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Übersicht" sheetId="1" state="visible" r:id="rId2"/>
    <sheet name="Treibstoff" sheetId="2" state="visible" r:id="rId3"/>
    <sheet name="Wartung" sheetId="3" state="visible" r:id="rId4"/>
    <sheet name="Teile" sheetId="4" state="visible" r:id="rId5"/>
    <sheet name="Anleitung" sheetId="5" state="visible" r:id="rId6"/>
  </sheets>
  <definedNames>
    <definedName function="false" hidden="false" localSheetId="3" name="_xlnm.Print_Titles" vbProcedure="false">Teile!$1:$7</definedName>
    <definedName function="false" hidden="false" localSheetId="1" name="_xlnm.Print_Area" vbProcedure="false">Treibstoff!$B$1:$S$509</definedName>
    <definedName function="false" hidden="false" localSheetId="1" name="_xlnm.Print_Titles" vbProcedure="false">Treibstoff!$B:$G,Treibstoff!$1:$9</definedName>
    <definedName function="false" hidden="false" localSheetId="2" name="_xlnm.Print_Area" vbProcedure="false">Wartung!$B$1:$G$507</definedName>
    <definedName function="false" hidden="false" localSheetId="2" name="_xlnm.Print_Titles" vbProcedure="false">Wartung!$1:$7</definedName>
    <definedName function="false" hidden="false" name="ATS" vbProcedure="false">Übersicht!$G$43</definedName>
    <definedName function="false" hidden="false" name="BEF" vbProcedure="false">Übersicht!$G$39</definedName>
    <definedName function="false" hidden="false" name="Currency" vbProcedure="false">Übersicht!$D$8</definedName>
    <definedName function="false" hidden="false" name="DEM" vbProcedure="false">Übersicht!$G$35</definedName>
    <definedName function="false" hidden="false" name="Distanz" vbProcedure="false">Übersicht!$D$9</definedName>
    <definedName function="false" hidden="false" name="ESP" vbProcedure="false">Übersicht!$G$41</definedName>
    <definedName function="false" hidden="false" name="EUR" vbProcedure="false">Übersicht!$G$46</definedName>
    <definedName function="false" hidden="false" name="FIM" vbProcedure="false">Übersicht!$G$45</definedName>
    <definedName function="false" hidden="false" name="FRF" vbProcedure="false">Übersicht!$G$36</definedName>
    <definedName function="false" hidden="false" name="IEP" vbProcedure="false">Übersicht!$G$44</definedName>
    <definedName function="false" hidden="false" name="ITL" vbProcedure="false">Übersicht!$G$37</definedName>
    <definedName function="false" hidden="false" name="Jahrestage" vbProcedure="false">Übersicht!$E$11</definedName>
    <definedName function="false" hidden="false" name="LUF" vbProcedure="false">Übersicht!$G$40</definedName>
    <definedName function="false" hidden="false" name="Monatstage" vbProcedure="false">Übersicht!$D$11</definedName>
    <definedName function="false" hidden="false" name="NLG" vbProcedure="false">Übersicht!$G$38</definedName>
    <definedName function="false" hidden="false" name="Pf" vbProcedure="false">Übersicht!$E$8</definedName>
    <definedName function="false" hidden="false" name="PTE" vbProcedure="false">Übersicht!$G$42</definedName>
    <definedName function="false" hidden="false" name="Volumen" vbProcedure="false">Übersicht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8"/>
            <color rgb="FF000000"/>
            <rFont val="Tahoma"/>
            <family val="0"/>
          </rPr>
          <t xml:space="preserve">Bitte geben Sie hier das Datum ein, zu dem Sie die Erfassung beginnen. (Tank ist voll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8</xdr:rowOff>
              </xdr:from>
              <xdr:to>
                <xdr:col>5</xdr:col>
                <xdr:colOff>48</xdr:colOff>
                <xdr:row>6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Bitte geben Sie hier den Tacho-Stand ein, zu dem Sie die Erfassung beginnen. (Tank ist voll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6</xdr:rowOff>
              </xdr:from>
              <xdr:to>
                <xdr:col>5</xdr:col>
                <xdr:colOff>48</xdr:colOff>
                <xdr:row>7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Bitte geben Sie hier den Stand des Bh-Zählers ein, zu dem Sie die Erfassung beginnen. (Tank ist voll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6</xdr:rowOff>
              </xdr:from>
              <xdr:to>
                <xdr:col>5</xdr:col>
                <xdr:colOff>48</xdr:colOff>
                <xdr:row>8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</rPr>
          <t xml:space="preserve">DEM, FRF, ITL, NLG, BEF, LUF, ESP, PTE, ATS, IEP,  FIM  --&gt; Umrechnung in Euro. Andere einfach ein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6</xdr:rowOff>
              </xdr:from>
              <xdr:to>
                <xdr:col>5</xdr:col>
                <xdr:colOff>48</xdr:colOff>
                <xdr:row>9</xdr:row>
                <xdr:rowOff>12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</rPr>
          <t xml:space="preserve">Bitte tragen Sie hier die Einheit der Entfernungsangaben auf Ihrem Tacho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6</xdr:rowOff>
              </xdr:from>
              <xdr:to>
                <xdr:col>5</xdr:col>
                <xdr:colOff>48</xdr:colOff>
                <xdr:row>10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Bitte legen Sie fest, ob Sie in Liter oder einer anderen Volumeneinheit tan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6</xdr:rowOff>
              </xdr:from>
              <xdr:to>
                <xdr:col>5</xdr:col>
                <xdr:colOff>48</xdr:colOff>
                <xdr:row>11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</rPr>
          <t xml:space="preserve">Dient der Auswertung Entfernung/Monat in der Treibstofferfassung.
(sinnvoll 30 oder 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6</xdr:rowOff>
              </xdr:from>
              <xdr:to>
                <xdr:col>5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Bitte tragen Sie hier Ihre "Pfennig"-Währung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6</xdr:rowOff>
              </xdr:from>
              <xdr:to>
                <xdr:col>6</xdr:col>
                <xdr:colOff>102</xdr:colOff>
                <xdr:row>9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Dient der Auswertung Entfernung/Jahr in der Treibstofferfassung.
(sinnvoll 360 oder 36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6</xdr:rowOff>
              </xdr:from>
              <xdr:to>
                <xdr:col>6</xdr:col>
                <xdr:colOff>102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70">
  <si>
    <t xml:space="preserve">Sprit PPC</t>
  </si>
  <si>
    <t xml:space="preserve">Version:</t>
  </si>
  <si>
    <t xml:space="preserve">4.3</t>
  </si>
  <si>
    <t xml:space="preserve">(PPC)</t>
  </si>
  <si>
    <t xml:space="preserve">Starteinstellungen</t>
  </si>
  <si>
    <t xml:space="preserve">x --&gt; Mußfelder</t>
  </si>
  <si>
    <t xml:space="preserve">Startdatum:</t>
  </si>
  <si>
    <t xml:space="preserve">x</t>
  </si>
  <si>
    <t xml:space="preserve">gefahren</t>
  </si>
  <si>
    <t xml:space="preserve">Start-Betriebsstunden:</t>
  </si>
  <si>
    <t xml:space="preserve">Währung:</t>
  </si>
  <si>
    <t xml:space="preserve">EUR</t>
  </si>
  <si>
    <t xml:space="preserve">Ct</t>
  </si>
  <si>
    <t xml:space="preserve">maximal 3 Stellen</t>
  </si>
  <si>
    <t xml:space="preserve">Entfernungseinheit:</t>
  </si>
  <si>
    <t xml:space="preserve">km</t>
  </si>
  <si>
    <t xml:space="preserve">Volumeneinheit:</t>
  </si>
  <si>
    <t xml:space="preserve">Liter</t>
  </si>
  <si>
    <t xml:space="preserve">Tage je Monat / Jahr:</t>
  </si>
  <si>
    <t xml:space="preserve">Fahrzeug-Typ:</t>
  </si>
  <si>
    <t xml:space="preserve">Kennzeichen:</t>
  </si>
  <si>
    <t xml:space="preserve">Fahrer:</t>
  </si>
  <si>
    <t xml:space="preserve">Die Währung darf nur bei Beginn der Erfassung verändert werden!</t>
  </si>
  <si>
    <t xml:space="preserve">Auswertungen</t>
  </si>
  <si>
    <t xml:space="preserve">je Bh    </t>
  </si>
  <si>
    <t xml:space="preserve">gesamt   </t>
  </si>
  <si>
    <t xml:space="preserve">Verbrauch:</t>
  </si>
  <si>
    <t xml:space="preserve">Sprit-Kosten</t>
  </si>
  <si>
    <t xml:space="preserve">Wartungskosten</t>
  </si>
  <si>
    <t xml:space="preserve">Teilekosten</t>
  </si>
  <si>
    <t xml:space="preserve">Gesamtkosten</t>
  </si>
  <si>
    <t xml:space="preserve">Die Euro-Kurse</t>
  </si>
  <si>
    <t xml:space="preserve">der 11 Teilnehmer-Länder </t>
  </si>
  <si>
    <t xml:space="preserve">gemäß Festschreibung vom 31.12.1998</t>
  </si>
  <si>
    <t xml:space="preserve">Landeswährung</t>
  </si>
  <si>
    <t xml:space="preserve">Code</t>
  </si>
  <si>
    <t xml:space="preserve">1 EUR =</t>
  </si>
  <si>
    <t xml:space="preserve">Deutsche Mark</t>
  </si>
  <si>
    <t xml:space="preserve">DEM</t>
  </si>
  <si>
    <t xml:space="preserve">Französische franc</t>
  </si>
  <si>
    <t xml:space="preserve">FRF</t>
  </si>
  <si>
    <t xml:space="preserve">Italienische Lire</t>
  </si>
  <si>
    <t xml:space="preserve">ITL</t>
  </si>
  <si>
    <t xml:space="preserve">Niederländische Gulden</t>
  </si>
  <si>
    <t xml:space="preserve">NLG</t>
  </si>
  <si>
    <t xml:space="preserve">Belgische Franc</t>
  </si>
  <si>
    <t xml:space="preserve">BEF</t>
  </si>
  <si>
    <t xml:space="preserve">Luxemburgische Frank</t>
  </si>
  <si>
    <t xml:space="preserve">LUF</t>
  </si>
  <si>
    <t xml:space="preserve">Spanische Peseten</t>
  </si>
  <si>
    <t xml:space="preserve">ESP</t>
  </si>
  <si>
    <t xml:space="preserve">Portugiesische Escudo</t>
  </si>
  <si>
    <t xml:space="preserve">PTE</t>
  </si>
  <si>
    <t xml:space="preserve">Östereichische Schilling</t>
  </si>
  <si>
    <t xml:space="preserve">ATS</t>
  </si>
  <si>
    <t xml:space="preserve">Irische Pfund</t>
  </si>
  <si>
    <t xml:space="preserve">IEP</t>
  </si>
  <si>
    <t xml:space="preserve">Finnische Mark</t>
  </si>
  <si>
    <t xml:space="preserve">FIM</t>
  </si>
  <si>
    <t xml:space="preserve">Euro</t>
  </si>
  <si>
    <t xml:space="preserve">Diese Tabelle ist mit Kennwort gesperrt. </t>
  </si>
  <si>
    <t xml:space="preserve">Sollten sich wider Erwarten Kursänderungen ergeben, finden Sie </t>
  </si>
  <si>
    <t xml:space="preserve">die neue Version unter: </t>
  </si>
  <si>
    <t xml:space="preserve">http://www.wohlgemuth.com</t>
  </si>
  <si>
    <t xml:space="preserve">Fahrzeugtyp:</t>
  </si>
  <si>
    <t xml:space="preserve">www.wohlgemuth.com</t>
  </si>
  <si>
    <t xml:space="preserve">Summe</t>
  </si>
  <si>
    <t xml:space="preserve">WorldWideWohlgemuth</t>
  </si>
  <si>
    <t xml:space="preserve">Minimum</t>
  </si>
  <si>
    <t xml:space="preserve">und Freeware</t>
  </si>
  <si>
    <t xml:space="preserve">Maximum</t>
  </si>
  <si>
    <t xml:space="preserve">Durchschnitt</t>
  </si>
  <si>
    <t xml:space="preserve">Bemerkungen</t>
  </si>
  <si>
    <t xml:space="preserve">Datum</t>
  </si>
  <si>
    <t xml:space="preserve">Betriebs-</t>
  </si>
  <si>
    <t xml:space="preserve">Periode</t>
  </si>
  <si>
    <t xml:space="preserve">Verbrauch</t>
  </si>
  <si>
    <t xml:space="preserve">Stand</t>
  </si>
  <si>
    <t xml:space="preserve">getankt</t>
  </si>
  <si>
    <t xml:space="preserve">stunden</t>
  </si>
  <si>
    <t xml:space="preserve">(Tage)</t>
  </si>
  <si>
    <t xml:space="preserve">(Bh)</t>
  </si>
  <si>
    <t xml:space="preserve"> je Füllung</t>
  </si>
  <si>
    <t xml:space="preserve">je Bh</t>
  </si>
  <si>
    <t xml:space="preserve">je Tag</t>
  </si>
  <si>
    <t xml:space="preserve">je Monat</t>
  </si>
  <si>
    <t xml:space="preserve">je Jahr</t>
  </si>
  <si>
    <t xml:space="preserve">Autobahn Hamburg-Berlin</t>
  </si>
  <si>
    <t xml:space="preserve">Stadtverkehr Berlin</t>
  </si>
  <si>
    <t xml:space="preserve">Autobahn Berlin-Hamburg</t>
  </si>
  <si>
    <t xml:space="preserve">Zeitraum</t>
  </si>
  <si>
    <t xml:space="preserve">1. Durchsicht</t>
  </si>
  <si>
    <t xml:space="preserve">Kennz.:</t>
  </si>
  <si>
    <t xml:space="preserve"> Summe</t>
  </si>
  <si>
    <t xml:space="preserve"> Minimum</t>
  </si>
  <si>
    <t xml:space="preserve"> Maximum</t>
  </si>
  <si>
    <t xml:space="preserve">Bezeichnung</t>
  </si>
  <si>
    <t xml:space="preserve">Motorrad-Kombi</t>
  </si>
  <si>
    <t xml:space="preserve">Motorrad Maier, 3 Jahre Garantie</t>
  </si>
  <si>
    <t xml:space="preserve">Haftpflicht</t>
  </si>
  <si>
    <t xml:space="preserve">Kfz-Steuer</t>
  </si>
  <si>
    <t xml:space="preserve">TüV/ASU</t>
  </si>
  <si>
    <t xml:space="preserve">Anleitung zum Erfassen des Spritverbrauchs mit MS Excel bzw. StarOffice</t>
  </si>
  <si>
    <t xml:space="preserve">0.</t>
  </si>
  <si>
    <r>
      <rPr>
        <b val="true"/>
        <sz val="12"/>
        <color rgb="FFFF0000"/>
        <rFont val="Arial"/>
        <family val="2"/>
      </rPr>
      <t xml:space="preserve">Erklärung zur Gewährleistung           </t>
    </r>
    <r>
      <rPr>
        <b val="true"/>
        <sz val="12"/>
        <rFont val="Arial"/>
        <family val="2"/>
      </rPr>
      <t xml:space="preserve">   </t>
    </r>
    <r>
      <rPr>
        <b val="true"/>
        <sz val="9"/>
        <rFont val="Arial"/>
        <family val="2"/>
      </rPr>
      <t xml:space="preserve"> (Diese Tabelle ist Freeware ... Ich freue mich jedoch über Mail/Karten)</t>
    </r>
  </si>
  <si>
    <t xml:space="preserve">Sie müssen für die Nutzung der Software nichts bezahlen. Ich behalte mir jedoch alle Rechte an der Software vor.</t>
  </si>
  <si>
    <t xml:space="preserve">Ohne meine Genehmigung ist eine Veränderung oder eine Weitergabe der Software einzeln oder in Softwaresammlungen nicht gestattet.</t>
  </si>
  <si>
    <t xml:space="preserve">Es ist nach heutigem Stand der Technik nicht möglich, Software zu produzieren, die unter allen Randbedingungen oder auch nur in einer einzigen </t>
  </si>
  <si>
    <t xml:space="preserve">Konfiguration garantiert fehlerfrei läuft. Jeder Gewährleistungs- oder Garantieanspruch gegenüber dem Autor oder dem Lieferanten sind </t>
  </si>
  <si>
    <t xml:space="preserve">ausgeschlossen, seien sie ausdrücklich, stillschweigend miteingeschlossen oder im Rahmen gegenseitiger Mitteilungen gegeben. Insbesondere</t>
  </si>
  <si>
    <t xml:space="preserve">ist eine stillschweigend miteingeschlossene Garantie durchschnittlicher Qualität oder Eignung für einen bestimmten Zweck ausgeschlossen. Unter </t>
  </si>
  <si>
    <t xml:space="preserve">keinen Umständen haften der Autor oder der Lieferant der Arbeitsmappe für irgendwelche Schäden, einschließlich Datenverlust, entgangenem </t>
  </si>
  <si>
    <t xml:space="preserve">Gewinn, Deckungsbeiträgen oder anderen Neben-, Folge- oder indirekten Schäden, die sich aus der Benutzung der Arbeitsmappe bzw. der </t>
  </si>
  <si>
    <t xml:space="preserve">Dokumentation ergeben können, und zwar ungeachtet der Schadensursache oder der Grundlage des Haftungsanspruchs. Diese Beschränkung </t>
  </si>
  <si>
    <t xml:space="preserve">gilt sogar dann, wenn der Autor oder der Lieferant der Arbeitsmappe auf die Möglichkeit eines solchen Schadens hingewiesen worden sind. </t>
  </si>
  <si>
    <t xml:space="preserve">Sollte einer dieser Punkte rechtlich ungültig sein, tritt an seine Stelle das nationale Recht. Alle anderen Bedingungen behalten Ihre Gültigkeit.</t>
  </si>
  <si>
    <t xml:space="preserve">1.</t>
  </si>
  <si>
    <t xml:space="preserve">Nutzung der Benzin-Verbrauchs/Kosten-Erfassung</t>
  </si>
  <si>
    <t xml:space="preserve">Der Einstieg erfolgt einfach durch Eingabe der Daten in die Felder in der Übersicht.</t>
  </si>
  <si>
    <t xml:space="preserve">Die Angabe von Fahrzeugtyp, Fahrer und Kennzeichen ist optional möglich, empfiehlt sich jedoch,</t>
  </si>
  <si>
    <t xml:space="preserve">wenn mehrere Fahrzeuge erfaßt werden zur Unterscheidung der Tabellen.</t>
  </si>
  <si>
    <r>
      <rPr>
        <sz val="10"/>
        <color rgb="FFFF0000"/>
        <rFont val="Arial"/>
        <family val="2"/>
      </rPr>
      <t xml:space="preserve">Das Führen dieser Tabelle hat nur Sinn, wenn Sie üblicherweise </t>
    </r>
    <r>
      <rPr>
        <b val="true"/>
        <u val="single"/>
        <sz val="10"/>
        <color rgb="FFFF0000"/>
        <rFont val="Arial"/>
        <family val="2"/>
      </rPr>
      <t xml:space="preserve">voll</t>
    </r>
    <r>
      <rPr>
        <sz val="10"/>
        <color rgb="FFFF0000"/>
        <rFont val="Arial"/>
        <family val="2"/>
      </rPr>
      <t xml:space="preserve">tanken, da die Verbrauchswerte sonst unsinnig sind!</t>
    </r>
  </si>
  <si>
    <t xml:space="preserve">Ausfüllbar sind alle grau hinterlegten Zellen. Was wo eingetragen werden muß, erklärt sich wohl von selbst.</t>
  </si>
  <si>
    <t xml:space="preserve">Bitte achtet darauf, daß ihr nur Zahlen (keine 1000-Trenner) eingebt, die Formatierung übernimmt Excel automatisch.</t>
  </si>
  <si>
    <t xml:space="preserve">Es sind genau 500 Tankstops erfaßbar, was bei meinem Mopped 100.000 km und bei meinem Auto 250.000 km </t>
  </si>
  <si>
    <t xml:space="preserve">entspricht. Damit sollte die Anzahl der möglichen Einträge eigentlich ausreichen. Wer mehr braucht muß leider eine neue</t>
  </si>
  <si>
    <t xml:space="preserve">Mappe anlegen. Wo es mir sinnvoll erschien, gibt es eine Auswertung nach Durchschnitt, Minimum, Maximum und Summe.</t>
  </si>
  <si>
    <t xml:space="preserve">1a.</t>
  </si>
  <si>
    <t xml:space="preserve">Nutzung der Erfassung sonstiger Kosten</t>
  </si>
  <si>
    <r>
      <rPr>
        <i val="true"/>
        <sz val="10"/>
        <rFont val="Arial"/>
        <family val="2"/>
      </rPr>
      <t xml:space="preserve">Dieser Teil ist neu seit Version 2.0.</t>
    </r>
    <r>
      <rPr>
        <sz val="10"/>
        <rFont val="Arial"/>
        <family val="0"/>
      </rPr>
      <t xml:space="preserve"> Hier können zusätzlich die sonstigen Kosten des Fahrzeugs erfaßt werden.</t>
    </r>
  </si>
  <si>
    <t xml:space="preserve">Die Erfassung ermöglicht auch ohne Serviceheft einen Überblick über die Wartungsintervalle mit numerischer Statistik.</t>
  </si>
  <si>
    <t xml:space="preserve">Grafiken gibt es hierfür vorerst nicht.</t>
  </si>
  <si>
    <t xml:space="preserve">Die Tabelle "Teile" dient der Erfassung aller sonstigen Kosten wie TÜV, Versicherung, Steuer, Teile, Tuning, Kleidung? ...</t>
  </si>
  <si>
    <t xml:space="preserve">In der Übersicht werden alle Kosten verdichtet, die in dieser Mappe erfaßt wurden.</t>
  </si>
  <si>
    <t xml:space="preserve"> ---&gt; Auf das uns das Grauen packe!!!</t>
  </si>
  <si>
    <t xml:space="preserve">2.</t>
  </si>
  <si>
    <t xml:space="preserve">Grafiken</t>
  </si>
  <si>
    <t xml:space="preserve">Die Grafiken sind nicht veränderbar, sollten sich jedoch den meisten möglichen Varianten anpassen.</t>
  </si>
  <si>
    <r>
      <rPr>
        <sz val="10"/>
        <rFont val="Arial"/>
        <family val="0"/>
      </rPr>
      <t xml:space="preserve">Alle Grafiken zeigen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in Blau die Werte</t>
    </r>
    <r>
      <rPr>
        <sz val="10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in Rot den Durchschnitt</t>
    </r>
    <r>
      <rPr>
        <sz val="10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00FFFF"/>
        <rFont val="Arial"/>
        <family val="2"/>
      </rPr>
      <t xml:space="preserve">in Zyan Minimum und Maximum</t>
    </r>
    <r>
      <rPr>
        <sz val="10"/>
        <rFont val="Arial"/>
        <family val="2"/>
      </rPr>
      <t xml:space="preserve">.</t>
    </r>
  </si>
  <si>
    <t xml:space="preserve">3.</t>
  </si>
  <si>
    <t xml:space="preserve">In diese Arbeitsmappe habe ich zugegebenermaßen wesentlich weniger Hirnschmalz investiert, als in die Gleitzeiterfassung.</t>
  </si>
  <si>
    <t xml:space="preserve">Ich werde sehen, ob ich demnächst die Zeit habe Erweiterungen zu integrieren. Für Vorschläge bin ich natürlich offen.</t>
  </si>
  <si>
    <r>
      <rPr>
        <sz val="10"/>
        <rFont val="Arial"/>
        <family val="0"/>
      </rPr>
      <t xml:space="preserve">Neue Versionen gibt es unter </t>
    </r>
    <r>
      <rPr>
        <sz val="10"/>
        <color rgb="FF0000FF"/>
        <rFont val="Arial"/>
        <family val="2"/>
      </rPr>
      <t xml:space="preserve">http://www.wohlgemuth.com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Verbesserungsvorschläge und Huldigungen nehme ich unter </t>
    </r>
    <r>
      <rPr>
        <sz val="10"/>
        <color rgb="FF0000FF"/>
        <rFont val="Arial"/>
        <family val="2"/>
      </rPr>
      <t xml:space="preserve">carsten@wohlgemuth.com</t>
    </r>
    <r>
      <rPr>
        <sz val="10"/>
        <rFont val="Arial"/>
        <family val="0"/>
      </rPr>
      <t xml:space="preserve"> gern entgegen.</t>
    </r>
  </si>
  <si>
    <t xml:space="preserve">4.</t>
  </si>
  <si>
    <t xml:space="preserve">Versionsgeschichte</t>
  </si>
  <si>
    <t xml:space="preserve">v4.3(s)</t>
  </si>
  <si>
    <t xml:space="preserve">Weitere Auswertungen wurden in die hierzu aufgeräumte Übersicht eingearbeitet. Die Tankkosten sind jetzt fett formatiert.</t>
  </si>
  <si>
    <t xml:space="preserve">Es gibt eine neue Version für StarOffice.</t>
  </si>
  <si>
    <t xml:space="preserve">v4.2</t>
  </si>
  <si>
    <r>
      <rPr>
        <sz val="10"/>
        <rFont val="Arial"/>
        <family val="0"/>
      </rPr>
      <t xml:space="preserve">Bug in der Treibstofftabelle behoben, Tankstopps mit Periode 0 Tage führten zu #WERT</t>
    </r>
    <r>
      <rPr>
        <sz val="10"/>
        <color rgb="FF800000"/>
        <rFont val="Arial"/>
        <family val="2"/>
      </rPr>
      <t xml:space="preserve"> (Hinweis von Kai Staschel)</t>
    </r>
  </si>
  <si>
    <t xml:space="preserve">(An Tagen mit mehreren Tankstops erfolgt jetzt keine Ermittlung der hochgerechneten Kilometerleistungen.)</t>
  </si>
  <si>
    <t xml:space="preserve">v4.1</t>
  </si>
  <si>
    <r>
      <rPr>
        <sz val="10"/>
        <rFont val="Arial"/>
        <family val="0"/>
      </rPr>
      <t xml:space="preserve">Bug in der Wartungstabelle behoben, Datumsspalte in Treibstoff breiter</t>
    </r>
    <r>
      <rPr>
        <sz val="10"/>
        <color rgb="FF800000"/>
        <rFont val="Arial"/>
        <family val="2"/>
      </rPr>
      <t xml:space="preserve"> (Hinweise von Mario Hofmann)</t>
    </r>
  </si>
  <si>
    <t xml:space="preserve">Statistiken funktionieren vollständig (Excel verweigert die Anzeige von Daten ausgeblendeter Spalten in einer Grafik.)</t>
  </si>
  <si>
    <r>
      <rPr>
        <b val="true"/>
        <sz val="10"/>
        <rFont val="Arial"/>
        <family val="2"/>
      </rPr>
      <t xml:space="preserve">v4.0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gab es nur einen Tag)</t>
    </r>
  </si>
  <si>
    <t xml:space="preserve">Erfassung der Daten eines Betriebsstundenzählers ist jetzt möglich. Hierbei geht es um Betriebsstunden des Motors,</t>
  </si>
  <si>
    <t xml:space="preserve">nicht um die Erfassung der Betriebsstunden eines Zusatzaggregats! Die Spalte kann hierfür zwar "mißbraucht" werden,</t>
  </si>
  <si>
    <t xml:space="preserve">die Bh-Statistiken sind dann jedoch unsinnig. Die Volumeneinheit ist frei wählbar (z.B. Gallonen).</t>
  </si>
  <si>
    <t xml:space="preserve">Neue Statistiken: durchschnittliche km je Tag/Monat/Jahr, Statistiken zu den Betriebsstunden.</t>
  </si>
  <si>
    <t xml:space="preserve">Alle Spalten sollten jetzt breit genug sein um ###### zu vermeiden.</t>
  </si>
  <si>
    <t xml:space="preserve">In diesem Paket befindet sich eine Datei, mit der Sie komfortabel Ihre alten Daten in Euro umwandeln können.</t>
  </si>
  <si>
    <t xml:space="preserve">v3.0(s)</t>
  </si>
  <si>
    <t xml:space="preserve">Wartung und Teile wurden in getrennten Tabellen Untergebracht. Zur Erfassung der Startdaten wurde eine Tabelle "Übersicht"</t>
  </si>
  <si>
    <t xml:space="preserve">erstellt. Insgesamt wurde die Übersichtlichkeit deutlich erhöht.</t>
  </si>
  <si>
    <t xml:space="preserve">Es wurde die Möglichkeit geschaffen, auch in anderen Währungen oder Entfernungseinheiten zu arbeiten.</t>
  </si>
  <si>
    <t xml:space="preserve">Für alle Teilnehmer-Währungen werden die Summen in der Übersicht in Euro umgerechnet.</t>
  </si>
  <si>
    <t xml:space="preserve">Es gibt jetzt auch eine Version für StarOffice</t>
  </si>
  <si>
    <t xml:space="preserve">v2.0</t>
  </si>
  <si>
    <r>
      <rPr>
        <sz val="10"/>
        <rFont val="Arial"/>
        <family val="0"/>
      </rPr>
      <t xml:space="preserve">Erste im Internet veröffentliche Version.</t>
    </r>
    <r>
      <rPr>
        <i val="true"/>
        <sz val="10"/>
        <rFont val="Arial"/>
        <family val="2"/>
      </rPr>
      <t xml:space="preserve"> (v1.0 hatte genau 2 Downloads.)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d\-mmm"/>
    <numFmt numFmtId="166" formatCode="[$-409]m/d/yyyy"/>
    <numFmt numFmtId="167" formatCode="[BLACK]dd/mm/yyyy"/>
    <numFmt numFmtId="168" formatCode="#,##0.0&quot; km&quot;"/>
    <numFmt numFmtId="169" formatCode="[BLACK]\ 000,000.0"/>
    <numFmt numFmtId="170" formatCode="#,##0.00&quot; l&quot;"/>
    <numFmt numFmtId="171" formatCode="General"/>
    <numFmt numFmtId="172" formatCode="_-* #,##0.00\ _€_-;\-* #,##0.00\ _€_-;_-* \-??\ _€_-;_-@_-"/>
    <numFmt numFmtId="173" formatCode="#,##0.00"/>
    <numFmt numFmtId="174" formatCode="#,##0.000000"/>
    <numFmt numFmtId="175" formatCode="#,##0.00_ ;[RED]\-#,##0.00\ "/>
    <numFmt numFmtId="176" formatCode="#,##0.0&quot; h&quot;"/>
    <numFmt numFmtId="177" formatCode="#"/>
    <numFmt numFmtId="178" formatCode="[BLACK]dd/mm/yy"/>
    <numFmt numFmtId="179" formatCode="[BLACK]#,##0.0&quot; km&quot;"/>
    <numFmt numFmtId="180" formatCode="#,##0.0&quot; Pf&quot;"/>
    <numFmt numFmtId="181" formatCode="#,##0.00&quot; h&quot;"/>
    <numFmt numFmtId="182" formatCode="[$-409]#,##0_);\(#,##0\)"/>
    <numFmt numFmtId="183" formatCode="#,##0.00_ ;\-#,##0.00\ "/>
    <numFmt numFmtId="184" formatCode="_-* #,##0.00&quot; DM&quot;_-;\-* #,##0.00&quot; DM&quot;_-;_-* \-??&quot; DM&quot;_-;_-@_-"/>
    <numFmt numFmtId="185" formatCode="dd/mm/yy"/>
    <numFmt numFmtId="186" formatCode="#,##0.0"/>
    <numFmt numFmtId="187" formatCode="#,##0\ _D_M;\-#,##0\ _D_M;;"/>
    <numFmt numFmtId="188" formatCode="#,##0.0\ "/>
    <numFmt numFmtId="189" formatCode="yy&quot; a &quot;mm&quot; mon&quot;"/>
    <numFmt numFmtId="190" formatCode="#,##0.00&quot; DM&quot;;[RED]\-#,##0.00&quot; DM&quot;"/>
    <numFmt numFmtId="191" formatCode="#,##0.00&quot; DM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utiger 45 Light"/>
      <family val="0"/>
    </font>
    <font>
      <b val="true"/>
      <sz val="14"/>
      <name val="Arial"/>
      <family val="2"/>
    </font>
    <font>
      <b val="true"/>
      <sz val="10"/>
      <color rgb="FF800000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u val="single"/>
      <sz val="12"/>
      <name val="Frutiger 45 Light"/>
      <family val="2"/>
    </font>
    <font>
      <b val="true"/>
      <sz val="10"/>
      <name val="Frutiger 45 Light"/>
      <family val="2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10"/>
      <color rgb="FF0000FF"/>
      <name val="Frutiger 45 Light"/>
      <family val="2"/>
    </font>
    <font>
      <sz val="8"/>
      <color rgb="FF000000"/>
      <name val="Tahoma"/>
      <family val="0"/>
    </font>
    <font>
      <sz val="3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i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9"/>
      <name val="Arial"/>
      <family val="2"/>
    </font>
    <font>
      <sz val="9"/>
      <color rgb="FF3333CC"/>
      <name val="Arial"/>
      <family val="2"/>
    </font>
    <font>
      <sz val="8"/>
      <name val="Arial"/>
      <family val="2"/>
    </font>
    <font>
      <b val="true"/>
      <sz val="12"/>
      <color rgb="FFFF0000"/>
      <name val="Frutiger 45 Light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8"/>
      <color rgb="FFFF0000"/>
      <name val="Arial"/>
      <family val="2"/>
    </font>
    <font>
      <b val="true"/>
      <sz val="12"/>
      <name val="Frutiger 45 Light"/>
      <family val="2"/>
    </font>
    <font>
      <b val="true"/>
      <u val="single"/>
      <sz val="10"/>
      <color rgb="FFFF0000"/>
      <name val="Arial"/>
      <family val="2"/>
    </font>
    <font>
      <b val="true"/>
      <i val="true"/>
      <sz val="12"/>
      <name val="Frutiger 45 Light"/>
      <family val="2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FFFF"/>
      <name val="Arial"/>
      <family val="2"/>
    </font>
    <font>
      <sz val="10"/>
      <color rgb="FF8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3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3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0" fillId="0" borderId="2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3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0" fillId="0" borderId="3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3" fontId="0" fillId="0" borderId="3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3" fontId="0" fillId="6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6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3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0" borderId="3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3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0" fillId="0" borderId="3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3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4" borderId="2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4" borderId="2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4" fontId="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24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4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4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4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1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1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11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0" fillId="0" borderId="3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9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9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0" fillId="0" borderId="2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9" fontId="0" fillId="6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3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0" fillId="0" borderId="3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9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3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0" fontId="0" fillId="0" borderId="4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9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3" fontId="0" fillId="0" borderId="3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4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0" fillId="0" borderId="4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9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0" fillId="2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2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3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4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4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0" fillId="2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0" fillId="2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0" fillId="2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rbeitstag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348204428859"/>
          <c:y val="0.128483703353803"/>
          <c:w val="0.983765179557114"/>
          <c:h val="0.82853094000944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Sprit-Kosten"</c:f>
              <c:strCache>
                <c:ptCount val="1"/>
                <c:pt idx="0">
                  <c:v>Sprit-Kost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G$19</c:f>
              <c:numCache>
                <c:formatCode>General</c:formatCode>
                <c:ptCount val="1"/>
                <c:pt idx="0">
                  <c:v>65.704</c:v>
                </c:pt>
              </c:numCache>
            </c:numRef>
          </c:val>
        </c:ser>
        <c:ser>
          <c:idx val="1"/>
          <c:order val="1"/>
          <c:tx>
            <c:strRef>
              <c:f>"Wartungs-Kosten"</c:f>
              <c:strCache>
                <c:ptCount val="1"/>
                <c:pt idx="0">
                  <c:v>Wartungs-Kost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G$20</c:f>
              <c:numCache>
                <c:formatCode>General</c:formatCode>
                <c:ptCount val="1"/>
                <c:pt idx="0">
                  <c:v>56.45</c:v>
                </c:pt>
              </c:numCache>
            </c:numRef>
          </c:val>
        </c:ser>
        <c:ser>
          <c:idx val="2"/>
          <c:order val="2"/>
          <c:tx>
            <c:strRef>
              <c:f>"Teile-Kosten"</c:f>
              <c:strCache>
                <c:ptCount val="1"/>
                <c:pt idx="0">
                  <c:v>Teile-Kost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G$21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gapWidth val="150"/>
        <c:overlap val="100"/>
        <c:axId val="26542527"/>
        <c:axId val="19330631"/>
      </c:barChart>
      <c:catAx>
        <c:axId val="2654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631"/>
        <c:auto val="1"/>
        <c:lblAlgn val="ctr"/>
        <c:lblOffset val="100"/>
        <c:noMultiLvlLbl val="0"/>
      </c:catAx>
      <c:valAx>
        <c:axId val="1933063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52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29242158581726"/>
          <c:y val="0.64950401511573"/>
          <c:w val="0.891161763750893"/>
          <c:h val="0.283419933868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18720</xdr:rowOff>
    </xdr:from>
    <xdr:to>
      <xdr:col>8</xdr:col>
      <xdr:colOff>31320</xdr:colOff>
      <xdr:row>27</xdr:row>
      <xdr:rowOff>104400</xdr:rowOff>
    </xdr:to>
    <xdr:graphicFrame>
      <xdr:nvGraphicFramePr>
        <xdr:cNvPr id="0" name="Chart 6"/>
        <xdr:cNvGraphicFramePr/>
      </xdr:nvGraphicFramePr>
      <xdr:xfrm>
        <a:off x="79920" y="4705200"/>
        <a:ext cx="554328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false" hidden="false" outlineLevel="0" max="4" min="2" style="1" width="11.42"/>
    <col collapsed="false" customWidth="true" hidden="false" outlineLevel="0" max="5" min="5" style="1" width="13.99"/>
    <col collapsed="false" customWidth="true" hidden="false" outlineLevel="0" max="6" min="6" style="1" width="6.7"/>
    <col collapsed="false" customWidth="true" hidden="false" outlineLevel="0" max="7" min="7" style="1" width="17.99"/>
    <col collapsed="false" customWidth="true" hidden="false" outlineLevel="0" max="8" min="8" style="1" width="5.41"/>
    <col collapsed="false" customWidth="true" hidden="false" outlineLevel="0" max="9" min="9" style="1" width="12.28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B1" s="2" t="s">
        <v>0</v>
      </c>
      <c r="E1" s="3" t="s">
        <v>1</v>
      </c>
      <c r="F1" s="4" t="s">
        <v>2</v>
      </c>
      <c r="G1" s="5" t="n">
        <v>37406</v>
      </c>
    </row>
    <row r="2" customFormat="false" ht="12.75" hidden="false" customHeight="false" outlineLevel="0" collapsed="false">
      <c r="F2" s="4" t="s">
        <v>3</v>
      </c>
    </row>
    <row r="3" customFormat="false" ht="15.75" hidden="false" customHeight="false" outlineLevel="0" collapsed="false">
      <c r="B3" s="6" t="s">
        <v>4</v>
      </c>
      <c r="C3" s="7"/>
      <c r="D3" s="7"/>
      <c r="E3" s="8"/>
      <c r="F3" s="8" t="s">
        <v>5</v>
      </c>
      <c r="H3" s="7"/>
    </row>
    <row r="4" customFormat="false" ht="13.5" hidden="false" customHeight="false" outlineLevel="0" collapsed="false"/>
    <row r="5" customFormat="false" ht="20.1" hidden="false" customHeight="true" outlineLevel="0" collapsed="false">
      <c r="B5" s="9" t="s">
        <v>6</v>
      </c>
      <c r="C5" s="10"/>
      <c r="D5" s="11" t="n">
        <v>38027</v>
      </c>
      <c r="E5" s="11"/>
      <c r="F5" s="12" t="s">
        <v>7</v>
      </c>
      <c r="G5" s="13" t="s">
        <v>8</v>
      </c>
    </row>
    <row r="6" customFormat="false" ht="20.1" hidden="false" customHeight="true" outlineLevel="0" collapsed="false">
      <c r="B6" s="14" t="str">
        <f aca="false">CONCATENATE("Start-",Distanz,"-Stand:")</f>
        <v>Start-km-Stand:</v>
      </c>
      <c r="C6" s="10"/>
      <c r="D6" s="15" t="n">
        <v>15</v>
      </c>
      <c r="E6" s="15"/>
      <c r="F6" s="12" t="s">
        <v>7</v>
      </c>
      <c r="G6" s="16" t="n">
        <f aca="false">SUM(Treibstoff!I10:I509)</f>
        <v>735</v>
      </c>
    </row>
    <row r="7" customFormat="false" ht="20.1" hidden="false" customHeight="true" outlineLevel="0" collapsed="false">
      <c r="B7" s="14" t="s">
        <v>9</v>
      </c>
      <c r="C7" s="10"/>
      <c r="D7" s="15" t="n">
        <v>16</v>
      </c>
      <c r="E7" s="15"/>
      <c r="F7" s="12"/>
      <c r="G7" s="17" t="n">
        <f aca="false">SUM(Treibstoff!G10:G509)</f>
        <v>75</v>
      </c>
    </row>
    <row r="8" customFormat="false" ht="20.1" hidden="false" customHeight="true" outlineLevel="0" collapsed="false">
      <c r="B8" s="18" t="s">
        <v>10</v>
      </c>
      <c r="C8" s="10"/>
      <c r="D8" s="19" t="s">
        <v>11</v>
      </c>
      <c r="E8" s="20" t="s">
        <v>12</v>
      </c>
      <c r="F8" s="12" t="s">
        <v>7</v>
      </c>
      <c r="G8" s="21" t="s">
        <v>13</v>
      </c>
    </row>
    <row r="9" customFormat="false" ht="20.1" hidden="false" customHeight="true" outlineLevel="0" collapsed="false">
      <c r="B9" s="18" t="s">
        <v>14</v>
      </c>
      <c r="C9" s="10"/>
      <c r="D9" s="20" t="s">
        <v>15</v>
      </c>
      <c r="E9" s="22"/>
      <c r="F9" s="12" t="s">
        <v>7</v>
      </c>
      <c r="G9" s="21" t="s">
        <v>13</v>
      </c>
    </row>
    <row r="10" customFormat="false" ht="20.1" hidden="false" customHeight="true" outlineLevel="0" collapsed="false">
      <c r="B10" s="18" t="s">
        <v>16</v>
      </c>
      <c r="C10" s="10"/>
      <c r="D10" s="20" t="s">
        <v>17</v>
      </c>
      <c r="E10" s="22"/>
      <c r="F10" s="12"/>
      <c r="G10" s="23"/>
    </row>
    <row r="11" customFormat="false" ht="20.1" hidden="false" customHeight="true" outlineLevel="0" collapsed="false">
      <c r="B11" s="18" t="s">
        <v>18</v>
      </c>
      <c r="C11" s="10"/>
      <c r="D11" s="20" t="n">
        <v>30</v>
      </c>
      <c r="E11" s="20" t="n">
        <v>365</v>
      </c>
      <c r="F11" s="24"/>
    </row>
    <row r="12" customFormat="false" ht="20.1" hidden="false" customHeight="true" outlineLevel="0" collapsed="false">
      <c r="B12" s="14" t="s">
        <v>19</v>
      </c>
      <c r="C12" s="10"/>
      <c r="D12" s="25"/>
      <c r="E12" s="26"/>
    </row>
    <row r="13" customFormat="false" ht="20.1" hidden="false" customHeight="true" outlineLevel="0" collapsed="false">
      <c r="B13" s="9" t="s">
        <v>20</v>
      </c>
      <c r="C13" s="10"/>
      <c r="D13" s="27"/>
      <c r="E13" s="28"/>
    </row>
    <row r="14" customFormat="false" ht="20.1" hidden="false" customHeight="true" outlineLevel="0" collapsed="false">
      <c r="B14" s="9" t="s">
        <v>21</v>
      </c>
      <c r="C14" s="10"/>
      <c r="D14" s="27"/>
      <c r="E14" s="28"/>
    </row>
    <row r="15" customFormat="false" ht="12.75" hidden="false" customHeight="false" outlineLevel="0" collapsed="false">
      <c r="B15" s="24" t="s">
        <v>22</v>
      </c>
    </row>
    <row r="16" customFormat="false" ht="9.75" hidden="false" customHeight="true" outlineLevel="0" collapsed="false"/>
    <row r="17" customFormat="false" ht="15.75" hidden="false" customHeight="false" outlineLevel="0" collapsed="false">
      <c r="B17" s="6" t="s">
        <v>23</v>
      </c>
      <c r="C17" s="7"/>
      <c r="D17" s="7"/>
      <c r="E17" s="7"/>
      <c r="F17" s="7"/>
      <c r="G17" s="7"/>
      <c r="H17" s="7"/>
    </row>
    <row r="18" customFormat="false" ht="13.5" hidden="false" customHeight="false" outlineLevel="0" collapsed="false">
      <c r="D18" s="29" t="str">
        <f aca="false">CONCATENATE("je ",Distanz,"   ")</f>
        <v>je km   </v>
      </c>
      <c r="E18" s="29" t="s">
        <v>24</v>
      </c>
      <c r="G18" s="29" t="s">
        <v>25</v>
      </c>
      <c r="I18" s="30" t="s">
        <v>26</v>
      </c>
    </row>
    <row r="19" customFormat="false" ht="12.75" hidden="false" customHeight="false" outlineLevel="0" collapsed="false">
      <c r="B19" s="31" t="s">
        <v>27</v>
      </c>
      <c r="C19" s="32"/>
      <c r="D19" s="33" t="n">
        <f aca="false">G19/$G$6</f>
        <v>0.0893931972789116</v>
      </c>
      <c r="E19" s="33" t="n">
        <f aca="false">G19/$G$7</f>
        <v>0.876053333333334</v>
      </c>
      <c r="F19" s="34" t="str">
        <f aca="false">Currency</f>
        <v>EUR</v>
      </c>
      <c r="G19" s="33" t="n">
        <f aca="false">SUM(Treibstoff!M10:M509)</f>
        <v>65.704</v>
      </c>
      <c r="I19" s="35" t="str">
        <f aca="false">Treibstoff!K9</f>
        <v>(Liter/100km)</v>
      </c>
    </row>
    <row r="20" customFormat="false" ht="13.5" hidden="false" customHeight="false" outlineLevel="0" collapsed="false">
      <c r="B20" s="36" t="s">
        <v>28</v>
      </c>
      <c r="C20" s="37"/>
      <c r="D20" s="38" t="n">
        <f aca="false">G20/$G$6</f>
        <v>0.0768027210884354</v>
      </c>
      <c r="E20" s="38" t="n">
        <f aca="false">G20/$G$7</f>
        <v>0.752666666666667</v>
      </c>
      <c r="F20" s="39" t="str">
        <f aca="false">Currency</f>
        <v>EUR</v>
      </c>
      <c r="G20" s="38" t="n">
        <f aca="false">SUM(Wartung!E8:E507)</f>
        <v>56.45</v>
      </c>
      <c r="I20" s="40" t="n">
        <f aca="false">Treibstoff!K6</f>
        <v>8.99463169144532</v>
      </c>
    </row>
    <row r="21" customFormat="false" ht="13.5" hidden="false" customHeight="false" outlineLevel="0" collapsed="false">
      <c r="B21" s="41" t="s">
        <v>29</v>
      </c>
      <c r="C21" s="42"/>
      <c r="D21" s="43" t="n">
        <f aca="false">G21/$G$6</f>
        <v>2.01224489795918</v>
      </c>
      <c r="E21" s="43" t="n">
        <f aca="false">G21/$G$7</f>
        <v>19.72</v>
      </c>
      <c r="F21" s="44" t="str">
        <f aca="false">Currency</f>
        <v>EUR</v>
      </c>
      <c r="G21" s="43" t="n">
        <f aca="false">SUM(Teile!D8:D507)</f>
        <v>1479</v>
      </c>
      <c r="I21" s="45" t="str">
        <f aca="false">Treibstoff!L9</f>
        <v>(Liter/Bh)</v>
      </c>
    </row>
    <row r="22" s="23" customFormat="true" ht="16.5" hidden="false" customHeight="true" outlineLevel="0" collapsed="false">
      <c r="B22" s="46" t="s">
        <v>30</v>
      </c>
      <c r="C22" s="47"/>
      <c r="D22" s="48" t="n">
        <f aca="false">G22/$G$6</f>
        <v>2.17844081632653</v>
      </c>
      <c r="E22" s="48" t="n">
        <f aca="false">G22/$G$7</f>
        <v>21.34872</v>
      </c>
      <c r="F22" s="49" t="str">
        <f aca="false">Currency</f>
        <v>EUR</v>
      </c>
      <c r="G22" s="48" t="n">
        <f aca="false">SUM(G19:G21)</f>
        <v>1601.154</v>
      </c>
      <c r="I22" s="50" t="n">
        <f aca="false">Treibstoff!L6</f>
        <v>4.48611111111111</v>
      </c>
    </row>
    <row r="23" customFormat="false" ht="7.5" hidden="false" customHeight="true" outlineLevel="0" collapsed="false"/>
    <row r="24" customFormat="false" ht="7.5" hidden="false" customHeight="true" outlineLevel="0" collapsed="false"/>
    <row r="28" customFormat="false" ht="13.5" hidden="false" customHeight="false" outlineLevel="0" collapsed="false"/>
    <row r="29" customFormat="false" ht="15.75" hidden="false" customHeight="false" outlineLevel="0" collapsed="false">
      <c r="B29" s="51"/>
      <c r="C29" s="52" t="s">
        <v>31</v>
      </c>
      <c r="D29" s="53"/>
      <c r="E29" s="53"/>
      <c r="F29" s="54" t="s">
        <v>32</v>
      </c>
      <c r="G29" s="53"/>
      <c r="H29" s="53"/>
      <c r="I29" s="55"/>
    </row>
    <row r="30" customFormat="false" ht="12.75" hidden="false" customHeight="false" outlineLevel="0" collapsed="false">
      <c r="B30" s="56"/>
      <c r="C30" s="57"/>
      <c r="D30" s="57"/>
      <c r="E30" s="57"/>
      <c r="F30" s="57"/>
      <c r="G30" s="57"/>
      <c r="H30" s="57"/>
      <c r="I30" s="58"/>
    </row>
    <row r="31" customFormat="false" ht="12.75" hidden="false" customHeight="false" outlineLevel="0" collapsed="false">
      <c r="B31" s="56"/>
      <c r="C31" s="57"/>
      <c r="D31" s="57" t="s">
        <v>33</v>
      </c>
      <c r="E31" s="57"/>
      <c r="F31" s="57"/>
      <c r="G31" s="57"/>
      <c r="H31" s="57"/>
      <c r="I31" s="58"/>
    </row>
    <row r="32" customFormat="false" ht="13.5" hidden="false" customHeight="false" outlineLevel="0" collapsed="false">
      <c r="B32" s="56"/>
      <c r="C32" s="57"/>
      <c r="D32" s="57"/>
      <c r="E32" s="57"/>
      <c r="F32" s="57"/>
      <c r="G32" s="57"/>
      <c r="H32" s="57"/>
      <c r="I32" s="58"/>
    </row>
    <row r="33" customFormat="false" ht="12.75" hidden="false" customHeight="false" outlineLevel="0" collapsed="false">
      <c r="B33" s="56"/>
      <c r="C33" s="59" t="s">
        <v>34</v>
      </c>
      <c r="D33" s="60"/>
      <c r="E33" s="61"/>
      <c r="F33" s="62" t="s">
        <v>35</v>
      </c>
      <c r="G33" s="63" t="s">
        <v>36</v>
      </c>
      <c r="H33" s="64"/>
      <c r="I33" s="58"/>
    </row>
    <row r="34" customFormat="false" ht="13.5" hidden="false" customHeight="false" outlineLevel="0" collapsed="false">
      <c r="B34" s="56"/>
      <c r="C34" s="65"/>
      <c r="D34" s="66"/>
      <c r="E34" s="67"/>
      <c r="F34" s="68"/>
      <c r="G34" s="69"/>
      <c r="H34" s="70"/>
      <c r="I34" s="58"/>
    </row>
    <row r="35" customFormat="false" ht="12.75" hidden="false" customHeight="false" outlineLevel="0" collapsed="false">
      <c r="B35" s="56"/>
      <c r="C35" s="59" t="s">
        <v>37</v>
      </c>
      <c r="D35" s="60"/>
      <c r="E35" s="61"/>
      <c r="F35" s="71" t="s">
        <v>38</v>
      </c>
      <c r="G35" s="72" t="n">
        <v>1.95583</v>
      </c>
      <c r="H35" s="73" t="s">
        <v>38</v>
      </c>
      <c r="I35" s="58"/>
    </row>
    <row r="36" customFormat="false" ht="12.75" hidden="false" customHeight="false" outlineLevel="0" collapsed="false">
      <c r="B36" s="56"/>
      <c r="C36" s="74" t="s">
        <v>39</v>
      </c>
      <c r="D36" s="75"/>
      <c r="E36" s="76"/>
      <c r="F36" s="71" t="s">
        <v>40</v>
      </c>
      <c r="G36" s="72" t="n">
        <v>6.55957</v>
      </c>
      <c r="H36" s="73" t="s">
        <v>40</v>
      </c>
      <c r="I36" s="58"/>
    </row>
    <row r="37" customFormat="false" ht="12.75" hidden="false" customHeight="false" outlineLevel="0" collapsed="false">
      <c r="B37" s="56"/>
      <c r="C37" s="74" t="s">
        <v>41</v>
      </c>
      <c r="D37" s="75"/>
      <c r="E37" s="76"/>
      <c r="F37" s="71" t="s">
        <v>42</v>
      </c>
      <c r="G37" s="72" t="n">
        <v>1936.27</v>
      </c>
      <c r="H37" s="73" t="s">
        <v>42</v>
      </c>
      <c r="I37" s="58"/>
    </row>
    <row r="38" customFormat="false" ht="12.75" hidden="false" customHeight="false" outlineLevel="0" collapsed="false">
      <c r="B38" s="56"/>
      <c r="C38" s="74" t="s">
        <v>43</v>
      </c>
      <c r="D38" s="75"/>
      <c r="E38" s="76"/>
      <c r="F38" s="71" t="s">
        <v>44</v>
      </c>
      <c r="G38" s="72" t="n">
        <v>2.20371</v>
      </c>
      <c r="H38" s="73" t="s">
        <v>44</v>
      </c>
      <c r="I38" s="58"/>
    </row>
    <row r="39" customFormat="false" ht="12.75" hidden="false" customHeight="false" outlineLevel="0" collapsed="false">
      <c r="B39" s="56"/>
      <c r="C39" s="74" t="s">
        <v>45</v>
      </c>
      <c r="D39" s="75"/>
      <c r="E39" s="76"/>
      <c r="F39" s="71" t="s">
        <v>46</v>
      </c>
      <c r="G39" s="72" t="n">
        <v>40.3399</v>
      </c>
      <c r="H39" s="73" t="s">
        <v>46</v>
      </c>
      <c r="I39" s="58"/>
    </row>
    <row r="40" customFormat="false" ht="12.75" hidden="false" customHeight="false" outlineLevel="0" collapsed="false">
      <c r="B40" s="56"/>
      <c r="C40" s="74" t="s">
        <v>47</v>
      </c>
      <c r="D40" s="75"/>
      <c r="E40" s="76"/>
      <c r="F40" s="71" t="s">
        <v>48</v>
      </c>
      <c r="G40" s="72" t="n">
        <v>40.3399</v>
      </c>
      <c r="H40" s="73" t="s">
        <v>48</v>
      </c>
      <c r="I40" s="58"/>
    </row>
    <row r="41" customFormat="false" ht="12.75" hidden="false" customHeight="false" outlineLevel="0" collapsed="false">
      <c r="B41" s="56"/>
      <c r="C41" s="74" t="s">
        <v>49</v>
      </c>
      <c r="D41" s="75"/>
      <c r="E41" s="76"/>
      <c r="F41" s="71" t="s">
        <v>50</v>
      </c>
      <c r="G41" s="72" t="n">
        <v>166.386</v>
      </c>
      <c r="H41" s="73" t="s">
        <v>50</v>
      </c>
      <c r="I41" s="58"/>
    </row>
    <row r="42" customFormat="false" ht="12.75" hidden="false" customHeight="false" outlineLevel="0" collapsed="false">
      <c r="B42" s="56"/>
      <c r="C42" s="74" t="s">
        <v>51</v>
      </c>
      <c r="D42" s="75"/>
      <c r="E42" s="76"/>
      <c r="F42" s="71" t="s">
        <v>52</v>
      </c>
      <c r="G42" s="72" t="n">
        <v>200.482</v>
      </c>
      <c r="H42" s="73" t="s">
        <v>52</v>
      </c>
      <c r="I42" s="58"/>
    </row>
    <row r="43" customFormat="false" ht="12.75" hidden="false" customHeight="false" outlineLevel="0" collapsed="false">
      <c r="B43" s="56"/>
      <c r="C43" s="74" t="s">
        <v>53</v>
      </c>
      <c r="D43" s="75"/>
      <c r="E43" s="76"/>
      <c r="F43" s="71" t="s">
        <v>54</v>
      </c>
      <c r="G43" s="72" t="n">
        <v>13.7603</v>
      </c>
      <c r="H43" s="73" t="s">
        <v>54</v>
      </c>
      <c r="I43" s="58"/>
    </row>
    <row r="44" customFormat="false" ht="12.75" hidden="false" customHeight="false" outlineLevel="0" collapsed="false">
      <c r="B44" s="56"/>
      <c r="C44" s="74" t="s">
        <v>55</v>
      </c>
      <c r="D44" s="75"/>
      <c r="E44" s="76"/>
      <c r="F44" s="71" t="s">
        <v>56</v>
      </c>
      <c r="G44" s="72" t="n">
        <v>0.787564</v>
      </c>
      <c r="H44" s="73" t="s">
        <v>56</v>
      </c>
      <c r="I44" s="58"/>
    </row>
    <row r="45" customFormat="false" ht="12.75" hidden="false" customHeight="false" outlineLevel="0" collapsed="false">
      <c r="B45" s="56"/>
      <c r="C45" s="74" t="s">
        <v>57</v>
      </c>
      <c r="D45" s="75"/>
      <c r="E45" s="76"/>
      <c r="F45" s="71" t="s">
        <v>58</v>
      </c>
      <c r="G45" s="72" t="n">
        <v>5.94573</v>
      </c>
      <c r="H45" s="73" t="s">
        <v>58</v>
      </c>
      <c r="I45" s="58"/>
    </row>
    <row r="46" customFormat="false" ht="13.5" hidden="false" customHeight="false" outlineLevel="0" collapsed="false">
      <c r="B46" s="56"/>
      <c r="C46" s="65" t="s">
        <v>59</v>
      </c>
      <c r="D46" s="66"/>
      <c r="E46" s="67"/>
      <c r="F46" s="77" t="s">
        <v>11</v>
      </c>
      <c r="G46" s="78" t="n">
        <v>1</v>
      </c>
      <c r="H46" s="79" t="s">
        <v>11</v>
      </c>
      <c r="I46" s="58"/>
    </row>
    <row r="47" customFormat="false" ht="12.75" hidden="false" customHeight="false" outlineLevel="0" collapsed="false">
      <c r="B47" s="56"/>
      <c r="C47" s="57"/>
      <c r="D47" s="57"/>
      <c r="E47" s="57"/>
      <c r="F47" s="57"/>
      <c r="G47" s="57"/>
      <c r="H47" s="57"/>
      <c r="I47" s="58"/>
    </row>
    <row r="48" customFormat="false" ht="12.75" hidden="false" customHeight="false" outlineLevel="0" collapsed="false">
      <c r="B48" s="56"/>
      <c r="C48" s="57" t="s">
        <v>60</v>
      </c>
      <c r="D48" s="57"/>
      <c r="E48" s="57"/>
      <c r="F48" s="57"/>
      <c r="G48" s="57"/>
      <c r="H48" s="57"/>
      <c r="I48" s="58"/>
    </row>
    <row r="49" customFormat="false" ht="12.75" hidden="false" customHeight="false" outlineLevel="0" collapsed="false">
      <c r="B49" s="56"/>
      <c r="C49" s="57" t="s">
        <v>61</v>
      </c>
      <c r="D49" s="57"/>
      <c r="E49" s="57"/>
      <c r="F49" s="57"/>
      <c r="G49" s="57"/>
      <c r="H49" s="57"/>
      <c r="I49" s="58"/>
    </row>
    <row r="50" customFormat="false" ht="12.75" hidden="false" customHeight="false" outlineLevel="0" collapsed="false">
      <c r="B50" s="56"/>
      <c r="C50" s="57" t="s">
        <v>62</v>
      </c>
      <c r="D50" s="57"/>
      <c r="E50" s="80" t="s">
        <v>63</v>
      </c>
      <c r="F50" s="57"/>
      <c r="G50" s="57"/>
      <c r="H50" s="57"/>
      <c r="I50" s="58"/>
    </row>
    <row r="51" customFormat="false" ht="13.5" hidden="false" customHeight="false" outlineLevel="0" collapsed="false">
      <c r="B51" s="81"/>
      <c r="C51" s="82"/>
      <c r="D51" s="82"/>
      <c r="E51" s="82"/>
      <c r="F51" s="82"/>
      <c r="G51" s="82"/>
      <c r="H51" s="82"/>
      <c r="I51" s="83"/>
    </row>
  </sheetData>
  <mergeCells count="3">
    <mergeCell ref="D5:E5"/>
    <mergeCell ref="D6:E6"/>
    <mergeCell ref="D7:E7"/>
  </mergeCells>
  <printOptions headings="false" gridLines="false" gridLinesSet="true" horizontalCentered="false" verticalCentered="false"/>
  <pageMargins left="0.65" right="0.609722222222222" top="0.780555555555556" bottom="0.910416666666667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Seite &amp;P von &amp;N&amp;RDesign by www.wohlgemuth.com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T1" activeCellId="0" sqref="T1:T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0.85"/>
    <col collapsed="false" customWidth="true" hidden="false" outlineLevel="0" max="2" min="2" style="0" width="27.14"/>
    <col collapsed="false" customWidth="true" hidden="false" outlineLevel="0" max="5" min="4" style="0" width="11.85"/>
    <col collapsed="false" customWidth="true" hidden="false" outlineLevel="0" max="6" min="6" style="85" width="10.99"/>
    <col collapsed="false" customWidth="true" hidden="false" outlineLevel="0" max="7" min="7" style="86" width="11.7"/>
    <col collapsed="false" customWidth="true" hidden="false" outlineLevel="0" max="8" min="8" style="0" width="9.7"/>
    <col collapsed="false" customWidth="true" hidden="false" outlineLevel="0" max="9" min="9" style="87" width="12.56"/>
    <col collapsed="false" customWidth="true" hidden="false" outlineLevel="0" max="10" min="10" style="87" width="12.99"/>
    <col collapsed="false" customWidth="true" hidden="false" outlineLevel="0" max="11" min="11" style="85" width="14.41"/>
    <col collapsed="false" customWidth="true" hidden="false" outlineLevel="0" max="12" min="12" style="85" width="12.85"/>
    <col collapsed="false" customWidth="true" hidden="false" outlineLevel="0" max="13" min="13" style="88" width="14.56"/>
    <col collapsed="false" customWidth="true" hidden="false" outlineLevel="0" max="16" min="14" style="0" width="13.7"/>
    <col collapsed="false" customWidth="true" hidden="false" outlineLevel="0" max="18" min="17" style="0" width="12.85"/>
    <col collapsed="false" customWidth="true" hidden="false" outlineLevel="0" max="19" min="19" style="0" width="12.7"/>
    <col collapsed="false" customWidth="true" hidden="false" outlineLevel="0" max="32" min="20" style="89" width="11.42"/>
  </cols>
  <sheetData>
    <row r="1" customFormat="false" ht="18" hidden="false" customHeight="true" outlineLevel="0" collapsed="false">
      <c r="B1" s="90" t="s">
        <v>64</v>
      </c>
      <c r="C1" s="91" t="n">
        <f aca="false">Übersicht!D12</f>
        <v>0</v>
      </c>
      <c r="D1" s="91"/>
      <c r="E1" s="91"/>
      <c r="G1" s="92" t="s">
        <v>20</v>
      </c>
      <c r="H1" s="91" t="n">
        <f aca="false">Übersicht!D13</f>
        <v>0</v>
      </c>
      <c r="I1" s="91"/>
      <c r="J1" s="91"/>
      <c r="K1" s="93" t="s">
        <v>21</v>
      </c>
      <c r="L1" s="91" t="n">
        <f aca="false">Übersicht!D14</f>
        <v>0</v>
      </c>
      <c r="M1" s="91"/>
      <c r="N1" s="91"/>
      <c r="O1" s="94"/>
      <c r="P1" s="94"/>
      <c r="S1" s="95"/>
    </row>
    <row r="2" s="108" customFormat="true" ht="6.75" hidden="false" customHeight="true" outlineLevel="0" collapsed="false">
      <c r="A2" s="96"/>
      <c r="B2" s="97"/>
      <c r="C2" s="98"/>
      <c r="D2" s="99"/>
      <c r="E2" s="99"/>
      <c r="F2" s="100"/>
      <c r="G2" s="101"/>
      <c r="H2" s="102"/>
      <c r="I2" s="103"/>
      <c r="J2" s="103"/>
      <c r="K2" s="104"/>
      <c r="L2" s="104"/>
      <c r="M2" s="105"/>
      <c r="N2" s="105"/>
      <c r="O2" s="105"/>
      <c r="P2" s="105"/>
      <c r="Q2" s="105"/>
      <c r="R2" s="105"/>
      <c r="S2" s="106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</row>
    <row r="3" customFormat="false" ht="12.75" hidden="false" customHeight="false" outlineLevel="0" collapsed="false">
      <c r="B3" s="109" t="s">
        <v>65</v>
      </c>
      <c r="C3" s="110" t="s">
        <v>66</v>
      </c>
      <c r="D3" s="111"/>
      <c r="E3" s="112"/>
      <c r="F3" s="113" t="n">
        <f aca="false">SUM(F10:F509)</f>
        <v>66</v>
      </c>
      <c r="G3" s="114" t="n">
        <f aca="false">SUM(G10:G509)</f>
        <v>75</v>
      </c>
      <c r="H3" s="115" t="n">
        <f aca="false">SUM(H10:H509)</f>
        <v>59</v>
      </c>
      <c r="I3" s="116" t="str">
        <f aca="false">CONCATENATE(ROUND(SUM(I10:I509),1)," ",Distanz)</f>
        <v>735 km</v>
      </c>
      <c r="J3" s="114" t="n">
        <f aca="false">SUM(J10:J509)</f>
        <v>16</v>
      </c>
      <c r="K3" s="117"/>
      <c r="L3" s="118"/>
      <c r="M3" s="119" t="str">
        <f aca="false">CONCATENATE(ROUND(SUM(M10:M509),2)," ",Currency)</f>
        <v>65.7 EUR</v>
      </c>
      <c r="N3" s="120"/>
      <c r="O3" s="121"/>
      <c r="P3" s="121"/>
      <c r="Q3" s="122"/>
      <c r="R3" s="122"/>
      <c r="S3" s="123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</row>
    <row r="4" customFormat="false" ht="12.75" hidden="false" customHeight="false" outlineLevel="0" collapsed="false">
      <c r="B4" s="125" t="s">
        <v>67</v>
      </c>
      <c r="C4" s="126" t="s">
        <v>68</v>
      </c>
      <c r="D4" s="127"/>
      <c r="E4" s="128" t="str">
        <f aca="false">CONCATENATE(ROUND(MIN(E10:E509),1)," ",Pf)</f>
        <v>96.9 Ct</v>
      </c>
      <c r="F4" s="129" t="n">
        <f aca="false">MIN(F10:F509)</f>
        <v>16</v>
      </c>
      <c r="G4" s="130" t="n">
        <f aca="false">MIN(G10:G509)</f>
        <v>19</v>
      </c>
      <c r="H4" s="131" t="n">
        <f aca="false">MIN(H10:H509)</f>
        <v>59</v>
      </c>
      <c r="I4" s="128" t="str">
        <f aca="false">CONCATENATE(ROUND(MIN(I10:I509),1)," ",Distanz)</f>
        <v>190.2 km</v>
      </c>
      <c r="J4" s="130" t="n">
        <f aca="false">MIN(J10:J509)</f>
        <v>3</v>
      </c>
      <c r="K4" s="129" t="n">
        <f aca="false">MIN(K10:K509)</f>
        <v>8.28363154406892</v>
      </c>
      <c r="L4" s="129" t="n">
        <f aca="false">MIN(L10:L509)</f>
        <v>3.125</v>
      </c>
      <c r="M4" s="132" t="str">
        <f aca="false">CONCATENATE(ROUND(MIN(M10:M509),2)," ",Currency)</f>
        <v>15.5 EUR</v>
      </c>
      <c r="N4" s="133" t="str">
        <f aca="false">CONCATENATE(ROUND(MIN(N10:N509),2)," ",Currency)</f>
        <v>8.15 EUR</v>
      </c>
      <c r="O4" s="133" t="str">
        <f aca="false">CONCATENATE(ROUND(MIN(O10:O509),2)," ",Currency)</f>
        <v>3.09 EUR</v>
      </c>
      <c r="P4" s="134" t="str">
        <f aca="false">CONCATENATE(ROUND(MIN(P10:P509),1)," ",Distanz)</f>
        <v>30.4 km</v>
      </c>
      <c r="Q4" s="135"/>
      <c r="R4" s="136"/>
      <c r="S4" s="137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</row>
    <row r="5" customFormat="false" ht="12.75" hidden="false" customHeight="false" outlineLevel="0" collapsed="false">
      <c r="B5" s="125" t="s">
        <v>69</v>
      </c>
      <c r="C5" s="138" t="s">
        <v>70</v>
      </c>
      <c r="D5" s="139"/>
      <c r="E5" s="140" t="str">
        <f aca="false">CONCATENATE(ROUND(MAX(E10:E509),1)," ",Pf)</f>
        <v>101.9 Ct</v>
      </c>
      <c r="F5" s="141" t="n">
        <f aca="false">MAX(F10:F509)</f>
        <v>25</v>
      </c>
      <c r="G5" s="142" t="n">
        <f aca="false">MAX(G10:G509)</f>
        <v>32</v>
      </c>
      <c r="H5" s="143" t="n">
        <f aca="false">MAX(H10:H509)</f>
        <v>59</v>
      </c>
      <c r="I5" s="140" t="str">
        <f aca="false">CONCATENATE(ROUND(MAX(I10:I509),1)," ",Distanz)</f>
        <v>301.8 km</v>
      </c>
      <c r="J5" s="142" t="n">
        <f aca="false">MAX(J10:J509)</f>
        <v>8</v>
      </c>
      <c r="K5" s="141" t="n">
        <f aca="false">MAX(K10:K509)</f>
        <v>10.2880658436214</v>
      </c>
      <c r="L5" s="141" t="n">
        <f aca="false">MAX(L10:L509)</f>
        <v>5.33333333333333</v>
      </c>
      <c r="M5" s="144" t="str">
        <f aca="false">CONCATENATE(ROUND(MAX(M10:M509),2)," ",Currency)</f>
        <v>25.48 EUR</v>
      </c>
      <c r="N5" s="145" t="str">
        <f aca="false">CONCATENATE(ROUND(MAX(N10:N509),2)," ",Currency)</f>
        <v>10.17 EUR</v>
      </c>
      <c r="O5" s="145" t="str">
        <f aca="false">CONCATENATE(ROUND(MAX(O10:O509),2)," ",Currency)</f>
        <v>5.17 EUR</v>
      </c>
      <c r="P5" s="146" t="str">
        <f aca="false">CONCATENATE(ROUND(MAX(P10:P509),1)," ",Distanz)</f>
        <v>63.4 km</v>
      </c>
      <c r="Q5" s="147"/>
      <c r="R5" s="148"/>
      <c r="S5" s="149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</row>
    <row r="6" customFormat="false" ht="13.5" hidden="false" customHeight="false" outlineLevel="0" collapsed="false">
      <c r="B6" s="150" t="s">
        <v>65</v>
      </c>
      <c r="C6" s="151" t="s">
        <v>71</v>
      </c>
      <c r="D6" s="127"/>
      <c r="E6" s="134" t="str">
        <f aca="false">IF(SUM(E10:E509)&gt;0,CONCATENATE(ROUND(AVERAGE(E10:E509),1)," ",Pf),CONCATENATE("0 ",Pf))</f>
        <v>99.2 Ct</v>
      </c>
      <c r="F6" s="129" t="n">
        <f aca="false">IF(SUM(F10:F509)&gt;0,AVERAGE(F10:F509),0)</f>
        <v>22</v>
      </c>
      <c r="G6" s="130" t="n">
        <f aca="false">IF(SUM(G10:G509)&gt;0,AVERAGE(G10:G509),0)</f>
        <v>25</v>
      </c>
      <c r="H6" s="152" t="n">
        <f aca="false">IF(SUM(H10:H509)&gt;0,AVERAGE(H10:H507),0)</f>
        <v>59</v>
      </c>
      <c r="I6" s="134" t="str">
        <f aca="false">IF(SUM(I10:I509)&gt;0,CONCATENATE(ROUND(AVERAGE(I10:I509),1)," ",Distanz),CONCATENATE("0 ",Distanz))</f>
        <v>245 km</v>
      </c>
      <c r="J6" s="153" t="n">
        <f aca="false">IF(SUM(J10:J509)&gt;0,AVERAGE(J10:J507),0)</f>
        <v>5.33333333333333</v>
      </c>
      <c r="K6" s="154" t="n">
        <f aca="false">IF(SUM(K10:K509)&gt;0,AVERAGE(K10:K507),0)</f>
        <v>8.99463169144532</v>
      </c>
      <c r="L6" s="154" t="n">
        <f aca="false">IF(SUM(L10:L509)&gt;0,AVERAGE(L10:L507),0)</f>
        <v>4.48611111111111</v>
      </c>
      <c r="M6" s="155" t="str">
        <f aca="false">IF(SUM(M10:M509)&gt;0,CONCATENATE(ROUND(AVERAGE(M10:M509),2)," ",Currency),CONCATENATE("0 ",Currency))</f>
        <v>21.9 EUR</v>
      </c>
      <c r="N6" s="156" t="str">
        <f aca="false">IF(SUM(N10:N509)&gt;0,CONCATENATE(ROUND(AVERAGE(N10:N509),2)," ",Currency),CONCATENATE("0 ",Currency))</f>
        <v>8.92 EUR</v>
      </c>
      <c r="O6" s="156" t="str">
        <f aca="false">IF(SUM(O10:O509)&gt;0,CONCATENATE(ROUND(AVERAGE(O10:O509),2)," ",Currency),CONCATENATE("0 ",Currency))</f>
        <v>4.45 EUR</v>
      </c>
      <c r="P6" s="134" t="str">
        <f aca="false">IF(SUM(P10:P509)&gt;0,CONCATENATE(ROUND(AVERAGE(P10:P509),1)," ",Distanz),CONCATENATE("0 ",Distanz))</f>
        <v>51.4 km</v>
      </c>
      <c r="Q6" s="134" t="str">
        <f aca="false">IF(SUM(Q10:Q509)&gt;0,CONCATENATE(ROUND(AVERAGE(Q10:Q509),1)," ",Distanz),CONCATENATE("0 ",Distanz))</f>
        <v>5.1 km</v>
      </c>
      <c r="R6" s="134" t="str">
        <f aca="false">IF(SUM(R10:R509)&gt;0,CONCATENATE(ROUND(AVERAGE(R10:R509),1)," ",Distanz),CONCATENATE("0 ",Distanz))</f>
        <v>153.5 km</v>
      </c>
      <c r="S6" s="157" t="str">
        <f aca="false">IF(SUM(S10:S509)&gt;0,CONCATENATE(ROUND(AVERAGE(S10:S509),1)," ",Distanz),CONCATENATE("0 ",Distanz))</f>
        <v>1867.1 km</v>
      </c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</row>
    <row r="7" customFormat="false" ht="7.5" hidden="false" customHeight="true" outlineLevel="0" collapsed="false">
      <c r="B7" s="158"/>
      <c r="C7" s="159"/>
      <c r="D7" s="160"/>
      <c r="E7" s="160"/>
      <c r="F7" s="161"/>
      <c r="G7" s="162"/>
      <c r="H7" s="163"/>
      <c r="I7" s="164"/>
      <c r="J7" s="164"/>
      <c r="K7" s="165"/>
      <c r="L7" s="165"/>
      <c r="M7" s="166"/>
      <c r="N7" s="167"/>
      <c r="O7" s="167"/>
      <c r="P7" s="167"/>
      <c r="Q7" s="167"/>
      <c r="R7" s="167"/>
      <c r="S7" s="168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</row>
    <row r="8" s="183" customFormat="true" ht="13.5" hidden="false" customHeight="true" outlineLevel="0" collapsed="false">
      <c r="A8" s="169"/>
      <c r="B8" s="170" t="s">
        <v>72</v>
      </c>
      <c r="C8" s="171" t="s">
        <v>73</v>
      </c>
      <c r="D8" s="172" t="str">
        <f aca="false">CONCATENATE(Distanz,"-")</f>
        <v>km-</v>
      </c>
      <c r="E8" s="173" t="str">
        <f aca="false">Pf</f>
        <v>Ct</v>
      </c>
      <c r="F8" s="174" t="str">
        <f aca="false">CONCATENATE(Volumen,",")</f>
        <v>Liter,</v>
      </c>
      <c r="G8" s="175" t="s">
        <v>74</v>
      </c>
      <c r="H8" s="176" t="s">
        <v>75</v>
      </c>
      <c r="I8" s="172" t="s">
        <v>8</v>
      </c>
      <c r="J8" s="172" t="s">
        <v>8</v>
      </c>
      <c r="K8" s="174" t="s">
        <v>76</v>
      </c>
      <c r="L8" s="174" t="s">
        <v>76</v>
      </c>
      <c r="M8" s="177" t="str">
        <f aca="false">Currency</f>
        <v>EUR</v>
      </c>
      <c r="N8" s="178" t="str">
        <f aca="false">Currency</f>
        <v>EUR</v>
      </c>
      <c r="O8" s="171" t="str">
        <f aca="false">Currency</f>
        <v>EUR</v>
      </c>
      <c r="P8" s="179" t="str">
        <f aca="false">Distanz</f>
        <v>km</v>
      </c>
      <c r="Q8" s="180" t="str">
        <f aca="false">Distanz</f>
        <v>km</v>
      </c>
      <c r="R8" s="180" t="str">
        <f aca="false">Distanz</f>
        <v>km</v>
      </c>
      <c r="S8" s="181" t="str">
        <f aca="false">Distanz</f>
        <v>km</v>
      </c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2"/>
      <c r="AF8" s="182"/>
    </row>
    <row r="9" s="183" customFormat="true" ht="15" hidden="false" customHeight="true" outlineLevel="0" collapsed="false">
      <c r="A9" s="169"/>
      <c r="B9" s="184"/>
      <c r="C9" s="185"/>
      <c r="D9" s="186" t="s">
        <v>77</v>
      </c>
      <c r="E9" s="187" t="str">
        <f aca="false">CONCATENATE("je ",Volumen)</f>
        <v>je Liter</v>
      </c>
      <c r="F9" s="188" t="s">
        <v>78</v>
      </c>
      <c r="G9" s="189" t="s">
        <v>79</v>
      </c>
      <c r="H9" s="190" t="s">
        <v>80</v>
      </c>
      <c r="I9" s="191" t="str">
        <f aca="false">CONCATENATE("(",Distanz,")")</f>
        <v>(km)</v>
      </c>
      <c r="J9" s="191" t="s">
        <v>81</v>
      </c>
      <c r="K9" s="192" t="str">
        <f aca="false">CONCATENATE("(",Volumen,"/100",Distanz,")")</f>
        <v>(Liter/100km)</v>
      </c>
      <c r="L9" s="192" t="str">
        <f aca="false">CONCATENATE("(",Volumen,"/Bh",")")</f>
        <v>(Liter/Bh)</v>
      </c>
      <c r="M9" s="193" t="s">
        <v>82</v>
      </c>
      <c r="N9" s="185" t="str">
        <f aca="false">CONCATENATE("je 100",Distanz)</f>
        <v>je 100km</v>
      </c>
      <c r="O9" s="185" t="s">
        <v>83</v>
      </c>
      <c r="P9" s="184" t="s">
        <v>83</v>
      </c>
      <c r="Q9" s="194" t="s">
        <v>84</v>
      </c>
      <c r="R9" s="194" t="s">
        <v>85</v>
      </c>
      <c r="S9" s="195" t="s">
        <v>86</v>
      </c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</row>
    <row r="10" customFormat="false" ht="12.75" hidden="false" customHeight="true" outlineLevel="0" collapsed="false">
      <c r="A10" s="196"/>
      <c r="B10" s="197" t="s">
        <v>87</v>
      </c>
      <c r="C10" s="198" t="n">
        <v>36937</v>
      </c>
      <c r="D10" s="199" t="n">
        <v>205.2</v>
      </c>
      <c r="E10" s="199" t="n">
        <v>96.9</v>
      </c>
      <c r="F10" s="200" t="n">
        <v>16</v>
      </c>
      <c r="G10" s="201" t="n">
        <v>19</v>
      </c>
      <c r="H10" s="202" t="str">
        <f aca="false">IF(C10-Übersicht!D5&gt;0,C10-Übersicht!D5,"")</f>
        <v/>
      </c>
      <c r="I10" s="203" t="n">
        <f aca="false">IF(D10="","",D10-Übersicht!D6)</f>
        <v>190.2</v>
      </c>
      <c r="J10" s="204" t="n">
        <f aca="false">IF(G10="","",G10-Übersicht!D7)</f>
        <v>3</v>
      </c>
      <c r="K10" s="205" t="n">
        <f aca="false">IF(F10="","",F10/I10*100)</f>
        <v>8.41219768664564</v>
      </c>
      <c r="L10" s="206" t="n">
        <f aca="false">IF(J10="","",F10/J10)</f>
        <v>5.33333333333333</v>
      </c>
      <c r="M10" s="207" t="n">
        <f aca="false">IF(OR(E10="",F10=""),"",F10*E10/100)</f>
        <v>15.504</v>
      </c>
      <c r="N10" s="208" t="n">
        <f aca="false">IF(M10="","",M10/I10*100)</f>
        <v>8.15141955835962</v>
      </c>
      <c r="O10" s="209" t="n">
        <f aca="false">IF(J10="","",M10/J10)</f>
        <v>5.168</v>
      </c>
      <c r="P10" s="210" t="n">
        <f aca="false">IF(J10="","",I10/J10)</f>
        <v>63.4</v>
      </c>
      <c r="Q10" s="211" t="str">
        <f aca="false">IF(OR(I10="",H10=""),"",I10/H10)</f>
        <v/>
      </c>
      <c r="R10" s="212" t="str">
        <f aca="false">IF(Q10="","",Q10*Monatstage)</f>
        <v/>
      </c>
      <c r="S10" s="213" t="str">
        <f aca="false">IF(Q10="","",Q10*Jahrestage)</f>
        <v/>
      </c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</row>
    <row r="11" customFormat="false" ht="12.75" hidden="false" customHeight="false" outlineLevel="0" collapsed="false">
      <c r="A11" s="196"/>
      <c r="B11" s="197" t="s">
        <v>88</v>
      </c>
      <c r="C11" s="198" t="n">
        <v>36996</v>
      </c>
      <c r="D11" s="199" t="n">
        <v>507</v>
      </c>
      <c r="E11" s="199" t="n">
        <v>101.9</v>
      </c>
      <c r="F11" s="200" t="n">
        <v>25</v>
      </c>
      <c r="G11" s="201" t="n">
        <v>24</v>
      </c>
      <c r="H11" s="202" t="n">
        <f aca="false">IF(C11-C10&gt;0,C11-C10,"")</f>
        <v>59</v>
      </c>
      <c r="I11" s="203" t="n">
        <f aca="false">IF(D11="","",D11-D10)</f>
        <v>301.8</v>
      </c>
      <c r="J11" s="204" t="n">
        <f aca="false">IF(G11="","",G11-G10)</f>
        <v>5</v>
      </c>
      <c r="K11" s="205" t="n">
        <f aca="false">IF(F11="","",F11/I11*100)</f>
        <v>8.28363154406892</v>
      </c>
      <c r="L11" s="206" t="n">
        <f aca="false">IF(J11="","",F11/J11)</f>
        <v>5</v>
      </c>
      <c r="M11" s="207" t="n">
        <f aca="false">IF(OR(E11="",F11=""),"",F11*E11/100)</f>
        <v>25.475</v>
      </c>
      <c r="N11" s="208" t="n">
        <f aca="false">IF(M11="","",M11/I11*100)</f>
        <v>8.44102054340623</v>
      </c>
      <c r="O11" s="209" t="n">
        <f aca="false">IF(J11="","",M11/J11)</f>
        <v>5.095</v>
      </c>
      <c r="P11" s="210" t="n">
        <f aca="false">IF(J11="","",I11/J11)</f>
        <v>60.36</v>
      </c>
      <c r="Q11" s="211" t="n">
        <f aca="false">IF(OR(I11="",H11=""),"",I11/H11)</f>
        <v>5.11525423728814</v>
      </c>
      <c r="R11" s="214" t="n">
        <f aca="false">IF(Q11="","",Q11*Monatstage)</f>
        <v>153.457627118644</v>
      </c>
      <c r="S11" s="213" t="n">
        <f aca="false">IF(Q11="","",Q11*Jahrestage)</f>
        <v>1867.06779661017</v>
      </c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</row>
    <row r="12" customFormat="false" ht="12.75" hidden="false" customHeight="false" outlineLevel="0" collapsed="false">
      <c r="A12" s="196"/>
      <c r="B12" s="197" t="s">
        <v>89</v>
      </c>
      <c r="C12" s="198" t="n">
        <v>36996</v>
      </c>
      <c r="D12" s="199" t="n">
        <v>750</v>
      </c>
      <c r="E12" s="199" t="n">
        <v>98.9</v>
      </c>
      <c r="F12" s="200" t="n">
        <v>25</v>
      </c>
      <c r="G12" s="201" t="n">
        <v>32</v>
      </c>
      <c r="H12" s="202" t="str">
        <f aca="false">IF(C12-C11&gt;0,C12-C11,"")</f>
        <v/>
      </c>
      <c r="I12" s="203" t="n">
        <f aca="false">IF(D12="","",D12-D11)</f>
        <v>243</v>
      </c>
      <c r="J12" s="204" t="n">
        <f aca="false">IF(G12="","",G12-G11)</f>
        <v>8</v>
      </c>
      <c r="K12" s="205" t="n">
        <f aca="false">IF(F12="","",F12/I12*100)</f>
        <v>10.2880658436214</v>
      </c>
      <c r="L12" s="206" t="n">
        <f aca="false">IF(J12="","",F12/J12)</f>
        <v>3.125</v>
      </c>
      <c r="M12" s="207" t="n">
        <f aca="false">IF(OR(E12="",F12=""),"",F12*E12/100)</f>
        <v>24.725</v>
      </c>
      <c r="N12" s="208" t="n">
        <f aca="false">IF(M12="","",M12/I12*100)</f>
        <v>10.1748971193416</v>
      </c>
      <c r="O12" s="209" t="n">
        <f aca="false">IF(J12="","",M12/J12)</f>
        <v>3.090625</v>
      </c>
      <c r="P12" s="210" t="n">
        <f aca="false">IF(J12="","",I12/J12)</f>
        <v>30.375</v>
      </c>
      <c r="Q12" s="211" t="str">
        <f aca="false">IF(OR(I12="",H12=""),"",I12/H12)</f>
        <v/>
      </c>
      <c r="R12" s="214" t="str">
        <f aca="false">IF(Q12="","",Q12*Monatstage)</f>
        <v/>
      </c>
      <c r="S12" s="213" t="str">
        <f aca="false">IF(Q12="","",Q12*Jahrestage)</f>
        <v/>
      </c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</row>
    <row r="13" customFormat="false" ht="12.75" hidden="false" customHeight="false" outlineLevel="0" collapsed="false">
      <c r="A13" s="196"/>
      <c r="B13" s="197"/>
      <c r="C13" s="198"/>
      <c r="D13" s="199"/>
      <c r="E13" s="199"/>
      <c r="F13" s="200"/>
      <c r="G13" s="201"/>
      <c r="H13" s="202" t="str">
        <f aca="false">IF(C13-C12&gt;0,C13-C12,"")</f>
        <v/>
      </c>
      <c r="I13" s="203" t="str">
        <f aca="false">IF(D13="","",D13-D12)</f>
        <v/>
      </c>
      <c r="J13" s="204" t="str">
        <f aca="false">IF(G13="","",G13-G12)</f>
        <v/>
      </c>
      <c r="K13" s="205" t="str">
        <f aca="false">IF(F13="","",F13/I13*100)</f>
        <v/>
      </c>
      <c r="L13" s="206" t="str">
        <f aca="false">IF(J13="","",F13/J13)</f>
        <v/>
      </c>
      <c r="M13" s="207" t="str">
        <f aca="false">IF(OR(E13="",F13=""),"",F13*E13/100)</f>
        <v/>
      </c>
      <c r="N13" s="208" t="str">
        <f aca="false">IF(M13="","",M13/I13*100)</f>
        <v/>
      </c>
      <c r="O13" s="209" t="str">
        <f aca="false">IF(J13="","",M13/J13)</f>
        <v/>
      </c>
      <c r="P13" s="210" t="str">
        <f aca="false">IF(J13="","",I13/J13)</f>
        <v/>
      </c>
      <c r="Q13" s="211" t="str">
        <f aca="false">IF(OR(I13="",H13=""),"",I13/H13)</f>
        <v/>
      </c>
      <c r="R13" s="214" t="str">
        <f aca="false">IF(Q13="","",Q13*Monatstage)</f>
        <v/>
      </c>
      <c r="S13" s="213" t="str">
        <f aca="false">IF(Q13="","",Q13*Jahrestage)</f>
        <v/>
      </c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</row>
    <row r="14" customFormat="false" ht="12.75" hidden="false" customHeight="false" outlineLevel="0" collapsed="false">
      <c r="A14" s="196"/>
      <c r="B14" s="197"/>
      <c r="C14" s="198"/>
      <c r="D14" s="199"/>
      <c r="E14" s="199"/>
      <c r="F14" s="200"/>
      <c r="G14" s="201"/>
      <c r="H14" s="202" t="str">
        <f aca="false">IF(C14-C13&gt;0,C14-C13,"")</f>
        <v/>
      </c>
      <c r="I14" s="203" t="str">
        <f aca="false">IF(D14="","",D14-D13)</f>
        <v/>
      </c>
      <c r="J14" s="204" t="str">
        <f aca="false">IF(G14="","",G14-G13)</f>
        <v/>
      </c>
      <c r="K14" s="205" t="str">
        <f aca="false">IF(F14="","",F14/I14*100)</f>
        <v/>
      </c>
      <c r="L14" s="206" t="str">
        <f aca="false">IF(J14="","",F14/J14)</f>
        <v/>
      </c>
      <c r="M14" s="207" t="str">
        <f aca="false">IF(OR(E14="",F14=""),"",F14*E14/100)</f>
        <v/>
      </c>
      <c r="N14" s="208" t="str">
        <f aca="false">IF(M14="","",M14/I14*100)</f>
        <v/>
      </c>
      <c r="O14" s="209" t="str">
        <f aca="false">IF(J14="","",M14/J14)</f>
        <v/>
      </c>
      <c r="P14" s="210" t="str">
        <f aca="false">IF(J14="","",I14/J14)</f>
        <v/>
      </c>
      <c r="Q14" s="211" t="str">
        <f aca="false">IF(OR(I14="",H14=""),"",I14/H14)</f>
        <v/>
      </c>
      <c r="R14" s="214" t="str">
        <f aca="false">IF(Q14="","",Q14*Monatstage)</f>
        <v/>
      </c>
      <c r="S14" s="213" t="str">
        <f aca="false">IF(Q14="","",Q14*Jahrestage)</f>
        <v/>
      </c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</row>
    <row r="15" customFormat="false" ht="12.75" hidden="false" customHeight="false" outlineLevel="0" collapsed="false">
      <c r="A15" s="196"/>
      <c r="B15" s="197"/>
      <c r="C15" s="198"/>
      <c r="D15" s="199"/>
      <c r="E15" s="199"/>
      <c r="F15" s="200"/>
      <c r="G15" s="201"/>
      <c r="H15" s="202" t="str">
        <f aca="false">IF(C15-C14&gt;0,C15-C14,"")</f>
        <v/>
      </c>
      <c r="I15" s="203" t="str">
        <f aca="false">IF(D15="","",D15-D14)</f>
        <v/>
      </c>
      <c r="J15" s="204" t="str">
        <f aca="false">IF(G15="","",G15-G14)</f>
        <v/>
      </c>
      <c r="K15" s="205" t="str">
        <f aca="false">IF(F15="","",F15/I15*100)</f>
        <v/>
      </c>
      <c r="L15" s="206" t="str">
        <f aca="false">IF(J15="","",F15/J15)</f>
        <v/>
      </c>
      <c r="M15" s="207" t="str">
        <f aca="false">IF(OR(E15="",F15=""),"",F15*E15/100)</f>
        <v/>
      </c>
      <c r="N15" s="208" t="str">
        <f aca="false">IF(M15="","",M15/I15*100)</f>
        <v/>
      </c>
      <c r="O15" s="209" t="str">
        <f aca="false">IF(J15="","",M15/J15)</f>
        <v/>
      </c>
      <c r="P15" s="210" t="str">
        <f aca="false">IF(J15="","",I15/J15)</f>
        <v/>
      </c>
      <c r="Q15" s="211" t="str">
        <f aca="false">IF(OR(I15="",H15=""),"",I15/H15)</f>
        <v/>
      </c>
      <c r="R15" s="214" t="str">
        <f aca="false">IF(Q15="","",Q15*Monatstage)</f>
        <v/>
      </c>
      <c r="S15" s="213" t="str">
        <f aca="false">IF(Q15="","",Q15*Jahrestage)</f>
        <v/>
      </c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</row>
    <row r="16" customFormat="false" ht="12.75" hidden="false" customHeight="false" outlineLevel="0" collapsed="false">
      <c r="A16" s="196"/>
      <c r="B16" s="197"/>
      <c r="C16" s="198"/>
      <c r="D16" s="199"/>
      <c r="E16" s="199"/>
      <c r="F16" s="200"/>
      <c r="G16" s="201"/>
      <c r="H16" s="202" t="str">
        <f aca="false">IF(C16-C15&gt;0,C16-C15,"")</f>
        <v/>
      </c>
      <c r="I16" s="203" t="str">
        <f aca="false">IF(D16="","",D16-D15)</f>
        <v/>
      </c>
      <c r="J16" s="204" t="str">
        <f aca="false">IF(G16="","",G16-G15)</f>
        <v/>
      </c>
      <c r="K16" s="205" t="str">
        <f aca="false">IF(F16="","",F16/I16*100)</f>
        <v/>
      </c>
      <c r="L16" s="206" t="str">
        <f aca="false">IF(J16="","",F16/J16)</f>
        <v/>
      </c>
      <c r="M16" s="207" t="str">
        <f aca="false">IF(OR(E16="",F16=""),"",F16*E16/100)</f>
        <v/>
      </c>
      <c r="N16" s="208" t="str">
        <f aca="false">IF(M16="","",M16/I16*100)</f>
        <v/>
      </c>
      <c r="O16" s="209" t="str">
        <f aca="false">IF(J16="","",M16/J16)</f>
        <v/>
      </c>
      <c r="P16" s="210" t="str">
        <f aca="false">IF(J16="","",I16/J16)</f>
        <v/>
      </c>
      <c r="Q16" s="211" t="str">
        <f aca="false">IF(OR(I16="",H16=""),"",I16/H16)</f>
        <v/>
      </c>
      <c r="R16" s="214" t="str">
        <f aca="false">IF(Q16="","",Q16*Monatstage)</f>
        <v/>
      </c>
      <c r="S16" s="213" t="str">
        <f aca="false">IF(Q16="","",Q16*Jahrestage)</f>
        <v/>
      </c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</row>
    <row r="17" customFormat="false" ht="12.75" hidden="false" customHeight="false" outlineLevel="0" collapsed="false">
      <c r="A17" s="196"/>
      <c r="B17" s="197"/>
      <c r="C17" s="198"/>
      <c r="D17" s="199"/>
      <c r="E17" s="199"/>
      <c r="F17" s="200"/>
      <c r="G17" s="201"/>
      <c r="H17" s="202" t="str">
        <f aca="false">IF(C17-C16&gt;0,C17-C16,"")</f>
        <v/>
      </c>
      <c r="I17" s="203" t="str">
        <f aca="false">IF(D17="","",D17-D16)</f>
        <v/>
      </c>
      <c r="J17" s="204" t="str">
        <f aca="false">IF(G17="","",G17-G16)</f>
        <v/>
      </c>
      <c r="K17" s="205" t="str">
        <f aca="false">IF(F17="","",F17/I17*100)</f>
        <v/>
      </c>
      <c r="L17" s="206" t="str">
        <f aca="false">IF(J17="","",F17/J17)</f>
        <v/>
      </c>
      <c r="M17" s="207" t="str">
        <f aca="false">IF(OR(E17="",F17=""),"",F17*E17/100)</f>
        <v/>
      </c>
      <c r="N17" s="208" t="str">
        <f aca="false">IF(M17="","",M17/I17*100)</f>
        <v/>
      </c>
      <c r="O17" s="209" t="str">
        <f aca="false">IF(J17="","",M17/J17)</f>
        <v/>
      </c>
      <c r="P17" s="210" t="str">
        <f aca="false">IF(J17="","",I17/J17)</f>
        <v/>
      </c>
      <c r="Q17" s="211" t="str">
        <f aca="false">IF(OR(I17="",H17=""),"",I17/H17)</f>
        <v/>
      </c>
      <c r="R17" s="214" t="str">
        <f aca="false">IF(Q17="","",Q17*Monatstage)</f>
        <v/>
      </c>
      <c r="S17" s="213" t="str">
        <f aca="false">IF(Q17="","",Q17*Jahrestage)</f>
        <v/>
      </c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</row>
    <row r="18" customFormat="false" ht="12.75" hidden="false" customHeight="false" outlineLevel="0" collapsed="false">
      <c r="A18" s="196"/>
      <c r="B18" s="197"/>
      <c r="C18" s="198"/>
      <c r="D18" s="199"/>
      <c r="E18" s="199"/>
      <c r="F18" s="200"/>
      <c r="G18" s="201"/>
      <c r="H18" s="202" t="str">
        <f aca="false">IF(C18-C17&gt;0,C18-C17,"")</f>
        <v/>
      </c>
      <c r="I18" s="203" t="str">
        <f aca="false">IF(D18="","",D18-D17)</f>
        <v/>
      </c>
      <c r="J18" s="204" t="str">
        <f aca="false">IF(G18="","",G18-G17)</f>
        <v/>
      </c>
      <c r="K18" s="205" t="str">
        <f aca="false">IF(F18="","",F18/I18*100)</f>
        <v/>
      </c>
      <c r="L18" s="206" t="str">
        <f aca="false">IF(J18="","",F18/J18)</f>
        <v/>
      </c>
      <c r="M18" s="207" t="str">
        <f aca="false">IF(OR(E18="",F18=""),"",F18*E18/100)</f>
        <v/>
      </c>
      <c r="N18" s="208" t="str">
        <f aca="false">IF(M18="","",M18/I18*100)</f>
        <v/>
      </c>
      <c r="O18" s="209" t="str">
        <f aca="false">IF(J18="","",M18/J18)</f>
        <v/>
      </c>
      <c r="P18" s="210" t="str">
        <f aca="false">IF(J18="","",I18/J18)</f>
        <v/>
      </c>
      <c r="Q18" s="211" t="str">
        <f aca="false">IF(OR(I18="",H18=""),"",I18/H18)</f>
        <v/>
      </c>
      <c r="R18" s="214" t="str">
        <f aca="false">IF(Q18="","",Q18*Monatstage)</f>
        <v/>
      </c>
      <c r="S18" s="213" t="str">
        <f aca="false">IF(Q18="","",Q18*Jahrestage)</f>
        <v/>
      </c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</row>
    <row r="19" customFormat="false" ht="12.75" hidden="false" customHeight="false" outlineLevel="0" collapsed="false">
      <c r="A19" s="196"/>
      <c r="B19" s="197"/>
      <c r="C19" s="198"/>
      <c r="D19" s="199"/>
      <c r="E19" s="199"/>
      <c r="F19" s="200"/>
      <c r="G19" s="201"/>
      <c r="H19" s="202" t="str">
        <f aca="false">IF(C19-C18&gt;0,C19-C18,"")</f>
        <v/>
      </c>
      <c r="I19" s="203" t="str">
        <f aca="false">IF(D19="","",D19-D18)</f>
        <v/>
      </c>
      <c r="J19" s="204" t="str">
        <f aca="false">IF(G19="","",G19-G18)</f>
        <v/>
      </c>
      <c r="K19" s="205" t="str">
        <f aca="false">IF(F19="","",F19/I19*100)</f>
        <v/>
      </c>
      <c r="L19" s="206" t="str">
        <f aca="false">IF(J19="","",F19/J19)</f>
        <v/>
      </c>
      <c r="M19" s="207" t="str">
        <f aca="false">IF(OR(E19="",F19=""),"",F19*E19/100)</f>
        <v/>
      </c>
      <c r="N19" s="208" t="str">
        <f aca="false">IF(M19="","",M19/I19*100)</f>
        <v/>
      </c>
      <c r="O19" s="209" t="str">
        <f aca="false">IF(J19="","",M19/J19)</f>
        <v/>
      </c>
      <c r="P19" s="210" t="str">
        <f aca="false">IF(J19="","",I19/J19)</f>
        <v/>
      </c>
      <c r="Q19" s="211" t="str">
        <f aca="false">IF(OR(I19="",H19=""),"",I19/H19)</f>
        <v/>
      </c>
      <c r="R19" s="214" t="str">
        <f aca="false">IF(Q19="","",Q19*Monatstage)</f>
        <v/>
      </c>
      <c r="S19" s="213" t="str">
        <f aca="false">IF(Q19="","",Q19*Jahrestage)</f>
        <v/>
      </c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</row>
    <row r="20" customFormat="false" ht="12.75" hidden="false" customHeight="false" outlineLevel="0" collapsed="false">
      <c r="A20" s="196"/>
      <c r="B20" s="197"/>
      <c r="C20" s="198"/>
      <c r="D20" s="199"/>
      <c r="E20" s="199"/>
      <c r="F20" s="200"/>
      <c r="G20" s="201"/>
      <c r="H20" s="202" t="str">
        <f aca="false">IF(C20-C19&gt;0,C20-C19,"")</f>
        <v/>
      </c>
      <c r="I20" s="203" t="str">
        <f aca="false">IF(D20="","",D20-D19)</f>
        <v/>
      </c>
      <c r="J20" s="204" t="str">
        <f aca="false">IF(G20="","",G20-G19)</f>
        <v/>
      </c>
      <c r="K20" s="205" t="str">
        <f aca="false">IF(F20="","",F20/I20*100)</f>
        <v/>
      </c>
      <c r="L20" s="206" t="str">
        <f aca="false">IF(J20="","",F20/J20)</f>
        <v/>
      </c>
      <c r="M20" s="207" t="str">
        <f aca="false">IF(OR(E20="",F20=""),"",F20*E20/100)</f>
        <v/>
      </c>
      <c r="N20" s="208" t="str">
        <f aca="false">IF(M20="","",M20/I20*100)</f>
        <v/>
      </c>
      <c r="O20" s="209" t="str">
        <f aca="false">IF(J20="","",M20/J20)</f>
        <v/>
      </c>
      <c r="P20" s="210" t="str">
        <f aca="false">IF(J20="","",I20/J20)</f>
        <v/>
      </c>
      <c r="Q20" s="211" t="str">
        <f aca="false">IF(OR(I20="",H20=""),"",I20/H20)</f>
        <v/>
      </c>
      <c r="R20" s="214" t="str">
        <f aca="false">IF(Q20="","",Q20*Monatstage)</f>
        <v/>
      </c>
      <c r="S20" s="213" t="str">
        <f aca="false">IF(Q20="","",Q20*Jahrestage)</f>
        <v/>
      </c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</row>
    <row r="21" customFormat="false" ht="12.75" hidden="false" customHeight="false" outlineLevel="0" collapsed="false">
      <c r="A21" s="196"/>
      <c r="B21" s="197"/>
      <c r="C21" s="198"/>
      <c r="D21" s="199"/>
      <c r="E21" s="199"/>
      <c r="F21" s="200"/>
      <c r="G21" s="201"/>
      <c r="H21" s="202" t="str">
        <f aca="false">IF(C21-C20&gt;0,C21-C20,"")</f>
        <v/>
      </c>
      <c r="I21" s="203" t="str">
        <f aca="false">IF(D21="","",D21-D20)</f>
        <v/>
      </c>
      <c r="J21" s="204" t="str">
        <f aca="false">IF(G21="","",G21-G20)</f>
        <v/>
      </c>
      <c r="K21" s="205" t="str">
        <f aca="false">IF(F21="","",F21/I21*100)</f>
        <v/>
      </c>
      <c r="L21" s="206" t="str">
        <f aca="false">IF(J21="","",F21/J21)</f>
        <v/>
      </c>
      <c r="M21" s="207" t="str">
        <f aca="false">IF(OR(E21="",F21=""),"",F21*E21/100)</f>
        <v/>
      </c>
      <c r="N21" s="208" t="str">
        <f aca="false">IF(M21="","",M21/I21*100)</f>
        <v/>
      </c>
      <c r="O21" s="209" t="str">
        <f aca="false">IF(J21="","",M21/J21)</f>
        <v/>
      </c>
      <c r="P21" s="210" t="str">
        <f aca="false">IF(J21="","",I21/J21)</f>
        <v/>
      </c>
      <c r="Q21" s="211" t="str">
        <f aca="false">IF(OR(I21="",H21=""),"",I21/H21)</f>
        <v/>
      </c>
      <c r="R21" s="214" t="str">
        <f aca="false">IF(Q21="","",Q21*Monatstage)</f>
        <v/>
      </c>
      <c r="S21" s="213" t="str">
        <f aca="false">IF(Q21="","",Q21*Jahrestage)</f>
        <v/>
      </c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</row>
    <row r="22" customFormat="false" ht="12.75" hidden="false" customHeight="false" outlineLevel="0" collapsed="false">
      <c r="A22" s="196"/>
      <c r="B22" s="197"/>
      <c r="C22" s="198"/>
      <c r="D22" s="199"/>
      <c r="E22" s="199"/>
      <c r="F22" s="200"/>
      <c r="G22" s="201"/>
      <c r="H22" s="202" t="str">
        <f aca="false">IF(C22-C21&gt;0,C22-C21,"")</f>
        <v/>
      </c>
      <c r="I22" s="203" t="str">
        <f aca="false">IF(D22="","",D22-D21)</f>
        <v/>
      </c>
      <c r="J22" s="204" t="str">
        <f aca="false">IF(G22="","",G22-G21)</f>
        <v/>
      </c>
      <c r="K22" s="205" t="str">
        <f aca="false">IF(F22="","",F22/I22*100)</f>
        <v/>
      </c>
      <c r="L22" s="206" t="str">
        <f aca="false">IF(J22="","",F22/J22)</f>
        <v/>
      </c>
      <c r="M22" s="207" t="str">
        <f aca="false">IF(OR(E22="",F22=""),"",F22*E22/100)</f>
        <v/>
      </c>
      <c r="N22" s="208" t="str">
        <f aca="false">IF(M22="","",M22/I22*100)</f>
        <v/>
      </c>
      <c r="O22" s="209" t="str">
        <f aca="false">IF(J22="","",M22/J22)</f>
        <v/>
      </c>
      <c r="P22" s="210" t="str">
        <f aca="false">IF(J22="","",I22/J22)</f>
        <v/>
      </c>
      <c r="Q22" s="211" t="str">
        <f aca="false">IF(OR(I22="",H22=""),"",I22/H22)</f>
        <v/>
      </c>
      <c r="R22" s="214" t="str">
        <f aca="false">IF(Q22="","",Q22*Monatstage)</f>
        <v/>
      </c>
      <c r="S22" s="213" t="str">
        <f aca="false">IF(Q22="","",Q22*Jahrestage)</f>
        <v/>
      </c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</row>
    <row r="23" customFormat="false" ht="12.75" hidden="false" customHeight="false" outlineLevel="0" collapsed="false">
      <c r="A23" s="196"/>
      <c r="B23" s="197"/>
      <c r="C23" s="198"/>
      <c r="D23" s="199"/>
      <c r="E23" s="199"/>
      <c r="F23" s="200"/>
      <c r="G23" s="201"/>
      <c r="H23" s="202" t="str">
        <f aca="false">IF(C23-C22&gt;0,C23-C22,"")</f>
        <v/>
      </c>
      <c r="I23" s="203" t="str">
        <f aca="false">IF(D23="","",D23-D22)</f>
        <v/>
      </c>
      <c r="J23" s="204" t="str">
        <f aca="false">IF(G23="","",G23-G22)</f>
        <v/>
      </c>
      <c r="K23" s="205" t="str">
        <f aca="false">IF(F23="","",F23/I23*100)</f>
        <v/>
      </c>
      <c r="L23" s="206" t="str">
        <f aca="false">IF(J23="","",F23/J23)</f>
        <v/>
      </c>
      <c r="M23" s="207" t="str">
        <f aca="false">IF(OR(E23="",F23=""),"",F23*E23/100)</f>
        <v/>
      </c>
      <c r="N23" s="208" t="str">
        <f aca="false">IF(M23="","",M23/I23*100)</f>
        <v/>
      </c>
      <c r="O23" s="209" t="str">
        <f aca="false">IF(J23="","",M23/J23)</f>
        <v/>
      </c>
      <c r="P23" s="210" t="str">
        <f aca="false">IF(J23="","",I23/J23)</f>
        <v/>
      </c>
      <c r="Q23" s="211" t="str">
        <f aca="false">IF(OR(I23="",H23=""),"",I23/H23)</f>
        <v/>
      </c>
      <c r="R23" s="214" t="str">
        <f aca="false">IF(Q23="","",Q23*Monatstage)</f>
        <v/>
      </c>
      <c r="S23" s="213" t="str">
        <f aca="false">IF(Q23="","",Q23*Jahrestage)</f>
        <v/>
      </c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</row>
    <row r="24" customFormat="false" ht="12.75" hidden="false" customHeight="false" outlineLevel="0" collapsed="false">
      <c r="A24" s="196"/>
      <c r="B24" s="197"/>
      <c r="C24" s="198"/>
      <c r="D24" s="199"/>
      <c r="E24" s="199"/>
      <c r="F24" s="200"/>
      <c r="G24" s="201"/>
      <c r="H24" s="202" t="str">
        <f aca="false">IF(C24-C23&gt;0,C24-C23,"")</f>
        <v/>
      </c>
      <c r="I24" s="203" t="str">
        <f aca="false">IF(D24="","",D24-D23)</f>
        <v/>
      </c>
      <c r="J24" s="204" t="str">
        <f aca="false">IF(G24="","",G24-G23)</f>
        <v/>
      </c>
      <c r="K24" s="205" t="str">
        <f aca="false">IF(F24="","",F24/I24*100)</f>
        <v/>
      </c>
      <c r="L24" s="206" t="str">
        <f aca="false">IF(J24="","",F24/J24)</f>
        <v/>
      </c>
      <c r="M24" s="207" t="str">
        <f aca="false">IF(OR(E24="",F24=""),"",F24*E24/100)</f>
        <v/>
      </c>
      <c r="N24" s="208" t="str">
        <f aca="false">IF(M24="","",M24/I24*100)</f>
        <v/>
      </c>
      <c r="O24" s="209" t="str">
        <f aca="false">IF(J24="","",M24/J24)</f>
        <v/>
      </c>
      <c r="P24" s="210" t="str">
        <f aca="false">IF(J24="","",I24/J24)</f>
        <v/>
      </c>
      <c r="Q24" s="211" t="str">
        <f aca="false">IF(OR(I24="",H24=""),"",I24/H24)</f>
        <v/>
      </c>
      <c r="R24" s="214" t="str">
        <f aca="false">IF(Q24="","",Q24*Monatstage)</f>
        <v/>
      </c>
      <c r="S24" s="213" t="str">
        <f aca="false">IF(Q24="","",Q24*Jahrestage)</f>
        <v/>
      </c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</row>
    <row r="25" customFormat="false" ht="12.75" hidden="false" customHeight="false" outlineLevel="0" collapsed="false">
      <c r="A25" s="196"/>
      <c r="B25" s="197"/>
      <c r="C25" s="198"/>
      <c r="D25" s="199"/>
      <c r="E25" s="199"/>
      <c r="F25" s="200"/>
      <c r="G25" s="201"/>
      <c r="H25" s="202" t="str">
        <f aca="false">IF(C25-C24&gt;0,C25-C24,"")</f>
        <v/>
      </c>
      <c r="I25" s="203" t="str">
        <f aca="false">IF(D25="","",D25-D24)</f>
        <v/>
      </c>
      <c r="J25" s="204" t="str">
        <f aca="false">IF(G25="","",G25-G24)</f>
        <v/>
      </c>
      <c r="K25" s="205" t="str">
        <f aca="false">IF(F25="","",F25/I25*100)</f>
        <v/>
      </c>
      <c r="L25" s="206" t="str">
        <f aca="false">IF(J25="","",F25/J25)</f>
        <v/>
      </c>
      <c r="M25" s="207" t="str">
        <f aca="false">IF(OR(E25="",F25=""),"",F25*E25/100)</f>
        <v/>
      </c>
      <c r="N25" s="208" t="str">
        <f aca="false">IF(M25="","",M25/I25*100)</f>
        <v/>
      </c>
      <c r="O25" s="209" t="str">
        <f aca="false">IF(J25="","",M25/J25)</f>
        <v/>
      </c>
      <c r="P25" s="210" t="str">
        <f aca="false">IF(J25="","",I25/J25)</f>
        <v/>
      </c>
      <c r="Q25" s="211" t="str">
        <f aca="false">IF(OR(I25="",H25=""),"",I25/H25)</f>
        <v/>
      </c>
      <c r="R25" s="214" t="str">
        <f aca="false">IF(Q25="","",Q25*Monatstage)</f>
        <v/>
      </c>
      <c r="S25" s="213" t="str">
        <f aca="false">IF(Q25="","",Q25*Jahrestage)</f>
        <v/>
      </c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</row>
    <row r="26" customFormat="false" ht="12.75" hidden="false" customHeight="false" outlineLevel="0" collapsed="false">
      <c r="A26" s="196"/>
      <c r="B26" s="197"/>
      <c r="C26" s="198"/>
      <c r="D26" s="199"/>
      <c r="E26" s="199"/>
      <c r="F26" s="200"/>
      <c r="G26" s="201"/>
      <c r="H26" s="202" t="str">
        <f aca="false">IF(C26-C25&gt;0,C26-C25,"")</f>
        <v/>
      </c>
      <c r="I26" s="203" t="str">
        <f aca="false">IF(D26="","",D26-D25)</f>
        <v/>
      </c>
      <c r="J26" s="204" t="str">
        <f aca="false">IF(G26="","",G26-G25)</f>
        <v/>
      </c>
      <c r="K26" s="205" t="str">
        <f aca="false">IF(F26="","",F26/I26*100)</f>
        <v/>
      </c>
      <c r="L26" s="206" t="str">
        <f aca="false">IF(J26="","",F26/J26)</f>
        <v/>
      </c>
      <c r="M26" s="207" t="str">
        <f aca="false">IF(OR(E26="",F26=""),"",F26*E26/100)</f>
        <v/>
      </c>
      <c r="N26" s="208" t="str">
        <f aca="false">IF(M26="","",M26/I26*100)</f>
        <v/>
      </c>
      <c r="O26" s="209" t="str">
        <f aca="false">IF(J26="","",M26/J26)</f>
        <v/>
      </c>
      <c r="P26" s="210" t="str">
        <f aca="false">IF(J26="","",I26/J26)</f>
        <v/>
      </c>
      <c r="Q26" s="211" t="str">
        <f aca="false">IF(OR(I26="",H26=""),"",I26/H26)</f>
        <v/>
      </c>
      <c r="R26" s="214" t="str">
        <f aca="false">IF(Q26="","",Q26*Monatstage)</f>
        <v/>
      </c>
      <c r="S26" s="213" t="str">
        <f aca="false">IF(Q26="","",Q26*Jahrestage)</f>
        <v/>
      </c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</row>
    <row r="27" customFormat="false" ht="12.75" hidden="false" customHeight="false" outlineLevel="0" collapsed="false">
      <c r="A27" s="196"/>
      <c r="B27" s="197"/>
      <c r="C27" s="198"/>
      <c r="D27" s="199"/>
      <c r="E27" s="199"/>
      <c r="F27" s="200"/>
      <c r="G27" s="201"/>
      <c r="H27" s="202" t="str">
        <f aca="false">IF(C27-C26&gt;0,C27-C26,"")</f>
        <v/>
      </c>
      <c r="I27" s="203" t="str">
        <f aca="false">IF(D27="","",D27-D26)</f>
        <v/>
      </c>
      <c r="J27" s="204" t="str">
        <f aca="false">IF(G27="","",G27-G26)</f>
        <v/>
      </c>
      <c r="K27" s="205" t="str">
        <f aca="false">IF(F27="","",F27/I27*100)</f>
        <v/>
      </c>
      <c r="L27" s="206" t="str">
        <f aca="false">IF(J27="","",F27/J27)</f>
        <v/>
      </c>
      <c r="M27" s="207" t="str">
        <f aca="false">IF(OR(E27="",F27=""),"",F27*E27/100)</f>
        <v/>
      </c>
      <c r="N27" s="208" t="str">
        <f aca="false">IF(M27="","",M27/I27*100)</f>
        <v/>
      </c>
      <c r="O27" s="209" t="str">
        <f aca="false">IF(J27="","",M27/J27)</f>
        <v/>
      </c>
      <c r="P27" s="210" t="str">
        <f aca="false">IF(J27="","",I27/J27)</f>
        <v/>
      </c>
      <c r="Q27" s="211" t="str">
        <f aca="false">IF(OR(I27="",H27=""),"",I27/H27)</f>
        <v/>
      </c>
      <c r="R27" s="214" t="str">
        <f aca="false">IF(Q27="","",Q27*Monatstage)</f>
        <v/>
      </c>
      <c r="S27" s="213" t="str">
        <f aca="false">IF(Q27="","",Q27*Jahrestage)</f>
        <v/>
      </c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</row>
    <row r="28" customFormat="false" ht="12.75" hidden="false" customHeight="false" outlineLevel="0" collapsed="false">
      <c r="A28" s="196"/>
      <c r="B28" s="197"/>
      <c r="C28" s="198"/>
      <c r="D28" s="199"/>
      <c r="E28" s="199"/>
      <c r="F28" s="200"/>
      <c r="G28" s="201"/>
      <c r="H28" s="202" t="str">
        <f aca="false">IF(C28-C27&gt;0,C28-C27,"")</f>
        <v/>
      </c>
      <c r="I28" s="203" t="str">
        <f aca="false">IF(D28="","",D28-D27)</f>
        <v/>
      </c>
      <c r="J28" s="204" t="str">
        <f aca="false">IF(G28="","",G28-G27)</f>
        <v/>
      </c>
      <c r="K28" s="205" t="str">
        <f aca="false">IF(F28="","",F28/I28*100)</f>
        <v/>
      </c>
      <c r="L28" s="206" t="str">
        <f aca="false">IF(J28="","",F28/J28)</f>
        <v/>
      </c>
      <c r="M28" s="207" t="str">
        <f aca="false">IF(OR(E28="",F28=""),"",F28*E28/100)</f>
        <v/>
      </c>
      <c r="N28" s="208" t="str">
        <f aca="false">IF(M28="","",M28/I28*100)</f>
        <v/>
      </c>
      <c r="O28" s="209" t="str">
        <f aca="false">IF(J28="","",M28/J28)</f>
        <v/>
      </c>
      <c r="P28" s="210" t="str">
        <f aca="false">IF(J28="","",I28/J28)</f>
        <v/>
      </c>
      <c r="Q28" s="211" t="str">
        <f aca="false">IF(OR(I28="",H28=""),"",I28/H28)</f>
        <v/>
      </c>
      <c r="R28" s="214" t="str">
        <f aca="false">IF(Q28="","",Q28*Monatstage)</f>
        <v/>
      </c>
      <c r="S28" s="213" t="str">
        <f aca="false">IF(Q28="","",Q28*Jahrestage)</f>
        <v/>
      </c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</row>
    <row r="29" customFormat="false" ht="12.75" hidden="false" customHeight="false" outlineLevel="0" collapsed="false">
      <c r="A29" s="196"/>
      <c r="B29" s="197"/>
      <c r="C29" s="198"/>
      <c r="D29" s="199"/>
      <c r="E29" s="199"/>
      <c r="F29" s="200"/>
      <c r="G29" s="201"/>
      <c r="H29" s="202" t="str">
        <f aca="false">IF(C29-C28&gt;0,C29-C28,"")</f>
        <v/>
      </c>
      <c r="I29" s="203" t="str">
        <f aca="false">IF(D29="","",D29-D28)</f>
        <v/>
      </c>
      <c r="J29" s="204" t="str">
        <f aca="false">IF(G29="","",G29-G28)</f>
        <v/>
      </c>
      <c r="K29" s="205" t="str">
        <f aca="false">IF(F29="","",F29/I29*100)</f>
        <v/>
      </c>
      <c r="L29" s="206" t="str">
        <f aca="false">IF(J29="","",F29/J29)</f>
        <v/>
      </c>
      <c r="M29" s="207" t="str">
        <f aca="false">IF(OR(E29="",F29=""),"",F29*E29/100)</f>
        <v/>
      </c>
      <c r="N29" s="208" t="str">
        <f aca="false">IF(M29="","",M29/I29*100)</f>
        <v/>
      </c>
      <c r="O29" s="209" t="str">
        <f aca="false">IF(J29="","",M29/J29)</f>
        <v/>
      </c>
      <c r="P29" s="210" t="str">
        <f aca="false">IF(J29="","",I29/J29)</f>
        <v/>
      </c>
      <c r="Q29" s="211" t="str">
        <f aca="false">IF(OR(I29="",H29=""),"",I29/H29)</f>
        <v/>
      </c>
      <c r="R29" s="214" t="str">
        <f aca="false">IF(Q29="","",Q29*Monatstage)</f>
        <v/>
      </c>
      <c r="S29" s="213" t="str">
        <f aca="false">IF(Q29="","",Q29*Jahrestage)</f>
        <v/>
      </c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</row>
    <row r="30" customFormat="false" ht="12.75" hidden="false" customHeight="false" outlineLevel="0" collapsed="false">
      <c r="A30" s="196"/>
      <c r="B30" s="197"/>
      <c r="C30" s="198"/>
      <c r="D30" s="199"/>
      <c r="E30" s="199"/>
      <c r="F30" s="200"/>
      <c r="G30" s="201"/>
      <c r="H30" s="202" t="str">
        <f aca="false">IF(C30-C29&gt;0,C30-C29,"")</f>
        <v/>
      </c>
      <c r="I30" s="203" t="str">
        <f aca="false">IF(D30="","",D30-D29)</f>
        <v/>
      </c>
      <c r="J30" s="204" t="str">
        <f aca="false">IF(G30="","",G30-G29)</f>
        <v/>
      </c>
      <c r="K30" s="205" t="str">
        <f aca="false">IF(F30="","",F30/I30*100)</f>
        <v/>
      </c>
      <c r="L30" s="206" t="str">
        <f aca="false">IF(J30="","",F30/J30)</f>
        <v/>
      </c>
      <c r="M30" s="207" t="str">
        <f aca="false">IF(OR(E30="",F30=""),"",F30*E30/100)</f>
        <v/>
      </c>
      <c r="N30" s="208" t="str">
        <f aca="false">IF(M30="","",M30/I30*100)</f>
        <v/>
      </c>
      <c r="O30" s="209" t="str">
        <f aca="false">IF(J30="","",M30/J30)</f>
        <v/>
      </c>
      <c r="P30" s="210" t="str">
        <f aca="false">IF(J30="","",I30/J30)</f>
        <v/>
      </c>
      <c r="Q30" s="211" t="str">
        <f aca="false">IF(OR(I30="",H30=""),"",I30/H30)</f>
        <v/>
      </c>
      <c r="R30" s="214" t="str">
        <f aca="false">IF(Q30="","",Q30*Monatstage)</f>
        <v/>
      </c>
      <c r="S30" s="213" t="str">
        <f aca="false">IF(Q30="","",Q30*Jahrestage)</f>
        <v/>
      </c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</row>
    <row r="31" customFormat="false" ht="12.75" hidden="false" customHeight="false" outlineLevel="0" collapsed="false">
      <c r="A31" s="196"/>
      <c r="B31" s="197"/>
      <c r="C31" s="198"/>
      <c r="D31" s="199"/>
      <c r="E31" s="199"/>
      <c r="F31" s="200"/>
      <c r="G31" s="201"/>
      <c r="H31" s="202" t="str">
        <f aca="false">IF(C31-C30&gt;0,C31-C30,"")</f>
        <v/>
      </c>
      <c r="I31" s="203" t="str">
        <f aca="false">IF(D31="","",D31-D30)</f>
        <v/>
      </c>
      <c r="J31" s="204" t="str">
        <f aca="false">IF(G31="","",G31-G30)</f>
        <v/>
      </c>
      <c r="K31" s="205" t="str">
        <f aca="false">IF(F31="","",F31/I31*100)</f>
        <v/>
      </c>
      <c r="L31" s="206" t="str">
        <f aca="false">IF(J31="","",F31/J31)</f>
        <v/>
      </c>
      <c r="M31" s="207" t="str">
        <f aca="false">IF(OR(E31="",F31=""),"",F31*E31/100)</f>
        <v/>
      </c>
      <c r="N31" s="208" t="str">
        <f aca="false">IF(M31="","",M31/I31*100)</f>
        <v/>
      </c>
      <c r="O31" s="209" t="str">
        <f aca="false">IF(J31="","",M31/J31)</f>
        <v/>
      </c>
      <c r="P31" s="210" t="str">
        <f aca="false">IF(J31="","",I31/J31)</f>
        <v/>
      </c>
      <c r="Q31" s="211" t="str">
        <f aca="false">IF(OR(I31="",H31=""),"",I31/H31)</f>
        <v/>
      </c>
      <c r="R31" s="214" t="str">
        <f aca="false">IF(Q31="","",Q31*Monatstage)</f>
        <v/>
      </c>
      <c r="S31" s="213" t="str">
        <f aca="false">IF(Q31="","",Q31*Jahrestage)</f>
        <v/>
      </c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</row>
    <row r="32" customFormat="false" ht="12.75" hidden="false" customHeight="false" outlineLevel="0" collapsed="false">
      <c r="A32" s="196"/>
      <c r="B32" s="197"/>
      <c r="C32" s="198"/>
      <c r="D32" s="199"/>
      <c r="E32" s="199"/>
      <c r="F32" s="200"/>
      <c r="G32" s="201"/>
      <c r="H32" s="202" t="str">
        <f aca="false">IF(C32-C31&gt;0,C32-C31,"")</f>
        <v/>
      </c>
      <c r="I32" s="203" t="str">
        <f aca="false">IF(D32="","",D32-D31)</f>
        <v/>
      </c>
      <c r="J32" s="204" t="str">
        <f aca="false">IF(G32="","",G32-G31)</f>
        <v/>
      </c>
      <c r="K32" s="205" t="str">
        <f aca="false">IF(F32="","",F32/I32*100)</f>
        <v/>
      </c>
      <c r="L32" s="206" t="str">
        <f aca="false">IF(J32="","",F32/J32)</f>
        <v/>
      </c>
      <c r="M32" s="207" t="str">
        <f aca="false">IF(OR(E32="",F32=""),"",F32*E32/100)</f>
        <v/>
      </c>
      <c r="N32" s="208" t="str">
        <f aca="false">IF(M32="","",M32/I32*100)</f>
        <v/>
      </c>
      <c r="O32" s="209" t="str">
        <f aca="false">IF(J32="","",M32/J32)</f>
        <v/>
      </c>
      <c r="P32" s="210" t="str">
        <f aca="false">IF(J32="","",I32/J32)</f>
        <v/>
      </c>
      <c r="Q32" s="211" t="str">
        <f aca="false">IF(OR(I32="",H32=""),"",I32/H32)</f>
        <v/>
      </c>
      <c r="R32" s="214" t="str">
        <f aca="false">IF(Q32="","",Q32*Monatstage)</f>
        <v/>
      </c>
      <c r="S32" s="213" t="str">
        <f aca="false">IF(Q32="","",Q32*Jahrestage)</f>
        <v/>
      </c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</row>
    <row r="33" customFormat="false" ht="12.75" hidden="false" customHeight="false" outlineLevel="0" collapsed="false">
      <c r="A33" s="196"/>
      <c r="B33" s="197"/>
      <c r="C33" s="198"/>
      <c r="D33" s="199"/>
      <c r="E33" s="199"/>
      <c r="F33" s="200"/>
      <c r="G33" s="201"/>
      <c r="H33" s="202" t="str">
        <f aca="false">IF(C33-C32&gt;0,C33-C32,"")</f>
        <v/>
      </c>
      <c r="I33" s="203" t="str">
        <f aca="false">IF(D33="","",D33-D32)</f>
        <v/>
      </c>
      <c r="J33" s="204" t="str">
        <f aca="false">IF(G33="","",G33-G32)</f>
        <v/>
      </c>
      <c r="K33" s="205" t="str">
        <f aca="false">IF(F33="","",F33/I33*100)</f>
        <v/>
      </c>
      <c r="L33" s="206" t="str">
        <f aca="false">IF(J33="","",F33/J33)</f>
        <v/>
      </c>
      <c r="M33" s="207" t="str">
        <f aca="false">IF(OR(E33="",F33=""),"",F33*E33/100)</f>
        <v/>
      </c>
      <c r="N33" s="208" t="str">
        <f aca="false">IF(M33="","",M33/I33*100)</f>
        <v/>
      </c>
      <c r="O33" s="209" t="str">
        <f aca="false">IF(J33="","",M33/J33)</f>
        <v/>
      </c>
      <c r="P33" s="210" t="str">
        <f aca="false">IF(J33="","",I33/J33)</f>
        <v/>
      </c>
      <c r="Q33" s="211" t="str">
        <f aca="false">IF(OR(I33="",H33=""),"",I33/H33)</f>
        <v/>
      </c>
      <c r="R33" s="214" t="str">
        <f aca="false">IF(Q33="","",Q33*Monatstage)</f>
        <v/>
      </c>
      <c r="S33" s="213" t="str">
        <f aca="false">IF(Q33="","",Q33*Jahrestage)</f>
        <v/>
      </c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</row>
    <row r="34" customFormat="false" ht="12.75" hidden="false" customHeight="false" outlineLevel="0" collapsed="false">
      <c r="A34" s="196"/>
      <c r="B34" s="197"/>
      <c r="C34" s="198"/>
      <c r="D34" s="199"/>
      <c r="E34" s="199"/>
      <c r="F34" s="200"/>
      <c r="G34" s="201"/>
      <c r="H34" s="202" t="str">
        <f aca="false">IF(C34-C33&gt;0,C34-C33,"")</f>
        <v/>
      </c>
      <c r="I34" s="203" t="str">
        <f aca="false">IF(D34="","",D34-D33)</f>
        <v/>
      </c>
      <c r="J34" s="204" t="str">
        <f aca="false">IF(G34="","",G34-G33)</f>
        <v/>
      </c>
      <c r="K34" s="205" t="str">
        <f aca="false">IF(F34="","",F34/I34*100)</f>
        <v/>
      </c>
      <c r="L34" s="206" t="str">
        <f aca="false">IF(J34="","",F34/J34)</f>
        <v/>
      </c>
      <c r="M34" s="207" t="str">
        <f aca="false">IF(OR(E34="",F34=""),"",F34*E34/100)</f>
        <v/>
      </c>
      <c r="N34" s="208" t="str">
        <f aca="false">IF(M34="","",M34/I34*100)</f>
        <v/>
      </c>
      <c r="O34" s="209" t="str">
        <f aca="false">IF(J34="","",M34/J34)</f>
        <v/>
      </c>
      <c r="P34" s="210" t="str">
        <f aca="false">IF(J34="","",I34/J34)</f>
        <v/>
      </c>
      <c r="Q34" s="211" t="str">
        <f aca="false">IF(OR(I34="",H34=""),"",I34/H34)</f>
        <v/>
      </c>
      <c r="R34" s="214" t="str">
        <f aca="false">IF(Q34="","",Q34*Monatstage)</f>
        <v/>
      </c>
      <c r="S34" s="213" t="str">
        <f aca="false">IF(Q34="","",Q34*Jahrestage)</f>
        <v/>
      </c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</row>
    <row r="35" customFormat="false" ht="12.75" hidden="false" customHeight="false" outlineLevel="0" collapsed="false">
      <c r="A35" s="196"/>
      <c r="B35" s="197"/>
      <c r="C35" s="198"/>
      <c r="D35" s="199"/>
      <c r="E35" s="199"/>
      <c r="F35" s="200"/>
      <c r="G35" s="201"/>
      <c r="H35" s="202" t="str">
        <f aca="false">IF(C35-C34&gt;0,C35-C34,"")</f>
        <v/>
      </c>
      <c r="I35" s="203" t="str">
        <f aca="false">IF(D35="","",D35-D34)</f>
        <v/>
      </c>
      <c r="J35" s="204" t="str">
        <f aca="false">IF(G35="","",G35-G34)</f>
        <v/>
      </c>
      <c r="K35" s="205" t="str">
        <f aca="false">IF(F35="","",F35/I35*100)</f>
        <v/>
      </c>
      <c r="L35" s="206" t="str">
        <f aca="false">IF(J35="","",F35/J35)</f>
        <v/>
      </c>
      <c r="M35" s="207" t="str">
        <f aca="false">IF(OR(E35="",F35=""),"",F35*E35/100)</f>
        <v/>
      </c>
      <c r="N35" s="208" t="str">
        <f aca="false">IF(M35="","",M35/I35*100)</f>
        <v/>
      </c>
      <c r="O35" s="209" t="str">
        <f aca="false">IF(J35="","",M35/J35)</f>
        <v/>
      </c>
      <c r="P35" s="210" t="str">
        <f aca="false">IF(J35="","",I35/J35)</f>
        <v/>
      </c>
      <c r="Q35" s="211" t="str">
        <f aca="false">IF(OR(I35="",H35=""),"",I35/H35)</f>
        <v/>
      </c>
      <c r="R35" s="214" t="str">
        <f aca="false">IF(Q35="","",Q35*Monatstage)</f>
        <v/>
      </c>
      <c r="S35" s="213" t="str">
        <f aca="false">IF(Q35="","",Q35*Jahrestage)</f>
        <v/>
      </c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</row>
    <row r="36" customFormat="false" ht="12.75" hidden="false" customHeight="false" outlineLevel="0" collapsed="false">
      <c r="A36" s="196"/>
      <c r="B36" s="197"/>
      <c r="C36" s="198"/>
      <c r="D36" s="199"/>
      <c r="E36" s="199"/>
      <c r="F36" s="200"/>
      <c r="G36" s="201"/>
      <c r="H36" s="202" t="str">
        <f aca="false">IF(C36-C35&gt;0,C36-C35,"")</f>
        <v/>
      </c>
      <c r="I36" s="203" t="str">
        <f aca="false">IF(D36="","",D36-D35)</f>
        <v/>
      </c>
      <c r="J36" s="204" t="str">
        <f aca="false">IF(G36="","",G36-G35)</f>
        <v/>
      </c>
      <c r="K36" s="205" t="str">
        <f aca="false">IF(F36="","",F36/I36*100)</f>
        <v/>
      </c>
      <c r="L36" s="206" t="str">
        <f aca="false">IF(J36="","",F36/J36)</f>
        <v/>
      </c>
      <c r="M36" s="207" t="str">
        <f aca="false">IF(OR(E36="",F36=""),"",F36*E36/100)</f>
        <v/>
      </c>
      <c r="N36" s="208" t="str">
        <f aca="false">IF(M36="","",M36/I36*100)</f>
        <v/>
      </c>
      <c r="O36" s="209" t="str">
        <f aca="false">IF(J36="","",M36/J36)</f>
        <v/>
      </c>
      <c r="P36" s="210" t="str">
        <f aca="false">IF(J36="","",I36/J36)</f>
        <v/>
      </c>
      <c r="Q36" s="211" t="str">
        <f aca="false">IF(OR(I36="",H36=""),"",I36/H36)</f>
        <v/>
      </c>
      <c r="R36" s="214" t="str">
        <f aca="false">IF(Q36="","",Q36*Monatstage)</f>
        <v/>
      </c>
      <c r="S36" s="213" t="str">
        <f aca="false">IF(Q36="","",Q36*Jahrestage)</f>
        <v/>
      </c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</row>
    <row r="37" customFormat="false" ht="12.75" hidden="false" customHeight="false" outlineLevel="0" collapsed="false">
      <c r="A37" s="196"/>
      <c r="B37" s="197"/>
      <c r="C37" s="198"/>
      <c r="D37" s="199"/>
      <c r="E37" s="199"/>
      <c r="F37" s="200"/>
      <c r="G37" s="201"/>
      <c r="H37" s="202" t="str">
        <f aca="false">IF(C37-C36&gt;0,C37-C36,"")</f>
        <v/>
      </c>
      <c r="I37" s="203" t="str">
        <f aca="false">IF(D37="","",D37-D36)</f>
        <v/>
      </c>
      <c r="J37" s="204" t="str">
        <f aca="false">IF(G37="","",G37-G36)</f>
        <v/>
      </c>
      <c r="K37" s="205" t="str">
        <f aca="false">IF(F37="","",F37/I37*100)</f>
        <v/>
      </c>
      <c r="L37" s="206" t="str">
        <f aca="false">IF(J37="","",F37/J37)</f>
        <v/>
      </c>
      <c r="M37" s="207" t="str">
        <f aca="false">IF(OR(E37="",F37=""),"",F37*E37/100)</f>
        <v/>
      </c>
      <c r="N37" s="208" t="str">
        <f aca="false">IF(M37="","",M37/I37*100)</f>
        <v/>
      </c>
      <c r="O37" s="209" t="str">
        <f aca="false">IF(J37="","",M37/J37)</f>
        <v/>
      </c>
      <c r="P37" s="210" t="str">
        <f aca="false">IF(J37="","",I37/J37)</f>
        <v/>
      </c>
      <c r="Q37" s="211" t="str">
        <f aca="false">IF(OR(I37="",H37=""),"",I37/H37)</f>
        <v/>
      </c>
      <c r="R37" s="214" t="str">
        <f aca="false">IF(Q37="","",Q37*Monatstage)</f>
        <v/>
      </c>
      <c r="S37" s="213" t="str">
        <f aca="false">IF(Q37="","",Q37*Jahrestage)</f>
        <v/>
      </c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</row>
    <row r="38" customFormat="false" ht="12.75" hidden="false" customHeight="false" outlineLevel="0" collapsed="false">
      <c r="A38" s="196"/>
      <c r="B38" s="197"/>
      <c r="C38" s="198"/>
      <c r="D38" s="199"/>
      <c r="E38" s="199"/>
      <c r="F38" s="200"/>
      <c r="G38" s="201"/>
      <c r="H38" s="202" t="str">
        <f aca="false">IF(C38-C37&gt;0,C38-C37,"")</f>
        <v/>
      </c>
      <c r="I38" s="203" t="str">
        <f aca="false">IF(D38="","",D38-D37)</f>
        <v/>
      </c>
      <c r="J38" s="204" t="str">
        <f aca="false">IF(G38="","",G38-G37)</f>
        <v/>
      </c>
      <c r="K38" s="205" t="str">
        <f aca="false">IF(F38="","",F38/I38*100)</f>
        <v/>
      </c>
      <c r="L38" s="206" t="str">
        <f aca="false">IF(J38="","",F38/J38)</f>
        <v/>
      </c>
      <c r="M38" s="207" t="str">
        <f aca="false">IF(OR(E38="",F38=""),"",F38*E38/100)</f>
        <v/>
      </c>
      <c r="N38" s="208" t="str">
        <f aca="false">IF(M38="","",M38/I38*100)</f>
        <v/>
      </c>
      <c r="O38" s="209" t="str">
        <f aca="false">IF(J38="","",M38/J38)</f>
        <v/>
      </c>
      <c r="P38" s="210" t="str">
        <f aca="false">IF(J38="","",I38/J38)</f>
        <v/>
      </c>
      <c r="Q38" s="211" t="str">
        <f aca="false">IF(OR(I38="",H38=""),"",I38/H38)</f>
        <v/>
      </c>
      <c r="R38" s="214" t="str">
        <f aca="false">IF(Q38="","",Q38*Monatstage)</f>
        <v/>
      </c>
      <c r="S38" s="213" t="str">
        <f aca="false">IF(Q38="","",Q38*Jahrestage)</f>
        <v/>
      </c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</row>
    <row r="39" customFormat="false" ht="12.75" hidden="false" customHeight="false" outlineLevel="0" collapsed="false">
      <c r="A39" s="196"/>
      <c r="B39" s="197"/>
      <c r="C39" s="198"/>
      <c r="D39" s="199"/>
      <c r="E39" s="199"/>
      <c r="F39" s="200"/>
      <c r="G39" s="201"/>
      <c r="H39" s="202" t="str">
        <f aca="false">IF(C39-C38&gt;0,C39-C38,"")</f>
        <v/>
      </c>
      <c r="I39" s="203" t="str">
        <f aca="false">IF(D39="","",D39-D38)</f>
        <v/>
      </c>
      <c r="J39" s="204" t="str">
        <f aca="false">IF(G39="","",G39-G38)</f>
        <v/>
      </c>
      <c r="K39" s="205" t="str">
        <f aca="false">IF(F39="","",F39/I39*100)</f>
        <v/>
      </c>
      <c r="L39" s="206" t="str">
        <f aca="false">IF(J39="","",F39/J39)</f>
        <v/>
      </c>
      <c r="M39" s="207" t="str">
        <f aca="false">IF(OR(E39="",F39=""),"",F39*E39/100)</f>
        <v/>
      </c>
      <c r="N39" s="208" t="str">
        <f aca="false">IF(M39="","",M39/I39*100)</f>
        <v/>
      </c>
      <c r="O39" s="209" t="str">
        <f aca="false">IF(J39="","",M39/J39)</f>
        <v/>
      </c>
      <c r="P39" s="210" t="str">
        <f aca="false">IF(J39="","",I39/J39)</f>
        <v/>
      </c>
      <c r="Q39" s="211" t="str">
        <f aca="false">IF(OR(I39="",H39=""),"",I39/H39)</f>
        <v/>
      </c>
      <c r="R39" s="214" t="str">
        <f aca="false">IF(Q39="","",Q39*Monatstage)</f>
        <v/>
      </c>
      <c r="S39" s="213" t="str">
        <f aca="false">IF(Q39="","",Q39*Jahrestage)</f>
        <v/>
      </c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</row>
    <row r="40" customFormat="false" ht="12.75" hidden="false" customHeight="false" outlineLevel="0" collapsed="false">
      <c r="A40" s="196"/>
      <c r="B40" s="197"/>
      <c r="C40" s="198"/>
      <c r="D40" s="199"/>
      <c r="E40" s="199"/>
      <c r="F40" s="200"/>
      <c r="G40" s="201"/>
      <c r="H40" s="202" t="str">
        <f aca="false">IF(C40-C39&gt;0,C40-C39,"")</f>
        <v/>
      </c>
      <c r="I40" s="203" t="str">
        <f aca="false">IF(D40="","",D40-D39)</f>
        <v/>
      </c>
      <c r="J40" s="204" t="str">
        <f aca="false">IF(G40="","",G40-G39)</f>
        <v/>
      </c>
      <c r="K40" s="205" t="str">
        <f aca="false">IF(F40="","",F40/I40*100)</f>
        <v/>
      </c>
      <c r="L40" s="206" t="str">
        <f aca="false">IF(J40="","",F40/J40)</f>
        <v/>
      </c>
      <c r="M40" s="207" t="str">
        <f aca="false">IF(OR(E40="",F40=""),"",F40*E40/100)</f>
        <v/>
      </c>
      <c r="N40" s="208" t="str">
        <f aca="false">IF(M40="","",M40/I40*100)</f>
        <v/>
      </c>
      <c r="O40" s="209" t="str">
        <f aca="false">IF(J40="","",M40/J40)</f>
        <v/>
      </c>
      <c r="P40" s="210" t="str">
        <f aca="false">IF(J40="","",I40/J40)</f>
        <v/>
      </c>
      <c r="Q40" s="211" t="str">
        <f aca="false">IF(OR(I40="",H40=""),"",I40/H40)</f>
        <v/>
      </c>
      <c r="R40" s="214" t="str">
        <f aca="false">IF(Q40="","",Q40*Monatstage)</f>
        <v/>
      </c>
      <c r="S40" s="213" t="str">
        <f aca="false">IF(Q40="","",Q40*Jahrestage)</f>
        <v/>
      </c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</row>
    <row r="41" customFormat="false" ht="12.75" hidden="false" customHeight="false" outlineLevel="0" collapsed="false">
      <c r="A41" s="196"/>
      <c r="B41" s="197"/>
      <c r="C41" s="198"/>
      <c r="D41" s="199"/>
      <c r="E41" s="199"/>
      <c r="F41" s="200"/>
      <c r="G41" s="201"/>
      <c r="H41" s="202" t="str">
        <f aca="false">IF(C41-C40&gt;0,C41-C40,"")</f>
        <v/>
      </c>
      <c r="I41" s="203" t="str">
        <f aca="false">IF(D41="","",D41-D40)</f>
        <v/>
      </c>
      <c r="J41" s="204" t="str">
        <f aca="false">IF(G41="","",G41-G40)</f>
        <v/>
      </c>
      <c r="K41" s="205" t="str">
        <f aca="false">IF(F41="","",F41/I41*100)</f>
        <v/>
      </c>
      <c r="L41" s="206" t="str">
        <f aca="false">IF(J41="","",F41/J41)</f>
        <v/>
      </c>
      <c r="M41" s="207" t="str">
        <f aca="false">IF(OR(E41="",F41=""),"",F41*E41/100)</f>
        <v/>
      </c>
      <c r="N41" s="208" t="str">
        <f aca="false">IF(M41="","",M41/I41*100)</f>
        <v/>
      </c>
      <c r="O41" s="209" t="str">
        <f aca="false">IF(J41="","",M41/J41)</f>
        <v/>
      </c>
      <c r="P41" s="210" t="str">
        <f aca="false">IF(J41="","",I41/J41)</f>
        <v/>
      </c>
      <c r="Q41" s="211" t="str">
        <f aca="false">IF(OR(I41="",H41=""),"",I41/H41)</f>
        <v/>
      </c>
      <c r="R41" s="214" t="str">
        <f aca="false">IF(Q41="","",Q41*Monatstage)</f>
        <v/>
      </c>
      <c r="S41" s="213" t="str">
        <f aca="false">IF(Q41="","",Q41*Jahrestage)</f>
        <v/>
      </c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</row>
    <row r="42" customFormat="false" ht="12.75" hidden="false" customHeight="false" outlineLevel="0" collapsed="false">
      <c r="A42" s="196"/>
      <c r="B42" s="197"/>
      <c r="C42" s="198"/>
      <c r="D42" s="199"/>
      <c r="E42" s="199"/>
      <c r="F42" s="200"/>
      <c r="G42" s="201"/>
      <c r="H42" s="202" t="str">
        <f aca="false">IF(C42-C41&gt;0,C42-C41,"")</f>
        <v/>
      </c>
      <c r="I42" s="203" t="str">
        <f aca="false">IF(D42="","",D42-D41)</f>
        <v/>
      </c>
      <c r="J42" s="204" t="str">
        <f aca="false">IF(G42="","",G42-G41)</f>
        <v/>
      </c>
      <c r="K42" s="205" t="str">
        <f aca="false">IF(F42="","",F42/I42*100)</f>
        <v/>
      </c>
      <c r="L42" s="206" t="str">
        <f aca="false">IF(J42="","",F42/J42)</f>
        <v/>
      </c>
      <c r="M42" s="207" t="str">
        <f aca="false">IF(OR(E42="",F42=""),"",F42*E42/100)</f>
        <v/>
      </c>
      <c r="N42" s="208" t="str">
        <f aca="false">IF(M42="","",M42/I42*100)</f>
        <v/>
      </c>
      <c r="O42" s="209" t="str">
        <f aca="false">IF(J42="","",M42/J42)</f>
        <v/>
      </c>
      <c r="P42" s="210" t="str">
        <f aca="false">IF(J42="","",I42/J42)</f>
        <v/>
      </c>
      <c r="Q42" s="211" t="str">
        <f aca="false">IF(OR(I42="",H42=""),"",I42/H42)</f>
        <v/>
      </c>
      <c r="R42" s="214" t="str">
        <f aca="false">IF(Q42="","",Q42*Monatstage)</f>
        <v/>
      </c>
      <c r="S42" s="213" t="str">
        <f aca="false">IF(Q42="","",Q42*Jahrestage)</f>
        <v/>
      </c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</row>
    <row r="43" customFormat="false" ht="12.75" hidden="false" customHeight="false" outlineLevel="0" collapsed="false">
      <c r="A43" s="196"/>
      <c r="B43" s="197"/>
      <c r="C43" s="198"/>
      <c r="D43" s="199"/>
      <c r="E43" s="199"/>
      <c r="F43" s="200"/>
      <c r="G43" s="201"/>
      <c r="H43" s="202" t="str">
        <f aca="false">IF(C43-C42&gt;0,C43-C42,"")</f>
        <v/>
      </c>
      <c r="I43" s="203" t="str">
        <f aca="false">IF(D43="","",D43-D42)</f>
        <v/>
      </c>
      <c r="J43" s="204" t="str">
        <f aca="false">IF(G43="","",G43-G42)</f>
        <v/>
      </c>
      <c r="K43" s="205" t="str">
        <f aca="false">IF(F43="","",F43/I43*100)</f>
        <v/>
      </c>
      <c r="L43" s="206" t="str">
        <f aca="false">IF(J43="","",F43/J43)</f>
        <v/>
      </c>
      <c r="M43" s="207" t="str">
        <f aca="false">IF(OR(E43="",F43=""),"",F43*E43/100)</f>
        <v/>
      </c>
      <c r="N43" s="208" t="str">
        <f aca="false">IF(M43="","",M43/I43*100)</f>
        <v/>
      </c>
      <c r="O43" s="209" t="str">
        <f aca="false">IF(J43="","",M43/J43)</f>
        <v/>
      </c>
      <c r="P43" s="210" t="str">
        <f aca="false">IF(J43="","",I43/J43)</f>
        <v/>
      </c>
      <c r="Q43" s="211" t="str">
        <f aca="false">IF(OR(I43="",H43=""),"",I43/H43)</f>
        <v/>
      </c>
      <c r="R43" s="214" t="str">
        <f aca="false">IF(Q43="","",Q43*Monatstage)</f>
        <v/>
      </c>
      <c r="S43" s="213" t="str">
        <f aca="false">IF(Q43="","",Q43*Jahrestage)</f>
        <v/>
      </c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</row>
    <row r="44" customFormat="false" ht="12.75" hidden="false" customHeight="false" outlineLevel="0" collapsed="false">
      <c r="A44" s="196"/>
      <c r="B44" s="197"/>
      <c r="C44" s="198"/>
      <c r="D44" s="199"/>
      <c r="E44" s="199"/>
      <c r="F44" s="200"/>
      <c r="G44" s="201"/>
      <c r="H44" s="202" t="str">
        <f aca="false">IF(C44-C43&gt;0,C44-C43,"")</f>
        <v/>
      </c>
      <c r="I44" s="203" t="str">
        <f aca="false">IF(D44="","",D44-D43)</f>
        <v/>
      </c>
      <c r="J44" s="204" t="str">
        <f aca="false">IF(G44="","",G44-G43)</f>
        <v/>
      </c>
      <c r="K44" s="205" t="str">
        <f aca="false">IF(F44="","",F44/I44*100)</f>
        <v/>
      </c>
      <c r="L44" s="206" t="str">
        <f aca="false">IF(J44="","",F44/J44)</f>
        <v/>
      </c>
      <c r="M44" s="207" t="str">
        <f aca="false">IF(OR(E44="",F44=""),"",F44*E44/100)</f>
        <v/>
      </c>
      <c r="N44" s="208" t="str">
        <f aca="false">IF(M44="","",M44/I44*100)</f>
        <v/>
      </c>
      <c r="O44" s="209" t="str">
        <f aca="false">IF(J44="","",M44/J44)</f>
        <v/>
      </c>
      <c r="P44" s="210" t="str">
        <f aca="false">IF(J44="","",I44/J44)</f>
        <v/>
      </c>
      <c r="Q44" s="211" t="str">
        <f aca="false">IF(OR(I44="",H44=""),"",I44/H44)</f>
        <v/>
      </c>
      <c r="R44" s="214" t="str">
        <f aca="false">IF(Q44="","",Q44*Monatstage)</f>
        <v/>
      </c>
      <c r="S44" s="213" t="str">
        <f aca="false">IF(Q44="","",Q44*Jahrestage)</f>
        <v/>
      </c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</row>
    <row r="45" customFormat="false" ht="12.75" hidden="false" customHeight="false" outlineLevel="0" collapsed="false">
      <c r="A45" s="196"/>
      <c r="B45" s="197"/>
      <c r="C45" s="198"/>
      <c r="D45" s="199"/>
      <c r="E45" s="199"/>
      <c r="F45" s="200"/>
      <c r="G45" s="201"/>
      <c r="H45" s="202" t="str">
        <f aca="false">IF(C45-C44&gt;0,C45-C44,"")</f>
        <v/>
      </c>
      <c r="I45" s="203" t="str">
        <f aca="false">IF(D45="","",D45-D44)</f>
        <v/>
      </c>
      <c r="J45" s="204" t="str">
        <f aca="false">IF(G45="","",G45-G44)</f>
        <v/>
      </c>
      <c r="K45" s="205" t="str">
        <f aca="false">IF(F45="","",F45/I45*100)</f>
        <v/>
      </c>
      <c r="L45" s="206" t="str">
        <f aca="false">IF(J45="","",F45/J45)</f>
        <v/>
      </c>
      <c r="M45" s="207" t="str">
        <f aca="false">IF(OR(E45="",F45=""),"",F45*E45/100)</f>
        <v/>
      </c>
      <c r="N45" s="208" t="str">
        <f aca="false">IF(M45="","",M45/I45*100)</f>
        <v/>
      </c>
      <c r="O45" s="209" t="str">
        <f aca="false">IF(J45="","",M45/J45)</f>
        <v/>
      </c>
      <c r="P45" s="210" t="str">
        <f aca="false">IF(J45="","",I45/J45)</f>
        <v/>
      </c>
      <c r="Q45" s="211" t="str">
        <f aca="false">IF(OR(I45="",H45=""),"",I45/H45)</f>
        <v/>
      </c>
      <c r="R45" s="214" t="str">
        <f aca="false">IF(Q45="","",Q45*Monatstage)</f>
        <v/>
      </c>
      <c r="S45" s="213" t="str">
        <f aca="false">IF(Q45="","",Q45*Jahrestage)</f>
        <v/>
      </c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</row>
    <row r="46" customFormat="false" ht="12.75" hidden="false" customHeight="false" outlineLevel="0" collapsed="false">
      <c r="A46" s="196"/>
      <c r="B46" s="197"/>
      <c r="C46" s="198"/>
      <c r="D46" s="199"/>
      <c r="E46" s="199"/>
      <c r="F46" s="200"/>
      <c r="G46" s="201"/>
      <c r="H46" s="202" t="str">
        <f aca="false">IF(C46-C45&gt;0,C46-C45,"")</f>
        <v/>
      </c>
      <c r="I46" s="203" t="str">
        <f aca="false">IF(D46="","",D46-D45)</f>
        <v/>
      </c>
      <c r="J46" s="204" t="str">
        <f aca="false">IF(G46="","",G46-G45)</f>
        <v/>
      </c>
      <c r="K46" s="205" t="str">
        <f aca="false">IF(F46="","",F46/I46*100)</f>
        <v/>
      </c>
      <c r="L46" s="206" t="str">
        <f aca="false">IF(J46="","",F46/J46)</f>
        <v/>
      </c>
      <c r="M46" s="207" t="str">
        <f aca="false">IF(OR(E46="",F46=""),"",F46*E46/100)</f>
        <v/>
      </c>
      <c r="N46" s="208" t="str">
        <f aca="false">IF(M46="","",M46/I46*100)</f>
        <v/>
      </c>
      <c r="O46" s="209" t="str">
        <f aca="false">IF(J46="","",M46/J46)</f>
        <v/>
      </c>
      <c r="P46" s="210" t="str">
        <f aca="false">IF(J46="","",I46/J46)</f>
        <v/>
      </c>
      <c r="Q46" s="211" t="str">
        <f aca="false">IF(OR(I46="",H46=""),"",I46/H46)</f>
        <v/>
      </c>
      <c r="R46" s="214" t="str">
        <f aca="false">IF(Q46="","",Q46*Monatstage)</f>
        <v/>
      </c>
      <c r="S46" s="213" t="str">
        <f aca="false">IF(Q46="","",Q46*Jahrestage)</f>
        <v/>
      </c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</row>
    <row r="47" customFormat="false" ht="12.75" hidden="false" customHeight="false" outlineLevel="0" collapsed="false">
      <c r="A47" s="196"/>
      <c r="B47" s="197"/>
      <c r="C47" s="198"/>
      <c r="D47" s="199"/>
      <c r="E47" s="199"/>
      <c r="F47" s="200"/>
      <c r="G47" s="201"/>
      <c r="H47" s="202" t="str">
        <f aca="false">IF(C47-C46&gt;0,C47-C46,"")</f>
        <v/>
      </c>
      <c r="I47" s="203" t="str">
        <f aca="false">IF(D47="","",D47-D46)</f>
        <v/>
      </c>
      <c r="J47" s="204" t="str">
        <f aca="false">IF(G47="","",G47-G46)</f>
        <v/>
      </c>
      <c r="K47" s="205" t="str">
        <f aca="false">IF(F47="","",F47/I47*100)</f>
        <v/>
      </c>
      <c r="L47" s="206" t="str">
        <f aca="false">IF(J47="","",F47/J47)</f>
        <v/>
      </c>
      <c r="M47" s="207" t="str">
        <f aca="false">IF(OR(E47="",F47=""),"",F47*E47/100)</f>
        <v/>
      </c>
      <c r="N47" s="208" t="str">
        <f aca="false">IF(M47="","",M47/I47*100)</f>
        <v/>
      </c>
      <c r="O47" s="209" t="str">
        <f aca="false">IF(J47="","",M47/J47)</f>
        <v/>
      </c>
      <c r="P47" s="210" t="str">
        <f aca="false">IF(J47="","",I47/J47)</f>
        <v/>
      </c>
      <c r="Q47" s="211" t="str">
        <f aca="false">IF(OR(I47="",H47=""),"",I47/H47)</f>
        <v/>
      </c>
      <c r="R47" s="214" t="str">
        <f aca="false">IF(Q47="","",Q47*Monatstage)</f>
        <v/>
      </c>
      <c r="S47" s="213" t="str">
        <f aca="false">IF(Q47="","",Q47*Jahrestage)</f>
        <v/>
      </c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</row>
    <row r="48" customFormat="false" ht="12.75" hidden="false" customHeight="false" outlineLevel="0" collapsed="false">
      <c r="A48" s="196"/>
      <c r="B48" s="197"/>
      <c r="C48" s="198"/>
      <c r="D48" s="199"/>
      <c r="E48" s="199"/>
      <c r="F48" s="200"/>
      <c r="G48" s="201"/>
      <c r="H48" s="202" t="str">
        <f aca="false">IF(C48-C47&gt;0,C48-C47,"")</f>
        <v/>
      </c>
      <c r="I48" s="203" t="str">
        <f aca="false">IF(D48="","",D48-D47)</f>
        <v/>
      </c>
      <c r="J48" s="204" t="str">
        <f aca="false">IF(G48="","",G48-G47)</f>
        <v/>
      </c>
      <c r="K48" s="205" t="str">
        <f aca="false">IF(F48="","",F48/I48*100)</f>
        <v/>
      </c>
      <c r="L48" s="206" t="str">
        <f aca="false">IF(J48="","",F48/J48)</f>
        <v/>
      </c>
      <c r="M48" s="207" t="str">
        <f aca="false">IF(OR(E48="",F48=""),"",F48*E48/100)</f>
        <v/>
      </c>
      <c r="N48" s="208" t="str">
        <f aca="false">IF(M48="","",M48/I48*100)</f>
        <v/>
      </c>
      <c r="O48" s="209" t="str">
        <f aca="false">IF(J48="","",M48/J48)</f>
        <v/>
      </c>
      <c r="P48" s="210" t="str">
        <f aca="false">IF(J48="","",I48/J48)</f>
        <v/>
      </c>
      <c r="Q48" s="211" t="str">
        <f aca="false">IF(OR(I48="",H48=""),"",I48/H48)</f>
        <v/>
      </c>
      <c r="R48" s="214" t="str">
        <f aca="false">IF(Q48="","",Q48*Monatstage)</f>
        <v/>
      </c>
      <c r="S48" s="213" t="str">
        <f aca="false">IF(Q48="","",Q48*Jahrestage)</f>
        <v/>
      </c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</row>
    <row r="49" customFormat="false" ht="12.75" hidden="false" customHeight="false" outlineLevel="0" collapsed="false">
      <c r="A49" s="196"/>
      <c r="B49" s="197"/>
      <c r="C49" s="198"/>
      <c r="D49" s="199"/>
      <c r="E49" s="199"/>
      <c r="F49" s="200"/>
      <c r="G49" s="201"/>
      <c r="H49" s="202" t="str">
        <f aca="false">IF(C49-C48&gt;0,C49-C48,"")</f>
        <v/>
      </c>
      <c r="I49" s="203" t="str">
        <f aca="false">IF(D49="","",D49-D48)</f>
        <v/>
      </c>
      <c r="J49" s="204" t="str">
        <f aca="false">IF(G49="","",G49-G48)</f>
        <v/>
      </c>
      <c r="K49" s="205" t="str">
        <f aca="false">IF(F49="","",F49/I49*100)</f>
        <v/>
      </c>
      <c r="L49" s="206" t="str">
        <f aca="false">IF(J49="","",F49/J49)</f>
        <v/>
      </c>
      <c r="M49" s="207" t="str">
        <f aca="false">IF(OR(E49="",F49=""),"",F49*E49/100)</f>
        <v/>
      </c>
      <c r="N49" s="208" t="str">
        <f aca="false">IF(M49="","",M49/I49*100)</f>
        <v/>
      </c>
      <c r="O49" s="209" t="str">
        <f aca="false">IF(J49="","",M49/J49)</f>
        <v/>
      </c>
      <c r="P49" s="210" t="str">
        <f aca="false">IF(J49="","",I49/J49)</f>
        <v/>
      </c>
      <c r="Q49" s="211" t="str">
        <f aca="false">IF(OR(I49="",H49=""),"",I49/H49)</f>
        <v/>
      </c>
      <c r="R49" s="214" t="str">
        <f aca="false">IF(Q49="","",Q49*Monatstage)</f>
        <v/>
      </c>
      <c r="S49" s="213" t="str">
        <f aca="false">IF(Q49="","",Q49*Jahrestage)</f>
        <v/>
      </c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</row>
    <row r="50" customFormat="false" ht="12.75" hidden="false" customHeight="false" outlineLevel="0" collapsed="false">
      <c r="A50" s="196"/>
      <c r="B50" s="197"/>
      <c r="C50" s="198"/>
      <c r="D50" s="199"/>
      <c r="E50" s="199"/>
      <c r="F50" s="200"/>
      <c r="G50" s="201"/>
      <c r="H50" s="202" t="str">
        <f aca="false">IF(C50-C49&gt;0,C50-C49,"")</f>
        <v/>
      </c>
      <c r="I50" s="203" t="str">
        <f aca="false">IF(D50="","",D50-D49)</f>
        <v/>
      </c>
      <c r="J50" s="204" t="str">
        <f aca="false">IF(G50="","",G50-G49)</f>
        <v/>
      </c>
      <c r="K50" s="205" t="str">
        <f aca="false">IF(F50="","",F50/I50*100)</f>
        <v/>
      </c>
      <c r="L50" s="206" t="str">
        <f aca="false">IF(J50="","",F50/J50)</f>
        <v/>
      </c>
      <c r="M50" s="207" t="str">
        <f aca="false">IF(OR(E50="",F50=""),"",F50*E50/100)</f>
        <v/>
      </c>
      <c r="N50" s="208" t="str">
        <f aca="false">IF(M50="","",M50/I50*100)</f>
        <v/>
      </c>
      <c r="O50" s="209" t="str">
        <f aca="false">IF(J50="","",M50/J50)</f>
        <v/>
      </c>
      <c r="P50" s="210" t="str">
        <f aca="false">IF(J50="","",I50/J50)</f>
        <v/>
      </c>
      <c r="Q50" s="211" t="str">
        <f aca="false">IF(OR(I50="",H50=""),"",I50/H50)</f>
        <v/>
      </c>
      <c r="R50" s="214" t="str">
        <f aca="false">IF(Q50="","",Q50*Monatstage)</f>
        <v/>
      </c>
      <c r="S50" s="213" t="str">
        <f aca="false">IF(Q50="","",Q50*Jahrestage)</f>
        <v/>
      </c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</row>
    <row r="51" customFormat="false" ht="12.75" hidden="false" customHeight="false" outlineLevel="0" collapsed="false">
      <c r="A51" s="196"/>
      <c r="B51" s="197"/>
      <c r="C51" s="198"/>
      <c r="D51" s="199"/>
      <c r="E51" s="199"/>
      <c r="F51" s="200"/>
      <c r="G51" s="201"/>
      <c r="H51" s="202" t="str">
        <f aca="false">IF(C51-C50&gt;0,C51-C50,"")</f>
        <v/>
      </c>
      <c r="I51" s="203" t="str">
        <f aca="false">IF(D51="","",D51-D50)</f>
        <v/>
      </c>
      <c r="J51" s="204" t="str">
        <f aca="false">IF(G51="","",G51-G50)</f>
        <v/>
      </c>
      <c r="K51" s="205" t="str">
        <f aca="false">IF(F51="","",F51/I51*100)</f>
        <v/>
      </c>
      <c r="L51" s="206" t="str">
        <f aca="false">IF(J51="","",F51/J51)</f>
        <v/>
      </c>
      <c r="M51" s="207" t="str">
        <f aca="false">IF(OR(E51="",F51=""),"",F51*E51/100)</f>
        <v/>
      </c>
      <c r="N51" s="208" t="str">
        <f aca="false">IF(M51="","",M51/I51*100)</f>
        <v/>
      </c>
      <c r="O51" s="209" t="str">
        <f aca="false">IF(J51="","",M51/J51)</f>
        <v/>
      </c>
      <c r="P51" s="210" t="str">
        <f aca="false">IF(J51="","",I51/J51)</f>
        <v/>
      </c>
      <c r="Q51" s="211" t="str">
        <f aca="false">IF(OR(I51="",H51=""),"",I51/H51)</f>
        <v/>
      </c>
      <c r="R51" s="214" t="str">
        <f aca="false">IF(Q51="","",Q51*Monatstage)</f>
        <v/>
      </c>
      <c r="S51" s="213" t="str">
        <f aca="false">IF(Q51="","",Q51*Jahrestage)</f>
        <v/>
      </c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</row>
    <row r="52" customFormat="false" ht="12.75" hidden="false" customHeight="false" outlineLevel="0" collapsed="false">
      <c r="A52" s="196"/>
      <c r="B52" s="197"/>
      <c r="C52" s="198"/>
      <c r="D52" s="199"/>
      <c r="E52" s="199"/>
      <c r="F52" s="200"/>
      <c r="G52" s="201"/>
      <c r="H52" s="202" t="str">
        <f aca="false">IF(C52-C51&gt;0,C52-C51,"")</f>
        <v/>
      </c>
      <c r="I52" s="203" t="str">
        <f aca="false">IF(D52="","",D52-D51)</f>
        <v/>
      </c>
      <c r="J52" s="204" t="str">
        <f aca="false">IF(G52="","",G52-G51)</f>
        <v/>
      </c>
      <c r="K52" s="205" t="str">
        <f aca="false">IF(F52="","",F52/I52*100)</f>
        <v/>
      </c>
      <c r="L52" s="206" t="str">
        <f aca="false">IF(J52="","",F52/J52)</f>
        <v/>
      </c>
      <c r="M52" s="207" t="str">
        <f aca="false">IF(OR(E52="",F52=""),"",F52*E52/100)</f>
        <v/>
      </c>
      <c r="N52" s="208" t="str">
        <f aca="false">IF(M52="","",M52/I52*100)</f>
        <v/>
      </c>
      <c r="O52" s="209" t="str">
        <f aca="false">IF(J52="","",M52/J52)</f>
        <v/>
      </c>
      <c r="P52" s="210" t="str">
        <f aca="false">IF(J52="","",I52/J52)</f>
        <v/>
      </c>
      <c r="Q52" s="211" t="str">
        <f aca="false">IF(OR(I52="",H52=""),"",I52/H52)</f>
        <v/>
      </c>
      <c r="R52" s="214" t="str">
        <f aca="false">IF(Q52="","",Q52*Monatstage)</f>
        <v/>
      </c>
      <c r="S52" s="213" t="str">
        <f aca="false">IF(Q52="","",Q52*Jahrestage)</f>
        <v/>
      </c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</row>
    <row r="53" customFormat="false" ht="12.75" hidden="false" customHeight="false" outlineLevel="0" collapsed="false">
      <c r="A53" s="196"/>
      <c r="B53" s="197"/>
      <c r="C53" s="198"/>
      <c r="D53" s="199"/>
      <c r="E53" s="199"/>
      <c r="F53" s="200"/>
      <c r="G53" s="201"/>
      <c r="H53" s="202" t="str">
        <f aca="false">IF(C53-C52&gt;0,C53-C52,"")</f>
        <v/>
      </c>
      <c r="I53" s="203" t="str">
        <f aca="false">IF(D53="","",D53-D52)</f>
        <v/>
      </c>
      <c r="J53" s="204" t="str">
        <f aca="false">IF(G53="","",G53-G52)</f>
        <v/>
      </c>
      <c r="K53" s="205" t="str">
        <f aca="false">IF(F53="","",F53/I53*100)</f>
        <v/>
      </c>
      <c r="L53" s="206" t="str">
        <f aca="false">IF(J53="","",F53/J53)</f>
        <v/>
      </c>
      <c r="M53" s="207" t="str">
        <f aca="false">IF(OR(E53="",F53=""),"",F53*E53/100)</f>
        <v/>
      </c>
      <c r="N53" s="208" t="str">
        <f aca="false">IF(M53="","",M53/I53*100)</f>
        <v/>
      </c>
      <c r="O53" s="209" t="str">
        <f aca="false">IF(J53="","",M53/J53)</f>
        <v/>
      </c>
      <c r="P53" s="210" t="str">
        <f aca="false">IF(J53="","",I53/J53)</f>
        <v/>
      </c>
      <c r="Q53" s="211" t="str">
        <f aca="false">IF(OR(I53="",H53=""),"",I53/H53)</f>
        <v/>
      </c>
      <c r="R53" s="214" t="str">
        <f aca="false">IF(Q53="","",Q53*Monatstage)</f>
        <v/>
      </c>
      <c r="S53" s="213" t="str">
        <f aca="false">IF(Q53="","",Q53*Jahrestage)</f>
        <v/>
      </c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</row>
    <row r="54" customFormat="false" ht="12.75" hidden="false" customHeight="false" outlineLevel="0" collapsed="false">
      <c r="A54" s="196"/>
      <c r="B54" s="197"/>
      <c r="C54" s="198"/>
      <c r="D54" s="199"/>
      <c r="E54" s="199"/>
      <c r="F54" s="200"/>
      <c r="G54" s="201"/>
      <c r="H54" s="202" t="str">
        <f aca="false">IF(C54-C53&gt;0,C54-C53,"")</f>
        <v/>
      </c>
      <c r="I54" s="203" t="str">
        <f aca="false">IF(D54="","",D54-D53)</f>
        <v/>
      </c>
      <c r="J54" s="204" t="str">
        <f aca="false">IF(G54="","",G54-G53)</f>
        <v/>
      </c>
      <c r="K54" s="205" t="str">
        <f aca="false">IF(F54="","",F54/I54*100)</f>
        <v/>
      </c>
      <c r="L54" s="206" t="str">
        <f aca="false">IF(J54="","",F54/J54)</f>
        <v/>
      </c>
      <c r="M54" s="207" t="str">
        <f aca="false">IF(OR(E54="",F54=""),"",F54*E54/100)</f>
        <v/>
      </c>
      <c r="N54" s="208" t="str">
        <f aca="false">IF(M54="","",M54/I54*100)</f>
        <v/>
      </c>
      <c r="O54" s="209" t="str">
        <f aca="false">IF(J54="","",M54/J54)</f>
        <v/>
      </c>
      <c r="P54" s="210" t="str">
        <f aca="false">IF(J54="","",I54/J54)</f>
        <v/>
      </c>
      <c r="Q54" s="211" t="str">
        <f aca="false">IF(OR(I54="",H54=""),"",I54/H54)</f>
        <v/>
      </c>
      <c r="R54" s="214" t="str">
        <f aca="false">IF(Q54="","",Q54*Monatstage)</f>
        <v/>
      </c>
      <c r="S54" s="213" t="str">
        <f aca="false">IF(Q54="","",Q54*Jahrestage)</f>
        <v/>
      </c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</row>
    <row r="55" customFormat="false" ht="12.75" hidden="false" customHeight="false" outlineLevel="0" collapsed="false">
      <c r="A55" s="196"/>
      <c r="B55" s="197"/>
      <c r="C55" s="198"/>
      <c r="D55" s="199"/>
      <c r="E55" s="199"/>
      <c r="F55" s="200"/>
      <c r="G55" s="201"/>
      <c r="H55" s="202" t="str">
        <f aca="false">IF(C55-C54&gt;0,C55-C54,"")</f>
        <v/>
      </c>
      <c r="I55" s="203" t="str">
        <f aca="false">IF(D55="","",D55-D54)</f>
        <v/>
      </c>
      <c r="J55" s="204" t="str">
        <f aca="false">IF(G55="","",G55-G54)</f>
        <v/>
      </c>
      <c r="K55" s="205" t="str">
        <f aca="false">IF(F55="","",F55/I55*100)</f>
        <v/>
      </c>
      <c r="L55" s="206" t="str">
        <f aca="false">IF(J55="","",F55/J55)</f>
        <v/>
      </c>
      <c r="M55" s="207" t="str">
        <f aca="false">IF(OR(E55="",F55=""),"",F55*E55/100)</f>
        <v/>
      </c>
      <c r="N55" s="208" t="str">
        <f aca="false">IF(M55="","",M55/I55*100)</f>
        <v/>
      </c>
      <c r="O55" s="209" t="str">
        <f aca="false">IF(J55="","",M55/J55)</f>
        <v/>
      </c>
      <c r="P55" s="210" t="str">
        <f aca="false">IF(J55="","",I55/J55)</f>
        <v/>
      </c>
      <c r="Q55" s="211" t="str">
        <f aca="false">IF(OR(I55="",H55=""),"",I55/H55)</f>
        <v/>
      </c>
      <c r="R55" s="214" t="str">
        <f aca="false">IF(Q55="","",Q55*Monatstage)</f>
        <v/>
      </c>
      <c r="S55" s="213" t="str">
        <f aca="false">IF(Q55="","",Q55*Jahrestage)</f>
        <v/>
      </c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</row>
    <row r="56" customFormat="false" ht="12.75" hidden="false" customHeight="false" outlineLevel="0" collapsed="false">
      <c r="A56" s="196"/>
      <c r="B56" s="197"/>
      <c r="C56" s="198"/>
      <c r="D56" s="199"/>
      <c r="E56" s="199"/>
      <c r="F56" s="200"/>
      <c r="G56" s="201"/>
      <c r="H56" s="202" t="str">
        <f aca="false">IF(C56-C55&gt;0,C56-C55,"")</f>
        <v/>
      </c>
      <c r="I56" s="203" t="str">
        <f aca="false">IF(D56="","",D56-D55)</f>
        <v/>
      </c>
      <c r="J56" s="204" t="str">
        <f aca="false">IF(G56="","",G56-G55)</f>
        <v/>
      </c>
      <c r="K56" s="205" t="str">
        <f aca="false">IF(F56="","",F56/I56*100)</f>
        <v/>
      </c>
      <c r="L56" s="206" t="str">
        <f aca="false">IF(J56="","",F56/J56)</f>
        <v/>
      </c>
      <c r="M56" s="207" t="str">
        <f aca="false">IF(OR(E56="",F56=""),"",F56*E56/100)</f>
        <v/>
      </c>
      <c r="N56" s="208" t="str">
        <f aca="false">IF(M56="","",M56/I56*100)</f>
        <v/>
      </c>
      <c r="O56" s="209" t="str">
        <f aca="false">IF(J56="","",M56/J56)</f>
        <v/>
      </c>
      <c r="P56" s="210" t="str">
        <f aca="false">IF(J56="","",I56/J56)</f>
        <v/>
      </c>
      <c r="Q56" s="211" t="str">
        <f aca="false">IF(OR(I56="",H56=""),"",I56/H56)</f>
        <v/>
      </c>
      <c r="R56" s="214" t="str">
        <f aca="false">IF(Q56="","",Q56*Monatstage)</f>
        <v/>
      </c>
      <c r="S56" s="213" t="str">
        <f aca="false">IF(Q56="","",Q56*Jahrestage)</f>
        <v/>
      </c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</row>
    <row r="57" customFormat="false" ht="12.75" hidden="false" customHeight="false" outlineLevel="0" collapsed="false">
      <c r="A57" s="196"/>
      <c r="B57" s="197"/>
      <c r="C57" s="198"/>
      <c r="D57" s="199"/>
      <c r="E57" s="199"/>
      <c r="F57" s="200"/>
      <c r="G57" s="201"/>
      <c r="H57" s="202" t="str">
        <f aca="false">IF(C57-C56&gt;0,C57-C56,"")</f>
        <v/>
      </c>
      <c r="I57" s="203" t="str">
        <f aca="false">IF(D57="","",D57-D56)</f>
        <v/>
      </c>
      <c r="J57" s="204" t="str">
        <f aca="false">IF(G57="","",G57-G56)</f>
        <v/>
      </c>
      <c r="K57" s="205" t="str">
        <f aca="false">IF(F57="","",F57/I57*100)</f>
        <v/>
      </c>
      <c r="L57" s="206" t="str">
        <f aca="false">IF(J57="","",F57/J57)</f>
        <v/>
      </c>
      <c r="M57" s="207" t="str">
        <f aca="false">IF(OR(E57="",F57=""),"",F57*E57/100)</f>
        <v/>
      </c>
      <c r="N57" s="208" t="str">
        <f aca="false">IF(M57="","",M57/I57*100)</f>
        <v/>
      </c>
      <c r="O57" s="209" t="str">
        <f aca="false">IF(J57="","",M57/J57)</f>
        <v/>
      </c>
      <c r="P57" s="210" t="str">
        <f aca="false">IF(J57="","",I57/J57)</f>
        <v/>
      </c>
      <c r="Q57" s="211" t="str">
        <f aca="false">IF(OR(I57="",H57=""),"",I57/H57)</f>
        <v/>
      </c>
      <c r="R57" s="214" t="str">
        <f aca="false">IF(Q57="","",Q57*Monatstage)</f>
        <v/>
      </c>
      <c r="S57" s="213" t="str">
        <f aca="false">IF(Q57="","",Q57*Jahrestage)</f>
        <v/>
      </c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</row>
    <row r="58" customFormat="false" ht="12.75" hidden="false" customHeight="false" outlineLevel="0" collapsed="false">
      <c r="A58" s="196"/>
      <c r="B58" s="197"/>
      <c r="C58" s="198"/>
      <c r="D58" s="199"/>
      <c r="E58" s="199"/>
      <c r="F58" s="200"/>
      <c r="G58" s="201"/>
      <c r="H58" s="202" t="str">
        <f aca="false">IF(C58-C57&gt;0,C58-C57,"")</f>
        <v/>
      </c>
      <c r="I58" s="203" t="str">
        <f aca="false">IF(D58="","",D58-D57)</f>
        <v/>
      </c>
      <c r="J58" s="204" t="str">
        <f aca="false">IF(G58="","",G58-G57)</f>
        <v/>
      </c>
      <c r="K58" s="205" t="str">
        <f aca="false">IF(F58="","",F58/I58*100)</f>
        <v/>
      </c>
      <c r="L58" s="206" t="str">
        <f aca="false">IF(J58="","",F58/J58)</f>
        <v/>
      </c>
      <c r="M58" s="207" t="str">
        <f aca="false">IF(OR(E58="",F58=""),"",F58*E58/100)</f>
        <v/>
      </c>
      <c r="N58" s="208" t="str">
        <f aca="false">IF(M58="","",M58/I58*100)</f>
        <v/>
      </c>
      <c r="O58" s="209" t="str">
        <f aca="false">IF(J58="","",M58/J58)</f>
        <v/>
      </c>
      <c r="P58" s="210" t="str">
        <f aca="false">IF(J58="","",I58/J58)</f>
        <v/>
      </c>
      <c r="Q58" s="211" t="str">
        <f aca="false">IF(OR(I58="",H58=""),"",I58/H58)</f>
        <v/>
      </c>
      <c r="R58" s="214" t="str">
        <f aca="false">IF(Q58="","",Q58*Monatstage)</f>
        <v/>
      </c>
      <c r="S58" s="213" t="str">
        <f aca="false">IF(Q58="","",Q58*Jahrestage)</f>
        <v/>
      </c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</row>
    <row r="59" customFormat="false" ht="12.75" hidden="false" customHeight="false" outlineLevel="0" collapsed="false">
      <c r="A59" s="196"/>
      <c r="B59" s="197"/>
      <c r="C59" s="198"/>
      <c r="D59" s="199"/>
      <c r="E59" s="199"/>
      <c r="F59" s="200"/>
      <c r="G59" s="201"/>
      <c r="H59" s="202" t="str">
        <f aca="false">IF(C59-C58&gt;0,C59-C58,"")</f>
        <v/>
      </c>
      <c r="I59" s="203" t="str">
        <f aca="false">IF(D59="","",D59-D58)</f>
        <v/>
      </c>
      <c r="J59" s="204" t="str">
        <f aca="false">IF(G59="","",G59-G58)</f>
        <v/>
      </c>
      <c r="K59" s="205" t="str">
        <f aca="false">IF(F59="","",F59/I59*100)</f>
        <v/>
      </c>
      <c r="L59" s="206" t="str">
        <f aca="false">IF(J59="","",F59/J59)</f>
        <v/>
      </c>
      <c r="M59" s="207" t="str">
        <f aca="false">IF(OR(E59="",F59=""),"",F59*E59/100)</f>
        <v/>
      </c>
      <c r="N59" s="208" t="str">
        <f aca="false">IF(M59="","",M59/I59*100)</f>
        <v/>
      </c>
      <c r="O59" s="209" t="str">
        <f aca="false">IF(J59="","",M59/J59)</f>
        <v/>
      </c>
      <c r="P59" s="210" t="str">
        <f aca="false">IF(J59="","",I59/J59)</f>
        <v/>
      </c>
      <c r="Q59" s="211" t="str">
        <f aca="false">IF(OR(I59="",H59=""),"",I59/H59)</f>
        <v/>
      </c>
      <c r="R59" s="214" t="str">
        <f aca="false">IF(Q59="","",Q59*Monatstage)</f>
        <v/>
      </c>
      <c r="S59" s="213" t="str">
        <f aca="false">IF(Q59="","",Q59*Jahrestage)</f>
        <v/>
      </c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</row>
    <row r="60" customFormat="false" ht="12.75" hidden="false" customHeight="false" outlineLevel="0" collapsed="false">
      <c r="A60" s="196"/>
      <c r="B60" s="197"/>
      <c r="C60" s="198"/>
      <c r="D60" s="199"/>
      <c r="E60" s="199"/>
      <c r="F60" s="200"/>
      <c r="G60" s="201"/>
      <c r="H60" s="202" t="str">
        <f aca="false">IF(C60-C59&gt;0,C60-C59,"")</f>
        <v/>
      </c>
      <c r="I60" s="203" t="str">
        <f aca="false">IF(D60="","",D60-D59)</f>
        <v/>
      </c>
      <c r="J60" s="204" t="str">
        <f aca="false">IF(G60="","",G60-G59)</f>
        <v/>
      </c>
      <c r="K60" s="205" t="str">
        <f aca="false">IF(F60="","",F60/I60*100)</f>
        <v/>
      </c>
      <c r="L60" s="206" t="str">
        <f aca="false">IF(J60="","",F60/J60)</f>
        <v/>
      </c>
      <c r="M60" s="207" t="str">
        <f aca="false">IF(OR(E60="",F60=""),"",F60*E60/100)</f>
        <v/>
      </c>
      <c r="N60" s="208" t="str">
        <f aca="false">IF(M60="","",M60/I60*100)</f>
        <v/>
      </c>
      <c r="O60" s="209" t="str">
        <f aca="false">IF(J60="","",M60/J60)</f>
        <v/>
      </c>
      <c r="P60" s="210" t="str">
        <f aca="false">IF(J60="","",I60/J60)</f>
        <v/>
      </c>
      <c r="Q60" s="211" t="str">
        <f aca="false">IF(OR(I60="",H60=""),"",I60/H60)</f>
        <v/>
      </c>
      <c r="R60" s="214" t="str">
        <f aca="false">IF(Q60="","",Q60*Monatstage)</f>
        <v/>
      </c>
      <c r="S60" s="213" t="str">
        <f aca="false">IF(Q60="","",Q60*Jahrestage)</f>
        <v/>
      </c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</row>
    <row r="61" customFormat="false" ht="12.75" hidden="false" customHeight="false" outlineLevel="0" collapsed="false">
      <c r="A61" s="196"/>
      <c r="B61" s="197"/>
      <c r="C61" s="198"/>
      <c r="D61" s="199"/>
      <c r="E61" s="199"/>
      <c r="F61" s="200"/>
      <c r="G61" s="201"/>
      <c r="H61" s="202" t="str">
        <f aca="false">IF(C61-C60&gt;0,C61-C60,"")</f>
        <v/>
      </c>
      <c r="I61" s="203" t="str">
        <f aca="false">IF(D61="","",D61-D60)</f>
        <v/>
      </c>
      <c r="J61" s="204" t="str">
        <f aca="false">IF(G61="","",G61-G60)</f>
        <v/>
      </c>
      <c r="K61" s="205" t="str">
        <f aca="false">IF(F61="","",F61/I61*100)</f>
        <v/>
      </c>
      <c r="L61" s="206" t="str">
        <f aca="false">IF(J61="","",F61/J61)</f>
        <v/>
      </c>
      <c r="M61" s="207" t="str">
        <f aca="false">IF(OR(E61="",F61=""),"",F61*E61/100)</f>
        <v/>
      </c>
      <c r="N61" s="208" t="str">
        <f aca="false">IF(M61="","",M61/I61*100)</f>
        <v/>
      </c>
      <c r="O61" s="209" t="str">
        <f aca="false">IF(J61="","",M61/J61)</f>
        <v/>
      </c>
      <c r="P61" s="210" t="str">
        <f aca="false">IF(J61="","",I61/J61)</f>
        <v/>
      </c>
      <c r="Q61" s="211" t="str">
        <f aca="false">IF(OR(I61="",H61=""),"",I61/H61)</f>
        <v/>
      </c>
      <c r="R61" s="214" t="str">
        <f aca="false">IF(Q61="","",Q61*Monatstage)</f>
        <v/>
      </c>
      <c r="S61" s="213" t="str">
        <f aca="false">IF(Q61="","",Q61*Jahrestage)</f>
        <v/>
      </c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</row>
    <row r="62" customFormat="false" ht="12.75" hidden="false" customHeight="false" outlineLevel="0" collapsed="false">
      <c r="A62" s="196"/>
      <c r="B62" s="197"/>
      <c r="C62" s="198"/>
      <c r="D62" s="199"/>
      <c r="E62" s="199"/>
      <c r="F62" s="200"/>
      <c r="G62" s="201"/>
      <c r="H62" s="202" t="str">
        <f aca="false">IF(C62-C61&gt;0,C62-C61,"")</f>
        <v/>
      </c>
      <c r="I62" s="203" t="str">
        <f aca="false">IF(D62="","",D62-D61)</f>
        <v/>
      </c>
      <c r="J62" s="204" t="str">
        <f aca="false">IF(G62="","",G62-G61)</f>
        <v/>
      </c>
      <c r="K62" s="205" t="str">
        <f aca="false">IF(F62="","",F62/I62*100)</f>
        <v/>
      </c>
      <c r="L62" s="206" t="str">
        <f aca="false">IF(J62="","",F62/J62)</f>
        <v/>
      </c>
      <c r="M62" s="207" t="str">
        <f aca="false">IF(OR(E62="",F62=""),"",F62*E62/100)</f>
        <v/>
      </c>
      <c r="N62" s="208" t="str">
        <f aca="false">IF(M62="","",M62/I62*100)</f>
        <v/>
      </c>
      <c r="O62" s="209" t="str">
        <f aca="false">IF(J62="","",M62/J62)</f>
        <v/>
      </c>
      <c r="P62" s="210" t="str">
        <f aca="false">IF(J62="","",I62/J62)</f>
        <v/>
      </c>
      <c r="Q62" s="211" t="str">
        <f aca="false">IF(OR(I62="",H62=""),"",I62/H62)</f>
        <v/>
      </c>
      <c r="R62" s="214" t="str">
        <f aca="false">IF(Q62="","",Q62*Monatstage)</f>
        <v/>
      </c>
      <c r="S62" s="213" t="str">
        <f aca="false">IF(Q62="","",Q62*Jahrestage)</f>
        <v/>
      </c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</row>
    <row r="63" customFormat="false" ht="12.75" hidden="false" customHeight="false" outlineLevel="0" collapsed="false">
      <c r="A63" s="196"/>
      <c r="B63" s="197"/>
      <c r="C63" s="198"/>
      <c r="D63" s="199"/>
      <c r="E63" s="199"/>
      <c r="F63" s="200"/>
      <c r="G63" s="201"/>
      <c r="H63" s="202" t="str">
        <f aca="false">IF(C63-C62&gt;0,C63-C62,"")</f>
        <v/>
      </c>
      <c r="I63" s="203" t="str">
        <f aca="false">IF(D63="","",D63-D62)</f>
        <v/>
      </c>
      <c r="J63" s="204" t="str">
        <f aca="false">IF(G63="","",G63-G62)</f>
        <v/>
      </c>
      <c r="K63" s="205" t="str">
        <f aca="false">IF(F63="","",F63/I63*100)</f>
        <v/>
      </c>
      <c r="L63" s="206" t="str">
        <f aca="false">IF(J63="","",F63/J63)</f>
        <v/>
      </c>
      <c r="M63" s="207" t="str">
        <f aca="false">IF(OR(E63="",F63=""),"",F63*E63/100)</f>
        <v/>
      </c>
      <c r="N63" s="208" t="str">
        <f aca="false">IF(M63="","",M63/I63*100)</f>
        <v/>
      </c>
      <c r="O63" s="209" t="str">
        <f aca="false">IF(J63="","",M63/J63)</f>
        <v/>
      </c>
      <c r="P63" s="210" t="str">
        <f aca="false">IF(J63="","",I63/J63)</f>
        <v/>
      </c>
      <c r="Q63" s="211" t="str">
        <f aca="false">IF(OR(I63="",H63=""),"",I63/H63)</f>
        <v/>
      </c>
      <c r="R63" s="214" t="str">
        <f aca="false">IF(Q63="","",Q63*Monatstage)</f>
        <v/>
      </c>
      <c r="S63" s="213" t="str">
        <f aca="false">IF(Q63="","",Q63*Jahrestage)</f>
        <v/>
      </c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</row>
    <row r="64" customFormat="false" ht="12.75" hidden="false" customHeight="false" outlineLevel="0" collapsed="false">
      <c r="A64" s="196"/>
      <c r="B64" s="197"/>
      <c r="C64" s="198"/>
      <c r="D64" s="199"/>
      <c r="E64" s="199"/>
      <c r="F64" s="200"/>
      <c r="G64" s="201"/>
      <c r="H64" s="202" t="str">
        <f aca="false">IF(C64-C63&gt;0,C64-C63,"")</f>
        <v/>
      </c>
      <c r="I64" s="203" t="str">
        <f aca="false">IF(D64="","",D64-D63)</f>
        <v/>
      </c>
      <c r="J64" s="204" t="str">
        <f aca="false">IF(G64="","",G64-G63)</f>
        <v/>
      </c>
      <c r="K64" s="205" t="str">
        <f aca="false">IF(F64="","",F64/I64*100)</f>
        <v/>
      </c>
      <c r="L64" s="206" t="str">
        <f aca="false">IF(J64="","",F64/J64)</f>
        <v/>
      </c>
      <c r="M64" s="207" t="str">
        <f aca="false">IF(OR(E64="",F64=""),"",F64*E64/100)</f>
        <v/>
      </c>
      <c r="N64" s="208" t="str">
        <f aca="false">IF(M64="","",M64/I64*100)</f>
        <v/>
      </c>
      <c r="O64" s="209" t="str">
        <f aca="false">IF(J64="","",M64/J64)</f>
        <v/>
      </c>
      <c r="P64" s="210" t="str">
        <f aca="false">IF(J64="","",I64/J64)</f>
        <v/>
      </c>
      <c r="Q64" s="211" t="str">
        <f aca="false">IF(OR(I64="",H64=""),"",I64/H64)</f>
        <v/>
      </c>
      <c r="R64" s="214" t="str">
        <f aca="false">IF(Q64="","",Q64*Monatstage)</f>
        <v/>
      </c>
      <c r="S64" s="213" t="str">
        <f aca="false">IF(Q64="","",Q64*Jahrestage)</f>
        <v/>
      </c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</row>
    <row r="65" customFormat="false" ht="12.75" hidden="false" customHeight="false" outlineLevel="0" collapsed="false">
      <c r="A65" s="196"/>
      <c r="B65" s="197"/>
      <c r="C65" s="198"/>
      <c r="D65" s="199"/>
      <c r="E65" s="199"/>
      <c r="F65" s="200"/>
      <c r="G65" s="201"/>
      <c r="H65" s="202" t="str">
        <f aca="false">IF(C65-C64&gt;0,C65-C64,"")</f>
        <v/>
      </c>
      <c r="I65" s="203" t="str">
        <f aca="false">IF(D65="","",D65-D64)</f>
        <v/>
      </c>
      <c r="J65" s="204" t="str">
        <f aca="false">IF(G65="","",G65-G64)</f>
        <v/>
      </c>
      <c r="K65" s="205" t="str">
        <f aca="false">IF(F65="","",F65/I65*100)</f>
        <v/>
      </c>
      <c r="L65" s="206" t="str">
        <f aca="false">IF(J65="","",F65/J65)</f>
        <v/>
      </c>
      <c r="M65" s="207" t="str">
        <f aca="false">IF(OR(E65="",F65=""),"",F65*E65/100)</f>
        <v/>
      </c>
      <c r="N65" s="208" t="str">
        <f aca="false">IF(M65="","",M65/I65*100)</f>
        <v/>
      </c>
      <c r="O65" s="209" t="str">
        <f aca="false">IF(J65="","",M65/J65)</f>
        <v/>
      </c>
      <c r="P65" s="210" t="str">
        <f aca="false">IF(J65="","",I65/J65)</f>
        <v/>
      </c>
      <c r="Q65" s="211" t="str">
        <f aca="false">IF(OR(I65="",H65=""),"",I65/H65)</f>
        <v/>
      </c>
      <c r="R65" s="214" t="str">
        <f aca="false">IF(Q65="","",Q65*Monatstage)</f>
        <v/>
      </c>
      <c r="S65" s="213" t="str">
        <f aca="false">IF(Q65="","",Q65*Jahrestage)</f>
        <v/>
      </c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</row>
    <row r="66" customFormat="false" ht="12.75" hidden="false" customHeight="false" outlineLevel="0" collapsed="false">
      <c r="A66" s="196"/>
      <c r="B66" s="197"/>
      <c r="C66" s="198"/>
      <c r="D66" s="199"/>
      <c r="E66" s="199"/>
      <c r="F66" s="200"/>
      <c r="G66" s="201"/>
      <c r="H66" s="202" t="str">
        <f aca="false">IF(C66-C65&gt;0,C66-C65,"")</f>
        <v/>
      </c>
      <c r="I66" s="203" t="str">
        <f aca="false">IF(D66="","",D66-D65)</f>
        <v/>
      </c>
      <c r="J66" s="204" t="str">
        <f aca="false">IF(G66="","",G66-G65)</f>
        <v/>
      </c>
      <c r="K66" s="205" t="str">
        <f aca="false">IF(F66="","",F66/I66*100)</f>
        <v/>
      </c>
      <c r="L66" s="206" t="str">
        <f aca="false">IF(J66="","",F66/J66)</f>
        <v/>
      </c>
      <c r="M66" s="207" t="str">
        <f aca="false">IF(OR(E66="",F66=""),"",F66*E66/100)</f>
        <v/>
      </c>
      <c r="N66" s="208" t="str">
        <f aca="false">IF(M66="","",M66/I66*100)</f>
        <v/>
      </c>
      <c r="O66" s="209" t="str">
        <f aca="false">IF(J66="","",M66/J66)</f>
        <v/>
      </c>
      <c r="P66" s="210" t="str">
        <f aca="false">IF(J66="","",I66/J66)</f>
        <v/>
      </c>
      <c r="Q66" s="211" t="str">
        <f aca="false">IF(OR(I66="",H66=""),"",I66/H66)</f>
        <v/>
      </c>
      <c r="R66" s="214" t="str">
        <f aca="false">IF(Q66="","",Q66*Monatstage)</f>
        <v/>
      </c>
      <c r="S66" s="213" t="str">
        <f aca="false">IF(Q66="","",Q66*Jahrestage)</f>
        <v/>
      </c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</row>
    <row r="67" customFormat="false" ht="12.75" hidden="false" customHeight="false" outlineLevel="0" collapsed="false">
      <c r="A67" s="196"/>
      <c r="B67" s="197"/>
      <c r="C67" s="198"/>
      <c r="D67" s="199"/>
      <c r="E67" s="199"/>
      <c r="F67" s="200"/>
      <c r="G67" s="201"/>
      <c r="H67" s="202" t="str">
        <f aca="false">IF(C67-C66&gt;0,C67-C66,"")</f>
        <v/>
      </c>
      <c r="I67" s="203" t="str">
        <f aca="false">IF(D67="","",D67-D66)</f>
        <v/>
      </c>
      <c r="J67" s="204" t="str">
        <f aca="false">IF(G67="","",G67-G66)</f>
        <v/>
      </c>
      <c r="K67" s="205" t="str">
        <f aca="false">IF(F67="","",F67/I67*100)</f>
        <v/>
      </c>
      <c r="L67" s="206" t="str">
        <f aca="false">IF(J67="","",F67/J67)</f>
        <v/>
      </c>
      <c r="M67" s="207" t="str">
        <f aca="false">IF(OR(E67="",F67=""),"",F67*E67/100)</f>
        <v/>
      </c>
      <c r="N67" s="208" t="str">
        <f aca="false">IF(M67="","",M67/I67*100)</f>
        <v/>
      </c>
      <c r="O67" s="209" t="str">
        <f aca="false">IF(J67="","",M67/J67)</f>
        <v/>
      </c>
      <c r="P67" s="210" t="str">
        <f aca="false">IF(J67="","",I67/J67)</f>
        <v/>
      </c>
      <c r="Q67" s="211" t="str">
        <f aca="false">IF(OR(I67="",H67=""),"",I67/H67)</f>
        <v/>
      </c>
      <c r="R67" s="214" t="str">
        <f aca="false">IF(Q67="","",Q67*Monatstage)</f>
        <v/>
      </c>
      <c r="S67" s="213" t="str">
        <f aca="false">IF(Q67="","",Q67*Jahrestage)</f>
        <v/>
      </c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</row>
    <row r="68" customFormat="false" ht="12.75" hidden="false" customHeight="false" outlineLevel="0" collapsed="false">
      <c r="A68" s="196"/>
      <c r="B68" s="197"/>
      <c r="C68" s="198"/>
      <c r="D68" s="199"/>
      <c r="E68" s="199"/>
      <c r="F68" s="200"/>
      <c r="G68" s="201"/>
      <c r="H68" s="202" t="str">
        <f aca="false">IF(C68-C67&gt;0,C68-C67,"")</f>
        <v/>
      </c>
      <c r="I68" s="203" t="str">
        <f aca="false">IF(D68="","",D68-D67)</f>
        <v/>
      </c>
      <c r="J68" s="204" t="str">
        <f aca="false">IF(G68="","",G68-G67)</f>
        <v/>
      </c>
      <c r="K68" s="205" t="str">
        <f aca="false">IF(F68="","",F68/I68*100)</f>
        <v/>
      </c>
      <c r="L68" s="206" t="str">
        <f aca="false">IF(J68="","",F68/J68)</f>
        <v/>
      </c>
      <c r="M68" s="207" t="str">
        <f aca="false">IF(OR(E68="",F68=""),"",F68*E68/100)</f>
        <v/>
      </c>
      <c r="N68" s="208" t="str">
        <f aca="false">IF(M68="","",M68/I68*100)</f>
        <v/>
      </c>
      <c r="O68" s="209" t="str">
        <f aca="false">IF(J68="","",M68/J68)</f>
        <v/>
      </c>
      <c r="P68" s="210" t="str">
        <f aca="false">IF(J68="","",I68/J68)</f>
        <v/>
      </c>
      <c r="Q68" s="211" t="str">
        <f aca="false">IF(OR(I68="",H68=""),"",I68/H68)</f>
        <v/>
      </c>
      <c r="R68" s="214" t="str">
        <f aca="false">IF(Q68="","",Q68*Monatstage)</f>
        <v/>
      </c>
      <c r="S68" s="213" t="str">
        <f aca="false">IF(Q68="","",Q68*Jahrestage)</f>
        <v/>
      </c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</row>
    <row r="69" customFormat="false" ht="12.75" hidden="false" customHeight="false" outlineLevel="0" collapsed="false">
      <c r="A69" s="196"/>
      <c r="B69" s="197"/>
      <c r="C69" s="198"/>
      <c r="D69" s="199"/>
      <c r="E69" s="199"/>
      <c r="F69" s="200"/>
      <c r="G69" s="201"/>
      <c r="H69" s="202" t="str">
        <f aca="false">IF(C69-C68&gt;0,C69-C68,"")</f>
        <v/>
      </c>
      <c r="I69" s="203" t="str">
        <f aca="false">IF(D69="","",D69-D68)</f>
        <v/>
      </c>
      <c r="J69" s="204" t="str">
        <f aca="false">IF(G69="","",G69-G68)</f>
        <v/>
      </c>
      <c r="K69" s="205" t="str">
        <f aca="false">IF(F69="","",F69/I69*100)</f>
        <v/>
      </c>
      <c r="L69" s="206" t="str">
        <f aca="false">IF(J69="","",F69/J69)</f>
        <v/>
      </c>
      <c r="M69" s="207" t="str">
        <f aca="false">IF(OR(E69="",F69=""),"",F69*E69/100)</f>
        <v/>
      </c>
      <c r="N69" s="208" t="str">
        <f aca="false">IF(M69="","",M69/I69*100)</f>
        <v/>
      </c>
      <c r="O69" s="209" t="str">
        <f aca="false">IF(J69="","",M69/J69)</f>
        <v/>
      </c>
      <c r="P69" s="210" t="str">
        <f aca="false">IF(J69="","",I69/J69)</f>
        <v/>
      </c>
      <c r="Q69" s="211" t="str">
        <f aca="false">IF(OR(I69="",H69=""),"",I69/H69)</f>
        <v/>
      </c>
      <c r="R69" s="214" t="str">
        <f aca="false">IF(Q69="","",Q69*Monatstage)</f>
        <v/>
      </c>
      <c r="S69" s="213" t="str">
        <f aca="false">IF(Q69="","",Q69*Jahrestage)</f>
        <v/>
      </c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</row>
    <row r="70" customFormat="false" ht="12.75" hidden="false" customHeight="false" outlineLevel="0" collapsed="false">
      <c r="A70" s="196"/>
      <c r="B70" s="197"/>
      <c r="C70" s="198"/>
      <c r="D70" s="199"/>
      <c r="E70" s="199"/>
      <c r="F70" s="200"/>
      <c r="G70" s="201"/>
      <c r="H70" s="202" t="str">
        <f aca="false">IF(C70-C69&gt;0,C70-C69,"")</f>
        <v/>
      </c>
      <c r="I70" s="203" t="str">
        <f aca="false">IF(D70="","",D70-D69)</f>
        <v/>
      </c>
      <c r="J70" s="204" t="str">
        <f aca="false">IF(G70="","",G70-G69)</f>
        <v/>
      </c>
      <c r="K70" s="205" t="str">
        <f aca="false">IF(F70="","",F70/I70*100)</f>
        <v/>
      </c>
      <c r="L70" s="206" t="str">
        <f aca="false">IF(J70="","",F70/J70)</f>
        <v/>
      </c>
      <c r="M70" s="207" t="str">
        <f aca="false">IF(OR(E70="",F70=""),"",F70*E70/100)</f>
        <v/>
      </c>
      <c r="N70" s="208" t="str">
        <f aca="false">IF(M70="","",M70/I70*100)</f>
        <v/>
      </c>
      <c r="O70" s="209" t="str">
        <f aca="false">IF(J70="","",M70/J70)</f>
        <v/>
      </c>
      <c r="P70" s="210" t="str">
        <f aca="false">IF(J70="","",I70/J70)</f>
        <v/>
      </c>
      <c r="Q70" s="211" t="str">
        <f aca="false">IF(OR(I70="",H70=""),"",I70/H70)</f>
        <v/>
      </c>
      <c r="R70" s="214" t="str">
        <f aca="false">IF(Q70="","",Q70*Monatstage)</f>
        <v/>
      </c>
      <c r="S70" s="213" t="str">
        <f aca="false">IF(Q70="","",Q70*Jahrestage)</f>
        <v/>
      </c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</row>
    <row r="71" customFormat="false" ht="12.75" hidden="false" customHeight="false" outlineLevel="0" collapsed="false">
      <c r="A71" s="196"/>
      <c r="B71" s="197"/>
      <c r="C71" s="198"/>
      <c r="D71" s="199"/>
      <c r="E71" s="199"/>
      <c r="F71" s="200"/>
      <c r="G71" s="201"/>
      <c r="H71" s="202" t="str">
        <f aca="false">IF(C71-C70&gt;0,C71-C70,"")</f>
        <v/>
      </c>
      <c r="I71" s="203" t="str">
        <f aca="false">IF(D71="","",D71-D70)</f>
        <v/>
      </c>
      <c r="J71" s="204" t="str">
        <f aca="false">IF(G71="","",G71-G70)</f>
        <v/>
      </c>
      <c r="K71" s="205" t="str">
        <f aca="false">IF(F71="","",F71/I71*100)</f>
        <v/>
      </c>
      <c r="L71" s="206" t="str">
        <f aca="false">IF(J71="","",F71/J71)</f>
        <v/>
      </c>
      <c r="M71" s="207" t="str">
        <f aca="false">IF(OR(E71="",F71=""),"",F71*E71/100)</f>
        <v/>
      </c>
      <c r="N71" s="208" t="str">
        <f aca="false">IF(M71="","",M71/I71*100)</f>
        <v/>
      </c>
      <c r="O71" s="209" t="str">
        <f aca="false">IF(J71="","",M71/J71)</f>
        <v/>
      </c>
      <c r="P71" s="210" t="str">
        <f aca="false">IF(J71="","",I71/J71)</f>
        <v/>
      </c>
      <c r="Q71" s="211" t="str">
        <f aca="false">IF(OR(I71="",H71=""),"",I71/H71)</f>
        <v/>
      </c>
      <c r="R71" s="214" t="str">
        <f aca="false">IF(Q71="","",Q71*Monatstage)</f>
        <v/>
      </c>
      <c r="S71" s="213" t="str">
        <f aca="false">IF(Q71="","",Q71*Jahrestage)</f>
        <v/>
      </c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</row>
    <row r="72" customFormat="false" ht="12.75" hidden="false" customHeight="false" outlineLevel="0" collapsed="false">
      <c r="A72" s="196"/>
      <c r="B72" s="197"/>
      <c r="C72" s="198"/>
      <c r="D72" s="199"/>
      <c r="E72" s="199"/>
      <c r="F72" s="200"/>
      <c r="G72" s="201"/>
      <c r="H72" s="202" t="str">
        <f aca="false">IF(C72-C71&gt;0,C72-C71,"")</f>
        <v/>
      </c>
      <c r="I72" s="203" t="str">
        <f aca="false">IF(D72="","",D72-D71)</f>
        <v/>
      </c>
      <c r="J72" s="204" t="str">
        <f aca="false">IF(G72="","",G72-G71)</f>
        <v/>
      </c>
      <c r="K72" s="205" t="str">
        <f aca="false">IF(F72="","",F72/I72*100)</f>
        <v/>
      </c>
      <c r="L72" s="206" t="str">
        <f aca="false">IF(J72="","",F72/J72)</f>
        <v/>
      </c>
      <c r="M72" s="207" t="str">
        <f aca="false">IF(OR(E72="",F72=""),"",F72*E72/100)</f>
        <v/>
      </c>
      <c r="N72" s="208" t="str">
        <f aca="false">IF(M72="","",M72/I72*100)</f>
        <v/>
      </c>
      <c r="O72" s="209" t="str">
        <f aca="false">IF(J72="","",M72/J72)</f>
        <v/>
      </c>
      <c r="P72" s="210" t="str">
        <f aca="false">IF(J72="","",I72/J72)</f>
        <v/>
      </c>
      <c r="Q72" s="211" t="str">
        <f aca="false">IF(OR(I72="",H72=""),"",I72/H72)</f>
        <v/>
      </c>
      <c r="R72" s="214" t="str">
        <f aca="false">IF(Q72="","",Q72*Monatstage)</f>
        <v/>
      </c>
      <c r="S72" s="213" t="str">
        <f aca="false">IF(Q72="","",Q72*Jahrestage)</f>
        <v/>
      </c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</row>
    <row r="73" customFormat="false" ht="12.75" hidden="false" customHeight="false" outlineLevel="0" collapsed="false">
      <c r="A73" s="196"/>
      <c r="B73" s="197"/>
      <c r="C73" s="198"/>
      <c r="D73" s="199"/>
      <c r="E73" s="199"/>
      <c r="F73" s="200"/>
      <c r="G73" s="201"/>
      <c r="H73" s="202" t="str">
        <f aca="false">IF(C73-C72&gt;0,C73-C72,"")</f>
        <v/>
      </c>
      <c r="I73" s="203" t="str">
        <f aca="false">IF(D73="","",D73-D72)</f>
        <v/>
      </c>
      <c r="J73" s="204" t="str">
        <f aca="false">IF(G73="","",G73-G72)</f>
        <v/>
      </c>
      <c r="K73" s="205" t="str">
        <f aca="false">IF(F73="","",F73/I73*100)</f>
        <v/>
      </c>
      <c r="L73" s="206" t="str">
        <f aca="false">IF(J73="","",F73/J73)</f>
        <v/>
      </c>
      <c r="M73" s="207" t="str">
        <f aca="false">IF(OR(E73="",F73=""),"",F73*E73/100)</f>
        <v/>
      </c>
      <c r="N73" s="208" t="str">
        <f aca="false">IF(M73="","",M73/I73*100)</f>
        <v/>
      </c>
      <c r="O73" s="209" t="str">
        <f aca="false">IF(J73="","",M73/J73)</f>
        <v/>
      </c>
      <c r="P73" s="210" t="str">
        <f aca="false">IF(J73="","",I73/J73)</f>
        <v/>
      </c>
      <c r="Q73" s="211" t="str">
        <f aca="false">IF(OR(I73="",H73=""),"",I73/H73)</f>
        <v/>
      </c>
      <c r="R73" s="214" t="str">
        <f aca="false">IF(Q73="","",Q73*Monatstage)</f>
        <v/>
      </c>
      <c r="S73" s="213" t="str">
        <f aca="false">IF(Q73="","",Q73*Jahrestage)</f>
        <v/>
      </c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</row>
    <row r="74" customFormat="false" ht="12.75" hidden="false" customHeight="false" outlineLevel="0" collapsed="false">
      <c r="A74" s="196"/>
      <c r="B74" s="197"/>
      <c r="C74" s="198"/>
      <c r="D74" s="199"/>
      <c r="E74" s="199"/>
      <c r="F74" s="200"/>
      <c r="G74" s="201"/>
      <c r="H74" s="202" t="str">
        <f aca="false">IF(C74-C73&gt;0,C74-C73,"")</f>
        <v/>
      </c>
      <c r="I74" s="203" t="str">
        <f aca="false">IF(D74="","",D74-D73)</f>
        <v/>
      </c>
      <c r="J74" s="204" t="str">
        <f aca="false">IF(G74="","",G74-G73)</f>
        <v/>
      </c>
      <c r="K74" s="205" t="str">
        <f aca="false">IF(F74="","",F74/I74*100)</f>
        <v/>
      </c>
      <c r="L74" s="206" t="str">
        <f aca="false">IF(J74="","",F74/J74)</f>
        <v/>
      </c>
      <c r="M74" s="207" t="str">
        <f aca="false">IF(OR(E74="",F74=""),"",F74*E74/100)</f>
        <v/>
      </c>
      <c r="N74" s="208" t="str">
        <f aca="false">IF(M74="","",M74/I74*100)</f>
        <v/>
      </c>
      <c r="O74" s="209" t="str">
        <f aca="false">IF(J74="","",M74/J74)</f>
        <v/>
      </c>
      <c r="P74" s="210" t="str">
        <f aca="false">IF(J74="","",I74/J74)</f>
        <v/>
      </c>
      <c r="Q74" s="211" t="str">
        <f aca="false">IF(OR(I74="",H74=""),"",I74/H74)</f>
        <v/>
      </c>
      <c r="R74" s="214" t="str">
        <f aca="false">IF(Q74="","",Q74*Monatstage)</f>
        <v/>
      </c>
      <c r="S74" s="213" t="str">
        <f aca="false">IF(Q74="","",Q74*Jahrestage)</f>
        <v/>
      </c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</row>
    <row r="75" customFormat="false" ht="12.75" hidden="false" customHeight="false" outlineLevel="0" collapsed="false">
      <c r="A75" s="196"/>
      <c r="B75" s="197"/>
      <c r="C75" s="198"/>
      <c r="D75" s="199"/>
      <c r="E75" s="199"/>
      <c r="F75" s="200"/>
      <c r="G75" s="201"/>
      <c r="H75" s="202" t="str">
        <f aca="false">IF(C75-C74&gt;0,C75-C74,"")</f>
        <v/>
      </c>
      <c r="I75" s="203" t="str">
        <f aca="false">IF(D75="","",D75-D74)</f>
        <v/>
      </c>
      <c r="J75" s="204" t="str">
        <f aca="false">IF(G75="","",G75-G74)</f>
        <v/>
      </c>
      <c r="K75" s="205" t="str">
        <f aca="false">IF(F75="","",F75/I75*100)</f>
        <v/>
      </c>
      <c r="L75" s="206" t="str">
        <f aca="false">IF(J75="","",F75/J75)</f>
        <v/>
      </c>
      <c r="M75" s="207" t="str">
        <f aca="false">IF(OR(E75="",F75=""),"",F75*E75/100)</f>
        <v/>
      </c>
      <c r="N75" s="208" t="str">
        <f aca="false">IF(M75="","",M75/I75*100)</f>
        <v/>
      </c>
      <c r="O75" s="209" t="str">
        <f aca="false">IF(J75="","",M75/J75)</f>
        <v/>
      </c>
      <c r="P75" s="210" t="str">
        <f aca="false">IF(J75="","",I75/J75)</f>
        <v/>
      </c>
      <c r="Q75" s="211" t="str">
        <f aca="false">IF(OR(I75="",H75=""),"",I75/H75)</f>
        <v/>
      </c>
      <c r="R75" s="214" t="str">
        <f aca="false">IF(Q75="","",Q75*Monatstage)</f>
        <v/>
      </c>
      <c r="S75" s="213" t="str">
        <f aca="false">IF(Q75="","",Q75*Jahrestage)</f>
        <v/>
      </c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</row>
    <row r="76" customFormat="false" ht="12.75" hidden="false" customHeight="false" outlineLevel="0" collapsed="false">
      <c r="A76" s="196"/>
      <c r="B76" s="197"/>
      <c r="C76" s="198"/>
      <c r="D76" s="199"/>
      <c r="E76" s="199"/>
      <c r="F76" s="200"/>
      <c r="G76" s="201"/>
      <c r="H76" s="202" t="str">
        <f aca="false">IF(C76-C75&gt;0,C76-C75,"")</f>
        <v/>
      </c>
      <c r="I76" s="203" t="str">
        <f aca="false">IF(D76="","",D76-D75)</f>
        <v/>
      </c>
      <c r="J76" s="204" t="str">
        <f aca="false">IF(G76="","",G76-G75)</f>
        <v/>
      </c>
      <c r="K76" s="205" t="str">
        <f aca="false">IF(F76="","",F76/I76*100)</f>
        <v/>
      </c>
      <c r="L76" s="206" t="str">
        <f aca="false">IF(J76="","",F76/J76)</f>
        <v/>
      </c>
      <c r="M76" s="207" t="str">
        <f aca="false">IF(OR(E76="",F76=""),"",F76*E76/100)</f>
        <v/>
      </c>
      <c r="N76" s="208" t="str">
        <f aca="false">IF(M76="","",M76/I76*100)</f>
        <v/>
      </c>
      <c r="O76" s="209" t="str">
        <f aca="false">IF(J76="","",M76/J76)</f>
        <v/>
      </c>
      <c r="P76" s="210" t="str">
        <f aca="false">IF(J76="","",I76/J76)</f>
        <v/>
      </c>
      <c r="Q76" s="211" t="str">
        <f aca="false">IF(OR(I76="",H76=""),"",I76/H76)</f>
        <v/>
      </c>
      <c r="R76" s="214" t="str">
        <f aca="false">IF(Q76="","",Q76*Monatstage)</f>
        <v/>
      </c>
      <c r="S76" s="213" t="str">
        <f aca="false">IF(Q76="","",Q76*Jahrestage)</f>
        <v/>
      </c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</row>
    <row r="77" customFormat="false" ht="12.75" hidden="false" customHeight="false" outlineLevel="0" collapsed="false">
      <c r="A77" s="196"/>
      <c r="B77" s="197"/>
      <c r="C77" s="198"/>
      <c r="D77" s="199"/>
      <c r="E77" s="199"/>
      <c r="F77" s="200"/>
      <c r="G77" s="201"/>
      <c r="H77" s="202" t="str">
        <f aca="false">IF(C77-C76&gt;0,C77-C76,"")</f>
        <v/>
      </c>
      <c r="I77" s="203" t="str">
        <f aca="false">IF(D77="","",D77-D76)</f>
        <v/>
      </c>
      <c r="J77" s="204" t="str">
        <f aca="false">IF(G77="","",G77-G76)</f>
        <v/>
      </c>
      <c r="K77" s="205" t="str">
        <f aca="false">IF(F77="","",F77/I77*100)</f>
        <v/>
      </c>
      <c r="L77" s="206" t="str">
        <f aca="false">IF(J77="","",F77/J77)</f>
        <v/>
      </c>
      <c r="M77" s="207" t="str">
        <f aca="false">IF(OR(E77="",F77=""),"",F77*E77/100)</f>
        <v/>
      </c>
      <c r="N77" s="208" t="str">
        <f aca="false">IF(M77="","",M77/I77*100)</f>
        <v/>
      </c>
      <c r="O77" s="209" t="str">
        <f aca="false">IF(J77="","",M77/J77)</f>
        <v/>
      </c>
      <c r="P77" s="210" t="str">
        <f aca="false">IF(J77="","",I77/J77)</f>
        <v/>
      </c>
      <c r="Q77" s="211" t="str">
        <f aca="false">IF(OR(I77="",H77=""),"",I77/H77)</f>
        <v/>
      </c>
      <c r="R77" s="214" t="str">
        <f aca="false">IF(Q77="","",Q77*Monatstage)</f>
        <v/>
      </c>
      <c r="S77" s="213" t="str">
        <f aca="false">IF(Q77="","",Q77*Jahrestage)</f>
        <v/>
      </c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</row>
    <row r="78" customFormat="false" ht="12.75" hidden="false" customHeight="false" outlineLevel="0" collapsed="false">
      <c r="A78" s="196"/>
      <c r="B78" s="197"/>
      <c r="C78" s="198"/>
      <c r="D78" s="199"/>
      <c r="E78" s="199"/>
      <c r="F78" s="200"/>
      <c r="G78" s="201"/>
      <c r="H78" s="202" t="str">
        <f aca="false">IF(C78-C77&gt;0,C78-C77,"")</f>
        <v/>
      </c>
      <c r="I78" s="203" t="str">
        <f aca="false">IF(D78="","",D78-D77)</f>
        <v/>
      </c>
      <c r="J78" s="204" t="str">
        <f aca="false">IF(G78="","",G78-G77)</f>
        <v/>
      </c>
      <c r="K78" s="205" t="str">
        <f aca="false">IF(F78="","",F78/I78*100)</f>
        <v/>
      </c>
      <c r="L78" s="206" t="str">
        <f aca="false">IF(J78="","",F78/J78)</f>
        <v/>
      </c>
      <c r="M78" s="207" t="str">
        <f aca="false">IF(OR(E78="",F78=""),"",F78*E78/100)</f>
        <v/>
      </c>
      <c r="N78" s="208" t="str">
        <f aca="false">IF(M78="","",M78/I78*100)</f>
        <v/>
      </c>
      <c r="O78" s="209" t="str">
        <f aca="false">IF(J78="","",M78/J78)</f>
        <v/>
      </c>
      <c r="P78" s="210" t="str">
        <f aca="false">IF(J78="","",I78/J78)</f>
        <v/>
      </c>
      <c r="Q78" s="211" t="str">
        <f aca="false">IF(OR(I78="",H78=""),"",I78/H78)</f>
        <v/>
      </c>
      <c r="R78" s="214" t="str">
        <f aca="false">IF(Q78="","",Q78*Monatstage)</f>
        <v/>
      </c>
      <c r="S78" s="213" t="str">
        <f aca="false">IF(Q78="","",Q78*Jahrestage)</f>
        <v/>
      </c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</row>
    <row r="79" customFormat="false" ht="12.75" hidden="false" customHeight="false" outlineLevel="0" collapsed="false">
      <c r="A79" s="196"/>
      <c r="B79" s="197"/>
      <c r="C79" s="198"/>
      <c r="D79" s="199"/>
      <c r="E79" s="199"/>
      <c r="F79" s="200"/>
      <c r="G79" s="201"/>
      <c r="H79" s="202" t="str">
        <f aca="false">IF(C79-C78&gt;0,C79-C78,"")</f>
        <v/>
      </c>
      <c r="I79" s="203" t="str">
        <f aca="false">IF(D79="","",D79-D78)</f>
        <v/>
      </c>
      <c r="J79" s="204" t="str">
        <f aca="false">IF(G79="","",G79-G78)</f>
        <v/>
      </c>
      <c r="K79" s="205" t="str">
        <f aca="false">IF(F79="","",F79/I79*100)</f>
        <v/>
      </c>
      <c r="L79" s="206" t="str">
        <f aca="false">IF(J79="","",F79/J79)</f>
        <v/>
      </c>
      <c r="M79" s="207" t="str">
        <f aca="false">IF(OR(E79="",F79=""),"",F79*E79/100)</f>
        <v/>
      </c>
      <c r="N79" s="208" t="str">
        <f aca="false">IF(M79="","",M79/I79*100)</f>
        <v/>
      </c>
      <c r="O79" s="209" t="str">
        <f aca="false">IF(J79="","",M79/J79)</f>
        <v/>
      </c>
      <c r="P79" s="210" t="str">
        <f aca="false">IF(J79="","",I79/J79)</f>
        <v/>
      </c>
      <c r="Q79" s="211" t="str">
        <f aca="false">IF(OR(I79="",H79=""),"",I79/H79)</f>
        <v/>
      </c>
      <c r="R79" s="214" t="str">
        <f aca="false">IF(Q79="","",Q79*Monatstage)</f>
        <v/>
      </c>
      <c r="S79" s="213" t="str">
        <f aca="false">IF(Q79="","",Q79*Jahrestage)</f>
        <v/>
      </c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</row>
    <row r="80" customFormat="false" ht="12.75" hidden="false" customHeight="false" outlineLevel="0" collapsed="false">
      <c r="A80" s="196"/>
      <c r="B80" s="197"/>
      <c r="C80" s="198"/>
      <c r="D80" s="199"/>
      <c r="E80" s="199"/>
      <c r="F80" s="200"/>
      <c r="G80" s="201"/>
      <c r="H80" s="202" t="str">
        <f aca="false">IF(C80-C79&gt;0,C80-C79,"")</f>
        <v/>
      </c>
      <c r="I80" s="203" t="str">
        <f aca="false">IF(D80="","",D80-D79)</f>
        <v/>
      </c>
      <c r="J80" s="204" t="str">
        <f aca="false">IF(G80="","",G80-G79)</f>
        <v/>
      </c>
      <c r="K80" s="205" t="str">
        <f aca="false">IF(F80="","",F80/I80*100)</f>
        <v/>
      </c>
      <c r="L80" s="206" t="str">
        <f aca="false">IF(J80="","",F80/J80)</f>
        <v/>
      </c>
      <c r="M80" s="207" t="str">
        <f aca="false">IF(OR(E80="",F80=""),"",F80*E80/100)</f>
        <v/>
      </c>
      <c r="N80" s="208" t="str">
        <f aca="false">IF(M80="","",M80/I80*100)</f>
        <v/>
      </c>
      <c r="O80" s="209" t="str">
        <f aca="false">IF(J80="","",M80/J80)</f>
        <v/>
      </c>
      <c r="P80" s="210" t="str">
        <f aca="false">IF(J80="","",I80/J80)</f>
        <v/>
      </c>
      <c r="Q80" s="211" t="str">
        <f aca="false">IF(OR(I80="",H80=""),"",I80/H80)</f>
        <v/>
      </c>
      <c r="R80" s="214" t="str">
        <f aca="false">IF(Q80="","",Q80*Monatstage)</f>
        <v/>
      </c>
      <c r="S80" s="213" t="str">
        <f aca="false">IF(Q80="","",Q80*Jahrestage)</f>
        <v/>
      </c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</row>
    <row r="81" customFormat="false" ht="12.75" hidden="false" customHeight="false" outlineLevel="0" collapsed="false">
      <c r="A81" s="196"/>
      <c r="B81" s="197"/>
      <c r="C81" s="198"/>
      <c r="D81" s="199"/>
      <c r="E81" s="199"/>
      <c r="F81" s="200"/>
      <c r="G81" s="201"/>
      <c r="H81" s="202" t="str">
        <f aca="false">IF(C81-C80&gt;0,C81-C80,"")</f>
        <v/>
      </c>
      <c r="I81" s="203" t="str">
        <f aca="false">IF(D81="","",D81-D80)</f>
        <v/>
      </c>
      <c r="J81" s="204" t="str">
        <f aca="false">IF(G81="","",G81-G80)</f>
        <v/>
      </c>
      <c r="K81" s="205" t="str">
        <f aca="false">IF(F81="","",F81/I81*100)</f>
        <v/>
      </c>
      <c r="L81" s="206" t="str">
        <f aca="false">IF(J81="","",F81/J81)</f>
        <v/>
      </c>
      <c r="M81" s="207" t="str">
        <f aca="false">IF(OR(E81="",F81=""),"",F81*E81/100)</f>
        <v/>
      </c>
      <c r="N81" s="208" t="str">
        <f aca="false">IF(M81="","",M81/I81*100)</f>
        <v/>
      </c>
      <c r="O81" s="209" t="str">
        <f aca="false">IF(J81="","",M81/J81)</f>
        <v/>
      </c>
      <c r="P81" s="210" t="str">
        <f aca="false">IF(J81="","",I81/J81)</f>
        <v/>
      </c>
      <c r="Q81" s="211" t="str">
        <f aca="false">IF(OR(I81="",H81=""),"",I81/H81)</f>
        <v/>
      </c>
      <c r="R81" s="214" t="str">
        <f aca="false">IF(Q81="","",Q81*Monatstage)</f>
        <v/>
      </c>
      <c r="S81" s="213" t="str">
        <f aca="false">IF(Q81="","",Q81*Jahrestage)</f>
        <v/>
      </c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</row>
    <row r="82" customFormat="false" ht="12.75" hidden="false" customHeight="false" outlineLevel="0" collapsed="false">
      <c r="A82" s="196"/>
      <c r="B82" s="197"/>
      <c r="C82" s="198"/>
      <c r="D82" s="199"/>
      <c r="E82" s="199"/>
      <c r="F82" s="200"/>
      <c r="G82" s="201"/>
      <c r="H82" s="202" t="str">
        <f aca="false">IF(C82-C81&gt;0,C82-C81,"")</f>
        <v/>
      </c>
      <c r="I82" s="203" t="str">
        <f aca="false">IF(D82="","",D82-D81)</f>
        <v/>
      </c>
      <c r="J82" s="204" t="str">
        <f aca="false">IF(G82="","",G82-G81)</f>
        <v/>
      </c>
      <c r="K82" s="205" t="str">
        <f aca="false">IF(F82="","",F82/I82*100)</f>
        <v/>
      </c>
      <c r="L82" s="206" t="str">
        <f aca="false">IF(J82="","",F82/J82)</f>
        <v/>
      </c>
      <c r="M82" s="207" t="str">
        <f aca="false">IF(OR(E82="",F82=""),"",F82*E82/100)</f>
        <v/>
      </c>
      <c r="N82" s="208" t="str">
        <f aca="false">IF(M82="","",M82/I82*100)</f>
        <v/>
      </c>
      <c r="O82" s="209" t="str">
        <f aca="false">IF(J82="","",M82/J82)</f>
        <v/>
      </c>
      <c r="P82" s="210" t="str">
        <f aca="false">IF(J82="","",I82/J82)</f>
        <v/>
      </c>
      <c r="Q82" s="211" t="str">
        <f aca="false">IF(OR(I82="",H82=""),"",I82/H82)</f>
        <v/>
      </c>
      <c r="R82" s="214" t="str">
        <f aca="false">IF(Q82="","",Q82*Monatstage)</f>
        <v/>
      </c>
      <c r="S82" s="213" t="str">
        <f aca="false">IF(Q82="","",Q82*Jahrestage)</f>
        <v/>
      </c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</row>
    <row r="83" customFormat="false" ht="12.75" hidden="false" customHeight="false" outlineLevel="0" collapsed="false">
      <c r="A83" s="196"/>
      <c r="B83" s="197"/>
      <c r="C83" s="198"/>
      <c r="D83" s="199"/>
      <c r="E83" s="199"/>
      <c r="F83" s="200"/>
      <c r="G83" s="201"/>
      <c r="H83" s="202" t="str">
        <f aca="false">IF(C83-C82&gt;0,C83-C82,"")</f>
        <v/>
      </c>
      <c r="I83" s="203" t="str">
        <f aca="false">IF(D83="","",D83-D82)</f>
        <v/>
      </c>
      <c r="J83" s="204" t="str">
        <f aca="false">IF(G83="","",G83-G82)</f>
        <v/>
      </c>
      <c r="K83" s="205" t="str">
        <f aca="false">IF(F83="","",F83/I83*100)</f>
        <v/>
      </c>
      <c r="L83" s="206" t="str">
        <f aca="false">IF(J83="","",F83/J83)</f>
        <v/>
      </c>
      <c r="M83" s="207" t="str">
        <f aca="false">IF(OR(E83="",F83=""),"",F83*E83/100)</f>
        <v/>
      </c>
      <c r="N83" s="208" t="str">
        <f aca="false">IF(M83="","",M83/I83*100)</f>
        <v/>
      </c>
      <c r="O83" s="209" t="str">
        <f aca="false">IF(J83="","",M83/J83)</f>
        <v/>
      </c>
      <c r="P83" s="210" t="str">
        <f aca="false">IF(J83="","",I83/J83)</f>
        <v/>
      </c>
      <c r="Q83" s="211" t="str">
        <f aca="false">IF(OR(I83="",H83=""),"",I83/H83)</f>
        <v/>
      </c>
      <c r="R83" s="214" t="str">
        <f aca="false">IF(Q83="","",Q83*Monatstage)</f>
        <v/>
      </c>
      <c r="S83" s="213" t="str">
        <f aca="false">IF(Q83="","",Q83*Jahrestage)</f>
        <v/>
      </c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</row>
    <row r="84" customFormat="false" ht="12.75" hidden="false" customHeight="false" outlineLevel="0" collapsed="false">
      <c r="A84" s="196"/>
      <c r="B84" s="197"/>
      <c r="C84" s="198"/>
      <c r="D84" s="199"/>
      <c r="E84" s="199"/>
      <c r="F84" s="200"/>
      <c r="G84" s="201"/>
      <c r="H84" s="202" t="str">
        <f aca="false">IF(C84-C83&gt;0,C84-C83,"")</f>
        <v/>
      </c>
      <c r="I84" s="203" t="str">
        <f aca="false">IF(D84="","",D84-D83)</f>
        <v/>
      </c>
      <c r="J84" s="204" t="str">
        <f aca="false">IF(G84="","",G84-G83)</f>
        <v/>
      </c>
      <c r="K84" s="205" t="str">
        <f aca="false">IF(F84="","",F84/I84*100)</f>
        <v/>
      </c>
      <c r="L84" s="206" t="str">
        <f aca="false">IF(J84="","",F84/J84)</f>
        <v/>
      </c>
      <c r="M84" s="207" t="str">
        <f aca="false">IF(OR(E84="",F84=""),"",F84*E84/100)</f>
        <v/>
      </c>
      <c r="N84" s="208" t="str">
        <f aca="false">IF(M84="","",M84/I84*100)</f>
        <v/>
      </c>
      <c r="O84" s="209" t="str">
        <f aca="false">IF(J84="","",M84/J84)</f>
        <v/>
      </c>
      <c r="P84" s="210" t="str">
        <f aca="false">IF(J84="","",I84/J84)</f>
        <v/>
      </c>
      <c r="Q84" s="211" t="str">
        <f aca="false">IF(OR(I84="",H84=""),"",I84/H84)</f>
        <v/>
      </c>
      <c r="R84" s="214" t="str">
        <f aca="false">IF(Q84="","",Q84*Monatstage)</f>
        <v/>
      </c>
      <c r="S84" s="213" t="str">
        <f aca="false">IF(Q84="","",Q84*Jahrestage)</f>
        <v/>
      </c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</row>
    <row r="85" customFormat="false" ht="12.75" hidden="false" customHeight="false" outlineLevel="0" collapsed="false">
      <c r="A85" s="196"/>
      <c r="B85" s="197"/>
      <c r="C85" s="198"/>
      <c r="D85" s="199"/>
      <c r="E85" s="199"/>
      <c r="F85" s="200"/>
      <c r="G85" s="201"/>
      <c r="H85" s="202" t="str">
        <f aca="false">IF(C85-C84&gt;0,C85-C84,"")</f>
        <v/>
      </c>
      <c r="I85" s="203" t="str">
        <f aca="false">IF(D85="","",D85-D84)</f>
        <v/>
      </c>
      <c r="J85" s="204" t="str">
        <f aca="false">IF(G85="","",G85-G84)</f>
        <v/>
      </c>
      <c r="K85" s="205" t="str">
        <f aca="false">IF(F85="","",F85/I85*100)</f>
        <v/>
      </c>
      <c r="L85" s="206" t="str">
        <f aca="false">IF(J85="","",F85/J85)</f>
        <v/>
      </c>
      <c r="M85" s="207" t="str">
        <f aca="false">IF(OR(E85="",F85=""),"",F85*E85/100)</f>
        <v/>
      </c>
      <c r="N85" s="208" t="str">
        <f aca="false">IF(M85="","",M85/I85*100)</f>
        <v/>
      </c>
      <c r="O85" s="209" t="str">
        <f aca="false">IF(J85="","",M85/J85)</f>
        <v/>
      </c>
      <c r="P85" s="210" t="str">
        <f aca="false">IF(J85="","",I85/J85)</f>
        <v/>
      </c>
      <c r="Q85" s="211" t="str">
        <f aca="false">IF(OR(I85="",H85=""),"",I85/H85)</f>
        <v/>
      </c>
      <c r="R85" s="214" t="str">
        <f aca="false">IF(Q85="","",Q85*Monatstage)</f>
        <v/>
      </c>
      <c r="S85" s="213" t="str">
        <f aca="false">IF(Q85="","",Q85*Jahrestage)</f>
        <v/>
      </c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</row>
    <row r="86" customFormat="false" ht="12.75" hidden="false" customHeight="false" outlineLevel="0" collapsed="false">
      <c r="A86" s="196"/>
      <c r="B86" s="197"/>
      <c r="C86" s="198"/>
      <c r="D86" s="199"/>
      <c r="E86" s="199"/>
      <c r="F86" s="200"/>
      <c r="G86" s="201"/>
      <c r="H86" s="202" t="str">
        <f aca="false">IF(C86-C85&gt;0,C86-C85,"")</f>
        <v/>
      </c>
      <c r="I86" s="203" t="str">
        <f aca="false">IF(D86="","",D86-D85)</f>
        <v/>
      </c>
      <c r="J86" s="204" t="str">
        <f aca="false">IF(G86="","",G86-G85)</f>
        <v/>
      </c>
      <c r="K86" s="205" t="str">
        <f aca="false">IF(F86="","",F86/I86*100)</f>
        <v/>
      </c>
      <c r="L86" s="206" t="str">
        <f aca="false">IF(J86="","",F86/J86)</f>
        <v/>
      </c>
      <c r="M86" s="207" t="str">
        <f aca="false">IF(OR(E86="",F86=""),"",F86*E86/100)</f>
        <v/>
      </c>
      <c r="N86" s="208" t="str">
        <f aca="false">IF(M86="","",M86/I86*100)</f>
        <v/>
      </c>
      <c r="O86" s="209" t="str">
        <f aca="false">IF(J86="","",M86/J86)</f>
        <v/>
      </c>
      <c r="P86" s="210" t="str">
        <f aca="false">IF(J86="","",I86/J86)</f>
        <v/>
      </c>
      <c r="Q86" s="211" t="str">
        <f aca="false">IF(OR(I86="",H86=""),"",I86/H86)</f>
        <v/>
      </c>
      <c r="R86" s="214" t="str">
        <f aca="false">IF(Q86="","",Q86*Monatstage)</f>
        <v/>
      </c>
      <c r="S86" s="213" t="str">
        <f aca="false">IF(Q86="","",Q86*Jahrestage)</f>
        <v/>
      </c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</row>
    <row r="87" customFormat="false" ht="12.75" hidden="false" customHeight="false" outlineLevel="0" collapsed="false">
      <c r="A87" s="196"/>
      <c r="B87" s="197"/>
      <c r="C87" s="198"/>
      <c r="D87" s="199"/>
      <c r="E87" s="199"/>
      <c r="F87" s="200"/>
      <c r="G87" s="201"/>
      <c r="H87" s="202" t="str">
        <f aca="false">IF(C87-C86&gt;0,C87-C86,"")</f>
        <v/>
      </c>
      <c r="I87" s="203" t="str">
        <f aca="false">IF(D87="","",D87-D86)</f>
        <v/>
      </c>
      <c r="J87" s="204" t="str">
        <f aca="false">IF(G87="","",G87-G86)</f>
        <v/>
      </c>
      <c r="K87" s="205" t="str">
        <f aca="false">IF(F87="","",F87/I87*100)</f>
        <v/>
      </c>
      <c r="L87" s="206" t="str">
        <f aca="false">IF(J87="","",F87/J87)</f>
        <v/>
      </c>
      <c r="M87" s="207" t="str">
        <f aca="false">IF(OR(E87="",F87=""),"",F87*E87/100)</f>
        <v/>
      </c>
      <c r="N87" s="208" t="str">
        <f aca="false">IF(M87="","",M87/I87*100)</f>
        <v/>
      </c>
      <c r="O87" s="209" t="str">
        <f aca="false">IF(J87="","",M87/J87)</f>
        <v/>
      </c>
      <c r="P87" s="210" t="str">
        <f aca="false">IF(J87="","",I87/J87)</f>
        <v/>
      </c>
      <c r="Q87" s="211" t="str">
        <f aca="false">IF(OR(I87="",H87=""),"",I87/H87)</f>
        <v/>
      </c>
      <c r="R87" s="214" t="str">
        <f aca="false">IF(Q87="","",Q87*Monatstage)</f>
        <v/>
      </c>
      <c r="S87" s="213" t="str">
        <f aca="false">IF(Q87="","",Q87*Jahrestage)</f>
        <v/>
      </c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</row>
    <row r="88" customFormat="false" ht="12.75" hidden="false" customHeight="false" outlineLevel="0" collapsed="false">
      <c r="A88" s="196"/>
      <c r="B88" s="197"/>
      <c r="C88" s="198"/>
      <c r="D88" s="199"/>
      <c r="E88" s="199"/>
      <c r="F88" s="200"/>
      <c r="G88" s="201"/>
      <c r="H88" s="202" t="str">
        <f aca="false">IF(C88-C87&gt;0,C88-C87,"")</f>
        <v/>
      </c>
      <c r="I88" s="203" t="str">
        <f aca="false">IF(D88="","",D88-D87)</f>
        <v/>
      </c>
      <c r="J88" s="204" t="str">
        <f aca="false">IF(G88="","",G88-G87)</f>
        <v/>
      </c>
      <c r="K88" s="205" t="str">
        <f aca="false">IF(F88="","",F88/I88*100)</f>
        <v/>
      </c>
      <c r="L88" s="206" t="str">
        <f aca="false">IF(J88="","",F88/J88)</f>
        <v/>
      </c>
      <c r="M88" s="207" t="str">
        <f aca="false">IF(OR(E88="",F88=""),"",F88*E88/100)</f>
        <v/>
      </c>
      <c r="N88" s="208" t="str">
        <f aca="false">IF(M88="","",M88/I88*100)</f>
        <v/>
      </c>
      <c r="O88" s="209" t="str">
        <f aca="false">IF(J88="","",M88/J88)</f>
        <v/>
      </c>
      <c r="P88" s="210" t="str">
        <f aca="false">IF(J88="","",I88/J88)</f>
        <v/>
      </c>
      <c r="Q88" s="211" t="str">
        <f aca="false">IF(OR(I88="",H88=""),"",I88/H88)</f>
        <v/>
      </c>
      <c r="R88" s="214" t="str">
        <f aca="false">IF(Q88="","",Q88*Monatstage)</f>
        <v/>
      </c>
      <c r="S88" s="213" t="str">
        <f aca="false">IF(Q88="","",Q88*Jahrestage)</f>
        <v/>
      </c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</row>
    <row r="89" customFormat="false" ht="12.75" hidden="false" customHeight="false" outlineLevel="0" collapsed="false">
      <c r="A89" s="196"/>
      <c r="B89" s="197"/>
      <c r="C89" s="198"/>
      <c r="D89" s="199"/>
      <c r="E89" s="199"/>
      <c r="F89" s="200"/>
      <c r="G89" s="201"/>
      <c r="H89" s="202" t="str">
        <f aca="false">IF(C89-C88&gt;0,C89-C88,"")</f>
        <v/>
      </c>
      <c r="I89" s="203" t="str">
        <f aca="false">IF(D89="","",D89-D88)</f>
        <v/>
      </c>
      <c r="J89" s="204" t="str">
        <f aca="false">IF(G89="","",G89-G88)</f>
        <v/>
      </c>
      <c r="K89" s="205" t="str">
        <f aca="false">IF(F89="","",F89/I89*100)</f>
        <v/>
      </c>
      <c r="L89" s="206" t="str">
        <f aca="false">IF(J89="","",F89/J89)</f>
        <v/>
      </c>
      <c r="M89" s="207" t="str">
        <f aca="false">IF(OR(E89="",F89=""),"",F89*E89/100)</f>
        <v/>
      </c>
      <c r="N89" s="208" t="str">
        <f aca="false">IF(M89="","",M89/I89*100)</f>
        <v/>
      </c>
      <c r="O89" s="209" t="str">
        <f aca="false">IF(J89="","",M89/J89)</f>
        <v/>
      </c>
      <c r="P89" s="210" t="str">
        <f aca="false">IF(J89="","",I89/J89)</f>
        <v/>
      </c>
      <c r="Q89" s="211" t="str">
        <f aca="false">IF(OR(I89="",H89=""),"",I89/H89)</f>
        <v/>
      </c>
      <c r="R89" s="214" t="str">
        <f aca="false">IF(Q89="","",Q89*Monatstage)</f>
        <v/>
      </c>
      <c r="S89" s="213" t="str">
        <f aca="false">IF(Q89="","",Q89*Jahrestage)</f>
        <v/>
      </c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</row>
    <row r="90" customFormat="false" ht="12.75" hidden="false" customHeight="false" outlineLevel="0" collapsed="false">
      <c r="A90" s="196"/>
      <c r="B90" s="197"/>
      <c r="C90" s="198"/>
      <c r="D90" s="199"/>
      <c r="E90" s="199"/>
      <c r="F90" s="200"/>
      <c r="G90" s="201"/>
      <c r="H90" s="202" t="str">
        <f aca="false">IF(C90-C89&gt;0,C90-C89,"")</f>
        <v/>
      </c>
      <c r="I90" s="203" t="str">
        <f aca="false">IF(D90="","",D90-D89)</f>
        <v/>
      </c>
      <c r="J90" s="204" t="str">
        <f aca="false">IF(G90="","",G90-G89)</f>
        <v/>
      </c>
      <c r="K90" s="205" t="str">
        <f aca="false">IF(F90="","",F90/I90*100)</f>
        <v/>
      </c>
      <c r="L90" s="206" t="str">
        <f aca="false">IF(J90="","",F90/J90)</f>
        <v/>
      </c>
      <c r="M90" s="207" t="str">
        <f aca="false">IF(OR(E90="",F90=""),"",F90*E90/100)</f>
        <v/>
      </c>
      <c r="N90" s="208" t="str">
        <f aca="false">IF(M90="","",M90/I90*100)</f>
        <v/>
      </c>
      <c r="O90" s="209" t="str">
        <f aca="false">IF(J90="","",M90/J90)</f>
        <v/>
      </c>
      <c r="P90" s="210" t="str">
        <f aca="false">IF(J90="","",I90/J90)</f>
        <v/>
      </c>
      <c r="Q90" s="211" t="str">
        <f aca="false">IF(OR(I90="",H90=""),"",I90/H90)</f>
        <v/>
      </c>
      <c r="R90" s="214" t="str">
        <f aca="false">IF(Q90="","",Q90*Monatstage)</f>
        <v/>
      </c>
      <c r="S90" s="213" t="str">
        <f aca="false">IF(Q90="","",Q90*Jahrestage)</f>
        <v/>
      </c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</row>
    <row r="91" customFormat="false" ht="12.75" hidden="false" customHeight="false" outlineLevel="0" collapsed="false">
      <c r="A91" s="196"/>
      <c r="B91" s="197"/>
      <c r="C91" s="198"/>
      <c r="D91" s="199"/>
      <c r="E91" s="199"/>
      <c r="F91" s="200"/>
      <c r="G91" s="201"/>
      <c r="H91" s="202" t="str">
        <f aca="false">IF(C91-C90&gt;0,C91-C90,"")</f>
        <v/>
      </c>
      <c r="I91" s="203" t="str">
        <f aca="false">IF(D91="","",D91-D90)</f>
        <v/>
      </c>
      <c r="J91" s="204" t="str">
        <f aca="false">IF(G91="","",G91-G90)</f>
        <v/>
      </c>
      <c r="K91" s="205" t="str">
        <f aca="false">IF(F91="","",F91/I91*100)</f>
        <v/>
      </c>
      <c r="L91" s="206" t="str">
        <f aca="false">IF(J91="","",F91/J91)</f>
        <v/>
      </c>
      <c r="M91" s="207" t="str">
        <f aca="false">IF(OR(E91="",F91=""),"",F91*E91/100)</f>
        <v/>
      </c>
      <c r="N91" s="208" t="str">
        <f aca="false">IF(M91="","",M91/I91*100)</f>
        <v/>
      </c>
      <c r="O91" s="209" t="str">
        <f aca="false">IF(J91="","",M91/J91)</f>
        <v/>
      </c>
      <c r="P91" s="210" t="str">
        <f aca="false">IF(J91="","",I91/J91)</f>
        <v/>
      </c>
      <c r="Q91" s="211" t="str">
        <f aca="false">IF(OR(I91="",H91=""),"",I91/H91)</f>
        <v/>
      </c>
      <c r="R91" s="214" t="str">
        <f aca="false">IF(Q91="","",Q91*Monatstage)</f>
        <v/>
      </c>
      <c r="S91" s="213" t="str">
        <f aca="false">IF(Q91="","",Q91*Jahrestage)</f>
        <v/>
      </c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</row>
    <row r="92" customFormat="false" ht="12.75" hidden="false" customHeight="false" outlineLevel="0" collapsed="false">
      <c r="A92" s="196"/>
      <c r="B92" s="197"/>
      <c r="C92" s="198"/>
      <c r="D92" s="199"/>
      <c r="E92" s="199"/>
      <c r="F92" s="200"/>
      <c r="G92" s="201"/>
      <c r="H92" s="202" t="str">
        <f aca="false">IF(C92-C91&gt;0,C92-C91,"")</f>
        <v/>
      </c>
      <c r="I92" s="203" t="str">
        <f aca="false">IF(D92="","",D92-D91)</f>
        <v/>
      </c>
      <c r="J92" s="204" t="str">
        <f aca="false">IF(G92="","",G92-G91)</f>
        <v/>
      </c>
      <c r="K92" s="205" t="str">
        <f aca="false">IF(F92="","",F92/I92*100)</f>
        <v/>
      </c>
      <c r="L92" s="206" t="str">
        <f aca="false">IF(J92="","",F92/J92)</f>
        <v/>
      </c>
      <c r="M92" s="207" t="str">
        <f aca="false">IF(OR(E92="",F92=""),"",F92*E92/100)</f>
        <v/>
      </c>
      <c r="N92" s="208" t="str">
        <f aca="false">IF(M92="","",M92/I92*100)</f>
        <v/>
      </c>
      <c r="O92" s="209" t="str">
        <f aca="false">IF(J92="","",M92/J92)</f>
        <v/>
      </c>
      <c r="P92" s="210" t="str">
        <f aca="false">IF(J92="","",I92/J92)</f>
        <v/>
      </c>
      <c r="Q92" s="211" t="str">
        <f aca="false">IF(OR(I92="",H92=""),"",I92/H92)</f>
        <v/>
      </c>
      <c r="R92" s="214" t="str">
        <f aca="false">IF(Q92="","",Q92*Monatstage)</f>
        <v/>
      </c>
      <c r="S92" s="213" t="str">
        <f aca="false">IF(Q92="","",Q92*Jahrestage)</f>
        <v/>
      </c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</row>
    <row r="93" customFormat="false" ht="12.75" hidden="false" customHeight="false" outlineLevel="0" collapsed="false">
      <c r="A93" s="196"/>
      <c r="B93" s="197"/>
      <c r="C93" s="198"/>
      <c r="D93" s="199"/>
      <c r="E93" s="199"/>
      <c r="F93" s="200"/>
      <c r="G93" s="201"/>
      <c r="H93" s="202" t="str">
        <f aca="false">IF(C93-C92&gt;0,C93-C92,"")</f>
        <v/>
      </c>
      <c r="I93" s="203" t="str">
        <f aca="false">IF(D93="","",D93-D92)</f>
        <v/>
      </c>
      <c r="J93" s="204" t="str">
        <f aca="false">IF(G93="","",G93-G92)</f>
        <v/>
      </c>
      <c r="K93" s="205" t="str">
        <f aca="false">IF(F93="","",F93/I93*100)</f>
        <v/>
      </c>
      <c r="L93" s="206" t="str">
        <f aca="false">IF(J93="","",F93/J93)</f>
        <v/>
      </c>
      <c r="M93" s="207" t="str">
        <f aca="false">IF(OR(E93="",F93=""),"",F93*E93/100)</f>
        <v/>
      </c>
      <c r="N93" s="208" t="str">
        <f aca="false">IF(M93="","",M93/I93*100)</f>
        <v/>
      </c>
      <c r="O93" s="209" t="str">
        <f aca="false">IF(J93="","",M93/J93)</f>
        <v/>
      </c>
      <c r="P93" s="210" t="str">
        <f aca="false">IF(J93="","",I93/J93)</f>
        <v/>
      </c>
      <c r="Q93" s="211" t="str">
        <f aca="false">IF(OR(I93="",H93=""),"",I93/H93)</f>
        <v/>
      </c>
      <c r="R93" s="214" t="str">
        <f aca="false">IF(Q93="","",Q93*Monatstage)</f>
        <v/>
      </c>
      <c r="S93" s="213" t="str">
        <f aca="false">IF(Q93="","",Q93*Jahrestage)</f>
        <v/>
      </c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</row>
    <row r="94" customFormat="false" ht="12.75" hidden="false" customHeight="false" outlineLevel="0" collapsed="false">
      <c r="A94" s="196"/>
      <c r="B94" s="197"/>
      <c r="C94" s="198"/>
      <c r="D94" s="199"/>
      <c r="E94" s="199"/>
      <c r="F94" s="200"/>
      <c r="G94" s="201"/>
      <c r="H94" s="202" t="str">
        <f aca="false">IF(C94-C93&gt;0,C94-C93,"")</f>
        <v/>
      </c>
      <c r="I94" s="203" t="str">
        <f aca="false">IF(D94="","",D94-D93)</f>
        <v/>
      </c>
      <c r="J94" s="204" t="str">
        <f aca="false">IF(G94="","",G94-G93)</f>
        <v/>
      </c>
      <c r="K94" s="205" t="str">
        <f aca="false">IF(F94="","",F94/I94*100)</f>
        <v/>
      </c>
      <c r="L94" s="206" t="str">
        <f aca="false">IF(J94="","",F94/J94)</f>
        <v/>
      </c>
      <c r="M94" s="207" t="str">
        <f aca="false">IF(OR(E94="",F94=""),"",F94*E94/100)</f>
        <v/>
      </c>
      <c r="N94" s="208" t="str">
        <f aca="false">IF(M94="","",M94/I94*100)</f>
        <v/>
      </c>
      <c r="O94" s="209" t="str">
        <f aca="false">IF(J94="","",M94/J94)</f>
        <v/>
      </c>
      <c r="P94" s="210" t="str">
        <f aca="false">IF(J94="","",I94/J94)</f>
        <v/>
      </c>
      <c r="Q94" s="211" t="str">
        <f aca="false">IF(OR(I94="",H94=""),"",I94/H94)</f>
        <v/>
      </c>
      <c r="R94" s="214" t="str">
        <f aca="false">IF(Q94="","",Q94*Monatstage)</f>
        <v/>
      </c>
      <c r="S94" s="213" t="str">
        <f aca="false">IF(Q94="","",Q94*Jahrestage)</f>
        <v/>
      </c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</row>
    <row r="95" customFormat="false" ht="12.75" hidden="false" customHeight="false" outlineLevel="0" collapsed="false">
      <c r="A95" s="196"/>
      <c r="B95" s="197"/>
      <c r="C95" s="198"/>
      <c r="D95" s="199"/>
      <c r="E95" s="199"/>
      <c r="F95" s="200"/>
      <c r="G95" s="201"/>
      <c r="H95" s="202" t="str">
        <f aca="false">IF(C95-C94&gt;0,C95-C94,"")</f>
        <v/>
      </c>
      <c r="I95" s="203" t="str">
        <f aca="false">IF(D95="","",D95-D94)</f>
        <v/>
      </c>
      <c r="J95" s="204" t="str">
        <f aca="false">IF(G95="","",G95-G94)</f>
        <v/>
      </c>
      <c r="K95" s="205" t="str">
        <f aca="false">IF(F95="","",F95/I95*100)</f>
        <v/>
      </c>
      <c r="L95" s="206" t="str">
        <f aca="false">IF(J95="","",F95/J95)</f>
        <v/>
      </c>
      <c r="M95" s="207" t="str">
        <f aca="false">IF(OR(E95="",F95=""),"",F95*E95/100)</f>
        <v/>
      </c>
      <c r="N95" s="208" t="str">
        <f aca="false">IF(M95="","",M95/I95*100)</f>
        <v/>
      </c>
      <c r="O95" s="209" t="str">
        <f aca="false">IF(J95="","",M95/J95)</f>
        <v/>
      </c>
      <c r="P95" s="210" t="str">
        <f aca="false">IF(J95="","",I95/J95)</f>
        <v/>
      </c>
      <c r="Q95" s="211" t="str">
        <f aca="false">IF(OR(I95="",H95=""),"",I95/H95)</f>
        <v/>
      </c>
      <c r="R95" s="214" t="str">
        <f aca="false">IF(Q95="","",Q95*Monatstage)</f>
        <v/>
      </c>
      <c r="S95" s="213" t="str">
        <f aca="false">IF(Q95="","",Q95*Jahrestage)</f>
        <v/>
      </c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</row>
    <row r="96" customFormat="false" ht="12.75" hidden="false" customHeight="false" outlineLevel="0" collapsed="false">
      <c r="A96" s="196"/>
      <c r="B96" s="197"/>
      <c r="C96" s="198"/>
      <c r="D96" s="199"/>
      <c r="E96" s="199"/>
      <c r="F96" s="200"/>
      <c r="G96" s="201"/>
      <c r="H96" s="202" t="str">
        <f aca="false">IF(C96-C95&gt;0,C96-C95,"")</f>
        <v/>
      </c>
      <c r="I96" s="203" t="str">
        <f aca="false">IF(D96="","",D96-D95)</f>
        <v/>
      </c>
      <c r="J96" s="204" t="str">
        <f aca="false">IF(G96="","",G96-G95)</f>
        <v/>
      </c>
      <c r="K96" s="205" t="str">
        <f aca="false">IF(F96="","",F96/I96*100)</f>
        <v/>
      </c>
      <c r="L96" s="206" t="str">
        <f aca="false">IF(J96="","",F96/J96)</f>
        <v/>
      </c>
      <c r="M96" s="207" t="str">
        <f aca="false">IF(OR(E96="",F96=""),"",F96*E96/100)</f>
        <v/>
      </c>
      <c r="N96" s="208" t="str">
        <f aca="false">IF(M96="","",M96/I96*100)</f>
        <v/>
      </c>
      <c r="O96" s="209" t="str">
        <f aca="false">IF(J96="","",M96/J96)</f>
        <v/>
      </c>
      <c r="P96" s="210" t="str">
        <f aca="false">IF(J96="","",I96/J96)</f>
        <v/>
      </c>
      <c r="Q96" s="211" t="str">
        <f aca="false">IF(OR(I96="",H96=""),"",I96/H96)</f>
        <v/>
      </c>
      <c r="R96" s="214" t="str">
        <f aca="false">IF(Q96="","",Q96*Monatstage)</f>
        <v/>
      </c>
      <c r="S96" s="213" t="str">
        <f aca="false">IF(Q96="","",Q96*Jahrestage)</f>
        <v/>
      </c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</row>
    <row r="97" customFormat="false" ht="12.75" hidden="false" customHeight="false" outlineLevel="0" collapsed="false">
      <c r="A97" s="196"/>
      <c r="B97" s="197"/>
      <c r="C97" s="198"/>
      <c r="D97" s="199"/>
      <c r="E97" s="199"/>
      <c r="F97" s="200"/>
      <c r="G97" s="201"/>
      <c r="H97" s="202" t="str">
        <f aca="false">IF(C97-C96&gt;0,C97-C96,"")</f>
        <v/>
      </c>
      <c r="I97" s="203" t="str">
        <f aca="false">IF(D97="","",D97-D96)</f>
        <v/>
      </c>
      <c r="J97" s="204" t="str">
        <f aca="false">IF(G97="","",G97-G96)</f>
        <v/>
      </c>
      <c r="K97" s="205" t="str">
        <f aca="false">IF(F97="","",F97/I97*100)</f>
        <v/>
      </c>
      <c r="L97" s="206" t="str">
        <f aca="false">IF(J97="","",F97/J97)</f>
        <v/>
      </c>
      <c r="M97" s="207" t="str">
        <f aca="false">IF(OR(E97="",F97=""),"",F97*E97/100)</f>
        <v/>
      </c>
      <c r="N97" s="208" t="str">
        <f aca="false">IF(M97="","",M97/I97*100)</f>
        <v/>
      </c>
      <c r="O97" s="209" t="str">
        <f aca="false">IF(J97="","",M97/J97)</f>
        <v/>
      </c>
      <c r="P97" s="210" t="str">
        <f aca="false">IF(J97="","",I97/J97)</f>
        <v/>
      </c>
      <c r="Q97" s="211" t="str">
        <f aca="false">IF(OR(I97="",H97=""),"",I97/H97)</f>
        <v/>
      </c>
      <c r="R97" s="214" t="str">
        <f aca="false">IF(Q97="","",Q97*Monatstage)</f>
        <v/>
      </c>
      <c r="S97" s="213" t="str">
        <f aca="false">IF(Q97="","",Q97*Jahrestage)</f>
        <v/>
      </c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</row>
    <row r="98" customFormat="false" ht="12.75" hidden="false" customHeight="false" outlineLevel="0" collapsed="false">
      <c r="A98" s="196"/>
      <c r="B98" s="197"/>
      <c r="C98" s="198"/>
      <c r="D98" s="199"/>
      <c r="E98" s="199"/>
      <c r="F98" s="200"/>
      <c r="G98" s="201"/>
      <c r="H98" s="202" t="str">
        <f aca="false">IF(C98-C97&gt;0,C98-C97,"")</f>
        <v/>
      </c>
      <c r="I98" s="203" t="str">
        <f aca="false">IF(D98="","",D98-D97)</f>
        <v/>
      </c>
      <c r="J98" s="204" t="str">
        <f aca="false">IF(G98="","",G98-G97)</f>
        <v/>
      </c>
      <c r="K98" s="205" t="str">
        <f aca="false">IF(F98="","",F98/I98*100)</f>
        <v/>
      </c>
      <c r="L98" s="206" t="str">
        <f aca="false">IF(J98="","",F98/J98)</f>
        <v/>
      </c>
      <c r="M98" s="207" t="str">
        <f aca="false">IF(OR(E98="",F98=""),"",F98*E98/100)</f>
        <v/>
      </c>
      <c r="N98" s="208" t="str">
        <f aca="false">IF(M98="","",M98/I98*100)</f>
        <v/>
      </c>
      <c r="O98" s="209" t="str">
        <f aca="false">IF(J98="","",M98/J98)</f>
        <v/>
      </c>
      <c r="P98" s="210" t="str">
        <f aca="false">IF(J98="","",I98/J98)</f>
        <v/>
      </c>
      <c r="Q98" s="211" t="str">
        <f aca="false">IF(OR(I98="",H98=""),"",I98/H98)</f>
        <v/>
      </c>
      <c r="R98" s="214" t="str">
        <f aca="false">IF(Q98="","",Q98*Monatstage)</f>
        <v/>
      </c>
      <c r="S98" s="213" t="str">
        <f aca="false">IF(Q98="","",Q98*Jahrestage)</f>
        <v/>
      </c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</row>
    <row r="99" customFormat="false" ht="12.75" hidden="false" customHeight="false" outlineLevel="0" collapsed="false">
      <c r="A99" s="196"/>
      <c r="B99" s="197"/>
      <c r="C99" s="198"/>
      <c r="D99" s="199"/>
      <c r="E99" s="199"/>
      <c r="F99" s="200"/>
      <c r="G99" s="201"/>
      <c r="H99" s="202" t="str">
        <f aca="false">IF(C99-C98&gt;0,C99-C98,"")</f>
        <v/>
      </c>
      <c r="I99" s="203" t="str">
        <f aca="false">IF(D99="","",D99-D98)</f>
        <v/>
      </c>
      <c r="J99" s="204" t="str">
        <f aca="false">IF(G99="","",G99-G98)</f>
        <v/>
      </c>
      <c r="K99" s="205" t="str">
        <f aca="false">IF(F99="","",F99/I99*100)</f>
        <v/>
      </c>
      <c r="L99" s="206" t="str">
        <f aca="false">IF(J99="","",F99/J99)</f>
        <v/>
      </c>
      <c r="M99" s="207" t="str">
        <f aca="false">IF(OR(E99="",F99=""),"",F99*E99/100)</f>
        <v/>
      </c>
      <c r="N99" s="208" t="str">
        <f aca="false">IF(M99="","",M99/I99*100)</f>
        <v/>
      </c>
      <c r="O99" s="209" t="str">
        <f aca="false">IF(J99="","",M99/J99)</f>
        <v/>
      </c>
      <c r="P99" s="210" t="str">
        <f aca="false">IF(J99="","",I99/J99)</f>
        <v/>
      </c>
      <c r="Q99" s="211" t="str">
        <f aca="false">IF(OR(I99="",H99=""),"",I99/H99)</f>
        <v/>
      </c>
      <c r="R99" s="214" t="str">
        <f aca="false">IF(Q99="","",Q99*Monatstage)</f>
        <v/>
      </c>
      <c r="S99" s="213" t="str">
        <f aca="false">IF(Q99="","",Q99*Jahrestage)</f>
        <v/>
      </c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</row>
    <row r="100" customFormat="false" ht="12.75" hidden="false" customHeight="false" outlineLevel="0" collapsed="false">
      <c r="A100" s="196"/>
      <c r="B100" s="197"/>
      <c r="C100" s="198"/>
      <c r="D100" s="199"/>
      <c r="E100" s="199"/>
      <c r="F100" s="200"/>
      <c r="G100" s="201"/>
      <c r="H100" s="202" t="str">
        <f aca="false">IF(C100-C99&gt;0,C100-C99,"")</f>
        <v/>
      </c>
      <c r="I100" s="203" t="str">
        <f aca="false">IF(D100="","",D100-D99)</f>
        <v/>
      </c>
      <c r="J100" s="204" t="str">
        <f aca="false">IF(G100="","",G100-G99)</f>
        <v/>
      </c>
      <c r="K100" s="205" t="str">
        <f aca="false">IF(F100="","",F100/I100*100)</f>
        <v/>
      </c>
      <c r="L100" s="206" t="str">
        <f aca="false">IF(J100="","",F100/J100)</f>
        <v/>
      </c>
      <c r="M100" s="207" t="str">
        <f aca="false">IF(OR(E100="",F100=""),"",F100*E100/100)</f>
        <v/>
      </c>
      <c r="N100" s="208" t="str">
        <f aca="false">IF(M100="","",M100/I100*100)</f>
        <v/>
      </c>
      <c r="O100" s="209" t="str">
        <f aca="false">IF(J100="","",M100/J100)</f>
        <v/>
      </c>
      <c r="P100" s="210" t="str">
        <f aca="false">IF(J100="","",I100/J100)</f>
        <v/>
      </c>
      <c r="Q100" s="211" t="str">
        <f aca="false">IF(OR(I100="",H100=""),"",I100/H100)</f>
        <v/>
      </c>
      <c r="R100" s="214" t="str">
        <f aca="false">IF(Q100="","",Q100*Monatstage)</f>
        <v/>
      </c>
      <c r="S100" s="213" t="str">
        <f aca="false">IF(Q100="","",Q100*Jahrestage)</f>
        <v/>
      </c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</row>
    <row r="101" customFormat="false" ht="12.75" hidden="false" customHeight="false" outlineLevel="0" collapsed="false">
      <c r="A101" s="196"/>
      <c r="B101" s="197"/>
      <c r="C101" s="198"/>
      <c r="D101" s="199"/>
      <c r="E101" s="199"/>
      <c r="F101" s="200"/>
      <c r="G101" s="201"/>
      <c r="H101" s="202" t="str">
        <f aca="false">IF(C101-C100&gt;0,C101-C100,"")</f>
        <v/>
      </c>
      <c r="I101" s="203" t="str">
        <f aca="false">IF(D101="","",D101-D100)</f>
        <v/>
      </c>
      <c r="J101" s="204" t="str">
        <f aca="false">IF(G101="","",G101-G100)</f>
        <v/>
      </c>
      <c r="K101" s="205" t="str">
        <f aca="false">IF(F101="","",F101/I101*100)</f>
        <v/>
      </c>
      <c r="L101" s="206" t="str">
        <f aca="false">IF(J101="","",F101/J101)</f>
        <v/>
      </c>
      <c r="M101" s="207" t="str">
        <f aca="false">IF(OR(E101="",F101=""),"",F101*E101/100)</f>
        <v/>
      </c>
      <c r="N101" s="208" t="str">
        <f aca="false">IF(M101="","",M101/I101*100)</f>
        <v/>
      </c>
      <c r="O101" s="209" t="str">
        <f aca="false">IF(J101="","",M101/J101)</f>
        <v/>
      </c>
      <c r="P101" s="210" t="str">
        <f aca="false">IF(J101="","",I101/J101)</f>
        <v/>
      </c>
      <c r="Q101" s="211" t="str">
        <f aca="false">IF(OR(I101="",H101=""),"",I101/H101)</f>
        <v/>
      </c>
      <c r="R101" s="214" t="str">
        <f aca="false">IF(Q101="","",Q101*Monatstage)</f>
        <v/>
      </c>
      <c r="S101" s="213" t="str">
        <f aca="false">IF(Q101="","",Q101*Jahrestage)</f>
        <v/>
      </c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</row>
    <row r="102" customFormat="false" ht="12.75" hidden="false" customHeight="false" outlineLevel="0" collapsed="false">
      <c r="A102" s="196"/>
      <c r="B102" s="197"/>
      <c r="C102" s="198"/>
      <c r="D102" s="199"/>
      <c r="E102" s="199"/>
      <c r="F102" s="200"/>
      <c r="G102" s="201"/>
      <c r="H102" s="202" t="str">
        <f aca="false">IF(C102-C101&gt;0,C102-C101,"")</f>
        <v/>
      </c>
      <c r="I102" s="203" t="str">
        <f aca="false">IF(D102="","",D102-D101)</f>
        <v/>
      </c>
      <c r="J102" s="204" t="str">
        <f aca="false">IF(G102="","",G102-G101)</f>
        <v/>
      </c>
      <c r="K102" s="205" t="str">
        <f aca="false">IF(F102="","",F102/I102*100)</f>
        <v/>
      </c>
      <c r="L102" s="206" t="str">
        <f aca="false">IF(J102="","",F102/J102)</f>
        <v/>
      </c>
      <c r="M102" s="207" t="str">
        <f aca="false">IF(OR(E102="",F102=""),"",F102*E102/100)</f>
        <v/>
      </c>
      <c r="N102" s="208" t="str">
        <f aca="false">IF(M102="","",M102/I102*100)</f>
        <v/>
      </c>
      <c r="O102" s="209" t="str">
        <f aca="false">IF(J102="","",M102/J102)</f>
        <v/>
      </c>
      <c r="P102" s="210" t="str">
        <f aca="false">IF(J102="","",I102/J102)</f>
        <v/>
      </c>
      <c r="Q102" s="211" t="str">
        <f aca="false">IF(OR(I102="",H102=""),"",I102/H102)</f>
        <v/>
      </c>
      <c r="R102" s="214" t="str">
        <f aca="false">IF(Q102="","",Q102*Monatstage)</f>
        <v/>
      </c>
      <c r="S102" s="213" t="str">
        <f aca="false">IF(Q102="","",Q102*Jahrestage)</f>
        <v/>
      </c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</row>
    <row r="103" customFormat="false" ht="12.75" hidden="false" customHeight="false" outlineLevel="0" collapsed="false">
      <c r="A103" s="196"/>
      <c r="B103" s="197"/>
      <c r="C103" s="198"/>
      <c r="D103" s="199"/>
      <c r="E103" s="199"/>
      <c r="F103" s="200"/>
      <c r="G103" s="201"/>
      <c r="H103" s="202" t="str">
        <f aca="false">IF(C103-C102&gt;0,C103-C102,"")</f>
        <v/>
      </c>
      <c r="I103" s="203" t="str">
        <f aca="false">IF(D103="","",D103-D102)</f>
        <v/>
      </c>
      <c r="J103" s="204" t="str">
        <f aca="false">IF(G103="","",G103-G102)</f>
        <v/>
      </c>
      <c r="K103" s="205" t="str">
        <f aca="false">IF(F103="","",F103/I103*100)</f>
        <v/>
      </c>
      <c r="L103" s="206" t="str">
        <f aca="false">IF(J103="","",F103/J103)</f>
        <v/>
      </c>
      <c r="M103" s="207" t="str">
        <f aca="false">IF(OR(E103="",F103=""),"",F103*E103/100)</f>
        <v/>
      </c>
      <c r="N103" s="208" t="str">
        <f aca="false">IF(M103="","",M103/I103*100)</f>
        <v/>
      </c>
      <c r="O103" s="209" t="str">
        <f aca="false">IF(J103="","",M103/J103)</f>
        <v/>
      </c>
      <c r="P103" s="210" t="str">
        <f aca="false">IF(J103="","",I103/J103)</f>
        <v/>
      </c>
      <c r="Q103" s="211" t="str">
        <f aca="false">IF(OR(I103="",H103=""),"",I103/H103)</f>
        <v/>
      </c>
      <c r="R103" s="214" t="str">
        <f aca="false">IF(Q103="","",Q103*Monatstage)</f>
        <v/>
      </c>
      <c r="S103" s="213" t="str">
        <f aca="false">IF(Q103="","",Q103*Jahrestage)</f>
        <v/>
      </c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</row>
    <row r="104" customFormat="false" ht="12.75" hidden="false" customHeight="false" outlineLevel="0" collapsed="false">
      <c r="A104" s="196"/>
      <c r="B104" s="197"/>
      <c r="C104" s="198"/>
      <c r="D104" s="199"/>
      <c r="E104" s="199"/>
      <c r="F104" s="200"/>
      <c r="G104" s="201"/>
      <c r="H104" s="202" t="str">
        <f aca="false">IF(C104-C103&gt;0,C104-C103,"")</f>
        <v/>
      </c>
      <c r="I104" s="203" t="str">
        <f aca="false">IF(D104="","",D104-D103)</f>
        <v/>
      </c>
      <c r="J104" s="204" t="str">
        <f aca="false">IF(G104="","",G104-G103)</f>
        <v/>
      </c>
      <c r="K104" s="205" t="str">
        <f aca="false">IF(F104="","",F104/I104*100)</f>
        <v/>
      </c>
      <c r="L104" s="206" t="str">
        <f aca="false">IF(J104="","",F104/J104)</f>
        <v/>
      </c>
      <c r="M104" s="207" t="str">
        <f aca="false">IF(OR(E104="",F104=""),"",F104*E104/100)</f>
        <v/>
      </c>
      <c r="N104" s="208" t="str">
        <f aca="false">IF(M104="","",M104/I104*100)</f>
        <v/>
      </c>
      <c r="O104" s="209" t="str">
        <f aca="false">IF(J104="","",M104/J104)</f>
        <v/>
      </c>
      <c r="P104" s="210" t="str">
        <f aca="false">IF(J104="","",I104/J104)</f>
        <v/>
      </c>
      <c r="Q104" s="211" t="str">
        <f aca="false">IF(OR(I104="",H104=""),"",I104/H104)</f>
        <v/>
      </c>
      <c r="R104" s="214" t="str">
        <f aca="false">IF(Q104="","",Q104*Monatstage)</f>
        <v/>
      </c>
      <c r="S104" s="213" t="str">
        <f aca="false">IF(Q104="","",Q104*Jahrestage)</f>
        <v/>
      </c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</row>
    <row r="105" customFormat="false" ht="12.75" hidden="false" customHeight="false" outlineLevel="0" collapsed="false">
      <c r="A105" s="196"/>
      <c r="B105" s="197"/>
      <c r="C105" s="198"/>
      <c r="D105" s="199"/>
      <c r="E105" s="199"/>
      <c r="F105" s="200"/>
      <c r="G105" s="201"/>
      <c r="H105" s="202" t="str">
        <f aca="false">IF(C105-C104&gt;0,C105-C104,"")</f>
        <v/>
      </c>
      <c r="I105" s="203" t="str">
        <f aca="false">IF(D105="","",D105-D104)</f>
        <v/>
      </c>
      <c r="J105" s="204" t="str">
        <f aca="false">IF(G105="","",G105-G104)</f>
        <v/>
      </c>
      <c r="K105" s="205" t="str">
        <f aca="false">IF(F105="","",F105/I105*100)</f>
        <v/>
      </c>
      <c r="L105" s="206" t="str">
        <f aca="false">IF(J105="","",F105/J105)</f>
        <v/>
      </c>
      <c r="M105" s="207" t="str">
        <f aca="false">IF(OR(E105="",F105=""),"",F105*E105/100)</f>
        <v/>
      </c>
      <c r="N105" s="208" t="str">
        <f aca="false">IF(M105="","",M105/I105*100)</f>
        <v/>
      </c>
      <c r="O105" s="209" t="str">
        <f aca="false">IF(J105="","",M105/J105)</f>
        <v/>
      </c>
      <c r="P105" s="210" t="str">
        <f aca="false">IF(J105="","",I105/J105)</f>
        <v/>
      </c>
      <c r="Q105" s="211" t="str">
        <f aca="false">IF(OR(I105="",H105=""),"",I105/H105)</f>
        <v/>
      </c>
      <c r="R105" s="214" t="str">
        <f aca="false">IF(Q105="","",Q105*Monatstage)</f>
        <v/>
      </c>
      <c r="S105" s="213" t="str">
        <f aca="false">IF(Q105="","",Q105*Jahrestage)</f>
        <v/>
      </c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</row>
    <row r="106" customFormat="false" ht="12.75" hidden="false" customHeight="false" outlineLevel="0" collapsed="false">
      <c r="A106" s="196"/>
      <c r="B106" s="197"/>
      <c r="C106" s="198"/>
      <c r="D106" s="199"/>
      <c r="E106" s="199"/>
      <c r="F106" s="200"/>
      <c r="G106" s="201"/>
      <c r="H106" s="202" t="str">
        <f aca="false">IF(C106-C105&gt;0,C106-C105,"")</f>
        <v/>
      </c>
      <c r="I106" s="203" t="str">
        <f aca="false">IF(D106="","",D106-D105)</f>
        <v/>
      </c>
      <c r="J106" s="204" t="str">
        <f aca="false">IF(G106="","",G106-G105)</f>
        <v/>
      </c>
      <c r="K106" s="205" t="str">
        <f aca="false">IF(F106="","",F106/I106*100)</f>
        <v/>
      </c>
      <c r="L106" s="206" t="str">
        <f aca="false">IF(J106="","",F106/J106)</f>
        <v/>
      </c>
      <c r="M106" s="207" t="str">
        <f aca="false">IF(OR(E106="",F106=""),"",F106*E106/100)</f>
        <v/>
      </c>
      <c r="N106" s="208" t="str">
        <f aca="false">IF(M106="","",M106/I106*100)</f>
        <v/>
      </c>
      <c r="O106" s="209" t="str">
        <f aca="false">IF(J106="","",M106/J106)</f>
        <v/>
      </c>
      <c r="P106" s="210" t="str">
        <f aca="false">IF(J106="","",I106/J106)</f>
        <v/>
      </c>
      <c r="Q106" s="211" t="str">
        <f aca="false">IF(OR(I106="",H106=""),"",I106/H106)</f>
        <v/>
      </c>
      <c r="R106" s="214" t="str">
        <f aca="false">IF(Q106="","",Q106*Monatstage)</f>
        <v/>
      </c>
      <c r="S106" s="213" t="str">
        <f aca="false">IF(Q106="","",Q106*Jahrestage)</f>
        <v/>
      </c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</row>
    <row r="107" customFormat="false" ht="12.75" hidden="false" customHeight="false" outlineLevel="0" collapsed="false">
      <c r="A107" s="196"/>
      <c r="B107" s="197"/>
      <c r="C107" s="198"/>
      <c r="D107" s="199"/>
      <c r="E107" s="199"/>
      <c r="F107" s="200"/>
      <c r="G107" s="201"/>
      <c r="H107" s="202" t="str">
        <f aca="false">IF(C107-C106&gt;0,C107-C106,"")</f>
        <v/>
      </c>
      <c r="I107" s="203" t="str">
        <f aca="false">IF(D107="","",D107-D106)</f>
        <v/>
      </c>
      <c r="J107" s="204" t="str">
        <f aca="false">IF(G107="","",G107-G106)</f>
        <v/>
      </c>
      <c r="K107" s="205" t="str">
        <f aca="false">IF(F107="","",F107/I107*100)</f>
        <v/>
      </c>
      <c r="L107" s="206" t="str">
        <f aca="false">IF(J107="","",F107/J107)</f>
        <v/>
      </c>
      <c r="M107" s="207" t="str">
        <f aca="false">IF(OR(E107="",F107=""),"",F107*E107/100)</f>
        <v/>
      </c>
      <c r="N107" s="208" t="str">
        <f aca="false">IF(M107="","",M107/I107*100)</f>
        <v/>
      </c>
      <c r="O107" s="209" t="str">
        <f aca="false">IF(J107="","",M107/J107)</f>
        <v/>
      </c>
      <c r="P107" s="210" t="str">
        <f aca="false">IF(J107="","",I107/J107)</f>
        <v/>
      </c>
      <c r="Q107" s="211" t="str">
        <f aca="false">IF(OR(I107="",H107=""),"",I107/H107)</f>
        <v/>
      </c>
      <c r="R107" s="214" t="str">
        <f aca="false">IF(Q107="","",Q107*Monatstage)</f>
        <v/>
      </c>
      <c r="S107" s="213" t="str">
        <f aca="false">IF(Q107="","",Q107*Jahrestage)</f>
        <v/>
      </c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</row>
    <row r="108" customFormat="false" ht="12.75" hidden="false" customHeight="false" outlineLevel="0" collapsed="false">
      <c r="A108" s="196"/>
      <c r="B108" s="197"/>
      <c r="C108" s="198"/>
      <c r="D108" s="199"/>
      <c r="E108" s="199"/>
      <c r="F108" s="200"/>
      <c r="G108" s="201"/>
      <c r="H108" s="202" t="str">
        <f aca="false">IF(C108-C107&gt;0,C108-C107,"")</f>
        <v/>
      </c>
      <c r="I108" s="203" t="str">
        <f aca="false">IF(D108="","",D108-D107)</f>
        <v/>
      </c>
      <c r="J108" s="204" t="str">
        <f aca="false">IF(G108="","",G108-G107)</f>
        <v/>
      </c>
      <c r="K108" s="205" t="str">
        <f aca="false">IF(F108="","",F108/I108*100)</f>
        <v/>
      </c>
      <c r="L108" s="206" t="str">
        <f aca="false">IF(J108="","",F108/J108)</f>
        <v/>
      </c>
      <c r="M108" s="207" t="str">
        <f aca="false">IF(OR(E108="",F108=""),"",F108*E108/100)</f>
        <v/>
      </c>
      <c r="N108" s="208" t="str">
        <f aca="false">IF(M108="","",M108/I108*100)</f>
        <v/>
      </c>
      <c r="O108" s="209" t="str">
        <f aca="false">IF(J108="","",M108/J108)</f>
        <v/>
      </c>
      <c r="P108" s="210" t="str">
        <f aca="false">IF(J108="","",I108/J108)</f>
        <v/>
      </c>
      <c r="Q108" s="211" t="str">
        <f aca="false">IF(OR(I108="",H108=""),"",I108/H108)</f>
        <v/>
      </c>
      <c r="R108" s="214" t="str">
        <f aca="false">IF(Q108="","",Q108*Monatstage)</f>
        <v/>
      </c>
      <c r="S108" s="213" t="str">
        <f aca="false">IF(Q108="","",Q108*Jahrestage)</f>
        <v/>
      </c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</row>
    <row r="109" customFormat="false" ht="12.75" hidden="false" customHeight="false" outlineLevel="0" collapsed="false">
      <c r="A109" s="196"/>
      <c r="B109" s="197"/>
      <c r="C109" s="198"/>
      <c r="D109" s="199"/>
      <c r="E109" s="199"/>
      <c r="F109" s="200"/>
      <c r="G109" s="201"/>
      <c r="H109" s="202" t="str">
        <f aca="false">IF(C109-C108&gt;0,C109-C108,"")</f>
        <v/>
      </c>
      <c r="I109" s="203" t="str">
        <f aca="false">IF(D109="","",D109-D108)</f>
        <v/>
      </c>
      <c r="J109" s="204" t="str">
        <f aca="false">IF(G109="","",G109-G108)</f>
        <v/>
      </c>
      <c r="K109" s="205" t="str">
        <f aca="false">IF(F109="","",F109/I109*100)</f>
        <v/>
      </c>
      <c r="L109" s="206" t="str">
        <f aca="false">IF(J109="","",F109/J109)</f>
        <v/>
      </c>
      <c r="M109" s="207" t="str">
        <f aca="false">IF(OR(E109="",F109=""),"",F109*E109/100)</f>
        <v/>
      </c>
      <c r="N109" s="208" t="str">
        <f aca="false">IF(M109="","",M109/I109*100)</f>
        <v/>
      </c>
      <c r="O109" s="209" t="str">
        <f aca="false">IF(J109="","",M109/J109)</f>
        <v/>
      </c>
      <c r="P109" s="210" t="str">
        <f aca="false">IF(J109="","",I109/J109)</f>
        <v/>
      </c>
      <c r="Q109" s="211" t="str">
        <f aca="false">IF(OR(I109="",H109=""),"",I109/H109)</f>
        <v/>
      </c>
      <c r="R109" s="214" t="str">
        <f aca="false">IF(Q109="","",Q109*Monatstage)</f>
        <v/>
      </c>
      <c r="S109" s="213" t="str">
        <f aca="false">IF(Q109="","",Q109*Jahrestage)</f>
        <v/>
      </c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</row>
    <row r="110" customFormat="false" ht="12.75" hidden="false" customHeight="false" outlineLevel="0" collapsed="false">
      <c r="A110" s="196"/>
      <c r="B110" s="197"/>
      <c r="C110" s="198"/>
      <c r="D110" s="199"/>
      <c r="E110" s="199"/>
      <c r="F110" s="200"/>
      <c r="G110" s="201"/>
      <c r="H110" s="202" t="str">
        <f aca="false">IF(C110-C109&gt;0,C110-C109,"")</f>
        <v/>
      </c>
      <c r="I110" s="203" t="str">
        <f aca="false">IF(D110="","",D110-D109)</f>
        <v/>
      </c>
      <c r="J110" s="204" t="str">
        <f aca="false">IF(G110="","",G110-G109)</f>
        <v/>
      </c>
      <c r="K110" s="205" t="str">
        <f aca="false">IF(F110="","",F110/I110*100)</f>
        <v/>
      </c>
      <c r="L110" s="206" t="str">
        <f aca="false">IF(J110="","",F110/J110)</f>
        <v/>
      </c>
      <c r="M110" s="207" t="str">
        <f aca="false">IF(OR(E110="",F110=""),"",F110*E110/100)</f>
        <v/>
      </c>
      <c r="N110" s="208" t="str">
        <f aca="false">IF(M110="","",M110/I110*100)</f>
        <v/>
      </c>
      <c r="O110" s="209" t="str">
        <f aca="false">IF(J110="","",M110/J110)</f>
        <v/>
      </c>
      <c r="P110" s="210" t="str">
        <f aca="false">IF(J110="","",I110/J110)</f>
        <v/>
      </c>
      <c r="Q110" s="211" t="str">
        <f aca="false">IF(OR(I110="",H110=""),"",I110/H110)</f>
        <v/>
      </c>
      <c r="R110" s="214" t="str">
        <f aca="false">IF(Q110="","",Q110*Monatstage)</f>
        <v/>
      </c>
      <c r="S110" s="213" t="str">
        <f aca="false">IF(Q110="","",Q110*Jahrestage)</f>
        <v/>
      </c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</row>
    <row r="111" customFormat="false" ht="12.75" hidden="false" customHeight="false" outlineLevel="0" collapsed="false">
      <c r="A111" s="196"/>
      <c r="B111" s="197"/>
      <c r="C111" s="198"/>
      <c r="D111" s="199"/>
      <c r="E111" s="199"/>
      <c r="F111" s="200"/>
      <c r="G111" s="201"/>
      <c r="H111" s="202" t="str">
        <f aca="false">IF(C111-C110&gt;0,C111-C110,"")</f>
        <v/>
      </c>
      <c r="I111" s="203" t="str">
        <f aca="false">IF(D111="","",D111-D110)</f>
        <v/>
      </c>
      <c r="J111" s="204" t="str">
        <f aca="false">IF(G111="","",G111-G110)</f>
        <v/>
      </c>
      <c r="K111" s="205" t="str">
        <f aca="false">IF(F111="","",F111/I111*100)</f>
        <v/>
      </c>
      <c r="L111" s="206" t="str">
        <f aca="false">IF(J111="","",F111/J111)</f>
        <v/>
      </c>
      <c r="M111" s="207" t="str">
        <f aca="false">IF(OR(E111="",F111=""),"",F111*E111/100)</f>
        <v/>
      </c>
      <c r="N111" s="208" t="str">
        <f aca="false">IF(M111="","",M111/I111*100)</f>
        <v/>
      </c>
      <c r="O111" s="209" t="str">
        <f aca="false">IF(J111="","",M111/J111)</f>
        <v/>
      </c>
      <c r="P111" s="210" t="str">
        <f aca="false">IF(J111="","",I111/J111)</f>
        <v/>
      </c>
      <c r="Q111" s="211" t="str">
        <f aca="false">IF(OR(I111="",H111=""),"",I111/H111)</f>
        <v/>
      </c>
      <c r="R111" s="214" t="str">
        <f aca="false">IF(Q111="","",Q111*Monatstage)</f>
        <v/>
      </c>
      <c r="S111" s="213" t="str">
        <f aca="false">IF(Q111="","",Q111*Jahrestage)</f>
        <v/>
      </c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</row>
    <row r="112" customFormat="false" ht="12.75" hidden="false" customHeight="false" outlineLevel="0" collapsed="false">
      <c r="A112" s="196"/>
      <c r="B112" s="197"/>
      <c r="C112" s="198"/>
      <c r="D112" s="199"/>
      <c r="E112" s="199"/>
      <c r="F112" s="200"/>
      <c r="G112" s="201"/>
      <c r="H112" s="202" t="str">
        <f aca="false">IF(C112-C111&gt;0,C112-C111,"")</f>
        <v/>
      </c>
      <c r="I112" s="203" t="str">
        <f aca="false">IF(D112="","",D112-D111)</f>
        <v/>
      </c>
      <c r="J112" s="204" t="str">
        <f aca="false">IF(G112="","",G112-G111)</f>
        <v/>
      </c>
      <c r="K112" s="205" t="str">
        <f aca="false">IF(F112="","",F112/I112*100)</f>
        <v/>
      </c>
      <c r="L112" s="206" t="str">
        <f aca="false">IF(J112="","",F112/J112)</f>
        <v/>
      </c>
      <c r="M112" s="207" t="str">
        <f aca="false">IF(OR(E112="",F112=""),"",F112*E112/100)</f>
        <v/>
      </c>
      <c r="N112" s="208" t="str">
        <f aca="false">IF(M112="","",M112/I112*100)</f>
        <v/>
      </c>
      <c r="O112" s="209" t="str">
        <f aca="false">IF(J112="","",M112/J112)</f>
        <v/>
      </c>
      <c r="P112" s="210" t="str">
        <f aca="false">IF(J112="","",I112/J112)</f>
        <v/>
      </c>
      <c r="Q112" s="211" t="str">
        <f aca="false">IF(OR(I112="",H112=""),"",I112/H112)</f>
        <v/>
      </c>
      <c r="R112" s="214" t="str">
        <f aca="false">IF(Q112="","",Q112*Monatstage)</f>
        <v/>
      </c>
      <c r="S112" s="213" t="str">
        <f aca="false">IF(Q112="","",Q112*Jahrestage)</f>
        <v/>
      </c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</row>
    <row r="113" customFormat="false" ht="12.75" hidden="false" customHeight="false" outlineLevel="0" collapsed="false">
      <c r="A113" s="196"/>
      <c r="B113" s="197"/>
      <c r="C113" s="198"/>
      <c r="D113" s="199"/>
      <c r="E113" s="199"/>
      <c r="F113" s="200"/>
      <c r="G113" s="201"/>
      <c r="H113" s="202" t="str">
        <f aca="false">IF(C113-C112&gt;0,C113-C112,"")</f>
        <v/>
      </c>
      <c r="I113" s="203" t="str">
        <f aca="false">IF(D113="","",D113-D112)</f>
        <v/>
      </c>
      <c r="J113" s="204" t="str">
        <f aca="false">IF(G113="","",G113-G112)</f>
        <v/>
      </c>
      <c r="K113" s="205" t="str">
        <f aca="false">IF(F113="","",F113/I113*100)</f>
        <v/>
      </c>
      <c r="L113" s="206" t="str">
        <f aca="false">IF(J113="","",F113/J113)</f>
        <v/>
      </c>
      <c r="M113" s="207" t="str">
        <f aca="false">IF(OR(E113="",F113=""),"",F113*E113/100)</f>
        <v/>
      </c>
      <c r="N113" s="208" t="str">
        <f aca="false">IF(M113="","",M113/I113*100)</f>
        <v/>
      </c>
      <c r="O113" s="209" t="str">
        <f aca="false">IF(J113="","",M113/J113)</f>
        <v/>
      </c>
      <c r="P113" s="210" t="str">
        <f aca="false">IF(J113="","",I113/J113)</f>
        <v/>
      </c>
      <c r="Q113" s="211" t="str">
        <f aca="false">IF(OR(I113="",H113=""),"",I113/H113)</f>
        <v/>
      </c>
      <c r="R113" s="214" t="str">
        <f aca="false">IF(Q113="","",Q113*Monatstage)</f>
        <v/>
      </c>
      <c r="S113" s="213" t="str">
        <f aca="false">IF(Q113="","",Q113*Jahrestage)</f>
        <v/>
      </c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</row>
    <row r="114" customFormat="false" ht="12.75" hidden="false" customHeight="false" outlineLevel="0" collapsed="false">
      <c r="A114" s="196"/>
      <c r="B114" s="197"/>
      <c r="C114" s="198"/>
      <c r="D114" s="199"/>
      <c r="E114" s="199"/>
      <c r="F114" s="200"/>
      <c r="G114" s="201"/>
      <c r="H114" s="202" t="str">
        <f aca="false">IF(C114-C113&gt;0,C114-C113,"")</f>
        <v/>
      </c>
      <c r="I114" s="203" t="str">
        <f aca="false">IF(D114="","",D114-D113)</f>
        <v/>
      </c>
      <c r="J114" s="204" t="str">
        <f aca="false">IF(G114="","",G114-G113)</f>
        <v/>
      </c>
      <c r="K114" s="205" t="str">
        <f aca="false">IF(F114="","",F114/I114*100)</f>
        <v/>
      </c>
      <c r="L114" s="206" t="str">
        <f aca="false">IF(J114="","",F114/J114)</f>
        <v/>
      </c>
      <c r="M114" s="207" t="str">
        <f aca="false">IF(OR(E114="",F114=""),"",F114*E114/100)</f>
        <v/>
      </c>
      <c r="N114" s="208" t="str">
        <f aca="false">IF(M114="","",M114/I114*100)</f>
        <v/>
      </c>
      <c r="O114" s="209" t="str">
        <f aca="false">IF(J114="","",M114/J114)</f>
        <v/>
      </c>
      <c r="P114" s="210" t="str">
        <f aca="false">IF(J114="","",I114/J114)</f>
        <v/>
      </c>
      <c r="Q114" s="211" t="str">
        <f aca="false">IF(OR(I114="",H114=""),"",I114/H114)</f>
        <v/>
      </c>
      <c r="R114" s="214" t="str">
        <f aca="false">IF(Q114="","",Q114*Monatstage)</f>
        <v/>
      </c>
      <c r="S114" s="213" t="str">
        <f aca="false">IF(Q114="","",Q114*Jahrestage)</f>
        <v/>
      </c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</row>
    <row r="115" customFormat="false" ht="12.75" hidden="false" customHeight="false" outlineLevel="0" collapsed="false">
      <c r="A115" s="196"/>
      <c r="B115" s="197"/>
      <c r="C115" s="198"/>
      <c r="D115" s="199"/>
      <c r="E115" s="199"/>
      <c r="F115" s="200"/>
      <c r="G115" s="201"/>
      <c r="H115" s="202" t="str">
        <f aca="false">IF(C115-C114&gt;0,C115-C114,"")</f>
        <v/>
      </c>
      <c r="I115" s="203" t="str">
        <f aca="false">IF(D115="","",D115-D114)</f>
        <v/>
      </c>
      <c r="J115" s="204" t="str">
        <f aca="false">IF(G115="","",G115-G114)</f>
        <v/>
      </c>
      <c r="K115" s="205" t="str">
        <f aca="false">IF(F115="","",F115/I115*100)</f>
        <v/>
      </c>
      <c r="L115" s="206" t="str">
        <f aca="false">IF(J115="","",F115/J115)</f>
        <v/>
      </c>
      <c r="M115" s="207" t="str">
        <f aca="false">IF(OR(E115="",F115=""),"",F115*E115/100)</f>
        <v/>
      </c>
      <c r="N115" s="208" t="str">
        <f aca="false">IF(M115="","",M115/I115*100)</f>
        <v/>
      </c>
      <c r="O115" s="209" t="str">
        <f aca="false">IF(J115="","",M115/J115)</f>
        <v/>
      </c>
      <c r="P115" s="210" t="str">
        <f aca="false">IF(J115="","",I115/J115)</f>
        <v/>
      </c>
      <c r="Q115" s="211" t="str">
        <f aca="false">IF(OR(I115="",H115=""),"",I115/H115)</f>
        <v/>
      </c>
      <c r="R115" s="214" t="str">
        <f aca="false">IF(Q115="","",Q115*Monatstage)</f>
        <v/>
      </c>
      <c r="S115" s="213" t="str">
        <f aca="false">IF(Q115="","",Q115*Jahrestage)</f>
        <v/>
      </c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</row>
    <row r="116" customFormat="false" ht="12.75" hidden="false" customHeight="false" outlineLevel="0" collapsed="false">
      <c r="A116" s="196"/>
      <c r="B116" s="197"/>
      <c r="C116" s="198"/>
      <c r="D116" s="199"/>
      <c r="E116" s="199"/>
      <c r="F116" s="200"/>
      <c r="G116" s="201"/>
      <c r="H116" s="202" t="str">
        <f aca="false">IF(C116-C115&gt;0,C116-C115,"")</f>
        <v/>
      </c>
      <c r="I116" s="203" t="str">
        <f aca="false">IF(D116="","",D116-D115)</f>
        <v/>
      </c>
      <c r="J116" s="204" t="str">
        <f aca="false">IF(G116="","",G116-G115)</f>
        <v/>
      </c>
      <c r="K116" s="205" t="str">
        <f aca="false">IF(F116="","",F116/I116*100)</f>
        <v/>
      </c>
      <c r="L116" s="206" t="str">
        <f aca="false">IF(J116="","",F116/J116)</f>
        <v/>
      </c>
      <c r="M116" s="207" t="str">
        <f aca="false">IF(OR(E116="",F116=""),"",F116*E116/100)</f>
        <v/>
      </c>
      <c r="N116" s="208" t="str">
        <f aca="false">IF(M116="","",M116/I116*100)</f>
        <v/>
      </c>
      <c r="O116" s="209" t="str">
        <f aca="false">IF(J116="","",M116/J116)</f>
        <v/>
      </c>
      <c r="P116" s="210" t="str">
        <f aca="false">IF(J116="","",I116/J116)</f>
        <v/>
      </c>
      <c r="Q116" s="211" t="str">
        <f aca="false">IF(OR(I116="",H116=""),"",I116/H116)</f>
        <v/>
      </c>
      <c r="R116" s="214" t="str">
        <f aca="false">IF(Q116="","",Q116*Monatstage)</f>
        <v/>
      </c>
      <c r="S116" s="213" t="str">
        <f aca="false">IF(Q116="","",Q116*Jahrestage)</f>
        <v/>
      </c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</row>
    <row r="117" customFormat="false" ht="12.75" hidden="false" customHeight="false" outlineLevel="0" collapsed="false">
      <c r="A117" s="196"/>
      <c r="B117" s="197"/>
      <c r="C117" s="198"/>
      <c r="D117" s="199"/>
      <c r="E117" s="199"/>
      <c r="F117" s="200"/>
      <c r="G117" s="201"/>
      <c r="H117" s="202" t="str">
        <f aca="false">IF(C117-C116&gt;0,C117-C116,"")</f>
        <v/>
      </c>
      <c r="I117" s="203" t="str">
        <f aca="false">IF(D117="","",D117-D116)</f>
        <v/>
      </c>
      <c r="J117" s="204" t="str">
        <f aca="false">IF(G117="","",G117-G116)</f>
        <v/>
      </c>
      <c r="K117" s="205" t="str">
        <f aca="false">IF(F117="","",F117/I117*100)</f>
        <v/>
      </c>
      <c r="L117" s="206" t="str">
        <f aca="false">IF(J117="","",F117/J117)</f>
        <v/>
      </c>
      <c r="M117" s="207" t="str">
        <f aca="false">IF(OR(E117="",F117=""),"",F117*E117/100)</f>
        <v/>
      </c>
      <c r="N117" s="208" t="str">
        <f aca="false">IF(M117="","",M117/I117*100)</f>
        <v/>
      </c>
      <c r="O117" s="209" t="str">
        <f aca="false">IF(J117="","",M117/J117)</f>
        <v/>
      </c>
      <c r="P117" s="210" t="str">
        <f aca="false">IF(J117="","",I117/J117)</f>
        <v/>
      </c>
      <c r="Q117" s="211" t="str">
        <f aca="false">IF(OR(I117="",H117=""),"",I117/H117)</f>
        <v/>
      </c>
      <c r="R117" s="214" t="str">
        <f aca="false">IF(Q117="","",Q117*Monatstage)</f>
        <v/>
      </c>
      <c r="S117" s="213" t="str">
        <f aca="false">IF(Q117="","",Q117*Jahrestage)</f>
        <v/>
      </c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</row>
    <row r="118" customFormat="false" ht="12.75" hidden="false" customHeight="false" outlineLevel="0" collapsed="false">
      <c r="A118" s="196"/>
      <c r="B118" s="197"/>
      <c r="C118" s="198"/>
      <c r="D118" s="199"/>
      <c r="E118" s="199"/>
      <c r="F118" s="200"/>
      <c r="G118" s="201"/>
      <c r="H118" s="202" t="str">
        <f aca="false">IF(C118-C117&gt;0,C118-C117,"")</f>
        <v/>
      </c>
      <c r="I118" s="203" t="str">
        <f aca="false">IF(D118="","",D118-D117)</f>
        <v/>
      </c>
      <c r="J118" s="204" t="str">
        <f aca="false">IF(G118="","",G118-G117)</f>
        <v/>
      </c>
      <c r="K118" s="205" t="str">
        <f aca="false">IF(F118="","",F118/I118*100)</f>
        <v/>
      </c>
      <c r="L118" s="206" t="str">
        <f aca="false">IF(J118="","",F118/J118)</f>
        <v/>
      </c>
      <c r="M118" s="207" t="str">
        <f aca="false">IF(OR(E118="",F118=""),"",F118*E118/100)</f>
        <v/>
      </c>
      <c r="N118" s="208" t="str">
        <f aca="false">IF(M118="","",M118/I118*100)</f>
        <v/>
      </c>
      <c r="O118" s="209" t="str">
        <f aca="false">IF(J118="","",M118/J118)</f>
        <v/>
      </c>
      <c r="P118" s="210" t="str">
        <f aca="false">IF(J118="","",I118/J118)</f>
        <v/>
      </c>
      <c r="Q118" s="211" t="str">
        <f aca="false">IF(OR(I118="",H118=""),"",I118/H118)</f>
        <v/>
      </c>
      <c r="R118" s="214" t="str">
        <f aca="false">IF(Q118="","",Q118*Monatstage)</f>
        <v/>
      </c>
      <c r="S118" s="213" t="str">
        <f aca="false">IF(Q118="","",Q118*Jahrestage)</f>
        <v/>
      </c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</row>
    <row r="119" customFormat="false" ht="12.75" hidden="false" customHeight="false" outlineLevel="0" collapsed="false">
      <c r="A119" s="196"/>
      <c r="B119" s="197"/>
      <c r="C119" s="198"/>
      <c r="D119" s="199"/>
      <c r="E119" s="199"/>
      <c r="F119" s="200"/>
      <c r="G119" s="201"/>
      <c r="H119" s="202" t="str">
        <f aca="false">IF(C119-C118&gt;0,C119-C118,"")</f>
        <v/>
      </c>
      <c r="I119" s="203" t="str">
        <f aca="false">IF(D119="","",D119-D118)</f>
        <v/>
      </c>
      <c r="J119" s="204" t="str">
        <f aca="false">IF(G119="","",G119-G118)</f>
        <v/>
      </c>
      <c r="K119" s="205" t="str">
        <f aca="false">IF(F119="","",F119/I119*100)</f>
        <v/>
      </c>
      <c r="L119" s="206" t="str">
        <f aca="false">IF(J119="","",F119/J119)</f>
        <v/>
      </c>
      <c r="M119" s="207" t="str">
        <f aca="false">IF(OR(E119="",F119=""),"",F119*E119/100)</f>
        <v/>
      </c>
      <c r="N119" s="208" t="str">
        <f aca="false">IF(M119="","",M119/I119*100)</f>
        <v/>
      </c>
      <c r="O119" s="209" t="str">
        <f aca="false">IF(J119="","",M119/J119)</f>
        <v/>
      </c>
      <c r="P119" s="210" t="str">
        <f aca="false">IF(J119="","",I119/J119)</f>
        <v/>
      </c>
      <c r="Q119" s="211" t="str">
        <f aca="false">IF(OR(I119="",H119=""),"",I119/H119)</f>
        <v/>
      </c>
      <c r="R119" s="214" t="str">
        <f aca="false">IF(Q119="","",Q119*Monatstage)</f>
        <v/>
      </c>
      <c r="S119" s="213" t="str">
        <f aca="false">IF(Q119="","",Q119*Jahrestage)</f>
        <v/>
      </c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</row>
    <row r="120" customFormat="false" ht="12.75" hidden="false" customHeight="false" outlineLevel="0" collapsed="false">
      <c r="A120" s="196"/>
      <c r="B120" s="197"/>
      <c r="C120" s="198"/>
      <c r="D120" s="199"/>
      <c r="E120" s="199"/>
      <c r="F120" s="200"/>
      <c r="G120" s="201"/>
      <c r="H120" s="202" t="str">
        <f aca="false">IF(C120-C119&gt;0,C120-C119,"")</f>
        <v/>
      </c>
      <c r="I120" s="203" t="str">
        <f aca="false">IF(D120="","",D120-D119)</f>
        <v/>
      </c>
      <c r="J120" s="204" t="str">
        <f aca="false">IF(G120="","",G120-G119)</f>
        <v/>
      </c>
      <c r="K120" s="205" t="str">
        <f aca="false">IF(F120="","",F120/I120*100)</f>
        <v/>
      </c>
      <c r="L120" s="206" t="str">
        <f aca="false">IF(J120="","",F120/J120)</f>
        <v/>
      </c>
      <c r="M120" s="207" t="str">
        <f aca="false">IF(OR(E120="",F120=""),"",F120*E120/100)</f>
        <v/>
      </c>
      <c r="N120" s="208" t="str">
        <f aca="false">IF(M120="","",M120/I120*100)</f>
        <v/>
      </c>
      <c r="O120" s="209" t="str">
        <f aca="false">IF(J120="","",M120/J120)</f>
        <v/>
      </c>
      <c r="P120" s="210" t="str">
        <f aca="false">IF(J120="","",I120/J120)</f>
        <v/>
      </c>
      <c r="Q120" s="211" t="str">
        <f aca="false">IF(OR(I120="",H120=""),"",I120/H120)</f>
        <v/>
      </c>
      <c r="R120" s="214" t="str">
        <f aca="false">IF(Q120="","",Q120*Monatstage)</f>
        <v/>
      </c>
      <c r="S120" s="213" t="str">
        <f aca="false">IF(Q120="","",Q120*Jahrestage)</f>
        <v/>
      </c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</row>
    <row r="121" customFormat="false" ht="12.75" hidden="false" customHeight="false" outlineLevel="0" collapsed="false">
      <c r="A121" s="196"/>
      <c r="B121" s="197"/>
      <c r="C121" s="198"/>
      <c r="D121" s="199"/>
      <c r="E121" s="199"/>
      <c r="F121" s="200"/>
      <c r="G121" s="201"/>
      <c r="H121" s="202" t="str">
        <f aca="false">IF(C121-C120&gt;0,C121-C120,"")</f>
        <v/>
      </c>
      <c r="I121" s="203" t="str">
        <f aca="false">IF(D121="","",D121-D120)</f>
        <v/>
      </c>
      <c r="J121" s="204" t="str">
        <f aca="false">IF(G121="","",G121-G120)</f>
        <v/>
      </c>
      <c r="K121" s="205" t="str">
        <f aca="false">IF(F121="","",F121/I121*100)</f>
        <v/>
      </c>
      <c r="L121" s="206" t="str">
        <f aca="false">IF(J121="","",F121/J121)</f>
        <v/>
      </c>
      <c r="M121" s="207" t="str">
        <f aca="false">IF(OR(E121="",F121=""),"",F121*E121/100)</f>
        <v/>
      </c>
      <c r="N121" s="208" t="str">
        <f aca="false">IF(M121="","",M121/I121*100)</f>
        <v/>
      </c>
      <c r="O121" s="209" t="str">
        <f aca="false">IF(J121="","",M121/J121)</f>
        <v/>
      </c>
      <c r="P121" s="210" t="str">
        <f aca="false">IF(J121="","",I121/J121)</f>
        <v/>
      </c>
      <c r="Q121" s="211" t="str">
        <f aca="false">IF(OR(I121="",H121=""),"",I121/H121)</f>
        <v/>
      </c>
      <c r="R121" s="214" t="str">
        <f aca="false">IF(Q121="","",Q121*Monatstage)</f>
        <v/>
      </c>
      <c r="S121" s="213" t="str">
        <f aca="false">IF(Q121="","",Q121*Jahrestage)</f>
        <v/>
      </c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</row>
    <row r="122" customFormat="false" ht="12.75" hidden="false" customHeight="false" outlineLevel="0" collapsed="false">
      <c r="A122" s="196"/>
      <c r="B122" s="197"/>
      <c r="C122" s="198"/>
      <c r="D122" s="199"/>
      <c r="E122" s="199"/>
      <c r="F122" s="200"/>
      <c r="G122" s="201"/>
      <c r="H122" s="202" t="str">
        <f aca="false">IF(C122-C121&gt;0,C122-C121,"")</f>
        <v/>
      </c>
      <c r="I122" s="203" t="str">
        <f aca="false">IF(D122="","",D122-D121)</f>
        <v/>
      </c>
      <c r="J122" s="204" t="str">
        <f aca="false">IF(G122="","",G122-G121)</f>
        <v/>
      </c>
      <c r="K122" s="205" t="str">
        <f aca="false">IF(F122="","",F122/I122*100)</f>
        <v/>
      </c>
      <c r="L122" s="206" t="str">
        <f aca="false">IF(J122="","",F122/J122)</f>
        <v/>
      </c>
      <c r="M122" s="207" t="str">
        <f aca="false">IF(OR(E122="",F122=""),"",F122*E122/100)</f>
        <v/>
      </c>
      <c r="N122" s="208" t="str">
        <f aca="false">IF(M122="","",M122/I122*100)</f>
        <v/>
      </c>
      <c r="O122" s="209" t="str">
        <f aca="false">IF(J122="","",M122/J122)</f>
        <v/>
      </c>
      <c r="P122" s="210" t="str">
        <f aca="false">IF(J122="","",I122/J122)</f>
        <v/>
      </c>
      <c r="Q122" s="211" t="str">
        <f aca="false">IF(OR(I122="",H122=""),"",I122/H122)</f>
        <v/>
      </c>
      <c r="R122" s="214" t="str">
        <f aca="false">IF(Q122="","",Q122*Monatstage)</f>
        <v/>
      </c>
      <c r="S122" s="213" t="str">
        <f aca="false">IF(Q122="","",Q122*Jahrestage)</f>
        <v/>
      </c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</row>
    <row r="123" customFormat="false" ht="12.75" hidden="false" customHeight="false" outlineLevel="0" collapsed="false">
      <c r="A123" s="196"/>
      <c r="B123" s="197"/>
      <c r="C123" s="198"/>
      <c r="D123" s="199"/>
      <c r="E123" s="199"/>
      <c r="F123" s="200"/>
      <c r="G123" s="201"/>
      <c r="H123" s="202" t="str">
        <f aca="false">IF(C123-C122&gt;0,C123-C122,"")</f>
        <v/>
      </c>
      <c r="I123" s="203" t="str">
        <f aca="false">IF(D123="","",D123-D122)</f>
        <v/>
      </c>
      <c r="J123" s="204" t="str">
        <f aca="false">IF(G123="","",G123-G122)</f>
        <v/>
      </c>
      <c r="K123" s="205" t="str">
        <f aca="false">IF(F123="","",F123/I123*100)</f>
        <v/>
      </c>
      <c r="L123" s="206" t="str">
        <f aca="false">IF(J123="","",F123/J123)</f>
        <v/>
      </c>
      <c r="M123" s="207" t="str">
        <f aca="false">IF(OR(E123="",F123=""),"",F123*E123/100)</f>
        <v/>
      </c>
      <c r="N123" s="208" t="str">
        <f aca="false">IF(M123="","",M123/I123*100)</f>
        <v/>
      </c>
      <c r="O123" s="209" t="str">
        <f aca="false">IF(J123="","",M123/J123)</f>
        <v/>
      </c>
      <c r="P123" s="210" t="str">
        <f aca="false">IF(J123="","",I123/J123)</f>
        <v/>
      </c>
      <c r="Q123" s="211" t="str">
        <f aca="false">IF(OR(I123="",H123=""),"",I123/H123)</f>
        <v/>
      </c>
      <c r="R123" s="214" t="str">
        <f aca="false">IF(Q123="","",Q123*Monatstage)</f>
        <v/>
      </c>
      <c r="S123" s="213" t="str">
        <f aca="false">IF(Q123="","",Q123*Jahrestage)</f>
        <v/>
      </c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</row>
    <row r="124" customFormat="false" ht="12.75" hidden="false" customHeight="false" outlineLevel="0" collapsed="false">
      <c r="A124" s="196"/>
      <c r="B124" s="197"/>
      <c r="C124" s="198"/>
      <c r="D124" s="199"/>
      <c r="E124" s="199"/>
      <c r="F124" s="200"/>
      <c r="G124" s="201"/>
      <c r="H124" s="202" t="str">
        <f aca="false">IF(C124-C123&gt;0,C124-C123,"")</f>
        <v/>
      </c>
      <c r="I124" s="203" t="str">
        <f aca="false">IF(D124="","",D124-D123)</f>
        <v/>
      </c>
      <c r="J124" s="204" t="str">
        <f aca="false">IF(G124="","",G124-G123)</f>
        <v/>
      </c>
      <c r="K124" s="205" t="str">
        <f aca="false">IF(F124="","",F124/I124*100)</f>
        <v/>
      </c>
      <c r="L124" s="206" t="str">
        <f aca="false">IF(J124="","",F124/J124)</f>
        <v/>
      </c>
      <c r="M124" s="207" t="str">
        <f aca="false">IF(OR(E124="",F124=""),"",F124*E124/100)</f>
        <v/>
      </c>
      <c r="N124" s="208" t="str">
        <f aca="false">IF(M124="","",M124/I124*100)</f>
        <v/>
      </c>
      <c r="O124" s="209" t="str">
        <f aca="false">IF(J124="","",M124/J124)</f>
        <v/>
      </c>
      <c r="P124" s="210" t="str">
        <f aca="false">IF(J124="","",I124/J124)</f>
        <v/>
      </c>
      <c r="Q124" s="211" t="str">
        <f aca="false">IF(OR(I124="",H124=""),"",I124/H124)</f>
        <v/>
      </c>
      <c r="R124" s="214" t="str">
        <f aca="false">IF(Q124="","",Q124*Monatstage)</f>
        <v/>
      </c>
      <c r="S124" s="213" t="str">
        <f aca="false">IF(Q124="","",Q124*Jahrestage)</f>
        <v/>
      </c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</row>
    <row r="125" customFormat="false" ht="12.75" hidden="false" customHeight="false" outlineLevel="0" collapsed="false">
      <c r="A125" s="196"/>
      <c r="B125" s="197"/>
      <c r="C125" s="198"/>
      <c r="D125" s="199"/>
      <c r="E125" s="199"/>
      <c r="F125" s="200"/>
      <c r="G125" s="201"/>
      <c r="H125" s="202" t="str">
        <f aca="false">IF(C125-C124&gt;0,C125-C124,"")</f>
        <v/>
      </c>
      <c r="I125" s="203" t="str">
        <f aca="false">IF(D125="","",D125-D124)</f>
        <v/>
      </c>
      <c r="J125" s="204" t="str">
        <f aca="false">IF(G125="","",G125-G124)</f>
        <v/>
      </c>
      <c r="K125" s="205" t="str">
        <f aca="false">IF(F125="","",F125/I125*100)</f>
        <v/>
      </c>
      <c r="L125" s="206" t="str">
        <f aca="false">IF(J125="","",F125/J125)</f>
        <v/>
      </c>
      <c r="M125" s="207" t="str">
        <f aca="false">IF(OR(E125="",F125=""),"",F125*E125/100)</f>
        <v/>
      </c>
      <c r="N125" s="208" t="str">
        <f aca="false">IF(M125="","",M125/I125*100)</f>
        <v/>
      </c>
      <c r="O125" s="209" t="str">
        <f aca="false">IF(J125="","",M125/J125)</f>
        <v/>
      </c>
      <c r="P125" s="210" t="str">
        <f aca="false">IF(J125="","",I125/J125)</f>
        <v/>
      </c>
      <c r="Q125" s="211" t="str">
        <f aca="false">IF(OR(I125="",H125=""),"",I125/H125)</f>
        <v/>
      </c>
      <c r="R125" s="214" t="str">
        <f aca="false">IF(Q125="","",Q125*Monatstage)</f>
        <v/>
      </c>
      <c r="S125" s="213" t="str">
        <f aca="false">IF(Q125="","",Q125*Jahrestage)</f>
        <v/>
      </c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</row>
    <row r="126" customFormat="false" ht="12.75" hidden="false" customHeight="false" outlineLevel="0" collapsed="false">
      <c r="A126" s="196"/>
      <c r="B126" s="197"/>
      <c r="C126" s="198"/>
      <c r="D126" s="199"/>
      <c r="E126" s="199"/>
      <c r="F126" s="200"/>
      <c r="G126" s="201"/>
      <c r="H126" s="202" t="str">
        <f aca="false">IF(C126-C125&gt;0,C126-C125,"")</f>
        <v/>
      </c>
      <c r="I126" s="203" t="str">
        <f aca="false">IF(D126="","",D126-D125)</f>
        <v/>
      </c>
      <c r="J126" s="204" t="str">
        <f aca="false">IF(G126="","",G126-G125)</f>
        <v/>
      </c>
      <c r="K126" s="205" t="str">
        <f aca="false">IF(F126="","",F126/I126*100)</f>
        <v/>
      </c>
      <c r="L126" s="206" t="str">
        <f aca="false">IF(J126="","",F126/J126)</f>
        <v/>
      </c>
      <c r="M126" s="207" t="str">
        <f aca="false">IF(OR(E126="",F126=""),"",F126*E126/100)</f>
        <v/>
      </c>
      <c r="N126" s="208" t="str">
        <f aca="false">IF(M126="","",M126/I126*100)</f>
        <v/>
      </c>
      <c r="O126" s="209" t="str">
        <f aca="false">IF(J126="","",M126/J126)</f>
        <v/>
      </c>
      <c r="P126" s="210" t="str">
        <f aca="false">IF(J126="","",I126/J126)</f>
        <v/>
      </c>
      <c r="Q126" s="211" t="str">
        <f aca="false">IF(OR(I126="",H126=""),"",I126/H126)</f>
        <v/>
      </c>
      <c r="R126" s="214" t="str">
        <f aca="false">IF(Q126="","",Q126*Monatstage)</f>
        <v/>
      </c>
      <c r="S126" s="213" t="str">
        <f aca="false">IF(Q126="","",Q126*Jahrestage)</f>
        <v/>
      </c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</row>
    <row r="127" customFormat="false" ht="12.75" hidden="false" customHeight="false" outlineLevel="0" collapsed="false">
      <c r="A127" s="196"/>
      <c r="B127" s="197"/>
      <c r="C127" s="198"/>
      <c r="D127" s="199"/>
      <c r="E127" s="199"/>
      <c r="F127" s="200"/>
      <c r="G127" s="201"/>
      <c r="H127" s="202" t="str">
        <f aca="false">IF(C127-C126&gt;0,C127-C126,"")</f>
        <v/>
      </c>
      <c r="I127" s="203" t="str">
        <f aca="false">IF(D127="","",D127-D126)</f>
        <v/>
      </c>
      <c r="J127" s="204" t="str">
        <f aca="false">IF(G127="","",G127-G126)</f>
        <v/>
      </c>
      <c r="K127" s="205" t="str">
        <f aca="false">IF(F127="","",F127/I127*100)</f>
        <v/>
      </c>
      <c r="L127" s="206" t="str">
        <f aca="false">IF(J127="","",F127/J127)</f>
        <v/>
      </c>
      <c r="M127" s="207" t="str">
        <f aca="false">IF(OR(E127="",F127=""),"",F127*E127/100)</f>
        <v/>
      </c>
      <c r="N127" s="208" t="str">
        <f aca="false">IF(M127="","",M127/I127*100)</f>
        <v/>
      </c>
      <c r="O127" s="209" t="str">
        <f aca="false">IF(J127="","",M127/J127)</f>
        <v/>
      </c>
      <c r="P127" s="210" t="str">
        <f aca="false">IF(J127="","",I127/J127)</f>
        <v/>
      </c>
      <c r="Q127" s="211" t="str">
        <f aca="false">IF(OR(I127="",H127=""),"",I127/H127)</f>
        <v/>
      </c>
      <c r="R127" s="214" t="str">
        <f aca="false">IF(Q127="","",Q127*Monatstage)</f>
        <v/>
      </c>
      <c r="S127" s="213" t="str">
        <f aca="false">IF(Q127="","",Q127*Jahrestage)</f>
        <v/>
      </c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</row>
    <row r="128" customFormat="false" ht="12.75" hidden="false" customHeight="false" outlineLevel="0" collapsed="false">
      <c r="A128" s="196"/>
      <c r="B128" s="197"/>
      <c r="C128" s="198"/>
      <c r="D128" s="199"/>
      <c r="E128" s="199"/>
      <c r="F128" s="200"/>
      <c r="G128" s="201"/>
      <c r="H128" s="202" t="str">
        <f aca="false">IF(C128-C127&gt;0,C128-C127,"")</f>
        <v/>
      </c>
      <c r="I128" s="203" t="str">
        <f aca="false">IF(D128="","",D128-D127)</f>
        <v/>
      </c>
      <c r="J128" s="204" t="str">
        <f aca="false">IF(G128="","",G128-G127)</f>
        <v/>
      </c>
      <c r="K128" s="205" t="str">
        <f aca="false">IF(F128="","",F128/I128*100)</f>
        <v/>
      </c>
      <c r="L128" s="206" t="str">
        <f aca="false">IF(J128="","",F128/J128)</f>
        <v/>
      </c>
      <c r="M128" s="207" t="str">
        <f aca="false">IF(OR(E128="",F128=""),"",F128*E128/100)</f>
        <v/>
      </c>
      <c r="N128" s="208" t="str">
        <f aca="false">IF(M128="","",M128/I128*100)</f>
        <v/>
      </c>
      <c r="O128" s="209" t="str">
        <f aca="false">IF(J128="","",M128/J128)</f>
        <v/>
      </c>
      <c r="P128" s="210" t="str">
        <f aca="false">IF(J128="","",I128/J128)</f>
        <v/>
      </c>
      <c r="Q128" s="211" t="str">
        <f aca="false">IF(OR(I128="",H128=""),"",I128/H128)</f>
        <v/>
      </c>
      <c r="R128" s="214" t="str">
        <f aca="false">IF(Q128="","",Q128*Monatstage)</f>
        <v/>
      </c>
      <c r="S128" s="213" t="str">
        <f aca="false">IF(Q128="","",Q128*Jahrestage)</f>
        <v/>
      </c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</row>
    <row r="129" customFormat="false" ht="12.75" hidden="false" customHeight="false" outlineLevel="0" collapsed="false">
      <c r="A129" s="196"/>
      <c r="B129" s="197"/>
      <c r="C129" s="198"/>
      <c r="D129" s="199"/>
      <c r="E129" s="199"/>
      <c r="F129" s="200"/>
      <c r="G129" s="201"/>
      <c r="H129" s="202" t="str">
        <f aca="false">IF(C129-C128&gt;0,C129-C128,"")</f>
        <v/>
      </c>
      <c r="I129" s="203" t="str">
        <f aca="false">IF(D129="","",D129-D128)</f>
        <v/>
      </c>
      <c r="J129" s="204" t="str">
        <f aca="false">IF(G129="","",G129-G128)</f>
        <v/>
      </c>
      <c r="K129" s="205" t="str">
        <f aca="false">IF(F129="","",F129/I129*100)</f>
        <v/>
      </c>
      <c r="L129" s="206" t="str">
        <f aca="false">IF(J129="","",F129/J129)</f>
        <v/>
      </c>
      <c r="M129" s="207" t="str">
        <f aca="false">IF(OR(E129="",F129=""),"",F129*E129/100)</f>
        <v/>
      </c>
      <c r="N129" s="208" t="str">
        <f aca="false">IF(M129="","",M129/I129*100)</f>
        <v/>
      </c>
      <c r="O129" s="209" t="str">
        <f aca="false">IF(J129="","",M129/J129)</f>
        <v/>
      </c>
      <c r="P129" s="210" t="str">
        <f aca="false">IF(J129="","",I129/J129)</f>
        <v/>
      </c>
      <c r="Q129" s="211" t="str">
        <f aca="false">IF(OR(I129="",H129=""),"",I129/H129)</f>
        <v/>
      </c>
      <c r="R129" s="214" t="str">
        <f aca="false">IF(Q129="","",Q129*Monatstage)</f>
        <v/>
      </c>
      <c r="S129" s="213" t="str">
        <f aca="false">IF(Q129="","",Q129*Jahrestage)</f>
        <v/>
      </c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</row>
    <row r="130" customFormat="false" ht="12.75" hidden="false" customHeight="false" outlineLevel="0" collapsed="false">
      <c r="A130" s="196"/>
      <c r="B130" s="197"/>
      <c r="C130" s="198"/>
      <c r="D130" s="199"/>
      <c r="E130" s="199"/>
      <c r="F130" s="200"/>
      <c r="G130" s="201"/>
      <c r="H130" s="202" t="str">
        <f aca="false">IF(C130-C129&gt;0,C130-C129,"")</f>
        <v/>
      </c>
      <c r="I130" s="203" t="str">
        <f aca="false">IF(D130="","",D130-D129)</f>
        <v/>
      </c>
      <c r="J130" s="204" t="str">
        <f aca="false">IF(G130="","",G130-G129)</f>
        <v/>
      </c>
      <c r="K130" s="205" t="str">
        <f aca="false">IF(F130="","",F130/I130*100)</f>
        <v/>
      </c>
      <c r="L130" s="206" t="str">
        <f aca="false">IF(J130="","",F130/J130)</f>
        <v/>
      </c>
      <c r="M130" s="207" t="str">
        <f aca="false">IF(OR(E130="",F130=""),"",F130*E130/100)</f>
        <v/>
      </c>
      <c r="N130" s="208" t="str">
        <f aca="false">IF(M130="","",M130/I130*100)</f>
        <v/>
      </c>
      <c r="O130" s="209" t="str">
        <f aca="false">IF(J130="","",M130/J130)</f>
        <v/>
      </c>
      <c r="P130" s="210" t="str">
        <f aca="false">IF(J130="","",I130/J130)</f>
        <v/>
      </c>
      <c r="Q130" s="211" t="str">
        <f aca="false">IF(OR(I130="",H130=""),"",I130/H130)</f>
        <v/>
      </c>
      <c r="R130" s="214" t="str">
        <f aca="false">IF(Q130="","",Q130*Monatstage)</f>
        <v/>
      </c>
      <c r="S130" s="213" t="str">
        <f aca="false">IF(Q130="","",Q130*Jahrestage)</f>
        <v/>
      </c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</row>
    <row r="131" customFormat="false" ht="12.75" hidden="false" customHeight="false" outlineLevel="0" collapsed="false">
      <c r="A131" s="196"/>
      <c r="B131" s="197"/>
      <c r="C131" s="198"/>
      <c r="D131" s="199"/>
      <c r="E131" s="199"/>
      <c r="F131" s="200"/>
      <c r="G131" s="201"/>
      <c r="H131" s="202" t="str">
        <f aca="false">IF(C131-C130&gt;0,C131-C130,"")</f>
        <v/>
      </c>
      <c r="I131" s="203" t="str">
        <f aca="false">IF(D131="","",D131-D130)</f>
        <v/>
      </c>
      <c r="J131" s="204" t="str">
        <f aca="false">IF(G131="","",G131-G130)</f>
        <v/>
      </c>
      <c r="K131" s="205" t="str">
        <f aca="false">IF(F131="","",F131/I131*100)</f>
        <v/>
      </c>
      <c r="L131" s="206" t="str">
        <f aca="false">IF(J131="","",F131/J131)</f>
        <v/>
      </c>
      <c r="M131" s="207" t="str">
        <f aca="false">IF(OR(E131="",F131=""),"",F131*E131/100)</f>
        <v/>
      </c>
      <c r="N131" s="208" t="str">
        <f aca="false">IF(M131="","",M131/I131*100)</f>
        <v/>
      </c>
      <c r="O131" s="209" t="str">
        <f aca="false">IF(J131="","",M131/J131)</f>
        <v/>
      </c>
      <c r="P131" s="210" t="str">
        <f aca="false">IF(J131="","",I131/J131)</f>
        <v/>
      </c>
      <c r="Q131" s="211" t="str">
        <f aca="false">IF(OR(I131="",H131=""),"",I131/H131)</f>
        <v/>
      </c>
      <c r="R131" s="214" t="str">
        <f aca="false">IF(Q131="","",Q131*Monatstage)</f>
        <v/>
      </c>
      <c r="S131" s="213" t="str">
        <f aca="false">IF(Q131="","",Q131*Jahrestage)</f>
        <v/>
      </c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</row>
    <row r="132" customFormat="false" ht="12.75" hidden="false" customHeight="false" outlineLevel="0" collapsed="false">
      <c r="A132" s="196"/>
      <c r="B132" s="197"/>
      <c r="C132" s="198"/>
      <c r="D132" s="199"/>
      <c r="E132" s="199"/>
      <c r="F132" s="200"/>
      <c r="G132" s="201"/>
      <c r="H132" s="202" t="str">
        <f aca="false">IF(C132-C131&gt;0,C132-C131,"")</f>
        <v/>
      </c>
      <c r="I132" s="203" t="str">
        <f aca="false">IF(D132="","",D132-D131)</f>
        <v/>
      </c>
      <c r="J132" s="204" t="str">
        <f aca="false">IF(G132="","",G132-G131)</f>
        <v/>
      </c>
      <c r="K132" s="205" t="str">
        <f aca="false">IF(F132="","",F132/I132*100)</f>
        <v/>
      </c>
      <c r="L132" s="206" t="str">
        <f aca="false">IF(J132="","",F132/J132)</f>
        <v/>
      </c>
      <c r="M132" s="207" t="str">
        <f aca="false">IF(OR(E132="",F132=""),"",F132*E132/100)</f>
        <v/>
      </c>
      <c r="N132" s="208" t="str">
        <f aca="false">IF(M132="","",M132/I132*100)</f>
        <v/>
      </c>
      <c r="O132" s="209" t="str">
        <f aca="false">IF(J132="","",M132/J132)</f>
        <v/>
      </c>
      <c r="P132" s="210" t="str">
        <f aca="false">IF(J132="","",I132/J132)</f>
        <v/>
      </c>
      <c r="Q132" s="211" t="str">
        <f aca="false">IF(OR(I132="",H132=""),"",I132/H132)</f>
        <v/>
      </c>
      <c r="R132" s="214" t="str">
        <f aca="false">IF(Q132="","",Q132*Monatstage)</f>
        <v/>
      </c>
      <c r="S132" s="213" t="str">
        <f aca="false">IF(Q132="","",Q132*Jahrestage)</f>
        <v/>
      </c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</row>
    <row r="133" customFormat="false" ht="12.75" hidden="false" customHeight="false" outlineLevel="0" collapsed="false">
      <c r="A133" s="196"/>
      <c r="B133" s="197"/>
      <c r="C133" s="198"/>
      <c r="D133" s="199"/>
      <c r="E133" s="199"/>
      <c r="F133" s="200"/>
      <c r="G133" s="201"/>
      <c r="H133" s="202" t="str">
        <f aca="false">IF(C133-C132&gt;0,C133-C132,"")</f>
        <v/>
      </c>
      <c r="I133" s="203" t="str">
        <f aca="false">IF(D133="","",D133-D132)</f>
        <v/>
      </c>
      <c r="J133" s="204" t="str">
        <f aca="false">IF(G133="","",G133-G132)</f>
        <v/>
      </c>
      <c r="K133" s="205" t="str">
        <f aca="false">IF(F133="","",F133/I133*100)</f>
        <v/>
      </c>
      <c r="L133" s="206" t="str">
        <f aca="false">IF(J133="","",F133/J133)</f>
        <v/>
      </c>
      <c r="M133" s="207" t="str">
        <f aca="false">IF(OR(E133="",F133=""),"",F133*E133/100)</f>
        <v/>
      </c>
      <c r="N133" s="208" t="str">
        <f aca="false">IF(M133="","",M133/I133*100)</f>
        <v/>
      </c>
      <c r="O133" s="209" t="str">
        <f aca="false">IF(J133="","",M133/J133)</f>
        <v/>
      </c>
      <c r="P133" s="210" t="str">
        <f aca="false">IF(J133="","",I133/J133)</f>
        <v/>
      </c>
      <c r="Q133" s="211" t="str">
        <f aca="false">IF(OR(I133="",H133=""),"",I133/H133)</f>
        <v/>
      </c>
      <c r="R133" s="214" t="str">
        <f aca="false">IF(Q133="","",Q133*Monatstage)</f>
        <v/>
      </c>
      <c r="S133" s="213" t="str">
        <f aca="false">IF(Q133="","",Q133*Jahrestage)</f>
        <v/>
      </c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</row>
    <row r="134" customFormat="false" ht="12.75" hidden="false" customHeight="false" outlineLevel="0" collapsed="false">
      <c r="A134" s="196"/>
      <c r="B134" s="197"/>
      <c r="C134" s="198"/>
      <c r="D134" s="199"/>
      <c r="E134" s="199"/>
      <c r="F134" s="200"/>
      <c r="G134" s="201"/>
      <c r="H134" s="202" t="str">
        <f aca="false">IF(C134-C133&gt;0,C134-C133,"")</f>
        <v/>
      </c>
      <c r="I134" s="203" t="str">
        <f aca="false">IF(D134="","",D134-D133)</f>
        <v/>
      </c>
      <c r="J134" s="204" t="str">
        <f aca="false">IF(G134="","",G134-G133)</f>
        <v/>
      </c>
      <c r="K134" s="205" t="str">
        <f aca="false">IF(F134="","",F134/I134*100)</f>
        <v/>
      </c>
      <c r="L134" s="206" t="str">
        <f aca="false">IF(J134="","",F134/J134)</f>
        <v/>
      </c>
      <c r="M134" s="207" t="str">
        <f aca="false">IF(OR(E134="",F134=""),"",F134*E134/100)</f>
        <v/>
      </c>
      <c r="N134" s="208" t="str">
        <f aca="false">IF(M134="","",M134/I134*100)</f>
        <v/>
      </c>
      <c r="O134" s="209" t="str">
        <f aca="false">IF(J134="","",M134/J134)</f>
        <v/>
      </c>
      <c r="P134" s="210" t="str">
        <f aca="false">IF(J134="","",I134/J134)</f>
        <v/>
      </c>
      <c r="Q134" s="211" t="str">
        <f aca="false">IF(OR(I134="",H134=""),"",I134/H134)</f>
        <v/>
      </c>
      <c r="R134" s="214" t="str">
        <f aca="false">IF(Q134="","",Q134*Monatstage)</f>
        <v/>
      </c>
      <c r="S134" s="213" t="str">
        <f aca="false">IF(Q134="","",Q134*Jahrestage)</f>
        <v/>
      </c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</row>
    <row r="135" customFormat="false" ht="12.75" hidden="false" customHeight="false" outlineLevel="0" collapsed="false">
      <c r="A135" s="196"/>
      <c r="B135" s="197"/>
      <c r="C135" s="198"/>
      <c r="D135" s="199"/>
      <c r="E135" s="199"/>
      <c r="F135" s="200"/>
      <c r="G135" s="201"/>
      <c r="H135" s="202" t="str">
        <f aca="false">IF(C135-C134&gt;0,C135-C134,"")</f>
        <v/>
      </c>
      <c r="I135" s="203" t="str">
        <f aca="false">IF(D135="","",D135-D134)</f>
        <v/>
      </c>
      <c r="J135" s="204" t="str">
        <f aca="false">IF(G135="","",G135-G134)</f>
        <v/>
      </c>
      <c r="K135" s="205" t="str">
        <f aca="false">IF(F135="","",F135/I135*100)</f>
        <v/>
      </c>
      <c r="L135" s="206" t="str">
        <f aca="false">IF(J135="","",F135/J135)</f>
        <v/>
      </c>
      <c r="M135" s="207" t="str">
        <f aca="false">IF(OR(E135="",F135=""),"",F135*E135/100)</f>
        <v/>
      </c>
      <c r="N135" s="208" t="str">
        <f aca="false">IF(M135="","",M135/I135*100)</f>
        <v/>
      </c>
      <c r="O135" s="209" t="str">
        <f aca="false">IF(J135="","",M135/J135)</f>
        <v/>
      </c>
      <c r="P135" s="210" t="str">
        <f aca="false">IF(J135="","",I135/J135)</f>
        <v/>
      </c>
      <c r="Q135" s="211" t="str">
        <f aca="false">IF(OR(I135="",H135=""),"",I135/H135)</f>
        <v/>
      </c>
      <c r="R135" s="214" t="str">
        <f aca="false">IF(Q135="","",Q135*Monatstage)</f>
        <v/>
      </c>
      <c r="S135" s="213" t="str">
        <f aca="false">IF(Q135="","",Q135*Jahrestage)</f>
        <v/>
      </c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</row>
    <row r="136" customFormat="false" ht="12.75" hidden="false" customHeight="false" outlineLevel="0" collapsed="false">
      <c r="A136" s="196"/>
      <c r="B136" s="197"/>
      <c r="C136" s="198"/>
      <c r="D136" s="199"/>
      <c r="E136" s="199"/>
      <c r="F136" s="200"/>
      <c r="G136" s="201"/>
      <c r="H136" s="202" t="str">
        <f aca="false">IF(C136-C135&gt;0,C136-C135,"")</f>
        <v/>
      </c>
      <c r="I136" s="203" t="str">
        <f aca="false">IF(D136="","",D136-D135)</f>
        <v/>
      </c>
      <c r="J136" s="204" t="str">
        <f aca="false">IF(G136="","",G136-G135)</f>
        <v/>
      </c>
      <c r="K136" s="205" t="str">
        <f aca="false">IF(F136="","",F136/I136*100)</f>
        <v/>
      </c>
      <c r="L136" s="206" t="str">
        <f aca="false">IF(J136="","",F136/J136)</f>
        <v/>
      </c>
      <c r="M136" s="207" t="str">
        <f aca="false">IF(OR(E136="",F136=""),"",F136*E136/100)</f>
        <v/>
      </c>
      <c r="N136" s="208" t="str">
        <f aca="false">IF(M136="","",M136/I136*100)</f>
        <v/>
      </c>
      <c r="O136" s="209" t="str">
        <f aca="false">IF(J136="","",M136/J136)</f>
        <v/>
      </c>
      <c r="P136" s="210" t="str">
        <f aca="false">IF(J136="","",I136/J136)</f>
        <v/>
      </c>
      <c r="Q136" s="211" t="str">
        <f aca="false">IF(OR(I136="",H136=""),"",I136/H136)</f>
        <v/>
      </c>
      <c r="R136" s="214" t="str">
        <f aca="false">IF(Q136="","",Q136*Monatstage)</f>
        <v/>
      </c>
      <c r="S136" s="213" t="str">
        <f aca="false">IF(Q136="","",Q136*Jahrestage)</f>
        <v/>
      </c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</row>
    <row r="137" customFormat="false" ht="12.75" hidden="false" customHeight="false" outlineLevel="0" collapsed="false">
      <c r="A137" s="196"/>
      <c r="B137" s="197"/>
      <c r="C137" s="198"/>
      <c r="D137" s="199"/>
      <c r="E137" s="199"/>
      <c r="F137" s="200"/>
      <c r="G137" s="201"/>
      <c r="H137" s="202" t="str">
        <f aca="false">IF(C137-C136&gt;0,C137-C136,"")</f>
        <v/>
      </c>
      <c r="I137" s="203" t="str">
        <f aca="false">IF(D137="","",D137-D136)</f>
        <v/>
      </c>
      <c r="J137" s="204" t="str">
        <f aca="false">IF(G137="","",G137-G136)</f>
        <v/>
      </c>
      <c r="K137" s="205" t="str">
        <f aca="false">IF(F137="","",F137/I137*100)</f>
        <v/>
      </c>
      <c r="L137" s="206" t="str">
        <f aca="false">IF(J137="","",F137/J137)</f>
        <v/>
      </c>
      <c r="M137" s="207" t="str">
        <f aca="false">IF(OR(E137="",F137=""),"",F137*E137/100)</f>
        <v/>
      </c>
      <c r="N137" s="208" t="str">
        <f aca="false">IF(M137="","",M137/I137*100)</f>
        <v/>
      </c>
      <c r="O137" s="209" t="str">
        <f aca="false">IF(J137="","",M137/J137)</f>
        <v/>
      </c>
      <c r="P137" s="210" t="str">
        <f aca="false">IF(J137="","",I137/J137)</f>
        <v/>
      </c>
      <c r="Q137" s="211" t="str">
        <f aca="false">IF(OR(I137="",H137=""),"",I137/H137)</f>
        <v/>
      </c>
      <c r="R137" s="214" t="str">
        <f aca="false">IF(Q137="","",Q137*Monatstage)</f>
        <v/>
      </c>
      <c r="S137" s="213" t="str">
        <f aca="false">IF(Q137="","",Q137*Jahrestage)</f>
        <v/>
      </c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</row>
    <row r="138" customFormat="false" ht="12.75" hidden="false" customHeight="false" outlineLevel="0" collapsed="false">
      <c r="A138" s="196"/>
      <c r="B138" s="197"/>
      <c r="C138" s="198"/>
      <c r="D138" s="199"/>
      <c r="E138" s="199"/>
      <c r="F138" s="200"/>
      <c r="G138" s="201"/>
      <c r="H138" s="202" t="str">
        <f aca="false">IF(C138-C137&gt;0,C138-C137,"")</f>
        <v/>
      </c>
      <c r="I138" s="203" t="str">
        <f aca="false">IF(D138="","",D138-D137)</f>
        <v/>
      </c>
      <c r="J138" s="204" t="str">
        <f aca="false">IF(G138="","",G138-G137)</f>
        <v/>
      </c>
      <c r="K138" s="205" t="str">
        <f aca="false">IF(F138="","",F138/I138*100)</f>
        <v/>
      </c>
      <c r="L138" s="206" t="str">
        <f aca="false">IF(J138="","",F138/J138)</f>
        <v/>
      </c>
      <c r="M138" s="207" t="str">
        <f aca="false">IF(OR(E138="",F138=""),"",F138*E138/100)</f>
        <v/>
      </c>
      <c r="N138" s="208" t="str">
        <f aca="false">IF(M138="","",M138/I138*100)</f>
        <v/>
      </c>
      <c r="O138" s="209" t="str">
        <f aca="false">IF(J138="","",M138/J138)</f>
        <v/>
      </c>
      <c r="P138" s="210" t="str">
        <f aca="false">IF(J138="","",I138/J138)</f>
        <v/>
      </c>
      <c r="Q138" s="211" t="str">
        <f aca="false">IF(OR(I138="",H138=""),"",I138/H138)</f>
        <v/>
      </c>
      <c r="R138" s="214" t="str">
        <f aca="false">IF(Q138="","",Q138*Monatstage)</f>
        <v/>
      </c>
      <c r="S138" s="213" t="str">
        <f aca="false">IF(Q138="","",Q138*Jahrestage)</f>
        <v/>
      </c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</row>
    <row r="139" customFormat="false" ht="12.75" hidden="false" customHeight="false" outlineLevel="0" collapsed="false">
      <c r="A139" s="196"/>
      <c r="B139" s="197"/>
      <c r="C139" s="198"/>
      <c r="D139" s="199"/>
      <c r="E139" s="199"/>
      <c r="F139" s="200"/>
      <c r="G139" s="201"/>
      <c r="H139" s="202" t="str">
        <f aca="false">IF(C139-C138&gt;0,C139-C138,"")</f>
        <v/>
      </c>
      <c r="I139" s="203" t="str">
        <f aca="false">IF(D139="","",D139-D138)</f>
        <v/>
      </c>
      <c r="J139" s="204" t="str">
        <f aca="false">IF(G139="","",G139-G138)</f>
        <v/>
      </c>
      <c r="K139" s="205" t="str">
        <f aca="false">IF(F139="","",F139/I139*100)</f>
        <v/>
      </c>
      <c r="L139" s="206" t="str">
        <f aca="false">IF(J139="","",F139/J139)</f>
        <v/>
      </c>
      <c r="M139" s="207" t="str">
        <f aca="false">IF(OR(E139="",F139=""),"",F139*E139/100)</f>
        <v/>
      </c>
      <c r="N139" s="208" t="str">
        <f aca="false">IF(M139="","",M139/I139*100)</f>
        <v/>
      </c>
      <c r="O139" s="209" t="str">
        <f aca="false">IF(J139="","",M139/J139)</f>
        <v/>
      </c>
      <c r="P139" s="210" t="str">
        <f aca="false">IF(J139="","",I139/J139)</f>
        <v/>
      </c>
      <c r="Q139" s="211" t="str">
        <f aca="false">IF(OR(I139="",H139=""),"",I139/H139)</f>
        <v/>
      </c>
      <c r="R139" s="214" t="str">
        <f aca="false">IF(Q139="","",Q139*Monatstage)</f>
        <v/>
      </c>
      <c r="S139" s="213" t="str">
        <f aca="false">IF(Q139="","",Q139*Jahrestage)</f>
        <v/>
      </c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</row>
    <row r="140" customFormat="false" ht="12.75" hidden="false" customHeight="false" outlineLevel="0" collapsed="false">
      <c r="A140" s="196"/>
      <c r="B140" s="197"/>
      <c r="C140" s="198"/>
      <c r="D140" s="199"/>
      <c r="E140" s="199"/>
      <c r="F140" s="200"/>
      <c r="G140" s="201"/>
      <c r="H140" s="202" t="str">
        <f aca="false">IF(C140-C139&gt;0,C140-C139,"")</f>
        <v/>
      </c>
      <c r="I140" s="203" t="str">
        <f aca="false">IF(D140="","",D140-D139)</f>
        <v/>
      </c>
      <c r="J140" s="204" t="str">
        <f aca="false">IF(G140="","",G140-G139)</f>
        <v/>
      </c>
      <c r="K140" s="205" t="str">
        <f aca="false">IF(F140="","",F140/I140*100)</f>
        <v/>
      </c>
      <c r="L140" s="206" t="str">
        <f aca="false">IF(J140="","",F140/J140)</f>
        <v/>
      </c>
      <c r="M140" s="207" t="str">
        <f aca="false">IF(OR(E140="",F140=""),"",F140*E140/100)</f>
        <v/>
      </c>
      <c r="N140" s="208" t="str">
        <f aca="false">IF(M140="","",M140/I140*100)</f>
        <v/>
      </c>
      <c r="O140" s="209" t="str">
        <f aca="false">IF(J140="","",M140/J140)</f>
        <v/>
      </c>
      <c r="P140" s="210" t="str">
        <f aca="false">IF(J140="","",I140/J140)</f>
        <v/>
      </c>
      <c r="Q140" s="211" t="str">
        <f aca="false">IF(OR(I140="",H140=""),"",I140/H140)</f>
        <v/>
      </c>
      <c r="R140" s="214" t="str">
        <f aca="false">IF(Q140="","",Q140*Monatstage)</f>
        <v/>
      </c>
      <c r="S140" s="213" t="str">
        <f aca="false">IF(Q140="","",Q140*Jahrestage)</f>
        <v/>
      </c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</row>
    <row r="141" customFormat="false" ht="12.75" hidden="false" customHeight="false" outlineLevel="0" collapsed="false">
      <c r="A141" s="196"/>
      <c r="B141" s="197"/>
      <c r="C141" s="198"/>
      <c r="D141" s="199"/>
      <c r="E141" s="199"/>
      <c r="F141" s="200"/>
      <c r="G141" s="201"/>
      <c r="H141" s="202" t="str">
        <f aca="false">IF(C141-C140&gt;0,C141-C140,"")</f>
        <v/>
      </c>
      <c r="I141" s="203" t="str">
        <f aca="false">IF(D141="","",D141-D140)</f>
        <v/>
      </c>
      <c r="J141" s="204" t="str">
        <f aca="false">IF(G141="","",G141-G140)</f>
        <v/>
      </c>
      <c r="K141" s="205" t="str">
        <f aca="false">IF(F141="","",F141/I141*100)</f>
        <v/>
      </c>
      <c r="L141" s="206" t="str">
        <f aca="false">IF(J141="","",F141/J141)</f>
        <v/>
      </c>
      <c r="M141" s="207" t="str">
        <f aca="false">IF(OR(E141="",F141=""),"",F141*E141/100)</f>
        <v/>
      </c>
      <c r="N141" s="208" t="str">
        <f aca="false">IF(M141="","",M141/I141*100)</f>
        <v/>
      </c>
      <c r="O141" s="209" t="str">
        <f aca="false">IF(J141="","",M141/J141)</f>
        <v/>
      </c>
      <c r="P141" s="210" t="str">
        <f aca="false">IF(J141="","",I141/J141)</f>
        <v/>
      </c>
      <c r="Q141" s="211" t="str">
        <f aca="false">IF(OR(I141="",H141=""),"",I141/H141)</f>
        <v/>
      </c>
      <c r="R141" s="214" t="str">
        <f aca="false">IF(Q141="","",Q141*Monatstage)</f>
        <v/>
      </c>
      <c r="S141" s="213" t="str">
        <f aca="false">IF(Q141="","",Q141*Jahrestage)</f>
        <v/>
      </c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</row>
    <row r="142" customFormat="false" ht="12.75" hidden="false" customHeight="false" outlineLevel="0" collapsed="false">
      <c r="A142" s="196"/>
      <c r="B142" s="197"/>
      <c r="C142" s="198"/>
      <c r="D142" s="199"/>
      <c r="E142" s="199"/>
      <c r="F142" s="200"/>
      <c r="G142" s="201"/>
      <c r="H142" s="202" t="str">
        <f aca="false">IF(C142-C141&gt;0,C142-C141,"")</f>
        <v/>
      </c>
      <c r="I142" s="203" t="str">
        <f aca="false">IF(D142="","",D142-D141)</f>
        <v/>
      </c>
      <c r="J142" s="204" t="str">
        <f aca="false">IF(G142="","",G142-G141)</f>
        <v/>
      </c>
      <c r="K142" s="205" t="str">
        <f aca="false">IF(F142="","",F142/I142*100)</f>
        <v/>
      </c>
      <c r="L142" s="206" t="str">
        <f aca="false">IF(J142="","",F142/J142)</f>
        <v/>
      </c>
      <c r="M142" s="207" t="str">
        <f aca="false">IF(OR(E142="",F142=""),"",F142*E142/100)</f>
        <v/>
      </c>
      <c r="N142" s="208" t="str">
        <f aca="false">IF(M142="","",M142/I142*100)</f>
        <v/>
      </c>
      <c r="O142" s="209" t="str">
        <f aca="false">IF(J142="","",M142/J142)</f>
        <v/>
      </c>
      <c r="P142" s="210" t="str">
        <f aca="false">IF(J142="","",I142/J142)</f>
        <v/>
      </c>
      <c r="Q142" s="211" t="str">
        <f aca="false">IF(OR(I142="",H142=""),"",I142/H142)</f>
        <v/>
      </c>
      <c r="R142" s="214" t="str">
        <f aca="false">IF(Q142="","",Q142*Monatstage)</f>
        <v/>
      </c>
      <c r="S142" s="213" t="str">
        <f aca="false">IF(Q142="","",Q142*Jahrestage)</f>
        <v/>
      </c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</row>
    <row r="143" customFormat="false" ht="12.75" hidden="false" customHeight="false" outlineLevel="0" collapsed="false">
      <c r="A143" s="196"/>
      <c r="B143" s="197"/>
      <c r="C143" s="198"/>
      <c r="D143" s="199"/>
      <c r="E143" s="199"/>
      <c r="F143" s="200"/>
      <c r="G143" s="201"/>
      <c r="H143" s="202" t="str">
        <f aca="false">IF(C143-C142&gt;0,C143-C142,"")</f>
        <v/>
      </c>
      <c r="I143" s="203" t="str">
        <f aca="false">IF(D143="","",D143-D142)</f>
        <v/>
      </c>
      <c r="J143" s="204" t="str">
        <f aca="false">IF(G143="","",G143-G142)</f>
        <v/>
      </c>
      <c r="K143" s="205" t="str">
        <f aca="false">IF(F143="","",F143/I143*100)</f>
        <v/>
      </c>
      <c r="L143" s="206" t="str">
        <f aca="false">IF(J143="","",F143/J143)</f>
        <v/>
      </c>
      <c r="M143" s="207" t="str">
        <f aca="false">IF(OR(E143="",F143=""),"",F143*E143/100)</f>
        <v/>
      </c>
      <c r="N143" s="208" t="str">
        <f aca="false">IF(M143="","",M143/I143*100)</f>
        <v/>
      </c>
      <c r="O143" s="209" t="str">
        <f aca="false">IF(J143="","",M143/J143)</f>
        <v/>
      </c>
      <c r="P143" s="210" t="str">
        <f aca="false">IF(J143="","",I143/J143)</f>
        <v/>
      </c>
      <c r="Q143" s="211" t="str">
        <f aca="false">IF(OR(I143="",H143=""),"",I143/H143)</f>
        <v/>
      </c>
      <c r="R143" s="214" t="str">
        <f aca="false">IF(Q143="","",Q143*Monatstage)</f>
        <v/>
      </c>
      <c r="S143" s="213" t="str">
        <f aca="false">IF(Q143="","",Q143*Jahrestage)</f>
        <v/>
      </c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</row>
    <row r="144" customFormat="false" ht="12.75" hidden="false" customHeight="false" outlineLevel="0" collapsed="false">
      <c r="A144" s="196"/>
      <c r="B144" s="197"/>
      <c r="C144" s="198"/>
      <c r="D144" s="199"/>
      <c r="E144" s="199"/>
      <c r="F144" s="200"/>
      <c r="G144" s="201"/>
      <c r="H144" s="202" t="str">
        <f aca="false">IF(C144-C143&gt;0,C144-C143,"")</f>
        <v/>
      </c>
      <c r="I144" s="203" t="str">
        <f aca="false">IF(D144="","",D144-D143)</f>
        <v/>
      </c>
      <c r="J144" s="204" t="str">
        <f aca="false">IF(G144="","",G144-G143)</f>
        <v/>
      </c>
      <c r="K144" s="205" t="str">
        <f aca="false">IF(F144="","",F144/I144*100)</f>
        <v/>
      </c>
      <c r="L144" s="206" t="str">
        <f aca="false">IF(J144="","",F144/J144)</f>
        <v/>
      </c>
      <c r="M144" s="207" t="str">
        <f aca="false">IF(OR(E144="",F144=""),"",F144*E144/100)</f>
        <v/>
      </c>
      <c r="N144" s="208" t="str">
        <f aca="false">IF(M144="","",M144/I144*100)</f>
        <v/>
      </c>
      <c r="O144" s="209" t="str">
        <f aca="false">IF(J144="","",M144/J144)</f>
        <v/>
      </c>
      <c r="P144" s="210" t="str">
        <f aca="false">IF(J144="","",I144/J144)</f>
        <v/>
      </c>
      <c r="Q144" s="211" t="str">
        <f aca="false">IF(OR(I144="",H144=""),"",I144/H144)</f>
        <v/>
      </c>
      <c r="R144" s="214" t="str">
        <f aca="false">IF(Q144="","",Q144*Monatstage)</f>
        <v/>
      </c>
      <c r="S144" s="213" t="str">
        <f aca="false">IF(Q144="","",Q144*Jahrestage)</f>
        <v/>
      </c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</row>
    <row r="145" customFormat="false" ht="12.75" hidden="false" customHeight="false" outlineLevel="0" collapsed="false">
      <c r="A145" s="196"/>
      <c r="B145" s="197"/>
      <c r="C145" s="198"/>
      <c r="D145" s="199"/>
      <c r="E145" s="199"/>
      <c r="F145" s="200"/>
      <c r="G145" s="201"/>
      <c r="H145" s="202" t="str">
        <f aca="false">IF(C145-C144&gt;0,C145-C144,"")</f>
        <v/>
      </c>
      <c r="I145" s="203" t="str">
        <f aca="false">IF(D145="","",D145-D144)</f>
        <v/>
      </c>
      <c r="J145" s="204" t="str">
        <f aca="false">IF(G145="","",G145-G144)</f>
        <v/>
      </c>
      <c r="K145" s="205" t="str">
        <f aca="false">IF(F145="","",F145/I145*100)</f>
        <v/>
      </c>
      <c r="L145" s="206" t="str">
        <f aca="false">IF(J145="","",F145/J145)</f>
        <v/>
      </c>
      <c r="M145" s="207" t="str">
        <f aca="false">IF(OR(E145="",F145=""),"",F145*E145/100)</f>
        <v/>
      </c>
      <c r="N145" s="208" t="str">
        <f aca="false">IF(M145="","",M145/I145*100)</f>
        <v/>
      </c>
      <c r="O145" s="209" t="str">
        <f aca="false">IF(J145="","",M145/J145)</f>
        <v/>
      </c>
      <c r="P145" s="210" t="str">
        <f aca="false">IF(J145="","",I145/J145)</f>
        <v/>
      </c>
      <c r="Q145" s="211" t="str">
        <f aca="false">IF(OR(I145="",H145=""),"",I145/H145)</f>
        <v/>
      </c>
      <c r="R145" s="214" t="str">
        <f aca="false">IF(Q145="","",Q145*Monatstage)</f>
        <v/>
      </c>
      <c r="S145" s="213" t="str">
        <f aca="false">IF(Q145="","",Q145*Jahrestage)</f>
        <v/>
      </c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</row>
    <row r="146" customFormat="false" ht="12.75" hidden="false" customHeight="false" outlineLevel="0" collapsed="false">
      <c r="A146" s="196"/>
      <c r="B146" s="197"/>
      <c r="C146" s="198"/>
      <c r="D146" s="199"/>
      <c r="E146" s="199"/>
      <c r="F146" s="200"/>
      <c r="G146" s="201"/>
      <c r="H146" s="202" t="str">
        <f aca="false">IF(C146-C145&gt;0,C146-C145,"")</f>
        <v/>
      </c>
      <c r="I146" s="203" t="str">
        <f aca="false">IF(D146="","",D146-D145)</f>
        <v/>
      </c>
      <c r="J146" s="204" t="str">
        <f aca="false">IF(G146="","",G146-G145)</f>
        <v/>
      </c>
      <c r="K146" s="205" t="str">
        <f aca="false">IF(F146="","",F146/I146*100)</f>
        <v/>
      </c>
      <c r="L146" s="206" t="str">
        <f aca="false">IF(J146="","",F146/J146)</f>
        <v/>
      </c>
      <c r="M146" s="207" t="str">
        <f aca="false">IF(OR(E146="",F146=""),"",F146*E146/100)</f>
        <v/>
      </c>
      <c r="N146" s="208" t="str">
        <f aca="false">IF(M146="","",M146/I146*100)</f>
        <v/>
      </c>
      <c r="O146" s="209" t="str">
        <f aca="false">IF(J146="","",M146/J146)</f>
        <v/>
      </c>
      <c r="P146" s="210" t="str">
        <f aca="false">IF(J146="","",I146/J146)</f>
        <v/>
      </c>
      <c r="Q146" s="211" t="str">
        <f aca="false">IF(OR(I146="",H146=""),"",I146/H146)</f>
        <v/>
      </c>
      <c r="R146" s="214" t="str">
        <f aca="false">IF(Q146="","",Q146*Monatstage)</f>
        <v/>
      </c>
      <c r="S146" s="213" t="str">
        <f aca="false">IF(Q146="","",Q146*Jahrestage)</f>
        <v/>
      </c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</row>
    <row r="147" customFormat="false" ht="12.75" hidden="false" customHeight="false" outlineLevel="0" collapsed="false">
      <c r="A147" s="196"/>
      <c r="B147" s="197"/>
      <c r="C147" s="198"/>
      <c r="D147" s="199"/>
      <c r="E147" s="199"/>
      <c r="F147" s="200"/>
      <c r="G147" s="201"/>
      <c r="H147" s="202" t="str">
        <f aca="false">IF(C147-C146&gt;0,C147-C146,"")</f>
        <v/>
      </c>
      <c r="I147" s="203" t="str">
        <f aca="false">IF(D147="","",D147-D146)</f>
        <v/>
      </c>
      <c r="J147" s="204" t="str">
        <f aca="false">IF(G147="","",G147-G146)</f>
        <v/>
      </c>
      <c r="K147" s="205" t="str">
        <f aca="false">IF(F147="","",F147/I147*100)</f>
        <v/>
      </c>
      <c r="L147" s="206" t="str">
        <f aca="false">IF(J147="","",F147/J147)</f>
        <v/>
      </c>
      <c r="M147" s="207" t="str">
        <f aca="false">IF(OR(E147="",F147=""),"",F147*E147/100)</f>
        <v/>
      </c>
      <c r="N147" s="208" t="str">
        <f aca="false">IF(M147="","",M147/I147*100)</f>
        <v/>
      </c>
      <c r="O147" s="209" t="str">
        <f aca="false">IF(J147="","",M147/J147)</f>
        <v/>
      </c>
      <c r="P147" s="210" t="str">
        <f aca="false">IF(J147="","",I147/J147)</f>
        <v/>
      </c>
      <c r="Q147" s="211" t="str">
        <f aca="false">IF(OR(I147="",H147=""),"",I147/H147)</f>
        <v/>
      </c>
      <c r="R147" s="214" t="str">
        <f aca="false">IF(Q147="","",Q147*Monatstage)</f>
        <v/>
      </c>
      <c r="S147" s="213" t="str">
        <f aca="false">IF(Q147="","",Q147*Jahrestage)</f>
        <v/>
      </c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</row>
    <row r="148" customFormat="false" ht="12.75" hidden="false" customHeight="false" outlineLevel="0" collapsed="false">
      <c r="A148" s="196"/>
      <c r="B148" s="197"/>
      <c r="C148" s="198"/>
      <c r="D148" s="199"/>
      <c r="E148" s="199"/>
      <c r="F148" s="200"/>
      <c r="G148" s="201"/>
      <c r="H148" s="202" t="str">
        <f aca="false">IF(C148-C147&gt;0,C148-C147,"")</f>
        <v/>
      </c>
      <c r="I148" s="203" t="str">
        <f aca="false">IF(D148="","",D148-D147)</f>
        <v/>
      </c>
      <c r="J148" s="204" t="str">
        <f aca="false">IF(G148="","",G148-G147)</f>
        <v/>
      </c>
      <c r="K148" s="205" t="str">
        <f aca="false">IF(F148="","",F148/I148*100)</f>
        <v/>
      </c>
      <c r="L148" s="206" t="str">
        <f aca="false">IF(J148="","",F148/J148)</f>
        <v/>
      </c>
      <c r="M148" s="207" t="str">
        <f aca="false">IF(OR(E148="",F148=""),"",F148*E148/100)</f>
        <v/>
      </c>
      <c r="N148" s="208" t="str">
        <f aca="false">IF(M148="","",M148/I148*100)</f>
        <v/>
      </c>
      <c r="O148" s="209" t="str">
        <f aca="false">IF(J148="","",M148/J148)</f>
        <v/>
      </c>
      <c r="P148" s="210" t="str">
        <f aca="false">IF(J148="","",I148/J148)</f>
        <v/>
      </c>
      <c r="Q148" s="211" t="str">
        <f aca="false">IF(OR(I148="",H148=""),"",I148/H148)</f>
        <v/>
      </c>
      <c r="R148" s="214" t="str">
        <f aca="false">IF(Q148="","",Q148*Monatstage)</f>
        <v/>
      </c>
      <c r="S148" s="213" t="str">
        <f aca="false">IF(Q148="","",Q148*Jahrestage)</f>
        <v/>
      </c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</row>
    <row r="149" customFormat="false" ht="12.75" hidden="false" customHeight="false" outlineLevel="0" collapsed="false">
      <c r="A149" s="196"/>
      <c r="B149" s="197"/>
      <c r="C149" s="198"/>
      <c r="D149" s="199"/>
      <c r="E149" s="199"/>
      <c r="F149" s="200"/>
      <c r="G149" s="201"/>
      <c r="H149" s="202" t="str">
        <f aca="false">IF(C149-C148&gt;0,C149-C148,"")</f>
        <v/>
      </c>
      <c r="I149" s="203" t="str">
        <f aca="false">IF(D149="","",D149-D148)</f>
        <v/>
      </c>
      <c r="J149" s="204" t="str">
        <f aca="false">IF(G149="","",G149-G148)</f>
        <v/>
      </c>
      <c r="K149" s="205" t="str">
        <f aca="false">IF(F149="","",F149/I149*100)</f>
        <v/>
      </c>
      <c r="L149" s="206" t="str">
        <f aca="false">IF(J149="","",F149/J149)</f>
        <v/>
      </c>
      <c r="M149" s="207" t="str">
        <f aca="false">IF(OR(E149="",F149=""),"",F149*E149/100)</f>
        <v/>
      </c>
      <c r="N149" s="208" t="str">
        <f aca="false">IF(M149="","",M149/I149*100)</f>
        <v/>
      </c>
      <c r="O149" s="209" t="str">
        <f aca="false">IF(J149="","",M149/J149)</f>
        <v/>
      </c>
      <c r="P149" s="210" t="str">
        <f aca="false">IF(J149="","",I149/J149)</f>
        <v/>
      </c>
      <c r="Q149" s="211" t="str">
        <f aca="false">IF(OR(I149="",H149=""),"",I149/H149)</f>
        <v/>
      </c>
      <c r="R149" s="214" t="str">
        <f aca="false">IF(Q149="","",Q149*Monatstage)</f>
        <v/>
      </c>
      <c r="S149" s="213" t="str">
        <f aca="false">IF(Q149="","",Q149*Jahrestage)</f>
        <v/>
      </c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</row>
    <row r="150" customFormat="false" ht="12.75" hidden="false" customHeight="false" outlineLevel="0" collapsed="false">
      <c r="A150" s="196"/>
      <c r="B150" s="197"/>
      <c r="C150" s="198"/>
      <c r="D150" s="199"/>
      <c r="E150" s="199"/>
      <c r="F150" s="200"/>
      <c r="G150" s="201"/>
      <c r="H150" s="202" t="str">
        <f aca="false">IF(C150-C149&gt;0,C150-C149,"")</f>
        <v/>
      </c>
      <c r="I150" s="203" t="str">
        <f aca="false">IF(D150="","",D150-D149)</f>
        <v/>
      </c>
      <c r="J150" s="204" t="str">
        <f aca="false">IF(G150="","",G150-G149)</f>
        <v/>
      </c>
      <c r="K150" s="205" t="str">
        <f aca="false">IF(F150="","",F150/I150*100)</f>
        <v/>
      </c>
      <c r="L150" s="206" t="str">
        <f aca="false">IF(J150="","",F150/J150)</f>
        <v/>
      </c>
      <c r="M150" s="207" t="str">
        <f aca="false">IF(OR(E150="",F150=""),"",F150*E150/100)</f>
        <v/>
      </c>
      <c r="N150" s="208" t="str">
        <f aca="false">IF(M150="","",M150/I150*100)</f>
        <v/>
      </c>
      <c r="O150" s="209" t="str">
        <f aca="false">IF(J150="","",M150/J150)</f>
        <v/>
      </c>
      <c r="P150" s="210" t="str">
        <f aca="false">IF(J150="","",I150/J150)</f>
        <v/>
      </c>
      <c r="Q150" s="211" t="str">
        <f aca="false">IF(OR(I150="",H150=""),"",I150/H150)</f>
        <v/>
      </c>
      <c r="R150" s="214" t="str">
        <f aca="false">IF(Q150="","",Q150*Monatstage)</f>
        <v/>
      </c>
      <c r="S150" s="213" t="str">
        <f aca="false">IF(Q150="","",Q150*Jahrestage)</f>
        <v/>
      </c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</row>
    <row r="151" customFormat="false" ht="12.75" hidden="false" customHeight="false" outlineLevel="0" collapsed="false">
      <c r="A151" s="196"/>
      <c r="B151" s="197"/>
      <c r="C151" s="198"/>
      <c r="D151" s="199"/>
      <c r="E151" s="199"/>
      <c r="F151" s="200"/>
      <c r="G151" s="201"/>
      <c r="H151" s="202" t="str">
        <f aca="false">IF(C151-C150&gt;0,C151-C150,"")</f>
        <v/>
      </c>
      <c r="I151" s="203" t="str">
        <f aca="false">IF(D151="","",D151-D150)</f>
        <v/>
      </c>
      <c r="J151" s="204" t="str">
        <f aca="false">IF(G151="","",G151-G150)</f>
        <v/>
      </c>
      <c r="K151" s="205" t="str">
        <f aca="false">IF(F151="","",F151/I151*100)</f>
        <v/>
      </c>
      <c r="L151" s="206" t="str">
        <f aca="false">IF(J151="","",F151/J151)</f>
        <v/>
      </c>
      <c r="M151" s="207" t="str">
        <f aca="false">IF(OR(E151="",F151=""),"",F151*E151/100)</f>
        <v/>
      </c>
      <c r="N151" s="208" t="str">
        <f aca="false">IF(M151="","",M151/I151*100)</f>
        <v/>
      </c>
      <c r="O151" s="209" t="str">
        <f aca="false">IF(J151="","",M151/J151)</f>
        <v/>
      </c>
      <c r="P151" s="210" t="str">
        <f aca="false">IF(J151="","",I151/J151)</f>
        <v/>
      </c>
      <c r="Q151" s="211" t="str">
        <f aca="false">IF(OR(I151="",H151=""),"",I151/H151)</f>
        <v/>
      </c>
      <c r="R151" s="214" t="str">
        <f aca="false">IF(Q151="","",Q151*Monatstage)</f>
        <v/>
      </c>
      <c r="S151" s="213" t="str">
        <f aca="false">IF(Q151="","",Q151*Jahrestage)</f>
        <v/>
      </c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</row>
    <row r="152" customFormat="false" ht="12.75" hidden="false" customHeight="false" outlineLevel="0" collapsed="false">
      <c r="A152" s="196"/>
      <c r="B152" s="197"/>
      <c r="C152" s="198"/>
      <c r="D152" s="199"/>
      <c r="E152" s="199"/>
      <c r="F152" s="200"/>
      <c r="G152" s="201"/>
      <c r="H152" s="202" t="str">
        <f aca="false">IF(C152-C151&gt;0,C152-C151,"")</f>
        <v/>
      </c>
      <c r="I152" s="203" t="str">
        <f aca="false">IF(D152="","",D152-D151)</f>
        <v/>
      </c>
      <c r="J152" s="204" t="str">
        <f aca="false">IF(G152="","",G152-G151)</f>
        <v/>
      </c>
      <c r="K152" s="205" t="str">
        <f aca="false">IF(F152="","",F152/I152*100)</f>
        <v/>
      </c>
      <c r="L152" s="206" t="str">
        <f aca="false">IF(J152="","",F152/J152)</f>
        <v/>
      </c>
      <c r="M152" s="207" t="str">
        <f aca="false">IF(OR(E152="",F152=""),"",F152*E152/100)</f>
        <v/>
      </c>
      <c r="N152" s="208" t="str">
        <f aca="false">IF(M152="","",M152/I152*100)</f>
        <v/>
      </c>
      <c r="O152" s="209" t="str">
        <f aca="false">IF(J152="","",M152/J152)</f>
        <v/>
      </c>
      <c r="P152" s="210" t="str">
        <f aca="false">IF(J152="","",I152/J152)</f>
        <v/>
      </c>
      <c r="Q152" s="211" t="str">
        <f aca="false">IF(OR(I152="",H152=""),"",I152/H152)</f>
        <v/>
      </c>
      <c r="R152" s="214" t="str">
        <f aca="false">IF(Q152="","",Q152*Monatstage)</f>
        <v/>
      </c>
      <c r="S152" s="213" t="str">
        <f aca="false">IF(Q152="","",Q152*Jahrestage)</f>
        <v/>
      </c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</row>
    <row r="153" customFormat="false" ht="12.75" hidden="false" customHeight="false" outlineLevel="0" collapsed="false">
      <c r="A153" s="196"/>
      <c r="B153" s="197"/>
      <c r="C153" s="198"/>
      <c r="D153" s="199"/>
      <c r="E153" s="199"/>
      <c r="F153" s="200"/>
      <c r="G153" s="201"/>
      <c r="H153" s="202" t="str">
        <f aca="false">IF(C153-C152&gt;0,C153-C152,"")</f>
        <v/>
      </c>
      <c r="I153" s="203" t="str">
        <f aca="false">IF(D153="","",D153-D152)</f>
        <v/>
      </c>
      <c r="J153" s="204" t="str">
        <f aca="false">IF(G153="","",G153-G152)</f>
        <v/>
      </c>
      <c r="K153" s="205" t="str">
        <f aca="false">IF(F153="","",F153/I153*100)</f>
        <v/>
      </c>
      <c r="L153" s="206" t="str">
        <f aca="false">IF(J153="","",F153/J153)</f>
        <v/>
      </c>
      <c r="M153" s="207" t="str">
        <f aca="false">IF(OR(E153="",F153=""),"",F153*E153/100)</f>
        <v/>
      </c>
      <c r="N153" s="208" t="str">
        <f aca="false">IF(M153="","",M153/I153*100)</f>
        <v/>
      </c>
      <c r="O153" s="209" t="str">
        <f aca="false">IF(J153="","",M153/J153)</f>
        <v/>
      </c>
      <c r="P153" s="210" t="str">
        <f aca="false">IF(J153="","",I153/J153)</f>
        <v/>
      </c>
      <c r="Q153" s="211" t="str">
        <f aca="false">IF(OR(I153="",H153=""),"",I153/H153)</f>
        <v/>
      </c>
      <c r="R153" s="214" t="str">
        <f aca="false">IF(Q153="","",Q153*Monatstage)</f>
        <v/>
      </c>
      <c r="S153" s="213" t="str">
        <f aca="false">IF(Q153="","",Q153*Jahrestage)</f>
        <v/>
      </c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</row>
    <row r="154" customFormat="false" ht="12.75" hidden="false" customHeight="false" outlineLevel="0" collapsed="false">
      <c r="A154" s="196"/>
      <c r="B154" s="197"/>
      <c r="C154" s="198"/>
      <c r="D154" s="199"/>
      <c r="E154" s="199"/>
      <c r="F154" s="200"/>
      <c r="G154" s="201"/>
      <c r="H154" s="202" t="str">
        <f aca="false">IF(C154-C153&gt;0,C154-C153,"")</f>
        <v/>
      </c>
      <c r="I154" s="203" t="str">
        <f aca="false">IF(D154="","",D154-D153)</f>
        <v/>
      </c>
      <c r="J154" s="204" t="str">
        <f aca="false">IF(G154="","",G154-G153)</f>
        <v/>
      </c>
      <c r="K154" s="205" t="str">
        <f aca="false">IF(F154="","",F154/I154*100)</f>
        <v/>
      </c>
      <c r="L154" s="206" t="str">
        <f aca="false">IF(J154="","",F154/J154)</f>
        <v/>
      </c>
      <c r="M154" s="207" t="str">
        <f aca="false">IF(OR(E154="",F154=""),"",F154*E154/100)</f>
        <v/>
      </c>
      <c r="N154" s="208" t="str">
        <f aca="false">IF(M154="","",M154/I154*100)</f>
        <v/>
      </c>
      <c r="O154" s="209" t="str">
        <f aca="false">IF(J154="","",M154/J154)</f>
        <v/>
      </c>
      <c r="P154" s="210" t="str">
        <f aca="false">IF(J154="","",I154/J154)</f>
        <v/>
      </c>
      <c r="Q154" s="211" t="str">
        <f aca="false">IF(OR(I154="",H154=""),"",I154/H154)</f>
        <v/>
      </c>
      <c r="R154" s="214" t="str">
        <f aca="false">IF(Q154="","",Q154*Monatstage)</f>
        <v/>
      </c>
      <c r="S154" s="213" t="str">
        <f aca="false">IF(Q154="","",Q154*Jahrestage)</f>
        <v/>
      </c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  <c r="AF154" s="124"/>
    </row>
    <row r="155" customFormat="false" ht="12.75" hidden="false" customHeight="false" outlineLevel="0" collapsed="false">
      <c r="A155" s="196"/>
      <c r="B155" s="197"/>
      <c r="C155" s="198"/>
      <c r="D155" s="199"/>
      <c r="E155" s="199"/>
      <c r="F155" s="200"/>
      <c r="G155" s="201"/>
      <c r="H155" s="202" t="str">
        <f aca="false">IF(C155-C154&gt;0,C155-C154,"")</f>
        <v/>
      </c>
      <c r="I155" s="203" t="str">
        <f aca="false">IF(D155="","",D155-D154)</f>
        <v/>
      </c>
      <c r="J155" s="204" t="str">
        <f aca="false">IF(G155="","",G155-G154)</f>
        <v/>
      </c>
      <c r="K155" s="205" t="str">
        <f aca="false">IF(F155="","",F155/I155*100)</f>
        <v/>
      </c>
      <c r="L155" s="206" t="str">
        <f aca="false">IF(J155="","",F155/J155)</f>
        <v/>
      </c>
      <c r="M155" s="207" t="str">
        <f aca="false">IF(OR(E155="",F155=""),"",F155*E155/100)</f>
        <v/>
      </c>
      <c r="N155" s="208" t="str">
        <f aca="false">IF(M155="","",M155/I155*100)</f>
        <v/>
      </c>
      <c r="O155" s="209" t="str">
        <f aca="false">IF(J155="","",M155/J155)</f>
        <v/>
      </c>
      <c r="P155" s="210" t="str">
        <f aca="false">IF(J155="","",I155/J155)</f>
        <v/>
      </c>
      <c r="Q155" s="211" t="str">
        <f aca="false">IF(OR(I155="",H155=""),"",I155/H155)</f>
        <v/>
      </c>
      <c r="R155" s="214" t="str">
        <f aca="false">IF(Q155="","",Q155*Monatstage)</f>
        <v/>
      </c>
      <c r="S155" s="213" t="str">
        <f aca="false">IF(Q155="","",Q155*Jahrestage)</f>
        <v/>
      </c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</row>
    <row r="156" customFormat="false" ht="12.75" hidden="false" customHeight="false" outlineLevel="0" collapsed="false">
      <c r="A156" s="196"/>
      <c r="B156" s="197"/>
      <c r="C156" s="198"/>
      <c r="D156" s="199"/>
      <c r="E156" s="199"/>
      <c r="F156" s="200"/>
      <c r="G156" s="201"/>
      <c r="H156" s="202" t="str">
        <f aca="false">IF(C156-C155&gt;0,C156-C155,"")</f>
        <v/>
      </c>
      <c r="I156" s="203" t="str">
        <f aca="false">IF(D156="","",D156-D155)</f>
        <v/>
      </c>
      <c r="J156" s="204" t="str">
        <f aca="false">IF(G156="","",G156-G155)</f>
        <v/>
      </c>
      <c r="K156" s="205" t="str">
        <f aca="false">IF(F156="","",F156/I156*100)</f>
        <v/>
      </c>
      <c r="L156" s="206" t="str">
        <f aca="false">IF(J156="","",F156/J156)</f>
        <v/>
      </c>
      <c r="M156" s="207" t="str">
        <f aca="false">IF(OR(E156="",F156=""),"",F156*E156/100)</f>
        <v/>
      </c>
      <c r="N156" s="208" t="str">
        <f aca="false">IF(M156="","",M156/I156*100)</f>
        <v/>
      </c>
      <c r="O156" s="209" t="str">
        <f aca="false">IF(J156="","",M156/J156)</f>
        <v/>
      </c>
      <c r="P156" s="210" t="str">
        <f aca="false">IF(J156="","",I156/J156)</f>
        <v/>
      </c>
      <c r="Q156" s="211" t="str">
        <f aca="false">IF(OR(I156="",H156=""),"",I156/H156)</f>
        <v/>
      </c>
      <c r="R156" s="214" t="str">
        <f aca="false">IF(Q156="","",Q156*Monatstage)</f>
        <v/>
      </c>
      <c r="S156" s="213" t="str">
        <f aca="false">IF(Q156="","",Q156*Jahrestage)</f>
        <v/>
      </c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124"/>
      <c r="AF156" s="124"/>
    </row>
    <row r="157" customFormat="false" ht="12.75" hidden="false" customHeight="false" outlineLevel="0" collapsed="false">
      <c r="A157" s="196"/>
      <c r="B157" s="197"/>
      <c r="C157" s="198"/>
      <c r="D157" s="199"/>
      <c r="E157" s="199"/>
      <c r="F157" s="200"/>
      <c r="G157" s="201"/>
      <c r="H157" s="202" t="str">
        <f aca="false">IF(C157-C156&gt;0,C157-C156,"")</f>
        <v/>
      </c>
      <c r="I157" s="203" t="str">
        <f aca="false">IF(D157="","",D157-D156)</f>
        <v/>
      </c>
      <c r="J157" s="204" t="str">
        <f aca="false">IF(G157="","",G157-G156)</f>
        <v/>
      </c>
      <c r="K157" s="205" t="str">
        <f aca="false">IF(F157="","",F157/I157*100)</f>
        <v/>
      </c>
      <c r="L157" s="206" t="str">
        <f aca="false">IF(J157="","",F157/J157)</f>
        <v/>
      </c>
      <c r="M157" s="207" t="str">
        <f aca="false">IF(OR(E157="",F157=""),"",F157*E157/100)</f>
        <v/>
      </c>
      <c r="N157" s="208" t="str">
        <f aca="false">IF(M157="","",M157/I157*100)</f>
        <v/>
      </c>
      <c r="O157" s="209" t="str">
        <f aca="false">IF(J157="","",M157/J157)</f>
        <v/>
      </c>
      <c r="P157" s="210" t="str">
        <f aca="false">IF(J157="","",I157/J157)</f>
        <v/>
      </c>
      <c r="Q157" s="211" t="str">
        <f aca="false">IF(OR(I157="",H157=""),"",I157/H157)</f>
        <v/>
      </c>
      <c r="R157" s="214" t="str">
        <f aca="false">IF(Q157="","",Q157*Monatstage)</f>
        <v/>
      </c>
      <c r="S157" s="213" t="str">
        <f aca="false">IF(Q157="","",Q157*Jahrestage)</f>
        <v/>
      </c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  <c r="AE157" s="124"/>
      <c r="AF157" s="124"/>
    </row>
    <row r="158" customFormat="false" ht="12.75" hidden="false" customHeight="false" outlineLevel="0" collapsed="false">
      <c r="A158" s="196"/>
      <c r="B158" s="197"/>
      <c r="C158" s="198"/>
      <c r="D158" s="199"/>
      <c r="E158" s="199"/>
      <c r="F158" s="200"/>
      <c r="G158" s="201"/>
      <c r="H158" s="202" t="str">
        <f aca="false">IF(C158-C157&gt;0,C158-C157,"")</f>
        <v/>
      </c>
      <c r="I158" s="203" t="str">
        <f aca="false">IF(D158="","",D158-D157)</f>
        <v/>
      </c>
      <c r="J158" s="204" t="str">
        <f aca="false">IF(G158="","",G158-G157)</f>
        <v/>
      </c>
      <c r="K158" s="205" t="str">
        <f aca="false">IF(F158="","",F158/I158*100)</f>
        <v/>
      </c>
      <c r="L158" s="206" t="str">
        <f aca="false">IF(J158="","",F158/J158)</f>
        <v/>
      </c>
      <c r="M158" s="207" t="str">
        <f aca="false">IF(OR(E158="",F158=""),"",F158*E158/100)</f>
        <v/>
      </c>
      <c r="N158" s="208" t="str">
        <f aca="false">IF(M158="","",M158/I158*100)</f>
        <v/>
      </c>
      <c r="O158" s="209" t="str">
        <f aca="false">IF(J158="","",M158/J158)</f>
        <v/>
      </c>
      <c r="P158" s="210" t="str">
        <f aca="false">IF(J158="","",I158/J158)</f>
        <v/>
      </c>
      <c r="Q158" s="211" t="str">
        <f aca="false">IF(OR(I158="",H158=""),"",I158/H158)</f>
        <v/>
      </c>
      <c r="R158" s="214" t="str">
        <f aca="false">IF(Q158="","",Q158*Monatstage)</f>
        <v/>
      </c>
      <c r="S158" s="213" t="str">
        <f aca="false">IF(Q158="","",Q158*Jahrestage)</f>
        <v/>
      </c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124"/>
      <c r="AF158" s="124"/>
    </row>
    <row r="159" customFormat="false" ht="12.75" hidden="false" customHeight="false" outlineLevel="0" collapsed="false">
      <c r="A159" s="196"/>
      <c r="B159" s="197"/>
      <c r="C159" s="198"/>
      <c r="D159" s="199"/>
      <c r="E159" s="199"/>
      <c r="F159" s="200"/>
      <c r="G159" s="201"/>
      <c r="H159" s="202" t="str">
        <f aca="false">IF(C159-C158&gt;0,C159-C158,"")</f>
        <v/>
      </c>
      <c r="I159" s="203" t="str">
        <f aca="false">IF(D159="","",D159-D158)</f>
        <v/>
      </c>
      <c r="J159" s="204" t="str">
        <f aca="false">IF(G159="","",G159-G158)</f>
        <v/>
      </c>
      <c r="K159" s="205" t="str">
        <f aca="false">IF(F159="","",F159/I159*100)</f>
        <v/>
      </c>
      <c r="L159" s="206" t="str">
        <f aca="false">IF(J159="","",F159/J159)</f>
        <v/>
      </c>
      <c r="M159" s="207" t="str">
        <f aca="false">IF(OR(E159="",F159=""),"",F159*E159/100)</f>
        <v/>
      </c>
      <c r="N159" s="208" t="str">
        <f aca="false">IF(M159="","",M159/I159*100)</f>
        <v/>
      </c>
      <c r="O159" s="209" t="str">
        <f aca="false">IF(J159="","",M159/J159)</f>
        <v/>
      </c>
      <c r="P159" s="210" t="str">
        <f aca="false">IF(J159="","",I159/J159)</f>
        <v/>
      </c>
      <c r="Q159" s="211" t="str">
        <f aca="false">IF(OR(I159="",H159=""),"",I159/H159)</f>
        <v/>
      </c>
      <c r="R159" s="214" t="str">
        <f aca="false">IF(Q159="","",Q159*Monatstage)</f>
        <v/>
      </c>
      <c r="S159" s="213" t="str">
        <f aca="false">IF(Q159="","",Q159*Jahrestage)</f>
        <v/>
      </c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  <c r="AE159" s="124"/>
      <c r="AF159" s="124"/>
    </row>
    <row r="160" customFormat="false" ht="12.75" hidden="false" customHeight="false" outlineLevel="0" collapsed="false">
      <c r="A160" s="196"/>
      <c r="B160" s="197"/>
      <c r="C160" s="198"/>
      <c r="D160" s="199"/>
      <c r="E160" s="199"/>
      <c r="F160" s="200"/>
      <c r="G160" s="201"/>
      <c r="H160" s="202" t="str">
        <f aca="false">IF(C160-C159&gt;0,C160-C159,"")</f>
        <v/>
      </c>
      <c r="I160" s="203" t="str">
        <f aca="false">IF(D160="","",D160-D159)</f>
        <v/>
      </c>
      <c r="J160" s="204" t="str">
        <f aca="false">IF(G160="","",G160-G159)</f>
        <v/>
      </c>
      <c r="K160" s="205" t="str">
        <f aca="false">IF(F160="","",F160/I160*100)</f>
        <v/>
      </c>
      <c r="L160" s="206" t="str">
        <f aca="false">IF(J160="","",F160/J160)</f>
        <v/>
      </c>
      <c r="M160" s="207" t="str">
        <f aca="false">IF(OR(E160="",F160=""),"",F160*E160/100)</f>
        <v/>
      </c>
      <c r="N160" s="208" t="str">
        <f aca="false">IF(M160="","",M160/I160*100)</f>
        <v/>
      </c>
      <c r="O160" s="209" t="str">
        <f aca="false">IF(J160="","",M160/J160)</f>
        <v/>
      </c>
      <c r="P160" s="210" t="str">
        <f aca="false">IF(J160="","",I160/J160)</f>
        <v/>
      </c>
      <c r="Q160" s="211" t="str">
        <f aca="false">IF(OR(I160="",H160=""),"",I160/H160)</f>
        <v/>
      </c>
      <c r="R160" s="214" t="str">
        <f aca="false">IF(Q160="","",Q160*Monatstage)</f>
        <v/>
      </c>
      <c r="S160" s="213" t="str">
        <f aca="false">IF(Q160="","",Q160*Jahrestage)</f>
        <v/>
      </c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</row>
    <row r="161" customFormat="false" ht="12.75" hidden="false" customHeight="false" outlineLevel="0" collapsed="false">
      <c r="A161" s="196"/>
      <c r="B161" s="197"/>
      <c r="C161" s="198"/>
      <c r="D161" s="199"/>
      <c r="E161" s="199"/>
      <c r="F161" s="200"/>
      <c r="G161" s="201"/>
      <c r="H161" s="202" t="str">
        <f aca="false">IF(C161-C160&gt;0,C161-C160,"")</f>
        <v/>
      </c>
      <c r="I161" s="203" t="str">
        <f aca="false">IF(D161="","",D161-D160)</f>
        <v/>
      </c>
      <c r="J161" s="204" t="str">
        <f aca="false">IF(G161="","",G161-G160)</f>
        <v/>
      </c>
      <c r="K161" s="205" t="str">
        <f aca="false">IF(F161="","",F161/I161*100)</f>
        <v/>
      </c>
      <c r="L161" s="206" t="str">
        <f aca="false">IF(J161="","",F161/J161)</f>
        <v/>
      </c>
      <c r="M161" s="207" t="str">
        <f aca="false">IF(OR(E161="",F161=""),"",F161*E161/100)</f>
        <v/>
      </c>
      <c r="N161" s="208" t="str">
        <f aca="false">IF(M161="","",M161/I161*100)</f>
        <v/>
      </c>
      <c r="O161" s="209" t="str">
        <f aca="false">IF(J161="","",M161/J161)</f>
        <v/>
      </c>
      <c r="P161" s="210" t="str">
        <f aca="false">IF(J161="","",I161/J161)</f>
        <v/>
      </c>
      <c r="Q161" s="211" t="str">
        <f aca="false">IF(OR(I161="",H161=""),"",I161/H161)</f>
        <v/>
      </c>
      <c r="R161" s="214" t="str">
        <f aca="false">IF(Q161="","",Q161*Monatstage)</f>
        <v/>
      </c>
      <c r="S161" s="213" t="str">
        <f aca="false">IF(Q161="","",Q161*Jahrestage)</f>
        <v/>
      </c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  <c r="AE161" s="124"/>
      <c r="AF161" s="124"/>
    </row>
    <row r="162" customFormat="false" ht="12.75" hidden="false" customHeight="false" outlineLevel="0" collapsed="false">
      <c r="A162" s="196"/>
      <c r="B162" s="197"/>
      <c r="C162" s="198"/>
      <c r="D162" s="199"/>
      <c r="E162" s="199"/>
      <c r="F162" s="200"/>
      <c r="G162" s="201"/>
      <c r="H162" s="202" t="str">
        <f aca="false">IF(C162-C161&gt;0,C162-C161,"")</f>
        <v/>
      </c>
      <c r="I162" s="203" t="str">
        <f aca="false">IF(D162="","",D162-D161)</f>
        <v/>
      </c>
      <c r="J162" s="204" t="str">
        <f aca="false">IF(G162="","",G162-G161)</f>
        <v/>
      </c>
      <c r="K162" s="205" t="str">
        <f aca="false">IF(F162="","",F162/I162*100)</f>
        <v/>
      </c>
      <c r="L162" s="206" t="str">
        <f aca="false">IF(J162="","",F162/J162)</f>
        <v/>
      </c>
      <c r="M162" s="207" t="str">
        <f aca="false">IF(OR(E162="",F162=""),"",F162*E162/100)</f>
        <v/>
      </c>
      <c r="N162" s="208" t="str">
        <f aca="false">IF(M162="","",M162/I162*100)</f>
        <v/>
      </c>
      <c r="O162" s="209" t="str">
        <f aca="false">IF(J162="","",M162/J162)</f>
        <v/>
      </c>
      <c r="P162" s="210" t="str">
        <f aca="false">IF(J162="","",I162/J162)</f>
        <v/>
      </c>
      <c r="Q162" s="211" t="str">
        <f aca="false">IF(OR(I162="",H162=""),"",I162/H162)</f>
        <v/>
      </c>
      <c r="R162" s="214" t="str">
        <f aca="false">IF(Q162="","",Q162*Monatstage)</f>
        <v/>
      </c>
      <c r="S162" s="213" t="str">
        <f aca="false">IF(Q162="","",Q162*Jahrestage)</f>
        <v/>
      </c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  <c r="AE162" s="124"/>
      <c r="AF162" s="124"/>
    </row>
    <row r="163" customFormat="false" ht="12.75" hidden="false" customHeight="false" outlineLevel="0" collapsed="false">
      <c r="A163" s="196"/>
      <c r="B163" s="197"/>
      <c r="C163" s="198"/>
      <c r="D163" s="199"/>
      <c r="E163" s="199"/>
      <c r="F163" s="200"/>
      <c r="G163" s="201"/>
      <c r="H163" s="202" t="str">
        <f aca="false">IF(C163-C162&gt;0,C163-C162,"")</f>
        <v/>
      </c>
      <c r="I163" s="203" t="str">
        <f aca="false">IF(D163="","",D163-D162)</f>
        <v/>
      </c>
      <c r="J163" s="204" t="str">
        <f aca="false">IF(G163="","",G163-G162)</f>
        <v/>
      </c>
      <c r="K163" s="205" t="str">
        <f aca="false">IF(F163="","",F163/I163*100)</f>
        <v/>
      </c>
      <c r="L163" s="206" t="str">
        <f aca="false">IF(J163="","",F163/J163)</f>
        <v/>
      </c>
      <c r="M163" s="207" t="str">
        <f aca="false">IF(OR(E163="",F163=""),"",F163*E163/100)</f>
        <v/>
      </c>
      <c r="N163" s="208" t="str">
        <f aca="false">IF(M163="","",M163/I163*100)</f>
        <v/>
      </c>
      <c r="O163" s="209" t="str">
        <f aca="false">IF(J163="","",M163/J163)</f>
        <v/>
      </c>
      <c r="P163" s="210" t="str">
        <f aca="false">IF(J163="","",I163/J163)</f>
        <v/>
      </c>
      <c r="Q163" s="211" t="str">
        <f aca="false">IF(OR(I163="",H163=""),"",I163/H163)</f>
        <v/>
      </c>
      <c r="R163" s="214" t="str">
        <f aca="false">IF(Q163="","",Q163*Monatstage)</f>
        <v/>
      </c>
      <c r="S163" s="213" t="str">
        <f aca="false">IF(Q163="","",Q163*Jahrestage)</f>
        <v/>
      </c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  <c r="AE163" s="124"/>
      <c r="AF163" s="124"/>
    </row>
    <row r="164" customFormat="false" ht="12.75" hidden="false" customHeight="false" outlineLevel="0" collapsed="false">
      <c r="A164" s="196"/>
      <c r="B164" s="197"/>
      <c r="C164" s="198"/>
      <c r="D164" s="199"/>
      <c r="E164" s="199"/>
      <c r="F164" s="200"/>
      <c r="G164" s="201"/>
      <c r="H164" s="202" t="str">
        <f aca="false">IF(C164-C163&gt;0,C164-C163,"")</f>
        <v/>
      </c>
      <c r="I164" s="203" t="str">
        <f aca="false">IF(D164="","",D164-D163)</f>
        <v/>
      </c>
      <c r="J164" s="204" t="str">
        <f aca="false">IF(G164="","",G164-G163)</f>
        <v/>
      </c>
      <c r="K164" s="205" t="str">
        <f aca="false">IF(F164="","",F164/I164*100)</f>
        <v/>
      </c>
      <c r="L164" s="206" t="str">
        <f aca="false">IF(J164="","",F164/J164)</f>
        <v/>
      </c>
      <c r="M164" s="207" t="str">
        <f aca="false">IF(OR(E164="",F164=""),"",F164*E164/100)</f>
        <v/>
      </c>
      <c r="N164" s="208" t="str">
        <f aca="false">IF(M164="","",M164/I164*100)</f>
        <v/>
      </c>
      <c r="O164" s="209" t="str">
        <f aca="false">IF(J164="","",M164/J164)</f>
        <v/>
      </c>
      <c r="P164" s="210" t="str">
        <f aca="false">IF(J164="","",I164/J164)</f>
        <v/>
      </c>
      <c r="Q164" s="211" t="str">
        <f aca="false">IF(OR(I164="",H164=""),"",I164/H164)</f>
        <v/>
      </c>
      <c r="R164" s="214" t="str">
        <f aca="false">IF(Q164="","",Q164*Monatstage)</f>
        <v/>
      </c>
      <c r="S164" s="213" t="str">
        <f aca="false">IF(Q164="","",Q164*Jahrestage)</f>
        <v/>
      </c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  <c r="AE164" s="124"/>
      <c r="AF164" s="124"/>
    </row>
    <row r="165" customFormat="false" ht="12.75" hidden="false" customHeight="false" outlineLevel="0" collapsed="false">
      <c r="A165" s="196"/>
      <c r="B165" s="197"/>
      <c r="C165" s="198"/>
      <c r="D165" s="199"/>
      <c r="E165" s="199"/>
      <c r="F165" s="200"/>
      <c r="G165" s="201"/>
      <c r="H165" s="202" t="str">
        <f aca="false">IF(C165-C164&gt;0,C165-C164,"")</f>
        <v/>
      </c>
      <c r="I165" s="203" t="str">
        <f aca="false">IF(D165="","",D165-D164)</f>
        <v/>
      </c>
      <c r="J165" s="204" t="str">
        <f aca="false">IF(G165="","",G165-G164)</f>
        <v/>
      </c>
      <c r="K165" s="205" t="str">
        <f aca="false">IF(F165="","",F165/I165*100)</f>
        <v/>
      </c>
      <c r="L165" s="206" t="str">
        <f aca="false">IF(J165="","",F165/J165)</f>
        <v/>
      </c>
      <c r="M165" s="207" t="str">
        <f aca="false">IF(OR(E165="",F165=""),"",F165*E165/100)</f>
        <v/>
      </c>
      <c r="N165" s="208" t="str">
        <f aca="false">IF(M165="","",M165/I165*100)</f>
        <v/>
      </c>
      <c r="O165" s="209" t="str">
        <f aca="false">IF(J165="","",M165/J165)</f>
        <v/>
      </c>
      <c r="P165" s="210" t="str">
        <f aca="false">IF(J165="","",I165/J165)</f>
        <v/>
      </c>
      <c r="Q165" s="211" t="str">
        <f aca="false">IF(OR(I165="",H165=""),"",I165/H165)</f>
        <v/>
      </c>
      <c r="R165" s="214" t="str">
        <f aca="false">IF(Q165="","",Q165*Monatstage)</f>
        <v/>
      </c>
      <c r="S165" s="213" t="str">
        <f aca="false">IF(Q165="","",Q165*Jahrestage)</f>
        <v/>
      </c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</row>
    <row r="166" customFormat="false" ht="12.75" hidden="false" customHeight="false" outlineLevel="0" collapsed="false">
      <c r="A166" s="196"/>
      <c r="B166" s="197"/>
      <c r="C166" s="198"/>
      <c r="D166" s="199"/>
      <c r="E166" s="199"/>
      <c r="F166" s="200"/>
      <c r="G166" s="201"/>
      <c r="H166" s="202" t="str">
        <f aca="false">IF(C166-C165&gt;0,C166-C165,"")</f>
        <v/>
      </c>
      <c r="I166" s="203" t="str">
        <f aca="false">IF(D166="","",D166-D165)</f>
        <v/>
      </c>
      <c r="J166" s="204" t="str">
        <f aca="false">IF(G166="","",G166-G165)</f>
        <v/>
      </c>
      <c r="K166" s="205" t="str">
        <f aca="false">IF(F166="","",F166/I166*100)</f>
        <v/>
      </c>
      <c r="L166" s="206" t="str">
        <f aca="false">IF(J166="","",F166/J166)</f>
        <v/>
      </c>
      <c r="M166" s="207" t="str">
        <f aca="false">IF(OR(E166="",F166=""),"",F166*E166/100)</f>
        <v/>
      </c>
      <c r="N166" s="208" t="str">
        <f aca="false">IF(M166="","",M166/I166*100)</f>
        <v/>
      </c>
      <c r="O166" s="209" t="str">
        <f aca="false">IF(J166="","",M166/J166)</f>
        <v/>
      </c>
      <c r="P166" s="210" t="str">
        <f aca="false">IF(J166="","",I166/J166)</f>
        <v/>
      </c>
      <c r="Q166" s="211" t="str">
        <f aca="false">IF(OR(I166="",H166=""),"",I166/H166)</f>
        <v/>
      </c>
      <c r="R166" s="214" t="str">
        <f aca="false">IF(Q166="","",Q166*Monatstage)</f>
        <v/>
      </c>
      <c r="S166" s="213" t="str">
        <f aca="false">IF(Q166="","",Q166*Jahrestage)</f>
        <v/>
      </c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</row>
    <row r="167" customFormat="false" ht="12.75" hidden="false" customHeight="false" outlineLevel="0" collapsed="false">
      <c r="A167" s="196"/>
      <c r="B167" s="197"/>
      <c r="C167" s="198"/>
      <c r="D167" s="199"/>
      <c r="E167" s="199"/>
      <c r="F167" s="200"/>
      <c r="G167" s="201"/>
      <c r="H167" s="202" t="str">
        <f aca="false">IF(C167-C166&gt;0,C167-C166,"")</f>
        <v/>
      </c>
      <c r="I167" s="203" t="str">
        <f aca="false">IF(D167="","",D167-D166)</f>
        <v/>
      </c>
      <c r="J167" s="204" t="str">
        <f aca="false">IF(G167="","",G167-G166)</f>
        <v/>
      </c>
      <c r="K167" s="205" t="str">
        <f aca="false">IF(F167="","",F167/I167*100)</f>
        <v/>
      </c>
      <c r="L167" s="206" t="str">
        <f aca="false">IF(J167="","",F167/J167)</f>
        <v/>
      </c>
      <c r="M167" s="207" t="str">
        <f aca="false">IF(OR(E167="",F167=""),"",F167*E167/100)</f>
        <v/>
      </c>
      <c r="N167" s="208" t="str">
        <f aca="false">IF(M167="","",M167/I167*100)</f>
        <v/>
      </c>
      <c r="O167" s="209" t="str">
        <f aca="false">IF(J167="","",M167/J167)</f>
        <v/>
      </c>
      <c r="P167" s="210" t="str">
        <f aca="false">IF(J167="","",I167/J167)</f>
        <v/>
      </c>
      <c r="Q167" s="211" t="str">
        <f aca="false">IF(OR(I167="",H167=""),"",I167/H167)</f>
        <v/>
      </c>
      <c r="R167" s="214" t="str">
        <f aca="false">IF(Q167="","",Q167*Monatstage)</f>
        <v/>
      </c>
      <c r="S167" s="213" t="str">
        <f aca="false">IF(Q167="","",Q167*Jahrestage)</f>
        <v/>
      </c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124"/>
      <c r="AF167" s="124"/>
    </row>
    <row r="168" customFormat="false" ht="12.75" hidden="false" customHeight="false" outlineLevel="0" collapsed="false">
      <c r="A168" s="196"/>
      <c r="B168" s="197"/>
      <c r="C168" s="198"/>
      <c r="D168" s="199"/>
      <c r="E168" s="199"/>
      <c r="F168" s="200"/>
      <c r="G168" s="201"/>
      <c r="H168" s="202" t="str">
        <f aca="false">IF(C168-C167&gt;0,C168-C167,"")</f>
        <v/>
      </c>
      <c r="I168" s="203" t="str">
        <f aca="false">IF(D168="","",D168-D167)</f>
        <v/>
      </c>
      <c r="J168" s="204" t="str">
        <f aca="false">IF(G168="","",G168-G167)</f>
        <v/>
      </c>
      <c r="K168" s="205" t="str">
        <f aca="false">IF(F168="","",F168/I168*100)</f>
        <v/>
      </c>
      <c r="L168" s="206" t="str">
        <f aca="false">IF(J168="","",F168/J168)</f>
        <v/>
      </c>
      <c r="M168" s="207" t="str">
        <f aca="false">IF(OR(E168="",F168=""),"",F168*E168/100)</f>
        <v/>
      </c>
      <c r="N168" s="208" t="str">
        <f aca="false">IF(M168="","",M168/I168*100)</f>
        <v/>
      </c>
      <c r="O168" s="209" t="str">
        <f aca="false">IF(J168="","",M168/J168)</f>
        <v/>
      </c>
      <c r="P168" s="210" t="str">
        <f aca="false">IF(J168="","",I168/J168)</f>
        <v/>
      </c>
      <c r="Q168" s="211" t="str">
        <f aca="false">IF(OR(I168="",H168=""),"",I168/H168)</f>
        <v/>
      </c>
      <c r="R168" s="214" t="str">
        <f aca="false">IF(Q168="","",Q168*Monatstage)</f>
        <v/>
      </c>
      <c r="S168" s="213" t="str">
        <f aca="false">IF(Q168="","",Q168*Jahrestage)</f>
        <v/>
      </c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124"/>
      <c r="AF168" s="124"/>
    </row>
    <row r="169" customFormat="false" ht="12.75" hidden="false" customHeight="false" outlineLevel="0" collapsed="false">
      <c r="A169" s="196"/>
      <c r="B169" s="197"/>
      <c r="C169" s="198"/>
      <c r="D169" s="199"/>
      <c r="E169" s="199"/>
      <c r="F169" s="200"/>
      <c r="G169" s="201"/>
      <c r="H169" s="202" t="str">
        <f aca="false">IF(C169-C168&gt;0,C169-C168,"")</f>
        <v/>
      </c>
      <c r="I169" s="203" t="str">
        <f aca="false">IF(D169="","",D169-D168)</f>
        <v/>
      </c>
      <c r="J169" s="204" t="str">
        <f aca="false">IF(G169="","",G169-G168)</f>
        <v/>
      </c>
      <c r="K169" s="205" t="str">
        <f aca="false">IF(F169="","",F169/I169*100)</f>
        <v/>
      </c>
      <c r="L169" s="206" t="str">
        <f aca="false">IF(J169="","",F169/J169)</f>
        <v/>
      </c>
      <c r="M169" s="207" t="str">
        <f aca="false">IF(OR(E169="",F169=""),"",F169*E169/100)</f>
        <v/>
      </c>
      <c r="N169" s="208" t="str">
        <f aca="false">IF(M169="","",M169/I169*100)</f>
        <v/>
      </c>
      <c r="O169" s="209" t="str">
        <f aca="false">IF(J169="","",M169/J169)</f>
        <v/>
      </c>
      <c r="P169" s="210" t="str">
        <f aca="false">IF(J169="","",I169/J169)</f>
        <v/>
      </c>
      <c r="Q169" s="211" t="str">
        <f aca="false">IF(OR(I169="",H169=""),"",I169/H169)</f>
        <v/>
      </c>
      <c r="R169" s="214" t="str">
        <f aca="false">IF(Q169="","",Q169*Monatstage)</f>
        <v/>
      </c>
      <c r="S169" s="213" t="str">
        <f aca="false">IF(Q169="","",Q169*Jahrestage)</f>
        <v/>
      </c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  <c r="AE169" s="124"/>
      <c r="AF169" s="124"/>
    </row>
    <row r="170" customFormat="false" ht="12.75" hidden="false" customHeight="false" outlineLevel="0" collapsed="false">
      <c r="A170" s="196"/>
      <c r="B170" s="197"/>
      <c r="C170" s="198"/>
      <c r="D170" s="199"/>
      <c r="E170" s="199"/>
      <c r="F170" s="200"/>
      <c r="G170" s="201"/>
      <c r="H170" s="202" t="str">
        <f aca="false">IF(C170-C169&gt;0,C170-C169,"")</f>
        <v/>
      </c>
      <c r="I170" s="203" t="str">
        <f aca="false">IF(D170="","",D170-D169)</f>
        <v/>
      </c>
      <c r="J170" s="204" t="str">
        <f aca="false">IF(G170="","",G170-G169)</f>
        <v/>
      </c>
      <c r="K170" s="205" t="str">
        <f aca="false">IF(F170="","",F170/I170*100)</f>
        <v/>
      </c>
      <c r="L170" s="206" t="str">
        <f aca="false">IF(J170="","",F170/J170)</f>
        <v/>
      </c>
      <c r="M170" s="207" t="str">
        <f aca="false">IF(OR(E170="",F170=""),"",F170*E170/100)</f>
        <v/>
      </c>
      <c r="N170" s="208" t="str">
        <f aca="false">IF(M170="","",M170/I170*100)</f>
        <v/>
      </c>
      <c r="O170" s="209" t="str">
        <f aca="false">IF(J170="","",M170/J170)</f>
        <v/>
      </c>
      <c r="P170" s="210" t="str">
        <f aca="false">IF(J170="","",I170/J170)</f>
        <v/>
      </c>
      <c r="Q170" s="211" t="str">
        <f aca="false">IF(OR(I170="",H170=""),"",I170/H170)</f>
        <v/>
      </c>
      <c r="R170" s="214" t="str">
        <f aca="false">IF(Q170="","",Q170*Monatstage)</f>
        <v/>
      </c>
      <c r="S170" s="213" t="str">
        <f aca="false">IF(Q170="","",Q170*Jahrestage)</f>
        <v/>
      </c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  <c r="AE170" s="124"/>
      <c r="AF170" s="124"/>
    </row>
    <row r="171" customFormat="false" ht="12.75" hidden="false" customHeight="false" outlineLevel="0" collapsed="false">
      <c r="A171" s="196"/>
      <c r="B171" s="197"/>
      <c r="C171" s="198"/>
      <c r="D171" s="199"/>
      <c r="E171" s="199"/>
      <c r="F171" s="200"/>
      <c r="G171" s="201"/>
      <c r="H171" s="202" t="str">
        <f aca="false">IF(C171-C170&gt;0,C171-C170,"")</f>
        <v/>
      </c>
      <c r="I171" s="203" t="str">
        <f aca="false">IF(D171="","",D171-D170)</f>
        <v/>
      </c>
      <c r="J171" s="204" t="str">
        <f aca="false">IF(G171="","",G171-G170)</f>
        <v/>
      </c>
      <c r="K171" s="205" t="str">
        <f aca="false">IF(F171="","",F171/I171*100)</f>
        <v/>
      </c>
      <c r="L171" s="206" t="str">
        <f aca="false">IF(J171="","",F171/J171)</f>
        <v/>
      </c>
      <c r="M171" s="207" t="str">
        <f aca="false">IF(OR(E171="",F171=""),"",F171*E171/100)</f>
        <v/>
      </c>
      <c r="N171" s="208" t="str">
        <f aca="false">IF(M171="","",M171/I171*100)</f>
        <v/>
      </c>
      <c r="O171" s="209" t="str">
        <f aca="false">IF(J171="","",M171/J171)</f>
        <v/>
      </c>
      <c r="P171" s="210" t="str">
        <f aca="false">IF(J171="","",I171/J171)</f>
        <v/>
      </c>
      <c r="Q171" s="211" t="str">
        <f aca="false">IF(OR(I171="",H171=""),"",I171/H171)</f>
        <v/>
      </c>
      <c r="R171" s="214" t="str">
        <f aca="false">IF(Q171="","",Q171*Monatstage)</f>
        <v/>
      </c>
      <c r="S171" s="213" t="str">
        <f aca="false">IF(Q171="","",Q171*Jahrestage)</f>
        <v/>
      </c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124"/>
      <c r="AF171" s="124"/>
    </row>
    <row r="172" customFormat="false" ht="12.75" hidden="false" customHeight="false" outlineLevel="0" collapsed="false">
      <c r="A172" s="196"/>
      <c r="B172" s="197"/>
      <c r="C172" s="198"/>
      <c r="D172" s="199"/>
      <c r="E172" s="199"/>
      <c r="F172" s="200"/>
      <c r="G172" s="201"/>
      <c r="H172" s="202" t="str">
        <f aca="false">IF(C172-C171&gt;0,C172-C171,"")</f>
        <v/>
      </c>
      <c r="I172" s="203" t="str">
        <f aca="false">IF(D172="","",D172-D171)</f>
        <v/>
      </c>
      <c r="J172" s="204" t="str">
        <f aca="false">IF(G172="","",G172-G171)</f>
        <v/>
      </c>
      <c r="K172" s="205" t="str">
        <f aca="false">IF(F172="","",F172/I172*100)</f>
        <v/>
      </c>
      <c r="L172" s="206" t="str">
        <f aca="false">IF(J172="","",F172/J172)</f>
        <v/>
      </c>
      <c r="M172" s="207" t="str">
        <f aca="false">IF(OR(E172="",F172=""),"",F172*E172/100)</f>
        <v/>
      </c>
      <c r="N172" s="208" t="str">
        <f aca="false">IF(M172="","",M172/I172*100)</f>
        <v/>
      </c>
      <c r="O172" s="209" t="str">
        <f aca="false">IF(J172="","",M172/J172)</f>
        <v/>
      </c>
      <c r="P172" s="210" t="str">
        <f aca="false">IF(J172="","",I172/J172)</f>
        <v/>
      </c>
      <c r="Q172" s="211" t="str">
        <f aca="false">IF(OR(I172="",H172=""),"",I172/H172)</f>
        <v/>
      </c>
      <c r="R172" s="214" t="str">
        <f aca="false">IF(Q172="","",Q172*Monatstage)</f>
        <v/>
      </c>
      <c r="S172" s="213" t="str">
        <f aca="false">IF(Q172="","",Q172*Jahrestage)</f>
        <v/>
      </c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</row>
    <row r="173" customFormat="false" ht="12.75" hidden="false" customHeight="false" outlineLevel="0" collapsed="false">
      <c r="A173" s="196"/>
      <c r="B173" s="197"/>
      <c r="C173" s="198"/>
      <c r="D173" s="199"/>
      <c r="E173" s="199"/>
      <c r="F173" s="200"/>
      <c r="G173" s="201"/>
      <c r="H173" s="202" t="str">
        <f aca="false">IF(C173-C172&gt;0,C173-C172,"")</f>
        <v/>
      </c>
      <c r="I173" s="203" t="str">
        <f aca="false">IF(D173="","",D173-D172)</f>
        <v/>
      </c>
      <c r="J173" s="204" t="str">
        <f aca="false">IF(G173="","",G173-G172)</f>
        <v/>
      </c>
      <c r="K173" s="205" t="str">
        <f aca="false">IF(F173="","",F173/I173*100)</f>
        <v/>
      </c>
      <c r="L173" s="206" t="str">
        <f aca="false">IF(J173="","",F173/J173)</f>
        <v/>
      </c>
      <c r="M173" s="207" t="str">
        <f aca="false">IF(OR(E173="",F173=""),"",F173*E173/100)</f>
        <v/>
      </c>
      <c r="N173" s="208" t="str">
        <f aca="false">IF(M173="","",M173/I173*100)</f>
        <v/>
      </c>
      <c r="O173" s="209" t="str">
        <f aca="false">IF(J173="","",M173/J173)</f>
        <v/>
      </c>
      <c r="P173" s="210" t="str">
        <f aca="false">IF(J173="","",I173/J173)</f>
        <v/>
      </c>
      <c r="Q173" s="211" t="str">
        <f aca="false">IF(OR(I173="",H173=""),"",I173/H173)</f>
        <v/>
      </c>
      <c r="R173" s="214" t="str">
        <f aca="false">IF(Q173="","",Q173*Monatstage)</f>
        <v/>
      </c>
      <c r="S173" s="213" t="str">
        <f aca="false">IF(Q173="","",Q173*Jahrestage)</f>
        <v/>
      </c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  <c r="AF173" s="124"/>
    </row>
    <row r="174" customFormat="false" ht="12.75" hidden="false" customHeight="false" outlineLevel="0" collapsed="false">
      <c r="A174" s="196"/>
      <c r="B174" s="197"/>
      <c r="C174" s="198"/>
      <c r="D174" s="199"/>
      <c r="E174" s="199"/>
      <c r="F174" s="200"/>
      <c r="G174" s="201"/>
      <c r="H174" s="202" t="str">
        <f aca="false">IF(C174-C173&gt;0,C174-C173,"")</f>
        <v/>
      </c>
      <c r="I174" s="203" t="str">
        <f aca="false">IF(D174="","",D174-D173)</f>
        <v/>
      </c>
      <c r="J174" s="204" t="str">
        <f aca="false">IF(G174="","",G174-G173)</f>
        <v/>
      </c>
      <c r="K174" s="205" t="str">
        <f aca="false">IF(F174="","",F174/I174*100)</f>
        <v/>
      </c>
      <c r="L174" s="206" t="str">
        <f aca="false">IF(J174="","",F174/J174)</f>
        <v/>
      </c>
      <c r="M174" s="207" t="str">
        <f aca="false">IF(OR(E174="",F174=""),"",F174*E174/100)</f>
        <v/>
      </c>
      <c r="N174" s="208" t="str">
        <f aca="false">IF(M174="","",M174/I174*100)</f>
        <v/>
      </c>
      <c r="O174" s="209" t="str">
        <f aca="false">IF(J174="","",M174/J174)</f>
        <v/>
      </c>
      <c r="P174" s="210" t="str">
        <f aca="false">IF(J174="","",I174/J174)</f>
        <v/>
      </c>
      <c r="Q174" s="211" t="str">
        <f aca="false">IF(OR(I174="",H174=""),"",I174/H174)</f>
        <v/>
      </c>
      <c r="R174" s="214" t="str">
        <f aca="false">IF(Q174="","",Q174*Monatstage)</f>
        <v/>
      </c>
      <c r="S174" s="213" t="str">
        <f aca="false">IF(Q174="","",Q174*Jahrestage)</f>
        <v/>
      </c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  <c r="AF174" s="124"/>
    </row>
    <row r="175" customFormat="false" ht="12.75" hidden="false" customHeight="false" outlineLevel="0" collapsed="false">
      <c r="A175" s="196"/>
      <c r="B175" s="197"/>
      <c r="C175" s="198"/>
      <c r="D175" s="199"/>
      <c r="E175" s="199"/>
      <c r="F175" s="200"/>
      <c r="G175" s="201"/>
      <c r="H175" s="202" t="str">
        <f aca="false">IF(C175-C174&gt;0,C175-C174,"")</f>
        <v/>
      </c>
      <c r="I175" s="203" t="str">
        <f aca="false">IF(D175="","",D175-D174)</f>
        <v/>
      </c>
      <c r="J175" s="204" t="str">
        <f aca="false">IF(G175="","",G175-G174)</f>
        <v/>
      </c>
      <c r="K175" s="205" t="str">
        <f aca="false">IF(F175="","",F175/I175*100)</f>
        <v/>
      </c>
      <c r="L175" s="206" t="str">
        <f aca="false">IF(J175="","",F175/J175)</f>
        <v/>
      </c>
      <c r="M175" s="207" t="str">
        <f aca="false">IF(OR(E175="",F175=""),"",F175*E175/100)</f>
        <v/>
      </c>
      <c r="N175" s="208" t="str">
        <f aca="false">IF(M175="","",M175/I175*100)</f>
        <v/>
      </c>
      <c r="O175" s="209" t="str">
        <f aca="false">IF(J175="","",M175/J175)</f>
        <v/>
      </c>
      <c r="P175" s="210" t="str">
        <f aca="false">IF(J175="","",I175/J175)</f>
        <v/>
      </c>
      <c r="Q175" s="211" t="str">
        <f aca="false">IF(OR(I175="",H175=""),"",I175/H175)</f>
        <v/>
      </c>
      <c r="R175" s="214" t="str">
        <f aca="false">IF(Q175="","",Q175*Monatstage)</f>
        <v/>
      </c>
      <c r="S175" s="213" t="str">
        <f aca="false">IF(Q175="","",Q175*Jahrestage)</f>
        <v/>
      </c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</row>
    <row r="176" customFormat="false" ht="12.75" hidden="false" customHeight="false" outlineLevel="0" collapsed="false">
      <c r="A176" s="196"/>
      <c r="B176" s="197"/>
      <c r="C176" s="198"/>
      <c r="D176" s="199"/>
      <c r="E176" s="199"/>
      <c r="F176" s="200"/>
      <c r="G176" s="201"/>
      <c r="H176" s="202" t="str">
        <f aca="false">IF(C176-C175&gt;0,C176-C175,"")</f>
        <v/>
      </c>
      <c r="I176" s="203" t="str">
        <f aca="false">IF(D176="","",D176-D175)</f>
        <v/>
      </c>
      <c r="J176" s="204" t="str">
        <f aca="false">IF(G176="","",G176-G175)</f>
        <v/>
      </c>
      <c r="K176" s="205" t="str">
        <f aca="false">IF(F176="","",F176/I176*100)</f>
        <v/>
      </c>
      <c r="L176" s="206" t="str">
        <f aca="false">IF(J176="","",F176/J176)</f>
        <v/>
      </c>
      <c r="M176" s="207" t="str">
        <f aca="false">IF(OR(E176="",F176=""),"",F176*E176/100)</f>
        <v/>
      </c>
      <c r="N176" s="208" t="str">
        <f aca="false">IF(M176="","",M176/I176*100)</f>
        <v/>
      </c>
      <c r="O176" s="209" t="str">
        <f aca="false">IF(J176="","",M176/J176)</f>
        <v/>
      </c>
      <c r="P176" s="210" t="str">
        <f aca="false">IF(J176="","",I176/J176)</f>
        <v/>
      </c>
      <c r="Q176" s="211" t="str">
        <f aca="false">IF(OR(I176="",H176=""),"",I176/H176)</f>
        <v/>
      </c>
      <c r="R176" s="214" t="str">
        <f aca="false">IF(Q176="","",Q176*Monatstage)</f>
        <v/>
      </c>
      <c r="S176" s="213" t="str">
        <f aca="false">IF(Q176="","",Q176*Jahrestage)</f>
        <v/>
      </c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</row>
    <row r="177" customFormat="false" ht="12.75" hidden="false" customHeight="false" outlineLevel="0" collapsed="false">
      <c r="A177" s="196"/>
      <c r="B177" s="197"/>
      <c r="C177" s="198"/>
      <c r="D177" s="199"/>
      <c r="E177" s="199"/>
      <c r="F177" s="200"/>
      <c r="G177" s="201"/>
      <c r="H177" s="202" t="str">
        <f aca="false">IF(C177-C176&gt;0,C177-C176,"")</f>
        <v/>
      </c>
      <c r="I177" s="203" t="str">
        <f aca="false">IF(D177="","",D177-D176)</f>
        <v/>
      </c>
      <c r="J177" s="204" t="str">
        <f aca="false">IF(G177="","",G177-G176)</f>
        <v/>
      </c>
      <c r="K177" s="205" t="str">
        <f aca="false">IF(F177="","",F177/I177*100)</f>
        <v/>
      </c>
      <c r="L177" s="206" t="str">
        <f aca="false">IF(J177="","",F177/J177)</f>
        <v/>
      </c>
      <c r="M177" s="207" t="str">
        <f aca="false">IF(OR(E177="",F177=""),"",F177*E177/100)</f>
        <v/>
      </c>
      <c r="N177" s="208" t="str">
        <f aca="false">IF(M177="","",M177/I177*100)</f>
        <v/>
      </c>
      <c r="O177" s="209" t="str">
        <f aca="false">IF(J177="","",M177/J177)</f>
        <v/>
      </c>
      <c r="P177" s="210" t="str">
        <f aca="false">IF(J177="","",I177/J177)</f>
        <v/>
      </c>
      <c r="Q177" s="211" t="str">
        <f aca="false">IF(OR(I177="",H177=""),"",I177/H177)</f>
        <v/>
      </c>
      <c r="R177" s="214" t="str">
        <f aca="false">IF(Q177="","",Q177*Monatstage)</f>
        <v/>
      </c>
      <c r="S177" s="213" t="str">
        <f aca="false">IF(Q177="","",Q177*Jahrestage)</f>
        <v/>
      </c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  <c r="AE177" s="124"/>
      <c r="AF177" s="124"/>
    </row>
    <row r="178" customFormat="false" ht="12.75" hidden="false" customHeight="false" outlineLevel="0" collapsed="false">
      <c r="A178" s="196"/>
      <c r="B178" s="197"/>
      <c r="C178" s="198"/>
      <c r="D178" s="199"/>
      <c r="E178" s="199"/>
      <c r="F178" s="200"/>
      <c r="G178" s="201"/>
      <c r="H178" s="202" t="str">
        <f aca="false">IF(C178-C177&gt;0,C178-C177,"")</f>
        <v/>
      </c>
      <c r="I178" s="203" t="str">
        <f aca="false">IF(D178="","",D178-D177)</f>
        <v/>
      </c>
      <c r="J178" s="204" t="str">
        <f aca="false">IF(G178="","",G178-G177)</f>
        <v/>
      </c>
      <c r="K178" s="205" t="str">
        <f aca="false">IF(F178="","",F178/I178*100)</f>
        <v/>
      </c>
      <c r="L178" s="206" t="str">
        <f aca="false">IF(J178="","",F178/J178)</f>
        <v/>
      </c>
      <c r="M178" s="207" t="str">
        <f aca="false">IF(OR(E178="",F178=""),"",F178*E178/100)</f>
        <v/>
      </c>
      <c r="N178" s="208" t="str">
        <f aca="false">IF(M178="","",M178/I178*100)</f>
        <v/>
      </c>
      <c r="O178" s="209" t="str">
        <f aca="false">IF(J178="","",M178/J178)</f>
        <v/>
      </c>
      <c r="P178" s="210" t="str">
        <f aca="false">IF(J178="","",I178/J178)</f>
        <v/>
      </c>
      <c r="Q178" s="211" t="str">
        <f aca="false">IF(OR(I178="",H178=""),"",I178/H178)</f>
        <v/>
      </c>
      <c r="R178" s="214" t="str">
        <f aca="false">IF(Q178="","",Q178*Monatstage)</f>
        <v/>
      </c>
      <c r="S178" s="213" t="str">
        <f aca="false">IF(Q178="","",Q178*Jahrestage)</f>
        <v/>
      </c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  <c r="AE178" s="124"/>
      <c r="AF178" s="124"/>
    </row>
    <row r="179" customFormat="false" ht="12.75" hidden="false" customHeight="false" outlineLevel="0" collapsed="false">
      <c r="A179" s="196"/>
      <c r="B179" s="197"/>
      <c r="C179" s="198"/>
      <c r="D179" s="199"/>
      <c r="E179" s="199"/>
      <c r="F179" s="200"/>
      <c r="G179" s="201"/>
      <c r="H179" s="202" t="str">
        <f aca="false">IF(C179-C178&gt;0,C179-C178,"")</f>
        <v/>
      </c>
      <c r="I179" s="203" t="str">
        <f aca="false">IF(D179="","",D179-D178)</f>
        <v/>
      </c>
      <c r="J179" s="204" t="str">
        <f aca="false">IF(G179="","",G179-G178)</f>
        <v/>
      </c>
      <c r="K179" s="205" t="str">
        <f aca="false">IF(F179="","",F179/I179*100)</f>
        <v/>
      </c>
      <c r="L179" s="206" t="str">
        <f aca="false">IF(J179="","",F179/J179)</f>
        <v/>
      </c>
      <c r="M179" s="207" t="str">
        <f aca="false">IF(OR(E179="",F179=""),"",F179*E179/100)</f>
        <v/>
      </c>
      <c r="N179" s="208" t="str">
        <f aca="false">IF(M179="","",M179/I179*100)</f>
        <v/>
      </c>
      <c r="O179" s="209" t="str">
        <f aca="false">IF(J179="","",M179/J179)</f>
        <v/>
      </c>
      <c r="P179" s="210" t="str">
        <f aca="false">IF(J179="","",I179/J179)</f>
        <v/>
      </c>
      <c r="Q179" s="211" t="str">
        <f aca="false">IF(OR(I179="",H179=""),"",I179/H179)</f>
        <v/>
      </c>
      <c r="R179" s="214" t="str">
        <f aca="false">IF(Q179="","",Q179*Monatstage)</f>
        <v/>
      </c>
      <c r="S179" s="213" t="str">
        <f aca="false">IF(Q179="","",Q179*Jahrestage)</f>
        <v/>
      </c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</row>
    <row r="180" customFormat="false" ht="12.75" hidden="false" customHeight="false" outlineLevel="0" collapsed="false">
      <c r="A180" s="196"/>
      <c r="B180" s="197"/>
      <c r="C180" s="198"/>
      <c r="D180" s="199"/>
      <c r="E180" s="199"/>
      <c r="F180" s="200"/>
      <c r="G180" s="201"/>
      <c r="H180" s="202" t="str">
        <f aca="false">IF(C180-C179&gt;0,C180-C179,"")</f>
        <v/>
      </c>
      <c r="I180" s="203" t="str">
        <f aca="false">IF(D180="","",D180-D179)</f>
        <v/>
      </c>
      <c r="J180" s="204" t="str">
        <f aca="false">IF(G180="","",G180-G179)</f>
        <v/>
      </c>
      <c r="K180" s="205" t="str">
        <f aca="false">IF(F180="","",F180/I180*100)</f>
        <v/>
      </c>
      <c r="L180" s="206" t="str">
        <f aca="false">IF(J180="","",F180/J180)</f>
        <v/>
      </c>
      <c r="M180" s="207" t="str">
        <f aca="false">IF(OR(E180="",F180=""),"",F180*E180/100)</f>
        <v/>
      </c>
      <c r="N180" s="208" t="str">
        <f aca="false">IF(M180="","",M180/I180*100)</f>
        <v/>
      </c>
      <c r="O180" s="209" t="str">
        <f aca="false">IF(J180="","",M180/J180)</f>
        <v/>
      </c>
      <c r="P180" s="210" t="str">
        <f aca="false">IF(J180="","",I180/J180)</f>
        <v/>
      </c>
      <c r="Q180" s="211" t="str">
        <f aca="false">IF(OR(I180="",H180=""),"",I180/H180)</f>
        <v/>
      </c>
      <c r="R180" s="214" t="str">
        <f aca="false">IF(Q180="","",Q180*Monatstage)</f>
        <v/>
      </c>
      <c r="S180" s="213" t="str">
        <f aca="false">IF(Q180="","",Q180*Jahrestage)</f>
        <v/>
      </c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</row>
    <row r="181" customFormat="false" ht="12.75" hidden="false" customHeight="false" outlineLevel="0" collapsed="false">
      <c r="A181" s="196"/>
      <c r="B181" s="197"/>
      <c r="C181" s="198"/>
      <c r="D181" s="199"/>
      <c r="E181" s="199"/>
      <c r="F181" s="200"/>
      <c r="G181" s="201"/>
      <c r="H181" s="202" t="str">
        <f aca="false">IF(C181-C180&gt;0,C181-C180,"")</f>
        <v/>
      </c>
      <c r="I181" s="203" t="str">
        <f aca="false">IF(D181="","",D181-D180)</f>
        <v/>
      </c>
      <c r="J181" s="204" t="str">
        <f aca="false">IF(G181="","",G181-G180)</f>
        <v/>
      </c>
      <c r="K181" s="205" t="str">
        <f aca="false">IF(F181="","",F181/I181*100)</f>
        <v/>
      </c>
      <c r="L181" s="206" t="str">
        <f aca="false">IF(J181="","",F181/J181)</f>
        <v/>
      </c>
      <c r="M181" s="207" t="str">
        <f aca="false">IF(OR(E181="",F181=""),"",F181*E181/100)</f>
        <v/>
      </c>
      <c r="N181" s="208" t="str">
        <f aca="false">IF(M181="","",M181/I181*100)</f>
        <v/>
      </c>
      <c r="O181" s="209" t="str">
        <f aca="false">IF(J181="","",M181/J181)</f>
        <v/>
      </c>
      <c r="P181" s="210" t="str">
        <f aca="false">IF(J181="","",I181/J181)</f>
        <v/>
      </c>
      <c r="Q181" s="211" t="str">
        <f aca="false">IF(OR(I181="",H181=""),"",I181/H181)</f>
        <v/>
      </c>
      <c r="R181" s="214" t="str">
        <f aca="false">IF(Q181="","",Q181*Monatstage)</f>
        <v/>
      </c>
      <c r="S181" s="213" t="str">
        <f aca="false">IF(Q181="","",Q181*Jahrestage)</f>
        <v/>
      </c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</row>
    <row r="182" customFormat="false" ht="12.75" hidden="false" customHeight="false" outlineLevel="0" collapsed="false">
      <c r="A182" s="196"/>
      <c r="B182" s="197"/>
      <c r="C182" s="198"/>
      <c r="D182" s="199"/>
      <c r="E182" s="199"/>
      <c r="F182" s="200"/>
      <c r="G182" s="201"/>
      <c r="H182" s="202" t="str">
        <f aca="false">IF(C182-C181&gt;0,C182-C181,"")</f>
        <v/>
      </c>
      <c r="I182" s="203" t="str">
        <f aca="false">IF(D182="","",D182-D181)</f>
        <v/>
      </c>
      <c r="J182" s="204" t="str">
        <f aca="false">IF(G182="","",G182-G181)</f>
        <v/>
      </c>
      <c r="K182" s="205" t="str">
        <f aca="false">IF(F182="","",F182/I182*100)</f>
        <v/>
      </c>
      <c r="L182" s="206" t="str">
        <f aca="false">IF(J182="","",F182/J182)</f>
        <v/>
      </c>
      <c r="M182" s="207" t="str">
        <f aca="false">IF(OR(E182="",F182=""),"",F182*E182/100)</f>
        <v/>
      </c>
      <c r="N182" s="208" t="str">
        <f aca="false">IF(M182="","",M182/I182*100)</f>
        <v/>
      </c>
      <c r="O182" s="209" t="str">
        <f aca="false">IF(J182="","",M182/J182)</f>
        <v/>
      </c>
      <c r="P182" s="210" t="str">
        <f aca="false">IF(J182="","",I182/J182)</f>
        <v/>
      </c>
      <c r="Q182" s="211" t="str">
        <f aca="false">IF(OR(I182="",H182=""),"",I182/H182)</f>
        <v/>
      </c>
      <c r="R182" s="214" t="str">
        <f aca="false">IF(Q182="","",Q182*Monatstage)</f>
        <v/>
      </c>
      <c r="S182" s="213" t="str">
        <f aca="false">IF(Q182="","",Q182*Jahrestage)</f>
        <v/>
      </c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</row>
    <row r="183" customFormat="false" ht="12.75" hidden="false" customHeight="false" outlineLevel="0" collapsed="false">
      <c r="A183" s="196"/>
      <c r="B183" s="197"/>
      <c r="C183" s="198"/>
      <c r="D183" s="199"/>
      <c r="E183" s="199"/>
      <c r="F183" s="200"/>
      <c r="G183" s="201"/>
      <c r="H183" s="202" t="str">
        <f aca="false">IF(C183-C182&gt;0,C183-C182,"")</f>
        <v/>
      </c>
      <c r="I183" s="203" t="str">
        <f aca="false">IF(D183="","",D183-D182)</f>
        <v/>
      </c>
      <c r="J183" s="204" t="str">
        <f aca="false">IF(G183="","",G183-G182)</f>
        <v/>
      </c>
      <c r="K183" s="205" t="str">
        <f aca="false">IF(F183="","",F183/I183*100)</f>
        <v/>
      </c>
      <c r="L183" s="206" t="str">
        <f aca="false">IF(J183="","",F183/J183)</f>
        <v/>
      </c>
      <c r="M183" s="207" t="str">
        <f aca="false">IF(OR(E183="",F183=""),"",F183*E183/100)</f>
        <v/>
      </c>
      <c r="N183" s="208" t="str">
        <f aca="false">IF(M183="","",M183/I183*100)</f>
        <v/>
      </c>
      <c r="O183" s="209" t="str">
        <f aca="false">IF(J183="","",M183/J183)</f>
        <v/>
      </c>
      <c r="P183" s="210" t="str">
        <f aca="false">IF(J183="","",I183/J183)</f>
        <v/>
      </c>
      <c r="Q183" s="211" t="str">
        <f aca="false">IF(OR(I183="",H183=""),"",I183/H183)</f>
        <v/>
      </c>
      <c r="R183" s="214" t="str">
        <f aca="false">IF(Q183="","",Q183*Monatstage)</f>
        <v/>
      </c>
      <c r="S183" s="213" t="str">
        <f aca="false">IF(Q183="","",Q183*Jahrestage)</f>
        <v/>
      </c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</row>
    <row r="184" customFormat="false" ht="12.75" hidden="false" customHeight="false" outlineLevel="0" collapsed="false">
      <c r="A184" s="196"/>
      <c r="B184" s="197"/>
      <c r="C184" s="198"/>
      <c r="D184" s="199"/>
      <c r="E184" s="199"/>
      <c r="F184" s="200"/>
      <c r="G184" s="201"/>
      <c r="H184" s="202" t="str">
        <f aca="false">IF(C184-C183&gt;0,C184-C183,"")</f>
        <v/>
      </c>
      <c r="I184" s="203" t="str">
        <f aca="false">IF(D184="","",D184-D183)</f>
        <v/>
      </c>
      <c r="J184" s="204" t="str">
        <f aca="false">IF(G184="","",G184-G183)</f>
        <v/>
      </c>
      <c r="K184" s="205" t="str">
        <f aca="false">IF(F184="","",F184/I184*100)</f>
        <v/>
      </c>
      <c r="L184" s="206" t="str">
        <f aca="false">IF(J184="","",F184/J184)</f>
        <v/>
      </c>
      <c r="M184" s="207" t="str">
        <f aca="false">IF(OR(E184="",F184=""),"",F184*E184/100)</f>
        <v/>
      </c>
      <c r="N184" s="208" t="str">
        <f aca="false">IF(M184="","",M184/I184*100)</f>
        <v/>
      </c>
      <c r="O184" s="209" t="str">
        <f aca="false">IF(J184="","",M184/J184)</f>
        <v/>
      </c>
      <c r="P184" s="210" t="str">
        <f aca="false">IF(J184="","",I184/J184)</f>
        <v/>
      </c>
      <c r="Q184" s="211" t="str">
        <f aca="false">IF(OR(I184="",H184=""),"",I184/H184)</f>
        <v/>
      </c>
      <c r="R184" s="214" t="str">
        <f aca="false">IF(Q184="","",Q184*Monatstage)</f>
        <v/>
      </c>
      <c r="S184" s="213" t="str">
        <f aca="false">IF(Q184="","",Q184*Jahrestage)</f>
        <v/>
      </c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</row>
    <row r="185" customFormat="false" ht="12.75" hidden="false" customHeight="false" outlineLevel="0" collapsed="false">
      <c r="A185" s="196"/>
      <c r="B185" s="197"/>
      <c r="C185" s="198"/>
      <c r="D185" s="199"/>
      <c r="E185" s="199"/>
      <c r="F185" s="200"/>
      <c r="G185" s="201"/>
      <c r="H185" s="202" t="str">
        <f aca="false">IF(C185-C184&gt;0,C185-C184,"")</f>
        <v/>
      </c>
      <c r="I185" s="203" t="str">
        <f aca="false">IF(D185="","",D185-D184)</f>
        <v/>
      </c>
      <c r="J185" s="204" t="str">
        <f aca="false">IF(G185="","",G185-G184)</f>
        <v/>
      </c>
      <c r="K185" s="205" t="str">
        <f aca="false">IF(F185="","",F185/I185*100)</f>
        <v/>
      </c>
      <c r="L185" s="206" t="str">
        <f aca="false">IF(J185="","",F185/J185)</f>
        <v/>
      </c>
      <c r="M185" s="207" t="str">
        <f aca="false">IF(OR(E185="",F185=""),"",F185*E185/100)</f>
        <v/>
      </c>
      <c r="N185" s="208" t="str">
        <f aca="false">IF(M185="","",M185/I185*100)</f>
        <v/>
      </c>
      <c r="O185" s="209" t="str">
        <f aca="false">IF(J185="","",M185/J185)</f>
        <v/>
      </c>
      <c r="P185" s="210" t="str">
        <f aca="false">IF(J185="","",I185/J185)</f>
        <v/>
      </c>
      <c r="Q185" s="211" t="str">
        <f aca="false">IF(OR(I185="",H185=""),"",I185/H185)</f>
        <v/>
      </c>
      <c r="R185" s="214" t="str">
        <f aca="false">IF(Q185="","",Q185*Monatstage)</f>
        <v/>
      </c>
      <c r="S185" s="213" t="str">
        <f aca="false">IF(Q185="","",Q185*Jahrestage)</f>
        <v/>
      </c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</row>
    <row r="186" customFormat="false" ht="12.75" hidden="false" customHeight="false" outlineLevel="0" collapsed="false">
      <c r="A186" s="196"/>
      <c r="B186" s="197"/>
      <c r="C186" s="198"/>
      <c r="D186" s="199"/>
      <c r="E186" s="199"/>
      <c r="F186" s="200"/>
      <c r="G186" s="201"/>
      <c r="H186" s="202" t="str">
        <f aca="false">IF(C186-C185&gt;0,C186-C185,"")</f>
        <v/>
      </c>
      <c r="I186" s="203" t="str">
        <f aca="false">IF(D186="","",D186-D185)</f>
        <v/>
      </c>
      <c r="J186" s="204" t="str">
        <f aca="false">IF(G186="","",G186-G185)</f>
        <v/>
      </c>
      <c r="K186" s="205" t="str">
        <f aca="false">IF(F186="","",F186/I186*100)</f>
        <v/>
      </c>
      <c r="L186" s="206" t="str">
        <f aca="false">IF(J186="","",F186/J186)</f>
        <v/>
      </c>
      <c r="M186" s="207" t="str">
        <f aca="false">IF(OR(E186="",F186=""),"",F186*E186/100)</f>
        <v/>
      </c>
      <c r="N186" s="208" t="str">
        <f aca="false">IF(M186="","",M186/I186*100)</f>
        <v/>
      </c>
      <c r="O186" s="209" t="str">
        <f aca="false">IF(J186="","",M186/J186)</f>
        <v/>
      </c>
      <c r="P186" s="210" t="str">
        <f aca="false">IF(J186="","",I186/J186)</f>
        <v/>
      </c>
      <c r="Q186" s="211" t="str">
        <f aca="false">IF(OR(I186="",H186=""),"",I186/H186)</f>
        <v/>
      </c>
      <c r="R186" s="214" t="str">
        <f aca="false">IF(Q186="","",Q186*Monatstage)</f>
        <v/>
      </c>
      <c r="S186" s="213" t="str">
        <f aca="false">IF(Q186="","",Q186*Jahrestage)</f>
        <v/>
      </c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</row>
    <row r="187" customFormat="false" ht="12.75" hidden="false" customHeight="false" outlineLevel="0" collapsed="false">
      <c r="A187" s="196"/>
      <c r="B187" s="197"/>
      <c r="C187" s="198"/>
      <c r="D187" s="199"/>
      <c r="E187" s="199"/>
      <c r="F187" s="200"/>
      <c r="G187" s="201"/>
      <c r="H187" s="202" t="str">
        <f aca="false">IF(C187-C186&gt;0,C187-C186,"")</f>
        <v/>
      </c>
      <c r="I187" s="203" t="str">
        <f aca="false">IF(D187="","",D187-D186)</f>
        <v/>
      </c>
      <c r="J187" s="204" t="str">
        <f aca="false">IF(G187="","",G187-G186)</f>
        <v/>
      </c>
      <c r="K187" s="205" t="str">
        <f aca="false">IF(F187="","",F187/I187*100)</f>
        <v/>
      </c>
      <c r="L187" s="206" t="str">
        <f aca="false">IF(J187="","",F187/J187)</f>
        <v/>
      </c>
      <c r="M187" s="207" t="str">
        <f aca="false">IF(OR(E187="",F187=""),"",F187*E187/100)</f>
        <v/>
      </c>
      <c r="N187" s="208" t="str">
        <f aca="false">IF(M187="","",M187/I187*100)</f>
        <v/>
      </c>
      <c r="O187" s="209" t="str">
        <f aca="false">IF(J187="","",M187/J187)</f>
        <v/>
      </c>
      <c r="P187" s="210" t="str">
        <f aca="false">IF(J187="","",I187/J187)</f>
        <v/>
      </c>
      <c r="Q187" s="211" t="str">
        <f aca="false">IF(OR(I187="",H187=""),"",I187/H187)</f>
        <v/>
      </c>
      <c r="R187" s="214" t="str">
        <f aca="false">IF(Q187="","",Q187*Monatstage)</f>
        <v/>
      </c>
      <c r="S187" s="213" t="str">
        <f aca="false">IF(Q187="","",Q187*Jahrestage)</f>
        <v/>
      </c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</row>
    <row r="188" customFormat="false" ht="12.75" hidden="false" customHeight="false" outlineLevel="0" collapsed="false">
      <c r="A188" s="196"/>
      <c r="B188" s="197"/>
      <c r="C188" s="198"/>
      <c r="D188" s="199"/>
      <c r="E188" s="199"/>
      <c r="F188" s="200"/>
      <c r="G188" s="201"/>
      <c r="H188" s="202" t="str">
        <f aca="false">IF(C188-C187&gt;0,C188-C187,"")</f>
        <v/>
      </c>
      <c r="I188" s="203" t="str">
        <f aca="false">IF(D188="","",D188-D187)</f>
        <v/>
      </c>
      <c r="J188" s="204" t="str">
        <f aca="false">IF(G188="","",G188-G187)</f>
        <v/>
      </c>
      <c r="K188" s="205" t="str">
        <f aca="false">IF(F188="","",F188/I188*100)</f>
        <v/>
      </c>
      <c r="L188" s="206" t="str">
        <f aca="false">IF(J188="","",F188/J188)</f>
        <v/>
      </c>
      <c r="M188" s="207" t="str">
        <f aca="false">IF(OR(E188="",F188=""),"",F188*E188/100)</f>
        <v/>
      </c>
      <c r="N188" s="208" t="str">
        <f aca="false">IF(M188="","",M188/I188*100)</f>
        <v/>
      </c>
      <c r="O188" s="209" t="str">
        <f aca="false">IF(J188="","",M188/J188)</f>
        <v/>
      </c>
      <c r="P188" s="210" t="str">
        <f aca="false">IF(J188="","",I188/J188)</f>
        <v/>
      </c>
      <c r="Q188" s="211" t="str">
        <f aca="false">IF(OR(I188="",H188=""),"",I188/H188)</f>
        <v/>
      </c>
      <c r="R188" s="214" t="str">
        <f aca="false">IF(Q188="","",Q188*Monatstage)</f>
        <v/>
      </c>
      <c r="S188" s="213" t="str">
        <f aca="false">IF(Q188="","",Q188*Jahrestage)</f>
        <v/>
      </c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</row>
    <row r="189" customFormat="false" ht="12.75" hidden="false" customHeight="false" outlineLevel="0" collapsed="false">
      <c r="A189" s="196"/>
      <c r="B189" s="197"/>
      <c r="C189" s="198"/>
      <c r="D189" s="199"/>
      <c r="E189" s="199"/>
      <c r="F189" s="200"/>
      <c r="G189" s="201"/>
      <c r="H189" s="202" t="str">
        <f aca="false">IF(C189-C188&gt;0,C189-C188,"")</f>
        <v/>
      </c>
      <c r="I189" s="203" t="str">
        <f aca="false">IF(D189="","",D189-D188)</f>
        <v/>
      </c>
      <c r="J189" s="204" t="str">
        <f aca="false">IF(G189="","",G189-G188)</f>
        <v/>
      </c>
      <c r="K189" s="205" t="str">
        <f aca="false">IF(F189="","",F189/I189*100)</f>
        <v/>
      </c>
      <c r="L189" s="206" t="str">
        <f aca="false">IF(J189="","",F189/J189)</f>
        <v/>
      </c>
      <c r="M189" s="207" t="str">
        <f aca="false">IF(OR(E189="",F189=""),"",F189*E189/100)</f>
        <v/>
      </c>
      <c r="N189" s="208" t="str">
        <f aca="false">IF(M189="","",M189/I189*100)</f>
        <v/>
      </c>
      <c r="O189" s="209" t="str">
        <f aca="false">IF(J189="","",M189/J189)</f>
        <v/>
      </c>
      <c r="P189" s="210" t="str">
        <f aca="false">IF(J189="","",I189/J189)</f>
        <v/>
      </c>
      <c r="Q189" s="211" t="str">
        <f aca="false">IF(OR(I189="",H189=""),"",I189/H189)</f>
        <v/>
      </c>
      <c r="R189" s="214" t="str">
        <f aca="false">IF(Q189="","",Q189*Monatstage)</f>
        <v/>
      </c>
      <c r="S189" s="213" t="str">
        <f aca="false">IF(Q189="","",Q189*Jahrestage)</f>
        <v/>
      </c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</row>
    <row r="190" customFormat="false" ht="12.75" hidden="false" customHeight="false" outlineLevel="0" collapsed="false">
      <c r="A190" s="196"/>
      <c r="B190" s="197"/>
      <c r="C190" s="198"/>
      <c r="D190" s="199"/>
      <c r="E190" s="199"/>
      <c r="F190" s="200"/>
      <c r="G190" s="201"/>
      <c r="H190" s="202" t="str">
        <f aca="false">IF(C190-C189&gt;0,C190-C189,"")</f>
        <v/>
      </c>
      <c r="I190" s="203" t="str">
        <f aca="false">IF(D190="","",D190-D189)</f>
        <v/>
      </c>
      <c r="J190" s="204" t="str">
        <f aca="false">IF(G190="","",G190-G189)</f>
        <v/>
      </c>
      <c r="K190" s="205" t="str">
        <f aca="false">IF(F190="","",F190/I190*100)</f>
        <v/>
      </c>
      <c r="L190" s="206" t="str">
        <f aca="false">IF(J190="","",F190/J190)</f>
        <v/>
      </c>
      <c r="M190" s="207" t="str">
        <f aca="false">IF(OR(E190="",F190=""),"",F190*E190/100)</f>
        <v/>
      </c>
      <c r="N190" s="208" t="str">
        <f aca="false">IF(M190="","",M190/I190*100)</f>
        <v/>
      </c>
      <c r="O190" s="209" t="str">
        <f aca="false">IF(J190="","",M190/J190)</f>
        <v/>
      </c>
      <c r="P190" s="210" t="str">
        <f aca="false">IF(J190="","",I190/J190)</f>
        <v/>
      </c>
      <c r="Q190" s="211" t="str">
        <f aca="false">IF(OR(I190="",H190=""),"",I190/H190)</f>
        <v/>
      </c>
      <c r="R190" s="214" t="str">
        <f aca="false">IF(Q190="","",Q190*Monatstage)</f>
        <v/>
      </c>
      <c r="S190" s="213" t="str">
        <f aca="false">IF(Q190="","",Q190*Jahrestage)</f>
        <v/>
      </c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</row>
    <row r="191" customFormat="false" ht="12.75" hidden="false" customHeight="false" outlineLevel="0" collapsed="false">
      <c r="A191" s="196"/>
      <c r="B191" s="197"/>
      <c r="C191" s="198"/>
      <c r="D191" s="199"/>
      <c r="E191" s="199"/>
      <c r="F191" s="200"/>
      <c r="G191" s="201"/>
      <c r="H191" s="202" t="str">
        <f aca="false">IF(C191-C190&gt;0,C191-C190,"")</f>
        <v/>
      </c>
      <c r="I191" s="203" t="str">
        <f aca="false">IF(D191="","",D191-D190)</f>
        <v/>
      </c>
      <c r="J191" s="204" t="str">
        <f aca="false">IF(G191="","",G191-G190)</f>
        <v/>
      </c>
      <c r="K191" s="205" t="str">
        <f aca="false">IF(F191="","",F191/I191*100)</f>
        <v/>
      </c>
      <c r="L191" s="206" t="str">
        <f aca="false">IF(J191="","",F191/J191)</f>
        <v/>
      </c>
      <c r="M191" s="207" t="str">
        <f aca="false">IF(OR(E191="",F191=""),"",F191*E191/100)</f>
        <v/>
      </c>
      <c r="N191" s="208" t="str">
        <f aca="false">IF(M191="","",M191/I191*100)</f>
        <v/>
      </c>
      <c r="O191" s="209" t="str">
        <f aca="false">IF(J191="","",M191/J191)</f>
        <v/>
      </c>
      <c r="P191" s="210" t="str">
        <f aca="false">IF(J191="","",I191/J191)</f>
        <v/>
      </c>
      <c r="Q191" s="211" t="str">
        <f aca="false">IF(OR(I191="",H191=""),"",I191/H191)</f>
        <v/>
      </c>
      <c r="R191" s="214" t="str">
        <f aca="false">IF(Q191="","",Q191*Monatstage)</f>
        <v/>
      </c>
      <c r="S191" s="213" t="str">
        <f aca="false">IF(Q191="","",Q191*Jahrestage)</f>
        <v/>
      </c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</row>
    <row r="192" customFormat="false" ht="12.75" hidden="false" customHeight="false" outlineLevel="0" collapsed="false">
      <c r="A192" s="196"/>
      <c r="B192" s="197"/>
      <c r="C192" s="198"/>
      <c r="D192" s="199"/>
      <c r="E192" s="199"/>
      <c r="F192" s="200"/>
      <c r="G192" s="201"/>
      <c r="H192" s="202" t="str">
        <f aca="false">IF(C192-C191&gt;0,C192-C191,"")</f>
        <v/>
      </c>
      <c r="I192" s="203" t="str">
        <f aca="false">IF(D192="","",D192-D191)</f>
        <v/>
      </c>
      <c r="J192" s="204" t="str">
        <f aca="false">IF(G192="","",G192-G191)</f>
        <v/>
      </c>
      <c r="K192" s="205" t="str">
        <f aca="false">IF(F192="","",F192/I192*100)</f>
        <v/>
      </c>
      <c r="L192" s="206" t="str">
        <f aca="false">IF(J192="","",F192/J192)</f>
        <v/>
      </c>
      <c r="M192" s="207" t="str">
        <f aca="false">IF(OR(E192="",F192=""),"",F192*E192/100)</f>
        <v/>
      </c>
      <c r="N192" s="208" t="str">
        <f aca="false">IF(M192="","",M192/I192*100)</f>
        <v/>
      </c>
      <c r="O192" s="209" t="str">
        <f aca="false">IF(J192="","",M192/J192)</f>
        <v/>
      </c>
      <c r="P192" s="210" t="str">
        <f aca="false">IF(J192="","",I192/J192)</f>
        <v/>
      </c>
      <c r="Q192" s="211" t="str">
        <f aca="false">IF(OR(I192="",H192=""),"",I192/H192)</f>
        <v/>
      </c>
      <c r="R192" s="214" t="str">
        <f aca="false">IF(Q192="","",Q192*Monatstage)</f>
        <v/>
      </c>
      <c r="S192" s="213" t="str">
        <f aca="false">IF(Q192="","",Q192*Jahrestage)</f>
        <v/>
      </c>
      <c r="T192" s="124"/>
      <c r="U192" s="124"/>
      <c r="V192" s="124"/>
      <c r="W192" s="124"/>
      <c r="X192" s="124"/>
      <c r="Y192" s="124"/>
      <c r="Z192" s="124"/>
      <c r="AA192" s="124"/>
      <c r="AB192" s="124"/>
      <c r="AC192" s="124"/>
      <c r="AD192" s="124"/>
      <c r="AE192" s="124"/>
      <c r="AF192" s="124"/>
    </row>
    <row r="193" customFormat="false" ht="12.75" hidden="false" customHeight="false" outlineLevel="0" collapsed="false">
      <c r="A193" s="196"/>
      <c r="B193" s="197"/>
      <c r="C193" s="198"/>
      <c r="D193" s="199"/>
      <c r="E193" s="199"/>
      <c r="F193" s="200"/>
      <c r="G193" s="201"/>
      <c r="H193" s="202" t="str">
        <f aca="false">IF(C193-C192&gt;0,C193-C192,"")</f>
        <v/>
      </c>
      <c r="I193" s="203" t="str">
        <f aca="false">IF(D193="","",D193-D192)</f>
        <v/>
      </c>
      <c r="J193" s="204" t="str">
        <f aca="false">IF(G193="","",G193-G192)</f>
        <v/>
      </c>
      <c r="K193" s="205" t="str">
        <f aca="false">IF(F193="","",F193/I193*100)</f>
        <v/>
      </c>
      <c r="L193" s="206" t="str">
        <f aca="false">IF(J193="","",F193/J193)</f>
        <v/>
      </c>
      <c r="M193" s="207" t="str">
        <f aca="false">IF(OR(E193="",F193=""),"",F193*E193/100)</f>
        <v/>
      </c>
      <c r="N193" s="208" t="str">
        <f aca="false">IF(M193="","",M193/I193*100)</f>
        <v/>
      </c>
      <c r="O193" s="209" t="str">
        <f aca="false">IF(J193="","",M193/J193)</f>
        <v/>
      </c>
      <c r="P193" s="210" t="str">
        <f aca="false">IF(J193="","",I193/J193)</f>
        <v/>
      </c>
      <c r="Q193" s="211" t="str">
        <f aca="false">IF(OR(I193="",H193=""),"",I193/H193)</f>
        <v/>
      </c>
      <c r="R193" s="214" t="str">
        <f aca="false">IF(Q193="","",Q193*Monatstage)</f>
        <v/>
      </c>
      <c r="S193" s="213" t="str">
        <f aca="false">IF(Q193="","",Q193*Jahrestage)</f>
        <v/>
      </c>
      <c r="T193" s="124"/>
      <c r="U193" s="124"/>
      <c r="V193" s="124"/>
      <c r="W193" s="124"/>
      <c r="X193" s="124"/>
      <c r="Y193" s="124"/>
      <c r="Z193" s="124"/>
      <c r="AA193" s="124"/>
      <c r="AB193" s="124"/>
      <c r="AC193" s="124"/>
      <c r="AD193" s="124"/>
      <c r="AE193" s="124"/>
      <c r="AF193" s="124"/>
    </row>
    <row r="194" customFormat="false" ht="12.75" hidden="false" customHeight="false" outlineLevel="0" collapsed="false">
      <c r="A194" s="196"/>
      <c r="B194" s="197"/>
      <c r="C194" s="198"/>
      <c r="D194" s="199"/>
      <c r="E194" s="199"/>
      <c r="F194" s="200"/>
      <c r="G194" s="201"/>
      <c r="H194" s="202" t="str">
        <f aca="false">IF(C194-C193&gt;0,C194-C193,"")</f>
        <v/>
      </c>
      <c r="I194" s="203" t="str">
        <f aca="false">IF(D194="","",D194-D193)</f>
        <v/>
      </c>
      <c r="J194" s="204" t="str">
        <f aca="false">IF(G194="","",G194-G193)</f>
        <v/>
      </c>
      <c r="K194" s="205" t="str">
        <f aca="false">IF(F194="","",F194/I194*100)</f>
        <v/>
      </c>
      <c r="L194" s="206" t="str">
        <f aca="false">IF(J194="","",F194/J194)</f>
        <v/>
      </c>
      <c r="M194" s="207" t="str">
        <f aca="false">IF(OR(E194="",F194=""),"",F194*E194/100)</f>
        <v/>
      </c>
      <c r="N194" s="208" t="str">
        <f aca="false">IF(M194="","",M194/I194*100)</f>
        <v/>
      </c>
      <c r="O194" s="209" t="str">
        <f aca="false">IF(J194="","",M194/J194)</f>
        <v/>
      </c>
      <c r="P194" s="210" t="str">
        <f aca="false">IF(J194="","",I194/J194)</f>
        <v/>
      </c>
      <c r="Q194" s="211" t="str">
        <f aca="false">IF(OR(I194="",H194=""),"",I194/H194)</f>
        <v/>
      </c>
      <c r="R194" s="214" t="str">
        <f aca="false">IF(Q194="","",Q194*Monatstage)</f>
        <v/>
      </c>
      <c r="S194" s="213" t="str">
        <f aca="false">IF(Q194="","",Q194*Jahrestage)</f>
        <v/>
      </c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</row>
    <row r="195" customFormat="false" ht="12.75" hidden="false" customHeight="false" outlineLevel="0" collapsed="false">
      <c r="A195" s="196"/>
      <c r="B195" s="197"/>
      <c r="C195" s="198"/>
      <c r="D195" s="199"/>
      <c r="E195" s="199"/>
      <c r="F195" s="200"/>
      <c r="G195" s="201"/>
      <c r="H195" s="202" t="str">
        <f aca="false">IF(C195-C194&gt;0,C195-C194,"")</f>
        <v/>
      </c>
      <c r="I195" s="203" t="str">
        <f aca="false">IF(D195="","",D195-D194)</f>
        <v/>
      </c>
      <c r="J195" s="204" t="str">
        <f aca="false">IF(G195="","",G195-G194)</f>
        <v/>
      </c>
      <c r="K195" s="205" t="str">
        <f aca="false">IF(F195="","",F195/I195*100)</f>
        <v/>
      </c>
      <c r="L195" s="206" t="str">
        <f aca="false">IF(J195="","",F195/J195)</f>
        <v/>
      </c>
      <c r="M195" s="207" t="str">
        <f aca="false">IF(OR(E195="",F195=""),"",F195*E195/100)</f>
        <v/>
      </c>
      <c r="N195" s="208" t="str">
        <f aca="false">IF(M195="","",M195/I195*100)</f>
        <v/>
      </c>
      <c r="O195" s="209" t="str">
        <f aca="false">IF(J195="","",M195/J195)</f>
        <v/>
      </c>
      <c r="P195" s="210" t="str">
        <f aca="false">IF(J195="","",I195/J195)</f>
        <v/>
      </c>
      <c r="Q195" s="211" t="str">
        <f aca="false">IF(OR(I195="",H195=""),"",I195/H195)</f>
        <v/>
      </c>
      <c r="R195" s="214" t="str">
        <f aca="false">IF(Q195="","",Q195*Monatstage)</f>
        <v/>
      </c>
      <c r="S195" s="213" t="str">
        <f aca="false">IF(Q195="","",Q195*Jahrestage)</f>
        <v/>
      </c>
      <c r="T195" s="124"/>
      <c r="U195" s="124"/>
      <c r="V195" s="124"/>
      <c r="W195" s="124"/>
      <c r="X195" s="124"/>
      <c r="Y195" s="124"/>
      <c r="Z195" s="124"/>
      <c r="AA195" s="124"/>
      <c r="AB195" s="124"/>
      <c r="AC195" s="124"/>
      <c r="AD195" s="124"/>
      <c r="AE195" s="124"/>
      <c r="AF195" s="124"/>
    </row>
    <row r="196" customFormat="false" ht="12.75" hidden="false" customHeight="false" outlineLevel="0" collapsed="false">
      <c r="A196" s="196"/>
      <c r="B196" s="197"/>
      <c r="C196" s="198"/>
      <c r="D196" s="199"/>
      <c r="E196" s="199"/>
      <c r="F196" s="200"/>
      <c r="G196" s="201"/>
      <c r="H196" s="202" t="str">
        <f aca="false">IF(C196-C195&gt;0,C196-C195,"")</f>
        <v/>
      </c>
      <c r="I196" s="203" t="str">
        <f aca="false">IF(D196="","",D196-D195)</f>
        <v/>
      </c>
      <c r="J196" s="204" t="str">
        <f aca="false">IF(G196="","",G196-G195)</f>
        <v/>
      </c>
      <c r="K196" s="205" t="str">
        <f aca="false">IF(F196="","",F196/I196*100)</f>
        <v/>
      </c>
      <c r="L196" s="206" t="str">
        <f aca="false">IF(J196="","",F196/J196)</f>
        <v/>
      </c>
      <c r="M196" s="207" t="str">
        <f aca="false">IF(OR(E196="",F196=""),"",F196*E196/100)</f>
        <v/>
      </c>
      <c r="N196" s="208" t="str">
        <f aca="false">IF(M196="","",M196/I196*100)</f>
        <v/>
      </c>
      <c r="O196" s="209" t="str">
        <f aca="false">IF(J196="","",M196/J196)</f>
        <v/>
      </c>
      <c r="P196" s="210" t="str">
        <f aca="false">IF(J196="","",I196/J196)</f>
        <v/>
      </c>
      <c r="Q196" s="211" t="str">
        <f aca="false">IF(OR(I196="",H196=""),"",I196/H196)</f>
        <v/>
      </c>
      <c r="R196" s="214" t="str">
        <f aca="false">IF(Q196="","",Q196*Monatstage)</f>
        <v/>
      </c>
      <c r="S196" s="213" t="str">
        <f aca="false">IF(Q196="","",Q196*Jahrestage)</f>
        <v/>
      </c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  <c r="AE196" s="124"/>
      <c r="AF196" s="124"/>
    </row>
    <row r="197" customFormat="false" ht="12.75" hidden="false" customHeight="false" outlineLevel="0" collapsed="false">
      <c r="A197" s="196"/>
      <c r="B197" s="197"/>
      <c r="C197" s="198"/>
      <c r="D197" s="199"/>
      <c r="E197" s="199"/>
      <c r="F197" s="200"/>
      <c r="G197" s="201"/>
      <c r="H197" s="202" t="str">
        <f aca="false">IF(C197-C196&gt;0,C197-C196,"")</f>
        <v/>
      </c>
      <c r="I197" s="203" t="str">
        <f aca="false">IF(D197="","",D197-D196)</f>
        <v/>
      </c>
      <c r="J197" s="204" t="str">
        <f aca="false">IF(G197="","",G197-G196)</f>
        <v/>
      </c>
      <c r="K197" s="205" t="str">
        <f aca="false">IF(F197="","",F197/I197*100)</f>
        <v/>
      </c>
      <c r="L197" s="206" t="str">
        <f aca="false">IF(J197="","",F197/J197)</f>
        <v/>
      </c>
      <c r="M197" s="207" t="str">
        <f aca="false">IF(OR(E197="",F197=""),"",F197*E197/100)</f>
        <v/>
      </c>
      <c r="N197" s="208" t="str">
        <f aca="false">IF(M197="","",M197/I197*100)</f>
        <v/>
      </c>
      <c r="O197" s="209" t="str">
        <f aca="false">IF(J197="","",M197/J197)</f>
        <v/>
      </c>
      <c r="P197" s="210" t="str">
        <f aca="false">IF(J197="","",I197/J197)</f>
        <v/>
      </c>
      <c r="Q197" s="211" t="str">
        <f aca="false">IF(OR(I197="",H197=""),"",I197/H197)</f>
        <v/>
      </c>
      <c r="R197" s="214" t="str">
        <f aca="false">IF(Q197="","",Q197*Monatstage)</f>
        <v/>
      </c>
      <c r="S197" s="213" t="str">
        <f aca="false">IF(Q197="","",Q197*Jahrestage)</f>
        <v/>
      </c>
      <c r="T197" s="124"/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  <c r="AE197" s="124"/>
      <c r="AF197" s="124"/>
    </row>
    <row r="198" customFormat="false" ht="12.75" hidden="false" customHeight="false" outlineLevel="0" collapsed="false">
      <c r="A198" s="196"/>
      <c r="B198" s="197"/>
      <c r="C198" s="198"/>
      <c r="D198" s="199"/>
      <c r="E198" s="199"/>
      <c r="F198" s="200"/>
      <c r="G198" s="201"/>
      <c r="H198" s="202" t="str">
        <f aca="false">IF(C198-C197&gt;0,C198-C197,"")</f>
        <v/>
      </c>
      <c r="I198" s="203" t="str">
        <f aca="false">IF(D198="","",D198-D197)</f>
        <v/>
      </c>
      <c r="J198" s="204" t="str">
        <f aca="false">IF(G198="","",G198-G197)</f>
        <v/>
      </c>
      <c r="K198" s="205" t="str">
        <f aca="false">IF(F198="","",F198/I198*100)</f>
        <v/>
      </c>
      <c r="L198" s="206" t="str">
        <f aca="false">IF(J198="","",F198/J198)</f>
        <v/>
      </c>
      <c r="M198" s="207" t="str">
        <f aca="false">IF(OR(E198="",F198=""),"",F198*E198/100)</f>
        <v/>
      </c>
      <c r="N198" s="208" t="str">
        <f aca="false">IF(M198="","",M198/I198*100)</f>
        <v/>
      </c>
      <c r="O198" s="209" t="str">
        <f aca="false">IF(J198="","",M198/J198)</f>
        <v/>
      </c>
      <c r="P198" s="210" t="str">
        <f aca="false">IF(J198="","",I198/J198)</f>
        <v/>
      </c>
      <c r="Q198" s="211" t="str">
        <f aca="false">IF(OR(I198="",H198=""),"",I198/H198)</f>
        <v/>
      </c>
      <c r="R198" s="214" t="str">
        <f aca="false">IF(Q198="","",Q198*Monatstage)</f>
        <v/>
      </c>
      <c r="S198" s="213" t="str">
        <f aca="false">IF(Q198="","",Q198*Jahrestage)</f>
        <v/>
      </c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  <c r="AE198" s="124"/>
      <c r="AF198" s="124"/>
    </row>
    <row r="199" customFormat="false" ht="12.75" hidden="false" customHeight="false" outlineLevel="0" collapsed="false">
      <c r="A199" s="196"/>
      <c r="B199" s="197"/>
      <c r="C199" s="198"/>
      <c r="D199" s="199"/>
      <c r="E199" s="199"/>
      <c r="F199" s="200"/>
      <c r="G199" s="201"/>
      <c r="H199" s="202" t="str">
        <f aca="false">IF(C199-C198&gt;0,C199-C198,"")</f>
        <v/>
      </c>
      <c r="I199" s="203" t="str">
        <f aca="false">IF(D199="","",D199-D198)</f>
        <v/>
      </c>
      <c r="J199" s="204" t="str">
        <f aca="false">IF(G199="","",G199-G198)</f>
        <v/>
      </c>
      <c r="K199" s="205" t="str">
        <f aca="false">IF(F199="","",F199/I199*100)</f>
        <v/>
      </c>
      <c r="L199" s="206" t="str">
        <f aca="false">IF(J199="","",F199/J199)</f>
        <v/>
      </c>
      <c r="M199" s="207" t="str">
        <f aca="false">IF(OR(E199="",F199=""),"",F199*E199/100)</f>
        <v/>
      </c>
      <c r="N199" s="208" t="str">
        <f aca="false">IF(M199="","",M199/I199*100)</f>
        <v/>
      </c>
      <c r="O199" s="209" t="str">
        <f aca="false">IF(J199="","",M199/J199)</f>
        <v/>
      </c>
      <c r="P199" s="210" t="str">
        <f aca="false">IF(J199="","",I199/J199)</f>
        <v/>
      </c>
      <c r="Q199" s="211" t="str">
        <f aca="false">IF(OR(I199="",H199=""),"",I199/H199)</f>
        <v/>
      </c>
      <c r="R199" s="214" t="str">
        <f aca="false">IF(Q199="","",Q199*Monatstage)</f>
        <v/>
      </c>
      <c r="S199" s="213" t="str">
        <f aca="false">IF(Q199="","",Q199*Jahrestage)</f>
        <v/>
      </c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4"/>
      <c r="AD199" s="124"/>
      <c r="AE199" s="124"/>
      <c r="AF199" s="124"/>
    </row>
    <row r="200" customFormat="false" ht="12.75" hidden="false" customHeight="false" outlineLevel="0" collapsed="false">
      <c r="A200" s="196"/>
      <c r="B200" s="197"/>
      <c r="C200" s="198"/>
      <c r="D200" s="199"/>
      <c r="E200" s="199"/>
      <c r="F200" s="200"/>
      <c r="G200" s="201"/>
      <c r="H200" s="202" t="str">
        <f aca="false">IF(C200-C199&gt;0,C200-C199,"")</f>
        <v/>
      </c>
      <c r="I200" s="203" t="str">
        <f aca="false">IF(D200="","",D200-D199)</f>
        <v/>
      </c>
      <c r="J200" s="204" t="str">
        <f aca="false">IF(G200="","",G200-G199)</f>
        <v/>
      </c>
      <c r="K200" s="205" t="str">
        <f aca="false">IF(F200="","",F200/I200*100)</f>
        <v/>
      </c>
      <c r="L200" s="206" t="str">
        <f aca="false">IF(J200="","",F200/J200)</f>
        <v/>
      </c>
      <c r="M200" s="207" t="str">
        <f aca="false">IF(OR(E200="",F200=""),"",F200*E200/100)</f>
        <v/>
      </c>
      <c r="N200" s="208" t="str">
        <f aca="false">IF(M200="","",M200/I200*100)</f>
        <v/>
      </c>
      <c r="O200" s="209" t="str">
        <f aca="false">IF(J200="","",M200/J200)</f>
        <v/>
      </c>
      <c r="P200" s="210" t="str">
        <f aca="false">IF(J200="","",I200/J200)</f>
        <v/>
      </c>
      <c r="Q200" s="211" t="str">
        <f aca="false">IF(OR(I200="",H200=""),"",I200/H200)</f>
        <v/>
      </c>
      <c r="R200" s="214" t="str">
        <f aca="false">IF(Q200="","",Q200*Monatstage)</f>
        <v/>
      </c>
      <c r="S200" s="213" t="str">
        <f aca="false">IF(Q200="","",Q200*Jahrestage)</f>
        <v/>
      </c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  <c r="AE200" s="124"/>
      <c r="AF200" s="124"/>
    </row>
    <row r="201" customFormat="false" ht="12.75" hidden="false" customHeight="false" outlineLevel="0" collapsed="false">
      <c r="A201" s="196"/>
      <c r="B201" s="197"/>
      <c r="C201" s="198"/>
      <c r="D201" s="199"/>
      <c r="E201" s="199"/>
      <c r="F201" s="200"/>
      <c r="G201" s="201"/>
      <c r="H201" s="202" t="str">
        <f aca="false">IF(C201-C200&gt;0,C201-C200,"")</f>
        <v/>
      </c>
      <c r="I201" s="203" t="str">
        <f aca="false">IF(D201="","",D201-D200)</f>
        <v/>
      </c>
      <c r="J201" s="204" t="str">
        <f aca="false">IF(G201="","",G201-G200)</f>
        <v/>
      </c>
      <c r="K201" s="205" t="str">
        <f aca="false">IF(F201="","",F201/I201*100)</f>
        <v/>
      </c>
      <c r="L201" s="206" t="str">
        <f aca="false">IF(J201="","",F201/J201)</f>
        <v/>
      </c>
      <c r="M201" s="207" t="str">
        <f aca="false">IF(OR(E201="",F201=""),"",F201*E201/100)</f>
        <v/>
      </c>
      <c r="N201" s="208" t="str">
        <f aca="false">IF(M201="","",M201/I201*100)</f>
        <v/>
      </c>
      <c r="O201" s="209" t="str">
        <f aca="false">IF(J201="","",M201/J201)</f>
        <v/>
      </c>
      <c r="P201" s="210" t="str">
        <f aca="false">IF(J201="","",I201/J201)</f>
        <v/>
      </c>
      <c r="Q201" s="211" t="str">
        <f aca="false">IF(OR(I201="",H201=""),"",I201/H201)</f>
        <v/>
      </c>
      <c r="R201" s="214" t="str">
        <f aca="false">IF(Q201="","",Q201*Monatstage)</f>
        <v/>
      </c>
      <c r="S201" s="213" t="str">
        <f aca="false">IF(Q201="","",Q201*Jahrestage)</f>
        <v/>
      </c>
      <c r="T201" s="124"/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  <c r="AE201" s="124"/>
      <c r="AF201" s="124"/>
    </row>
    <row r="202" customFormat="false" ht="12.75" hidden="false" customHeight="false" outlineLevel="0" collapsed="false">
      <c r="A202" s="196"/>
      <c r="B202" s="197"/>
      <c r="C202" s="198"/>
      <c r="D202" s="199"/>
      <c r="E202" s="199"/>
      <c r="F202" s="200"/>
      <c r="G202" s="201"/>
      <c r="H202" s="202" t="str">
        <f aca="false">IF(C202-C201&gt;0,C202-C201,"")</f>
        <v/>
      </c>
      <c r="I202" s="203" t="str">
        <f aca="false">IF(D202="","",D202-D201)</f>
        <v/>
      </c>
      <c r="J202" s="204" t="str">
        <f aca="false">IF(G202="","",G202-G201)</f>
        <v/>
      </c>
      <c r="K202" s="205" t="str">
        <f aca="false">IF(F202="","",F202/I202*100)</f>
        <v/>
      </c>
      <c r="L202" s="206" t="str">
        <f aca="false">IF(J202="","",F202/J202)</f>
        <v/>
      </c>
      <c r="M202" s="207" t="str">
        <f aca="false">IF(OR(E202="",F202=""),"",F202*E202/100)</f>
        <v/>
      </c>
      <c r="N202" s="208" t="str">
        <f aca="false">IF(M202="","",M202/I202*100)</f>
        <v/>
      </c>
      <c r="O202" s="209" t="str">
        <f aca="false">IF(J202="","",M202/J202)</f>
        <v/>
      </c>
      <c r="P202" s="210" t="str">
        <f aca="false">IF(J202="","",I202/J202)</f>
        <v/>
      </c>
      <c r="Q202" s="211" t="str">
        <f aca="false">IF(OR(I202="",H202=""),"",I202/H202)</f>
        <v/>
      </c>
      <c r="R202" s="214" t="str">
        <f aca="false">IF(Q202="","",Q202*Monatstage)</f>
        <v/>
      </c>
      <c r="S202" s="213" t="str">
        <f aca="false">IF(Q202="","",Q202*Jahrestage)</f>
        <v/>
      </c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  <c r="AD202" s="124"/>
      <c r="AE202" s="124"/>
      <c r="AF202" s="124"/>
    </row>
    <row r="203" customFormat="false" ht="12.75" hidden="false" customHeight="false" outlineLevel="0" collapsed="false">
      <c r="A203" s="196"/>
      <c r="B203" s="197"/>
      <c r="C203" s="198"/>
      <c r="D203" s="199"/>
      <c r="E203" s="199"/>
      <c r="F203" s="200"/>
      <c r="G203" s="201"/>
      <c r="H203" s="202" t="str">
        <f aca="false">IF(C203-C202&gt;0,C203-C202,"")</f>
        <v/>
      </c>
      <c r="I203" s="203" t="str">
        <f aca="false">IF(D203="","",D203-D202)</f>
        <v/>
      </c>
      <c r="J203" s="204" t="str">
        <f aca="false">IF(G203="","",G203-G202)</f>
        <v/>
      </c>
      <c r="K203" s="205" t="str">
        <f aca="false">IF(F203="","",F203/I203*100)</f>
        <v/>
      </c>
      <c r="L203" s="206" t="str">
        <f aca="false">IF(J203="","",F203/J203)</f>
        <v/>
      </c>
      <c r="M203" s="207" t="str">
        <f aca="false">IF(OR(E203="",F203=""),"",F203*E203/100)</f>
        <v/>
      </c>
      <c r="N203" s="208" t="str">
        <f aca="false">IF(M203="","",M203/I203*100)</f>
        <v/>
      </c>
      <c r="O203" s="209" t="str">
        <f aca="false">IF(J203="","",M203/J203)</f>
        <v/>
      </c>
      <c r="P203" s="210" t="str">
        <f aca="false">IF(J203="","",I203/J203)</f>
        <v/>
      </c>
      <c r="Q203" s="211" t="str">
        <f aca="false">IF(OR(I203="",H203=""),"",I203/H203)</f>
        <v/>
      </c>
      <c r="R203" s="214" t="str">
        <f aca="false">IF(Q203="","",Q203*Monatstage)</f>
        <v/>
      </c>
      <c r="S203" s="213" t="str">
        <f aca="false">IF(Q203="","",Q203*Jahrestage)</f>
        <v/>
      </c>
      <c r="T203" s="124"/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  <c r="AE203" s="124"/>
      <c r="AF203" s="124"/>
    </row>
    <row r="204" customFormat="false" ht="12.75" hidden="false" customHeight="false" outlineLevel="0" collapsed="false">
      <c r="A204" s="196"/>
      <c r="B204" s="197"/>
      <c r="C204" s="198"/>
      <c r="D204" s="199"/>
      <c r="E204" s="199"/>
      <c r="F204" s="200"/>
      <c r="G204" s="201"/>
      <c r="H204" s="202" t="str">
        <f aca="false">IF(C204-C203&gt;0,C204-C203,"")</f>
        <v/>
      </c>
      <c r="I204" s="203" t="str">
        <f aca="false">IF(D204="","",D204-D203)</f>
        <v/>
      </c>
      <c r="J204" s="204" t="str">
        <f aca="false">IF(G204="","",G204-G203)</f>
        <v/>
      </c>
      <c r="K204" s="205" t="str">
        <f aca="false">IF(F204="","",F204/I204*100)</f>
        <v/>
      </c>
      <c r="L204" s="206" t="str">
        <f aca="false">IF(J204="","",F204/J204)</f>
        <v/>
      </c>
      <c r="M204" s="207" t="str">
        <f aca="false">IF(OR(E204="",F204=""),"",F204*E204/100)</f>
        <v/>
      </c>
      <c r="N204" s="208" t="str">
        <f aca="false">IF(M204="","",M204/I204*100)</f>
        <v/>
      </c>
      <c r="O204" s="209" t="str">
        <f aca="false">IF(J204="","",M204/J204)</f>
        <v/>
      </c>
      <c r="P204" s="210" t="str">
        <f aca="false">IF(J204="","",I204/J204)</f>
        <v/>
      </c>
      <c r="Q204" s="211" t="str">
        <f aca="false">IF(OR(I204="",H204=""),"",I204/H204)</f>
        <v/>
      </c>
      <c r="R204" s="214" t="str">
        <f aca="false">IF(Q204="","",Q204*Monatstage)</f>
        <v/>
      </c>
      <c r="S204" s="213" t="str">
        <f aca="false">IF(Q204="","",Q204*Jahrestage)</f>
        <v/>
      </c>
      <c r="T204" s="124"/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  <c r="AE204" s="124"/>
      <c r="AF204" s="124"/>
    </row>
    <row r="205" customFormat="false" ht="12.75" hidden="false" customHeight="false" outlineLevel="0" collapsed="false">
      <c r="A205" s="196"/>
      <c r="B205" s="197"/>
      <c r="C205" s="198"/>
      <c r="D205" s="199"/>
      <c r="E205" s="199"/>
      <c r="F205" s="200"/>
      <c r="G205" s="201"/>
      <c r="H205" s="202" t="str">
        <f aca="false">IF(C205-C204&gt;0,C205-C204,"")</f>
        <v/>
      </c>
      <c r="I205" s="203" t="str">
        <f aca="false">IF(D205="","",D205-D204)</f>
        <v/>
      </c>
      <c r="J205" s="204" t="str">
        <f aca="false">IF(G205="","",G205-G204)</f>
        <v/>
      </c>
      <c r="K205" s="205" t="str">
        <f aca="false">IF(F205="","",F205/I205*100)</f>
        <v/>
      </c>
      <c r="L205" s="206" t="str">
        <f aca="false">IF(J205="","",F205/J205)</f>
        <v/>
      </c>
      <c r="M205" s="207" t="str">
        <f aca="false">IF(OR(E205="",F205=""),"",F205*E205/100)</f>
        <v/>
      </c>
      <c r="N205" s="208" t="str">
        <f aca="false">IF(M205="","",M205/I205*100)</f>
        <v/>
      </c>
      <c r="O205" s="209" t="str">
        <f aca="false">IF(J205="","",M205/J205)</f>
        <v/>
      </c>
      <c r="P205" s="210" t="str">
        <f aca="false">IF(J205="","",I205/J205)</f>
        <v/>
      </c>
      <c r="Q205" s="211" t="str">
        <f aca="false">IF(OR(I205="",H205=""),"",I205/H205)</f>
        <v/>
      </c>
      <c r="R205" s="214" t="str">
        <f aca="false">IF(Q205="","",Q205*Monatstage)</f>
        <v/>
      </c>
      <c r="S205" s="213" t="str">
        <f aca="false">IF(Q205="","",Q205*Jahrestage)</f>
        <v/>
      </c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  <c r="AE205" s="124"/>
      <c r="AF205" s="124"/>
    </row>
    <row r="206" customFormat="false" ht="12.75" hidden="false" customHeight="false" outlineLevel="0" collapsed="false">
      <c r="A206" s="196"/>
      <c r="B206" s="197"/>
      <c r="C206" s="198"/>
      <c r="D206" s="199"/>
      <c r="E206" s="199"/>
      <c r="F206" s="200"/>
      <c r="G206" s="201"/>
      <c r="H206" s="202" t="str">
        <f aca="false">IF(C206-C205&gt;0,C206-C205,"")</f>
        <v/>
      </c>
      <c r="I206" s="203" t="str">
        <f aca="false">IF(D206="","",D206-D205)</f>
        <v/>
      </c>
      <c r="J206" s="204" t="str">
        <f aca="false">IF(G206="","",G206-G205)</f>
        <v/>
      </c>
      <c r="K206" s="205" t="str">
        <f aca="false">IF(F206="","",F206/I206*100)</f>
        <v/>
      </c>
      <c r="L206" s="206" t="str">
        <f aca="false">IF(J206="","",F206/J206)</f>
        <v/>
      </c>
      <c r="M206" s="207" t="str">
        <f aca="false">IF(OR(E206="",F206=""),"",F206*E206/100)</f>
        <v/>
      </c>
      <c r="N206" s="208" t="str">
        <f aca="false">IF(M206="","",M206/I206*100)</f>
        <v/>
      </c>
      <c r="O206" s="209" t="str">
        <f aca="false">IF(J206="","",M206/J206)</f>
        <v/>
      </c>
      <c r="P206" s="210" t="str">
        <f aca="false">IF(J206="","",I206/J206)</f>
        <v/>
      </c>
      <c r="Q206" s="211" t="str">
        <f aca="false">IF(OR(I206="",H206=""),"",I206/H206)</f>
        <v/>
      </c>
      <c r="R206" s="214" t="str">
        <f aca="false">IF(Q206="","",Q206*Monatstage)</f>
        <v/>
      </c>
      <c r="S206" s="213" t="str">
        <f aca="false">IF(Q206="","",Q206*Jahrestage)</f>
        <v/>
      </c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</row>
    <row r="207" customFormat="false" ht="12.75" hidden="false" customHeight="false" outlineLevel="0" collapsed="false">
      <c r="A207" s="196"/>
      <c r="B207" s="197"/>
      <c r="C207" s="198"/>
      <c r="D207" s="199"/>
      <c r="E207" s="199"/>
      <c r="F207" s="200"/>
      <c r="G207" s="201"/>
      <c r="H207" s="202" t="str">
        <f aca="false">IF(C207-C206&gt;0,C207-C206,"")</f>
        <v/>
      </c>
      <c r="I207" s="203" t="str">
        <f aca="false">IF(D207="","",D207-D206)</f>
        <v/>
      </c>
      <c r="J207" s="204" t="str">
        <f aca="false">IF(G207="","",G207-G206)</f>
        <v/>
      </c>
      <c r="K207" s="205" t="str">
        <f aca="false">IF(F207="","",F207/I207*100)</f>
        <v/>
      </c>
      <c r="L207" s="206" t="str">
        <f aca="false">IF(J207="","",F207/J207)</f>
        <v/>
      </c>
      <c r="M207" s="207" t="str">
        <f aca="false">IF(OR(E207="",F207=""),"",F207*E207/100)</f>
        <v/>
      </c>
      <c r="N207" s="208" t="str">
        <f aca="false">IF(M207="","",M207/I207*100)</f>
        <v/>
      </c>
      <c r="O207" s="209" t="str">
        <f aca="false">IF(J207="","",M207/J207)</f>
        <v/>
      </c>
      <c r="P207" s="210" t="str">
        <f aca="false">IF(J207="","",I207/J207)</f>
        <v/>
      </c>
      <c r="Q207" s="211" t="str">
        <f aca="false">IF(OR(I207="",H207=""),"",I207/H207)</f>
        <v/>
      </c>
      <c r="R207" s="214" t="str">
        <f aca="false">IF(Q207="","",Q207*Monatstage)</f>
        <v/>
      </c>
      <c r="S207" s="213" t="str">
        <f aca="false">IF(Q207="","",Q207*Jahrestage)</f>
        <v/>
      </c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  <c r="AE207" s="124"/>
      <c r="AF207" s="124"/>
    </row>
    <row r="208" customFormat="false" ht="12.75" hidden="false" customHeight="false" outlineLevel="0" collapsed="false">
      <c r="A208" s="196"/>
      <c r="B208" s="197"/>
      <c r="C208" s="198"/>
      <c r="D208" s="199"/>
      <c r="E208" s="199"/>
      <c r="F208" s="200"/>
      <c r="G208" s="201"/>
      <c r="H208" s="202" t="str">
        <f aca="false">IF(C208-C207&gt;0,C208-C207,"")</f>
        <v/>
      </c>
      <c r="I208" s="203" t="str">
        <f aca="false">IF(D208="","",D208-D207)</f>
        <v/>
      </c>
      <c r="J208" s="204" t="str">
        <f aca="false">IF(G208="","",G208-G207)</f>
        <v/>
      </c>
      <c r="K208" s="205" t="str">
        <f aca="false">IF(F208="","",F208/I208*100)</f>
        <v/>
      </c>
      <c r="L208" s="206" t="str">
        <f aca="false">IF(J208="","",F208/J208)</f>
        <v/>
      </c>
      <c r="M208" s="207" t="str">
        <f aca="false">IF(OR(E208="",F208=""),"",F208*E208/100)</f>
        <v/>
      </c>
      <c r="N208" s="208" t="str">
        <f aca="false">IF(M208="","",M208/I208*100)</f>
        <v/>
      </c>
      <c r="O208" s="209" t="str">
        <f aca="false">IF(J208="","",M208/J208)</f>
        <v/>
      </c>
      <c r="P208" s="210" t="str">
        <f aca="false">IF(J208="","",I208/J208)</f>
        <v/>
      </c>
      <c r="Q208" s="211" t="str">
        <f aca="false">IF(OR(I208="",H208=""),"",I208/H208)</f>
        <v/>
      </c>
      <c r="R208" s="214" t="str">
        <f aca="false">IF(Q208="","",Q208*Monatstage)</f>
        <v/>
      </c>
      <c r="S208" s="213" t="str">
        <f aca="false">IF(Q208="","",Q208*Jahrestage)</f>
        <v/>
      </c>
      <c r="T208" s="124"/>
      <c r="U208" s="124"/>
      <c r="V208" s="124"/>
      <c r="W208" s="124"/>
      <c r="X208" s="124"/>
      <c r="Y208" s="124"/>
      <c r="Z208" s="124"/>
      <c r="AA208" s="124"/>
      <c r="AB208" s="124"/>
      <c r="AC208" s="124"/>
      <c r="AD208" s="124"/>
      <c r="AE208" s="124"/>
      <c r="AF208" s="124"/>
    </row>
    <row r="209" customFormat="false" ht="12.75" hidden="false" customHeight="false" outlineLevel="0" collapsed="false">
      <c r="A209" s="196"/>
      <c r="B209" s="197"/>
      <c r="C209" s="198"/>
      <c r="D209" s="199"/>
      <c r="E209" s="199"/>
      <c r="F209" s="200"/>
      <c r="G209" s="201"/>
      <c r="H209" s="202" t="str">
        <f aca="false">IF(C209-C208&gt;0,C209-C208,"")</f>
        <v/>
      </c>
      <c r="I209" s="203" t="str">
        <f aca="false">IF(D209="","",D209-D208)</f>
        <v/>
      </c>
      <c r="J209" s="204" t="str">
        <f aca="false">IF(G209="","",G209-G208)</f>
        <v/>
      </c>
      <c r="K209" s="205" t="str">
        <f aca="false">IF(F209="","",F209/I209*100)</f>
        <v/>
      </c>
      <c r="L209" s="206" t="str">
        <f aca="false">IF(J209="","",F209/J209)</f>
        <v/>
      </c>
      <c r="M209" s="207" t="str">
        <f aca="false">IF(OR(E209="",F209=""),"",F209*E209/100)</f>
        <v/>
      </c>
      <c r="N209" s="208" t="str">
        <f aca="false">IF(M209="","",M209/I209*100)</f>
        <v/>
      </c>
      <c r="O209" s="209" t="str">
        <f aca="false">IF(J209="","",M209/J209)</f>
        <v/>
      </c>
      <c r="P209" s="210" t="str">
        <f aca="false">IF(J209="","",I209/J209)</f>
        <v/>
      </c>
      <c r="Q209" s="211" t="str">
        <f aca="false">IF(OR(I209="",H209=""),"",I209/H209)</f>
        <v/>
      </c>
      <c r="R209" s="214" t="str">
        <f aca="false">IF(Q209="","",Q209*Monatstage)</f>
        <v/>
      </c>
      <c r="S209" s="213" t="str">
        <f aca="false">IF(Q209="","",Q209*Jahrestage)</f>
        <v/>
      </c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  <c r="AE209" s="124"/>
      <c r="AF209" s="124"/>
    </row>
    <row r="210" customFormat="false" ht="12.75" hidden="false" customHeight="false" outlineLevel="0" collapsed="false">
      <c r="A210" s="196"/>
      <c r="B210" s="197"/>
      <c r="C210" s="198"/>
      <c r="D210" s="199"/>
      <c r="E210" s="199"/>
      <c r="F210" s="200"/>
      <c r="G210" s="201"/>
      <c r="H210" s="202" t="str">
        <f aca="false">IF(C210-C209&gt;0,C210-C209,"")</f>
        <v/>
      </c>
      <c r="I210" s="203" t="str">
        <f aca="false">IF(D210="","",D210-D209)</f>
        <v/>
      </c>
      <c r="J210" s="204" t="str">
        <f aca="false">IF(G210="","",G210-G209)</f>
        <v/>
      </c>
      <c r="K210" s="205" t="str">
        <f aca="false">IF(F210="","",F210/I210*100)</f>
        <v/>
      </c>
      <c r="L210" s="206" t="str">
        <f aca="false">IF(J210="","",F210/J210)</f>
        <v/>
      </c>
      <c r="M210" s="207" t="str">
        <f aca="false">IF(OR(E210="",F210=""),"",F210*E210/100)</f>
        <v/>
      </c>
      <c r="N210" s="208" t="str">
        <f aca="false">IF(M210="","",M210/I210*100)</f>
        <v/>
      </c>
      <c r="O210" s="209" t="str">
        <f aca="false">IF(J210="","",M210/J210)</f>
        <v/>
      </c>
      <c r="P210" s="210" t="str">
        <f aca="false">IF(J210="","",I210/J210)</f>
        <v/>
      </c>
      <c r="Q210" s="211" t="str">
        <f aca="false">IF(OR(I210="",H210=""),"",I210/H210)</f>
        <v/>
      </c>
      <c r="R210" s="214" t="str">
        <f aca="false">IF(Q210="","",Q210*Monatstage)</f>
        <v/>
      </c>
      <c r="S210" s="213" t="str">
        <f aca="false">IF(Q210="","",Q210*Jahrestage)</f>
        <v/>
      </c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</row>
    <row r="211" customFormat="false" ht="12.75" hidden="false" customHeight="false" outlineLevel="0" collapsed="false">
      <c r="A211" s="196"/>
      <c r="B211" s="197"/>
      <c r="C211" s="198"/>
      <c r="D211" s="199"/>
      <c r="E211" s="199"/>
      <c r="F211" s="200"/>
      <c r="G211" s="201"/>
      <c r="H211" s="202" t="str">
        <f aca="false">IF(C211-C210&gt;0,C211-C210,"")</f>
        <v/>
      </c>
      <c r="I211" s="203" t="str">
        <f aca="false">IF(D211="","",D211-D210)</f>
        <v/>
      </c>
      <c r="J211" s="204" t="str">
        <f aca="false">IF(G211="","",G211-G210)</f>
        <v/>
      </c>
      <c r="K211" s="205" t="str">
        <f aca="false">IF(F211="","",F211/I211*100)</f>
        <v/>
      </c>
      <c r="L211" s="206" t="str">
        <f aca="false">IF(J211="","",F211/J211)</f>
        <v/>
      </c>
      <c r="M211" s="207" t="str">
        <f aca="false">IF(OR(E211="",F211=""),"",F211*E211/100)</f>
        <v/>
      </c>
      <c r="N211" s="208" t="str">
        <f aca="false">IF(M211="","",M211/I211*100)</f>
        <v/>
      </c>
      <c r="O211" s="209" t="str">
        <f aca="false">IF(J211="","",M211/J211)</f>
        <v/>
      </c>
      <c r="P211" s="210" t="str">
        <f aca="false">IF(J211="","",I211/J211)</f>
        <v/>
      </c>
      <c r="Q211" s="211" t="str">
        <f aca="false">IF(OR(I211="",H211=""),"",I211/H211)</f>
        <v/>
      </c>
      <c r="R211" s="214" t="str">
        <f aca="false">IF(Q211="","",Q211*Monatstage)</f>
        <v/>
      </c>
      <c r="S211" s="213" t="str">
        <f aca="false">IF(Q211="","",Q211*Jahrestage)</f>
        <v/>
      </c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  <c r="AD211" s="124"/>
      <c r="AE211" s="124"/>
      <c r="AF211" s="124"/>
    </row>
    <row r="212" customFormat="false" ht="12.75" hidden="false" customHeight="false" outlineLevel="0" collapsed="false">
      <c r="A212" s="196"/>
      <c r="B212" s="197"/>
      <c r="C212" s="198"/>
      <c r="D212" s="199"/>
      <c r="E212" s="199"/>
      <c r="F212" s="200"/>
      <c r="G212" s="201"/>
      <c r="H212" s="202" t="str">
        <f aca="false">IF(C212-C211&gt;0,C212-C211,"")</f>
        <v/>
      </c>
      <c r="I212" s="203" t="str">
        <f aca="false">IF(D212="","",D212-D211)</f>
        <v/>
      </c>
      <c r="J212" s="204" t="str">
        <f aca="false">IF(G212="","",G212-G211)</f>
        <v/>
      </c>
      <c r="K212" s="205" t="str">
        <f aca="false">IF(F212="","",F212/I212*100)</f>
        <v/>
      </c>
      <c r="L212" s="206" t="str">
        <f aca="false">IF(J212="","",F212/J212)</f>
        <v/>
      </c>
      <c r="M212" s="207" t="str">
        <f aca="false">IF(OR(E212="",F212=""),"",F212*E212/100)</f>
        <v/>
      </c>
      <c r="N212" s="208" t="str">
        <f aca="false">IF(M212="","",M212/I212*100)</f>
        <v/>
      </c>
      <c r="O212" s="209" t="str">
        <f aca="false">IF(J212="","",M212/J212)</f>
        <v/>
      </c>
      <c r="P212" s="210" t="str">
        <f aca="false">IF(J212="","",I212/J212)</f>
        <v/>
      </c>
      <c r="Q212" s="211" t="str">
        <f aca="false">IF(OR(I212="",H212=""),"",I212/H212)</f>
        <v/>
      </c>
      <c r="R212" s="214" t="str">
        <f aca="false">IF(Q212="","",Q212*Monatstage)</f>
        <v/>
      </c>
      <c r="S212" s="213" t="str">
        <f aca="false">IF(Q212="","",Q212*Jahrestage)</f>
        <v/>
      </c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  <c r="AE212" s="124"/>
      <c r="AF212" s="124"/>
    </row>
    <row r="213" customFormat="false" ht="12.75" hidden="false" customHeight="false" outlineLevel="0" collapsed="false">
      <c r="A213" s="196"/>
      <c r="B213" s="197"/>
      <c r="C213" s="198"/>
      <c r="D213" s="199"/>
      <c r="E213" s="199"/>
      <c r="F213" s="200"/>
      <c r="G213" s="201"/>
      <c r="H213" s="202" t="str">
        <f aca="false">IF(C213-C212&gt;0,C213-C212,"")</f>
        <v/>
      </c>
      <c r="I213" s="203" t="str">
        <f aca="false">IF(D213="","",D213-D212)</f>
        <v/>
      </c>
      <c r="J213" s="204" t="str">
        <f aca="false">IF(G213="","",G213-G212)</f>
        <v/>
      </c>
      <c r="K213" s="205" t="str">
        <f aca="false">IF(F213="","",F213/I213*100)</f>
        <v/>
      </c>
      <c r="L213" s="206" t="str">
        <f aca="false">IF(J213="","",F213/J213)</f>
        <v/>
      </c>
      <c r="M213" s="207" t="str">
        <f aca="false">IF(OR(E213="",F213=""),"",F213*E213/100)</f>
        <v/>
      </c>
      <c r="N213" s="208" t="str">
        <f aca="false">IF(M213="","",M213/I213*100)</f>
        <v/>
      </c>
      <c r="O213" s="209" t="str">
        <f aca="false">IF(J213="","",M213/J213)</f>
        <v/>
      </c>
      <c r="P213" s="210" t="str">
        <f aca="false">IF(J213="","",I213/J213)</f>
        <v/>
      </c>
      <c r="Q213" s="211" t="str">
        <f aca="false">IF(OR(I213="",H213=""),"",I213/H213)</f>
        <v/>
      </c>
      <c r="R213" s="214" t="str">
        <f aca="false">IF(Q213="","",Q213*Monatstage)</f>
        <v/>
      </c>
      <c r="S213" s="213" t="str">
        <f aca="false">IF(Q213="","",Q213*Jahrestage)</f>
        <v/>
      </c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  <c r="AE213" s="124"/>
      <c r="AF213" s="124"/>
    </row>
    <row r="214" customFormat="false" ht="12.75" hidden="false" customHeight="false" outlineLevel="0" collapsed="false">
      <c r="A214" s="196"/>
      <c r="B214" s="197"/>
      <c r="C214" s="198"/>
      <c r="D214" s="199"/>
      <c r="E214" s="199"/>
      <c r="F214" s="200"/>
      <c r="G214" s="201"/>
      <c r="H214" s="202" t="str">
        <f aca="false">IF(C214-C213&gt;0,C214-C213,"")</f>
        <v/>
      </c>
      <c r="I214" s="203" t="str">
        <f aca="false">IF(D214="","",D214-D213)</f>
        <v/>
      </c>
      <c r="J214" s="204" t="str">
        <f aca="false">IF(G214="","",G214-G213)</f>
        <v/>
      </c>
      <c r="K214" s="205" t="str">
        <f aca="false">IF(F214="","",F214/I214*100)</f>
        <v/>
      </c>
      <c r="L214" s="206" t="str">
        <f aca="false">IF(J214="","",F214/J214)</f>
        <v/>
      </c>
      <c r="M214" s="207" t="str">
        <f aca="false">IF(OR(E214="",F214=""),"",F214*E214/100)</f>
        <v/>
      </c>
      <c r="N214" s="208" t="str">
        <f aca="false">IF(M214="","",M214/I214*100)</f>
        <v/>
      </c>
      <c r="O214" s="209" t="str">
        <f aca="false">IF(J214="","",M214/J214)</f>
        <v/>
      </c>
      <c r="P214" s="210" t="str">
        <f aca="false">IF(J214="","",I214/J214)</f>
        <v/>
      </c>
      <c r="Q214" s="211" t="str">
        <f aca="false">IF(OR(I214="",H214=""),"",I214/H214)</f>
        <v/>
      </c>
      <c r="R214" s="214" t="str">
        <f aca="false">IF(Q214="","",Q214*Monatstage)</f>
        <v/>
      </c>
      <c r="S214" s="213" t="str">
        <f aca="false">IF(Q214="","",Q214*Jahrestage)</f>
        <v/>
      </c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  <c r="AE214" s="124"/>
      <c r="AF214" s="124"/>
    </row>
    <row r="215" customFormat="false" ht="12.75" hidden="false" customHeight="false" outlineLevel="0" collapsed="false">
      <c r="A215" s="196"/>
      <c r="B215" s="197"/>
      <c r="C215" s="198"/>
      <c r="D215" s="199"/>
      <c r="E215" s="199"/>
      <c r="F215" s="200"/>
      <c r="G215" s="201"/>
      <c r="H215" s="202" t="str">
        <f aca="false">IF(C215-C214&gt;0,C215-C214,"")</f>
        <v/>
      </c>
      <c r="I215" s="203" t="str">
        <f aca="false">IF(D215="","",D215-D214)</f>
        <v/>
      </c>
      <c r="J215" s="204" t="str">
        <f aca="false">IF(G215="","",G215-G214)</f>
        <v/>
      </c>
      <c r="K215" s="205" t="str">
        <f aca="false">IF(F215="","",F215/I215*100)</f>
        <v/>
      </c>
      <c r="L215" s="206" t="str">
        <f aca="false">IF(J215="","",F215/J215)</f>
        <v/>
      </c>
      <c r="M215" s="207" t="str">
        <f aca="false">IF(OR(E215="",F215=""),"",F215*E215/100)</f>
        <v/>
      </c>
      <c r="N215" s="208" t="str">
        <f aca="false">IF(M215="","",M215/I215*100)</f>
        <v/>
      </c>
      <c r="O215" s="209" t="str">
        <f aca="false">IF(J215="","",M215/J215)</f>
        <v/>
      </c>
      <c r="P215" s="210" t="str">
        <f aca="false">IF(J215="","",I215/J215)</f>
        <v/>
      </c>
      <c r="Q215" s="211" t="str">
        <f aca="false">IF(OR(I215="",H215=""),"",I215/H215)</f>
        <v/>
      </c>
      <c r="R215" s="214" t="str">
        <f aca="false">IF(Q215="","",Q215*Monatstage)</f>
        <v/>
      </c>
      <c r="S215" s="213" t="str">
        <f aca="false">IF(Q215="","",Q215*Jahrestage)</f>
        <v/>
      </c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  <c r="AE215" s="124"/>
      <c r="AF215" s="124"/>
    </row>
    <row r="216" customFormat="false" ht="12.75" hidden="false" customHeight="false" outlineLevel="0" collapsed="false">
      <c r="A216" s="196"/>
      <c r="B216" s="197"/>
      <c r="C216" s="198"/>
      <c r="D216" s="199"/>
      <c r="E216" s="199"/>
      <c r="F216" s="200"/>
      <c r="G216" s="201"/>
      <c r="H216" s="202" t="str">
        <f aca="false">IF(C216-C215&gt;0,C216-C215,"")</f>
        <v/>
      </c>
      <c r="I216" s="203" t="str">
        <f aca="false">IF(D216="","",D216-D215)</f>
        <v/>
      </c>
      <c r="J216" s="204" t="str">
        <f aca="false">IF(G216="","",G216-G215)</f>
        <v/>
      </c>
      <c r="K216" s="205" t="str">
        <f aca="false">IF(F216="","",F216/I216*100)</f>
        <v/>
      </c>
      <c r="L216" s="206" t="str">
        <f aca="false">IF(J216="","",F216/J216)</f>
        <v/>
      </c>
      <c r="M216" s="207" t="str">
        <f aca="false">IF(OR(E216="",F216=""),"",F216*E216/100)</f>
        <v/>
      </c>
      <c r="N216" s="208" t="str">
        <f aca="false">IF(M216="","",M216/I216*100)</f>
        <v/>
      </c>
      <c r="O216" s="209" t="str">
        <f aca="false">IF(J216="","",M216/J216)</f>
        <v/>
      </c>
      <c r="P216" s="210" t="str">
        <f aca="false">IF(J216="","",I216/J216)</f>
        <v/>
      </c>
      <c r="Q216" s="211" t="str">
        <f aca="false">IF(OR(I216="",H216=""),"",I216/H216)</f>
        <v/>
      </c>
      <c r="R216" s="214" t="str">
        <f aca="false">IF(Q216="","",Q216*Monatstage)</f>
        <v/>
      </c>
      <c r="S216" s="213" t="str">
        <f aca="false">IF(Q216="","",Q216*Jahrestage)</f>
        <v/>
      </c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  <c r="AE216" s="124"/>
      <c r="AF216" s="124"/>
    </row>
    <row r="217" customFormat="false" ht="12.75" hidden="false" customHeight="false" outlineLevel="0" collapsed="false">
      <c r="A217" s="196"/>
      <c r="B217" s="197"/>
      <c r="C217" s="198"/>
      <c r="D217" s="199"/>
      <c r="E217" s="199"/>
      <c r="F217" s="200"/>
      <c r="G217" s="201"/>
      <c r="H217" s="202" t="str">
        <f aca="false">IF(C217-C216&gt;0,C217-C216,"")</f>
        <v/>
      </c>
      <c r="I217" s="203" t="str">
        <f aca="false">IF(D217="","",D217-D216)</f>
        <v/>
      </c>
      <c r="J217" s="204" t="str">
        <f aca="false">IF(G217="","",G217-G216)</f>
        <v/>
      </c>
      <c r="K217" s="205" t="str">
        <f aca="false">IF(F217="","",F217/I217*100)</f>
        <v/>
      </c>
      <c r="L217" s="206" t="str">
        <f aca="false">IF(J217="","",F217/J217)</f>
        <v/>
      </c>
      <c r="M217" s="207" t="str">
        <f aca="false">IF(OR(E217="",F217=""),"",F217*E217/100)</f>
        <v/>
      </c>
      <c r="N217" s="208" t="str">
        <f aca="false">IF(M217="","",M217/I217*100)</f>
        <v/>
      </c>
      <c r="O217" s="209" t="str">
        <f aca="false">IF(J217="","",M217/J217)</f>
        <v/>
      </c>
      <c r="P217" s="210" t="str">
        <f aca="false">IF(J217="","",I217/J217)</f>
        <v/>
      </c>
      <c r="Q217" s="211" t="str">
        <f aca="false">IF(OR(I217="",H217=""),"",I217/H217)</f>
        <v/>
      </c>
      <c r="R217" s="214" t="str">
        <f aca="false">IF(Q217="","",Q217*Monatstage)</f>
        <v/>
      </c>
      <c r="S217" s="213" t="str">
        <f aca="false">IF(Q217="","",Q217*Jahrestage)</f>
        <v/>
      </c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  <c r="AE217" s="124"/>
      <c r="AF217" s="124"/>
    </row>
    <row r="218" customFormat="false" ht="12.75" hidden="false" customHeight="false" outlineLevel="0" collapsed="false">
      <c r="A218" s="196"/>
      <c r="B218" s="197"/>
      <c r="C218" s="198"/>
      <c r="D218" s="199"/>
      <c r="E218" s="199"/>
      <c r="F218" s="200"/>
      <c r="G218" s="201"/>
      <c r="H218" s="202" t="str">
        <f aca="false">IF(C218-C217&gt;0,C218-C217,"")</f>
        <v/>
      </c>
      <c r="I218" s="203" t="str">
        <f aca="false">IF(D218="","",D218-D217)</f>
        <v/>
      </c>
      <c r="J218" s="204" t="str">
        <f aca="false">IF(G218="","",G218-G217)</f>
        <v/>
      </c>
      <c r="K218" s="205" t="str">
        <f aca="false">IF(F218="","",F218/I218*100)</f>
        <v/>
      </c>
      <c r="L218" s="206" t="str">
        <f aca="false">IF(J218="","",F218/J218)</f>
        <v/>
      </c>
      <c r="M218" s="207" t="str">
        <f aca="false">IF(OR(E218="",F218=""),"",F218*E218/100)</f>
        <v/>
      </c>
      <c r="N218" s="208" t="str">
        <f aca="false">IF(M218="","",M218/I218*100)</f>
        <v/>
      </c>
      <c r="O218" s="209" t="str">
        <f aca="false">IF(J218="","",M218/J218)</f>
        <v/>
      </c>
      <c r="P218" s="210" t="str">
        <f aca="false">IF(J218="","",I218/J218)</f>
        <v/>
      </c>
      <c r="Q218" s="211" t="str">
        <f aca="false">IF(OR(I218="",H218=""),"",I218/H218)</f>
        <v/>
      </c>
      <c r="R218" s="214" t="str">
        <f aca="false">IF(Q218="","",Q218*Monatstage)</f>
        <v/>
      </c>
      <c r="S218" s="213" t="str">
        <f aca="false">IF(Q218="","",Q218*Jahrestage)</f>
        <v/>
      </c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4"/>
      <c r="AD218" s="124"/>
      <c r="AE218" s="124"/>
      <c r="AF218" s="124"/>
    </row>
    <row r="219" customFormat="false" ht="12.75" hidden="false" customHeight="false" outlineLevel="0" collapsed="false">
      <c r="A219" s="196"/>
      <c r="B219" s="197"/>
      <c r="C219" s="198"/>
      <c r="D219" s="199"/>
      <c r="E219" s="199"/>
      <c r="F219" s="200"/>
      <c r="G219" s="201"/>
      <c r="H219" s="202" t="str">
        <f aca="false">IF(C219-C218&gt;0,C219-C218,"")</f>
        <v/>
      </c>
      <c r="I219" s="203" t="str">
        <f aca="false">IF(D219="","",D219-D218)</f>
        <v/>
      </c>
      <c r="J219" s="204" t="str">
        <f aca="false">IF(G219="","",G219-G218)</f>
        <v/>
      </c>
      <c r="K219" s="205" t="str">
        <f aca="false">IF(F219="","",F219/I219*100)</f>
        <v/>
      </c>
      <c r="L219" s="206" t="str">
        <f aca="false">IF(J219="","",F219/J219)</f>
        <v/>
      </c>
      <c r="M219" s="207" t="str">
        <f aca="false">IF(OR(E219="",F219=""),"",F219*E219/100)</f>
        <v/>
      </c>
      <c r="N219" s="208" t="str">
        <f aca="false">IF(M219="","",M219/I219*100)</f>
        <v/>
      </c>
      <c r="O219" s="209" t="str">
        <f aca="false">IF(J219="","",M219/J219)</f>
        <v/>
      </c>
      <c r="P219" s="210" t="str">
        <f aca="false">IF(J219="","",I219/J219)</f>
        <v/>
      </c>
      <c r="Q219" s="211" t="str">
        <f aca="false">IF(OR(I219="",H219=""),"",I219/H219)</f>
        <v/>
      </c>
      <c r="R219" s="214" t="str">
        <f aca="false">IF(Q219="","",Q219*Monatstage)</f>
        <v/>
      </c>
      <c r="S219" s="213" t="str">
        <f aca="false">IF(Q219="","",Q219*Jahrestage)</f>
        <v/>
      </c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4"/>
      <c r="AD219" s="124"/>
      <c r="AE219" s="124"/>
      <c r="AF219" s="124"/>
    </row>
    <row r="220" customFormat="false" ht="12.75" hidden="false" customHeight="false" outlineLevel="0" collapsed="false">
      <c r="A220" s="196"/>
      <c r="B220" s="197"/>
      <c r="C220" s="198"/>
      <c r="D220" s="199"/>
      <c r="E220" s="199"/>
      <c r="F220" s="200"/>
      <c r="G220" s="201"/>
      <c r="H220" s="202" t="str">
        <f aca="false">IF(C220-C219&gt;0,C220-C219,"")</f>
        <v/>
      </c>
      <c r="I220" s="203" t="str">
        <f aca="false">IF(D220="","",D220-D219)</f>
        <v/>
      </c>
      <c r="J220" s="204" t="str">
        <f aca="false">IF(G220="","",G220-G219)</f>
        <v/>
      </c>
      <c r="K220" s="205" t="str">
        <f aca="false">IF(F220="","",F220/I220*100)</f>
        <v/>
      </c>
      <c r="L220" s="206" t="str">
        <f aca="false">IF(J220="","",F220/J220)</f>
        <v/>
      </c>
      <c r="M220" s="207" t="str">
        <f aca="false">IF(OR(E220="",F220=""),"",F220*E220/100)</f>
        <v/>
      </c>
      <c r="N220" s="208" t="str">
        <f aca="false">IF(M220="","",M220/I220*100)</f>
        <v/>
      </c>
      <c r="O220" s="209" t="str">
        <f aca="false">IF(J220="","",M220/J220)</f>
        <v/>
      </c>
      <c r="P220" s="210" t="str">
        <f aca="false">IF(J220="","",I220/J220)</f>
        <v/>
      </c>
      <c r="Q220" s="211" t="str">
        <f aca="false">IF(OR(I220="",H220=""),"",I220/H220)</f>
        <v/>
      </c>
      <c r="R220" s="214" t="str">
        <f aca="false">IF(Q220="","",Q220*Monatstage)</f>
        <v/>
      </c>
      <c r="S220" s="213" t="str">
        <f aca="false">IF(Q220="","",Q220*Jahrestage)</f>
        <v/>
      </c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  <c r="AD220" s="124"/>
      <c r="AE220" s="124"/>
      <c r="AF220" s="124"/>
    </row>
    <row r="221" customFormat="false" ht="12.75" hidden="false" customHeight="false" outlineLevel="0" collapsed="false">
      <c r="A221" s="196"/>
      <c r="B221" s="197"/>
      <c r="C221" s="198"/>
      <c r="D221" s="199"/>
      <c r="E221" s="199"/>
      <c r="F221" s="200"/>
      <c r="G221" s="201"/>
      <c r="H221" s="202" t="str">
        <f aca="false">IF(C221-C220&gt;0,C221-C220,"")</f>
        <v/>
      </c>
      <c r="I221" s="203" t="str">
        <f aca="false">IF(D221="","",D221-D220)</f>
        <v/>
      </c>
      <c r="J221" s="204" t="str">
        <f aca="false">IF(G221="","",G221-G220)</f>
        <v/>
      </c>
      <c r="K221" s="205" t="str">
        <f aca="false">IF(F221="","",F221/I221*100)</f>
        <v/>
      </c>
      <c r="L221" s="206" t="str">
        <f aca="false">IF(J221="","",F221/J221)</f>
        <v/>
      </c>
      <c r="M221" s="207" t="str">
        <f aca="false">IF(OR(E221="",F221=""),"",F221*E221/100)</f>
        <v/>
      </c>
      <c r="N221" s="208" t="str">
        <f aca="false">IF(M221="","",M221/I221*100)</f>
        <v/>
      </c>
      <c r="O221" s="209" t="str">
        <f aca="false">IF(J221="","",M221/J221)</f>
        <v/>
      </c>
      <c r="P221" s="210" t="str">
        <f aca="false">IF(J221="","",I221/J221)</f>
        <v/>
      </c>
      <c r="Q221" s="211" t="str">
        <f aca="false">IF(OR(I221="",H221=""),"",I221/H221)</f>
        <v/>
      </c>
      <c r="R221" s="214" t="str">
        <f aca="false">IF(Q221="","",Q221*Monatstage)</f>
        <v/>
      </c>
      <c r="S221" s="213" t="str">
        <f aca="false">IF(Q221="","",Q221*Jahrestage)</f>
        <v/>
      </c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4"/>
      <c r="AD221" s="124"/>
      <c r="AE221" s="124"/>
      <c r="AF221" s="124"/>
    </row>
    <row r="222" customFormat="false" ht="12.75" hidden="false" customHeight="false" outlineLevel="0" collapsed="false">
      <c r="A222" s="196"/>
      <c r="B222" s="197"/>
      <c r="C222" s="198"/>
      <c r="D222" s="199"/>
      <c r="E222" s="199"/>
      <c r="F222" s="200"/>
      <c r="G222" s="201"/>
      <c r="H222" s="202" t="str">
        <f aca="false">IF(C222-C221&gt;0,C222-C221,"")</f>
        <v/>
      </c>
      <c r="I222" s="203" t="str">
        <f aca="false">IF(D222="","",D222-D221)</f>
        <v/>
      </c>
      <c r="J222" s="204" t="str">
        <f aca="false">IF(G222="","",G222-G221)</f>
        <v/>
      </c>
      <c r="K222" s="205" t="str">
        <f aca="false">IF(F222="","",F222/I222*100)</f>
        <v/>
      </c>
      <c r="L222" s="206" t="str">
        <f aca="false">IF(J222="","",F222/J222)</f>
        <v/>
      </c>
      <c r="M222" s="207" t="str">
        <f aca="false">IF(OR(E222="",F222=""),"",F222*E222/100)</f>
        <v/>
      </c>
      <c r="N222" s="208" t="str">
        <f aca="false">IF(M222="","",M222/I222*100)</f>
        <v/>
      </c>
      <c r="O222" s="209" t="str">
        <f aca="false">IF(J222="","",M222/J222)</f>
        <v/>
      </c>
      <c r="P222" s="210" t="str">
        <f aca="false">IF(J222="","",I222/J222)</f>
        <v/>
      </c>
      <c r="Q222" s="211" t="str">
        <f aca="false">IF(OR(I222="",H222=""),"",I222/H222)</f>
        <v/>
      </c>
      <c r="R222" s="214" t="str">
        <f aca="false">IF(Q222="","",Q222*Monatstage)</f>
        <v/>
      </c>
      <c r="S222" s="213" t="str">
        <f aca="false">IF(Q222="","",Q222*Jahrestage)</f>
        <v/>
      </c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4"/>
      <c r="AD222" s="124"/>
      <c r="AE222" s="124"/>
      <c r="AF222" s="124"/>
    </row>
    <row r="223" customFormat="false" ht="12.75" hidden="false" customHeight="false" outlineLevel="0" collapsed="false">
      <c r="A223" s="196"/>
      <c r="B223" s="197"/>
      <c r="C223" s="198"/>
      <c r="D223" s="199"/>
      <c r="E223" s="199"/>
      <c r="F223" s="200"/>
      <c r="G223" s="201"/>
      <c r="H223" s="202" t="str">
        <f aca="false">IF(C223-C222&gt;0,C223-C222,"")</f>
        <v/>
      </c>
      <c r="I223" s="203" t="str">
        <f aca="false">IF(D223="","",D223-D222)</f>
        <v/>
      </c>
      <c r="J223" s="204" t="str">
        <f aca="false">IF(G223="","",G223-G222)</f>
        <v/>
      </c>
      <c r="K223" s="205" t="str">
        <f aca="false">IF(F223="","",F223/I223*100)</f>
        <v/>
      </c>
      <c r="L223" s="206" t="str">
        <f aca="false">IF(J223="","",F223/J223)</f>
        <v/>
      </c>
      <c r="M223" s="207" t="str">
        <f aca="false">IF(OR(E223="",F223=""),"",F223*E223/100)</f>
        <v/>
      </c>
      <c r="N223" s="208" t="str">
        <f aca="false">IF(M223="","",M223/I223*100)</f>
        <v/>
      </c>
      <c r="O223" s="209" t="str">
        <f aca="false">IF(J223="","",M223/J223)</f>
        <v/>
      </c>
      <c r="P223" s="210" t="str">
        <f aca="false">IF(J223="","",I223/J223)</f>
        <v/>
      </c>
      <c r="Q223" s="211" t="str">
        <f aca="false">IF(OR(I223="",H223=""),"",I223/H223)</f>
        <v/>
      </c>
      <c r="R223" s="214" t="str">
        <f aca="false">IF(Q223="","",Q223*Monatstage)</f>
        <v/>
      </c>
      <c r="S223" s="213" t="str">
        <f aca="false">IF(Q223="","",Q223*Jahrestage)</f>
        <v/>
      </c>
      <c r="T223" s="124"/>
      <c r="U223" s="124"/>
      <c r="V223" s="124"/>
      <c r="W223" s="124"/>
      <c r="X223" s="124"/>
      <c r="Y223" s="124"/>
      <c r="Z223" s="124"/>
      <c r="AA223" s="124"/>
      <c r="AB223" s="124"/>
      <c r="AC223" s="124"/>
      <c r="AD223" s="124"/>
      <c r="AE223" s="124"/>
      <c r="AF223" s="124"/>
    </row>
    <row r="224" customFormat="false" ht="12.75" hidden="false" customHeight="false" outlineLevel="0" collapsed="false">
      <c r="A224" s="196"/>
      <c r="B224" s="197"/>
      <c r="C224" s="198"/>
      <c r="D224" s="199"/>
      <c r="E224" s="199"/>
      <c r="F224" s="200"/>
      <c r="G224" s="201"/>
      <c r="H224" s="202" t="str">
        <f aca="false">IF(C224-C223&gt;0,C224-C223,"")</f>
        <v/>
      </c>
      <c r="I224" s="203" t="str">
        <f aca="false">IF(D224="","",D224-D223)</f>
        <v/>
      </c>
      <c r="J224" s="204" t="str">
        <f aca="false">IF(G224="","",G224-G223)</f>
        <v/>
      </c>
      <c r="K224" s="205" t="str">
        <f aca="false">IF(F224="","",F224/I224*100)</f>
        <v/>
      </c>
      <c r="L224" s="206" t="str">
        <f aca="false">IF(J224="","",F224/J224)</f>
        <v/>
      </c>
      <c r="M224" s="207" t="str">
        <f aca="false">IF(OR(E224="",F224=""),"",F224*E224/100)</f>
        <v/>
      </c>
      <c r="N224" s="208" t="str">
        <f aca="false">IF(M224="","",M224/I224*100)</f>
        <v/>
      </c>
      <c r="O224" s="209" t="str">
        <f aca="false">IF(J224="","",M224/J224)</f>
        <v/>
      </c>
      <c r="P224" s="210" t="str">
        <f aca="false">IF(J224="","",I224/J224)</f>
        <v/>
      </c>
      <c r="Q224" s="211" t="str">
        <f aca="false">IF(OR(I224="",H224=""),"",I224/H224)</f>
        <v/>
      </c>
      <c r="R224" s="214" t="str">
        <f aca="false">IF(Q224="","",Q224*Monatstage)</f>
        <v/>
      </c>
      <c r="S224" s="213" t="str">
        <f aca="false">IF(Q224="","",Q224*Jahrestage)</f>
        <v/>
      </c>
      <c r="T224" s="124"/>
      <c r="U224" s="124"/>
      <c r="V224" s="124"/>
      <c r="W224" s="124"/>
      <c r="X224" s="124"/>
      <c r="Y224" s="124"/>
      <c r="Z224" s="124"/>
      <c r="AA224" s="124"/>
      <c r="AB224" s="124"/>
      <c r="AC224" s="124"/>
      <c r="AD224" s="124"/>
      <c r="AE224" s="124"/>
      <c r="AF224" s="124"/>
    </row>
    <row r="225" customFormat="false" ht="12.75" hidden="false" customHeight="false" outlineLevel="0" collapsed="false">
      <c r="A225" s="196"/>
      <c r="B225" s="197"/>
      <c r="C225" s="198"/>
      <c r="D225" s="199"/>
      <c r="E225" s="199"/>
      <c r="F225" s="200"/>
      <c r="G225" s="201"/>
      <c r="H225" s="202" t="str">
        <f aca="false">IF(C225-C224&gt;0,C225-C224,"")</f>
        <v/>
      </c>
      <c r="I225" s="203" t="str">
        <f aca="false">IF(D225="","",D225-D224)</f>
        <v/>
      </c>
      <c r="J225" s="204" t="str">
        <f aca="false">IF(G225="","",G225-G224)</f>
        <v/>
      </c>
      <c r="K225" s="205" t="str">
        <f aca="false">IF(F225="","",F225/I225*100)</f>
        <v/>
      </c>
      <c r="L225" s="206" t="str">
        <f aca="false">IF(J225="","",F225/J225)</f>
        <v/>
      </c>
      <c r="M225" s="207" t="str">
        <f aca="false">IF(OR(E225="",F225=""),"",F225*E225/100)</f>
        <v/>
      </c>
      <c r="N225" s="208" t="str">
        <f aca="false">IF(M225="","",M225/I225*100)</f>
        <v/>
      </c>
      <c r="O225" s="209" t="str">
        <f aca="false">IF(J225="","",M225/J225)</f>
        <v/>
      </c>
      <c r="P225" s="210" t="str">
        <f aca="false">IF(J225="","",I225/J225)</f>
        <v/>
      </c>
      <c r="Q225" s="211" t="str">
        <f aca="false">IF(OR(I225="",H225=""),"",I225/H225)</f>
        <v/>
      </c>
      <c r="R225" s="214" t="str">
        <f aca="false">IF(Q225="","",Q225*Monatstage)</f>
        <v/>
      </c>
      <c r="S225" s="213" t="str">
        <f aca="false">IF(Q225="","",Q225*Jahrestage)</f>
        <v/>
      </c>
      <c r="T225" s="124"/>
      <c r="U225" s="124"/>
      <c r="V225" s="124"/>
      <c r="W225" s="124"/>
      <c r="X225" s="124"/>
      <c r="Y225" s="124"/>
      <c r="Z225" s="124"/>
      <c r="AA225" s="124"/>
      <c r="AB225" s="124"/>
      <c r="AC225" s="124"/>
      <c r="AD225" s="124"/>
      <c r="AE225" s="124"/>
      <c r="AF225" s="124"/>
    </row>
    <row r="226" customFormat="false" ht="12.75" hidden="false" customHeight="false" outlineLevel="0" collapsed="false">
      <c r="A226" s="196"/>
      <c r="B226" s="197"/>
      <c r="C226" s="198"/>
      <c r="D226" s="199"/>
      <c r="E226" s="199"/>
      <c r="F226" s="200"/>
      <c r="G226" s="201"/>
      <c r="H226" s="202" t="str">
        <f aca="false">IF(C226-C225&gt;0,C226-C225,"")</f>
        <v/>
      </c>
      <c r="I226" s="203" t="str">
        <f aca="false">IF(D226="","",D226-D225)</f>
        <v/>
      </c>
      <c r="J226" s="204" t="str">
        <f aca="false">IF(G226="","",G226-G225)</f>
        <v/>
      </c>
      <c r="K226" s="205" t="str">
        <f aca="false">IF(F226="","",F226/I226*100)</f>
        <v/>
      </c>
      <c r="L226" s="206" t="str">
        <f aca="false">IF(J226="","",F226/J226)</f>
        <v/>
      </c>
      <c r="M226" s="207" t="str">
        <f aca="false">IF(OR(E226="",F226=""),"",F226*E226/100)</f>
        <v/>
      </c>
      <c r="N226" s="208" t="str">
        <f aca="false">IF(M226="","",M226/I226*100)</f>
        <v/>
      </c>
      <c r="O226" s="209" t="str">
        <f aca="false">IF(J226="","",M226/J226)</f>
        <v/>
      </c>
      <c r="P226" s="210" t="str">
        <f aca="false">IF(J226="","",I226/J226)</f>
        <v/>
      </c>
      <c r="Q226" s="211" t="str">
        <f aca="false">IF(OR(I226="",H226=""),"",I226/H226)</f>
        <v/>
      </c>
      <c r="R226" s="214" t="str">
        <f aca="false">IF(Q226="","",Q226*Monatstage)</f>
        <v/>
      </c>
      <c r="S226" s="213" t="str">
        <f aca="false">IF(Q226="","",Q226*Jahrestage)</f>
        <v/>
      </c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4"/>
      <c r="AD226" s="124"/>
      <c r="AE226" s="124"/>
      <c r="AF226" s="124"/>
    </row>
    <row r="227" customFormat="false" ht="12.75" hidden="false" customHeight="false" outlineLevel="0" collapsed="false">
      <c r="A227" s="196"/>
      <c r="B227" s="197"/>
      <c r="C227" s="198"/>
      <c r="D227" s="199"/>
      <c r="E227" s="199"/>
      <c r="F227" s="200"/>
      <c r="G227" s="201"/>
      <c r="H227" s="202" t="str">
        <f aca="false">IF(C227-C226&gt;0,C227-C226,"")</f>
        <v/>
      </c>
      <c r="I227" s="203" t="str">
        <f aca="false">IF(D227="","",D227-D226)</f>
        <v/>
      </c>
      <c r="J227" s="204" t="str">
        <f aca="false">IF(G227="","",G227-G226)</f>
        <v/>
      </c>
      <c r="K227" s="205" t="str">
        <f aca="false">IF(F227="","",F227/I227*100)</f>
        <v/>
      </c>
      <c r="L227" s="206" t="str">
        <f aca="false">IF(J227="","",F227/J227)</f>
        <v/>
      </c>
      <c r="M227" s="207" t="str">
        <f aca="false">IF(OR(E227="",F227=""),"",F227*E227/100)</f>
        <v/>
      </c>
      <c r="N227" s="208" t="str">
        <f aca="false">IF(M227="","",M227/I227*100)</f>
        <v/>
      </c>
      <c r="O227" s="209" t="str">
        <f aca="false">IF(J227="","",M227/J227)</f>
        <v/>
      </c>
      <c r="P227" s="210" t="str">
        <f aca="false">IF(J227="","",I227/J227)</f>
        <v/>
      </c>
      <c r="Q227" s="211" t="str">
        <f aca="false">IF(OR(I227="",H227=""),"",I227/H227)</f>
        <v/>
      </c>
      <c r="R227" s="214" t="str">
        <f aca="false">IF(Q227="","",Q227*Monatstage)</f>
        <v/>
      </c>
      <c r="S227" s="213" t="str">
        <f aca="false">IF(Q227="","",Q227*Jahrestage)</f>
        <v/>
      </c>
      <c r="T227" s="124"/>
      <c r="U227" s="124"/>
      <c r="V227" s="124"/>
      <c r="W227" s="124"/>
      <c r="X227" s="124"/>
      <c r="Y227" s="124"/>
      <c r="Z227" s="124"/>
      <c r="AA227" s="124"/>
      <c r="AB227" s="124"/>
      <c r="AC227" s="124"/>
      <c r="AD227" s="124"/>
      <c r="AE227" s="124"/>
      <c r="AF227" s="124"/>
    </row>
    <row r="228" customFormat="false" ht="12.75" hidden="false" customHeight="false" outlineLevel="0" collapsed="false">
      <c r="A228" s="196"/>
      <c r="B228" s="197"/>
      <c r="C228" s="198"/>
      <c r="D228" s="199"/>
      <c r="E228" s="199"/>
      <c r="F228" s="200"/>
      <c r="G228" s="201"/>
      <c r="H228" s="202" t="str">
        <f aca="false">IF(C228-C227&gt;0,C228-C227,"")</f>
        <v/>
      </c>
      <c r="I228" s="203" t="str">
        <f aca="false">IF(D228="","",D228-D227)</f>
        <v/>
      </c>
      <c r="J228" s="204" t="str">
        <f aca="false">IF(G228="","",G228-G227)</f>
        <v/>
      </c>
      <c r="K228" s="205" t="str">
        <f aca="false">IF(F228="","",F228/I228*100)</f>
        <v/>
      </c>
      <c r="L228" s="206" t="str">
        <f aca="false">IF(J228="","",F228/J228)</f>
        <v/>
      </c>
      <c r="M228" s="207" t="str">
        <f aca="false">IF(OR(E228="",F228=""),"",F228*E228/100)</f>
        <v/>
      </c>
      <c r="N228" s="208" t="str">
        <f aca="false">IF(M228="","",M228/I228*100)</f>
        <v/>
      </c>
      <c r="O228" s="209" t="str">
        <f aca="false">IF(J228="","",M228/J228)</f>
        <v/>
      </c>
      <c r="P228" s="210" t="str">
        <f aca="false">IF(J228="","",I228/J228)</f>
        <v/>
      </c>
      <c r="Q228" s="211" t="str">
        <f aca="false">IF(OR(I228="",H228=""),"",I228/H228)</f>
        <v/>
      </c>
      <c r="R228" s="214" t="str">
        <f aca="false">IF(Q228="","",Q228*Monatstage)</f>
        <v/>
      </c>
      <c r="S228" s="213" t="str">
        <f aca="false">IF(Q228="","",Q228*Jahrestage)</f>
        <v/>
      </c>
      <c r="T228" s="124"/>
      <c r="U228" s="124"/>
      <c r="V228" s="124"/>
      <c r="W228" s="124"/>
      <c r="X228" s="124"/>
      <c r="Y228" s="124"/>
      <c r="Z228" s="124"/>
      <c r="AA228" s="124"/>
      <c r="AB228" s="124"/>
      <c r="AC228" s="124"/>
      <c r="AD228" s="124"/>
      <c r="AE228" s="124"/>
      <c r="AF228" s="124"/>
    </row>
    <row r="229" customFormat="false" ht="12.75" hidden="false" customHeight="false" outlineLevel="0" collapsed="false">
      <c r="A229" s="196"/>
      <c r="B229" s="197"/>
      <c r="C229" s="198"/>
      <c r="D229" s="199"/>
      <c r="E229" s="199"/>
      <c r="F229" s="200"/>
      <c r="G229" s="201"/>
      <c r="H229" s="202" t="str">
        <f aca="false">IF(C229-C228&gt;0,C229-C228,"")</f>
        <v/>
      </c>
      <c r="I229" s="203" t="str">
        <f aca="false">IF(D229="","",D229-D228)</f>
        <v/>
      </c>
      <c r="J229" s="204" t="str">
        <f aca="false">IF(G229="","",G229-G228)</f>
        <v/>
      </c>
      <c r="K229" s="205" t="str">
        <f aca="false">IF(F229="","",F229/I229*100)</f>
        <v/>
      </c>
      <c r="L229" s="206" t="str">
        <f aca="false">IF(J229="","",F229/J229)</f>
        <v/>
      </c>
      <c r="M229" s="207" t="str">
        <f aca="false">IF(OR(E229="",F229=""),"",F229*E229/100)</f>
        <v/>
      </c>
      <c r="N229" s="208" t="str">
        <f aca="false">IF(M229="","",M229/I229*100)</f>
        <v/>
      </c>
      <c r="O229" s="209" t="str">
        <f aca="false">IF(J229="","",M229/J229)</f>
        <v/>
      </c>
      <c r="P229" s="210" t="str">
        <f aca="false">IF(J229="","",I229/J229)</f>
        <v/>
      </c>
      <c r="Q229" s="211" t="str">
        <f aca="false">IF(OR(I229="",H229=""),"",I229/H229)</f>
        <v/>
      </c>
      <c r="R229" s="214" t="str">
        <f aca="false">IF(Q229="","",Q229*Monatstage)</f>
        <v/>
      </c>
      <c r="S229" s="213" t="str">
        <f aca="false">IF(Q229="","",Q229*Jahrestage)</f>
        <v/>
      </c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4"/>
      <c r="AD229" s="124"/>
      <c r="AE229" s="124"/>
      <c r="AF229" s="124"/>
    </row>
    <row r="230" customFormat="false" ht="12.75" hidden="false" customHeight="false" outlineLevel="0" collapsed="false">
      <c r="A230" s="196"/>
      <c r="B230" s="197"/>
      <c r="C230" s="198"/>
      <c r="D230" s="199"/>
      <c r="E230" s="199"/>
      <c r="F230" s="200"/>
      <c r="G230" s="201"/>
      <c r="H230" s="202" t="str">
        <f aca="false">IF(C230-C229&gt;0,C230-C229,"")</f>
        <v/>
      </c>
      <c r="I230" s="203" t="str">
        <f aca="false">IF(D230="","",D230-D229)</f>
        <v/>
      </c>
      <c r="J230" s="204" t="str">
        <f aca="false">IF(G230="","",G230-G229)</f>
        <v/>
      </c>
      <c r="K230" s="205" t="str">
        <f aca="false">IF(F230="","",F230/I230*100)</f>
        <v/>
      </c>
      <c r="L230" s="206" t="str">
        <f aca="false">IF(J230="","",F230/J230)</f>
        <v/>
      </c>
      <c r="M230" s="207" t="str">
        <f aca="false">IF(OR(E230="",F230=""),"",F230*E230/100)</f>
        <v/>
      </c>
      <c r="N230" s="208" t="str">
        <f aca="false">IF(M230="","",M230/I230*100)</f>
        <v/>
      </c>
      <c r="O230" s="209" t="str">
        <f aca="false">IF(J230="","",M230/J230)</f>
        <v/>
      </c>
      <c r="P230" s="210" t="str">
        <f aca="false">IF(J230="","",I230/J230)</f>
        <v/>
      </c>
      <c r="Q230" s="211" t="str">
        <f aca="false">IF(OR(I230="",H230=""),"",I230/H230)</f>
        <v/>
      </c>
      <c r="R230" s="214" t="str">
        <f aca="false">IF(Q230="","",Q230*Monatstage)</f>
        <v/>
      </c>
      <c r="S230" s="213" t="str">
        <f aca="false">IF(Q230="","",Q230*Jahrestage)</f>
        <v/>
      </c>
      <c r="T230" s="124"/>
      <c r="U230" s="124"/>
      <c r="V230" s="124"/>
      <c r="W230" s="124"/>
      <c r="X230" s="124"/>
      <c r="Y230" s="124"/>
      <c r="Z230" s="124"/>
      <c r="AA230" s="124"/>
      <c r="AB230" s="124"/>
      <c r="AC230" s="124"/>
      <c r="AD230" s="124"/>
      <c r="AE230" s="124"/>
      <c r="AF230" s="124"/>
    </row>
    <row r="231" customFormat="false" ht="12.75" hidden="false" customHeight="false" outlineLevel="0" collapsed="false">
      <c r="A231" s="196"/>
      <c r="B231" s="197"/>
      <c r="C231" s="198"/>
      <c r="D231" s="199"/>
      <c r="E231" s="199"/>
      <c r="F231" s="200"/>
      <c r="G231" s="201"/>
      <c r="H231" s="202" t="str">
        <f aca="false">IF(C231-C230&gt;0,C231-C230,"")</f>
        <v/>
      </c>
      <c r="I231" s="203" t="str">
        <f aca="false">IF(D231="","",D231-D230)</f>
        <v/>
      </c>
      <c r="J231" s="204" t="str">
        <f aca="false">IF(G231="","",G231-G230)</f>
        <v/>
      </c>
      <c r="K231" s="205" t="str">
        <f aca="false">IF(F231="","",F231/I231*100)</f>
        <v/>
      </c>
      <c r="L231" s="206" t="str">
        <f aca="false">IF(J231="","",F231/J231)</f>
        <v/>
      </c>
      <c r="M231" s="207" t="str">
        <f aca="false">IF(OR(E231="",F231=""),"",F231*E231/100)</f>
        <v/>
      </c>
      <c r="N231" s="208" t="str">
        <f aca="false">IF(M231="","",M231/I231*100)</f>
        <v/>
      </c>
      <c r="O231" s="209" t="str">
        <f aca="false">IF(J231="","",M231/J231)</f>
        <v/>
      </c>
      <c r="P231" s="210" t="str">
        <f aca="false">IF(J231="","",I231/J231)</f>
        <v/>
      </c>
      <c r="Q231" s="211" t="str">
        <f aca="false">IF(OR(I231="",H231=""),"",I231/H231)</f>
        <v/>
      </c>
      <c r="R231" s="214" t="str">
        <f aca="false">IF(Q231="","",Q231*Monatstage)</f>
        <v/>
      </c>
      <c r="S231" s="213" t="str">
        <f aca="false">IF(Q231="","",Q231*Jahrestage)</f>
        <v/>
      </c>
      <c r="T231" s="124"/>
      <c r="U231" s="124"/>
      <c r="V231" s="124"/>
      <c r="W231" s="124"/>
      <c r="X231" s="124"/>
      <c r="Y231" s="124"/>
      <c r="Z231" s="124"/>
      <c r="AA231" s="124"/>
      <c r="AB231" s="124"/>
      <c r="AC231" s="124"/>
      <c r="AD231" s="124"/>
      <c r="AE231" s="124"/>
      <c r="AF231" s="124"/>
    </row>
    <row r="232" customFormat="false" ht="12.75" hidden="false" customHeight="false" outlineLevel="0" collapsed="false">
      <c r="A232" s="196"/>
      <c r="B232" s="197"/>
      <c r="C232" s="198"/>
      <c r="D232" s="199"/>
      <c r="E232" s="199"/>
      <c r="F232" s="200"/>
      <c r="G232" s="201"/>
      <c r="H232" s="202" t="str">
        <f aca="false">IF(C232-C231&gt;0,C232-C231,"")</f>
        <v/>
      </c>
      <c r="I232" s="203" t="str">
        <f aca="false">IF(D232="","",D232-D231)</f>
        <v/>
      </c>
      <c r="J232" s="204" t="str">
        <f aca="false">IF(G232="","",G232-G231)</f>
        <v/>
      </c>
      <c r="K232" s="205" t="str">
        <f aca="false">IF(F232="","",F232/I232*100)</f>
        <v/>
      </c>
      <c r="L232" s="206" t="str">
        <f aca="false">IF(J232="","",F232/J232)</f>
        <v/>
      </c>
      <c r="M232" s="207" t="str">
        <f aca="false">IF(OR(E232="",F232=""),"",F232*E232/100)</f>
        <v/>
      </c>
      <c r="N232" s="208" t="str">
        <f aca="false">IF(M232="","",M232/I232*100)</f>
        <v/>
      </c>
      <c r="O232" s="209" t="str">
        <f aca="false">IF(J232="","",M232/J232)</f>
        <v/>
      </c>
      <c r="P232" s="210" t="str">
        <f aca="false">IF(J232="","",I232/J232)</f>
        <v/>
      </c>
      <c r="Q232" s="211" t="str">
        <f aca="false">IF(OR(I232="",H232=""),"",I232/H232)</f>
        <v/>
      </c>
      <c r="R232" s="214" t="str">
        <f aca="false">IF(Q232="","",Q232*Monatstage)</f>
        <v/>
      </c>
      <c r="S232" s="213" t="str">
        <f aca="false">IF(Q232="","",Q232*Jahrestage)</f>
        <v/>
      </c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  <c r="AE232" s="124"/>
      <c r="AF232" s="124"/>
    </row>
    <row r="233" customFormat="false" ht="12.75" hidden="false" customHeight="false" outlineLevel="0" collapsed="false">
      <c r="A233" s="196"/>
      <c r="B233" s="197"/>
      <c r="C233" s="198"/>
      <c r="D233" s="199"/>
      <c r="E233" s="199"/>
      <c r="F233" s="200"/>
      <c r="G233" s="201"/>
      <c r="H233" s="202" t="str">
        <f aca="false">IF(C233-C232&gt;0,C233-C232,"")</f>
        <v/>
      </c>
      <c r="I233" s="203" t="str">
        <f aca="false">IF(D233="","",D233-D232)</f>
        <v/>
      </c>
      <c r="J233" s="204" t="str">
        <f aca="false">IF(G233="","",G233-G232)</f>
        <v/>
      </c>
      <c r="K233" s="205" t="str">
        <f aca="false">IF(F233="","",F233/I233*100)</f>
        <v/>
      </c>
      <c r="L233" s="206" t="str">
        <f aca="false">IF(J233="","",F233/J233)</f>
        <v/>
      </c>
      <c r="M233" s="207" t="str">
        <f aca="false">IF(OR(E233="",F233=""),"",F233*E233/100)</f>
        <v/>
      </c>
      <c r="N233" s="208" t="str">
        <f aca="false">IF(M233="","",M233/I233*100)</f>
        <v/>
      </c>
      <c r="O233" s="209" t="str">
        <f aca="false">IF(J233="","",M233/J233)</f>
        <v/>
      </c>
      <c r="P233" s="210" t="str">
        <f aca="false">IF(J233="","",I233/J233)</f>
        <v/>
      </c>
      <c r="Q233" s="211" t="str">
        <f aca="false">IF(OR(I233="",H233=""),"",I233/H233)</f>
        <v/>
      </c>
      <c r="R233" s="214" t="str">
        <f aca="false">IF(Q233="","",Q233*Monatstage)</f>
        <v/>
      </c>
      <c r="S233" s="213" t="str">
        <f aca="false">IF(Q233="","",Q233*Jahrestage)</f>
        <v/>
      </c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</row>
    <row r="234" customFormat="false" ht="12.75" hidden="false" customHeight="false" outlineLevel="0" collapsed="false">
      <c r="A234" s="196"/>
      <c r="B234" s="197"/>
      <c r="C234" s="198"/>
      <c r="D234" s="199"/>
      <c r="E234" s="199"/>
      <c r="F234" s="200"/>
      <c r="G234" s="201"/>
      <c r="H234" s="202" t="str">
        <f aca="false">IF(C234-C233&gt;0,C234-C233,"")</f>
        <v/>
      </c>
      <c r="I234" s="203" t="str">
        <f aca="false">IF(D234="","",D234-D233)</f>
        <v/>
      </c>
      <c r="J234" s="204" t="str">
        <f aca="false">IF(G234="","",G234-G233)</f>
        <v/>
      </c>
      <c r="K234" s="205" t="str">
        <f aca="false">IF(F234="","",F234/I234*100)</f>
        <v/>
      </c>
      <c r="L234" s="206" t="str">
        <f aca="false">IF(J234="","",F234/J234)</f>
        <v/>
      </c>
      <c r="M234" s="207" t="str">
        <f aca="false">IF(OR(E234="",F234=""),"",F234*E234/100)</f>
        <v/>
      </c>
      <c r="N234" s="208" t="str">
        <f aca="false">IF(M234="","",M234/I234*100)</f>
        <v/>
      </c>
      <c r="O234" s="209" t="str">
        <f aca="false">IF(J234="","",M234/J234)</f>
        <v/>
      </c>
      <c r="P234" s="210" t="str">
        <f aca="false">IF(J234="","",I234/J234)</f>
        <v/>
      </c>
      <c r="Q234" s="211" t="str">
        <f aca="false">IF(OR(I234="",H234=""),"",I234/H234)</f>
        <v/>
      </c>
      <c r="R234" s="214" t="str">
        <f aca="false">IF(Q234="","",Q234*Monatstage)</f>
        <v/>
      </c>
      <c r="S234" s="213" t="str">
        <f aca="false">IF(Q234="","",Q234*Jahrestage)</f>
        <v/>
      </c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</row>
    <row r="235" customFormat="false" ht="12.75" hidden="false" customHeight="false" outlineLevel="0" collapsed="false">
      <c r="A235" s="196"/>
      <c r="B235" s="197"/>
      <c r="C235" s="198"/>
      <c r="D235" s="199"/>
      <c r="E235" s="199"/>
      <c r="F235" s="200"/>
      <c r="G235" s="201"/>
      <c r="H235" s="202" t="str">
        <f aca="false">IF(C235-C234&gt;0,C235-C234,"")</f>
        <v/>
      </c>
      <c r="I235" s="203" t="str">
        <f aca="false">IF(D235="","",D235-D234)</f>
        <v/>
      </c>
      <c r="J235" s="204" t="str">
        <f aca="false">IF(G235="","",G235-G234)</f>
        <v/>
      </c>
      <c r="K235" s="205" t="str">
        <f aca="false">IF(F235="","",F235/I235*100)</f>
        <v/>
      </c>
      <c r="L235" s="206" t="str">
        <f aca="false">IF(J235="","",F235/J235)</f>
        <v/>
      </c>
      <c r="M235" s="207" t="str">
        <f aca="false">IF(OR(E235="",F235=""),"",F235*E235/100)</f>
        <v/>
      </c>
      <c r="N235" s="208" t="str">
        <f aca="false">IF(M235="","",M235/I235*100)</f>
        <v/>
      </c>
      <c r="O235" s="209" t="str">
        <f aca="false">IF(J235="","",M235/J235)</f>
        <v/>
      </c>
      <c r="P235" s="210" t="str">
        <f aca="false">IF(J235="","",I235/J235)</f>
        <v/>
      </c>
      <c r="Q235" s="211" t="str">
        <f aca="false">IF(OR(I235="",H235=""),"",I235/H235)</f>
        <v/>
      </c>
      <c r="R235" s="214" t="str">
        <f aca="false">IF(Q235="","",Q235*Monatstage)</f>
        <v/>
      </c>
      <c r="S235" s="213" t="str">
        <f aca="false">IF(Q235="","",Q235*Jahrestage)</f>
        <v/>
      </c>
      <c r="T235" s="124"/>
      <c r="U235" s="124"/>
      <c r="V235" s="124"/>
      <c r="W235" s="124"/>
      <c r="X235" s="124"/>
      <c r="Y235" s="124"/>
      <c r="Z235" s="124"/>
      <c r="AA235" s="124"/>
      <c r="AB235" s="124"/>
      <c r="AC235" s="124"/>
      <c r="AD235" s="124"/>
      <c r="AE235" s="124"/>
      <c r="AF235" s="124"/>
    </row>
    <row r="236" customFormat="false" ht="12.75" hidden="false" customHeight="false" outlineLevel="0" collapsed="false">
      <c r="A236" s="196"/>
      <c r="B236" s="197"/>
      <c r="C236" s="198"/>
      <c r="D236" s="199"/>
      <c r="E236" s="199"/>
      <c r="F236" s="200"/>
      <c r="G236" s="201"/>
      <c r="H236" s="202" t="str">
        <f aca="false">IF(C236-C235&gt;0,C236-C235,"")</f>
        <v/>
      </c>
      <c r="I236" s="203" t="str">
        <f aca="false">IF(D236="","",D236-D235)</f>
        <v/>
      </c>
      <c r="J236" s="204" t="str">
        <f aca="false">IF(G236="","",G236-G235)</f>
        <v/>
      </c>
      <c r="K236" s="205" t="str">
        <f aca="false">IF(F236="","",F236/I236*100)</f>
        <v/>
      </c>
      <c r="L236" s="206" t="str">
        <f aca="false">IF(J236="","",F236/J236)</f>
        <v/>
      </c>
      <c r="M236" s="207" t="str">
        <f aca="false">IF(OR(E236="",F236=""),"",F236*E236/100)</f>
        <v/>
      </c>
      <c r="N236" s="208" t="str">
        <f aca="false">IF(M236="","",M236/I236*100)</f>
        <v/>
      </c>
      <c r="O236" s="209" t="str">
        <f aca="false">IF(J236="","",M236/J236)</f>
        <v/>
      </c>
      <c r="P236" s="210" t="str">
        <f aca="false">IF(J236="","",I236/J236)</f>
        <v/>
      </c>
      <c r="Q236" s="211" t="str">
        <f aca="false">IF(OR(I236="",H236=""),"",I236/H236)</f>
        <v/>
      </c>
      <c r="R236" s="214" t="str">
        <f aca="false">IF(Q236="","",Q236*Monatstage)</f>
        <v/>
      </c>
      <c r="S236" s="213" t="str">
        <f aca="false">IF(Q236="","",Q236*Jahrestage)</f>
        <v/>
      </c>
      <c r="T236" s="124"/>
      <c r="U236" s="124"/>
      <c r="V236" s="124"/>
      <c r="W236" s="124"/>
      <c r="X236" s="124"/>
      <c r="Y236" s="124"/>
      <c r="Z236" s="124"/>
      <c r="AA236" s="124"/>
      <c r="AB236" s="124"/>
      <c r="AC236" s="124"/>
      <c r="AD236" s="124"/>
      <c r="AE236" s="124"/>
      <c r="AF236" s="124"/>
    </row>
    <row r="237" customFormat="false" ht="12.75" hidden="false" customHeight="false" outlineLevel="0" collapsed="false">
      <c r="A237" s="196"/>
      <c r="B237" s="197"/>
      <c r="C237" s="198"/>
      <c r="D237" s="199"/>
      <c r="E237" s="199"/>
      <c r="F237" s="200"/>
      <c r="G237" s="201"/>
      <c r="H237" s="202" t="str">
        <f aca="false">IF(C237-C236&gt;0,C237-C236,"")</f>
        <v/>
      </c>
      <c r="I237" s="203" t="str">
        <f aca="false">IF(D237="","",D237-D236)</f>
        <v/>
      </c>
      <c r="J237" s="204" t="str">
        <f aca="false">IF(G237="","",G237-G236)</f>
        <v/>
      </c>
      <c r="K237" s="205" t="str">
        <f aca="false">IF(F237="","",F237/I237*100)</f>
        <v/>
      </c>
      <c r="L237" s="206" t="str">
        <f aca="false">IF(J237="","",F237/J237)</f>
        <v/>
      </c>
      <c r="M237" s="207" t="str">
        <f aca="false">IF(OR(E237="",F237=""),"",F237*E237/100)</f>
        <v/>
      </c>
      <c r="N237" s="208" t="str">
        <f aca="false">IF(M237="","",M237/I237*100)</f>
        <v/>
      </c>
      <c r="O237" s="209" t="str">
        <f aca="false">IF(J237="","",M237/J237)</f>
        <v/>
      </c>
      <c r="P237" s="210" t="str">
        <f aca="false">IF(J237="","",I237/J237)</f>
        <v/>
      </c>
      <c r="Q237" s="211" t="str">
        <f aca="false">IF(OR(I237="",H237=""),"",I237/H237)</f>
        <v/>
      </c>
      <c r="R237" s="214" t="str">
        <f aca="false">IF(Q237="","",Q237*Monatstage)</f>
        <v/>
      </c>
      <c r="S237" s="213" t="str">
        <f aca="false">IF(Q237="","",Q237*Jahrestage)</f>
        <v/>
      </c>
      <c r="T237" s="124"/>
      <c r="U237" s="124"/>
      <c r="V237" s="124"/>
      <c r="W237" s="124"/>
      <c r="X237" s="124"/>
      <c r="Y237" s="124"/>
      <c r="Z237" s="124"/>
      <c r="AA237" s="124"/>
      <c r="AB237" s="124"/>
      <c r="AC237" s="124"/>
      <c r="AD237" s="124"/>
      <c r="AE237" s="124"/>
      <c r="AF237" s="124"/>
    </row>
    <row r="238" customFormat="false" ht="12.75" hidden="false" customHeight="false" outlineLevel="0" collapsed="false">
      <c r="A238" s="196"/>
      <c r="B238" s="197"/>
      <c r="C238" s="198"/>
      <c r="D238" s="199"/>
      <c r="E238" s="199"/>
      <c r="F238" s="200"/>
      <c r="G238" s="201"/>
      <c r="H238" s="202" t="str">
        <f aca="false">IF(C238-C237&gt;0,C238-C237,"")</f>
        <v/>
      </c>
      <c r="I238" s="203" t="str">
        <f aca="false">IF(D238="","",D238-D237)</f>
        <v/>
      </c>
      <c r="J238" s="204" t="str">
        <f aca="false">IF(G238="","",G238-G237)</f>
        <v/>
      </c>
      <c r="K238" s="205" t="str">
        <f aca="false">IF(F238="","",F238/I238*100)</f>
        <v/>
      </c>
      <c r="L238" s="206" t="str">
        <f aca="false">IF(J238="","",F238/J238)</f>
        <v/>
      </c>
      <c r="M238" s="207" t="str">
        <f aca="false">IF(OR(E238="",F238=""),"",F238*E238/100)</f>
        <v/>
      </c>
      <c r="N238" s="208" t="str">
        <f aca="false">IF(M238="","",M238/I238*100)</f>
        <v/>
      </c>
      <c r="O238" s="209" t="str">
        <f aca="false">IF(J238="","",M238/J238)</f>
        <v/>
      </c>
      <c r="P238" s="210" t="str">
        <f aca="false">IF(J238="","",I238/J238)</f>
        <v/>
      </c>
      <c r="Q238" s="211" t="str">
        <f aca="false">IF(OR(I238="",H238=""),"",I238/H238)</f>
        <v/>
      </c>
      <c r="R238" s="214" t="str">
        <f aca="false">IF(Q238="","",Q238*Monatstage)</f>
        <v/>
      </c>
      <c r="S238" s="213" t="str">
        <f aca="false">IF(Q238="","",Q238*Jahrestage)</f>
        <v/>
      </c>
      <c r="T238" s="124"/>
      <c r="U238" s="124"/>
      <c r="V238" s="124"/>
      <c r="W238" s="124"/>
      <c r="X238" s="124"/>
      <c r="Y238" s="124"/>
      <c r="Z238" s="124"/>
      <c r="AA238" s="124"/>
      <c r="AB238" s="124"/>
      <c r="AC238" s="124"/>
      <c r="AD238" s="124"/>
      <c r="AE238" s="124"/>
      <c r="AF238" s="124"/>
    </row>
    <row r="239" customFormat="false" ht="12.75" hidden="false" customHeight="false" outlineLevel="0" collapsed="false">
      <c r="A239" s="196"/>
      <c r="B239" s="197"/>
      <c r="C239" s="198"/>
      <c r="D239" s="199"/>
      <c r="E239" s="199"/>
      <c r="F239" s="200"/>
      <c r="G239" s="201"/>
      <c r="H239" s="202" t="str">
        <f aca="false">IF(C239-C238&gt;0,C239-C238,"")</f>
        <v/>
      </c>
      <c r="I239" s="203" t="str">
        <f aca="false">IF(D239="","",D239-D238)</f>
        <v/>
      </c>
      <c r="J239" s="204" t="str">
        <f aca="false">IF(G239="","",G239-G238)</f>
        <v/>
      </c>
      <c r="K239" s="205" t="str">
        <f aca="false">IF(F239="","",F239/I239*100)</f>
        <v/>
      </c>
      <c r="L239" s="206" t="str">
        <f aca="false">IF(J239="","",F239/J239)</f>
        <v/>
      </c>
      <c r="M239" s="207" t="str">
        <f aca="false">IF(OR(E239="",F239=""),"",F239*E239/100)</f>
        <v/>
      </c>
      <c r="N239" s="208" t="str">
        <f aca="false">IF(M239="","",M239/I239*100)</f>
        <v/>
      </c>
      <c r="O239" s="209" t="str">
        <f aca="false">IF(J239="","",M239/J239)</f>
        <v/>
      </c>
      <c r="P239" s="210" t="str">
        <f aca="false">IF(J239="","",I239/J239)</f>
        <v/>
      </c>
      <c r="Q239" s="211" t="str">
        <f aca="false">IF(OR(I239="",H239=""),"",I239/H239)</f>
        <v/>
      </c>
      <c r="R239" s="214" t="str">
        <f aca="false">IF(Q239="","",Q239*Monatstage)</f>
        <v/>
      </c>
      <c r="S239" s="213" t="str">
        <f aca="false">IF(Q239="","",Q239*Jahrestage)</f>
        <v/>
      </c>
      <c r="T239" s="124"/>
      <c r="U239" s="124"/>
      <c r="V239" s="124"/>
      <c r="W239" s="124"/>
      <c r="X239" s="124"/>
      <c r="Y239" s="124"/>
      <c r="Z239" s="124"/>
      <c r="AA239" s="124"/>
      <c r="AB239" s="124"/>
      <c r="AC239" s="124"/>
      <c r="AD239" s="124"/>
      <c r="AE239" s="124"/>
      <c r="AF239" s="124"/>
    </row>
    <row r="240" customFormat="false" ht="12.75" hidden="false" customHeight="false" outlineLevel="0" collapsed="false">
      <c r="A240" s="196"/>
      <c r="B240" s="197"/>
      <c r="C240" s="198"/>
      <c r="D240" s="199"/>
      <c r="E240" s="199"/>
      <c r="F240" s="200"/>
      <c r="G240" s="201"/>
      <c r="H240" s="202" t="str">
        <f aca="false">IF(C240-C239&gt;0,C240-C239,"")</f>
        <v/>
      </c>
      <c r="I240" s="203" t="str">
        <f aca="false">IF(D240="","",D240-D239)</f>
        <v/>
      </c>
      <c r="J240" s="204" t="str">
        <f aca="false">IF(G240="","",G240-G239)</f>
        <v/>
      </c>
      <c r="K240" s="205" t="str">
        <f aca="false">IF(F240="","",F240/I240*100)</f>
        <v/>
      </c>
      <c r="L240" s="206" t="str">
        <f aca="false">IF(J240="","",F240/J240)</f>
        <v/>
      </c>
      <c r="M240" s="207" t="str">
        <f aca="false">IF(OR(E240="",F240=""),"",F240*E240/100)</f>
        <v/>
      </c>
      <c r="N240" s="208" t="str">
        <f aca="false">IF(M240="","",M240/I240*100)</f>
        <v/>
      </c>
      <c r="O240" s="209" t="str">
        <f aca="false">IF(J240="","",M240/J240)</f>
        <v/>
      </c>
      <c r="P240" s="210" t="str">
        <f aca="false">IF(J240="","",I240/J240)</f>
        <v/>
      </c>
      <c r="Q240" s="211" t="str">
        <f aca="false">IF(OR(I240="",H240=""),"",I240/H240)</f>
        <v/>
      </c>
      <c r="R240" s="214" t="str">
        <f aca="false">IF(Q240="","",Q240*Monatstage)</f>
        <v/>
      </c>
      <c r="S240" s="213" t="str">
        <f aca="false">IF(Q240="","",Q240*Jahrestage)</f>
        <v/>
      </c>
      <c r="T240" s="124"/>
      <c r="U240" s="124"/>
      <c r="V240" s="124"/>
      <c r="W240" s="124"/>
      <c r="X240" s="124"/>
      <c r="Y240" s="124"/>
      <c r="Z240" s="124"/>
      <c r="AA240" s="124"/>
      <c r="AB240" s="124"/>
      <c r="AC240" s="124"/>
      <c r="AD240" s="124"/>
      <c r="AE240" s="124"/>
      <c r="AF240" s="124"/>
    </row>
    <row r="241" customFormat="false" ht="12.75" hidden="false" customHeight="false" outlineLevel="0" collapsed="false">
      <c r="A241" s="196"/>
      <c r="B241" s="197"/>
      <c r="C241" s="198"/>
      <c r="D241" s="199"/>
      <c r="E241" s="199"/>
      <c r="F241" s="200"/>
      <c r="G241" s="201"/>
      <c r="H241" s="202" t="str">
        <f aca="false">IF(C241-C240&gt;0,C241-C240,"")</f>
        <v/>
      </c>
      <c r="I241" s="203" t="str">
        <f aca="false">IF(D241="","",D241-D240)</f>
        <v/>
      </c>
      <c r="J241" s="204" t="str">
        <f aca="false">IF(G241="","",G241-G240)</f>
        <v/>
      </c>
      <c r="K241" s="205" t="str">
        <f aca="false">IF(F241="","",F241/I241*100)</f>
        <v/>
      </c>
      <c r="L241" s="206" t="str">
        <f aca="false">IF(J241="","",F241/J241)</f>
        <v/>
      </c>
      <c r="M241" s="207" t="str">
        <f aca="false">IF(OR(E241="",F241=""),"",F241*E241/100)</f>
        <v/>
      </c>
      <c r="N241" s="208" t="str">
        <f aca="false">IF(M241="","",M241/I241*100)</f>
        <v/>
      </c>
      <c r="O241" s="209" t="str">
        <f aca="false">IF(J241="","",M241/J241)</f>
        <v/>
      </c>
      <c r="P241" s="210" t="str">
        <f aca="false">IF(J241="","",I241/J241)</f>
        <v/>
      </c>
      <c r="Q241" s="211" t="str">
        <f aca="false">IF(OR(I241="",H241=""),"",I241/H241)</f>
        <v/>
      </c>
      <c r="R241" s="214" t="str">
        <f aca="false">IF(Q241="","",Q241*Monatstage)</f>
        <v/>
      </c>
      <c r="S241" s="213" t="str">
        <f aca="false">IF(Q241="","",Q241*Jahrestage)</f>
        <v/>
      </c>
      <c r="T241" s="124"/>
      <c r="U241" s="124"/>
      <c r="V241" s="124"/>
      <c r="W241" s="124"/>
      <c r="X241" s="124"/>
      <c r="Y241" s="124"/>
      <c r="Z241" s="124"/>
      <c r="AA241" s="124"/>
      <c r="AB241" s="124"/>
      <c r="AC241" s="124"/>
      <c r="AD241" s="124"/>
      <c r="AE241" s="124"/>
      <c r="AF241" s="124"/>
    </row>
    <row r="242" customFormat="false" ht="12.75" hidden="false" customHeight="false" outlineLevel="0" collapsed="false">
      <c r="A242" s="196"/>
      <c r="B242" s="197"/>
      <c r="C242" s="198"/>
      <c r="D242" s="199"/>
      <c r="E242" s="199"/>
      <c r="F242" s="200"/>
      <c r="G242" s="201"/>
      <c r="H242" s="202" t="str">
        <f aca="false">IF(C242-C241&gt;0,C242-C241,"")</f>
        <v/>
      </c>
      <c r="I242" s="203" t="str">
        <f aca="false">IF(D242="","",D242-D241)</f>
        <v/>
      </c>
      <c r="J242" s="204" t="str">
        <f aca="false">IF(G242="","",G242-G241)</f>
        <v/>
      </c>
      <c r="K242" s="205" t="str">
        <f aca="false">IF(F242="","",F242/I242*100)</f>
        <v/>
      </c>
      <c r="L242" s="206" t="str">
        <f aca="false">IF(J242="","",F242/J242)</f>
        <v/>
      </c>
      <c r="M242" s="207" t="str">
        <f aca="false">IF(OR(E242="",F242=""),"",F242*E242/100)</f>
        <v/>
      </c>
      <c r="N242" s="208" t="str">
        <f aca="false">IF(M242="","",M242/I242*100)</f>
        <v/>
      </c>
      <c r="O242" s="209" t="str">
        <f aca="false">IF(J242="","",M242/J242)</f>
        <v/>
      </c>
      <c r="P242" s="210" t="str">
        <f aca="false">IF(J242="","",I242/J242)</f>
        <v/>
      </c>
      <c r="Q242" s="211" t="str">
        <f aca="false">IF(OR(I242="",H242=""),"",I242/H242)</f>
        <v/>
      </c>
      <c r="R242" s="214" t="str">
        <f aca="false">IF(Q242="","",Q242*Monatstage)</f>
        <v/>
      </c>
      <c r="S242" s="213" t="str">
        <f aca="false">IF(Q242="","",Q242*Jahrestage)</f>
        <v/>
      </c>
      <c r="T242" s="124"/>
      <c r="U242" s="124"/>
      <c r="V242" s="124"/>
      <c r="W242" s="124"/>
      <c r="X242" s="124"/>
      <c r="Y242" s="124"/>
      <c r="Z242" s="124"/>
      <c r="AA242" s="124"/>
      <c r="AB242" s="124"/>
      <c r="AC242" s="124"/>
      <c r="AD242" s="124"/>
      <c r="AE242" s="124"/>
      <c r="AF242" s="124"/>
    </row>
    <row r="243" customFormat="false" ht="12.75" hidden="false" customHeight="false" outlineLevel="0" collapsed="false">
      <c r="A243" s="196"/>
      <c r="B243" s="197"/>
      <c r="C243" s="198"/>
      <c r="D243" s="199"/>
      <c r="E243" s="199"/>
      <c r="F243" s="200"/>
      <c r="G243" s="201"/>
      <c r="H243" s="202" t="str">
        <f aca="false">IF(C243-C242&gt;0,C243-C242,"")</f>
        <v/>
      </c>
      <c r="I243" s="203" t="str">
        <f aca="false">IF(D243="","",D243-D242)</f>
        <v/>
      </c>
      <c r="J243" s="204" t="str">
        <f aca="false">IF(G243="","",G243-G242)</f>
        <v/>
      </c>
      <c r="K243" s="205" t="str">
        <f aca="false">IF(F243="","",F243/I243*100)</f>
        <v/>
      </c>
      <c r="L243" s="206" t="str">
        <f aca="false">IF(J243="","",F243/J243)</f>
        <v/>
      </c>
      <c r="M243" s="207" t="str">
        <f aca="false">IF(OR(E243="",F243=""),"",F243*E243/100)</f>
        <v/>
      </c>
      <c r="N243" s="208" t="str">
        <f aca="false">IF(M243="","",M243/I243*100)</f>
        <v/>
      </c>
      <c r="O243" s="209" t="str">
        <f aca="false">IF(J243="","",M243/J243)</f>
        <v/>
      </c>
      <c r="P243" s="210" t="str">
        <f aca="false">IF(J243="","",I243/J243)</f>
        <v/>
      </c>
      <c r="Q243" s="211" t="str">
        <f aca="false">IF(OR(I243="",H243=""),"",I243/H243)</f>
        <v/>
      </c>
      <c r="R243" s="214" t="str">
        <f aca="false">IF(Q243="","",Q243*Monatstage)</f>
        <v/>
      </c>
      <c r="S243" s="213" t="str">
        <f aca="false">IF(Q243="","",Q243*Jahrestage)</f>
        <v/>
      </c>
      <c r="T243" s="124"/>
      <c r="U243" s="124"/>
      <c r="V243" s="124"/>
      <c r="W243" s="124"/>
      <c r="X243" s="124"/>
      <c r="Y243" s="124"/>
      <c r="Z243" s="124"/>
      <c r="AA243" s="124"/>
      <c r="AB243" s="124"/>
      <c r="AC243" s="124"/>
      <c r="AD243" s="124"/>
      <c r="AE243" s="124"/>
      <c r="AF243" s="124"/>
    </row>
    <row r="244" customFormat="false" ht="12.75" hidden="false" customHeight="false" outlineLevel="0" collapsed="false">
      <c r="A244" s="196"/>
      <c r="B244" s="197"/>
      <c r="C244" s="198"/>
      <c r="D244" s="199"/>
      <c r="E244" s="199"/>
      <c r="F244" s="200"/>
      <c r="G244" s="201"/>
      <c r="H244" s="202" t="str">
        <f aca="false">IF(C244-C243&gt;0,C244-C243,"")</f>
        <v/>
      </c>
      <c r="I244" s="203" t="str">
        <f aca="false">IF(D244="","",D244-D243)</f>
        <v/>
      </c>
      <c r="J244" s="204" t="str">
        <f aca="false">IF(G244="","",G244-G243)</f>
        <v/>
      </c>
      <c r="K244" s="205" t="str">
        <f aca="false">IF(F244="","",F244/I244*100)</f>
        <v/>
      </c>
      <c r="L244" s="206" t="str">
        <f aca="false">IF(J244="","",F244/J244)</f>
        <v/>
      </c>
      <c r="M244" s="207" t="str">
        <f aca="false">IF(OR(E244="",F244=""),"",F244*E244/100)</f>
        <v/>
      </c>
      <c r="N244" s="208" t="str">
        <f aca="false">IF(M244="","",M244/I244*100)</f>
        <v/>
      </c>
      <c r="O244" s="209" t="str">
        <f aca="false">IF(J244="","",M244/J244)</f>
        <v/>
      </c>
      <c r="P244" s="210" t="str">
        <f aca="false">IF(J244="","",I244/J244)</f>
        <v/>
      </c>
      <c r="Q244" s="211" t="str">
        <f aca="false">IF(OR(I244="",H244=""),"",I244/H244)</f>
        <v/>
      </c>
      <c r="R244" s="214" t="str">
        <f aca="false">IF(Q244="","",Q244*Monatstage)</f>
        <v/>
      </c>
      <c r="S244" s="213" t="str">
        <f aca="false">IF(Q244="","",Q244*Jahrestage)</f>
        <v/>
      </c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4"/>
      <c r="AD244" s="124"/>
      <c r="AE244" s="124"/>
      <c r="AF244" s="124"/>
    </row>
    <row r="245" customFormat="false" ht="12.75" hidden="false" customHeight="false" outlineLevel="0" collapsed="false">
      <c r="A245" s="196"/>
      <c r="B245" s="197"/>
      <c r="C245" s="198"/>
      <c r="D245" s="199"/>
      <c r="E245" s="199"/>
      <c r="F245" s="200"/>
      <c r="G245" s="201"/>
      <c r="H245" s="202" t="str">
        <f aca="false">IF(C245-C244&gt;0,C245-C244,"")</f>
        <v/>
      </c>
      <c r="I245" s="203" t="str">
        <f aca="false">IF(D245="","",D245-D244)</f>
        <v/>
      </c>
      <c r="J245" s="204" t="str">
        <f aca="false">IF(G245="","",G245-G244)</f>
        <v/>
      </c>
      <c r="K245" s="205" t="str">
        <f aca="false">IF(F245="","",F245/I245*100)</f>
        <v/>
      </c>
      <c r="L245" s="206" t="str">
        <f aca="false">IF(J245="","",F245/J245)</f>
        <v/>
      </c>
      <c r="M245" s="207" t="str">
        <f aca="false">IF(OR(E245="",F245=""),"",F245*E245/100)</f>
        <v/>
      </c>
      <c r="N245" s="208" t="str">
        <f aca="false">IF(M245="","",M245/I245*100)</f>
        <v/>
      </c>
      <c r="O245" s="209" t="str">
        <f aca="false">IF(J245="","",M245/J245)</f>
        <v/>
      </c>
      <c r="P245" s="210" t="str">
        <f aca="false">IF(J245="","",I245/J245)</f>
        <v/>
      </c>
      <c r="Q245" s="211" t="str">
        <f aca="false">IF(OR(I245="",H245=""),"",I245/H245)</f>
        <v/>
      </c>
      <c r="R245" s="214" t="str">
        <f aca="false">IF(Q245="","",Q245*Monatstage)</f>
        <v/>
      </c>
      <c r="S245" s="213" t="str">
        <f aca="false">IF(Q245="","",Q245*Jahrestage)</f>
        <v/>
      </c>
      <c r="T245" s="124"/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  <c r="AE245" s="124"/>
      <c r="AF245" s="124"/>
    </row>
    <row r="246" customFormat="false" ht="12.75" hidden="false" customHeight="false" outlineLevel="0" collapsed="false">
      <c r="A246" s="196"/>
      <c r="B246" s="197"/>
      <c r="C246" s="198"/>
      <c r="D246" s="199"/>
      <c r="E246" s="199"/>
      <c r="F246" s="200"/>
      <c r="G246" s="201"/>
      <c r="H246" s="202" t="str">
        <f aca="false">IF(C246-C245&gt;0,C246-C245,"")</f>
        <v/>
      </c>
      <c r="I246" s="203" t="str">
        <f aca="false">IF(D246="","",D246-D245)</f>
        <v/>
      </c>
      <c r="J246" s="204" t="str">
        <f aca="false">IF(G246="","",G246-G245)</f>
        <v/>
      </c>
      <c r="K246" s="205" t="str">
        <f aca="false">IF(F246="","",F246/I246*100)</f>
        <v/>
      </c>
      <c r="L246" s="206" t="str">
        <f aca="false">IF(J246="","",F246/J246)</f>
        <v/>
      </c>
      <c r="M246" s="207" t="str">
        <f aca="false">IF(OR(E246="",F246=""),"",F246*E246/100)</f>
        <v/>
      </c>
      <c r="N246" s="208" t="str">
        <f aca="false">IF(M246="","",M246/I246*100)</f>
        <v/>
      </c>
      <c r="O246" s="209" t="str">
        <f aca="false">IF(J246="","",M246/J246)</f>
        <v/>
      </c>
      <c r="P246" s="210" t="str">
        <f aca="false">IF(J246="","",I246/J246)</f>
        <v/>
      </c>
      <c r="Q246" s="211" t="str">
        <f aca="false">IF(OR(I246="",H246=""),"",I246/H246)</f>
        <v/>
      </c>
      <c r="R246" s="214" t="str">
        <f aca="false">IF(Q246="","",Q246*Monatstage)</f>
        <v/>
      </c>
      <c r="S246" s="213" t="str">
        <f aca="false">IF(Q246="","",Q246*Jahrestage)</f>
        <v/>
      </c>
      <c r="T246" s="124"/>
      <c r="U246" s="124"/>
      <c r="V246" s="124"/>
      <c r="W246" s="124"/>
      <c r="X246" s="124"/>
      <c r="Y246" s="124"/>
      <c r="Z246" s="124"/>
      <c r="AA246" s="124"/>
      <c r="AB246" s="124"/>
      <c r="AC246" s="124"/>
      <c r="AD246" s="124"/>
      <c r="AE246" s="124"/>
      <c r="AF246" s="124"/>
    </row>
    <row r="247" customFormat="false" ht="12.75" hidden="false" customHeight="false" outlineLevel="0" collapsed="false">
      <c r="A247" s="196"/>
      <c r="B247" s="197"/>
      <c r="C247" s="198"/>
      <c r="D247" s="199"/>
      <c r="E247" s="199"/>
      <c r="F247" s="200"/>
      <c r="G247" s="201"/>
      <c r="H247" s="202" t="str">
        <f aca="false">IF(C247-C246&gt;0,C247-C246,"")</f>
        <v/>
      </c>
      <c r="I247" s="203" t="str">
        <f aca="false">IF(D247="","",D247-D246)</f>
        <v/>
      </c>
      <c r="J247" s="204" t="str">
        <f aca="false">IF(G247="","",G247-G246)</f>
        <v/>
      </c>
      <c r="K247" s="205" t="str">
        <f aca="false">IF(F247="","",F247/I247*100)</f>
        <v/>
      </c>
      <c r="L247" s="206" t="str">
        <f aca="false">IF(J247="","",F247/J247)</f>
        <v/>
      </c>
      <c r="M247" s="207" t="str">
        <f aca="false">IF(OR(E247="",F247=""),"",F247*E247/100)</f>
        <v/>
      </c>
      <c r="N247" s="208" t="str">
        <f aca="false">IF(M247="","",M247/I247*100)</f>
        <v/>
      </c>
      <c r="O247" s="209" t="str">
        <f aca="false">IF(J247="","",M247/J247)</f>
        <v/>
      </c>
      <c r="P247" s="210" t="str">
        <f aca="false">IF(J247="","",I247/J247)</f>
        <v/>
      </c>
      <c r="Q247" s="211" t="str">
        <f aca="false">IF(OR(I247="",H247=""),"",I247/H247)</f>
        <v/>
      </c>
      <c r="R247" s="214" t="str">
        <f aca="false">IF(Q247="","",Q247*Monatstage)</f>
        <v/>
      </c>
      <c r="S247" s="213" t="str">
        <f aca="false">IF(Q247="","",Q247*Jahrestage)</f>
        <v/>
      </c>
      <c r="T247" s="124"/>
      <c r="U247" s="124"/>
      <c r="V247" s="124"/>
      <c r="W247" s="124"/>
      <c r="X247" s="124"/>
      <c r="Y247" s="124"/>
      <c r="Z247" s="124"/>
      <c r="AA247" s="124"/>
      <c r="AB247" s="124"/>
      <c r="AC247" s="124"/>
      <c r="AD247" s="124"/>
      <c r="AE247" s="124"/>
      <c r="AF247" s="124"/>
    </row>
    <row r="248" customFormat="false" ht="12.75" hidden="false" customHeight="false" outlineLevel="0" collapsed="false">
      <c r="A248" s="196"/>
      <c r="B248" s="197"/>
      <c r="C248" s="198"/>
      <c r="D248" s="199"/>
      <c r="E248" s="199"/>
      <c r="F248" s="200"/>
      <c r="G248" s="201"/>
      <c r="H248" s="202" t="str">
        <f aca="false">IF(C248-C247&gt;0,C248-C247,"")</f>
        <v/>
      </c>
      <c r="I248" s="203" t="str">
        <f aca="false">IF(D248="","",D248-D247)</f>
        <v/>
      </c>
      <c r="J248" s="204" t="str">
        <f aca="false">IF(G248="","",G248-G247)</f>
        <v/>
      </c>
      <c r="K248" s="205" t="str">
        <f aca="false">IF(F248="","",F248/I248*100)</f>
        <v/>
      </c>
      <c r="L248" s="206" t="str">
        <f aca="false">IF(J248="","",F248/J248)</f>
        <v/>
      </c>
      <c r="M248" s="207" t="str">
        <f aca="false">IF(OR(E248="",F248=""),"",F248*E248/100)</f>
        <v/>
      </c>
      <c r="N248" s="208" t="str">
        <f aca="false">IF(M248="","",M248/I248*100)</f>
        <v/>
      </c>
      <c r="O248" s="209" t="str">
        <f aca="false">IF(J248="","",M248/J248)</f>
        <v/>
      </c>
      <c r="P248" s="210" t="str">
        <f aca="false">IF(J248="","",I248/J248)</f>
        <v/>
      </c>
      <c r="Q248" s="211" t="str">
        <f aca="false">IF(OR(I248="",H248=""),"",I248/H248)</f>
        <v/>
      </c>
      <c r="R248" s="214" t="str">
        <f aca="false">IF(Q248="","",Q248*Monatstage)</f>
        <v/>
      </c>
      <c r="S248" s="213" t="str">
        <f aca="false">IF(Q248="","",Q248*Jahrestage)</f>
        <v/>
      </c>
      <c r="T248" s="124"/>
      <c r="U248" s="124"/>
      <c r="V248" s="124"/>
      <c r="W248" s="124"/>
      <c r="X248" s="124"/>
      <c r="Y248" s="124"/>
      <c r="Z248" s="124"/>
      <c r="AA248" s="124"/>
      <c r="AB248" s="124"/>
      <c r="AC248" s="124"/>
      <c r="AD248" s="124"/>
      <c r="AE248" s="124"/>
      <c r="AF248" s="124"/>
    </row>
    <row r="249" customFormat="false" ht="12.75" hidden="false" customHeight="false" outlineLevel="0" collapsed="false">
      <c r="A249" s="196"/>
      <c r="B249" s="197"/>
      <c r="C249" s="198"/>
      <c r="D249" s="199"/>
      <c r="E249" s="199"/>
      <c r="F249" s="200"/>
      <c r="G249" s="201"/>
      <c r="H249" s="202" t="str">
        <f aca="false">IF(C249-C248&gt;0,C249-C248,"")</f>
        <v/>
      </c>
      <c r="I249" s="203" t="str">
        <f aca="false">IF(D249="","",D249-D248)</f>
        <v/>
      </c>
      <c r="J249" s="204" t="str">
        <f aca="false">IF(G249="","",G249-G248)</f>
        <v/>
      </c>
      <c r="K249" s="205" t="str">
        <f aca="false">IF(F249="","",F249/I249*100)</f>
        <v/>
      </c>
      <c r="L249" s="206" t="str">
        <f aca="false">IF(J249="","",F249/J249)</f>
        <v/>
      </c>
      <c r="M249" s="207" t="str">
        <f aca="false">IF(OR(E249="",F249=""),"",F249*E249/100)</f>
        <v/>
      </c>
      <c r="N249" s="208" t="str">
        <f aca="false">IF(M249="","",M249/I249*100)</f>
        <v/>
      </c>
      <c r="O249" s="209" t="str">
        <f aca="false">IF(J249="","",M249/J249)</f>
        <v/>
      </c>
      <c r="P249" s="210" t="str">
        <f aca="false">IF(J249="","",I249/J249)</f>
        <v/>
      </c>
      <c r="Q249" s="211" t="str">
        <f aca="false">IF(OR(I249="",H249=""),"",I249/H249)</f>
        <v/>
      </c>
      <c r="R249" s="214" t="str">
        <f aca="false">IF(Q249="","",Q249*Monatstage)</f>
        <v/>
      </c>
      <c r="S249" s="213" t="str">
        <f aca="false">IF(Q249="","",Q249*Jahrestage)</f>
        <v/>
      </c>
      <c r="T249" s="124"/>
      <c r="U249" s="124"/>
      <c r="V249" s="124"/>
      <c r="W249" s="124"/>
      <c r="X249" s="124"/>
      <c r="Y249" s="124"/>
      <c r="Z249" s="124"/>
      <c r="AA249" s="124"/>
      <c r="AB249" s="124"/>
      <c r="AC249" s="124"/>
      <c r="AD249" s="124"/>
      <c r="AE249" s="124"/>
      <c r="AF249" s="124"/>
    </row>
    <row r="250" customFormat="false" ht="12.75" hidden="false" customHeight="false" outlineLevel="0" collapsed="false">
      <c r="A250" s="196"/>
      <c r="B250" s="197"/>
      <c r="C250" s="198"/>
      <c r="D250" s="199"/>
      <c r="E250" s="199"/>
      <c r="F250" s="200"/>
      <c r="G250" s="201"/>
      <c r="H250" s="202" t="str">
        <f aca="false">IF(C250-C249&gt;0,C250-C249,"")</f>
        <v/>
      </c>
      <c r="I250" s="203" t="str">
        <f aca="false">IF(D250="","",D250-D249)</f>
        <v/>
      </c>
      <c r="J250" s="204" t="str">
        <f aca="false">IF(G250="","",G250-G249)</f>
        <v/>
      </c>
      <c r="K250" s="205" t="str">
        <f aca="false">IF(F250="","",F250/I250*100)</f>
        <v/>
      </c>
      <c r="L250" s="206" t="str">
        <f aca="false">IF(J250="","",F250/J250)</f>
        <v/>
      </c>
      <c r="M250" s="207" t="str">
        <f aca="false">IF(OR(E250="",F250=""),"",F250*E250/100)</f>
        <v/>
      </c>
      <c r="N250" s="208" t="str">
        <f aca="false">IF(M250="","",M250/I250*100)</f>
        <v/>
      </c>
      <c r="O250" s="209" t="str">
        <f aca="false">IF(J250="","",M250/J250)</f>
        <v/>
      </c>
      <c r="P250" s="210" t="str">
        <f aca="false">IF(J250="","",I250/J250)</f>
        <v/>
      </c>
      <c r="Q250" s="211" t="str">
        <f aca="false">IF(OR(I250="",H250=""),"",I250/H250)</f>
        <v/>
      </c>
      <c r="R250" s="214" t="str">
        <f aca="false">IF(Q250="","",Q250*Monatstage)</f>
        <v/>
      </c>
      <c r="S250" s="213" t="str">
        <f aca="false">IF(Q250="","",Q250*Jahrestage)</f>
        <v/>
      </c>
      <c r="T250" s="124"/>
      <c r="U250" s="124"/>
      <c r="V250" s="124"/>
      <c r="W250" s="124"/>
      <c r="X250" s="124"/>
      <c r="Y250" s="124"/>
      <c r="Z250" s="124"/>
      <c r="AA250" s="124"/>
      <c r="AB250" s="124"/>
      <c r="AC250" s="124"/>
      <c r="AD250" s="124"/>
      <c r="AE250" s="124"/>
      <c r="AF250" s="124"/>
    </row>
    <row r="251" customFormat="false" ht="12.75" hidden="false" customHeight="false" outlineLevel="0" collapsed="false">
      <c r="A251" s="196"/>
      <c r="B251" s="197"/>
      <c r="C251" s="198"/>
      <c r="D251" s="199"/>
      <c r="E251" s="199"/>
      <c r="F251" s="200"/>
      <c r="G251" s="201"/>
      <c r="H251" s="202" t="str">
        <f aca="false">IF(C251-C250&gt;0,C251-C250,"")</f>
        <v/>
      </c>
      <c r="I251" s="203" t="str">
        <f aca="false">IF(D251="","",D251-D250)</f>
        <v/>
      </c>
      <c r="J251" s="204" t="str">
        <f aca="false">IF(G251="","",G251-G250)</f>
        <v/>
      </c>
      <c r="K251" s="205" t="str">
        <f aca="false">IF(F251="","",F251/I251*100)</f>
        <v/>
      </c>
      <c r="L251" s="206" t="str">
        <f aca="false">IF(J251="","",F251/J251)</f>
        <v/>
      </c>
      <c r="M251" s="207" t="str">
        <f aca="false">IF(OR(E251="",F251=""),"",F251*E251/100)</f>
        <v/>
      </c>
      <c r="N251" s="208" t="str">
        <f aca="false">IF(M251="","",M251/I251*100)</f>
        <v/>
      </c>
      <c r="O251" s="209" t="str">
        <f aca="false">IF(J251="","",M251/J251)</f>
        <v/>
      </c>
      <c r="P251" s="210" t="str">
        <f aca="false">IF(J251="","",I251/J251)</f>
        <v/>
      </c>
      <c r="Q251" s="211" t="str">
        <f aca="false">IF(OR(I251="",H251=""),"",I251/H251)</f>
        <v/>
      </c>
      <c r="R251" s="214" t="str">
        <f aca="false">IF(Q251="","",Q251*Monatstage)</f>
        <v/>
      </c>
      <c r="S251" s="213" t="str">
        <f aca="false">IF(Q251="","",Q251*Jahrestage)</f>
        <v/>
      </c>
      <c r="T251" s="124"/>
      <c r="U251" s="124"/>
      <c r="V251" s="124"/>
      <c r="W251" s="124"/>
      <c r="X251" s="124"/>
      <c r="Y251" s="124"/>
      <c r="Z251" s="124"/>
      <c r="AA251" s="124"/>
      <c r="AB251" s="124"/>
      <c r="AC251" s="124"/>
      <c r="AD251" s="124"/>
      <c r="AE251" s="124"/>
      <c r="AF251" s="124"/>
    </row>
    <row r="252" customFormat="false" ht="12.75" hidden="false" customHeight="false" outlineLevel="0" collapsed="false">
      <c r="A252" s="196"/>
      <c r="B252" s="197"/>
      <c r="C252" s="198"/>
      <c r="D252" s="199"/>
      <c r="E252" s="199"/>
      <c r="F252" s="200"/>
      <c r="G252" s="201"/>
      <c r="H252" s="202" t="str">
        <f aca="false">IF(C252-C251&gt;0,C252-C251,"")</f>
        <v/>
      </c>
      <c r="I252" s="203" t="str">
        <f aca="false">IF(D252="","",D252-D251)</f>
        <v/>
      </c>
      <c r="J252" s="204" t="str">
        <f aca="false">IF(G252="","",G252-G251)</f>
        <v/>
      </c>
      <c r="K252" s="205" t="str">
        <f aca="false">IF(F252="","",F252/I252*100)</f>
        <v/>
      </c>
      <c r="L252" s="206" t="str">
        <f aca="false">IF(J252="","",F252/J252)</f>
        <v/>
      </c>
      <c r="M252" s="207" t="str">
        <f aca="false">IF(OR(E252="",F252=""),"",F252*E252/100)</f>
        <v/>
      </c>
      <c r="N252" s="208" t="str">
        <f aca="false">IF(M252="","",M252/I252*100)</f>
        <v/>
      </c>
      <c r="O252" s="209" t="str">
        <f aca="false">IF(J252="","",M252/J252)</f>
        <v/>
      </c>
      <c r="P252" s="210" t="str">
        <f aca="false">IF(J252="","",I252/J252)</f>
        <v/>
      </c>
      <c r="Q252" s="211" t="str">
        <f aca="false">IF(OR(I252="",H252=""),"",I252/H252)</f>
        <v/>
      </c>
      <c r="R252" s="214" t="str">
        <f aca="false">IF(Q252="","",Q252*Monatstage)</f>
        <v/>
      </c>
      <c r="S252" s="213" t="str">
        <f aca="false">IF(Q252="","",Q252*Jahrestage)</f>
        <v/>
      </c>
      <c r="T252" s="124"/>
      <c r="U252" s="124"/>
      <c r="V252" s="124"/>
      <c r="W252" s="124"/>
      <c r="X252" s="124"/>
      <c r="Y252" s="124"/>
      <c r="Z252" s="124"/>
      <c r="AA252" s="124"/>
      <c r="AB252" s="124"/>
      <c r="AC252" s="124"/>
      <c r="AD252" s="124"/>
      <c r="AE252" s="124"/>
      <c r="AF252" s="124"/>
    </row>
    <row r="253" customFormat="false" ht="12.75" hidden="false" customHeight="false" outlineLevel="0" collapsed="false">
      <c r="A253" s="196"/>
      <c r="B253" s="197"/>
      <c r="C253" s="198"/>
      <c r="D253" s="199"/>
      <c r="E253" s="199"/>
      <c r="F253" s="200"/>
      <c r="G253" s="201"/>
      <c r="H253" s="202" t="str">
        <f aca="false">IF(C253-C252&gt;0,C253-C252,"")</f>
        <v/>
      </c>
      <c r="I253" s="203" t="str">
        <f aca="false">IF(D253="","",D253-D252)</f>
        <v/>
      </c>
      <c r="J253" s="204" t="str">
        <f aca="false">IF(G253="","",G253-G252)</f>
        <v/>
      </c>
      <c r="K253" s="205" t="str">
        <f aca="false">IF(F253="","",F253/I253*100)</f>
        <v/>
      </c>
      <c r="L253" s="206" t="str">
        <f aca="false">IF(J253="","",F253/J253)</f>
        <v/>
      </c>
      <c r="M253" s="207" t="str">
        <f aca="false">IF(OR(E253="",F253=""),"",F253*E253/100)</f>
        <v/>
      </c>
      <c r="N253" s="208" t="str">
        <f aca="false">IF(M253="","",M253/I253*100)</f>
        <v/>
      </c>
      <c r="O253" s="209" t="str">
        <f aca="false">IF(J253="","",M253/J253)</f>
        <v/>
      </c>
      <c r="P253" s="210" t="str">
        <f aca="false">IF(J253="","",I253/J253)</f>
        <v/>
      </c>
      <c r="Q253" s="211" t="str">
        <f aca="false">IF(OR(I253="",H253=""),"",I253/H253)</f>
        <v/>
      </c>
      <c r="R253" s="214" t="str">
        <f aca="false">IF(Q253="","",Q253*Monatstage)</f>
        <v/>
      </c>
      <c r="S253" s="213" t="str">
        <f aca="false">IF(Q253="","",Q253*Jahrestage)</f>
        <v/>
      </c>
      <c r="T253" s="124"/>
      <c r="U253" s="124"/>
      <c r="V253" s="124"/>
      <c r="W253" s="124"/>
      <c r="X253" s="124"/>
      <c r="Y253" s="124"/>
      <c r="Z253" s="124"/>
      <c r="AA253" s="124"/>
      <c r="AB253" s="124"/>
      <c r="AC253" s="124"/>
      <c r="AD253" s="124"/>
      <c r="AE253" s="124"/>
      <c r="AF253" s="124"/>
    </row>
    <row r="254" customFormat="false" ht="12.75" hidden="false" customHeight="false" outlineLevel="0" collapsed="false">
      <c r="A254" s="196"/>
      <c r="B254" s="197"/>
      <c r="C254" s="198"/>
      <c r="D254" s="199"/>
      <c r="E254" s="199"/>
      <c r="F254" s="200"/>
      <c r="G254" s="201"/>
      <c r="H254" s="202" t="str">
        <f aca="false">IF(C254-C253&gt;0,C254-C253,"")</f>
        <v/>
      </c>
      <c r="I254" s="203" t="str">
        <f aca="false">IF(D254="","",D254-D253)</f>
        <v/>
      </c>
      <c r="J254" s="204" t="str">
        <f aca="false">IF(G254="","",G254-G253)</f>
        <v/>
      </c>
      <c r="K254" s="205" t="str">
        <f aca="false">IF(F254="","",F254/I254*100)</f>
        <v/>
      </c>
      <c r="L254" s="206" t="str">
        <f aca="false">IF(J254="","",F254/J254)</f>
        <v/>
      </c>
      <c r="M254" s="207" t="str">
        <f aca="false">IF(OR(E254="",F254=""),"",F254*E254/100)</f>
        <v/>
      </c>
      <c r="N254" s="208" t="str">
        <f aca="false">IF(M254="","",M254/I254*100)</f>
        <v/>
      </c>
      <c r="O254" s="209" t="str">
        <f aca="false">IF(J254="","",M254/J254)</f>
        <v/>
      </c>
      <c r="P254" s="210" t="str">
        <f aca="false">IF(J254="","",I254/J254)</f>
        <v/>
      </c>
      <c r="Q254" s="211" t="str">
        <f aca="false">IF(OR(I254="",H254=""),"",I254/H254)</f>
        <v/>
      </c>
      <c r="R254" s="214" t="str">
        <f aca="false">IF(Q254="","",Q254*Monatstage)</f>
        <v/>
      </c>
      <c r="S254" s="213" t="str">
        <f aca="false">IF(Q254="","",Q254*Jahrestage)</f>
        <v/>
      </c>
      <c r="T254" s="124"/>
      <c r="U254" s="124"/>
      <c r="V254" s="124"/>
      <c r="W254" s="124"/>
      <c r="X254" s="124"/>
      <c r="Y254" s="124"/>
      <c r="Z254" s="124"/>
      <c r="AA254" s="124"/>
      <c r="AB254" s="124"/>
      <c r="AC254" s="124"/>
      <c r="AD254" s="124"/>
      <c r="AE254" s="124"/>
      <c r="AF254" s="124"/>
    </row>
    <row r="255" customFormat="false" ht="12.75" hidden="false" customHeight="false" outlineLevel="0" collapsed="false">
      <c r="A255" s="196"/>
      <c r="B255" s="197"/>
      <c r="C255" s="198"/>
      <c r="D255" s="199"/>
      <c r="E255" s="199"/>
      <c r="F255" s="200"/>
      <c r="G255" s="201"/>
      <c r="H255" s="202" t="str">
        <f aca="false">IF(C255-C254&gt;0,C255-C254,"")</f>
        <v/>
      </c>
      <c r="I255" s="203" t="str">
        <f aca="false">IF(D255="","",D255-D254)</f>
        <v/>
      </c>
      <c r="J255" s="204" t="str">
        <f aca="false">IF(G255="","",G255-G254)</f>
        <v/>
      </c>
      <c r="K255" s="205" t="str">
        <f aca="false">IF(F255="","",F255/I255*100)</f>
        <v/>
      </c>
      <c r="L255" s="206" t="str">
        <f aca="false">IF(J255="","",F255/J255)</f>
        <v/>
      </c>
      <c r="M255" s="207" t="str">
        <f aca="false">IF(OR(E255="",F255=""),"",F255*E255/100)</f>
        <v/>
      </c>
      <c r="N255" s="208" t="str">
        <f aca="false">IF(M255="","",M255/I255*100)</f>
        <v/>
      </c>
      <c r="O255" s="209" t="str">
        <f aca="false">IF(J255="","",M255/J255)</f>
        <v/>
      </c>
      <c r="P255" s="210" t="str">
        <f aca="false">IF(J255="","",I255/J255)</f>
        <v/>
      </c>
      <c r="Q255" s="211" t="str">
        <f aca="false">IF(OR(I255="",H255=""),"",I255/H255)</f>
        <v/>
      </c>
      <c r="R255" s="214" t="str">
        <f aca="false">IF(Q255="","",Q255*Monatstage)</f>
        <v/>
      </c>
      <c r="S255" s="213" t="str">
        <f aca="false">IF(Q255="","",Q255*Jahrestage)</f>
        <v/>
      </c>
      <c r="T255" s="124"/>
      <c r="U255" s="124"/>
      <c r="V255" s="124"/>
      <c r="W255" s="124"/>
      <c r="X255" s="124"/>
      <c r="Y255" s="124"/>
      <c r="Z255" s="124"/>
      <c r="AA255" s="124"/>
      <c r="AB255" s="124"/>
      <c r="AC255" s="124"/>
      <c r="AD255" s="124"/>
      <c r="AE255" s="124"/>
      <c r="AF255" s="124"/>
    </row>
    <row r="256" customFormat="false" ht="12.75" hidden="false" customHeight="false" outlineLevel="0" collapsed="false">
      <c r="A256" s="196"/>
      <c r="B256" s="197"/>
      <c r="C256" s="198"/>
      <c r="D256" s="199"/>
      <c r="E256" s="199"/>
      <c r="F256" s="200"/>
      <c r="G256" s="201"/>
      <c r="H256" s="202" t="str">
        <f aca="false">IF(C256-C255&gt;0,C256-C255,"")</f>
        <v/>
      </c>
      <c r="I256" s="203" t="str">
        <f aca="false">IF(D256="","",D256-D255)</f>
        <v/>
      </c>
      <c r="J256" s="204" t="str">
        <f aca="false">IF(G256="","",G256-G255)</f>
        <v/>
      </c>
      <c r="K256" s="205" t="str">
        <f aca="false">IF(F256="","",F256/I256*100)</f>
        <v/>
      </c>
      <c r="L256" s="206" t="str">
        <f aca="false">IF(J256="","",F256/J256)</f>
        <v/>
      </c>
      <c r="M256" s="207" t="str">
        <f aca="false">IF(OR(E256="",F256=""),"",F256*E256/100)</f>
        <v/>
      </c>
      <c r="N256" s="208" t="str">
        <f aca="false">IF(M256="","",M256/I256*100)</f>
        <v/>
      </c>
      <c r="O256" s="209" t="str">
        <f aca="false">IF(J256="","",M256/J256)</f>
        <v/>
      </c>
      <c r="P256" s="210" t="str">
        <f aca="false">IF(J256="","",I256/J256)</f>
        <v/>
      </c>
      <c r="Q256" s="211" t="str">
        <f aca="false">IF(OR(I256="",H256=""),"",I256/H256)</f>
        <v/>
      </c>
      <c r="R256" s="214" t="str">
        <f aca="false">IF(Q256="","",Q256*Monatstage)</f>
        <v/>
      </c>
      <c r="S256" s="213" t="str">
        <f aca="false">IF(Q256="","",Q256*Jahrestage)</f>
        <v/>
      </c>
      <c r="T256" s="124"/>
      <c r="U256" s="124"/>
      <c r="V256" s="124"/>
      <c r="W256" s="124"/>
      <c r="X256" s="124"/>
      <c r="Y256" s="124"/>
      <c r="Z256" s="124"/>
      <c r="AA256" s="124"/>
      <c r="AB256" s="124"/>
      <c r="AC256" s="124"/>
      <c r="AD256" s="124"/>
      <c r="AE256" s="124"/>
      <c r="AF256" s="124"/>
    </row>
    <row r="257" customFormat="false" ht="12.75" hidden="false" customHeight="false" outlineLevel="0" collapsed="false">
      <c r="A257" s="196"/>
      <c r="B257" s="197"/>
      <c r="C257" s="198"/>
      <c r="D257" s="199"/>
      <c r="E257" s="199"/>
      <c r="F257" s="200"/>
      <c r="G257" s="201"/>
      <c r="H257" s="202" t="str">
        <f aca="false">IF(C257-C256&gt;0,C257-C256,"")</f>
        <v/>
      </c>
      <c r="I257" s="203" t="str">
        <f aca="false">IF(D257="","",D257-D256)</f>
        <v/>
      </c>
      <c r="J257" s="204" t="str">
        <f aca="false">IF(G257="","",G257-G256)</f>
        <v/>
      </c>
      <c r="K257" s="205" t="str">
        <f aca="false">IF(F257="","",F257/I257*100)</f>
        <v/>
      </c>
      <c r="L257" s="206" t="str">
        <f aca="false">IF(J257="","",F257/J257)</f>
        <v/>
      </c>
      <c r="M257" s="207" t="str">
        <f aca="false">IF(OR(E257="",F257=""),"",F257*E257/100)</f>
        <v/>
      </c>
      <c r="N257" s="208" t="str">
        <f aca="false">IF(M257="","",M257/I257*100)</f>
        <v/>
      </c>
      <c r="O257" s="209" t="str">
        <f aca="false">IF(J257="","",M257/J257)</f>
        <v/>
      </c>
      <c r="P257" s="210" t="str">
        <f aca="false">IF(J257="","",I257/J257)</f>
        <v/>
      </c>
      <c r="Q257" s="211" t="str">
        <f aca="false">IF(OR(I257="",H257=""),"",I257/H257)</f>
        <v/>
      </c>
      <c r="R257" s="214" t="str">
        <f aca="false">IF(Q257="","",Q257*Monatstage)</f>
        <v/>
      </c>
      <c r="S257" s="213" t="str">
        <f aca="false">IF(Q257="","",Q257*Jahrestage)</f>
        <v/>
      </c>
      <c r="T257" s="124"/>
      <c r="U257" s="124"/>
      <c r="V257" s="124"/>
      <c r="W257" s="124"/>
      <c r="X257" s="124"/>
      <c r="Y257" s="124"/>
      <c r="Z257" s="124"/>
      <c r="AA257" s="124"/>
      <c r="AB257" s="124"/>
      <c r="AC257" s="124"/>
      <c r="AD257" s="124"/>
      <c r="AE257" s="124"/>
      <c r="AF257" s="124"/>
    </row>
    <row r="258" customFormat="false" ht="12.75" hidden="false" customHeight="false" outlineLevel="0" collapsed="false">
      <c r="A258" s="196"/>
      <c r="B258" s="197"/>
      <c r="C258" s="198"/>
      <c r="D258" s="199"/>
      <c r="E258" s="199"/>
      <c r="F258" s="200"/>
      <c r="G258" s="201"/>
      <c r="H258" s="202" t="str">
        <f aca="false">IF(C258-C257&gt;0,C258-C257,"")</f>
        <v/>
      </c>
      <c r="I258" s="203" t="str">
        <f aca="false">IF(D258="","",D258-D257)</f>
        <v/>
      </c>
      <c r="J258" s="204" t="str">
        <f aca="false">IF(G258="","",G258-G257)</f>
        <v/>
      </c>
      <c r="K258" s="205" t="str">
        <f aca="false">IF(F258="","",F258/I258*100)</f>
        <v/>
      </c>
      <c r="L258" s="206" t="str">
        <f aca="false">IF(J258="","",F258/J258)</f>
        <v/>
      </c>
      <c r="M258" s="207" t="str">
        <f aca="false">IF(OR(E258="",F258=""),"",F258*E258/100)</f>
        <v/>
      </c>
      <c r="N258" s="208" t="str">
        <f aca="false">IF(M258="","",M258/I258*100)</f>
        <v/>
      </c>
      <c r="O258" s="209" t="str">
        <f aca="false">IF(J258="","",M258/J258)</f>
        <v/>
      </c>
      <c r="P258" s="210" t="str">
        <f aca="false">IF(J258="","",I258/J258)</f>
        <v/>
      </c>
      <c r="Q258" s="211" t="str">
        <f aca="false">IF(OR(I258="",H258=""),"",I258/H258)</f>
        <v/>
      </c>
      <c r="R258" s="214" t="str">
        <f aca="false">IF(Q258="","",Q258*Monatstage)</f>
        <v/>
      </c>
      <c r="S258" s="213" t="str">
        <f aca="false">IF(Q258="","",Q258*Jahrestage)</f>
        <v/>
      </c>
      <c r="T258" s="124"/>
      <c r="U258" s="124"/>
      <c r="V258" s="124"/>
      <c r="W258" s="124"/>
      <c r="X258" s="124"/>
      <c r="Y258" s="124"/>
      <c r="Z258" s="124"/>
      <c r="AA258" s="124"/>
      <c r="AB258" s="124"/>
      <c r="AC258" s="124"/>
      <c r="AD258" s="124"/>
      <c r="AE258" s="124"/>
      <c r="AF258" s="124"/>
    </row>
    <row r="259" customFormat="false" ht="12.75" hidden="false" customHeight="false" outlineLevel="0" collapsed="false">
      <c r="A259" s="196"/>
      <c r="B259" s="197"/>
      <c r="C259" s="198"/>
      <c r="D259" s="199"/>
      <c r="E259" s="199"/>
      <c r="F259" s="200"/>
      <c r="G259" s="201"/>
      <c r="H259" s="202" t="str">
        <f aca="false">IF(C259-C258&gt;0,C259-C258,"")</f>
        <v/>
      </c>
      <c r="I259" s="203" t="str">
        <f aca="false">IF(D259="","",D259-D258)</f>
        <v/>
      </c>
      <c r="J259" s="204" t="str">
        <f aca="false">IF(G259="","",G259-G258)</f>
        <v/>
      </c>
      <c r="K259" s="205" t="str">
        <f aca="false">IF(F259="","",F259/I259*100)</f>
        <v/>
      </c>
      <c r="L259" s="206" t="str">
        <f aca="false">IF(J259="","",F259/J259)</f>
        <v/>
      </c>
      <c r="M259" s="207" t="str">
        <f aca="false">IF(OR(E259="",F259=""),"",F259*E259/100)</f>
        <v/>
      </c>
      <c r="N259" s="208" t="str">
        <f aca="false">IF(M259="","",M259/I259*100)</f>
        <v/>
      </c>
      <c r="O259" s="209" t="str">
        <f aca="false">IF(J259="","",M259/J259)</f>
        <v/>
      </c>
      <c r="P259" s="210" t="str">
        <f aca="false">IF(J259="","",I259/J259)</f>
        <v/>
      </c>
      <c r="Q259" s="211" t="str">
        <f aca="false">IF(OR(I259="",H259=""),"",I259/H259)</f>
        <v/>
      </c>
      <c r="R259" s="214" t="str">
        <f aca="false">IF(Q259="","",Q259*Monatstage)</f>
        <v/>
      </c>
      <c r="S259" s="213" t="str">
        <f aca="false">IF(Q259="","",Q259*Jahrestage)</f>
        <v/>
      </c>
      <c r="T259" s="124"/>
      <c r="U259" s="124"/>
      <c r="V259" s="124"/>
      <c r="W259" s="124"/>
      <c r="X259" s="124"/>
      <c r="Y259" s="124"/>
      <c r="Z259" s="124"/>
      <c r="AA259" s="124"/>
      <c r="AB259" s="124"/>
      <c r="AC259" s="124"/>
      <c r="AD259" s="124"/>
      <c r="AE259" s="124"/>
      <c r="AF259" s="124"/>
    </row>
    <row r="260" customFormat="false" ht="12.75" hidden="false" customHeight="false" outlineLevel="0" collapsed="false">
      <c r="A260" s="196"/>
      <c r="B260" s="197"/>
      <c r="C260" s="198"/>
      <c r="D260" s="199"/>
      <c r="E260" s="199"/>
      <c r="F260" s="200"/>
      <c r="G260" s="201"/>
      <c r="H260" s="202" t="str">
        <f aca="false">IF(C260-C259&gt;0,C260-C259,"")</f>
        <v/>
      </c>
      <c r="I260" s="203" t="str">
        <f aca="false">IF(D260="","",D260-D259)</f>
        <v/>
      </c>
      <c r="J260" s="204" t="str">
        <f aca="false">IF(G260="","",G260-G259)</f>
        <v/>
      </c>
      <c r="K260" s="205" t="str">
        <f aca="false">IF(F260="","",F260/I260*100)</f>
        <v/>
      </c>
      <c r="L260" s="206" t="str">
        <f aca="false">IF(J260="","",F260/J260)</f>
        <v/>
      </c>
      <c r="M260" s="207" t="str">
        <f aca="false">IF(OR(E260="",F260=""),"",F260*E260/100)</f>
        <v/>
      </c>
      <c r="N260" s="208" t="str">
        <f aca="false">IF(M260="","",M260/I260*100)</f>
        <v/>
      </c>
      <c r="O260" s="209" t="str">
        <f aca="false">IF(J260="","",M260/J260)</f>
        <v/>
      </c>
      <c r="P260" s="210" t="str">
        <f aca="false">IF(J260="","",I260/J260)</f>
        <v/>
      </c>
      <c r="Q260" s="211" t="str">
        <f aca="false">IF(OR(I260="",H260=""),"",I260/H260)</f>
        <v/>
      </c>
      <c r="R260" s="214" t="str">
        <f aca="false">IF(Q260="","",Q260*Monatstage)</f>
        <v/>
      </c>
      <c r="S260" s="213" t="str">
        <f aca="false">IF(Q260="","",Q260*Jahrestage)</f>
        <v/>
      </c>
      <c r="T260" s="124"/>
      <c r="U260" s="124"/>
      <c r="V260" s="124"/>
      <c r="W260" s="124"/>
      <c r="X260" s="124"/>
      <c r="Y260" s="124"/>
      <c r="Z260" s="124"/>
      <c r="AA260" s="124"/>
      <c r="AB260" s="124"/>
      <c r="AC260" s="124"/>
      <c r="AD260" s="124"/>
      <c r="AE260" s="124"/>
      <c r="AF260" s="124"/>
    </row>
    <row r="261" customFormat="false" ht="12.75" hidden="false" customHeight="false" outlineLevel="0" collapsed="false">
      <c r="A261" s="196"/>
      <c r="B261" s="197"/>
      <c r="C261" s="198"/>
      <c r="D261" s="199"/>
      <c r="E261" s="199"/>
      <c r="F261" s="200"/>
      <c r="G261" s="201"/>
      <c r="H261" s="202" t="str">
        <f aca="false">IF(C261-C260&gt;0,C261-C260,"")</f>
        <v/>
      </c>
      <c r="I261" s="203" t="str">
        <f aca="false">IF(D261="","",D261-D260)</f>
        <v/>
      </c>
      <c r="J261" s="204" t="str">
        <f aca="false">IF(G261="","",G261-G260)</f>
        <v/>
      </c>
      <c r="K261" s="205" t="str">
        <f aca="false">IF(F261="","",F261/I261*100)</f>
        <v/>
      </c>
      <c r="L261" s="206" t="str">
        <f aca="false">IF(J261="","",F261/J261)</f>
        <v/>
      </c>
      <c r="M261" s="207" t="str">
        <f aca="false">IF(OR(E261="",F261=""),"",F261*E261/100)</f>
        <v/>
      </c>
      <c r="N261" s="208" t="str">
        <f aca="false">IF(M261="","",M261/I261*100)</f>
        <v/>
      </c>
      <c r="O261" s="209" t="str">
        <f aca="false">IF(J261="","",M261/J261)</f>
        <v/>
      </c>
      <c r="P261" s="210" t="str">
        <f aca="false">IF(J261="","",I261/J261)</f>
        <v/>
      </c>
      <c r="Q261" s="211" t="str">
        <f aca="false">IF(OR(I261="",H261=""),"",I261/H261)</f>
        <v/>
      </c>
      <c r="R261" s="214" t="str">
        <f aca="false">IF(Q261="","",Q261*Monatstage)</f>
        <v/>
      </c>
      <c r="S261" s="213" t="str">
        <f aca="false">IF(Q261="","",Q261*Jahrestage)</f>
        <v/>
      </c>
      <c r="T261" s="124"/>
      <c r="U261" s="124"/>
      <c r="V261" s="124"/>
      <c r="W261" s="124"/>
      <c r="X261" s="124"/>
      <c r="Y261" s="124"/>
      <c r="Z261" s="124"/>
      <c r="AA261" s="124"/>
      <c r="AB261" s="124"/>
      <c r="AC261" s="124"/>
      <c r="AD261" s="124"/>
      <c r="AE261" s="124"/>
      <c r="AF261" s="124"/>
    </row>
    <row r="262" customFormat="false" ht="12.75" hidden="false" customHeight="false" outlineLevel="0" collapsed="false">
      <c r="A262" s="196"/>
      <c r="B262" s="197"/>
      <c r="C262" s="198"/>
      <c r="D262" s="199"/>
      <c r="E262" s="199"/>
      <c r="F262" s="200"/>
      <c r="G262" s="201"/>
      <c r="H262" s="202" t="str">
        <f aca="false">IF(C262-C261&gt;0,C262-C261,"")</f>
        <v/>
      </c>
      <c r="I262" s="203" t="str">
        <f aca="false">IF(D262="","",D262-D261)</f>
        <v/>
      </c>
      <c r="J262" s="204" t="str">
        <f aca="false">IF(G262="","",G262-G261)</f>
        <v/>
      </c>
      <c r="K262" s="205" t="str">
        <f aca="false">IF(F262="","",F262/I262*100)</f>
        <v/>
      </c>
      <c r="L262" s="206" t="str">
        <f aca="false">IF(J262="","",F262/J262)</f>
        <v/>
      </c>
      <c r="M262" s="207" t="str">
        <f aca="false">IF(OR(E262="",F262=""),"",F262*E262/100)</f>
        <v/>
      </c>
      <c r="N262" s="208" t="str">
        <f aca="false">IF(M262="","",M262/I262*100)</f>
        <v/>
      </c>
      <c r="O262" s="209" t="str">
        <f aca="false">IF(J262="","",M262/J262)</f>
        <v/>
      </c>
      <c r="P262" s="210" t="str">
        <f aca="false">IF(J262="","",I262/J262)</f>
        <v/>
      </c>
      <c r="Q262" s="211" t="str">
        <f aca="false">IF(OR(I262="",H262=""),"",I262/H262)</f>
        <v/>
      </c>
      <c r="R262" s="214" t="str">
        <f aca="false">IF(Q262="","",Q262*Monatstage)</f>
        <v/>
      </c>
      <c r="S262" s="213" t="str">
        <f aca="false">IF(Q262="","",Q262*Jahrestage)</f>
        <v/>
      </c>
      <c r="T262" s="124"/>
      <c r="U262" s="124"/>
      <c r="V262" s="124"/>
      <c r="W262" s="124"/>
      <c r="X262" s="124"/>
      <c r="Y262" s="124"/>
      <c r="Z262" s="124"/>
      <c r="AA262" s="124"/>
      <c r="AB262" s="124"/>
      <c r="AC262" s="124"/>
      <c r="AD262" s="124"/>
      <c r="AE262" s="124"/>
      <c r="AF262" s="124"/>
    </row>
    <row r="263" customFormat="false" ht="12.75" hidden="false" customHeight="false" outlineLevel="0" collapsed="false">
      <c r="A263" s="196"/>
      <c r="B263" s="197"/>
      <c r="C263" s="198"/>
      <c r="D263" s="199"/>
      <c r="E263" s="199"/>
      <c r="F263" s="200"/>
      <c r="G263" s="201"/>
      <c r="H263" s="202" t="str">
        <f aca="false">IF(C263-C262&gt;0,C263-C262,"")</f>
        <v/>
      </c>
      <c r="I263" s="203" t="str">
        <f aca="false">IF(D263="","",D263-D262)</f>
        <v/>
      </c>
      <c r="J263" s="204" t="str">
        <f aca="false">IF(G263="","",G263-G262)</f>
        <v/>
      </c>
      <c r="K263" s="205" t="str">
        <f aca="false">IF(F263="","",F263/I263*100)</f>
        <v/>
      </c>
      <c r="L263" s="206" t="str">
        <f aca="false">IF(J263="","",F263/J263)</f>
        <v/>
      </c>
      <c r="M263" s="207" t="str">
        <f aca="false">IF(OR(E263="",F263=""),"",F263*E263/100)</f>
        <v/>
      </c>
      <c r="N263" s="208" t="str">
        <f aca="false">IF(M263="","",M263/I263*100)</f>
        <v/>
      </c>
      <c r="O263" s="209" t="str">
        <f aca="false">IF(J263="","",M263/J263)</f>
        <v/>
      </c>
      <c r="P263" s="210" t="str">
        <f aca="false">IF(J263="","",I263/J263)</f>
        <v/>
      </c>
      <c r="Q263" s="211" t="str">
        <f aca="false">IF(OR(I263="",H263=""),"",I263/H263)</f>
        <v/>
      </c>
      <c r="R263" s="214" t="str">
        <f aca="false">IF(Q263="","",Q263*Monatstage)</f>
        <v/>
      </c>
      <c r="S263" s="213" t="str">
        <f aca="false">IF(Q263="","",Q263*Jahrestage)</f>
        <v/>
      </c>
      <c r="T263" s="124"/>
      <c r="U263" s="124"/>
      <c r="V263" s="124"/>
      <c r="W263" s="124"/>
      <c r="X263" s="124"/>
      <c r="Y263" s="124"/>
      <c r="Z263" s="124"/>
      <c r="AA263" s="124"/>
      <c r="AB263" s="124"/>
      <c r="AC263" s="124"/>
      <c r="AD263" s="124"/>
      <c r="AE263" s="124"/>
      <c r="AF263" s="124"/>
    </row>
    <row r="264" customFormat="false" ht="12.75" hidden="false" customHeight="false" outlineLevel="0" collapsed="false">
      <c r="A264" s="196"/>
      <c r="B264" s="197"/>
      <c r="C264" s="198"/>
      <c r="D264" s="199"/>
      <c r="E264" s="199"/>
      <c r="F264" s="200"/>
      <c r="G264" s="201"/>
      <c r="H264" s="202" t="str">
        <f aca="false">IF(C264-C263&gt;0,C264-C263,"")</f>
        <v/>
      </c>
      <c r="I264" s="203" t="str">
        <f aca="false">IF(D264="","",D264-D263)</f>
        <v/>
      </c>
      <c r="J264" s="204" t="str">
        <f aca="false">IF(G264="","",G264-G263)</f>
        <v/>
      </c>
      <c r="K264" s="205" t="str">
        <f aca="false">IF(F264="","",F264/I264*100)</f>
        <v/>
      </c>
      <c r="L264" s="206" t="str">
        <f aca="false">IF(J264="","",F264/J264)</f>
        <v/>
      </c>
      <c r="M264" s="207" t="str">
        <f aca="false">IF(OR(E264="",F264=""),"",F264*E264/100)</f>
        <v/>
      </c>
      <c r="N264" s="208" t="str">
        <f aca="false">IF(M264="","",M264/I264*100)</f>
        <v/>
      </c>
      <c r="O264" s="209" t="str">
        <f aca="false">IF(J264="","",M264/J264)</f>
        <v/>
      </c>
      <c r="P264" s="210" t="str">
        <f aca="false">IF(J264="","",I264/J264)</f>
        <v/>
      </c>
      <c r="Q264" s="211" t="str">
        <f aca="false">IF(OR(I264="",H264=""),"",I264/H264)</f>
        <v/>
      </c>
      <c r="R264" s="214" t="str">
        <f aca="false">IF(Q264="","",Q264*Monatstage)</f>
        <v/>
      </c>
      <c r="S264" s="213" t="str">
        <f aca="false">IF(Q264="","",Q264*Jahrestage)</f>
        <v/>
      </c>
      <c r="T264" s="124"/>
      <c r="U264" s="124"/>
      <c r="V264" s="124"/>
      <c r="W264" s="124"/>
      <c r="X264" s="124"/>
      <c r="Y264" s="124"/>
      <c r="Z264" s="124"/>
      <c r="AA264" s="124"/>
      <c r="AB264" s="124"/>
      <c r="AC264" s="124"/>
      <c r="AD264" s="124"/>
      <c r="AE264" s="124"/>
      <c r="AF264" s="124"/>
    </row>
    <row r="265" customFormat="false" ht="12.75" hidden="false" customHeight="false" outlineLevel="0" collapsed="false">
      <c r="A265" s="196"/>
      <c r="B265" s="197"/>
      <c r="C265" s="198"/>
      <c r="D265" s="199"/>
      <c r="E265" s="199"/>
      <c r="F265" s="200"/>
      <c r="G265" s="201"/>
      <c r="H265" s="202" t="str">
        <f aca="false">IF(C265-C264&gt;0,C265-C264,"")</f>
        <v/>
      </c>
      <c r="I265" s="203" t="str">
        <f aca="false">IF(D265="","",D265-D264)</f>
        <v/>
      </c>
      <c r="J265" s="204" t="str">
        <f aca="false">IF(G265="","",G265-G264)</f>
        <v/>
      </c>
      <c r="K265" s="205" t="str">
        <f aca="false">IF(F265="","",F265/I265*100)</f>
        <v/>
      </c>
      <c r="L265" s="206" t="str">
        <f aca="false">IF(J265="","",F265/J265)</f>
        <v/>
      </c>
      <c r="M265" s="207" t="str">
        <f aca="false">IF(OR(E265="",F265=""),"",F265*E265/100)</f>
        <v/>
      </c>
      <c r="N265" s="208" t="str">
        <f aca="false">IF(M265="","",M265/I265*100)</f>
        <v/>
      </c>
      <c r="O265" s="209" t="str">
        <f aca="false">IF(J265="","",M265/J265)</f>
        <v/>
      </c>
      <c r="P265" s="210" t="str">
        <f aca="false">IF(J265="","",I265/J265)</f>
        <v/>
      </c>
      <c r="Q265" s="211" t="str">
        <f aca="false">IF(OR(I265="",H265=""),"",I265/H265)</f>
        <v/>
      </c>
      <c r="R265" s="214" t="str">
        <f aca="false">IF(Q265="","",Q265*Monatstage)</f>
        <v/>
      </c>
      <c r="S265" s="213" t="str">
        <f aca="false">IF(Q265="","",Q265*Jahrestage)</f>
        <v/>
      </c>
      <c r="T265" s="124"/>
      <c r="U265" s="124"/>
      <c r="V265" s="124"/>
      <c r="W265" s="124"/>
      <c r="X265" s="124"/>
      <c r="Y265" s="124"/>
      <c r="Z265" s="124"/>
      <c r="AA265" s="124"/>
      <c r="AB265" s="124"/>
      <c r="AC265" s="124"/>
      <c r="AD265" s="124"/>
      <c r="AE265" s="124"/>
      <c r="AF265" s="124"/>
    </row>
    <row r="266" customFormat="false" ht="12.75" hidden="false" customHeight="false" outlineLevel="0" collapsed="false">
      <c r="A266" s="196"/>
      <c r="B266" s="197"/>
      <c r="C266" s="198"/>
      <c r="D266" s="199"/>
      <c r="E266" s="199"/>
      <c r="F266" s="200"/>
      <c r="G266" s="201"/>
      <c r="H266" s="202" t="str">
        <f aca="false">IF(C266-C265&gt;0,C266-C265,"")</f>
        <v/>
      </c>
      <c r="I266" s="203" t="str">
        <f aca="false">IF(D266="","",D266-D265)</f>
        <v/>
      </c>
      <c r="J266" s="204" t="str">
        <f aca="false">IF(G266="","",G266-G265)</f>
        <v/>
      </c>
      <c r="K266" s="205" t="str">
        <f aca="false">IF(F266="","",F266/I266*100)</f>
        <v/>
      </c>
      <c r="L266" s="206" t="str">
        <f aca="false">IF(J266="","",F266/J266)</f>
        <v/>
      </c>
      <c r="M266" s="207" t="str">
        <f aca="false">IF(OR(E266="",F266=""),"",F266*E266/100)</f>
        <v/>
      </c>
      <c r="N266" s="208" t="str">
        <f aca="false">IF(M266="","",M266/I266*100)</f>
        <v/>
      </c>
      <c r="O266" s="209" t="str">
        <f aca="false">IF(J266="","",M266/J266)</f>
        <v/>
      </c>
      <c r="P266" s="210" t="str">
        <f aca="false">IF(J266="","",I266/J266)</f>
        <v/>
      </c>
      <c r="Q266" s="211" t="str">
        <f aca="false">IF(OR(I266="",H266=""),"",I266/H266)</f>
        <v/>
      </c>
      <c r="R266" s="214" t="str">
        <f aca="false">IF(Q266="","",Q266*Monatstage)</f>
        <v/>
      </c>
      <c r="S266" s="213" t="str">
        <f aca="false">IF(Q266="","",Q266*Jahrestage)</f>
        <v/>
      </c>
      <c r="T266" s="124"/>
      <c r="U266" s="124"/>
      <c r="V266" s="124"/>
      <c r="W266" s="124"/>
      <c r="X266" s="124"/>
      <c r="Y266" s="124"/>
      <c r="Z266" s="124"/>
      <c r="AA266" s="124"/>
      <c r="AB266" s="124"/>
      <c r="AC266" s="124"/>
      <c r="AD266" s="124"/>
      <c r="AE266" s="124"/>
      <c r="AF266" s="124"/>
    </row>
    <row r="267" customFormat="false" ht="12.75" hidden="false" customHeight="false" outlineLevel="0" collapsed="false">
      <c r="A267" s="196"/>
      <c r="B267" s="197"/>
      <c r="C267" s="198"/>
      <c r="D267" s="199"/>
      <c r="E267" s="199"/>
      <c r="F267" s="200"/>
      <c r="G267" s="201"/>
      <c r="H267" s="202" t="str">
        <f aca="false">IF(C267-C266&gt;0,C267-C266,"")</f>
        <v/>
      </c>
      <c r="I267" s="203" t="str">
        <f aca="false">IF(D267="","",D267-D266)</f>
        <v/>
      </c>
      <c r="J267" s="204" t="str">
        <f aca="false">IF(G267="","",G267-G266)</f>
        <v/>
      </c>
      <c r="K267" s="205" t="str">
        <f aca="false">IF(F267="","",F267/I267*100)</f>
        <v/>
      </c>
      <c r="L267" s="206" t="str">
        <f aca="false">IF(J267="","",F267/J267)</f>
        <v/>
      </c>
      <c r="M267" s="207" t="str">
        <f aca="false">IF(OR(E267="",F267=""),"",F267*E267/100)</f>
        <v/>
      </c>
      <c r="N267" s="208" t="str">
        <f aca="false">IF(M267="","",M267/I267*100)</f>
        <v/>
      </c>
      <c r="O267" s="209" t="str">
        <f aca="false">IF(J267="","",M267/J267)</f>
        <v/>
      </c>
      <c r="P267" s="210" t="str">
        <f aca="false">IF(J267="","",I267/J267)</f>
        <v/>
      </c>
      <c r="Q267" s="211" t="str">
        <f aca="false">IF(OR(I267="",H267=""),"",I267/H267)</f>
        <v/>
      </c>
      <c r="R267" s="214" t="str">
        <f aca="false">IF(Q267="","",Q267*Monatstage)</f>
        <v/>
      </c>
      <c r="S267" s="213" t="str">
        <f aca="false">IF(Q267="","",Q267*Jahrestage)</f>
        <v/>
      </c>
      <c r="T267" s="124"/>
      <c r="U267" s="124"/>
      <c r="V267" s="124"/>
      <c r="W267" s="124"/>
      <c r="X267" s="124"/>
      <c r="Y267" s="124"/>
      <c r="Z267" s="124"/>
      <c r="AA267" s="124"/>
      <c r="AB267" s="124"/>
      <c r="AC267" s="124"/>
      <c r="AD267" s="124"/>
      <c r="AE267" s="124"/>
      <c r="AF267" s="124"/>
    </row>
    <row r="268" customFormat="false" ht="12.75" hidden="false" customHeight="false" outlineLevel="0" collapsed="false">
      <c r="A268" s="196"/>
      <c r="B268" s="197"/>
      <c r="C268" s="198"/>
      <c r="D268" s="199"/>
      <c r="E268" s="199"/>
      <c r="F268" s="200"/>
      <c r="G268" s="201"/>
      <c r="H268" s="202" t="str">
        <f aca="false">IF(C268-C267&gt;0,C268-C267,"")</f>
        <v/>
      </c>
      <c r="I268" s="203" t="str">
        <f aca="false">IF(D268="","",D268-D267)</f>
        <v/>
      </c>
      <c r="J268" s="204" t="str">
        <f aca="false">IF(G268="","",G268-G267)</f>
        <v/>
      </c>
      <c r="K268" s="205" t="str">
        <f aca="false">IF(F268="","",F268/I268*100)</f>
        <v/>
      </c>
      <c r="L268" s="206" t="str">
        <f aca="false">IF(J268="","",F268/J268)</f>
        <v/>
      </c>
      <c r="M268" s="207" t="str">
        <f aca="false">IF(OR(E268="",F268=""),"",F268*E268/100)</f>
        <v/>
      </c>
      <c r="N268" s="208" t="str">
        <f aca="false">IF(M268="","",M268/I268*100)</f>
        <v/>
      </c>
      <c r="O268" s="209" t="str">
        <f aca="false">IF(J268="","",M268/J268)</f>
        <v/>
      </c>
      <c r="P268" s="210" t="str">
        <f aca="false">IF(J268="","",I268/J268)</f>
        <v/>
      </c>
      <c r="Q268" s="211" t="str">
        <f aca="false">IF(OR(I268="",H268=""),"",I268/H268)</f>
        <v/>
      </c>
      <c r="R268" s="214" t="str">
        <f aca="false">IF(Q268="","",Q268*Monatstage)</f>
        <v/>
      </c>
      <c r="S268" s="213" t="str">
        <f aca="false">IF(Q268="","",Q268*Jahrestage)</f>
        <v/>
      </c>
      <c r="T268" s="124"/>
      <c r="U268" s="124"/>
      <c r="V268" s="124"/>
      <c r="W268" s="124"/>
      <c r="X268" s="124"/>
      <c r="Y268" s="124"/>
      <c r="Z268" s="124"/>
      <c r="AA268" s="124"/>
      <c r="AB268" s="124"/>
      <c r="AC268" s="124"/>
      <c r="AD268" s="124"/>
      <c r="AE268" s="124"/>
      <c r="AF268" s="124"/>
    </row>
    <row r="269" customFormat="false" ht="12.75" hidden="false" customHeight="false" outlineLevel="0" collapsed="false">
      <c r="A269" s="196"/>
      <c r="B269" s="197"/>
      <c r="C269" s="198"/>
      <c r="D269" s="199"/>
      <c r="E269" s="199"/>
      <c r="F269" s="200"/>
      <c r="G269" s="201"/>
      <c r="H269" s="202" t="str">
        <f aca="false">IF(C269-C268&gt;0,C269-C268,"")</f>
        <v/>
      </c>
      <c r="I269" s="203" t="str">
        <f aca="false">IF(D269="","",D269-D268)</f>
        <v/>
      </c>
      <c r="J269" s="204" t="str">
        <f aca="false">IF(G269="","",G269-G268)</f>
        <v/>
      </c>
      <c r="K269" s="205" t="str">
        <f aca="false">IF(F269="","",F269/I269*100)</f>
        <v/>
      </c>
      <c r="L269" s="206" t="str">
        <f aca="false">IF(J269="","",F269/J269)</f>
        <v/>
      </c>
      <c r="M269" s="207" t="str">
        <f aca="false">IF(OR(E269="",F269=""),"",F269*E269/100)</f>
        <v/>
      </c>
      <c r="N269" s="208" t="str">
        <f aca="false">IF(M269="","",M269/I269*100)</f>
        <v/>
      </c>
      <c r="O269" s="209" t="str">
        <f aca="false">IF(J269="","",M269/J269)</f>
        <v/>
      </c>
      <c r="P269" s="210" t="str">
        <f aca="false">IF(J269="","",I269/J269)</f>
        <v/>
      </c>
      <c r="Q269" s="211" t="str">
        <f aca="false">IF(OR(I269="",H269=""),"",I269/H269)</f>
        <v/>
      </c>
      <c r="R269" s="214" t="str">
        <f aca="false">IF(Q269="","",Q269*Monatstage)</f>
        <v/>
      </c>
      <c r="S269" s="213" t="str">
        <f aca="false">IF(Q269="","",Q269*Jahrestage)</f>
        <v/>
      </c>
      <c r="T269" s="124"/>
      <c r="U269" s="124"/>
      <c r="V269" s="124"/>
      <c r="W269" s="124"/>
      <c r="X269" s="124"/>
      <c r="Y269" s="124"/>
      <c r="Z269" s="124"/>
      <c r="AA269" s="124"/>
      <c r="AB269" s="124"/>
      <c r="AC269" s="124"/>
      <c r="AD269" s="124"/>
      <c r="AE269" s="124"/>
      <c r="AF269" s="124"/>
    </row>
    <row r="270" customFormat="false" ht="12.75" hidden="false" customHeight="false" outlineLevel="0" collapsed="false">
      <c r="A270" s="196"/>
      <c r="B270" s="197"/>
      <c r="C270" s="198"/>
      <c r="D270" s="199"/>
      <c r="E270" s="199"/>
      <c r="F270" s="200"/>
      <c r="G270" s="201"/>
      <c r="H270" s="202" t="str">
        <f aca="false">IF(C270-C269&gt;0,C270-C269,"")</f>
        <v/>
      </c>
      <c r="I270" s="203" t="str">
        <f aca="false">IF(D270="","",D270-D269)</f>
        <v/>
      </c>
      <c r="J270" s="204" t="str">
        <f aca="false">IF(G270="","",G270-G269)</f>
        <v/>
      </c>
      <c r="K270" s="205" t="str">
        <f aca="false">IF(F270="","",F270/I270*100)</f>
        <v/>
      </c>
      <c r="L270" s="206" t="str">
        <f aca="false">IF(J270="","",F270/J270)</f>
        <v/>
      </c>
      <c r="M270" s="207" t="str">
        <f aca="false">IF(OR(E270="",F270=""),"",F270*E270/100)</f>
        <v/>
      </c>
      <c r="N270" s="208" t="str">
        <f aca="false">IF(M270="","",M270/I270*100)</f>
        <v/>
      </c>
      <c r="O270" s="209" t="str">
        <f aca="false">IF(J270="","",M270/J270)</f>
        <v/>
      </c>
      <c r="P270" s="210" t="str">
        <f aca="false">IF(J270="","",I270/J270)</f>
        <v/>
      </c>
      <c r="Q270" s="211" t="str">
        <f aca="false">IF(OR(I270="",H270=""),"",I270/H270)</f>
        <v/>
      </c>
      <c r="R270" s="214" t="str">
        <f aca="false">IF(Q270="","",Q270*Monatstage)</f>
        <v/>
      </c>
      <c r="S270" s="213" t="str">
        <f aca="false">IF(Q270="","",Q270*Jahrestage)</f>
        <v/>
      </c>
      <c r="T270" s="124"/>
      <c r="U270" s="124"/>
      <c r="V270" s="124"/>
      <c r="W270" s="124"/>
      <c r="X270" s="124"/>
      <c r="Y270" s="124"/>
      <c r="Z270" s="124"/>
      <c r="AA270" s="124"/>
      <c r="AB270" s="124"/>
      <c r="AC270" s="124"/>
      <c r="AD270" s="124"/>
      <c r="AE270" s="124"/>
      <c r="AF270" s="124"/>
    </row>
    <row r="271" customFormat="false" ht="12.75" hidden="false" customHeight="false" outlineLevel="0" collapsed="false">
      <c r="A271" s="196"/>
      <c r="B271" s="197"/>
      <c r="C271" s="198"/>
      <c r="D271" s="199"/>
      <c r="E271" s="199"/>
      <c r="F271" s="200"/>
      <c r="G271" s="201"/>
      <c r="H271" s="202" t="str">
        <f aca="false">IF(C271-C270&gt;0,C271-C270,"")</f>
        <v/>
      </c>
      <c r="I271" s="203" t="str">
        <f aca="false">IF(D271="","",D271-D270)</f>
        <v/>
      </c>
      <c r="J271" s="204" t="str">
        <f aca="false">IF(G271="","",G271-G270)</f>
        <v/>
      </c>
      <c r="K271" s="205" t="str">
        <f aca="false">IF(F271="","",F271/I271*100)</f>
        <v/>
      </c>
      <c r="L271" s="206" t="str">
        <f aca="false">IF(J271="","",F271/J271)</f>
        <v/>
      </c>
      <c r="M271" s="207" t="str">
        <f aca="false">IF(OR(E271="",F271=""),"",F271*E271/100)</f>
        <v/>
      </c>
      <c r="N271" s="208" t="str">
        <f aca="false">IF(M271="","",M271/I271*100)</f>
        <v/>
      </c>
      <c r="O271" s="209" t="str">
        <f aca="false">IF(J271="","",M271/J271)</f>
        <v/>
      </c>
      <c r="P271" s="210" t="str">
        <f aca="false">IF(J271="","",I271/J271)</f>
        <v/>
      </c>
      <c r="Q271" s="211" t="str">
        <f aca="false">IF(OR(I271="",H271=""),"",I271/H271)</f>
        <v/>
      </c>
      <c r="R271" s="214" t="str">
        <f aca="false">IF(Q271="","",Q271*Monatstage)</f>
        <v/>
      </c>
      <c r="S271" s="213" t="str">
        <f aca="false">IF(Q271="","",Q271*Jahrestage)</f>
        <v/>
      </c>
      <c r="T271" s="124"/>
      <c r="U271" s="124"/>
      <c r="V271" s="124"/>
      <c r="W271" s="124"/>
      <c r="X271" s="124"/>
      <c r="Y271" s="124"/>
      <c r="Z271" s="124"/>
      <c r="AA271" s="124"/>
      <c r="AB271" s="124"/>
      <c r="AC271" s="124"/>
      <c r="AD271" s="124"/>
      <c r="AE271" s="124"/>
      <c r="AF271" s="124"/>
    </row>
    <row r="272" customFormat="false" ht="12.75" hidden="false" customHeight="false" outlineLevel="0" collapsed="false">
      <c r="A272" s="196"/>
      <c r="B272" s="197"/>
      <c r="C272" s="198"/>
      <c r="D272" s="199"/>
      <c r="E272" s="199"/>
      <c r="F272" s="200"/>
      <c r="G272" s="201"/>
      <c r="H272" s="202" t="str">
        <f aca="false">IF(C272-C271&gt;0,C272-C271,"")</f>
        <v/>
      </c>
      <c r="I272" s="203" t="str">
        <f aca="false">IF(D272="","",D272-D271)</f>
        <v/>
      </c>
      <c r="J272" s="204" t="str">
        <f aca="false">IF(G272="","",G272-G271)</f>
        <v/>
      </c>
      <c r="K272" s="205" t="str">
        <f aca="false">IF(F272="","",F272/I272*100)</f>
        <v/>
      </c>
      <c r="L272" s="206" t="str">
        <f aca="false">IF(J272="","",F272/J272)</f>
        <v/>
      </c>
      <c r="M272" s="207" t="str">
        <f aca="false">IF(OR(E272="",F272=""),"",F272*E272/100)</f>
        <v/>
      </c>
      <c r="N272" s="208" t="str">
        <f aca="false">IF(M272="","",M272/I272*100)</f>
        <v/>
      </c>
      <c r="O272" s="209" t="str">
        <f aca="false">IF(J272="","",M272/J272)</f>
        <v/>
      </c>
      <c r="P272" s="210" t="str">
        <f aca="false">IF(J272="","",I272/J272)</f>
        <v/>
      </c>
      <c r="Q272" s="211" t="str">
        <f aca="false">IF(OR(I272="",H272=""),"",I272/H272)</f>
        <v/>
      </c>
      <c r="R272" s="214" t="str">
        <f aca="false">IF(Q272="","",Q272*Monatstage)</f>
        <v/>
      </c>
      <c r="S272" s="213" t="str">
        <f aca="false">IF(Q272="","",Q272*Jahrestage)</f>
        <v/>
      </c>
      <c r="T272" s="124"/>
      <c r="U272" s="124"/>
      <c r="V272" s="124"/>
      <c r="W272" s="124"/>
      <c r="X272" s="124"/>
      <c r="Y272" s="124"/>
      <c r="Z272" s="124"/>
      <c r="AA272" s="124"/>
      <c r="AB272" s="124"/>
      <c r="AC272" s="124"/>
      <c r="AD272" s="124"/>
      <c r="AE272" s="124"/>
      <c r="AF272" s="124"/>
    </row>
    <row r="273" customFormat="false" ht="12.75" hidden="false" customHeight="false" outlineLevel="0" collapsed="false">
      <c r="A273" s="196"/>
      <c r="B273" s="197"/>
      <c r="C273" s="198"/>
      <c r="D273" s="199"/>
      <c r="E273" s="199"/>
      <c r="F273" s="200"/>
      <c r="G273" s="201"/>
      <c r="H273" s="202" t="str">
        <f aca="false">IF(C273-C272&gt;0,C273-C272,"")</f>
        <v/>
      </c>
      <c r="I273" s="203" t="str">
        <f aca="false">IF(D273="","",D273-D272)</f>
        <v/>
      </c>
      <c r="J273" s="204" t="str">
        <f aca="false">IF(G273="","",G273-G272)</f>
        <v/>
      </c>
      <c r="K273" s="205" t="str">
        <f aca="false">IF(F273="","",F273/I273*100)</f>
        <v/>
      </c>
      <c r="L273" s="206" t="str">
        <f aca="false">IF(J273="","",F273/J273)</f>
        <v/>
      </c>
      <c r="M273" s="207" t="str">
        <f aca="false">IF(OR(E273="",F273=""),"",F273*E273/100)</f>
        <v/>
      </c>
      <c r="N273" s="208" t="str">
        <f aca="false">IF(M273="","",M273/I273*100)</f>
        <v/>
      </c>
      <c r="O273" s="209" t="str">
        <f aca="false">IF(J273="","",M273/J273)</f>
        <v/>
      </c>
      <c r="P273" s="210" t="str">
        <f aca="false">IF(J273="","",I273/J273)</f>
        <v/>
      </c>
      <c r="Q273" s="211" t="str">
        <f aca="false">IF(OR(I273="",H273=""),"",I273/H273)</f>
        <v/>
      </c>
      <c r="R273" s="214" t="str">
        <f aca="false">IF(Q273="","",Q273*Monatstage)</f>
        <v/>
      </c>
      <c r="S273" s="213" t="str">
        <f aca="false">IF(Q273="","",Q273*Jahrestage)</f>
        <v/>
      </c>
      <c r="T273" s="124"/>
      <c r="U273" s="124"/>
      <c r="V273" s="124"/>
      <c r="W273" s="124"/>
      <c r="X273" s="124"/>
      <c r="Y273" s="124"/>
      <c r="Z273" s="124"/>
      <c r="AA273" s="124"/>
      <c r="AB273" s="124"/>
      <c r="AC273" s="124"/>
      <c r="AD273" s="124"/>
      <c r="AE273" s="124"/>
      <c r="AF273" s="124"/>
    </row>
    <row r="274" customFormat="false" ht="12.75" hidden="false" customHeight="false" outlineLevel="0" collapsed="false">
      <c r="A274" s="196"/>
      <c r="B274" s="197"/>
      <c r="C274" s="198"/>
      <c r="D274" s="199"/>
      <c r="E274" s="199"/>
      <c r="F274" s="200"/>
      <c r="G274" s="201"/>
      <c r="H274" s="202" t="str">
        <f aca="false">IF(C274-C273&gt;0,C274-C273,"")</f>
        <v/>
      </c>
      <c r="I274" s="203" t="str">
        <f aca="false">IF(D274="","",D274-D273)</f>
        <v/>
      </c>
      <c r="J274" s="204" t="str">
        <f aca="false">IF(G274="","",G274-G273)</f>
        <v/>
      </c>
      <c r="K274" s="205" t="str">
        <f aca="false">IF(F274="","",F274/I274*100)</f>
        <v/>
      </c>
      <c r="L274" s="206" t="str">
        <f aca="false">IF(J274="","",F274/J274)</f>
        <v/>
      </c>
      <c r="M274" s="207" t="str">
        <f aca="false">IF(OR(E274="",F274=""),"",F274*E274/100)</f>
        <v/>
      </c>
      <c r="N274" s="208" t="str">
        <f aca="false">IF(M274="","",M274/I274*100)</f>
        <v/>
      </c>
      <c r="O274" s="209" t="str">
        <f aca="false">IF(J274="","",M274/J274)</f>
        <v/>
      </c>
      <c r="P274" s="210" t="str">
        <f aca="false">IF(J274="","",I274/J274)</f>
        <v/>
      </c>
      <c r="Q274" s="211" t="str">
        <f aca="false">IF(OR(I274="",H274=""),"",I274/H274)</f>
        <v/>
      </c>
      <c r="R274" s="214" t="str">
        <f aca="false">IF(Q274="","",Q274*Monatstage)</f>
        <v/>
      </c>
      <c r="S274" s="213" t="str">
        <f aca="false">IF(Q274="","",Q274*Jahrestage)</f>
        <v/>
      </c>
      <c r="T274" s="124"/>
      <c r="U274" s="124"/>
      <c r="V274" s="124"/>
      <c r="W274" s="124"/>
      <c r="X274" s="124"/>
      <c r="Y274" s="124"/>
      <c r="Z274" s="124"/>
      <c r="AA274" s="124"/>
      <c r="AB274" s="124"/>
      <c r="AC274" s="124"/>
      <c r="AD274" s="124"/>
      <c r="AE274" s="124"/>
      <c r="AF274" s="124"/>
    </row>
    <row r="275" customFormat="false" ht="12.75" hidden="false" customHeight="false" outlineLevel="0" collapsed="false">
      <c r="A275" s="196"/>
      <c r="B275" s="197"/>
      <c r="C275" s="198"/>
      <c r="D275" s="199"/>
      <c r="E275" s="199"/>
      <c r="F275" s="200"/>
      <c r="G275" s="201"/>
      <c r="H275" s="202" t="str">
        <f aca="false">IF(C275-C274&gt;0,C275-C274,"")</f>
        <v/>
      </c>
      <c r="I275" s="203" t="str">
        <f aca="false">IF(D275="","",D275-D274)</f>
        <v/>
      </c>
      <c r="J275" s="204" t="str">
        <f aca="false">IF(G275="","",G275-G274)</f>
        <v/>
      </c>
      <c r="K275" s="205" t="str">
        <f aca="false">IF(F275="","",F275/I275*100)</f>
        <v/>
      </c>
      <c r="L275" s="206" t="str">
        <f aca="false">IF(J275="","",F275/J275)</f>
        <v/>
      </c>
      <c r="M275" s="207" t="str">
        <f aca="false">IF(OR(E275="",F275=""),"",F275*E275/100)</f>
        <v/>
      </c>
      <c r="N275" s="208" t="str">
        <f aca="false">IF(M275="","",M275/I275*100)</f>
        <v/>
      </c>
      <c r="O275" s="209" t="str">
        <f aca="false">IF(J275="","",M275/J275)</f>
        <v/>
      </c>
      <c r="P275" s="210" t="str">
        <f aca="false">IF(J275="","",I275/J275)</f>
        <v/>
      </c>
      <c r="Q275" s="211" t="str">
        <f aca="false">IF(OR(I275="",H275=""),"",I275/H275)</f>
        <v/>
      </c>
      <c r="R275" s="214" t="str">
        <f aca="false">IF(Q275="","",Q275*Monatstage)</f>
        <v/>
      </c>
      <c r="S275" s="213" t="str">
        <f aca="false">IF(Q275="","",Q275*Jahrestage)</f>
        <v/>
      </c>
      <c r="T275" s="124"/>
      <c r="U275" s="124"/>
      <c r="V275" s="124"/>
      <c r="W275" s="124"/>
      <c r="X275" s="124"/>
      <c r="Y275" s="124"/>
      <c r="Z275" s="124"/>
      <c r="AA275" s="124"/>
      <c r="AB275" s="124"/>
      <c r="AC275" s="124"/>
      <c r="AD275" s="124"/>
      <c r="AE275" s="124"/>
      <c r="AF275" s="124"/>
    </row>
    <row r="276" customFormat="false" ht="12.75" hidden="false" customHeight="false" outlineLevel="0" collapsed="false">
      <c r="A276" s="196"/>
      <c r="B276" s="197"/>
      <c r="C276" s="198"/>
      <c r="D276" s="199"/>
      <c r="E276" s="199"/>
      <c r="F276" s="200"/>
      <c r="G276" s="201"/>
      <c r="H276" s="202" t="str">
        <f aca="false">IF(C276-C275&gt;0,C276-C275,"")</f>
        <v/>
      </c>
      <c r="I276" s="203" t="str">
        <f aca="false">IF(D276="","",D276-D275)</f>
        <v/>
      </c>
      <c r="J276" s="204" t="str">
        <f aca="false">IF(G276="","",G276-G275)</f>
        <v/>
      </c>
      <c r="K276" s="205" t="str">
        <f aca="false">IF(F276="","",F276/I276*100)</f>
        <v/>
      </c>
      <c r="L276" s="206" t="str">
        <f aca="false">IF(J276="","",F276/J276)</f>
        <v/>
      </c>
      <c r="M276" s="207" t="str">
        <f aca="false">IF(OR(E276="",F276=""),"",F276*E276/100)</f>
        <v/>
      </c>
      <c r="N276" s="208" t="str">
        <f aca="false">IF(M276="","",M276/I276*100)</f>
        <v/>
      </c>
      <c r="O276" s="209" t="str">
        <f aca="false">IF(J276="","",M276/J276)</f>
        <v/>
      </c>
      <c r="P276" s="210" t="str">
        <f aca="false">IF(J276="","",I276/J276)</f>
        <v/>
      </c>
      <c r="Q276" s="211" t="str">
        <f aca="false">IF(OR(I276="",H276=""),"",I276/H276)</f>
        <v/>
      </c>
      <c r="R276" s="214" t="str">
        <f aca="false">IF(Q276="","",Q276*Monatstage)</f>
        <v/>
      </c>
      <c r="S276" s="213" t="str">
        <f aca="false">IF(Q276="","",Q276*Jahrestage)</f>
        <v/>
      </c>
      <c r="T276" s="124"/>
      <c r="U276" s="124"/>
      <c r="V276" s="124"/>
      <c r="W276" s="124"/>
      <c r="X276" s="124"/>
      <c r="Y276" s="124"/>
      <c r="Z276" s="124"/>
      <c r="AA276" s="124"/>
      <c r="AB276" s="124"/>
      <c r="AC276" s="124"/>
      <c r="AD276" s="124"/>
      <c r="AE276" s="124"/>
      <c r="AF276" s="124"/>
    </row>
    <row r="277" customFormat="false" ht="12.75" hidden="false" customHeight="false" outlineLevel="0" collapsed="false">
      <c r="A277" s="196"/>
      <c r="B277" s="197"/>
      <c r="C277" s="198"/>
      <c r="D277" s="199"/>
      <c r="E277" s="199"/>
      <c r="F277" s="200"/>
      <c r="G277" s="201"/>
      <c r="H277" s="202" t="str">
        <f aca="false">IF(C277-C276&gt;0,C277-C276,"")</f>
        <v/>
      </c>
      <c r="I277" s="203" t="str">
        <f aca="false">IF(D277="","",D277-D276)</f>
        <v/>
      </c>
      <c r="J277" s="204" t="str">
        <f aca="false">IF(G277="","",G277-G276)</f>
        <v/>
      </c>
      <c r="K277" s="205" t="str">
        <f aca="false">IF(F277="","",F277/I277*100)</f>
        <v/>
      </c>
      <c r="L277" s="206" t="str">
        <f aca="false">IF(J277="","",F277/J277)</f>
        <v/>
      </c>
      <c r="M277" s="207" t="str">
        <f aca="false">IF(OR(E277="",F277=""),"",F277*E277/100)</f>
        <v/>
      </c>
      <c r="N277" s="208" t="str">
        <f aca="false">IF(M277="","",M277/I277*100)</f>
        <v/>
      </c>
      <c r="O277" s="209" t="str">
        <f aca="false">IF(J277="","",M277/J277)</f>
        <v/>
      </c>
      <c r="P277" s="210" t="str">
        <f aca="false">IF(J277="","",I277/J277)</f>
        <v/>
      </c>
      <c r="Q277" s="211" t="str">
        <f aca="false">IF(OR(I277="",H277=""),"",I277/H277)</f>
        <v/>
      </c>
      <c r="R277" s="214" t="str">
        <f aca="false">IF(Q277="","",Q277*Monatstage)</f>
        <v/>
      </c>
      <c r="S277" s="213" t="str">
        <f aca="false">IF(Q277="","",Q277*Jahrestage)</f>
        <v/>
      </c>
      <c r="T277" s="124"/>
      <c r="U277" s="124"/>
      <c r="V277" s="124"/>
      <c r="W277" s="124"/>
      <c r="X277" s="124"/>
      <c r="Y277" s="124"/>
      <c r="Z277" s="124"/>
      <c r="AA277" s="124"/>
      <c r="AB277" s="124"/>
      <c r="AC277" s="124"/>
      <c r="AD277" s="124"/>
      <c r="AE277" s="124"/>
      <c r="AF277" s="124"/>
    </row>
    <row r="278" customFormat="false" ht="12.75" hidden="false" customHeight="false" outlineLevel="0" collapsed="false">
      <c r="A278" s="196"/>
      <c r="B278" s="197"/>
      <c r="C278" s="198"/>
      <c r="D278" s="199"/>
      <c r="E278" s="199"/>
      <c r="F278" s="200"/>
      <c r="G278" s="201"/>
      <c r="H278" s="202" t="str">
        <f aca="false">IF(C278-C277&gt;0,C278-C277,"")</f>
        <v/>
      </c>
      <c r="I278" s="203" t="str">
        <f aca="false">IF(D278="","",D278-D277)</f>
        <v/>
      </c>
      <c r="J278" s="204" t="str">
        <f aca="false">IF(G278="","",G278-G277)</f>
        <v/>
      </c>
      <c r="K278" s="205" t="str">
        <f aca="false">IF(F278="","",F278/I278*100)</f>
        <v/>
      </c>
      <c r="L278" s="206" t="str">
        <f aca="false">IF(J278="","",F278/J278)</f>
        <v/>
      </c>
      <c r="M278" s="207" t="str">
        <f aca="false">IF(OR(E278="",F278=""),"",F278*E278/100)</f>
        <v/>
      </c>
      <c r="N278" s="208" t="str">
        <f aca="false">IF(M278="","",M278/I278*100)</f>
        <v/>
      </c>
      <c r="O278" s="209" t="str">
        <f aca="false">IF(J278="","",M278/J278)</f>
        <v/>
      </c>
      <c r="P278" s="210" t="str">
        <f aca="false">IF(J278="","",I278/J278)</f>
        <v/>
      </c>
      <c r="Q278" s="211" t="str">
        <f aca="false">IF(OR(I278="",H278=""),"",I278/H278)</f>
        <v/>
      </c>
      <c r="R278" s="214" t="str">
        <f aca="false">IF(Q278="","",Q278*Monatstage)</f>
        <v/>
      </c>
      <c r="S278" s="213" t="str">
        <f aca="false">IF(Q278="","",Q278*Jahrestage)</f>
        <v/>
      </c>
      <c r="T278" s="124"/>
      <c r="U278" s="124"/>
      <c r="V278" s="124"/>
      <c r="W278" s="124"/>
      <c r="X278" s="124"/>
      <c r="Y278" s="124"/>
      <c r="Z278" s="124"/>
      <c r="AA278" s="124"/>
      <c r="AB278" s="124"/>
      <c r="AC278" s="124"/>
      <c r="AD278" s="124"/>
      <c r="AE278" s="124"/>
      <c r="AF278" s="124"/>
    </row>
    <row r="279" customFormat="false" ht="12.75" hidden="false" customHeight="false" outlineLevel="0" collapsed="false">
      <c r="A279" s="196"/>
      <c r="B279" s="197"/>
      <c r="C279" s="198"/>
      <c r="D279" s="199"/>
      <c r="E279" s="199"/>
      <c r="F279" s="200"/>
      <c r="G279" s="201"/>
      <c r="H279" s="202" t="str">
        <f aca="false">IF(C279-C278&gt;0,C279-C278,"")</f>
        <v/>
      </c>
      <c r="I279" s="203" t="str">
        <f aca="false">IF(D279="","",D279-D278)</f>
        <v/>
      </c>
      <c r="J279" s="204" t="str">
        <f aca="false">IF(G279="","",G279-G278)</f>
        <v/>
      </c>
      <c r="K279" s="205" t="str">
        <f aca="false">IF(F279="","",F279/I279*100)</f>
        <v/>
      </c>
      <c r="L279" s="206" t="str">
        <f aca="false">IF(J279="","",F279/J279)</f>
        <v/>
      </c>
      <c r="M279" s="207" t="str">
        <f aca="false">IF(OR(E279="",F279=""),"",F279*E279/100)</f>
        <v/>
      </c>
      <c r="N279" s="208" t="str">
        <f aca="false">IF(M279="","",M279/I279*100)</f>
        <v/>
      </c>
      <c r="O279" s="209" t="str">
        <f aca="false">IF(J279="","",M279/J279)</f>
        <v/>
      </c>
      <c r="P279" s="210" t="str">
        <f aca="false">IF(J279="","",I279/J279)</f>
        <v/>
      </c>
      <c r="Q279" s="211" t="str">
        <f aca="false">IF(OR(I279="",H279=""),"",I279/H279)</f>
        <v/>
      </c>
      <c r="R279" s="214" t="str">
        <f aca="false">IF(Q279="","",Q279*Monatstage)</f>
        <v/>
      </c>
      <c r="S279" s="213" t="str">
        <f aca="false">IF(Q279="","",Q279*Jahrestage)</f>
        <v/>
      </c>
      <c r="T279" s="124"/>
      <c r="U279" s="124"/>
      <c r="V279" s="124"/>
      <c r="W279" s="124"/>
      <c r="X279" s="124"/>
      <c r="Y279" s="124"/>
      <c r="Z279" s="124"/>
      <c r="AA279" s="124"/>
      <c r="AB279" s="124"/>
      <c r="AC279" s="124"/>
      <c r="AD279" s="124"/>
      <c r="AE279" s="124"/>
      <c r="AF279" s="124"/>
    </row>
    <row r="280" customFormat="false" ht="12.75" hidden="false" customHeight="false" outlineLevel="0" collapsed="false">
      <c r="A280" s="196"/>
      <c r="B280" s="197"/>
      <c r="C280" s="198"/>
      <c r="D280" s="199"/>
      <c r="E280" s="199"/>
      <c r="F280" s="200"/>
      <c r="G280" s="201"/>
      <c r="H280" s="202" t="str">
        <f aca="false">IF(C280-C279&gt;0,C280-C279,"")</f>
        <v/>
      </c>
      <c r="I280" s="203" t="str">
        <f aca="false">IF(D280="","",D280-D279)</f>
        <v/>
      </c>
      <c r="J280" s="204" t="str">
        <f aca="false">IF(G280="","",G280-G279)</f>
        <v/>
      </c>
      <c r="K280" s="205" t="str">
        <f aca="false">IF(F280="","",F280/I280*100)</f>
        <v/>
      </c>
      <c r="L280" s="206" t="str">
        <f aca="false">IF(J280="","",F280/J280)</f>
        <v/>
      </c>
      <c r="M280" s="207" t="str">
        <f aca="false">IF(OR(E280="",F280=""),"",F280*E280/100)</f>
        <v/>
      </c>
      <c r="N280" s="208" t="str">
        <f aca="false">IF(M280="","",M280/I280*100)</f>
        <v/>
      </c>
      <c r="O280" s="209" t="str">
        <f aca="false">IF(J280="","",M280/J280)</f>
        <v/>
      </c>
      <c r="P280" s="210" t="str">
        <f aca="false">IF(J280="","",I280/J280)</f>
        <v/>
      </c>
      <c r="Q280" s="211" t="str">
        <f aca="false">IF(OR(I280="",H280=""),"",I280/H280)</f>
        <v/>
      </c>
      <c r="R280" s="214" t="str">
        <f aca="false">IF(Q280="","",Q280*Monatstage)</f>
        <v/>
      </c>
      <c r="S280" s="213" t="str">
        <f aca="false">IF(Q280="","",Q280*Jahrestage)</f>
        <v/>
      </c>
      <c r="T280" s="124"/>
      <c r="U280" s="124"/>
      <c r="V280" s="124"/>
      <c r="W280" s="124"/>
      <c r="X280" s="124"/>
      <c r="Y280" s="124"/>
      <c r="Z280" s="124"/>
      <c r="AA280" s="124"/>
      <c r="AB280" s="124"/>
      <c r="AC280" s="124"/>
      <c r="AD280" s="124"/>
      <c r="AE280" s="124"/>
      <c r="AF280" s="124"/>
    </row>
    <row r="281" customFormat="false" ht="12.75" hidden="false" customHeight="false" outlineLevel="0" collapsed="false">
      <c r="A281" s="196"/>
      <c r="B281" s="197"/>
      <c r="C281" s="198"/>
      <c r="D281" s="199"/>
      <c r="E281" s="199"/>
      <c r="F281" s="200"/>
      <c r="G281" s="201"/>
      <c r="H281" s="202" t="str">
        <f aca="false">IF(C281-C280&gt;0,C281-C280,"")</f>
        <v/>
      </c>
      <c r="I281" s="203" t="str">
        <f aca="false">IF(D281="","",D281-D280)</f>
        <v/>
      </c>
      <c r="J281" s="204" t="str">
        <f aca="false">IF(G281="","",G281-G280)</f>
        <v/>
      </c>
      <c r="K281" s="205" t="str">
        <f aca="false">IF(F281="","",F281/I281*100)</f>
        <v/>
      </c>
      <c r="L281" s="206" t="str">
        <f aca="false">IF(J281="","",F281/J281)</f>
        <v/>
      </c>
      <c r="M281" s="207" t="str">
        <f aca="false">IF(OR(E281="",F281=""),"",F281*E281/100)</f>
        <v/>
      </c>
      <c r="N281" s="208" t="str">
        <f aca="false">IF(M281="","",M281/I281*100)</f>
        <v/>
      </c>
      <c r="O281" s="209" t="str">
        <f aca="false">IF(J281="","",M281/J281)</f>
        <v/>
      </c>
      <c r="P281" s="210" t="str">
        <f aca="false">IF(J281="","",I281/J281)</f>
        <v/>
      </c>
      <c r="Q281" s="211" t="str">
        <f aca="false">IF(OR(I281="",H281=""),"",I281/H281)</f>
        <v/>
      </c>
      <c r="R281" s="214" t="str">
        <f aca="false">IF(Q281="","",Q281*Monatstage)</f>
        <v/>
      </c>
      <c r="S281" s="213" t="str">
        <f aca="false">IF(Q281="","",Q281*Jahrestage)</f>
        <v/>
      </c>
      <c r="T281" s="124"/>
      <c r="U281" s="124"/>
      <c r="V281" s="124"/>
      <c r="W281" s="124"/>
      <c r="X281" s="124"/>
      <c r="Y281" s="124"/>
      <c r="Z281" s="124"/>
      <c r="AA281" s="124"/>
      <c r="AB281" s="124"/>
      <c r="AC281" s="124"/>
      <c r="AD281" s="124"/>
      <c r="AE281" s="124"/>
      <c r="AF281" s="124"/>
    </row>
    <row r="282" customFormat="false" ht="12.75" hidden="false" customHeight="false" outlineLevel="0" collapsed="false">
      <c r="A282" s="196"/>
      <c r="B282" s="197"/>
      <c r="C282" s="198"/>
      <c r="D282" s="199"/>
      <c r="E282" s="199"/>
      <c r="F282" s="200"/>
      <c r="G282" s="201"/>
      <c r="H282" s="202" t="str">
        <f aca="false">IF(C282-C281&gt;0,C282-C281,"")</f>
        <v/>
      </c>
      <c r="I282" s="203" t="str">
        <f aca="false">IF(D282="","",D282-D281)</f>
        <v/>
      </c>
      <c r="J282" s="204" t="str">
        <f aca="false">IF(G282="","",G282-G281)</f>
        <v/>
      </c>
      <c r="K282" s="205" t="str">
        <f aca="false">IF(F282="","",F282/I282*100)</f>
        <v/>
      </c>
      <c r="L282" s="206" t="str">
        <f aca="false">IF(J282="","",F282/J282)</f>
        <v/>
      </c>
      <c r="M282" s="207" t="str">
        <f aca="false">IF(OR(E282="",F282=""),"",F282*E282/100)</f>
        <v/>
      </c>
      <c r="N282" s="208" t="str">
        <f aca="false">IF(M282="","",M282/I282*100)</f>
        <v/>
      </c>
      <c r="O282" s="209" t="str">
        <f aca="false">IF(J282="","",M282/J282)</f>
        <v/>
      </c>
      <c r="P282" s="210" t="str">
        <f aca="false">IF(J282="","",I282/J282)</f>
        <v/>
      </c>
      <c r="Q282" s="211" t="str">
        <f aca="false">IF(OR(I282="",H282=""),"",I282/H282)</f>
        <v/>
      </c>
      <c r="R282" s="214" t="str">
        <f aca="false">IF(Q282="","",Q282*Monatstage)</f>
        <v/>
      </c>
      <c r="S282" s="213" t="str">
        <f aca="false">IF(Q282="","",Q282*Jahrestage)</f>
        <v/>
      </c>
      <c r="T282" s="124"/>
      <c r="U282" s="124"/>
      <c r="V282" s="124"/>
      <c r="W282" s="124"/>
      <c r="X282" s="124"/>
      <c r="Y282" s="124"/>
      <c r="Z282" s="124"/>
      <c r="AA282" s="124"/>
      <c r="AB282" s="124"/>
      <c r="AC282" s="124"/>
      <c r="AD282" s="124"/>
      <c r="AE282" s="124"/>
      <c r="AF282" s="124"/>
    </row>
    <row r="283" customFormat="false" ht="12.75" hidden="false" customHeight="false" outlineLevel="0" collapsed="false">
      <c r="A283" s="196"/>
      <c r="B283" s="197"/>
      <c r="C283" s="198"/>
      <c r="D283" s="199"/>
      <c r="E283" s="199"/>
      <c r="F283" s="200"/>
      <c r="G283" s="201"/>
      <c r="H283" s="202" t="str">
        <f aca="false">IF(C283-C282&gt;0,C283-C282,"")</f>
        <v/>
      </c>
      <c r="I283" s="203" t="str">
        <f aca="false">IF(D283="","",D283-D282)</f>
        <v/>
      </c>
      <c r="J283" s="204" t="str">
        <f aca="false">IF(G283="","",G283-G282)</f>
        <v/>
      </c>
      <c r="K283" s="205" t="str">
        <f aca="false">IF(F283="","",F283/I283*100)</f>
        <v/>
      </c>
      <c r="L283" s="206" t="str">
        <f aca="false">IF(J283="","",F283/J283)</f>
        <v/>
      </c>
      <c r="M283" s="207" t="str">
        <f aca="false">IF(OR(E283="",F283=""),"",F283*E283/100)</f>
        <v/>
      </c>
      <c r="N283" s="208" t="str">
        <f aca="false">IF(M283="","",M283/I283*100)</f>
        <v/>
      </c>
      <c r="O283" s="209" t="str">
        <f aca="false">IF(J283="","",M283/J283)</f>
        <v/>
      </c>
      <c r="P283" s="210" t="str">
        <f aca="false">IF(J283="","",I283/J283)</f>
        <v/>
      </c>
      <c r="Q283" s="211" t="str">
        <f aca="false">IF(OR(I283="",H283=""),"",I283/H283)</f>
        <v/>
      </c>
      <c r="R283" s="214" t="str">
        <f aca="false">IF(Q283="","",Q283*Monatstage)</f>
        <v/>
      </c>
      <c r="S283" s="213" t="str">
        <f aca="false">IF(Q283="","",Q283*Jahrestage)</f>
        <v/>
      </c>
      <c r="T283" s="124"/>
      <c r="U283" s="124"/>
      <c r="V283" s="124"/>
      <c r="W283" s="124"/>
      <c r="X283" s="124"/>
      <c r="Y283" s="124"/>
      <c r="Z283" s="124"/>
      <c r="AA283" s="124"/>
      <c r="AB283" s="124"/>
      <c r="AC283" s="124"/>
      <c r="AD283" s="124"/>
      <c r="AE283" s="124"/>
      <c r="AF283" s="124"/>
    </row>
    <row r="284" customFormat="false" ht="12.75" hidden="false" customHeight="false" outlineLevel="0" collapsed="false">
      <c r="A284" s="196"/>
      <c r="B284" s="197"/>
      <c r="C284" s="198"/>
      <c r="D284" s="199"/>
      <c r="E284" s="199"/>
      <c r="F284" s="200"/>
      <c r="G284" s="201"/>
      <c r="H284" s="202" t="str">
        <f aca="false">IF(C284-C283&gt;0,C284-C283,"")</f>
        <v/>
      </c>
      <c r="I284" s="203" t="str">
        <f aca="false">IF(D284="","",D284-D283)</f>
        <v/>
      </c>
      <c r="J284" s="204" t="str">
        <f aca="false">IF(G284="","",G284-G283)</f>
        <v/>
      </c>
      <c r="K284" s="205" t="str">
        <f aca="false">IF(F284="","",F284/I284*100)</f>
        <v/>
      </c>
      <c r="L284" s="206" t="str">
        <f aca="false">IF(J284="","",F284/J284)</f>
        <v/>
      </c>
      <c r="M284" s="207" t="str">
        <f aca="false">IF(OR(E284="",F284=""),"",F284*E284/100)</f>
        <v/>
      </c>
      <c r="N284" s="208" t="str">
        <f aca="false">IF(M284="","",M284/I284*100)</f>
        <v/>
      </c>
      <c r="O284" s="209" t="str">
        <f aca="false">IF(J284="","",M284/J284)</f>
        <v/>
      </c>
      <c r="P284" s="210" t="str">
        <f aca="false">IF(J284="","",I284/J284)</f>
        <v/>
      </c>
      <c r="Q284" s="211" t="str">
        <f aca="false">IF(OR(I284="",H284=""),"",I284/H284)</f>
        <v/>
      </c>
      <c r="R284" s="214" t="str">
        <f aca="false">IF(Q284="","",Q284*Monatstage)</f>
        <v/>
      </c>
      <c r="S284" s="213" t="str">
        <f aca="false">IF(Q284="","",Q284*Jahrestage)</f>
        <v/>
      </c>
      <c r="T284" s="124"/>
      <c r="U284" s="124"/>
      <c r="V284" s="124"/>
      <c r="W284" s="124"/>
      <c r="X284" s="124"/>
      <c r="Y284" s="124"/>
      <c r="Z284" s="124"/>
      <c r="AA284" s="124"/>
      <c r="AB284" s="124"/>
      <c r="AC284" s="124"/>
      <c r="AD284" s="124"/>
      <c r="AE284" s="124"/>
      <c r="AF284" s="124"/>
    </row>
    <row r="285" customFormat="false" ht="12.75" hidden="false" customHeight="false" outlineLevel="0" collapsed="false">
      <c r="A285" s="196"/>
      <c r="B285" s="197"/>
      <c r="C285" s="198"/>
      <c r="D285" s="199"/>
      <c r="E285" s="199"/>
      <c r="F285" s="200"/>
      <c r="G285" s="201"/>
      <c r="H285" s="202" t="str">
        <f aca="false">IF(C285-C284&gt;0,C285-C284,"")</f>
        <v/>
      </c>
      <c r="I285" s="203" t="str">
        <f aca="false">IF(D285="","",D285-D284)</f>
        <v/>
      </c>
      <c r="J285" s="204" t="str">
        <f aca="false">IF(G285="","",G285-G284)</f>
        <v/>
      </c>
      <c r="K285" s="205" t="str">
        <f aca="false">IF(F285="","",F285/I285*100)</f>
        <v/>
      </c>
      <c r="L285" s="206" t="str">
        <f aca="false">IF(J285="","",F285/J285)</f>
        <v/>
      </c>
      <c r="M285" s="207" t="str">
        <f aca="false">IF(OR(E285="",F285=""),"",F285*E285/100)</f>
        <v/>
      </c>
      <c r="N285" s="208" t="str">
        <f aca="false">IF(M285="","",M285/I285*100)</f>
        <v/>
      </c>
      <c r="O285" s="209" t="str">
        <f aca="false">IF(J285="","",M285/J285)</f>
        <v/>
      </c>
      <c r="P285" s="210" t="str">
        <f aca="false">IF(J285="","",I285/J285)</f>
        <v/>
      </c>
      <c r="Q285" s="211" t="str">
        <f aca="false">IF(OR(I285="",H285=""),"",I285/H285)</f>
        <v/>
      </c>
      <c r="R285" s="214" t="str">
        <f aca="false">IF(Q285="","",Q285*Monatstage)</f>
        <v/>
      </c>
      <c r="S285" s="213" t="str">
        <f aca="false">IF(Q285="","",Q285*Jahrestage)</f>
        <v/>
      </c>
      <c r="T285" s="124"/>
      <c r="U285" s="124"/>
      <c r="V285" s="124"/>
      <c r="W285" s="124"/>
      <c r="X285" s="124"/>
      <c r="Y285" s="124"/>
      <c r="Z285" s="124"/>
      <c r="AA285" s="124"/>
      <c r="AB285" s="124"/>
      <c r="AC285" s="124"/>
      <c r="AD285" s="124"/>
      <c r="AE285" s="124"/>
      <c r="AF285" s="124"/>
    </row>
    <row r="286" customFormat="false" ht="12.75" hidden="false" customHeight="false" outlineLevel="0" collapsed="false">
      <c r="A286" s="196"/>
      <c r="B286" s="197"/>
      <c r="C286" s="198"/>
      <c r="D286" s="199"/>
      <c r="E286" s="199"/>
      <c r="F286" s="200"/>
      <c r="G286" s="201"/>
      <c r="H286" s="202" t="str">
        <f aca="false">IF(C286-C285&gt;0,C286-C285,"")</f>
        <v/>
      </c>
      <c r="I286" s="203" t="str">
        <f aca="false">IF(D286="","",D286-D285)</f>
        <v/>
      </c>
      <c r="J286" s="204" t="str">
        <f aca="false">IF(G286="","",G286-G285)</f>
        <v/>
      </c>
      <c r="K286" s="205" t="str">
        <f aca="false">IF(F286="","",F286/I286*100)</f>
        <v/>
      </c>
      <c r="L286" s="206" t="str">
        <f aca="false">IF(J286="","",F286/J286)</f>
        <v/>
      </c>
      <c r="M286" s="207" t="str">
        <f aca="false">IF(OR(E286="",F286=""),"",F286*E286/100)</f>
        <v/>
      </c>
      <c r="N286" s="208" t="str">
        <f aca="false">IF(M286="","",M286/I286*100)</f>
        <v/>
      </c>
      <c r="O286" s="209" t="str">
        <f aca="false">IF(J286="","",M286/J286)</f>
        <v/>
      </c>
      <c r="P286" s="210" t="str">
        <f aca="false">IF(J286="","",I286/J286)</f>
        <v/>
      </c>
      <c r="Q286" s="211" t="str">
        <f aca="false">IF(OR(I286="",H286=""),"",I286/H286)</f>
        <v/>
      </c>
      <c r="R286" s="214" t="str">
        <f aca="false">IF(Q286="","",Q286*Monatstage)</f>
        <v/>
      </c>
      <c r="S286" s="213" t="str">
        <f aca="false">IF(Q286="","",Q286*Jahrestage)</f>
        <v/>
      </c>
      <c r="T286" s="124"/>
      <c r="U286" s="124"/>
      <c r="V286" s="124"/>
      <c r="W286" s="124"/>
      <c r="X286" s="124"/>
      <c r="Y286" s="124"/>
      <c r="Z286" s="124"/>
      <c r="AA286" s="124"/>
      <c r="AB286" s="124"/>
      <c r="AC286" s="124"/>
      <c r="AD286" s="124"/>
      <c r="AE286" s="124"/>
      <c r="AF286" s="124"/>
    </row>
    <row r="287" customFormat="false" ht="12.75" hidden="false" customHeight="false" outlineLevel="0" collapsed="false">
      <c r="A287" s="196"/>
      <c r="B287" s="197"/>
      <c r="C287" s="198"/>
      <c r="D287" s="199"/>
      <c r="E287" s="199"/>
      <c r="F287" s="200"/>
      <c r="G287" s="201"/>
      <c r="H287" s="202" t="str">
        <f aca="false">IF(C287-C286&gt;0,C287-C286,"")</f>
        <v/>
      </c>
      <c r="I287" s="203" t="str">
        <f aca="false">IF(D287="","",D287-D286)</f>
        <v/>
      </c>
      <c r="J287" s="204" t="str">
        <f aca="false">IF(G287="","",G287-G286)</f>
        <v/>
      </c>
      <c r="K287" s="205" t="str">
        <f aca="false">IF(F287="","",F287/I287*100)</f>
        <v/>
      </c>
      <c r="L287" s="206" t="str">
        <f aca="false">IF(J287="","",F287/J287)</f>
        <v/>
      </c>
      <c r="M287" s="207" t="str">
        <f aca="false">IF(OR(E287="",F287=""),"",F287*E287/100)</f>
        <v/>
      </c>
      <c r="N287" s="208" t="str">
        <f aca="false">IF(M287="","",M287/I287*100)</f>
        <v/>
      </c>
      <c r="O287" s="209" t="str">
        <f aca="false">IF(J287="","",M287/J287)</f>
        <v/>
      </c>
      <c r="P287" s="210" t="str">
        <f aca="false">IF(J287="","",I287/J287)</f>
        <v/>
      </c>
      <c r="Q287" s="211" t="str">
        <f aca="false">IF(OR(I287="",H287=""),"",I287/H287)</f>
        <v/>
      </c>
      <c r="R287" s="214" t="str">
        <f aca="false">IF(Q287="","",Q287*Monatstage)</f>
        <v/>
      </c>
      <c r="S287" s="213" t="str">
        <f aca="false">IF(Q287="","",Q287*Jahrestage)</f>
        <v/>
      </c>
      <c r="T287" s="124"/>
      <c r="U287" s="124"/>
      <c r="V287" s="124"/>
      <c r="W287" s="124"/>
      <c r="X287" s="124"/>
      <c r="Y287" s="124"/>
      <c r="Z287" s="124"/>
      <c r="AA287" s="124"/>
      <c r="AB287" s="124"/>
      <c r="AC287" s="124"/>
      <c r="AD287" s="124"/>
      <c r="AE287" s="124"/>
      <c r="AF287" s="124"/>
    </row>
    <row r="288" customFormat="false" ht="12.75" hidden="false" customHeight="false" outlineLevel="0" collapsed="false">
      <c r="A288" s="196"/>
      <c r="B288" s="197"/>
      <c r="C288" s="198"/>
      <c r="D288" s="199"/>
      <c r="E288" s="199"/>
      <c r="F288" s="200"/>
      <c r="G288" s="201"/>
      <c r="H288" s="202" t="str">
        <f aca="false">IF(C288-C287&gt;0,C288-C287,"")</f>
        <v/>
      </c>
      <c r="I288" s="203" t="str">
        <f aca="false">IF(D288="","",D288-D287)</f>
        <v/>
      </c>
      <c r="J288" s="204" t="str">
        <f aca="false">IF(G288="","",G288-G287)</f>
        <v/>
      </c>
      <c r="K288" s="205" t="str">
        <f aca="false">IF(F288="","",F288/I288*100)</f>
        <v/>
      </c>
      <c r="L288" s="206" t="str">
        <f aca="false">IF(J288="","",F288/J288)</f>
        <v/>
      </c>
      <c r="M288" s="207" t="str">
        <f aca="false">IF(OR(E288="",F288=""),"",F288*E288/100)</f>
        <v/>
      </c>
      <c r="N288" s="208" t="str">
        <f aca="false">IF(M288="","",M288/I288*100)</f>
        <v/>
      </c>
      <c r="O288" s="209" t="str">
        <f aca="false">IF(J288="","",M288/J288)</f>
        <v/>
      </c>
      <c r="P288" s="210" t="str">
        <f aca="false">IF(J288="","",I288/J288)</f>
        <v/>
      </c>
      <c r="Q288" s="211" t="str">
        <f aca="false">IF(OR(I288="",H288=""),"",I288/H288)</f>
        <v/>
      </c>
      <c r="R288" s="214" t="str">
        <f aca="false">IF(Q288="","",Q288*Monatstage)</f>
        <v/>
      </c>
      <c r="S288" s="213" t="str">
        <f aca="false">IF(Q288="","",Q288*Jahrestage)</f>
        <v/>
      </c>
      <c r="T288" s="124"/>
      <c r="U288" s="124"/>
      <c r="V288" s="124"/>
      <c r="W288" s="124"/>
      <c r="X288" s="124"/>
      <c r="Y288" s="124"/>
      <c r="Z288" s="124"/>
      <c r="AA288" s="124"/>
      <c r="AB288" s="124"/>
      <c r="AC288" s="124"/>
      <c r="AD288" s="124"/>
      <c r="AE288" s="124"/>
      <c r="AF288" s="124"/>
    </row>
    <row r="289" customFormat="false" ht="12.75" hidden="false" customHeight="false" outlineLevel="0" collapsed="false">
      <c r="A289" s="196"/>
      <c r="B289" s="197"/>
      <c r="C289" s="198"/>
      <c r="D289" s="199"/>
      <c r="E289" s="199"/>
      <c r="F289" s="200"/>
      <c r="G289" s="201"/>
      <c r="H289" s="202" t="str">
        <f aca="false">IF(C289-C288&gt;0,C289-C288,"")</f>
        <v/>
      </c>
      <c r="I289" s="203" t="str">
        <f aca="false">IF(D289="","",D289-D288)</f>
        <v/>
      </c>
      <c r="J289" s="204" t="str">
        <f aca="false">IF(G289="","",G289-G288)</f>
        <v/>
      </c>
      <c r="K289" s="205" t="str">
        <f aca="false">IF(F289="","",F289/I289*100)</f>
        <v/>
      </c>
      <c r="L289" s="206" t="str">
        <f aca="false">IF(J289="","",F289/J289)</f>
        <v/>
      </c>
      <c r="M289" s="207" t="str">
        <f aca="false">IF(OR(E289="",F289=""),"",F289*E289/100)</f>
        <v/>
      </c>
      <c r="N289" s="208" t="str">
        <f aca="false">IF(M289="","",M289/I289*100)</f>
        <v/>
      </c>
      <c r="O289" s="209" t="str">
        <f aca="false">IF(J289="","",M289/J289)</f>
        <v/>
      </c>
      <c r="P289" s="210" t="str">
        <f aca="false">IF(J289="","",I289/J289)</f>
        <v/>
      </c>
      <c r="Q289" s="211" t="str">
        <f aca="false">IF(OR(I289="",H289=""),"",I289/H289)</f>
        <v/>
      </c>
      <c r="R289" s="214" t="str">
        <f aca="false">IF(Q289="","",Q289*Monatstage)</f>
        <v/>
      </c>
      <c r="S289" s="213" t="str">
        <f aca="false">IF(Q289="","",Q289*Jahrestage)</f>
        <v/>
      </c>
      <c r="T289" s="124"/>
      <c r="U289" s="124"/>
      <c r="V289" s="124"/>
      <c r="W289" s="124"/>
      <c r="X289" s="124"/>
      <c r="Y289" s="124"/>
      <c r="Z289" s="124"/>
      <c r="AA289" s="124"/>
      <c r="AB289" s="124"/>
      <c r="AC289" s="124"/>
      <c r="AD289" s="124"/>
      <c r="AE289" s="124"/>
      <c r="AF289" s="124"/>
    </row>
    <row r="290" customFormat="false" ht="12.75" hidden="false" customHeight="false" outlineLevel="0" collapsed="false">
      <c r="A290" s="196"/>
      <c r="B290" s="197"/>
      <c r="C290" s="198"/>
      <c r="D290" s="199"/>
      <c r="E290" s="199"/>
      <c r="F290" s="200"/>
      <c r="G290" s="201"/>
      <c r="H290" s="202" t="str">
        <f aca="false">IF(C290-C289&gt;0,C290-C289,"")</f>
        <v/>
      </c>
      <c r="I290" s="203" t="str">
        <f aca="false">IF(D290="","",D290-D289)</f>
        <v/>
      </c>
      <c r="J290" s="204" t="str">
        <f aca="false">IF(G290="","",G290-G289)</f>
        <v/>
      </c>
      <c r="K290" s="205" t="str">
        <f aca="false">IF(F290="","",F290/I290*100)</f>
        <v/>
      </c>
      <c r="L290" s="206" t="str">
        <f aca="false">IF(J290="","",F290/J290)</f>
        <v/>
      </c>
      <c r="M290" s="207" t="str">
        <f aca="false">IF(OR(E290="",F290=""),"",F290*E290/100)</f>
        <v/>
      </c>
      <c r="N290" s="208" t="str">
        <f aca="false">IF(M290="","",M290/I290*100)</f>
        <v/>
      </c>
      <c r="O290" s="209" t="str">
        <f aca="false">IF(J290="","",M290/J290)</f>
        <v/>
      </c>
      <c r="P290" s="210" t="str">
        <f aca="false">IF(J290="","",I290/J290)</f>
        <v/>
      </c>
      <c r="Q290" s="211" t="str">
        <f aca="false">IF(OR(I290="",H290=""),"",I290/H290)</f>
        <v/>
      </c>
      <c r="R290" s="214" t="str">
        <f aca="false">IF(Q290="","",Q290*Monatstage)</f>
        <v/>
      </c>
      <c r="S290" s="213" t="str">
        <f aca="false">IF(Q290="","",Q290*Jahrestage)</f>
        <v/>
      </c>
      <c r="T290" s="124"/>
      <c r="U290" s="124"/>
      <c r="V290" s="124"/>
      <c r="W290" s="124"/>
      <c r="X290" s="124"/>
      <c r="Y290" s="124"/>
      <c r="Z290" s="124"/>
      <c r="AA290" s="124"/>
      <c r="AB290" s="124"/>
      <c r="AC290" s="124"/>
      <c r="AD290" s="124"/>
      <c r="AE290" s="124"/>
      <c r="AF290" s="124"/>
    </row>
    <row r="291" customFormat="false" ht="12.75" hidden="false" customHeight="false" outlineLevel="0" collapsed="false">
      <c r="A291" s="196"/>
      <c r="B291" s="197"/>
      <c r="C291" s="198"/>
      <c r="D291" s="199"/>
      <c r="E291" s="199"/>
      <c r="F291" s="200"/>
      <c r="G291" s="201"/>
      <c r="H291" s="202" t="str">
        <f aca="false">IF(C291-C290&gt;0,C291-C290,"")</f>
        <v/>
      </c>
      <c r="I291" s="203" t="str">
        <f aca="false">IF(D291="","",D291-D290)</f>
        <v/>
      </c>
      <c r="J291" s="204" t="str">
        <f aca="false">IF(G291="","",G291-G290)</f>
        <v/>
      </c>
      <c r="K291" s="205" t="str">
        <f aca="false">IF(F291="","",F291/I291*100)</f>
        <v/>
      </c>
      <c r="L291" s="206" t="str">
        <f aca="false">IF(J291="","",F291/J291)</f>
        <v/>
      </c>
      <c r="M291" s="207" t="str">
        <f aca="false">IF(OR(E291="",F291=""),"",F291*E291/100)</f>
        <v/>
      </c>
      <c r="N291" s="208" t="str">
        <f aca="false">IF(M291="","",M291/I291*100)</f>
        <v/>
      </c>
      <c r="O291" s="209" t="str">
        <f aca="false">IF(J291="","",M291/J291)</f>
        <v/>
      </c>
      <c r="P291" s="210" t="str">
        <f aca="false">IF(J291="","",I291/J291)</f>
        <v/>
      </c>
      <c r="Q291" s="211" t="str">
        <f aca="false">IF(OR(I291="",H291=""),"",I291/H291)</f>
        <v/>
      </c>
      <c r="R291" s="214" t="str">
        <f aca="false">IF(Q291="","",Q291*Monatstage)</f>
        <v/>
      </c>
      <c r="S291" s="213" t="str">
        <f aca="false">IF(Q291="","",Q291*Jahrestage)</f>
        <v/>
      </c>
      <c r="T291" s="124"/>
      <c r="U291" s="124"/>
      <c r="V291" s="124"/>
      <c r="W291" s="124"/>
      <c r="X291" s="124"/>
      <c r="Y291" s="124"/>
      <c r="Z291" s="124"/>
      <c r="AA291" s="124"/>
      <c r="AB291" s="124"/>
      <c r="AC291" s="124"/>
      <c r="AD291" s="124"/>
      <c r="AE291" s="124"/>
      <c r="AF291" s="124"/>
    </row>
    <row r="292" customFormat="false" ht="12.75" hidden="false" customHeight="false" outlineLevel="0" collapsed="false">
      <c r="A292" s="196"/>
      <c r="B292" s="197"/>
      <c r="C292" s="198"/>
      <c r="D292" s="199"/>
      <c r="E292" s="199"/>
      <c r="F292" s="200"/>
      <c r="G292" s="201"/>
      <c r="H292" s="202" t="str">
        <f aca="false">IF(C292-C291&gt;0,C292-C291,"")</f>
        <v/>
      </c>
      <c r="I292" s="203" t="str">
        <f aca="false">IF(D292="","",D292-D291)</f>
        <v/>
      </c>
      <c r="J292" s="204" t="str">
        <f aca="false">IF(G292="","",G292-G291)</f>
        <v/>
      </c>
      <c r="K292" s="205" t="str">
        <f aca="false">IF(F292="","",F292/I292*100)</f>
        <v/>
      </c>
      <c r="L292" s="206" t="str">
        <f aca="false">IF(J292="","",F292/J292)</f>
        <v/>
      </c>
      <c r="M292" s="207" t="str">
        <f aca="false">IF(OR(E292="",F292=""),"",F292*E292/100)</f>
        <v/>
      </c>
      <c r="N292" s="208" t="str">
        <f aca="false">IF(M292="","",M292/I292*100)</f>
        <v/>
      </c>
      <c r="O292" s="209" t="str">
        <f aca="false">IF(J292="","",M292/J292)</f>
        <v/>
      </c>
      <c r="P292" s="210" t="str">
        <f aca="false">IF(J292="","",I292/J292)</f>
        <v/>
      </c>
      <c r="Q292" s="211" t="str">
        <f aca="false">IF(OR(I292="",H292=""),"",I292/H292)</f>
        <v/>
      </c>
      <c r="R292" s="214" t="str">
        <f aca="false">IF(Q292="","",Q292*Monatstage)</f>
        <v/>
      </c>
      <c r="S292" s="213" t="str">
        <f aca="false">IF(Q292="","",Q292*Jahrestage)</f>
        <v/>
      </c>
      <c r="T292" s="124"/>
      <c r="U292" s="124"/>
      <c r="V292" s="124"/>
      <c r="W292" s="124"/>
      <c r="X292" s="124"/>
      <c r="Y292" s="124"/>
      <c r="Z292" s="124"/>
      <c r="AA292" s="124"/>
      <c r="AB292" s="124"/>
      <c r="AC292" s="124"/>
      <c r="AD292" s="124"/>
      <c r="AE292" s="124"/>
      <c r="AF292" s="124"/>
    </row>
    <row r="293" customFormat="false" ht="12.75" hidden="false" customHeight="false" outlineLevel="0" collapsed="false">
      <c r="A293" s="196"/>
      <c r="B293" s="197"/>
      <c r="C293" s="198"/>
      <c r="D293" s="199"/>
      <c r="E293" s="199"/>
      <c r="F293" s="200"/>
      <c r="G293" s="201"/>
      <c r="H293" s="202" t="str">
        <f aca="false">IF(C293-C292&gt;0,C293-C292,"")</f>
        <v/>
      </c>
      <c r="I293" s="203" t="str">
        <f aca="false">IF(D293="","",D293-D292)</f>
        <v/>
      </c>
      <c r="J293" s="204" t="str">
        <f aca="false">IF(G293="","",G293-G292)</f>
        <v/>
      </c>
      <c r="K293" s="205" t="str">
        <f aca="false">IF(F293="","",F293/I293*100)</f>
        <v/>
      </c>
      <c r="L293" s="206" t="str">
        <f aca="false">IF(J293="","",F293/J293)</f>
        <v/>
      </c>
      <c r="M293" s="207" t="str">
        <f aca="false">IF(OR(E293="",F293=""),"",F293*E293/100)</f>
        <v/>
      </c>
      <c r="N293" s="208" t="str">
        <f aca="false">IF(M293="","",M293/I293*100)</f>
        <v/>
      </c>
      <c r="O293" s="209" t="str">
        <f aca="false">IF(J293="","",M293/J293)</f>
        <v/>
      </c>
      <c r="P293" s="210" t="str">
        <f aca="false">IF(J293="","",I293/J293)</f>
        <v/>
      </c>
      <c r="Q293" s="211" t="str">
        <f aca="false">IF(OR(I293="",H293=""),"",I293/H293)</f>
        <v/>
      </c>
      <c r="R293" s="214" t="str">
        <f aca="false">IF(Q293="","",Q293*Monatstage)</f>
        <v/>
      </c>
      <c r="S293" s="213" t="str">
        <f aca="false">IF(Q293="","",Q293*Jahrestage)</f>
        <v/>
      </c>
      <c r="T293" s="124"/>
      <c r="U293" s="124"/>
      <c r="V293" s="124"/>
      <c r="W293" s="124"/>
      <c r="X293" s="124"/>
      <c r="Y293" s="124"/>
      <c r="Z293" s="124"/>
      <c r="AA293" s="124"/>
      <c r="AB293" s="124"/>
      <c r="AC293" s="124"/>
      <c r="AD293" s="124"/>
      <c r="AE293" s="124"/>
      <c r="AF293" s="124"/>
    </row>
    <row r="294" customFormat="false" ht="12.75" hidden="false" customHeight="false" outlineLevel="0" collapsed="false">
      <c r="A294" s="196"/>
      <c r="B294" s="197"/>
      <c r="C294" s="198"/>
      <c r="D294" s="199"/>
      <c r="E294" s="199"/>
      <c r="F294" s="200"/>
      <c r="G294" s="201"/>
      <c r="H294" s="202" t="str">
        <f aca="false">IF(C294-C293&gt;0,C294-C293,"")</f>
        <v/>
      </c>
      <c r="I294" s="203" t="str">
        <f aca="false">IF(D294="","",D294-D293)</f>
        <v/>
      </c>
      <c r="J294" s="204" t="str">
        <f aca="false">IF(G294="","",G294-G293)</f>
        <v/>
      </c>
      <c r="K294" s="205" t="str">
        <f aca="false">IF(F294="","",F294/I294*100)</f>
        <v/>
      </c>
      <c r="L294" s="206" t="str">
        <f aca="false">IF(J294="","",F294/J294)</f>
        <v/>
      </c>
      <c r="M294" s="207" t="str">
        <f aca="false">IF(OR(E294="",F294=""),"",F294*E294/100)</f>
        <v/>
      </c>
      <c r="N294" s="208" t="str">
        <f aca="false">IF(M294="","",M294/I294*100)</f>
        <v/>
      </c>
      <c r="O294" s="209" t="str">
        <f aca="false">IF(J294="","",M294/J294)</f>
        <v/>
      </c>
      <c r="P294" s="210" t="str">
        <f aca="false">IF(J294="","",I294/J294)</f>
        <v/>
      </c>
      <c r="Q294" s="211" t="str">
        <f aca="false">IF(OR(I294="",H294=""),"",I294/H294)</f>
        <v/>
      </c>
      <c r="R294" s="214" t="str">
        <f aca="false">IF(Q294="","",Q294*Monatstage)</f>
        <v/>
      </c>
      <c r="S294" s="213" t="str">
        <f aca="false">IF(Q294="","",Q294*Jahrestage)</f>
        <v/>
      </c>
      <c r="T294" s="124"/>
      <c r="U294" s="124"/>
      <c r="V294" s="124"/>
      <c r="W294" s="124"/>
      <c r="X294" s="124"/>
      <c r="Y294" s="124"/>
      <c r="Z294" s="124"/>
      <c r="AA294" s="124"/>
      <c r="AB294" s="124"/>
      <c r="AC294" s="124"/>
      <c r="AD294" s="124"/>
      <c r="AE294" s="124"/>
      <c r="AF294" s="124"/>
    </row>
    <row r="295" customFormat="false" ht="12.75" hidden="false" customHeight="false" outlineLevel="0" collapsed="false">
      <c r="A295" s="196"/>
      <c r="B295" s="197"/>
      <c r="C295" s="198"/>
      <c r="D295" s="199"/>
      <c r="E295" s="199"/>
      <c r="F295" s="200"/>
      <c r="G295" s="201"/>
      <c r="H295" s="202" t="str">
        <f aca="false">IF(C295-C294&gt;0,C295-C294,"")</f>
        <v/>
      </c>
      <c r="I295" s="203" t="str">
        <f aca="false">IF(D295="","",D295-D294)</f>
        <v/>
      </c>
      <c r="J295" s="204" t="str">
        <f aca="false">IF(G295="","",G295-G294)</f>
        <v/>
      </c>
      <c r="K295" s="205" t="str">
        <f aca="false">IF(F295="","",F295/I295*100)</f>
        <v/>
      </c>
      <c r="L295" s="206" t="str">
        <f aca="false">IF(J295="","",F295/J295)</f>
        <v/>
      </c>
      <c r="M295" s="207" t="str">
        <f aca="false">IF(OR(E295="",F295=""),"",F295*E295/100)</f>
        <v/>
      </c>
      <c r="N295" s="208" t="str">
        <f aca="false">IF(M295="","",M295/I295*100)</f>
        <v/>
      </c>
      <c r="O295" s="209" t="str">
        <f aca="false">IF(J295="","",M295/J295)</f>
        <v/>
      </c>
      <c r="P295" s="210" t="str">
        <f aca="false">IF(J295="","",I295/J295)</f>
        <v/>
      </c>
      <c r="Q295" s="211" t="str">
        <f aca="false">IF(OR(I295="",H295=""),"",I295/H295)</f>
        <v/>
      </c>
      <c r="R295" s="214" t="str">
        <f aca="false">IF(Q295="","",Q295*Monatstage)</f>
        <v/>
      </c>
      <c r="S295" s="213" t="str">
        <f aca="false">IF(Q295="","",Q295*Jahrestage)</f>
        <v/>
      </c>
      <c r="T295" s="124"/>
      <c r="U295" s="124"/>
      <c r="V295" s="124"/>
      <c r="W295" s="124"/>
      <c r="X295" s="124"/>
      <c r="Y295" s="124"/>
      <c r="Z295" s="124"/>
      <c r="AA295" s="124"/>
      <c r="AB295" s="124"/>
      <c r="AC295" s="124"/>
      <c r="AD295" s="124"/>
      <c r="AE295" s="124"/>
      <c r="AF295" s="124"/>
    </row>
    <row r="296" customFormat="false" ht="12.75" hidden="false" customHeight="false" outlineLevel="0" collapsed="false">
      <c r="A296" s="196"/>
      <c r="B296" s="197"/>
      <c r="C296" s="198"/>
      <c r="D296" s="199"/>
      <c r="E296" s="199"/>
      <c r="F296" s="200"/>
      <c r="G296" s="201"/>
      <c r="H296" s="202" t="str">
        <f aca="false">IF(C296-C295&gt;0,C296-C295,"")</f>
        <v/>
      </c>
      <c r="I296" s="203" t="str">
        <f aca="false">IF(D296="","",D296-D295)</f>
        <v/>
      </c>
      <c r="J296" s="204" t="str">
        <f aca="false">IF(G296="","",G296-G295)</f>
        <v/>
      </c>
      <c r="K296" s="205" t="str">
        <f aca="false">IF(F296="","",F296/I296*100)</f>
        <v/>
      </c>
      <c r="L296" s="206" t="str">
        <f aca="false">IF(J296="","",F296/J296)</f>
        <v/>
      </c>
      <c r="M296" s="207" t="str">
        <f aca="false">IF(OR(E296="",F296=""),"",F296*E296/100)</f>
        <v/>
      </c>
      <c r="N296" s="208" t="str">
        <f aca="false">IF(M296="","",M296/I296*100)</f>
        <v/>
      </c>
      <c r="O296" s="209" t="str">
        <f aca="false">IF(J296="","",M296/J296)</f>
        <v/>
      </c>
      <c r="P296" s="210" t="str">
        <f aca="false">IF(J296="","",I296/J296)</f>
        <v/>
      </c>
      <c r="Q296" s="211" t="str">
        <f aca="false">IF(OR(I296="",H296=""),"",I296/H296)</f>
        <v/>
      </c>
      <c r="R296" s="214" t="str">
        <f aca="false">IF(Q296="","",Q296*Monatstage)</f>
        <v/>
      </c>
      <c r="S296" s="213" t="str">
        <f aca="false">IF(Q296="","",Q296*Jahrestage)</f>
        <v/>
      </c>
      <c r="T296" s="124"/>
      <c r="U296" s="124"/>
      <c r="V296" s="124"/>
      <c r="W296" s="124"/>
      <c r="X296" s="124"/>
      <c r="Y296" s="124"/>
      <c r="Z296" s="124"/>
      <c r="AA296" s="124"/>
      <c r="AB296" s="124"/>
      <c r="AC296" s="124"/>
      <c r="AD296" s="124"/>
      <c r="AE296" s="124"/>
      <c r="AF296" s="124"/>
    </row>
    <row r="297" customFormat="false" ht="12.75" hidden="false" customHeight="false" outlineLevel="0" collapsed="false">
      <c r="A297" s="196"/>
      <c r="B297" s="197"/>
      <c r="C297" s="198"/>
      <c r="D297" s="199"/>
      <c r="E297" s="199"/>
      <c r="F297" s="200"/>
      <c r="G297" s="201"/>
      <c r="H297" s="202" t="str">
        <f aca="false">IF(C297-C296&gt;0,C297-C296,"")</f>
        <v/>
      </c>
      <c r="I297" s="203" t="str">
        <f aca="false">IF(D297="","",D297-D296)</f>
        <v/>
      </c>
      <c r="J297" s="204" t="str">
        <f aca="false">IF(G297="","",G297-G296)</f>
        <v/>
      </c>
      <c r="K297" s="205" t="str">
        <f aca="false">IF(F297="","",F297/I297*100)</f>
        <v/>
      </c>
      <c r="L297" s="206" t="str">
        <f aca="false">IF(J297="","",F297/J297)</f>
        <v/>
      </c>
      <c r="M297" s="207" t="str">
        <f aca="false">IF(OR(E297="",F297=""),"",F297*E297/100)</f>
        <v/>
      </c>
      <c r="N297" s="208" t="str">
        <f aca="false">IF(M297="","",M297/I297*100)</f>
        <v/>
      </c>
      <c r="O297" s="209" t="str">
        <f aca="false">IF(J297="","",M297/J297)</f>
        <v/>
      </c>
      <c r="P297" s="210" t="str">
        <f aca="false">IF(J297="","",I297/J297)</f>
        <v/>
      </c>
      <c r="Q297" s="211" t="str">
        <f aca="false">IF(OR(I297="",H297=""),"",I297/H297)</f>
        <v/>
      </c>
      <c r="R297" s="214" t="str">
        <f aca="false">IF(Q297="","",Q297*Monatstage)</f>
        <v/>
      </c>
      <c r="S297" s="213" t="str">
        <f aca="false">IF(Q297="","",Q297*Jahrestage)</f>
        <v/>
      </c>
      <c r="T297" s="124"/>
      <c r="U297" s="124"/>
      <c r="V297" s="124"/>
      <c r="W297" s="124"/>
      <c r="X297" s="124"/>
      <c r="Y297" s="124"/>
      <c r="Z297" s="124"/>
      <c r="AA297" s="124"/>
      <c r="AB297" s="124"/>
      <c r="AC297" s="124"/>
      <c r="AD297" s="124"/>
      <c r="AE297" s="124"/>
      <c r="AF297" s="124"/>
    </row>
    <row r="298" customFormat="false" ht="12.75" hidden="false" customHeight="false" outlineLevel="0" collapsed="false">
      <c r="A298" s="196"/>
      <c r="B298" s="197"/>
      <c r="C298" s="198"/>
      <c r="D298" s="199"/>
      <c r="E298" s="199"/>
      <c r="F298" s="200"/>
      <c r="G298" s="201"/>
      <c r="H298" s="202" t="str">
        <f aca="false">IF(C298-C297&gt;0,C298-C297,"")</f>
        <v/>
      </c>
      <c r="I298" s="203" t="str">
        <f aca="false">IF(D298="","",D298-D297)</f>
        <v/>
      </c>
      <c r="J298" s="204" t="str">
        <f aca="false">IF(G298="","",G298-G297)</f>
        <v/>
      </c>
      <c r="K298" s="205" t="str">
        <f aca="false">IF(F298="","",F298/I298*100)</f>
        <v/>
      </c>
      <c r="L298" s="206" t="str">
        <f aca="false">IF(J298="","",F298/J298)</f>
        <v/>
      </c>
      <c r="M298" s="207" t="str">
        <f aca="false">IF(OR(E298="",F298=""),"",F298*E298/100)</f>
        <v/>
      </c>
      <c r="N298" s="208" t="str">
        <f aca="false">IF(M298="","",M298/I298*100)</f>
        <v/>
      </c>
      <c r="O298" s="209" t="str">
        <f aca="false">IF(J298="","",M298/J298)</f>
        <v/>
      </c>
      <c r="P298" s="210" t="str">
        <f aca="false">IF(J298="","",I298/J298)</f>
        <v/>
      </c>
      <c r="Q298" s="211" t="str">
        <f aca="false">IF(OR(I298="",H298=""),"",I298/H298)</f>
        <v/>
      </c>
      <c r="R298" s="214" t="str">
        <f aca="false">IF(Q298="","",Q298*Monatstage)</f>
        <v/>
      </c>
      <c r="S298" s="213" t="str">
        <f aca="false">IF(Q298="","",Q298*Jahrestage)</f>
        <v/>
      </c>
      <c r="T298" s="124"/>
      <c r="U298" s="124"/>
      <c r="V298" s="124"/>
      <c r="W298" s="124"/>
      <c r="X298" s="124"/>
      <c r="Y298" s="124"/>
      <c r="Z298" s="124"/>
      <c r="AA298" s="124"/>
      <c r="AB298" s="124"/>
      <c r="AC298" s="124"/>
      <c r="AD298" s="124"/>
      <c r="AE298" s="124"/>
      <c r="AF298" s="124"/>
    </row>
    <row r="299" customFormat="false" ht="12.75" hidden="false" customHeight="false" outlineLevel="0" collapsed="false">
      <c r="A299" s="196"/>
      <c r="B299" s="197"/>
      <c r="C299" s="198"/>
      <c r="D299" s="199"/>
      <c r="E299" s="199"/>
      <c r="F299" s="200"/>
      <c r="G299" s="201"/>
      <c r="H299" s="202" t="str">
        <f aca="false">IF(C299-C298&gt;0,C299-C298,"")</f>
        <v/>
      </c>
      <c r="I299" s="203" t="str">
        <f aca="false">IF(D299="","",D299-D298)</f>
        <v/>
      </c>
      <c r="J299" s="204" t="str">
        <f aca="false">IF(G299="","",G299-G298)</f>
        <v/>
      </c>
      <c r="K299" s="205" t="str">
        <f aca="false">IF(F299="","",F299/I299*100)</f>
        <v/>
      </c>
      <c r="L299" s="206" t="str">
        <f aca="false">IF(J299="","",F299/J299)</f>
        <v/>
      </c>
      <c r="M299" s="207" t="str">
        <f aca="false">IF(OR(E299="",F299=""),"",F299*E299/100)</f>
        <v/>
      </c>
      <c r="N299" s="208" t="str">
        <f aca="false">IF(M299="","",M299/I299*100)</f>
        <v/>
      </c>
      <c r="O299" s="209" t="str">
        <f aca="false">IF(J299="","",M299/J299)</f>
        <v/>
      </c>
      <c r="P299" s="210" t="str">
        <f aca="false">IF(J299="","",I299/J299)</f>
        <v/>
      </c>
      <c r="Q299" s="211" t="str">
        <f aca="false">IF(OR(I299="",H299=""),"",I299/H299)</f>
        <v/>
      </c>
      <c r="R299" s="214" t="str">
        <f aca="false">IF(Q299="","",Q299*Monatstage)</f>
        <v/>
      </c>
      <c r="S299" s="213" t="str">
        <f aca="false">IF(Q299="","",Q299*Jahrestage)</f>
        <v/>
      </c>
      <c r="T299" s="124"/>
      <c r="U299" s="124"/>
      <c r="V299" s="124"/>
      <c r="W299" s="124"/>
      <c r="X299" s="124"/>
      <c r="Y299" s="124"/>
      <c r="Z299" s="124"/>
      <c r="AA299" s="124"/>
      <c r="AB299" s="124"/>
      <c r="AC299" s="124"/>
      <c r="AD299" s="124"/>
      <c r="AE299" s="124"/>
      <c r="AF299" s="124"/>
    </row>
    <row r="300" customFormat="false" ht="12.75" hidden="false" customHeight="false" outlineLevel="0" collapsed="false">
      <c r="A300" s="196"/>
      <c r="B300" s="197"/>
      <c r="C300" s="198"/>
      <c r="D300" s="199"/>
      <c r="E300" s="199"/>
      <c r="F300" s="200"/>
      <c r="G300" s="201"/>
      <c r="H300" s="202" t="str">
        <f aca="false">IF(C300-C299&gt;0,C300-C299,"")</f>
        <v/>
      </c>
      <c r="I300" s="203" t="str">
        <f aca="false">IF(D300="","",D300-D299)</f>
        <v/>
      </c>
      <c r="J300" s="204" t="str">
        <f aca="false">IF(G300="","",G300-G299)</f>
        <v/>
      </c>
      <c r="K300" s="205" t="str">
        <f aca="false">IF(F300="","",F300/I300*100)</f>
        <v/>
      </c>
      <c r="L300" s="206" t="str">
        <f aca="false">IF(J300="","",F300/J300)</f>
        <v/>
      </c>
      <c r="M300" s="207" t="str">
        <f aca="false">IF(OR(E300="",F300=""),"",F300*E300/100)</f>
        <v/>
      </c>
      <c r="N300" s="208" t="str">
        <f aca="false">IF(M300="","",M300/I300*100)</f>
        <v/>
      </c>
      <c r="O300" s="209" t="str">
        <f aca="false">IF(J300="","",M300/J300)</f>
        <v/>
      </c>
      <c r="P300" s="210" t="str">
        <f aca="false">IF(J300="","",I300/J300)</f>
        <v/>
      </c>
      <c r="Q300" s="211" t="str">
        <f aca="false">IF(OR(I300="",H300=""),"",I300/H300)</f>
        <v/>
      </c>
      <c r="R300" s="214" t="str">
        <f aca="false">IF(Q300="","",Q300*Monatstage)</f>
        <v/>
      </c>
      <c r="S300" s="213" t="str">
        <f aca="false">IF(Q300="","",Q300*Jahrestage)</f>
        <v/>
      </c>
      <c r="T300" s="124"/>
      <c r="U300" s="124"/>
      <c r="V300" s="124"/>
      <c r="W300" s="124"/>
      <c r="X300" s="124"/>
      <c r="Y300" s="124"/>
      <c r="Z300" s="124"/>
      <c r="AA300" s="124"/>
      <c r="AB300" s="124"/>
      <c r="AC300" s="124"/>
      <c r="AD300" s="124"/>
      <c r="AE300" s="124"/>
      <c r="AF300" s="124"/>
    </row>
    <row r="301" customFormat="false" ht="12.75" hidden="false" customHeight="false" outlineLevel="0" collapsed="false">
      <c r="A301" s="196"/>
      <c r="B301" s="197"/>
      <c r="C301" s="198"/>
      <c r="D301" s="199"/>
      <c r="E301" s="199"/>
      <c r="F301" s="200"/>
      <c r="G301" s="201"/>
      <c r="H301" s="202" t="str">
        <f aca="false">IF(C301-C300&gt;0,C301-C300,"")</f>
        <v/>
      </c>
      <c r="I301" s="203" t="str">
        <f aca="false">IF(D301="","",D301-D300)</f>
        <v/>
      </c>
      <c r="J301" s="204" t="str">
        <f aca="false">IF(G301="","",G301-G300)</f>
        <v/>
      </c>
      <c r="K301" s="205" t="str">
        <f aca="false">IF(F301="","",F301/I301*100)</f>
        <v/>
      </c>
      <c r="L301" s="206" t="str">
        <f aca="false">IF(J301="","",F301/J301)</f>
        <v/>
      </c>
      <c r="M301" s="207" t="str">
        <f aca="false">IF(OR(E301="",F301=""),"",F301*E301/100)</f>
        <v/>
      </c>
      <c r="N301" s="208" t="str">
        <f aca="false">IF(M301="","",M301/I301*100)</f>
        <v/>
      </c>
      <c r="O301" s="209" t="str">
        <f aca="false">IF(J301="","",M301/J301)</f>
        <v/>
      </c>
      <c r="P301" s="210" t="str">
        <f aca="false">IF(J301="","",I301/J301)</f>
        <v/>
      </c>
      <c r="Q301" s="211" t="str">
        <f aca="false">IF(OR(I301="",H301=""),"",I301/H301)</f>
        <v/>
      </c>
      <c r="R301" s="214" t="str">
        <f aca="false">IF(Q301="","",Q301*Monatstage)</f>
        <v/>
      </c>
      <c r="S301" s="213" t="str">
        <f aca="false">IF(Q301="","",Q301*Jahrestage)</f>
        <v/>
      </c>
      <c r="T301" s="124"/>
      <c r="U301" s="124"/>
      <c r="V301" s="124"/>
      <c r="W301" s="124"/>
      <c r="X301" s="124"/>
      <c r="Y301" s="124"/>
      <c r="Z301" s="124"/>
      <c r="AA301" s="124"/>
      <c r="AB301" s="124"/>
      <c r="AC301" s="124"/>
      <c r="AD301" s="124"/>
      <c r="AE301" s="124"/>
      <c r="AF301" s="124"/>
    </row>
    <row r="302" customFormat="false" ht="12.75" hidden="false" customHeight="false" outlineLevel="0" collapsed="false">
      <c r="A302" s="196"/>
      <c r="B302" s="197"/>
      <c r="C302" s="198"/>
      <c r="D302" s="199"/>
      <c r="E302" s="199"/>
      <c r="F302" s="200"/>
      <c r="G302" s="201"/>
      <c r="H302" s="202" t="str">
        <f aca="false">IF(C302-C301&gt;0,C302-C301,"")</f>
        <v/>
      </c>
      <c r="I302" s="203" t="str">
        <f aca="false">IF(D302="","",D302-D301)</f>
        <v/>
      </c>
      <c r="J302" s="204" t="str">
        <f aca="false">IF(G302="","",G302-G301)</f>
        <v/>
      </c>
      <c r="K302" s="205" t="str">
        <f aca="false">IF(F302="","",F302/I302*100)</f>
        <v/>
      </c>
      <c r="L302" s="206" t="str">
        <f aca="false">IF(J302="","",F302/J302)</f>
        <v/>
      </c>
      <c r="M302" s="207" t="str">
        <f aca="false">IF(OR(E302="",F302=""),"",F302*E302/100)</f>
        <v/>
      </c>
      <c r="N302" s="208" t="str">
        <f aca="false">IF(M302="","",M302/I302*100)</f>
        <v/>
      </c>
      <c r="O302" s="209" t="str">
        <f aca="false">IF(J302="","",M302/J302)</f>
        <v/>
      </c>
      <c r="P302" s="210" t="str">
        <f aca="false">IF(J302="","",I302/J302)</f>
        <v/>
      </c>
      <c r="Q302" s="211" t="str">
        <f aca="false">IF(OR(I302="",H302=""),"",I302/H302)</f>
        <v/>
      </c>
      <c r="R302" s="214" t="str">
        <f aca="false">IF(Q302="","",Q302*Monatstage)</f>
        <v/>
      </c>
      <c r="S302" s="213" t="str">
        <f aca="false">IF(Q302="","",Q302*Jahrestage)</f>
        <v/>
      </c>
      <c r="T302" s="124"/>
      <c r="U302" s="124"/>
      <c r="V302" s="124"/>
      <c r="W302" s="124"/>
      <c r="X302" s="124"/>
      <c r="Y302" s="124"/>
      <c r="Z302" s="124"/>
      <c r="AA302" s="124"/>
      <c r="AB302" s="124"/>
      <c r="AC302" s="124"/>
      <c r="AD302" s="124"/>
      <c r="AE302" s="124"/>
      <c r="AF302" s="124"/>
    </row>
    <row r="303" customFormat="false" ht="12.75" hidden="false" customHeight="false" outlineLevel="0" collapsed="false">
      <c r="A303" s="196"/>
      <c r="B303" s="197"/>
      <c r="C303" s="198"/>
      <c r="D303" s="199"/>
      <c r="E303" s="199"/>
      <c r="F303" s="200"/>
      <c r="G303" s="201"/>
      <c r="H303" s="202" t="str">
        <f aca="false">IF(C303-C302&gt;0,C303-C302,"")</f>
        <v/>
      </c>
      <c r="I303" s="203" t="str">
        <f aca="false">IF(D303="","",D303-D302)</f>
        <v/>
      </c>
      <c r="J303" s="204" t="str">
        <f aca="false">IF(G303="","",G303-G302)</f>
        <v/>
      </c>
      <c r="K303" s="205" t="str">
        <f aca="false">IF(F303="","",F303/I303*100)</f>
        <v/>
      </c>
      <c r="L303" s="206" t="str">
        <f aca="false">IF(J303="","",F303/J303)</f>
        <v/>
      </c>
      <c r="M303" s="207" t="str">
        <f aca="false">IF(OR(E303="",F303=""),"",F303*E303/100)</f>
        <v/>
      </c>
      <c r="N303" s="208" t="str">
        <f aca="false">IF(M303="","",M303/I303*100)</f>
        <v/>
      </c>
      <c r="O303" s="209" t="str">
        <f aca="false">IF(J303="","",M303/J303)</f>
        <v/>
      </c>
      <c r="P303" s="210" t="str">
        <f aca="false">IF(J303="","",I303/J303)</f>
        <v/>
      </c>
      <c r="Q303" s="211" t="str">
        <f aca="false">IF(OR(I303="",H303=""),"",I303/H303)</f>
        <v/>
      </c>
      <c r="R303" s="214" t="str">
        <f aca="false">IF(Q303="","",Q303*Monatstage)</f>
        <v/>
      </c>
      <c r="S303" s="213" t="str">
        <f aca="false">IF(Q303="","",Q303*Jahrestage)</f>
        <v/>
      </c>
      <c r="T303" s="124"/>
      <c r="U303" s="124"/>
      <c r="V303" s="124"/>
      <c r="W303" s="124"/>
      <c r="X303" s="124"/>
      <c r="Y303" s="124"/>
      <c r="Z303" s="124"/>
      <c r="AA303" s="124"/>
      <c r="AB303" s="124"/>
      <c r="AC303" s="124"/>
      <c r="AD303" s="124"/>
      <c r="AE303" s="124"/>
      <c r="AF303" s="124"/>
    </row>
    <row r="304" customFormat="false" ht="12.75" hidden="false" customHeight="false" outlineLevel="0" collapsed="false">
      <c r="A304" s="196"/>
      <c r="B304" s="197"/>
      <c r="C304" s="198"/>
      <c r="D304" s="199"/>
      <c r="E304" s="199"/>
      <c r="F304" s="200"/>
      <c r="G304" s="201"/>
      <c r="H304" s="202" t="str">
        <f aca="false">IF(C304-C303&gt;0,C304-C303,"")</f>
        <v/>
      </c>
      <c r="I304" s="203" t="str">
        <f aca="false">IF(D304="","",D304-D303)</f>
        <v/>
      </c>
      <c r="J304" s="204" t="str">
        <f aca="false">IF(G304="","",G304-G303)</f>
        <v/>
      </c>
      <c r="K304" s="205" t="str">
        <f aca="false">IF(F304="","",F304/I304*100)</f>
        <v/>
      </c>
      <c r="L304" s="206" t="str">
        <f aca="false">IF(J304="","",F304/J304)</f>
        <v/>
      </c>
      <c r="M304" s="207" t="str">
        <f aca="false">IF(OR(E304="",F304=""),"",F304*E304/100)</f>
        <v/>
      </c>
      <c r="N304" s="208" t="str">
        <f aca="false">IF(M304="","",M304/I304*100)</f>
        <v/>
      </c>
      <c r="O304" s="209" t="str">
        <f aca="false">IF(J304="","",M304/J304)</f>
        <v/>
      </c>
      <c r="P304" s="210" t="str">
        <f aca="false">IF(J304="","",I304/J304)</f>
        <v/>
      </c>
      <c r="Q304" s="211" t="str">
        <f aca="false">IF(OR(I304="",H304=""),"",I304/H304)</f>
        <v/>
      </c>
      <c r="R304" s="214" t="str">
        <f aca="false">IF(Q304="","",Q304*Monatstage)</f>
        <v/>
      </c>
      <c r="S304" s="213" t="str">
        <f aca="false">IF(Q304="","",Q304*Jahrestage)</f>
        <v/>
      </c>
      <c r="T304" s="124"/>
      <c r="U304" s="124"/>
      <c r="V304" s="124"/>
      <c r="W304" s="124"/>
      <c r="X304" s="124"/>
      <c r="Y304" s="124"/>
      <c r="Z304" s="124"/>
      <c r="AA304" s="124"/>
      <c r="AB304" s="124"/>
      <c r="AC304" s="124"/>
      <c r="AD304" s="124"/>
      <c r="AE304" s="124"/>
      <c r="AF304" s="124"/>
    </row>
    <row r="305" customFormat="false" ht="12.75" hidden="false" customHeight="false" outlineLevel="0" collapsed="false">
      <c r="A305" s="196"/>
      <c r="B305" s="197"/>
      <c r="C305" s="198"/>
      <c r="D305" s="199"/>
      <c r="E305" s="199"/>
      <c r="F305" s="200"/>
      <c r="G305" s="201"/>
      <c r="H305" s="202" t="str">
        <f aca="false">IF(C305-C304&gt;0,C305-C304,"")</f>
        <v/>
      </c>
      <c r="I305" s="203" t="str">
        <f aca="false">IF(D305="","",D305-D304)</f>
        <v/>
      </c>
      <c r="J305" s="204" t="str">
        <f aca="false">IF(G305="","",G305-G304)</f>
        <v/>
      </c>
      <c r="K305" s="205" t="str">
        <f aca="false">IF(F305="","",F305/I305*100)</f>
        <v/>
      </c>
      <c r="L305" s="206" t="str">
        <f aca="false">IF(J305="","",F305/J305)</f>
        <v/>
      </c>
      <c r="M305" s="207" t="str">
        <f aca="false">IF(OR(E305="",F305=""),"",F305*E305/100)</f>
        <v/>
      </c>
      <c r="N305" s="208" t="str">
        <f aca="false">IF(M305="","",M305/I305*100)</f>
        <v/>
      </c>
      <c r="O305" s="209" t="str">
        <f aca="false">IF(J305="","",M305/J305)</f>
        <v/>
      </c>
      <c r="P305" s="210" t="str">
        <f aca="false">IF(J305="","",I305/J305)</f>
        <v/>
      </c>
      <c r="Q305" s="211" t="str">
        <f aca="false">IF(OR(I305="",H305=""),"",I305/H305)</f>
        <v/>
      </c>
      <c r="R305" s="214" t="str">
        <f aca="false">IF(Q305="","",Q305*Monatstage)</f>
        <v/>
      </c>
      <c r="S305" s="213" t="str">
        <f aca="false">IF(Q305="","",Q305*Jahrestage)</f>
        <v/>
      </c>
      <c r="T305" s="124"/>
      <c r="U305" s="124"/>
      <c r="V305" s="124"/>
      <c r="W305" s="124"/>
      <c r="X305" s="124"/>
      <c r="Y305" s="124"/>
      <c r="Z305" s="124"/>
      <c r="AA305" s="124"/>
      <c r="AB305" s="124"/>
      <c r="AC305" s="124"/>
      <c r="AD305" s="124"/>
      <c r="AE305" s="124"/>
      <c r="AF305" s="124"/>
    </row>
    <row r="306" customFormat="false" ht="12.75" hidden="false" customHeight="false" outlineLevel="0" collapsed="false">
      <c r="A306" s="196"/>
      <c r="B306" s="197"/>
      <c r="C306" s="198"/>
      <c r="D306" s="199"/>
      <c r="E306" s="199"/>
      <c r="F306" s="200"/>
      <c r="G306" s="201"/>
      <c r="H306" s="202" t="str">
        <f aca="false">IF(C306-C305&gt;0,C306-C305,"")</f>
        <v/>
      </c>
      <c r="I306" s="203" t="str">
        <f aca="false">IF(D306="","",D306-D305)</f>
        <v/>
      </c>
      <c r="J306" s="204" t="str">
        <f aca="false">IF(G306="","",G306-G305)</f>
        <v/>
      </c>
      <c r="K306" s="205" t="str">
        <f aca="false">IF(F306="","",F306/I306*100)</f>
        <v/>
      </c>
      <c r="L306" s="206" t="str">
        <f aca="false">IF(J306="","",F306/J306)</f>
        <v/>
      </c>
      <c r="M306" s="207" t="str">
        <f aca="false">IF(OR(E306="",F306=""),"",F306*E306/100)</f>
        <v/>
      </c>
      <c r="N306" s="208" t="str">
        <f aca="false">IF(M306="","",M306/I306*100)</f>
        <v/>
      </c>
      <c r="O306" s="209" t="str">
        <f aca="false">IF(J306="","",M306/J306)</f>
        <v/>
      </c>
      <c r="P306" s="210" t="str">
        <f aca="false">IF(J306="","",I306/J306)</f>
        <v/>
      </c>
      <c r="Q306" s="211" t="str">
        <f aca="false">IF(OR(I306="",H306=""),"",I306/H306)</f>
        <v/>
      </c>
      <c r="R306" s="214" t="str">
        <f aca="false">IF(Q306="","",Q306*Monatstage)</f>
        <v/>
      </c>
      <c r="S306" s="213" t="str">
        <f aca="false">IF(Q306="","",Q306*Jahrestage)</f>
        <v/>
      </c>
      <c r="T306" s="124"/>
      <c r="U306" s="124"/>
      <c r="V306" s="124"/>
      <c r="W306" s="124"/>
      <c r="X306" s="124"/>
      <c r="Y306" s="124"/>
      <c r="Z306" s="124"/>
      <c r="AA306" s="124"/>
      <c r="AB306" s="124"/>
      <c r="AC306" s="124"/>
      <c r="AD306" s="124"/>
      <c r="AE306" s="124"/>
      <c r="AF306" s="124"/>
    </row>
    <row r="307" customFormat="false" ht="12.75" hidden="false" customHeight="false" outlineLevel="0" collapsed="false">
      <c r="A307" s="196"/>
      <c r="B307" s="197"/>
      <c r="C307" s="198"/>
      <c r="D307" s="199"/>
      <c r="E307" s="199"/>
      <c r="F307" s="200"/>
      <c r="G307" s="201"/>
      <c r="H307" s="202" t="str">
        <f aca="false">IF(C307-C306&gt;0,C307-C306,"")</f>
        <v/>
      </c>
      <c r="I307" s="203" t="str">
        <f aca="false">IF(D307="","",D307-D306)</f>
        <v/>
      </c>
      <c r="J307" s="204" t="str">
        <f aca="false">IF(G307="","",G307-G306)</f>
        <v/>
      </c>
      <c r="K307" s="205" t="str">
        <f aca="false">IF(F307="","",F307/I307*100)</f>
        <v/>
      </c>
      <c r="L307" s="206" t="str">
        <f aca="false">IF(J307="","",F307/J307)</f>
        <v/>
      </c>
      <c r="M307" s="207" t="str">
        <f aca="false">IF(OR(E307="",F307=""),"",F307*E307/100)</f>
        <v/>
      </c>
      <c r="N307" s="208" t="str">
        <f aca="false">IF(M307="","",M307/I307*100)</f>
        <v/>
      </c>
      <c r="O307" s="209" t="str">
        <f aca="false">IF(J307="","",M307/J307)</f>
        <v/>
      </c>
      <c r="P307" s="210" t="str">
        <f aca="false">IF(J307="","",I307/J307)</f>
        <v/>
      </c>
      <c r="Q307" s="211" t="str">
        <f aca="false">IF(OR(I307="",H307=""),"",I307/H307)</f>
        <v/>
      </c>
      <c r="R307" s="214" t="str">
        <f aca="false">IF(Q307="","",Q307*Monatstage)</f>
        <v/>
      </c>
      <c r="S307" s="213" t="str">
        <f aca="false">IF(Q307="","",Q307*Jahrestage)</f>
        <v/>
      </c>
      <c r="T307" s="124"/>
      <c r="U307" s="124"/>
      <c r="V307" s="124"/>
      <c r="W307" s="124"/>
      <c r="X307" s="124"/>
      <c r="Y307" s="124"/>
      <c r="Z307" s="124"/>
      <c r="AA307" s="124"/>
      <c r="AB307" s="124"/>
      <c r="AC307" s="124"/>
      <c r="AD307" s="124"/>
      <c r="AE307" s="124"/>
      <c r="AF307" s="124"/>
    </row>
    <row r="308" customFormat="false" ht="12.75" hidden="false" customHeight="false" outlineLevel="0" collapsed="false">
      <c r="A308" s="196"/>
      <c r="B308" s="197"/>
      <c r="C308" s="198"/>
      <c r="D308" s="199"/>
      <c r="E308" s="199"/>
      <c r="F308" s="200"/>
      <c r="G308" s="201"/>
      <c r="H308" s="202" t="str">
        <f aca="false">IF(C308-C307&gt;0,C308-C307,"")</f>
        <v/>
      </c>
      <c r="I308" s="203" t="str">
        <f aca="false">IF(D308="","",D308-D307)</f>
        <v/>
      </c>
      <c r="J308" s="204" t="str">
        <f aca="false">IF(G308="","",G308-G307)</f>
        <v/>
      </c>
      <c r="K308" s="205" t="str">
        <f aca="false">IF(F308="","",F308/I308*100)</f>
        <v/>
      </c>
      <c r="L308" s="206" t="str">
        <f aca="false">IF(J308="","",F308/J308)</f>
        <v/>
      </c>
      <c r="M308" s="207" t="str">
        <f aca="false">IF(OR(E308="",F308=""),"",F308*E308/100)</f>
        <v/>
      </c>
      <c r="N308" s="208" t="str">
        <f aca="false">IF(M308="","",M308/I308*100)</f>
        <v/>
      </c>
      <c r="O308" s="209" t="str">
        <f aca="false">IF(J308="","",M308/J308)</f>
        <v/>
      </c>
      <c r="P308" s="210" t="str">
        <f aca="false">IF(J308="","",I308/J308)</f>
        <v/>
      </c>
      <c r="Q308" s="211" t="str">
        <f aca="false">IF(OR(I308="",H308=""),"",I308/H308)</f>
        <v/>
      </c>
      <c r="R308" s="214" t="str">
        <f aca="false">IF(Q308="","",Q308*Monatstage)</f>
        <v/>
      </c>
      <c r="S308" s="213" t="str">
        <f aca="false">IF(Q308="","",Q308*Jahrestage)</f>
        <v/>
      </c>
      <c r="T308" s="124"/>
      <c r="U308" s="124"/>
      <c r="V308" s="124"/>
      <c r="W308" s="124"/>
      <c r="X308" s="124"/>
      <c r="Y308" s="124"/>
      <c r="Z308" s="124"/>
      <c r="AA308" s="124"/>
      <c r="AB308" s="124"/>
      <c r="AC308" s="124"/>
      <c r="AD308" s="124"/>
      <c r="AE308" s="124"/>
      <c r="AF308" s="124"/>
    </row>
    <row r="309" customFormat="false" ht="12.75" hidden="false" customHeight="false" outlineLevel="0" collapsed="false">
      <c r="A309" s="196"/>
      <c r="B309" s="197"/>
      <c r="C309" s="198"/>
      <c r="D309" s="199"/>
      <c r="E309" s="199"/>
      <c r="F309" s="200"/>
      <c r="G309" s="201"/>
      <c r="H309" s="202" t="str">
        <f aca="false">IF(C309-C308&gt;0,C309-C308,"")</f>
        <v/>
      </c>
      <c r="I309" s="203" t="str">
        <f aca="false">IF(D309="","",D309-D308)</f>
        <v/>
      </c>
      <c r="J309" s="204" t="str">
        <f aca="false">IF(G309="","",G309-G308)</f>
        <v/>
      </c>
      <c r="K309" s="205" t="str">
        <f aca="false">IF(F309="","",F309/I309*100)</f>
        <v/>
      </c>
      <c r="L309" s="206" t="str">
        <f aca="false">IF(J309="","",F309/J309)</f>
        <v/>
      </c>
      <c r="M309" s="207" t="str">
        <f aca="false">IF(OR(E309="",F309=""),"",F309*E309/100)</f>
        <v/>
      </c>
      <c r="N309" s="208" t="str">
        <f aca="false">IF(M309="","",M309/I309*100)</f>
        <v/>
      </c>
      <c r="O309" s="209" t="str">
        <f aca="false">IF(J309="","",M309/J309)</f>
        <v/>
      </c>
      <c r="P309" s="210" t="str">
        <f aca="false">IF(J309="","",I309/J309)</f>
        <v/>
      </c>
      <c r="Q309" s="211" t="str">
        <f aca="false">IF(OR(I309="",H309=""),"",I309/H309)</f>
        <v/>
      </c>
      <c r="R309" s="214" t="str">
        <f aca="false">IF(Q309="","",Q309*Monatstage)</f>
        <v/>
      </c>
      <c r="S309" s="213" t="str">
        <f aca="false">IF(Q309="","",Q309*Jahrestage)</f>
        <v/>
      </c>
      <c r="T309" s="124"/>
      <c r="U309" s="124"/>
      <c r="V309" s="124"/>
      <c r="W309" s="124"/>
      <c r="X309" s="124"/>
      <c r="Y309" s="124"/>
      <c r="Z309" s="124"/>
      <c r="AA309" s="124"/>
      <c r="AB309" s="124"/>
      <c r="AC309" s="124"/>
      <c r="AD309" s="124"/>
      <c r="AE309" s="124"/>
      <c r="AF309" s="124"/>
    </row>
    <row r="310" customFormat="false" ht="12.75" hidden="false" customHeight="false" outlineLevel="0" collapsed="false">
      <c r="A310" s="196"/>
      <c r="B310" s="197"/>
      <c r="C310" s="198"/>
      <c r="D310" s="199"/>
      <c r="E310" s="199"/>
      <c r="F310" s="200"/>
      <c r="G310" s="201"/>
      <c r="H310" s="202" t="str">
        <f aca="false">IF(C310-C309&gt;0,C310-C309,"")</f>
        <v/>
      </c>
      <c r="I310" s="203" t="str">
        <f aca="false">IF(D310="","",D310-D309)</f>
        <v/>
      </c>
      <c r="J310" s="204" t="str">
        <f aca="false">IF(G310="","",G310-G309)</f>
        <v/>
      </c>
      <c r="K310" s="205" t="str">
        <f aca="false">IF(F310="","",F310/I310*100)</f>
        <v/>
      </c>
      <c r="L310" s="206" t="str">
        <f aca="false">IF(J310="","",F310/J310)</f>
        <v/>
      </c>
      <c r="M310" s="207" t="str">
        <f aca="false">IF(OR(E310="",F310=""),"",F310*E310/100)</f>
        <v/>
      </c>
      <c r="N310" s="208" t="str">
        <f aca="false">IF(M310="","",M310/I310*100)</f>
        <v/>
      </c>
      <c r="O310" s="209" t="str">
        <f aca="false">IF(J310="","",M310/J310)</f>
        <v/>
      </c>
      <c r="P310" s="210" t="str">
        <f aca="false">IF(J310="","",I310/J310)</f>
        <v/>
      </c>
      <c r="Q310" s="211" t="str">
        <f aca="false">IF(OR(I310="",H310=""),"",I310/H310)</f>
        <v/>
      </c>
      <c r="R310" s="214" t="str">
        <f aca="false">IF(Q310="","",Q310*Monatstage)</f>
        <v/>
      </c>
      <c r="S310" s="213" t="str">
        <f aca="false">IF(Q310="","",Q310*Jahrestage)</f>
        <v/>
      </c>
      <c r="T310" s="124"/>
      <c r="U310" s="124"/>
      <c r="V310" s="124"/>
      <c r="W310" s="124"/>
      <c r="X310" s="124"/>
      <c r="Y310" s="124"/>
      <c r="Z310" s="124"/>
      <c r="AA310" s="124"/>
      <c r="AB310" s="124"/>
      <c r="AC310" s="124"/>
      <c r="AD310" s="124"/>
      <c r="AE310" s="124"/>
      <c r="AF310" s="124"/>
    </row>
    <row r="311" customFormat="false" ht="12.75" hidden="false" customHeight="false" outlineLevel="0" collapsed="false">
      <c r="A311" s="196"/>
      <c r="B311" s="197"/>
      <c r="C311" s="198"/>
      <c r="D311" s="199"/>
      <c r="E311" s="199"/>
      <c r="F311" s="200"/>
      <c r="G311" s="201"/>
      <c r="H311" s="202" t="str">
        <f aca="false">IF(C311-C310&gt;0,C311-C310,"")</f>
        <v/>
      </c>
      <c r="I311" s="203" t="str">
        <f aca="false">IF(D311="","",D311-D310)</f>
        <v/>
      </c>
      <c r="J311" s="204" t="str">
        <f aca="false">IF(G311="","",G311-G310)</f>
        <v/>
      </c>
      <c r="K311" s="205" t="str">
        <f aca="false">IF(F311="","",F311/I311*100)</f>
        <v/>
      </c>
      <c r="L311" s="206" t="str">
        <f aca="false">IF(J311="","",F311/J311)</f>
        <v/>
      </c>
      <c r="M311" s="207" t="str">
        <f aca="false">IF(OR(E311="",F311=""),"",F311*E311/100)</f>
        <v/>
      </c>
      <c r="N311" s="208" t="str">
        <f aca="false">IF(M311="","",M311/I311*100)</f>
        <v/>
      </c>
      <c r="O311" s="209" t="str">
        <f aca="false">IF(J311="","",M311/J311)</f>
        <v/>
      </c>
      <c r="P311" s="210" t="str">
        <f aca="false">IF(J311="","",I311/J311)</f>
        <v/>
      </c>
      <c r="Q311" s="211" t="str">
        <f aca="false">IF(OR(I311="",H311=""),"",I311/H311)</f>
        <v/>
      </c>
      <c r="R311" s="214" t="str">
        <f aca="false">IF(Q311="","",Q311*Monatstage)</f>
        <v/>
      </c>
      <c r="S311" s="213" t="str">
        <f aca="false">IF(Q311="","",Q311*Jahrestage)</f>
        <v/>
      </c>
      <c r="T311" s="124"/>
      <c r="U311" s="124"/>
      <c r="V311" s="124"/>
      <c r="W311" s="124"/>
      <c r="X311" s="124"/>
      <c r="Y311" s="124"/>
      <c r="Z311" s="124"/>
      <c r="AA311" s="124"/>
      <c r="AB311" s="124"/>
      <c r="AC311" s="124"/>
      <c r="AD311" s="124"/>
      <c r="AE311" s="124"/>
      <c r="AF311" s="124"/>
    </row>
    <row r="312" customFormat="false" ht="12.75" hidden="false" customHeight="false" outlineLevel="0" collapsed="false">
      <c r="A312" s="196"/>
      <c r="B312" s="197"/>
      <c r="C312" s="198"/>
      <c r="D312" s="199"/>
      <c r="E312" s="199"/>
      <c r="F312" s="200"/>
      <c r="G312" s="201"/>
      <c r="H312" s="202" t="str">
        <f aca="false">IF(C312-C311&gt;0,C312-C311,"")</f>
        <v/>
      </c>
      <c r="I312" s="203" t="str">
        <f aca="false">IF(D312="","",D312-D311)</f>
        <v/>
      </c>
      <c r="J312" s="204" t="str">
        <f aca="false">IF(G312="","",G312-G311)</f>
        <v/>
      </c>
      <c r="K312" s="205" t="str">
        <f aca="false">IF(F312="","",F312/I312*100)</f>
        <v/>
      </c>
      <c r="L312" s="206" t="str">
        <f aca="false">IF(J312="","",F312/J312)</f>
        <v/>
      </c>
      <c r="M312" s="207" t="str">
        <f aca="false">IF(OR(E312="",F312=""),"",F312*E312/100)</f>
        <v/>
      </c>
      <c r="N312" s="208" t="str">
        <f aca="false">IF(M312="","",M312/I312*100)</f>
        <v/>
      </c>
      <c r="O312" s="209" t="str">
        <f aca="false">IF(J312="","",M312/J312)</f>
        <v/>
      </c>
      <c r="P312" s="210" t="str">
        <f aca="false">IF(J312="","",I312/J312)</f>
        <v/>
      </c>
      <c r="Q312" s="211" t="str">
        <f aca="false">IF(OR(I312="",H312=""),"",I312/H312)</f>
        <v/>
      </c>
      <c r="R312" s="214" t="str">
        <f aca="false">IF(Q312="","",Q312*Monatstage)</f>
        <v/>
      </c>
      <c r="S312" s="213" t="str">
        <f aca="false">IF(Q312="","",Q312*Jahrestage)</f>
        <v/>
      </c>
      <c r="T312" s="124"/>
      <c r="U312" s="124"/>
      <c r="V312" s="124"/>
      <c r="W312" s="124"/>
      <c r="X312" s="124"/>
      <c r="Y312" s="124"/>
      <c r="Z312" s="124"/>
      <c r="AA312" s="124"/>
      <c r="AB312" s="124"/>
      <c r="AC312" s="124"/>
      <c r="AD312" s="124"/>
      <c r="AE312" s="124"/>
      <c r="AF312" s="124"/>
    </row>
    <row r="313" customFormat="false" ht="12.75" hidden="false" customHeight="false" outlineLevel="0" collapsed="false">
      <c r="A313" s="196"/>
      <c r="B313" s="197"/>
      <c r="C313" s="198"/>
      <c r="D313" s="199"/>
      <c r="E313" s="199"/>
      <c r="F313" s="200"/>
      <c r="G313" s="201"/>
      <c r="H313" s="202" t="str">
        <f aca="false">IF(C313-C312&gt;0,C313-C312,"")</f>
        <v/>
      </c>
      <c r="I313" s="203" t="str">
        <f aca="false">IF(D313="","",D313-D312)</f>
        <v/>
      </c>
      <c r="J313" s="204" t="str">
        <f aca="false">IF(G313="","",G313-G312)</f>
        <v/>
      </c>
      <c r="K313" s="205" t="str">
        <f aca="false">IF(F313="","",F313/I313*100)</f>
        <v/>
      </c>
      <c r="L313" s="206" t="str">
        <f aca="false">IF(J313="","",F313/J313)</f>
        <v/>
      </c>
      <c r="M313" s="207" t="str">
        <f aca="false">IF(OR(E313="",F313=""),"",F313*E313/100)</f>
        <v/>
      </c>
      <c r="N313" s="208" t="str">
        <f aca="false">IF(M313="","",M313/I313*100)</f>
        <v/>
      </c>
      <c r="O313" s="209" t="str">
        <f aca="false">IF(J313="","",M313/J313)</f>
        <v/>
      </c>
      <c r="P313" s="210" t="str">
        <f aca="false">IF(J313="","",I313/J313)</f>
        <v/>
      </c>
      <c r="Q313" s="211" t="str">
        <f aca="false">IF(OR(I313="",H313=""),"",I313/H313)</f>
        <v/>
      </c>
      <c r="R313" s="214" t="str">
        <f aca="false">IF(Q313="","",Q313*Monatstage)</f>
        <v/>
      </c>
      <c r="S313" s="213" t="str">
        <f aca="false">IF(Q313="","",Q313*Jahrestage)</f>
        <v/>
      </c>
      <c r="T313" s="124"/>
      <c r="U313" s="124"/>
      <c r="V313" s="124"/>
      <c r="W313" s="124"/>
      <c r="X313" s="124"/>
      <c r="Y313" s="124"/>
      <c r="Z313" s="124"/>
      <c r="AA313" s="124"/>
      <c r="AB313" s="124"/>
      <c r="AC313" s="124"/>
      <c r="AD313" s="124"/>
      <c r="AE313" s="124"/>
      <c r="AF313" s="124"/>
    </row>
    <row r="314" customFormat="false" ht="12.75" hidden="false" customHeight="false" outlineLevel="0" collapsed="false">
      <c r="A314" s="196"/>
      <c r="B314" s="197"/>
      <c r="C314" s="198"/>
      <c r="D314" s="199"/>
      <c r="E314" s="199"/>
      <c r="F314" s="200"/>
      <c r="G314" s="201"/>
      <c r="H314" s="202" t="str">
        <f aca="false">IF(C314-C313&gt;0,C314-C313,"")</f>
        <v/>
      </c>
      <c r="I314" s="203" t="str">
        <f aca="false">IF(D314="","",D314-D313)</f>
        <v/>
      </c>
      <c r="J314" s="204" t="str">
        <f aca="false">IF(G314="","",G314-G313)</f>
        <v/>
      </c>
      <c r="K314" s="205" t="str">
        <f aca="false">IF(F314="","",F314/I314*100)</f>
        <v/>
      </c>
      <c r="L314" s="206" t="str">
        <f aca="false">IF(J314="","",F314/J314)</f>
        <v/>
      </c>
      <c r="M314" s="207" t="str">
        <f aca="false">IF(OR(E314="",F314=""),"",F314*E314/100)</f>
        <v/>
      </c>
      <c r="N314" s="208" t="str">
        <f aca="false">IF(M314="","",M314/I314*100)</f>
        <v/>
      </c>
      <c r="O314" s="209" t="str">
        <f aca="false">IF(J314="","",M314/J314)</f>
        <v/>
      </c>
      <c r="P314" s="210" t="str">
        <f aca="false">IF(J314="","",I314/J314)</f>
        <v/>
      </c>
      <c r="Q314" s="211" t="str">
        <f aca="false">IF(OR(I314="",H314=""),"",I314/H314)</f>
        <v/>
      </c>
      <c r="R314" s="214" t="str">
        <f aca="false">IF(Q314="","",Q314*Monatstage)</f>
        <v/>
      </c>
      <c r="S314" s="213" t="str">
        <f aca="false">IF(Q314="","",Q314*Jahrestage)</f>
        <v/>
      </c>
      <c r="T314" s="124"/>
      <c r="U314" s="124"/>
      <c r="V314" s="124"/>
      <c r="W314" s="124"/>
      <c r="X314" s="124"/>
      <c r="Y314" s="124"/>
      <c r="Z314" s="124"/>
      <c r="AA314" s="124"/>
      <c r="AB314" s="124"/>
      <c r="AC314" s="124"/>
      <c r="AD314" s="124"/>
      <c r="AE314" s="124"/>
      <c r="AF314" s="124"/>
    </row>
    <row r="315" customFormat="false" ht="12.75" hidden="false" customHeight="false" outlineLevel="0" collapsed="false">
      <c r="A315" s="196"/>
      <c r="B315" s="197"/>
      <c r="C315" s="198"/>
      <c r="D315" s="199"/>
      <c r="E315" s="199"/>
      <c r="F315" s="200"/>
      <c r="G315" s="201"/>
      <c r="H315" s="202" t="str">
        <f aca="false">IF(C315-C314&gt;0,C315-C314,"")</f>
        <v/>
      </c>
      <c r="I315" s="203" t="str">
        <f aca="false">IF(D315="","",D315-D314)</f>
        <v/>
      </c>
      <c r="J315" s="204" t="str">
        <f aca="false">IF(G315="","",G315-G314)</f>
        <v/>
      </c>
      <c r="K315" s="205" t="str">
        <f aca="false">IF(F315="","",F315/I315*100)</f>
        <v/>
      </c>
      <c r="L315" s="206" t="str">
        <f aca="false">IF(J315="","",F315/J315)</f>
        <v/>
      </c>
      <c r="M315" s="207" t="str">
        <f aca="false">IF(OR(E315="",F315=""),"",F315*E315/100)</f>
        <v/>
      </c>
      <c r="N315" s="208" t="str">
        <f aca="false">IF(M315="","",M315/I315*100)</f>
        <v/>
      </c>
      <c r="O315" s="209" t="str">
        <f aca="false">IF(J315="","",M315/J315)</f>
        <v/>
      </c>
      <c r="P315" s="210" t="str">
        <f aca="false">IF(J315="","",I315/J315)</f>
        <v/>
      </c>
      <c r="Q315" s="211" t="str">
        <f aca="false">IF(OR(I315="",H315=""),"",I315/H315)</f>
        <v/>
      </c>
      <c r="R315" s="214" t="str">
        <f aca="false">IF(Q315="","",Q315*Monatstage)</f>
        <v/>
      </c>
      <c r="S315" s="213" t="str">
        <f aca="false">IF(Q315="","",Q315*Jahrestage)</f>
        <v/>
      </c>
      <c r="T315" s="124"/>
      <c r="U315" s="124"/>
      <c r="V315" s="124"/>
      <c r="W315" s="124"/>
      <c r="X315" s="124"/>
      <c r="Y315" s="124"/>
      <c r="Z315" s="124"/>
      <c r="AA315" s="124"/>
      <c r="AB315" s="124"/>
      <c r="AC315" s="124"/>
      <c r="AD315" s="124"/>
      <c r="AE315" s="124"/>
      <c r="AF315" s="124"/>
    </row>
    <row r="316" customFormat="false" ht="12.75" hidden="false" customHeight="false" outlineLevel="0" collapsed="false">
      <c r="A316" s="196"/>
      <c r="B316" s="197"/>
      <c r="C316" s="198"/>
      <c r="D316" s="199"/>
      <c r="E316" s="199"/>
      <c r="F316" s="200"/>
      <c r="G316" s="201"/>
      <c r="H316" s="202" t="str">
        <f aca="false">IF(C316-C315&gt;0,C316-C315,"")</f>
        <v/>
      </c>
      <c r="I316" s="203" t="str">
        <f aca="false">IF(D316="","",D316-D315)</f>
        <v/>
      </c>
      <c r="J316" s="204" t="str">
        <f aca="false">IF(G316="","",G316-G315)</f>
        <v/>
      </c>
      <c r="K316" s="205" t="str">
        <f aca="false">IF(F316="","",F316/I316*100)</f>
        <v/>
      </c>
      <c r="L316" s="206" t="str">
        <f aca="false">IF(J316="","",F316/J316)</f>
        <v/>
      </c>
      <c r="M316" s="207" t="str">
        <f aca="false">IF(OR(E316="",F316=""),"",F316*E316/100)</f>
        <v/>
      </c>
      <c r="N316" s="208" t="str">
        <f aca="false">IF(M316="","",M316/I316*100)</f>
        <v/>
      </c>
      <c r="O316" s="209" t="str">
        <f aca="false">IF(J316="","",M316/J316)</f>
        <v/>
      </c>
      <c r="P316" s="210" t="str">
        <f aca="false">IF(J316="","",I316/J316)</f>
        <v/>
      </c>
      <c r="Q316" s="211" t="str">
        <f aca="false">IF(OR(I316="",H316=""),"",I316/H316)</f>
        <v/>
      </c>
      <c r="R316" s="214" t="str">
        <f aca="false">IF(Q316="","",Q316*Monatstage)</f>
        <v/>
      </c>
      <c r="S316" s="213" t="str">
        <f aca="false">IF(Q316="","",Q316*Jahrestage)</f>
        <v/>
      </c>
      <c r="T316" s="124"/>
      <c r="U316" s="124"/>
      <c r="V316" s="124"/>
      <c r="W316" s="124"/>
      <c r="X316" s="124"/>
      <c r="Y316" s="124"/>
      <c r="Z316" s="124"/>
      <c r="AA316" s="124"/>
      <c r="AB316" s="124"/>
      <c r="AC316" s="124"/>
      <c r="AD316" s="124"/>
      <c r="AE316" s="124"/>
      <c r="AF316" s="124"/>
    </row>
    <row r="317" customFormat="false" ht="12.75" hidden="false" customHeight="false" outlineLevel="0" collapsed="false">
      <c r="A317" s="196"/>
      <c r="B317" s="197"/>
      <c r="C317" s="198"/>
      <c r="D317" s="199"/>
      <c r="E317" s="199"/>
      <c r="F317" s="200"/>
      <c r="G317" s="201"/>
      <c r="H317" s="202" t="str">
        <f aca="false">IF(C317-C316&gt;0,C317-C316,"")</f>
        <v/>
      </c>
      <c r="I317" s="203" t="str">
        <f aca="false">IF(D317="","",D317-D316)</f>
        <v/>
      </c>
      <c r="J317" s="204" t="str">
        <f aca="false">IF(G317="","",G317-G316)</f>
        <v/>
      </c>
      <c r="K317" s="205" t="str">
        <f aca="false">IF(F317="","",F317/I317*100)</f>
        <v/>
      </c>
      <c r="L317" s="206" t="str">
        <f aca="false">IF(J317="","",F317/J317)</f>
        <v/>
      </c>
      <c r="M317" s="207" t="str">
        <f aca="false">IF(OR(E317="",F317=""),"",F317*E317/100)</f>
        <v/>
      </c>
      <c r="N317" s="208" t="str">
        <f aca="false">IF(M317="","",M317/I317*100)</f>
        <v/>
      </c>
      <c r="O317" s="209" t="str">
        <f aca="false">IF(J317="","",M317/J317)</f>
        <v/>
      </c>
      <c r="P317" s="210" t="str">
        <f aca="false">IF(J317="","",I317/J317)</f>
        <v/>
      </c>
      <c r="Q317" s="211" t="str">
        <f aca="false">IF(OR(I317="",H317=""),"",I317/H317)</f>
        <v/>
      </c>
      <c r="R317" s="214" t="str">
        <f aca="false">IF(Q317="","",Q317*Monatstage)</f>
        <v/>
      </c>
      <c r="S317" s="213" t="str">
        <f aca="false">IF(Q317="","",Q317*Jahrestage)</f>
        <v/>
      </c>
      <c r="T317" s="124"/>
      <c r="U317" s="124"/>
      <c r="V317" s="124"/>
      <c r="W317" s="124"/>
      <c r="X317" s="124"/>
      <c r="Y317" s="124"/>
      <c r="Z317" s="124"/>
      <c r="AA317" s="124"/>
      <c r="AB317" s="124"/>
      <c r="AC317" s="124"/>
      <c r="AD317" s="124"/>
      <c r="AE317" s="124"/>
      <c r="AF317" s="124"/>
    </row>
    <row r="318" customFormat="false" ht="12.75" hidden="false" customHeight="false" outlineLevel="0" collapsed="false">
      <c r="A318" s="196"/>
      <c r="B318" s="197"/>
      <c r="C318" s="198"/>
      <c r="D318" s="199"/>
      <c r="E318" s="199"/>
      <c r="F318" s="200"/>
      <c r="G318" s="201"/>
      <c r="H318" s="202" t="str">
        <f aca="false">IF(C318-C317&gt;0,C318-C317,"")</f>
        <v/>
      </c>
      <c r="I318" s="203" t="str">
        <f aca="false">IF(D318="","",D318-D317)</f>
        <v/>
      </c>
      <c r="J318" s="204" t="str">
        <f aca="false">IF(G318="","",G318-G317)</f>
        <v/>
      </c>
      <c r="K318" s="205" t="str">
        <f aca="false">IF(F318="","",F318/I318*100)</f>
        <v/>
      </c>
      <c r="L318" s="206" t="str">
        <f aca="false">IF(J318="","",F318/J318)</f>
        <v/>
      </c>
      <c r="M318" s="207" t="str">
        <f aca="false">IF(OR(E318="",F318=""),"",F318*E318/100)</f>
        <v/>
      </c>
      <c r="N318" s="208" t="str">
        <f aca="false">IF(M318="","",M318/I318*100)</f>
        <v/>
      </c>
      <c r="O318" s="209" t="str">
        <f aca="false">IF(J318="","",M318/J318)</f>
        <v/>
      </c>
      <c r="P318" s="210" t="str">
        <f aca="false">IF(J318="","",I318/J318)</f>
        <v/>
      </c>
      <c r="Q318" s="211" t="str">
        <f aca="false">IF(OR(I318="",H318=""),"",I318/H318)</f>
        <v/>
      </c>
      <c r="R318" s="214" t="str">
        <f aca="false">IF(Q318="","",Q318*Monatstage)</f>
        <v/>
      </c>
      <c r="S318" s="213" t="str">
        <f aca="false">IF(Q318="","",Q318*Jahrestage)</f>
        <v/>
      </c>
      <c r="T318" s="124"/>
      <c r="U318" s="124"/>
      <c r="V318" s="124"/>
      <c r="W318" s="124"/>
      <c r="X318" s="124"/>
      <c r="Y318" s="124"/>
      <c r="Z318" s="124"/>
      <c r="AA318" s="124"/>
      <c r="AB318" s="124"/>
      <c r="AC318" s="124"/>
      <c r="AD318" s="124"/>
      <c r="AE318" s="124"/>
      <c r="AF318" s="124"/>
    </row>
    <row r="319" customFormat="false" ht="12.75" hidden="false" customHeight="false" outlineLevel="0" collapsed="false">
      <c r="A319" s="196"/>
      <c r="B319" s="197"/>
      <c r="C319" s="198"/>
      <c r="D319" s="199"/>
      <c r="E319" s="199"/>
      <c r="F319" s="200"/>
      <c r="G319" s="201"/>
      <c r="H319" s="202" t="str">
        <f aca="false">IF(C319-C318&gt;0,C319-C318,"")</f>
        <v/>
      </c>
      <c r="I319" s="203" t="str">
        <f aca="false">IF(D319="","",D319-D318)</f>
        <v/>
      </c>
      <c r="J319" s="204" t="str">
        <f aca="false">IF(G319="","",G319-G318)</f>
        <v/>
      </c>
      <c r="K319" s="205" t="str">
        <f aca="false">IF(F319="","",F319/I319*100)</f>
        <v/>
      </c>
      <c r="L319" s="206" t="str">
        <f aca="false">IF(J319="","",F319/J319)</f>
        <v/>
      </c>
      <c r="M319" s="207" t="str">
        <f aca="false">IF(OR(E319="",F319=""),"",F319*E319/100)</f>
        <v/>
      </c>
      <c r="N319" s="208" t="str">
        <f aca="false">IF(M319="","",M319/I319*100)</f>
        <v/>
      </c>
      <c r="O319" s="209" t="str">
        <f aca="false">IF(J319="","",M319/J319)</f>
        <v/>
      </c>
      <c r="P319" s="210" t="str">
        <f aca="false">IF(J319="","",I319/J319)</f>
        <v/>
      </c>
      <c r="Q319" s="211" t="str">
        <f aca="false">IF(OR(I319="",H319=""),"",I319/H319)</f>
        <v/>
      </c>
      <c r="R319" s="214" t="str">
        <f aca="false">IF(Q319="","",Q319*Monatstage)</f>
        <v/>
      </c>
      <c r="S319" s="213" t="str">
        <f aca="false">IF(Q319="","",Q319*Jahrestage)</f>
        <v/>
      </c>
      <c r="T319" s="124"/>
      <c r="U319" s="124"/>
      <c r="V319" s="124"/>
      <c r="W319" s="124"/>
      <c r="X319" s="124"/>
      <c r="Y319" s="124"/>
      <c r="Z319" s="124"/>
      <c r="AA319" s="124"/>
      <c r="AB319" s="124"/>
      <c r="AC319" s="124"/>
      <c r="AD319" s="124"/>
      <c r="AE319" s="124"/>
      <c r="AF319" s="124"/>
    </row>
    <row r="320" customFormat="false" ht="12.75" hidden="false" customHeight="false" outlineLevel="0" collapsed="false">
      <c r="A320" s="196"/>
      <c r="B320" s="197"/>
      <c r="C320" s="198"/>
      <c r="D320" s="199"/>
      <c r="E320" s="199"/>
      <c r="F320" s="200"/>
      <c r="G320" s="201"/>
      <c r="H320" s="202" t="str">
        <f aca="false">IF(C320-C319&gt;0,C320-C319,"")</f>
        <v/>
      </c>
      <c r="I320" s="203" t="str">
        <f aca="false">IF(D320="","",D320-D319)</f>
        <v/>
      </c>
      <c r="J320" s="204" t="str">
        <f aca="false">IF(G320="","",G320-G319)</f>
        <v/>
      </c>
      <c r="K320" s="205" t="str">
        <f aca="false">IF(F320="","",F320/I320*100)</f>
        <v/>
      </c>
      <c r="L320" s="206" t="str">
        <f aca="false">IF(J320="","",F320/J320)</f>
        <v/>
      </c>
      <c r="M320" s="207" t="str">
        <f aca="false">IF(OR(E320="",F320=""),"",F320*E320/100)</f>
        <v/>
      </c>
      <c r="N320" s="208" t="str">
        <f aca="false">IF(M320="","",M320/I320*100)</f>
        <v/>
      </c>
      <c r="O320" s="209" t="str">
        <f aca="false">IF(J320="","",M320/J320)</f>
        <v/>
      </c>
      <c r="P320" s="210" t="str">
        <f aca="false">IF(J320="","",I320/J320)</f>
        <v/>
      </c>
      <c r="Q320" s="211" t="str">
        <f aca="false">IF(OR(I320="",H320=""),"",I320/H320)</f>
        <v/>
      </c>
      <c r="R320" s="214" t="str">
        <f aca="false">IF(Q320="","",Q320*Monatstage)</f>
        <v/>
      </c>
      <c r="S320" s="213" t="str">
        <f aca="false">IF(Q320="","",Q320*Jahrestage)</f>
        <v/>
      </c>
      <c r="T320" s="124"/>
      <c r="U320" s="124"/>
      <c r="V320" s="124"/>
      <c r="W320" s="124"/>
      <c r="X320" s="124"/>
      <c r="Y320" s="124"/>
      <c r="Z320" s="124"/>
      <c r="AA320" s="124"/>
      <c r="AB320" s="124"/>
      <c r="AC320" s="124"/>
      <c r="AD320" s="124"/>
      <c r="AE320" s="124"/>
      <c r="AF320" s="124"/>
    </row>
    <row r="321" customFormat="false" ht="12.75" hidden="false" customHeight="false" outlineLevel="0" collapsed="false">
      <c r="A321" s="196"/>
      <c r="B321" s="197"/>
      <c r="C321" s="198"/>
      <c r="D321" s="199"/>
      <c r="E321" s="199"/>
      <c r="F321" s="200"/>
      <c r="G321" s="201"/>
      <c r="H321" s="202" t="str">
        <f aca="false">IF(C321-C320&gt;0,C321-C320,"")</f>
        <v/>
      </c>
      <c r="I321" s="203" t="str">
        <f aca="false">IF(D321="","",D321-D320)</f>
        <v/>
      </c>
      <c r="J321" s="204" t="str">
        <f aca="false">IF(G321="","",G321-G320)</f>
        <v/>
      </c>
      <c r="K321" s="205" t="str">
        <f aca="false">IF(F321="","",F321/I321*100)</f>
        <v/>
      </c>
      <c r="L321" s="206" t="str">
        <f aca="false">IF(J321="","",F321/J321)</f>
        <v/>
      </c>
      <c r="M321" s="207" t="str">
        <f aca="false">IF(OR(E321="",F321=""),"",F321*E321/100)</f>
        <v/>
      </c>
      <c r="N321" s="208" t="str">
        <f aca="false">IF(M321="","",M321/I321*100)</f>
        <v/>
      </c>
      <c r="O321" s="209" t="str">
        <f aca="false">IF(J321="","",M321/J321)</f>
        <v/>
      </c>
      <c r="P321" s="210" t="str">
        <f aca="false">IF(J321="","",I321/J321)</f>
        <v/>
      </c>
      <c r="Q321" s="211" t="str">
        <f aca="false">IF(OR(I321="",H321=""),"",I321/H321)</f>
        <v/>
      </c>
      <c r="R321" s="214" t="str">
        <f aca="false">IF(Q321="","",Q321*Monatstage)</f>
        <v/>
      </c>
      <c r="S321" s="213" t="str">
        <f aca="false">IF(Q321="","",Q321*Jahrestage)</f>
        <v/>
      </c>
      <c r="T321" s="124"/>
      <c r="U321" s="124"/>
      <c r="V321" s="124"/>
      <c r="W321" s="124"/>
      <c r="X321" s="124"/>
      <c r="Y321" s="124"/>
      <c r="Z321" s="124"/>
      <c r="AA321" s="124"/>
      <c r="AB321" s="124"/>
      <c r="AC321" s="124"/>
      <c r="AD321" s="124"/>
      <c r="AE321" s="124"/>
      <c r="AF321" s="124"/>
    </row>
    <row r="322" customFormat="false" ht="12.75" hidden="false" customHeight="false" outlineLevel="0" collapsed="false">
      <c r="A322" s="196"/>
      <c r="B322" s="197"/>
      <c r="C322" s="198"/>
      <c r="D322" s="199"/>
      <c r="E322" s="199"/>
      <c r="F322" s="200"/>
      <c r="G322" s="201"/>
      <c r="H322" s="202" t="str">
        <f aca="false">IF(C322-C321&gt;0,C322-C321,"")</f>
        <v/>
      </c>
      <c r="I322" s="203" t="str">
        <f aca="false">IF(D322="","",D322-D321)</f>
        <v/>
      </c>
      <c r="J322" s="204" t="str">
        <f aca="false">IF(G322="","",G322-G321)</f>
        <v/>
      </c>
      <c r="K322" s="205" t="str">
        <f aca="false">IF(F322="","",F322/I322*100)</f>
        <v/>
      </c>
      <c r="L322" s="206" t="str">
        <f aca="false">IF(J322="","",F322/J322)</f>
        <v/>
      </c>
      <c r="M322" s="207" t="str">
        <f aca="false">IF(OR(E322="",F322=""),"",F322*E322/100)</f>
        <v/>
      </c>
      <c r="N322" s="208" t="str">
        <f aca="false">IF(M322="","",M322/I322*100)</f>
        <v/>
      </c>
      <c r="O322" s="209" t="str">
        <f aca="false">IF(J322="","",M322/J322)</f>
        <v/>
      </c>
      <c r="P322" s="210" t="str">
        <f aca="false">IF(J322="","",I322/J322)</f>
        <v/>
      </c>
      <c r="Q322" s="211" t="str">
        <f aca="false">IF(OR(I322="",H322=""),"",I322/H322)</f>
        <v/>
      </c>
      <c r="R322" s="214" t="str">
        <f aca="false">IF(Q322="","",Q322*Monatstage)</f>
        <v/>
      </c>
      <c r="S322" s="213" t="str">
        <f aca="false">IF(Q322="","",Q322*Jahrestage)</f>
        <v/>
      </c>
      <c r="T322" s="124"/>
      <c r="U322" s="124"/>
      <c r="V322" s="124"/>
      <c r="W322" s="124"/>
      <c r="X322" s="124"/>
      <c r="Y322" s="124"/>
      <c r="Z322" s="124"/>
      <c r="AA322" s="124"/>
      <c r="AB322" s="124"/>
      <c r="AC322" s="124"/>
      <c r="AD322" s="124"/>
      <c r="AE322" s="124"/>
      <c r="AF322" s="124"/>
    </row>
    <row r="323" customFormat="false" ht="12.75" hidden="false" customHeight="false" outlineLevel="0" collapsed="false">
      <c r="A323" s="196"/>
      <c r="B323" s="197"/>
      <c r="C323" s="198"/>
      <c r="D323" s="199"/>
      <c r="E323" s="199"/>
      <c r="F323" s="200"/>
      <c r="G323" s="201"/>
      <c r="H323" s="202" t="str">
        <f aca="false">IF(C323-C322&gt;0,C323-C322,"")</f>
        <v/>
      </c>
      <c r="I323" s="203" t="str">
        <f aca="false">IF(D323="","",D323-D322)</f>
        <v/>
      </c>
      <c r="J323" s="204" t="str">
        <f aca="false">IF(G323="","",G323-G322)</f>
        <v/>
      </c>
      <c r="K323" s="205" t="str">
        <f aca="false">IF(F323="","",F323/I323*100)</f>
        <v/>
      </c>
      <c r="L323" s="206" t="str">
        <f aca="false">IF(J323="","",F323/J323)</f>
        <v/>
      </c>
      <c r="M323" s="207" t="str">
        <f aca="false">IF(OR(E323="",F323=""),"",F323*E323/100)</f>
        <v/>
      </c>
      <c r="N323" s="208" t="str">
        <f aca="false">IF(M323="","",M323/I323*100)</f>
        <v/>
      </c>
      <c r="O323" s="209" t="str">
        <f aca="false">IF(J323="","",M323/J323)</f>
        <v/>
      </c>
      <c r="P323" s="210" t="str">
        <f aca="false">IF(J323="","",I323/J323)</f>
        <v/>
      </c>
      <c r="Q323" s="211" t="str">
        <f aca="false">IF(OR(I323="",H323=""),"",I323/H323)</f>
        <v/>
      </c>
      <c r="R323" s="214" t="str">
        <f aca="false">IF(Q323="","",Q323*Monatstage)</f>
        <v/>
      </c>
      <c r="S323" s="213" t="str">
        <f aca="false">IF(Q323="","",Q323*Jahrestage)</f>
        <v/>
      </c>
      <c r="T323" s="124"/>
      <c r="U323" s="124"/>
      <c r="V323" s="124"/>
      <c r="W323" s="124"/>
      <c r="X323" s="124"/>
      <c r="Y323" s="124"/>
      <c r="Z323" s="124"/>
      <c r="AA323" s="124"/>
      <c r="AB323" s="124"/>
      <c r="AC323" s="124"/>
      <c r="AD323" s="124"/>
      <c r="AE323" s="124"/>
      <c r="AF323" s="124"/>
    </row>
    <row r="324" customFormat="false" ht="12.75" hidden="false" customHeight="false" outlineLevel="0" collapsed="false">
      <c r="A324" s="196"/>
      <c r="B324" s="197"/>
      <c r="C324" s="198"/>
      <c r="D324" s="199"/>
      <c r="E324" s="199"/>
      <c r="F324" s="200"/>
      <c r="G324" s="201"/>
      <c r="H324" s="202" t="str">
        <f aca="false">IF(C324-C323&gt;0,C324-C323,"")</f>
        <v/>
      </c>
      <c r="I324" s="203" t="str">
        <f aca="false">IF(D324="","",D324-D323)</f>
        <v/>
      </c>
      <c r="J324" s="204" t="str">
        <f aca="false">IF(G324="","",G324-G323)</f>
        <v/>
      </c>
      <c r="K324" s="205" t="str">
        <f aca="false">IF(F324="","",F324/I324*100)</f>
        <v/>
      </c>
      <c r="L324" s="206" t="str">
        <f aca="false">IF(J324="","",F324/J324)</f>
        <v/>
      </c>
      <c r="M324" s="207" t="str">
        <f aca="false">IF(OR(E324="",F324=""),"",F324*E324/100)</f>
        <v/>
      </c>
      <c r="N324" s="208" t="str">
        <f aca="false">IF(M324="","",M324/I324*100)</f>
        <v/>
      </c>
      <c r="O324" s="209" t="str">
        <f aca="false">IF(J324="","",M324/J324)</f>
        <v/>
      </c>
      <c r="P324" s="210" t="str">
        <f aca="false">IF(J324="","",I324/J324)</f>
        <v/>
      </c>
      <c r="Q324" s="211" t="str">
        <f aca="false">IF(OR(I324="",H324=""),"",I324/H324)</f>
        <v/>
      </c>
      <c r="R324" s="214" t="str">
        <f aca="false">IF(Q324="","",Q324*Monatstage)</f>
        <v/>
      </c>
      <c r="S324" s="213" t="str">
        <f aca="false">IF(Q324="","",Q324*Jahrestage)</f>
        <v/>
      </c>
      <c r="T324" s="124"/>
      <c r="U324" s="124"/>
      <c r="V324" s="124"/>
      <c r="W324" s="124"/>
      <c r="X324" s="124"/>
      <c r="Y324" s="124"/>
      <c r="Z324" s="124"/>
      <c r="AA324" s="124"/>
      <c r="AB324" s="124"/>
      <c r="AC324" s="124"/>
      <c r="AD324" s="124"/>
      <c r="AE324" s="124"/>
      <c r="AF324" s="124"/>
    </row>
    <row r="325" customFormat="false" ht="12.75" hidden="false" customHeight="false" outlineLevel="0" collapsed="false">
      <c r="A325" s="196"/>
      <c r="B325" s="197"/>
      <c r="C325" s="198"/>
      <c r="D325" s="199"/>
      <c r="E325" s="199"/>
      <c r="F325" s="200"/>
      <c r="G325" s="201"/>
      <c r="H325" s="202" t="str">
        <f aca="false">IF(C325-C324&gt;0,C325-C324,"")</f>
        <v/>
      </c>
      <c r="I325" s="203" t="str">
        <f aca="false">IF(D325="","",D325-D324)</f>
        <v/>
      </c>
      <c r="J325" s="204" t="str">
        <f aca="false">IF(G325="","",G325-G324)</f>
        <v/>
      </c>
      <c r="K325" s="205" t="str">
        <f aca="false">IF(F325="","",F325/I325*100)</f>
        <v/>
      </c>
      <c r="L325" s="206" t="str">
        <f aca="false">IF(J325="","",F325/J325)</f>
        <v/>
      </c>
      <c r="M325" s="207" t="str">
        <f aca="false">IF(OR(E325="",F325=""),"",F325*E325/100)</f>
        <v/>
      </c>
      <c r="N325" s="208" t="str">
        <f aca="false">IF(M325="","",M325/I325*100)</f>
        <v/>
      </c>
      <c r="O325" s="209" t="str">
        <f aca="false">IF(J325="","",M325/J325)</f>
        <v/>
      </c>
      <c r="P325" s="210" t="str">
        <f aca="false">IF(J325="","",I325/J325)</f>
        <v/>
      </c>
      <c r="Q325" s="211" t="str">
        <f aca="false">IF(OR(I325="",H325=""),"",I325/H325)</f>
        <v/>
      </c>
      <c r="R325" s="214" t="str">
        <f aca="false">IF(Q325="","",Q325*Monatstage)</f>
        <v/>
      </c>
      <c r="S325" s="213" t="str">
        <f aca="false">IF(Q325="","",Q325*Jahrestage)</f>
        <v/>
      </c>
      <c r="T325" s="124"/>
      <c r="U325" s="124"/>
      <c r="V325" s="124"/>
      <c r="W325" s="124"/>
      <c r="X325" s="124"/>
      <c r="Y325" s="124"/>
      <c r="Z325" s="124"/>
      <c r="AA325" s="124"/>
      <c r="AB325" s="124"/>
      <c r="AC325" s="124"/>
      <c r="AD325" s="124"/>
      <c r="AE325" s="124"/>
      <c r="AF325" s="124"/>
    </row>
    <row r="326" customFormat="false" ht="12.75" hidden="false" customHeight="false" outlineLevel="0" collapsed="false">
      <c r="A326" s="196"/>
      <c r="B326" s="197"/>
      <c r="C326" s="198"/>
      <c r="D326" s="199"/>
      <c r="E326" s="199"/>
      <c r="F326" s="200"/>
      <c r="G326" s="201"/>
      <c r="H326" s="202" t="str">
        <f aca="false">IF(C326-C325&gt;0,C326-C325,"")</f>
        <v/>
      </c>
      <c r="I326" s="203" t="str">
        <f aca="false">IF(D326="","",D326-D325)</f>
        <v/>
      </c>
      <c r="J326" s="204" t="str">
        <f aca="false">IF(G326="","",G326-G325)</f>
        <v/>
      </c>
      <c r="K326" s="205" t="str">
        <f aca="false">IF(F326="","",F326/I326*100)</f>
        <v/>
      </c>
      <c r="L326" s="206" t="str">
        <f aca="false">IF(J326="","",F326/J326)</f>
        <v/>
      </c>
      <c r="M326" s="207" t="str">
        <f aca="false">IF(OR(E326="",F326=""),"",F326*E326/100)</f>
        <v/>
      </c>
      <c r="N326" s="208" t="str">
        <f aca="false">IF(M326="","",M326/I326*100)</f>
        <v/>
      </c>
      <c r="O326" s="209" t="str">
        <f aca="false">IF(J326="","",M326/J326)</f>
        <v/>
      </c>
      <c r="P326" s="210" t="str">
        <f aca="false">IF(J326="","",I326/J326)</f>
        <v/>
      </c>
      <c r="Q326" s="211" t="str">
        <f aca="false">IF(OR(I326="",H326=""),"",I326/H326)</f>
        <v/>
      </c>
      <c r="R326" s="214" t="str">
        <f aca="false">IF(Q326="","",Q326*Monatstage)</f>
        <v/>
      </c>
      <c r="S326" s="213" t="str">
        <f aca="false">IF(Q326="","",Q326*Jahrestage)</f>
        <v/>
      </c>
      <c r="T326" s="124"/>
      <c r="U326" s="124"/>
      <c r="V326" s="124"/>
      <c r="W326" s="124"/>
      <c r="X326" s="124"/>
      <c r="Y326" s="124"/>
      <c r="Z326" s="124"/>
      <c r="AA326" s="124"/>
      <c r="AB326" s="124"/>
      <c r="AC326" s="124"/>
      <c r="AD326" s="124"/>
      <c r="AE326" s="124"/>
      <c r="AF326" s="124"/>
    </row>
    <row r="327" customFormat="false" ht="12.75" hidden="false" customHeight="false" outlineLevel="0" collapsed="false">
      <c r="A327" s="196"/>
      <c r="B327" s="197"/>
      <c r="C327" s="198"/>
      <c r="D327" s="199"/>
      <c r="E327" s="199"/>
      <c r="F327" s="200"/>
      <c r="G327" s="201"/>
      <c r="H327" s="202" t="str">
        <f aca="false">IF(C327-C326&gt;0,C327-C326,"")</f>
        <v/>
      </c>
      <c r="I327" s="203" t="str">
        <f aca="false">IF(D327="","",D327-D326)</f>
        <v/>
      </c>
      <c r="J327" s="204" t="str">
        <f aca="false">IF(G327="","",G327-G326)</f>
        <v/>
      </c>
      <c r="K327" s="205" t="str">
        <f aca="false">IF(F327="","",F327/I327*100)</f>
        <v/>
      </c>
      <c r="L327" s="206" t="str">
        <f aca="false">IF(J327="","",F327/J327)</f>
        <v/>
      </c>
      <c r="M327" s="207" t="str">
        <f aca="false">IF(OR(E327="",F327=""),"",F327*E327/100)</f>
        <v/>
      </c>
      <c r="N327" s="208" t="str">
        <f aca="false">IF(M327="","",M327/I327*100)</f>
        <v/>
      </c>
      <c r="O327" s="209" t="str">
        <f aca="false">IF(J327="","",M327/J327)</f>
        <v/>
      </c>
      <c r="P327" s="210" t="str">
        <f aca="false">IF(J327="","",I327/J327)</f>
        <v/>
      </c>
      <c r="Q327" s="211" t="str">
        <f aca="false">IF(OR(I327="",H327=""),"",I327/H327)</f>
        <v/>
      </c>
      <c r="R327" s="214" t="str">
        <f aca="false">IF(Q327="","",Q327*Monatstage)</f>
        <v/>
      </c>
      <c r="S327" s="213" t="str">
        <f aca="false">IF(Q327="","",Q327*Jahrestage)</f>
        <v/>
      </c>
      <c r="T327" s="124"/>
      <c r="U327" s="124"/>
      <c r="V327" s="124"/>
      <c r="W327" s="124"/>
      <c r="X327" s="124"/>
      <c r="Y327" s="124"/>
      <c r="Z327" s="124"/>
      <c r="AA327" s="124"/>
      <c r="AB327" s="124"/>
      <c r="AC327" s="124"/>
      <c r="AD327" s="124"/>
      <c r="AE327" s="124"/>
      <c r="AF327" s="124"/>
    </row>
    <row r="328" customFormat="false" ht="12.75" hidden="false" customHeight="false" outlineLevel="0" collapsed="false">
      <c r="A328" s="196"/>
      <c r="B328" s="197"/>
      <c r="C328" s="198"/>
      <c r="D328" s="199"/>
      <c r="E328" s="199"/>
      <c r="F328" s="200"/>
      <c r="G328" s="201"/>
      <c r="H328" s="202" t="str">
        <f aca="false">IF(C328-C327&gt;0,C328-C327,"")</f>
        <v/>
      </c>
      <c r="I328" s="203" t="str">
        <f aca="false">IF(D328="","",D328-D327)</f>
        <v/>
      </c>
      <c r="J328" s="204" t="str">
        <f aca="false">IF(G328="","",G328-G327)</f>
        <v/>
      </c>
      <c r="K328" s="205" t="str">
        <f aca="false">IF(F328="","",F328/I328*100)</f>
        <v/>
      </c>
      <c r="L328" s="206" t="str">
        <f aca="false">IF(J328="","",F328/J328)</f>
        <v/>
      </c>
      <c r="M328" s="207" t="str">
        <f aca="false">IF(OR(E328="",F328=""),"",F328*E328/100)</f>
        <v/>
      </c>
      <c r="N328" s="208" t="str">
        <f aca="false">IF(M328="","",M328/I328*100)</f>
        <v/>
      </c>
      <c r="O328" s="209" t="str">
        <f aca="false">IF(J328="","",M328/J328)</f>
        <v/>
      </c>
      <c r="P328" s="210" t="str">
        <f aca="false">IF(J328="","",I328/J328)</f>
        <v/>
      </c>
      <c r="Q328" s="211" t="str">
        <f aca="false">IF(OR(I328="",H328=""),"",I328/H328)</f>
        <v/>
      </c>
      <c r="R328" s="214" t="str">
        <f aca="false">IF(Q328="","",Q328*Monatstage)</f>
        <v/>
      </c>
      <c r="S328" s="213" t="str">
        <f aca="false">IF(Q328="","",Q328*Jahrestage)</f>
        <v/>
      </c>
      <c r="T328" s="124"/>
      <c r="U328" s="124"/>
      <c r="V328" s="124"/>
      <c r="W328" s="124"/>
      <c r="X328" s="124"/>
      <c r="Y328" s="124"/>
      <c r="Z328" s="124"/>
      <c r="AA328" s="124"/>
      <c r="AB328" s="124"/>
      <c r="AC328" s="124"/>
      <c r="AD328" s="124"/>
      <c r="AE328" s="124"/>
      <c r="AF328" s="124"/>
    </row>
    <row r="329" customFormat="false" ht="12.75" hidden="false" customHeight="false" outlineLevel="0" collapsed="false">
      <c r="A329" s="196"/>
      <c r="B329" s="197"/>
      <c r="C329" s="198"/>
      <c r="D329" s="199"/>
      <c r="E329" s="199"/>
      <c r="F329" s="200"/>
      <c r="G329" s="201"/>
      <c r="H329" s="202" t="str">
        <f aca="false">IF(C329-C328&gt;0,C329-C328,"")</f>
        <v/>
      </c>
      <c r="I329" s="203" t="str">
        <f aca="false">IF(D329="","",D329-D328)</f>
        <v/>
      </c>
      <c r="J329" s="204" t="str">
        <f aca="false">IF(G329="","",G329-G328)</f>
        <v/>
      </c>
      <c r="K329" s="205" t="str">
        <f aca="false">IF(F329="","",F329/I329*100)</f>
        <v/>
      </c>
      <c r="L329" s="206" t="str">
        <f aca="false">IF(J329="","",F329/J329)</f>
        <v/>
      </c>
      <c r="M329" s="207" t="str">
        <f aca="false">IF(OR(E329="",F329=""),"",F329*E329/100)</f>
        <v/>
      </c>
      <c r="N329" s="208" t="str">
        <f aca="false">IF(M329="","",M329/I329*100)</f>
        <v/>
      </c>
      <c r="O329" s="209" t="str">
        <f aca="false">IF(J329="","",M329/J329)</f>
        <v/>
      </c>
      <c r="P329" s="210" t="str">
        <f aca="false">IF(J329="","",I329/J329)</f>
        <v/>
      </c>
      <c r="Q329" s="211" t="str">
        <f aca="false">IF(OR(I329="",H329=""),"",I329/H329)</f>
        <v/>
      </c>
      <c r="R329" s="214" t="str">
        <f aca="false">IF(Q329="","",Q329*Monatstage)</f>
        <v/>
      </c>
      <c r="S329" s="213" t="str">
        <f aca="false">IF(Q329="","",Q329*Jahrestage)</f>
        <v/>
      </c>
      <c r="T329" s="124"/>
      <c r="U329" s="124"/>
      <c r="V329" s="124"/>
      <c r="W329" s="124"/>
      <c r="X329" s="124"/>
      <c r="Y329" s="124"/>
      <c r="Z329" s="124"/>
      <c r="AA329" s="124"/>
      <c r="AB329" s="124"/>
      <c r="AC329" s="124"/>
      <c r="AD329" s="124"/>
      <c r="AE329" s="124"/>
      <c r="AF329" s="124"/>
    </row>
    <row r="330" customFormat="false" ht="12.75" hidden="false" customHeight="false" outlineLevel="0" collapsed="false">
      <c r="A330" s="196"/>
      <c r="B330" s="197"/>
      <c r="C330" s="198"/>
      <c r="D330" s="199"/>
      <c r="E330" s="199"/>
      <c r="F330" s="200"/>
      <c r="G330" s="201"/>
      <c r="H330" s="202" t="str">
        <f aca="false">IF(C330-C329&gt;0,C330-C329,"")</f>
        <v/>
      </c>
      <c r="I330" s="203" t="str">
        <f aca="false">IF(D330="","",D330-D329)</f>
        <v/>
      </c>
      <c r="J330" s="204" t="str">
        <f aca="false">IF(G330="","",G330-G329)</f>
        <v/>
      </c>
      <c r="K330" s="205" t="str">
        <f aca="false">IF(F330="","",F330/I330*100)</f>
        <v/>
      </c>
      <c r="L330" s="206" t="str">
        <f aca="false">IF(J330="","",F330/J330)</f>
        <v/>
      </c>
      <c r="M330" s="207" t="str">
        <f aca="false">IF(OR(E330="",F330=""),"",F330*E330/100)</f>
        <v/>
      </c>
      <c r="N330" s="208" t="str">
        <f aca="false">IF(M330="","",M330/I330*100)</f>
        <v/>
      </c>
      <c r="O330" s="209" t="str">
        <f aca="false">IF(J330="","",M330/J330)</f>
        <v/>
      </c>
      <c r="P330" s="210" t="str">
        <f aca="false">IF(J330="","",I330/J330)</f>
        <v/>
      </c>
      <c r="Q330" s="211" t="str">
        <f aca="false">IF(OR(I330="",H330=""),"",I330/H330)</f>
        <v/>
      </c>
      <c r="R330" s="214" t="str">
        <f aca="false">IF(Q330="","",Q330*Monatstage)</f>
        <v/>
      </c>
      <c r="S330" s="213" t="str">
        <f aca="false">IF(Q330="","",Q330*Jahrestage)</f>
        <v/>
      </c>
      <c r="T330" s="124"/>
      <c r="U330" s="124"/>
      <c r="V330" s="124"/>
      <c r="W330" s="124"/>
      <c r="X330" s="124"/>
      <c r="Y330" s="124"/>
      <c r="Z330" s="124"/>
      <c r="AA330" s="124"/>
      <c r="AB330" s="124"/>
      <c r="AC330" s="124"/>
      <c r="AD330" s="124"/>
      <c r="AE330" s="124"/>
      <c r="AF330" s="124"/>
    </row>
    <row r="331" customFormat="false" ht="12.75" hidden="false" customHeight="false" outlineLevel="0" collapsed="false">
      <c r="A331" s="196"/>
      <c r="B331" s="197"/>
      <c r="C331" s="198"/>
      <c r="D331" s="199"/>
      <c r="E331" s="199"/>
      <c r="F331" s="200"/>
      <c r="G331" s="201"/>
      <c r="H331" s="202" t="str">
        <f aca="false">IF(C331-C330&gt;0,C331-C330,"")</f>
        <v/>
      </c>
      <c r="I331" s="203" t="str">
        <f aca="false">IF(D331="","",D331-D330)</f>
        <v/>
      </c>
      <c r="J331" s="204" t="str">
        <f aca="false">IF(G331="","",G331-G330)</f>
        <v/>
      </c>
      <c r="K331" s="205" t="str">
        <f aca="false">IF(F331="","",F331/I331*100)</f>
        <v/>
      </c>
      <c r="L331" s="206" t="str">
        <f aca="false">IF(J331="","",F331/J331)</f>
        <v/>
      </c>
      <c r="M331" s="207" t="str">
        <f aca="false">IF(OR(E331="",F331=""),"",F331*E331/100)</f>
        <v/>
      </c>
      <c r="N331" s="208" t="str">
        <f aca="false">IF(M331="","",M331/I331*100)</f>
        <v/>
      </c>
      <c r="O331" s="209" t="str">
        <f aca="false">IF(J331="","",M331/J331)</f>
        <v/>
      </c>
      <c r="P331" s="210" t="str">
        <f aca="false">IF(J331="","",I331/J331)</f>
        <v/>
      </c>
      <c r="Q331" s="211" t="str">
        <f aca="false">IF(OR(I331="",H331=""),"",I331/H331)</f>
        <v/>
      </c>
      <c r="R331" s="214" t="str">
        <f aca="false">IF(Q331="","",Q331*Monatstage)</f>
        <v/>
      </c>
      <c r="S331" s="213" t="str">
        <f aca="false">IF(Q331="","",Q331*Jahrestage)</f>
        <v/>
      </c>
      <c r="T331" s="124"/>
      <c r="U331" s="124"/>
      <c r="V331" s="124"/>
      <c r="W331" s="124"/>
      <c r="X331" s="124"/>
      <c r="Y331" s="124"/>
      <c r="Z331" s="124"/>
      <c r="AA331" s="124"/>
      <c r="AB331" s="124"/>
      <c r="AC331" s="124"/>
      <c r="AD331" s="124"/>
      <c r="AE331" s="124"/>
      <c r="AF331" s="124"/>
    </row>
    <row r="332" customFormat="false" ht="12.75" hidden="false" customHeight="false" outlineLevel="0" collapsed="false">
      <c r="A332" s="196"/>
      <c r="B332" s="197"/>
      <c r="C332" s="198"/>
      <c r="D332" s="199"/>
      <c r="E332" s="199"/>
      <c r="F332" s="200"/>
      <c r="G332" s="201"/>
      <c r="H332" s="202" t="str">
        <f aca="false">IF(C332-C331&gt;0,C332-C331,"")</f>
        <v/>
      </c>
      <c r="I332" s="203" t="str">
        <f aca="false">IF(D332="","",D332-D331)</f>
        <v/>
      </c>
      <c r="J332" s="204" t="str">
        <f aca="false">IF(G332="","",G332-G331)</f>
        <v/>
      </c>
      <c r="K332" s="205" t="str">
        <f aca="false">IF(F332="","",F332/I332*100)</f>
        <v/>
      </c>
      <c r="L332" s="206" t="str">
        <f aca="false">IF(J332="","",F332/J332)</f>
        <v/>
      </c>
      <c r="M332" s="207" t="str">
        <f aca="false">IF(OR(E332="",F332=""),"",F332*E332/100)</f>
        <v/>
      </c>
      <c r="N332" s="208" t="str">
        <f aca="false">IF(M332="","",M332/I332*100)</f>
        <v/>
      </c>
      <c r="O332" s="209" t="str">
        <f aca="false">IF(J332="","",M332/J332)</f>
        <v/>
      </c>
      <c r="P332" s="210" t="str">
        <f aca="false">IF(J332="","",I332/J332)</f>
        <v/>
      </c>
      <c r="Q332" s="211" t="str">
        <f aca="false">IF(OR(I332="",H332=""),"",I332/H332)</f>
        <v/>
      </c>
      <c r="R332" s="214" t="str">
        <f aca="false">IF(Q332="","",Q332*Monatstage)</f>
        <v/>
      </c>
      <c r="S332" s="213" t="str">
        <f aca="false">IF(Q332="","",Q332*Jahrestage)</f>
        <v/>
      </c>
      <c r="T332" s="124"/>
      <c r="U332" s="124"/>
      <c r="V332" s="124"/>
      <c r="W332" s="124"/>
      <c r="X332" s="124"/>
      <c r="Y332" s="124"/>
      <c r="Z332" s="124"/>
      <c r="AA332" s="124"/>
      <c r="AB332" s="124"/>
      <c r="AC332" s="124"/>
      <c r="AD332" s="124"/>
      <c r="AE332" s="124"/>
      <c r="AF332" s="124"/>
    </row>
    <row r="333" customFormat="false" ht="12.75" hidden="false" customHeight="false" outlineLevel="0" collapsed="false">
      <c r="A333" s="196"/>
      <c r="B333" s="197"/>
      <c r="C333" s="198"/>
      <c r="D333" s="199"/>
      <c r="E333" s="199"/>
      <c r="F333" s="200"/>
      <c r="G333" s="201"/>
      <c r="H333" s="202" t="str">
        <f aca="false">IF(C333-C332&gt;0,C333-C332,"")</f>
        <v/>
      </c>
      <c r="I333" s="203" t="str">
        <f aca="false">IF(D333="","",D333-D332)</f>
        <v/>
      </c>
      <c r="J333" s="204" t="str">
        <f aca="false">IF(G333="","",G333-G332)</f>
        <v/>
      </c>
      <c r="K333" s="205" t="str">
        <f aca="false">IF(F333="","",F333/I333*100)</f>
        <v/>
      </c>
      <c r="L333" s="206" t="str">
        <f aca="false">IF(J333="","",F333/J333)</f>
        <v/>
      </c>
      <c r="M333" s="207" t="str">
        <f aca="false">IF(OR(E333="",F333=""),"",F333*E333/100)</f>
        <v/>
      </c>
      <c r="N333" s="208" t="str">
        <f aca="false">IF(M333="","",M333/I333*100)</f>
        <v/>
      </c>
      <c r="O333" s="209" t="str">
        <f aca="false">IF(J333="","",M333/J333)</f>
        <v/>
      </c>
      <c r="P333" s="210" t="str">
        <f aca="false">IF(J333="","",I333/J333)</f>
        <v/>
      </c>
      <c r="Q333" s="211" t="str">
        <f aca="false">IF(OR(I333="",H333=""),"",I333/H333)</f>
        <v/>
      </c>
      <c r="R333" s="214" t="str">
        <f aca="false">IF(Q333="","",Q333*Monatstage)</f>
        <v/>
      </c>
      <c r="S333" s="213" t="str">
        <f aca="false">IF(Q333="","",Q333*Jahrestage)</f>
        <v/>
      </c>
      <c r="T333" s="124"/>
      <c r="U333" s="124"/>
      <c r="V333" s="124"/>
      <c r="W333" s="124"/>
      <c r="X333" s="124"/>
      <c r="Y333" s="124"/>
      <c r="Z333" s="124"/>
      <c r="AA333" s="124"/>
      <c r="AB333" s="124"/>
      <c r="AC333" s="124"/>
      <c r="AD333" s="124"/>
      <c r="AE333" s="124"/>
      <c r="AF333" s="124"/>
    </row>
    <row r="334" customFormat="false" ht="12.75" hidden="false" customHeight="false" outlineLevel="0" collapsed="false">
      <c r="A334" s="196"/>
      <c r="B334" s="197"/>
      <c r="C334" s="198"/>
      <c r="D334" s="199"/>
      <c r="E334" s="199"/>
      <c r="F334" s="200"/>
      <c r="G334" s="201"/>
      <c r="H334" s="202" t="str">
        <f aca="false">IF(C334-C333&gt;0,C334-C333,"")</f>
        <v/>
      </c>
      <c r="I334" s="203" t="str">
        <f aca="false">IF(D334="","",D334-D333)</f>
        <v/>
      </c>
      <c r="J334" s="204" t="str">
        <f aca="false">IF(G334="","",G334-G333)</f>
        <v/>
      </c>
      <c r="K334" s="205" t="str">
        <f aca="false">IF(F334="","",F334/I334*100)</f>
        <v/>
      </c>
      <c r="L334" s="206" t="str">
        <f aca="false">IF(J334="","",F334/J334)</f>
        <v/>
      </c>
      <c r="M334" s="207" t="str">
        <f aca="false">IF(OR(E334="",F334=""),"",F334*E334/100)</f>
        <v/>
      </c>
      <c r="N334" s="208" t="str">
        <f aca="false">IF(M334="","",M334/I334*100)</f>
        <v/>
      </c>
      <c r="O334" s="209" t="str">
        <f aca="false">IF(J334="","",M334/J334)</f>
        <v/>
      </c>
      <c r="P334" s="210" t="str">
        <f aca="false">IF(J334="","",I334/J334)</f>
        <v/>
      </c>
      <c r="Q334" s="211" t="str">
        <f aca="false">IF(OR(I334="",H334=""),"",I334/H334)</f>
        <v/>
      </c>
      <c r="R334" s="214" t="str">
        <f aca="false">IF(Q334="","",Q334*Monatstage)</f>
        <v/>
      </c>
      <c r="S334" s="213" t="str">
        <f aca="false">IF(Q334="","",Q334*Jahrestage)</f>
        <v/>
      </c>
      <c r="T334" s="124"/>
      <c r="U334" s="124"/>
      <c r="V334" s="124"/>
      <c r="W334" s="124"/>
      <c r="X334" s="124"/>
      <c r="Y334" s="124"/>
      <c r="Z334" s="124"/>
      <c r="AA334" s="124"/>
      <c r="AB334" s="124"/>
      <c r="AC334" s="124"/>
      <c r="AD334" s="124"/>
      <c r="AE334" s="124"/>
      <c r="AF334" s="124"/>
    </row>
    <row r="335" customFormat="false" ht="12.75" hidden="false" customHeight="false" outlineLevel="0" collapsed="false">
      <c r="A335" s="196"/>
      <c r="B335" s="197"/>
      <c r="C335" s="198"/>
      <c r="D335" s="199"/>
      <c r="E335" s="199"/>
      <c r="F335" s="200"/>
      <c r="G335" s="201"/>
      <c r="H335" s="202" t="str">
        <f aca="false">IF(C335-C334&gt;0,C335-C334,"")</f>
        <v/>
      </c>
      <c r="I335" s="203" t="str">
        <f aca="false">IF(D335="","",D335-D334)</f>
        <v/>
      </c>
      <c r="J335" s="204" t="str">
        <f aca="false">IF(G335="","",G335-G334)</f>
        <v/>
      </c>
      <c r="K335" s="205" t="str">
        <f aca="false">IF(F335="","",F335/I335*100)</f>
        <v/>
      </c>
      <c r="L335" s="206" t="str">
        <f aca="false">IF(J335="","",F335/J335)</f>
        <v/>
      </c>
      <c r="M335" s="207" t="str">
        <f aca="false">IF(OR(E335="",F335=""),"",F335*E335/100)</f>
        <v/>
      </c>
      <c r="N335" s="208" t="str">
        <f aca="false">IF(M335="","",M335/I335*100)</f>
        <v/>
      </c>
      <c r="O335" s="209" t="str">
        <f aca="false">IF(J335="","",M335/J335)</f>
        <v/>
      </c>
      <c r="P335" s="210" t="str">
        <f aca="false">IF(J335="","",I335/J335)</f>
        <v/>
      </c>
      <c r="Q335" s="211" t="str">
        <f aca="false">IF(OR(I335="",H335=""),"",I335/H335)</f>
        <v/>
      </c>
      <c r="R335" s="214" t="str">
        <f aca="false">IF(Q335="","",Q335*Monatstage)</f>
        <v/>
      </c>
      <c r="S335" s="213" t="str">
        <f aca="false">IF(Q335="","",Q335*Jahrestage)</f>
        <v/>
      </c>
      <c r="T335" s="124"/>
      <c r="U335" s="124"/>
      <c r="V335" s="124"/>
      <c r="W335" s="124"/>
      <c r="X335" s="124"/>
      <c r="Y335" s="124"/>
      <c r="Z335" s="124"/>
      <c r="AA335" s="124"/>
      <c r="AB335" s="124"/>
      <c r="AC335" s="124"/>
      <c r="AD335" s="124"/>
      <c r="AE335" s="124"/>
      <c r="AF335" s="124"/>
    </row>
    <row r="336" customFormat="false" ht="12.75" hidden="false" customHeight="false" outlineLevel="0" collapsed="false">
      <c r="A336" s="196"/>
      <c r="B336" s="197"/>
      <c r="C336" s="198"/>
      <c r="D336" s="199"/>
      <c r="E336" s="199"/>
      <c r="F336" s="200"/>
      <c r="G336" s="201"/>
      <c r="H336" s="202" t="str">
        <f aca="false">IF(C336-C335&gt;0,C336-C335,"")</f>
        <v/>
      </c>
      <c r="I336" s="203" t="str">
        <f aca="false">IF(D336="","",D336-D335)</f>
        <v/>
      </c>
      <c r="J336" s="204" t="str">
        <f aca="false">IF(G336="","",G336-G335)</f>
        <v/>
      </c>
      <c r="K336" s="205" t="str">
        <f aca="false">IF(F336="","",F336/I336*100)</f>
        <v/>
      </c>
      <c r="L336" s="206" t="str">
        <f aca="false">IF(J336="","",F336/J336)</f>
        <v/>
      </c>
      <c r="M336" s="207" t="str">
        <f aca="false">IF(OR(E336="",F336=""),"",F336*E336/100)</f>
        <v/>
      </c>
      <c r="N336" s="208" t="str">
        <f aca="false">IF(M336="","",M336/I336*100)</f>
        <v/>
      </c>
      <c r="O336" s="209" t="str">
        <f aca="false">IF(J336="","",M336/J336)</f>
        <v/>
      </c>
      <c r="P336" s="210" t="str">
        <f aca="false">IF(J336="","",I336/J336)</f>
        <v/>
      </c>
      <c r="Q336" s="211" t="str">
        <f aca="false">IF(OR(I336="",H336=""),"",I336/H336)</f>
        <v/>
      </c>
      <c r="R336" s="214" t="str">
        <f aca="false">IF(Q336="","",Q336*Monatstage)</f>
        <v/>
      </c>
      <c r="S336" s="213" t="str">
        <f aca="false">IF(Q336="","",Q336*Jahrestage)</f>
        <v/>
      </c>
      <c r="T336" s="124"/>
      <c r="U336" s="124"/>
      <c r="V336" s="124"/>
      <c r="W336" s="124"/>
      <c r="X336" s="124"/>
      <c r="Y336" s="124"/>
      <c r="Z336" s="124"/>
      <c r="AA336" s="124"/>
      <c r="AB336" s="124"/>
      <c r="AC336" s="124"/>
      <c r="AD336" s="124"/>
      <c r="AE336" s="124"/>
      <c r="AF336" s="124"/>
    </row>
    <row r="337" customFormat="false" ht="12.75" hidden="false" customHeight="false" outlineLevel="0" collapsed="false">
      <c r="A337" s="196"/>
      <c r="B337" s="197"/>
      <c r="C337" s="198"/>
      <c r="D337" s="199"/>
      <c r="E337" s="199"/>
      <c r="F337" s="200"/>
      <c r="G337" s="201"/>
      <c r="H337" s="202" t="str">
        <f aca="false">IF(C337-C336&gt;0,C337-C336,"")</f>
        <v/>
      </c>
      <c r="I337" s="203" t="str">
        <f aca="false">IF(D337="","",D337-D336)</f>
        <v/>
      </c>
      <c r="J337" s="204" t="str">
        <f aca="false">IF(G337="","",G337-G336)</f>
        <v/>
      </c>
      <c r="K337" s="205" t="str">
        <f aca="false">IF(F337="","",F337/I337*100)</f>
        <v/>
      </c>
      <c r="L337" s="206" t="str">
        <f aca="false">IF(J337="","",F337/J337)</f>
        <v/>
      </c>
      <c r="M337" s="207" t="str">
        <f aca="false">IF(OR(E337="",F337=""),"",F337*E337/100)</f>
        <v/>
      </c>
      <c r="N337" s="208" t="str">
        <f aca="false">IF(M337="","",M337/I337*100)</f>
        <v/>
      </c>
      <c r="O337" s="209" t="str">
        <f aca="false">IF(J337="","",M337/J337)</f>
        <v/>
      </c>
      <c r="P337" s="210" t="str">
        <f aca="false">IF(J337="","",I337/J337)</f>
        <v/>
      </c>
      <c r="Q337" s="211" t="str">
        <f aca="false">IF(OR(I337="",H337=""),"",I337/H337)</f>
        <v/>
      </c>
      <c r="R337" s="214" t="str">
        <f aca="false">IF(Q337="","",Q337*Monatstage)</f>
        <v/>
      </c>
      <c r="S337" s="213" t="str">
        <f aca="false">IF(Q337="","",Q337*Jahrestage)</f>
        <v/>
      </c>
      <c r="T337" s="124"/>
      <c r="U337" s="124"/>
      <c r="V337" s="124"/>
      <c r="W337" s="124"/>
      <c r="X337" s="124"/>
      <c r="Y337" s="124"/>
      <c r="Z337" s="124"/>
      <c r="AA337" s="124"/>
      <c r="AB337" s="124"/>
      <c r="AC337" s="124"/>
      <c r="AD337" s="124"/>
      <c r="AE337" s="124"/>
      <c r="AF337" s="124"/>
    </row>
    <row r="338" customFormat="false" ht="12.75" hidden="false" customHeight="false" outlineLevel="0" collapsed="false">
      <c r="A338" s="196"/>
      <c r="B338" s="197"/>
      <c r="C338" s="198"/>
      <c r="D338" s="199"/>
      <c r="E338" s="199"/>
      <c r="F338" s="200"/>
      <c r="G338" s="201"/>
      <c r="H338" s="202" t="str">
        <f aca="false">IF(C338-C337&gt;0,C338-C337,"")</f>
        <v/>
      </c>
      <c r="I338" s="203" t="str">
        <f aca="false">IF(D338="","",D338-D337)</f>
        <v/>
      </c>
      <c r="J338" s="204" t="str">
        <f aca="false">IF(G338="","",G338-G337)</f>
        <v/>
      </c>
      <c r="K338" s="205" t="str">
        <f aca="false">IF(F338="","",F338/I338*100)</f>
        <v/>
      </c>
      <c r="L338" s="206" t="str">
        <f aca="false">IF(J338="","",F338/J338)</f>
        <v/>
      </c>
      <c r="M338" s="207" t="str">
        <f aca="false">IF(OR(E338="",F338=""),"",F338*E338/100)</f>
        <v/>
      </c>
      <c r="N338" s="208" t="str">
        <f aca="false">IF(M338="","",M338/I338*100)</f>
        <v/>
      </c>
      <c r="O338" s="209" t="str">
        <f aca="false">IF(J338="","",M338/J338)</f>
        <v/>
      </c>
      <c r="P338" s="210" t="str">
        <f aca="false">IF(J338="","",I338/J338)</f>
        <v/>
      </c>
      <c r="Q338" s="211" t="str">
        <f aca="false">IF(OR(I338="",H338=""),"",I338/H338)</f>
        <v/>
      </c>
      <c r="R338" s="214" t="str">
        <f aca="false">IF(Q338="","",Q338*Monatstage)</f>
        <v/>
      </c>
      <c r="S338" s="213" t="str">
        <f aca="false">IF(Q338="","",Q338*Jahrestage)</f>
        <v/>
      </c>
      <c r="T338" s="124"/>
      <c r="U338" s="124"/>
      <c r="V338" s="124"/>
      <c r="W338" s="124"/>
      <c r="X338" s="124"/>
      <c r="Y338" s="124"/>
      <c r="Z338" s="124"/>
      <c r="AA338" s="124"/>
      <c r="AB338" s="124"/>
      <c r="AC338" s="124"/>
      <c r="AD338" s="124"/>
      <c r="AE338" s="124"/>
      <c r="AF338" s="124"/>
    </row>
    <row r="339" customFormat="false" ht="12.75" hidden="false" customHeight="false" outlineLevel="0" collapsed="false">
      <c r="A339" s="196"/>
      <c r="B339" s="197"/>
      <c r="C339" s="198"/>
      <c r="D339" s="199"/>
      <c r="E339" s="199"/>
      <c r="F339" s="200"/>
      <c r="G339" s="201"/>
      <c r="H339" s="202" t="str">
        <f aca="false">IF(C339-C338&gt;0,C339-C338,"")</f>
        <v/>
      </c>
      <c r="I339" s="203" t="str">
        <f aca="false">IF(D339="","",D339-D338)</f>
        <v/>
      </c>
      <c r="J339" s="204" t="str">
        <f aca="false">IF(G339="","",G339-G338)</f>
        <v/>
      </c>
      <c r="K339" s="205" t="str">
        <f aca="false">IF(F339="","",F339/I339*100)</f>
        <v/>
      </c>
      <c r="L339" s="206" t="str">
        <f aca="false">IF(J339="","",F339/J339)</f>
        <v/>
      </c>
      <c r="M339" s="207" t="str">
        <f aca="false">IF(OR(E339="",F339=""),"",F339*E339/100)</f>
        <v/>
      </c>
      <c r="N339" s="208" t="str">
        <f aca="false">IF(M339="","",M339/I339*100)</f>
        <v/>
      </c>
      <c r="O339" s="209" t="str">
        <f aca="false">IF(J339="","",M339/J339)</f>
        <v/>
      </c>
      <c r="P339" s="210" t="str">
        <f aca="false">IF(J339="","",I339/J339)</f>
        <v/>
      </c>
      <c r="Q339" s="211" t="str">
        <f aca="false">IF(OR(I339="",H339=""),"",I339/H339)</f>
        <v/>
      </c>
      <c r="R339" s="214" t="str">
        <f aca="false">IF(Q339="","",Q339*Monatstage)</f>
        <v/>
      </c>
      <c r="S339" s="213" t="str">
        <f aca="false">IF(Q339="","",Q339*Jahrestage)</f>
        <v/>
      </c>
      <c r="T339" s="124"/>
      <c r="U339" s="124"/>
      <c r="V339" s="124"/>
      <c r="W339" s="124"/>
      <c r="X339" s="124"/>
      <c r="Y339" s="124"/>
      <c r="Z339" s="124"/>
      <c r="AA339" s="124"/>
      <c r="AB339" s="124"/>
      <c r="AC339" s="124"/>
      <c r="AD339" s="124"/>
      <c r="AE339" s="124"/>
      <c r="AF339" s="124"/>
    </row>
    <row r="340" customFormat="false" ht="12.75" hidden="false" customHeight="false" outlineLevel="0" collapsed="false">
      <c r="A340" s="196"/>
      <c r="B340" s="197"/>
      <c r="C340" s="198"/>
      <c r="D340" s="199"/>
      <c r="E340" s="199"/>
      <c r="F340" s="200"/>
      <c r="G340" s="201"/>
      <c r="H340" s="202" t="str">
        <f aca="false">IF(C340-C339&gt;0,C340-C339,"")</f>
        <v/>
      </c>
      <c r="I340" s="203" t="str">
        <f aca="false">IF(D340="","",D340-D339)</f>
        <v/>
      </c>
      <c r="J340" s="204" t="str">
        <f aca="false">IF(G340="","",G340-G339)</f>
        <v/>
      </c>
      <c r="K340" s="205" t="str">
        <f aca="false">IF(F340="","",F340/I340*100)</f>
        <v/>
      </c>
      <c r="L340" s="206" t="str">
        <f aca="false">IF(J340="","",F340/J340)</f>
        <v/>
      </c>
      <c r="M340" s="207" t="str">
        <f aca="false">IF(OR(E340="",F340=""),"",F340*E340/100)</f>
        <v/>
      </c>
      <c r="N340" s="208" t="str">
        <f aca="false">IF(M340="","",M340/I340*100)</f>
        <v/>
      </c>
      <c r="O340" s="209" t="str">
        <f aca="false">IF(J340="","",M340/J340)</f>
        <v/>
      </c>
      <c r="P340" s="210" t="str">
        <f aca="false">IF(J340="","",I340/J340)</f>
        <v/>
      </c>
      <c r="Q340" s="211" t="str">
        <f aca="false">IF(OR(I340="",H340=""),"",I340/H340)</f>
        <v/>
      </c>
      <c r="R340" s="214" t="str">
        <f aca="false">IF(Q340="","",Q340*Monatstage)</f>
        <v/>
      </c>
      <c r="S340" s="213" t="str">
        <f aca="false">IF(Q340="","",Q340*Jahrestage)</f>
        <v/>
      </c>
      <c r="T340" s="124"/>
      <c r="U340" s="124"/>
      <c r="V340" s="124"/>
      <c r="W340" s="124"/>
      <c r="X340" s="124"/>
      <c r="Y340" s="124"/>
      <c r="Z340" s="124"/>
      <c r="AA340" s="124"/>
      <c r="AB340" s="124"/>
      <c r="AC340" s="124"/>
      <c r="AD340" s="124"/>
      <c r="AE340" s="124"/>
      <c r="AF340" s="124"/>
    </row>
    <row r="341" customFormat="false" ht="12.75" hidden="false" customHeight="false" outlineLevel="0" collapsed="false">
      <c r="A341" s="196"/>
      <c r="B341" s="197"/>
      <c r="C341" s="198"/>
      <c r="D341" s="199"/>
      <c r="E341" s="199"/>
      <c r="F341" s="200"/>
      <c r="G341" s="201"/>
      <c r="H341" s="202" t="str">
        <f aca="false">IF(C341-C340&gt;0,C341-C340,"")</f>
        <v/>
      </c>
      <c r="I341" s="203" t="str">
        <f aca="false">IF(D341="","",D341-D340)</f>
        <v/>
      </c>
      <c r="J341" s="204" t="str">
        <f aca="false">IF(G341="","",G341-G340)</f>
        <v/>
      </c>
      <c r="K341" s="205" t="str">
        <f aca="false">IF(F341="","",F341/I341*100)</f>
        <v/>
      </c>
      <c r="L341" s="206" t="str">
        <f aca="false">IF(J341="","",F341/J341)</f>
        <v/>
      </c>
      <c r="M341" s="207" t="str">
        <f aca="false">IF(OR(E341="",F341=""),"",F341*E341/100)</f>
        <v/>
      </c>
      <c r="N341" s="208" t="str">
        <f aca="false">IF(M341="","",M341/I341*100)</f>
        <v/>
      </c>
      <c r="O341" s="209" t="str">
        <f aca="false">IF(J341="","",M341/J341)</f>
        <v/>
      </c>
      <c r="P341" s="210" t="str">
        <f aca="false">IF(J341="","",I341/J341)</f>
        <v/>
      </c>
      <c r="Q341" s="211" t="str">
        <f aca="false">IF(OR(I341="",H341=""),"",I341/H341)</f>
        <v/>
      </c>
      <c r="R341" s="214" t="str">
        <f aca="false">IF(Q341="","",Q341*Monatstage)</f>
        <v/>
      </c>
      <c r="S341" s="213" t="str">
        <f aca="false">IF(Q341="","",Q341*Jahrestage)</f>
        <v/>
      </c>
      <c r="T341" s="124"/>
      <c r="U341" s="124"/>
      <c r="V341" s="124"/>
      <c r="W341" s="124"/>
      <c r="X341" s="124"/>
      <c r="Y341" s="124"/>
      <c r="Z341" s="124"/>
      <c r="AA341" s="124"/>
      <c r="AB341" s="124"/>
      <c r="AC341" s="124"/>
      <c r="AD341" s="124"/>
      <c r="AE341" s="124"/>
      <c r="AF341" s="124"/>
    </row>
    <row r="342" customFormat="false" ht="12.75" hidden="false" customHeight="false" outlineLevel="0" collapsed="false">
      <c r="A342" s="196"/>
      <c r="B342" s="197"/>
      <c r="C342" s="198"/>
      <c r="D342" s="199"/>
      <c r="E342" s="199"/>
      <c r="F342" s="200"/>
      <c r="G342" s="201"/>
      <c r="H342" s="202" t="str">
        <f aca="false">IF(C342-C341&gt;0,C342-C341,"")</f>
        <v/>
      </c>
      <c r="I342" s="203" t="str">
        <f aca="false">IF(D342="","",D342-D341)</f>
        <v/>
      </c>
      <c r="J342" s="204" t="str">
        <f aca="false">IF(G342="","",G342-G341)</f>
        <v/>
      </c>
      <c r="K342" s="205" t="str">
        <f aca="false">IF(F342="","",F342/I342*100)</f>
        <v/>
      </c>
      <c r="L342" s="206" t="str">
        <f aca="false">IF(J342="","",F342/J342)</f>
        <v/>
      </c>
      <c r="M342" s="207" t="str">
        <f aca="false">IF(OR(E342="",F342=""),"",F342*E342/100)</f>
        <v/>
      </c>
      <c r="N342" s="208" t="str">
        <f aca="false">IF(M342="","",M342/I342*100)</f>
        <v/>
      </c>
      <c r="O342" s="209" t="str">
        <f aca="false">IF(J342="","",M342/J342)</f>
        <v/>
      </c>
      <c r="P342" s="210" t="str">
        <f aca="false">IF(J342="","",I342/J342)</f>
        <v/>
      </c>
      <c r="Q342" s="211" t="str">
        <f aca="false">IF(OR(I342="",H342=""),"",I342/H342)</f>
        <v/>
      </c>
      <c r="R342" s="214" t="str">
        <f aca="false">IF(Q342="","",Q342*Monatstage)</f>
        <v/>
      </c>
      <c r="S342" s="213" t="str">
        <f aca="false">IF(Q342="","",Q342*Jahrestage)</f>
        <v/>
      </c>
      <c r="T342" s="124"/>
      <c r="U342" s="124"/>
      <c r="V342" s="124"/>
      <c r="W342" s="124"/>
      <c r="X342" s="124"/>
      <c r="Y342" s="124"/>
      <c r="Z342" s="124"/>
      <c r="AA342" s="124"/>
      <c r="AB342" s="124"/>
      <c r="AC342" s="124"/>
      <c r="AD342" s="124"/>
      <c r="AE342" s="124"/>
      <c r="AF342" s="124"/>
    </row>
    <row r="343" customFormat="false" ht="12.75" hidden="false" customHeight="false" outlineLevel="0" collapsed="false">
      <c r="A343" s="196"/>
      <c r="B343" s="197"/>
      <c r="C343" s="198"/>
      <c r="D343" s="199"/>
      <c r="E343" s="199"/>
      <c r="F343" s="200"/>
      <c r="G343" s="201"/>
      <c r="H343" s="202" t="str">
        <f aca="false">IF(C343-C342&gt;0,C343-C342,"")</f>
        <v/>
      </c>
      <c r="I343" s="203" t="str">
        <f aca="false">IF(D343="","",D343-D342)</f>
        <v/>
      </c>
      <c r="J343" s="204" t="str">
        <f aca="false">IF(G343="","",G343-G342)</f>
        <v/>
      </c>
      <c r="K343" s="205" t="str">
        <f aca="false">IF(F343="","",F343/I343*100)</f>
        <v/>
      </c>
      <c r="L343" s="206" t="str">
        <f aca="false">IF(J343="","",F343/J343)</f>
        <v/>
      </c>
      <c r="M343" s="207" t="str">
        <f aca="false">IF(OR(E343="",F343=""),"",F343*E343/100)</f>
        <v/>
      </c>
      <c r="N343" s="208" t="str">
        <f aca="false">IF(M343="","",M343/I343*100)</f>
        <v/>
      </c>
      <c r="O343" s="209" t="str">
        <f aca="false">IF(J343="","",M343/J343)</f>
        <v/>
      </c>
      <c r="P343" s="210" t="str">
        <f aca="false">IF(J343="","",I343/J343)</f>
        <v/>
      </c>
      <c r="Q343" s="211" t="str">
        <f aca="false">IF(OR(I343="",H343=""),"",I343/H343)</f>
        <v/>
      </c>
      <c r="R343" s="214" t="str">
        <f aca="false">IF(Q343="","",Q343*Monatstage)</f>
        <v/>
      </c>
      <c r="S343" s="213" t="str">
        <f aca="false">IF(Q343="","",Q343*Jahrestage)</f>
        <v/>
      </c>
      <c r="T343" s="124"/>
      <c r="U343" s="124"/>
      <c r="V343" s="124"/>
      <c r="W343" s="124"/>
      <c r="X343" s="124"/>
      <c r="Y343" s="124"/>
      <c r="Z343" s="124"/>
      <c r="AA343" s="124"/>
      <c r="AB343" s="124"/>
      <c r="AC343" s="124"/>
      <c r="AD343" s="124"/>
      <c r="AE343" s="124"/>
      <c r="AF343" s="124"/>
    </row>
    <row r="344" customFormat="false" ht="12.75" hidden="false" customHeight="false" outlineLevel="0" collapsed="false">
      <c r="A344" s="196"/>
      <c r="B344" s="197"/>
      <c r="C344" s="198"/>
      <c r="D344" s="199"/>
      <c r="E344" s="199"/>
      <c r="F344" s="200"/>
      <c r="G344" s="201"/>
      <c r="H344" s="202" t="str">
        <f aca="false">IF(C344-C343&gt;0,C344-C343,"")</f>
        <v/>
      </c>
      <c r="I344" s="203" t="str">
        <f aca="false">IF(D344="","",D344-D343)</f>
        <v/>
      </c>
      <c r="J344" s="204" t="str">
        <f aca="false">IF(G344="","",G344-G343)</f>
        <v/>
      </c>
      <c r="K344" s="205" t="str">
        <f aca="false">IF(F344="","",F344/I344*100)</f>
        <v/>
      </c>
      <c r="L344" s="206" t="str">
        <f aca="false">IF(J344="","",F344/J344)</f>
        <v/>
      </c>
      <c r="M344" s="207" t="str">
        <f aca="false">IF(OR(E344="",F344=""),"",F344*E344/100)</f>
        <v/>
      </c>
      <c r="N344" s="208" t="str">
        <f aca="false">IF(M344="","",M344/I344*100)</f>
        <v/>
      </c>
      <c r="O344" s="209" t="str">
        <f aca="false">IF(J344="","",M344/J344)</f>
        <v/>
      </c>
      <c r="P344" s="210" t="str">
        <f aca="false">IF(J344="","",I344/J344)</f>
        <v/>
      </c>
      <c r="Q344" s="211" t="str">
        <f aca="false">IF(OR(I344="",H344=""),"",I344/H344)</f>
        <v/>
      </c>
      <c r="R344" s="214" t="str">
        <f aca="false">IF(Q344="","",Q344*Monatstage)</f>
        <v/>
      </c>
      <c r="S344" s="213" t="str">
        <f aca="false">IF(Q344="","",Q344*Jahrestage)</f>
        <v/>
      </c>
      <c r="T344" s="124"/>
      <c r="U344" s="124"/>
      <c r="V344" s="124"/>
      <c r="W344" s="124"/>
      <c r="X344" s="124"/>
      <c r="Y344" s="124"/>
      <c r="Z344" s="124"/>
      <c r="AA344" s="124"/>
      <c r="AB344" s="124"/>
      <c r="AC344" s="124"/>
      <c r="AD344" s="124"/>
      <c r="AE344" s="124"/>
      <c r="AF344" s="124"/>
    </row>
    <row r="345" customFormat="false" ht="12.75" hidden="false" customHeight="false" outlineLevel="0" collapsed="false">
      <c r="A345" s="196"/>
      <c r="B345" s="197"/>
      <c r="C345" s="198"/>
      <c r="D345" s="199"/>
      <c r="E345" s="199"/>
      <c r="F345" s="200"/>
      <c r="G345" s="201"/>
      <c r="H345" s="202" t="str">
        <f aca="false">IF(C345-C344&gt;0,C345-C344,"")</f>
        <v/>
      </c>
      <c r="I345" s="203" t="str">
        <f aca="false">IF(D345="","",D345-D344)</f>
        <v/>
      </c>
      <c r="J345" s="204" t="str">
        <f aca="false">IF(G345="","",G345-G344)</f>
        <v/>
      </c>
      <c r="K345" s="205" t="str">
        <f aca="false">IF(F345="","",F345/I345*100)</f>
        <v/>
      </c>
      <c r="L345" s="206" t="str">
        <f aca="false">IF(J345="","",F345/J345)</f>
        <v/>
      </c>
      <c r="M345" s="207" t="str">
        <f aca="false">IF(OR(E345="",F345=""),"",F345*E345/100)</f>
        <v/>
      </c>
      <c r="N345" s="208" t="str">
        <f aca="false">IF(M345="","",M345/I345*100)</f>
        <v/>
      </c>
      <c r="O345" s="209" t="str">
        <f aca="false">IF(J345="","",M345/J345)</f>
        <v/>
      </c>
      <c r="P345" s="210" t="str">
        <f aca="false">IF(J345="","",I345/J345)</f>
        <v/>
      </c>
      <c r="Q345" s="211" t="str">
        <f aca="false">IF(OR(I345="",H345=""),"",I345/H345)</f>
        <v/>
      </c>
      <c r="R345" s="214" t="str">
        <f aca="false">IF(Q345="","",Q345*Monatstage)</f>
        <v/>
      </c>
      <c r="S345" s="213" t="str">
        <f aca="false">IF(Q345="","",Q345*Jahrestage)</f>
        <v/>
      </c>
      <c r="T345" s="124"/>
      <c r="U345" s="124"/>
      <c r="V345" s="124"/>
      <c r="W345" s="124"/>
      <c r="X345" s="124"/>
      <c r="Y345" s="124"/>
      <c r="Z345" s="124"/>
      <c r="AA345" s="124"/>
      <c r="AB345" s="124"/>
      <c r="AC345" s="124"/>
      <c r="AD345" s="124"/>
      <c r="AE345" s="124"/>
      <c r="AF345" s="124"/>
    </row>
    <row r="346" customFormat="false" ht="12.75" hidden="false" customHeight="false" outlineLevel="0" collapsed="false">
      <c r="A346" s="196"/>
      <c r="B346" s="197"/>
      <c r="C346" s="198"/>
      <c r="D346" s="199"/>
      <c r="E346" s="199"/>
      <c r="F346" s="200"/>
      <c r="G346" s="201"/>
      <c r="H346" s="202" t="str">
        <f aca="false">IF(C346-C345&gt;0,C346-C345,"")</f>
        <v/>
      </c>
      <c r="I346" s="203" t="str">
        <f aca="false">IF(D346="","",D346-D345)</f>
        <v/>
      </c>
      <c r="J346" s="204" t="str">
        <f aca="false">IF(G346="","",G346-G345)</f>
        <v/>
      </c>
      <c r="K346" s="205" t="str">
        <f aca="false">IF(F346="","",F346/I346*100)</f>
        <v/>
      </c>
      <c r="L346" s="206" t="str">
        <f aca="false">IF(J346="","",F346/J346)</f>
        <v/>
      </c>
      <c r="M346" s="207" t="str">
        <f aca="false">IF(OR(E346="",F346=""),"",F346*E346/100)</f>
        <v/>
      </c>
      <c r="N346" s="208" t="str">
        <f aca="false">IF(M346="","",M346/I346*100)</f>
        <v/>
      </c>
      <c r="O346" s="209" t="str">
        <f aca="false">IF(J346="","",M346/J346)</f>
        <v/>
      </c>
      <c r="P346" s="210" t="str">
        <f aca="false">IF(J346="","",I346/J346)</f>
        <v/>
      </c>
      <c r="Q346" s="211" t="str">
        <f aca="false">IF(OR(I346="",H346=""),"",I346/H346)</f>
        <v/>
      </c>
      <c r="R346" s="214" t="str">
        <f aca="false">IF(Q346="","",Q346*Monatstage)</f>
        <v/>
      </c>
      <c r="S346" s="213" t="str">
        <f aca="false">IF(Q346="","",Q346*Jahrestage)</f>
        <v/>
      </c>
      <c r="T346" s="124"/>
      <c r="U346" s="124"/>
      <c r="V346" s="124"/>
      <c r="W346" s="124"/>
      <c r="X346" s="124"/>
      <c r="Y346" s="124"/>
      <c r="Z346" s="124"/>
      <c r="AA346" s="124"/>
      <c r="AB346" s="124"/>
      <c r="AC346" s="124"/>
      <c r="AD346" s="124"/>
      <c r="AE346" s="124"/>
      <c r="AF346" s="124"/>
    </row>
    <row r="347" customFormat="false" ht="12.75" hidden="false" customHeight="false" outlineLevel="0" collapsed="false">
      <c r="A347" s="196"/>
      <c r="B347" s="197"/>
      <c r="C347" s="198"/>
      <c r="D347" s="199"/>
      <c r="E347" s="199"/>
      <c r="F347" s="200"/>
      <c r="G347" s="201"/>
      <c r="H347" s="202" t="str">
        <f aca="false">IF(C347-C346&gt;0,C347-C346,"")</f>
        <v/>
      </c>
      <c r="I347" s="203" t="str">
        <f aca="false">IF(D347="","",D347-D346)</f>
        <v/>
      </c>
      <c r="J347" s="204" t="str">
        <f aca="false">IF(G347="","",G347-G346)</f>
        <v/>
      </c>
      <c r="K347" s="205" t="str">
        <f aca="false">IF(F347="","",F347/I347*100)</f>
        <v/>
      </c>
      <c r="L347" s="206" t="str">
        <f aca="false">IF(J347="","",F347/J347)</f>
        <v/>
      </c>
      <c r="M347" s="207" t="str">
        <f aca="false">IF(OR(E347="",F347=""),"",F347*E347/100)</f>
        <v/>
      </c>
      <c r="N347" s="208" t="str">
        <f aca="false">IF(M347="","",M347/I347*100)</f>
        <v/>
      </c>
      <c r="O347" s="209" t="str">
        <f aca="false">IF(J347="","",M347/J347)</f>
        <v/>
      </c>
      <c r="P347" s="210" t="str">
        <f aca="false">IF(J347="","",I347/J347)</f>
        <v/>
      </c>
      <c r="Q347" s="211" t="str">
        <f aca="false">IF(OR(I347="",H347=""),"",I347/H347)</f>
        <v/>
      </c>
      <c r="R347" s="214" t="str">
        <f aca="false">IF(Q347="","",Q347*Monatstage)</f>
        <v/>
      </c>
      <c r="S347" s="213" t="str">
        <f aca="false">IF(Q347="","",Q347*Jahrestage)</f>
        <v/>
      </c>
      <c r="T347" s="124"/>
      <c r="U347" s="124"/>
      <c r="V347" s="124"/>
      <c r="W347" s="124"/>
      <c r="X347" s="124"/>
      <c r="Y347" s="124"/>
      <c r="Z347" s="124"/>
      <c r="AA347" s="124"/>
      <c r="AB347" s="124"/>
      <c r="AC347" s="124"/>
      <c r="AD347" s="124"/>
      <c r="AE347" s="124"/>
      <c r="AF347" s="124"/>
    </row>
    <row r="348" customFormat="false" ht="12.75" hidden="false" customHeight="false" outlineLevel="0" collapsed="false">
      <c r="A348" s="196"/>
      <c r="B348" s="197"/>
      <c r="C348" s="198"/>
      <c r="D348" s="199"/>
      <c r="E348" s="199"/>
      <c r="F348" s="200"/>
      <c r="G348" s="201"/>
      <c r="H348" s="202" t="str">
        <f aca="false">IF(C348-C347&gt;0,C348-C347,"")</f>
        <v/>
      </c>
      <c r="I348" s="203" t="str">
        <f aca="false">IF(D348="","",D348-D347)</f>
        <v/>
      </c>
      <c r="J348" s="204" t="str">
        <f aca="false">IF(G348="","",G348-G347)</f>
        <v/>
      </c>
      <c r="K348" s="205" t="str">
        <f aca="false">IF(F348="","",F348/I348*100)</f>
        <v/>
      </c>
      <c r="L348" s="206" t="str">
        <f aca="false">IF(J348="","",F348/J348)</f>
        <v/>
      </c>
      <c r="M348" s="207" t="str">
        <f aca="false">IF(OR(E348="",F348=""),"",F348*E348/100)</f>
        <v/>
      </c>
      <c r="N348" s="208" t="str">
        <f aca="false">IF(M348="","",M348/I348*100)</f>
        <v/>
      </c>
      <c r="O348" s="209" t="str">
        <f aca="false">IF(J348="","",M348/J348)</f>
        <v/>
      </c>
      <c r="P348" s="210" t="str">
        <f aca="false">IF(J348="","",I348/J348)</f>
        <v/>
      </c>
      <c r="Q348" s="211" t="str">
        <f aca="false">IF(OR(I348="",H348=""),"",I348/H348)</f>
        <v/>
      </c>
      <c r="R348" s="214" t="str">
        <f aca="false">IF(Q348="","",Q348*Monatstage)</f>
        <v/>
      </c>
      <c r="S348" s="213" t="str">
        <f aca="false">IF(Q348="","",Q348*Jahrestage)</f>
        <v/>
      </c>
      <c r="T348" s="124"/>
      <c r="U348" s="124"/>
      <c r="V348" s="124"/>
      <c r="W348" s="124"/>
      <c r="X348" s="124"/>
      <c r="Y348" s="124"/>
      <c r="Z348" s="124"/>
      <c r="AA348" s="124"/>
      <c r="AB348" s="124"/>
      <c r="AC348" s="124"/>
      <c r="AD348" s="124"/>
      <c r="AE348" s="124"/>
      <c r="AF348" s="124"/>
    </row>
    <row r="349" customFormat="false" ht="12.75" hidden="false" customHeight="false" outlineLevel="0" collapsed="false">
      <c r="A349" s="196"/>
      <c r="B349" s="197"/>
      <c r="C349" s="198"/>
      <c r="D349" s="199"/>
      <c r="E349" s="199"/>
      <c r="F349" s="200"/>
      <c r="G349" s="201"/>
      <c r="H349" s="202" t="str">
        <f aca="false">IF(C349-C348&gt;0,C349-C348,"")</f>
        <v/>
      </c>
      <c r="I349" s="203" t="str">
        <f aca="false">IF(D349="","",D349-D348)</f>
        <v/>
      </c>
      <c r="J349" s="204" t="str">
        <f aca="false">IF(G349="","",G349-G348)</f>
        <v/>
      </c>
      <c r="K349" s="205" t="str">
        <f aca="false">IF(F349="","",F349/I349*100)</f>
        <v/>
      </c>
      <c r="L349" s="206" t="str">
        <f aca="false">IF(J349="","",F349/J349)</f>
        <v/>
      </c>
      <c r="M349" s="207" t="str">
        <f aca="false">IF(OR(E349="",F349=""),"",F349*E349/100)</f>
        <v/>
      </c>
      <c r="N349" s="208" t="str">
        <f aca="false">IF(M349="","",M349/I349*100)</f>
        <v/>
      </c>
      <c r="O349" s="209" t="str">
        <f aca="false">IF(J349="","",M349/J349)</f>
        <v/>
      </c>
      <c r="P349" s="210" t="str">
        <f aca="false">IF(J349="","",I349/J349)</f>
        <v/>
      </c>
      <c r="Q349" s="211" t="str">
        <f aca="false">IF(OR(I349="",H349=""),"",I349/H349)</f>
        <v/>
      </c>
      <c r="R349" s="214" t="str">
        <f aca="false">IF(Q349="","",Q349*Monatstage)</f>
        <v/>
      </c>
      <c r="S349" s="213" t="str">
        <f aca="false">IF(Q349="","",Q349*Jahrestage)</f>
        <v/>
      </c>
      <c r="T349" s="124"/>
      <c r="U349" s="124"/>
      <c r="V349" s="124"/>
      <c r="W349" s="124"/>
      <c r="X349" s="124"/>
      <c r="Y349" s="124"/>
      <c r="Z349" s="124"/>
      <c r="AA349" s="124"/>
      <c r="AB349" s="124"/>
      <c r="AC349" s="124"/>
      <c r="AD349" s="124"/>
      <c r="AE349" s="124"/>
      <c r="AF349" s="124"/>
    </row>
    <row r="350" customFormat="false" ht="12.75" hidden="false" customHeight="false" outlineLevel="0" collapsed="false">
      <c r="A350" s="196"/>
      <c r="B350" s="197"/>
      <c r="C350" s="198"/>
      <c r="D350" s="199"/>
      <c r="E350" s="199"/>
      <c r="F350" s="200"/>
      <c r="G350" s="201"/>
      <c r="H350" s="202" t="str">
        <f aca="false">IF(C350-C349&gt;0,C350-C349,"")</f>
        <v/>
      </c>
      <c r="I350" s="203" t="str">
        <f aca="false">IF(D350="","",D350-D349)</f>
        <v/>
      </c>
      <c r="J350" s="204" t="str">
        <f aca="false">IF(G350="","",G350-G349)</f>
        <v/>
      </c>
      <c r="K350" s="205" t="str">
        <f aca="false">IF(F350="","",F350/I350*100)</f>
        <v/>
      </c>
      <c r="L350" s="206" t="str">
        <f aca="false">IF(J350="","",F350/J350)</f>
        <v/>
      </c>
      <c r="M350" s="207" t="str">
        <f aca="false">IF(OR(E350="",F350=""),"",F350*E350/100)</f>
        <v/>
      </c>
      <c r="N350" s="208" t="str">
        <f aca="false">IF(M350="","",M350/I350*100)</f>
        <v/>
      </c>
      <c r="O350" s="209" t="str">
        <f aca="false">IF(J350="","",M350/J350)</f>
        <v/>
      </c>
      <c r="P350" s="210" t="str">
        <f aca="false">IF(J350="","",I350/J350)</f>
        <v/>
      </c>
      <c r="Q350" s="211" t="str">
        <f aca="false">IF(OR(I350="",H350=""),"",I350/H350)</f>
        <v/>
      </c>
      <c r="R350" s="214" t="str">
        <f aca="false">IF(Q350="","",Q350*Monatstage)</f>
        <v/>
      </c>
      <c r="S350" s="213" t="str">
        <f aca="false">IF(Q350="","",Q350*Jahrestage)</f>
        <v/>
      </c>
      <c r="T350" s="124"/>
      <c r="U350" s="124"/>
      <c r="V350" s="124"/>
      <c r="W350" s="124"/>
      <c r="X350" s="124"/>
      <c r="Y350" s="124"/>
      <c r="Z350" s="124"/>
      <c r="AA350" s="124"/>
      <c r="AB350" s="124"/>
      <c r="AC350" s="124"/>
      <c r="AD350" s="124"/>
      <c r="AE350" s="124"/>
      <c r="AF350" s="124"/>
    </row>
    <row r="351" customFormat="false" ht="12.75" hidden="false" customHeight="false" outlineLevel="0" collapsed="false">
      <c r="A351" s="196"/>
      <c r="B351" s="197"/>
      <c r="C351" s="198"/>
      <c r="D351" s="199"/>
      <c r="E351" s="199"/>
      <c r="F351" s="200"/>
      <c r="G351" s="201"/>
      <c r="H351" s="202" t="str">
        <f aca="false">IF(C351-C350&gt;0,C351-C350,"")</f>
        <v/>
      </c>
      <c r="I351" s="203" t="str">
        <f aca="false">IF(D351="","",D351-D350)</f>
        <v/>
      </c>
      <c r="J351" s="204" t="str">
        <f aca="false">IF(G351="","",G351-G350)</f>
        <v/>
      </c>
      <c r="K351" s="205" t="str">
        <f aca="false">IF(F351="","",F351/I351*100)</f>
        <v/>
      </c>
      <c r="L351" s="206" t="str">
        <f aca="false">IF(J351="","",F351/J351)</f>
        <v/>
      </c>
      <c r="M351" s="207" t="str">
        <f aca="false">IF(OR(E351="",F351=""),"",F351*E351/100)</f>
        <v/>
      </c>
      <c r="N351" s="208" t="str">
        <f aca="false">IF(M351="","",M351/I351*100)</f>
        <v/>
      </c>
      <c r="O351" s="209" t="str">
        <f aca="false">IF(J351="","",M351/J351)</f>
        <v/>
      </c>
      <c r="P351" s="210" t="str">
        <f aca="false">IF(J351="","",I351/J351)</f>
        <v/>
      </c>
      <c r="Q351" s="211" t="str">
        <f aca="false">IF(OR(I351="",H351=""),"",I351/H351)</f>
        <v/>
      </c>
      <c r="R351" s="214" t="str">
        <f aca="false">IF(Q351="","",Q351*Monatstage)</f>
        <v/>
      </c>
      <c r="S351" s="213" t="str">
        <f aca="false">IF(Q351="","",Q351*Jahrestage)</f>
        <v/>
      </c>
      <c r="T351" s="124"/>
      <c r="U351" s="124"/>
      <c r="V351" s="124"/>
      <c r="W351" s="124"/>
      <c r="X351" s="124"/>
      <c r="Y351" s="124"/>
      <c r="Z351" s="124"/>
      <c r="AA351" s="124"/>
      <c r="AB351" s="124"/>
      <c r="AC351" s="124"/>
      <c r="AD351" s="124"/>
      <c r="AE351" s="124"/>
      <c r="AF351" s="124"/>
    </row>
    <row r="352" customFormat="false" ht="12.75" hidden="false" customHeight="false" outlineLevel="0" collapsed="false">
      <c r="A352" s="196"/>
      <c r="B352" s="197"/>
      <c r="C352" s="198"/>
      <c r="D352" s="199"/>
      <c r="E352" s="199"/>
      <c r="F352" s="200"/>
      <c r="G352" s="201"/>
      <c r="H352" s="202" t="str">
        <f aca="false">IF(C352-C351&gt;0,C352-C351,"")</f>
        <v/>
      </c>
      <c r="I352" s="203" t="str">
        <f aca="false">IF(D352="","",D352-D351)</f>
        <v/>
      </c>
      <c r="J352" s="204" t="str">
        <f aca="false">IF(G352="","",G352-G351)</f>
        <v/>
      </c>
      <c r="K352" s="205" t="str">
        <f aca="false">IF(F352="","",F352/I352*100)</f>
        <v/>
      </c>
      <c r="L352" s="206" t="str">
        <f aca="false">IF(J352="","",F352/J352)</f>
        <v/>
      </c>
      <c r="M352" s="207" t="str">
        <f aca="false">IF(OR(E352="",F352=""),"",F352*E352/100)</f>
        <v/>
      </c>
      <c r="N352" s="208" t="str">
        <f aca="false">IF(M352="","",M352/I352*100)</f>
        <v/>
      </c>
      <c r="O352" s="209" t="str">
        <f aca="false">IF(J352="","",M352/J352)</f>
        <v/>
      </c>
      <c r="P352" s="210" t="str">
        <f aca="false">IF(J352="","",I352/J352)</f>
        <v/>
      </c>
      <c r="Q352" s="211" t="str">
        <f aca="false">IF(OR(I352="",H352=""),"",I352/H352)</f>
        <v/>
      </c>
      <c r="R352" s="214" t="str">
        <f aca="false">IF(Q352="","",Q352*Monatstage)</f>
        <v/>
      </c>
      <c r="S352" s="213" t="str">
        <f aca="false">IF(Q352="","",Q352*Jahrestage)</f>
        <v/>
      </c>
      <c r="T352" s="124"/>
      <c r="U352" s="124"/>
      <c r="V352" s="124"/>
      <c r="W352" s="124"/>
      <c r="X352" s="124"/>
      <c r="Y352" s="124"/>
      <c r="Z352" s="124"/>
      <c r="AA352" s="124"/>
      <c r="AB352" s="124"/>
      <c r="AC352" s="124"/>
      <c r="AD352" s="124"/>
      <c r="AE352" s="124"/>
      <c r="AF352" s="124"/>
    </row>
    <row r="353" customFormat="false" ht="12.75" hidden="false" customHeight="false" outlineLevel="0" collapsed="false">
      <c r="A353" s="196"/>
      <c r="B353" s="197"/>
      <c r="C353" s="198"/>
      <c r="D353" s="199"/>
      <c r="E353" s="199"/>
      <c r="F353" s="200"/>
      <c r="G353" s="201"/>
      <c r="H353" s="202" t="str">
        <f aca="false">IF(C353-C352&gt;0,C353-C352,"")</f>
        <v/>
      </c>
      <c r="I353" s="203" t="str">
        <f aca="false">IF(D353="","",D353-D352)</f>
        <v/>
      </c>
      <c r="J353" s="204" t="str">
        <f aca="false">IF(G353="","",G353-G352)</f>
        <v/>
      </c>
      <c r="K353" s="205" t="str">
        <f aca="false">IF(F353="","",F353/I353*100)</f>
        <v/>
      </c>
      <c r="L353" s="206" t="str">
        <f aca="false">IF(J353="","",F353/J353)</f>
        <v/>
      </c>
      <c r="M353" s="207" t="str">
        <f aca="false">IF(OR(E353="",F353=""),"",F353*E353/100)</f>
        <v/>
      </c>
      <c r="N353" s="208" t="str">
        <f aca="false">IF(M353="","",M353/I353*100)</f>
        <v/>
      </c>
      <c r="O353" s="209" t="str">
        <f aca="false">IF(J353="","",M353/J353)</f>
        <v/>
      </c>
      <c r="P353" s="210" t="str">
        <f aca="false">IF(J353="","",I353/J353)</f>
        <v/>
      </c>
      <c r="Q353" s="211" t="str">
        <f aca="false">IF(OR(I353="",H353=""),"",I353/H353)</f>
        <v/>
      </c>
      <c r="R353" s="214" t="str">
        <f aca="false">IF(Q353="","",Q353*Monatstage)</f>
        <v/>
      </c>
      <c r="S353" s="213" t="str">
        <f aca="false">IF(Q353="","",Q353*Jahrestage)</f>
        <v/>
      </c>
      <c r="T353" s="124"/>
      <c r="U353" s="124"/>
      <c r="V353" s="124"/>
      <c r="W353" s="124"/>
      <c r="X353" s="124"/>
      <c r="Y353" s="124"/>
      <c r="Z353" s="124"/>
      <c r="AA353" s="124"/>
      <c r="AB353" s="124"/>
      <c r="AC353" s="124"/>
      <c r="AD353" s="124"/>
      <c r="AE353" s="124"/>
      <c r="AF353" s="124"/>
    </row>
    <row r="354" customFormat="false" ht="12.75" hidden="false" customHeight="false" outlineLevel="0" collapsed="false">
      <c r="A354" s="196"/>
      <c r="B354" s="197"/>
      <c r="C354" s="198"/>
      <c r="D354" s="199"/>
      <c r="E354" s="199"/>
      <c r="F354" s="200"/>
      <c r="G354" s="201"/>
      <c r="H354" s="202" t="str">
        <f aca="false">IF(C354-C353&gt;0,C354-C353,"")</f>
        <v/>
      </c>
      <c r="I354" s="203" t="str">
        <f aca="false">IF(D354="","",D354-D353)</f>
        <v/>
      </c>
      <c r="J354" s="204" t="str">
        <f aca="false">IF(G354="","",G354-G353)</f>
        <v/>
      </c>
      <c r="K354" s="205" t="str">
        <f aca="false">IF(F354="","",F354/I354*100)</f>
        <v/>
      </c>
      <c r="L354" s="206" t="str">
        <f aca="false">IF(J354="","",F354/J354)</f>
        <v/>
      </c>
      <c r="M354" s="207" t="str">
        <f aca="false">IF(OR(E354="",F354=""),"",F354*E354/100)</f>
        <v/>
      </c>
      <c r="N354" s="208" t="str">
        <f aca="false">IF(M354="","",M354/I354*100)</f>
        <v/>
      </c>
      <c r="O354" s="209" t="str">
        <f aca="false">IF(J354="","",M354/J354)</f>
        <v/>
      </c>
      <c r="P354" s="210" t="str">
        <f aca="false">IF(J354="","",I354/J354)</f>
        <v/>
      </c>
      <c r="Q354" s="211" t="str">
        <f aca="false">IF(OR(I354="",H354=""),"",I354/H354)</f>
        <v/>
      </c>
      <c r="R354" s="214" t="str">
        <f aca="false">IF(Q354="","",Q354*Monatstage)</f>
        <v/>
      </c>
      <c r="S354" s="213" t="str">
        <f aca="false">IF(Q354="","",Q354*Jahrestage)</f>
        <v/>
      </c>
      <c r="T354" s="124"/>
      <c r="U354" s="124"/>
      <c r="V354" s="124"/>
      <c r="W354" s="124"/>
      <c r="X354" s="124"/>
      <c r="Y354" s="124"/>
      <c r="Z354" s="124"/>
      <c r="AA354" s="124"/>
      <c r="AB354" s="124"/>
      <c r="AC354" s="124"/>
      <c r="AD354" s="124"/>
      <c r="AE354" s="124"/>
      <c r="AF354" s="124"/>
    </row>
    <row r="355" customFormat="false" ht="12.75" hidden="false" customHeight="false" outlineLevel="0" collapsed="false">
      <c r="A355" s="196"/>
      <c r="B355" s="197"/>
      <c r="C355" s="198"/>
      <c r="D355" s="199"/>
      <c r="E355" s="199"/>
      <c r="F355" s="200"/>
      <c r="G355" s="201"/>
      <c r="H355" s="202" t="str">
        <f aca="false">IF(C355-C354&gt;0,C355-C354,"")</f>
        <v/>
      </c>
      <c r="I355" s="203" t="str">
        <f aca="false">IF(D355="","",D355-D354)</f>
        <v/>
      </c>
      <c r="J355" s="204" t="str">
        <f aca="false">IF(G355="","",G355-G354)</f>
        <v/>
      </c>
      <c r="K355" s="205" t="str">
        <f aca="false">IF(F355="","",F355/I355*100)</f>
        <v/>
      </c>
      <c r="L355" s="206" t="str">
        <f aca="false">IF(J355="","",F355/J355)</f>
        <v/>
      </c>
      <c r="M355" s="207" t="str">
        <f aca="false">IF(OR(E355="",F355=""),"",F355*E355/100)</f>
        <v/>
      </c>
      <c r="N355" s="208" t="str">
        <f aca="false">IF(M355="","",M355/I355*100)</f>
        <v/>
      </c>
      <c r="O355" s="209" t="str">
        <f aca="false">IF(J355="","",M355/J355)</f>
        <v/>
      </c>
      <c r="P355" s="210" t="str">
        <f aca="false">IF(J355="","",I355/J355)</f>
        <v/>
      </c>
      <c r="Q355" s="211" t="str">
        <f aca="false">IF(OR(I355="",H355=""),"",I355/H355)</f>
        <v/>
      </c>
      <c r="R355" s="214" t="str">
        <f aca="false">IF(Q355="","",Q355*Monatstage)</f>
        <v/>
      </c>
      <c r="S355" s="213" t="str">
        <f aca="false">IF(Q355="","",Q355*Jahrestage)</f>
        <v/>
      </c>
      <c r="T355" s="124"/>
      <c r="U355" s="124"/>
      <c r="V355" s="124"/>
      <c r="W355" s="124"/>
      <c r="X355" s="124"/>
      <c r="Y355" s="124"/>
      <c r="Z355" s="124"/>
      <c r="AA355" s="124"/>
      <c r="AB355" s="124"/>
      <c r="AC355" s="124"/>
      <c r="AD355" s="124"/>
      <c r="AE355" s="124"/>
      <c r="AF355" s="124"/>
    </row>
    <row r="356" customFormat="false" ht="12.75" hidden="false" customHeight="false" outlineLevel="0" collapsed="false">
      <c r="A356" s="196"/>
      <c r="B356" s="197"/>
      <c r="C356" s="198"/>
      <c r="D356" s="199"/>
      <c r="E356" s="199"/>
      <c r="F356" s="200"/>
      <c r="G356" s="201"/>
      <c r="H356" s="202" t="str">
        <f aca="false">IF(C356-C355&gt;0,C356-C355,"")</f>
        <v/>
      </c>
      <c r="I356" s="203" t="str">
        <f aca="false">IF(D356="","",D356-D355)</f>
        <v/>
      </c>
      <c r="J356" s="204" t="str">
        <f aca="false">IF(G356="","",G356-G355)</f>
        <v/>
      </c>
      <c r="K356" s="205" t="str">
        <f aca="false">IF(F356="","",F356/I356*100)</f>
        <v/>
      </c>
      <c r="L356" s="206" t="str">
        <f aca="false">IF(J356="","",F356/J356)</f>
        <v/>
      </c>
      <c r="M356" s="207" t="str">
        <f aca="false">IF(OR(E356="",F356=""),"",F356*E356/100)</f>
        <v/>
      </c>
      <c r="N356" s="208" t="str">
        <f aca="false">IF(M356="","",M356/I356*100)</f>
        <v/>
      </c>
      <c r="O356" s="209" t="str">
        <f aca="false">IF(J356="","",M356/J356)</f>
        <v/>
      </c>
      <c r="P356" s="210" t="str">
        <f aca="false">IF(J356="","",I356/J356)</f>
        <v/>
      </c>
      <c r="Q356" s="211" t="str">
        <f aca="false">IF(OR(I356="",H356=""),"",I356/H356)</f>
        <v/>
      </c>
      <c r="R356" s="214" t="str">
        <f aca="false">IF(Q356="","",Q356*Monatstage)</f>
        <v/>
      </c>
      <c r="S356" s="213" t="str">
        <f aca="false">IF(Q356="","",Q356*Jahrestage)</f>
        <v/>
      </c>
      <c r="T356" s="124"/>
      <c r="U356" s="124"/>
      <c r="V356" s="124"/>
      <c r="W356" s="124"/>
      <c r="X356" s="124"/>
      <c r="Y356" s="124"/>
      <c r="Z356" s="124"/>
      <c r="AA356" s="124"/>
      <c r="AB356" s="124"/>
      <c r="AC356" s="124"/>
      <c r="AD356" s="124"/>
      <c r="AE356" s="124"/>
      <c r="AF356" s="124"/>
    </row>
    <row r="357" customFormat="false" ht="12.75" hidden="false" customHeight="false" outlineLevel="0" collapsed="false">
      <c r="A357" s="196"/>
      <c r="B357" s="197"/>
      <c r="C357" s="198"/>
      <c r="D357" s="199"/>
      <c r="E357" s="199"/>
      <c r="F357" s="200"/>
      <c r="G357" s="201"/>
      <c r="H357" s="202" t="str">
        <f aca="false">IF(C357-C356&gt;0,C357-C356,"")</f>
        <v/>
      </c>
      <c r="I357" s="203" t="str">
        <f aca="false">IF(D357="","",D357-D356)</f>
        <v/>
      </c>
      <c r="J357" s="204" t="str">
        <f aca="false">IF(G357="","",G357-G356)</f>
        <v/>
      </c>
      <c r="K357" s="205" t="str">
        <f aca="false">IF(F357="","",F357/I357*100)</f>
        <v/>
      </c>
      <c r="L357" s="206" t="str">
        <f aca="false">IF(J357="","",F357/J357)</f>
        <v/>
      </c>
      <c r="M357" s="207" t="str">
        <f aca="false">IF(OR(E357="",F357=""),"",F357*E357/100)</f>
        <v/>
      </c>
      <c r="N357" s="208" t="str">
        <f aca="false">IF(M357="","",M357/I357*100)</f>
        <v/>
      </c>
      <c r="O357" s="209" t="str">
        <f aca="false">IF(J357="","",M357/J357)</f>
        <v/>
      </c>
      <c r="P357" s="210" t="str">
        <f aca="false">IF(J357="","",I357/J357)</f>
        <v/>
      </c>
      <c r="Q357" s="211" t="str">
        <f aca="false">IF(OR(I357="",H357=""),"",I357/H357)</f>
        <v/>
      </c>
      <c r="R357" s="214" t="str">
        <f aca="false">IF(Q357="","",Q357*Monatstage)</f>
        <v/>
      </c>
      <c r="S357" s="213" t="str">
        <f aca="false">IF(Q357="","",Q357*Jahrestage)</f>
        <v/>
      </c>
      <c r="T357" s="124"/>
      <c r="U357" s="124"/>
      <c r="V357" s="124"/>
      <c r="W357" s="124"/>
      <c r="X357" s="124"/>
      <c r="Y357" s="124"/>
      <c r="Z357" s="124"/>
      <c r="AA357" s="124"/>
      <c r="AB357" s="124"/>
      <c r="AC357" s="124"/>
      <c r="AD357" s="124"/>
      <c r="AE357" s="124"/>
      <c r="AF357" s="124"/>
    </row>
    <row r="358" customFormat="false" ht="12.75" hidden="false" customHeight="false" outlineLevel="0" collapsed="false">
      <c r="A358" s="196"/>
      <c r="B358" s="197"/>
      <c r="C358" s="198"/>
      <c r="D358" s="199"/>
      <c r="E358" s="199"/>
      <c r="F358" s="200"/>
      <c r="G358" s="201"/>
      <c r="H358" s="202" t="str">
        <f aca="false">IF(C358-C357&gt;0,C358-C357,"")</f>
        <v/>
      </c>
      <c r="I358" s="203" t="str">
        <f aca="false">IF(D358="","",D358-D357)</f>
        <v/>
      </c>
      <c r="J358" s="204" t="str">
        <f aca="false">IF(G358="","",G358-G357)</f>
        <v/>
      </c>
      <c r="K358" s="205" t="str">
        <f aca="false">IF(F358="","",F358/I358*100)</f>
        <v/>
      </c>
      <c r="L358" s="206" t="str">
        <f aca="false">IF(J358="","",F358/J358)</f>
        <v/>
      </c>
      <c r="M358" s="207" t="str">
        <f aca="false">IF(OR(E358="",F358=""),"",F358*E358/100)</f>
        <v/>
      </c>
      <c r="N358" s="208" t="str">
        <f aca="false">IF(M358="","",M358/I358*100)</f>
        <v/>
      </c>
      <c r="O358" s="209" t="str">
        <f aca="false">IF(J358="","",M358/J358)</f>
        <v/>
      </c>
      <c r="P358" s="210" t="str">
        <f aca="false">IF(J358="","",I358/J358)</f>
        <v/>
      </c>
      <c r="Q358" s="211" t="str">
        <f aca="false">IF(OR(I358="",H358=""),"",I358/H358)</f>
        <v/>
      </c>
      <c r="R358" s="214" t="str">
        <f aca="false">IF(Q358="","",Q358*Monatstage)</f>
        <v/>
      </c>
      <c r="S358" s="213" t="str">
        <f aca="false">IF(Q358="","",Q358*Jahrestage)</f>
        <v/>
      </c>
      <c r="T358" s="124"/>
      <c r="U358" s="124"/>
      <c r="V358" s="124"/>
      <c r="W358" s="124"/>
      <c r="X358" s="124"/>
      <c r="Y358" s="124"/>
      <c r="Z358" s="124"/>
      <c r="AA358" s="124"/>
      <c r="AB358" s="124"/>
      <c r="AC358" s="124"/>
      <c r="AD358" s="124"/>
      <c r="AE358" s="124"/>
      <c r="AF358" s="124"/>
    </row>
    <row r="359" customFormat="false" ht="12.75" hidden="false" customHeight="false" outlineLevel="0" collapsed="false">
      <c r="A359" s="196"/>
      <c r="B359" s="197"/>
      <c r="C359" s="198"/>
      <c r="D359" s="199"/>
      <c r="E359" s="199"/>
      <c r="F359" s="200"/>
      <c r="G359" s="201"/>
      <c r="H359" s="202" t="str">
        <f aca="false">IF(C359-C358&gt;0,C359-C358,"")</f>
        <v/>
      </c>
      <c r="I359" s="203" t="str">
        <f aca="false">IF(D359="","",D359-D358)</f>
        <v/>
      </c>
      <c r="J359" s="204" t="str">
        <f aca="false">IF(G359="","",G359-G358)</f>
        <v/>
      </c>
      <c r="K359" s="205" t="str">
        <f aca="false">IF(F359="","",F359/I359*100)</f>
        <v/>
      </c>
      <c r="L359" s="206" t="str">
        <f aca="false">IF(J359="","",F359/J359)</f>
        <v/>
      </c>
      <c r="M359" s="207" t="str">
        <f aca="false">IF(OR(E359="",F359=""),"",F359*E359/100)</f>
        <v/>
      </c>
      <c r="N359" s="208" t="str">
        <f aca="false">IF(M359="","",M359/I359*100)</f>
        <v/>
      </c>
      <c r="O359" s="209" t="str">
        <f aca="false">IF(J359="","",M359/J359)</f>
        <v/>
      </c>
      <c r="P359" s="210" t="str">
        <f aca="false">IF(J359="","",I359/J359)</f>
        <v/>
      </c>
      <c r="Q359" s="211" t="str">
        <f aca="false">IF(OR(I359="",H359=""),"",I359/H359)</f>
        <v/>
      </c>
      <c r="R359" s="214" t="str">
        <f aca="false">IF(Q359="","",Q359*Monatstage)</f>
        <v/>
      </c>
      <c r="S359" s="213" t="str">
        <f aca="false">IF(Q359="","",Q359*Jahrestage)</f>
        <v/>
      </c>
      <c r="T359" s="124"/>
      <c r="U359" s="124"/>
      <c r="V359" s="124"/>
      <c r="W359" s="124"/>
      <c r="X359" s="124"/>
      <c r="Y359" s="124"/>
      <c r="Z359" s="124"/>
      <c r="AA359" s="124"/>
      <c r="AB359" s="124"/>
      <c r="AC359" s="124"/>
      <c r="AD359" s="124"/>
      <c r="AE359" s="124"/>
      <c r="AF359" s="124"/>
    </row>
    <row r="360" customFormat="false" ht="12.75" hidden="false" customHeight="false" outlineLevel="0" collapsed="false">
      <c r="A360" s="196"/>
      <c r="B360" s="197"/>
      <c r="C360" s="198"/>
      <c r="D360" s="199"/>
      <c r="E360" s="199"/>
      <c r="F360" s="200"/>
      <c r="G360" s="201"/>
      <c r="H360" s="202" t="str">
        <f aca="false">IF(C360-C359&gt;0,C360-C359,"")</f>
        <v/>
      </c>
      <c r="I360" s="203" t="str">
        <f aca="false">IF(D360="","",D360-D359)</f>
        <v/>
      </c>
      <c r="J360" s="204" t="str">
        <f aca="false">IF(G360="","",G360-G359)</f>
        <v/>
      </c>
      <c r="K360" s="205" t="str">
        <f aca="false">IF(F360="","",F360/I360*100)</f>
        <v/>
      </c>
      <c r="L360" s="206" t="str">
        <f aca="false">IF(J360="","",F360/J360)</f>
        <v/>
      </c>
      <c r="M360" s="207" t="str">
        <f aca="false">IF(OR(E360="",F360=""),"",F360*E360/100)</f>
        <v/>
      </c>
      <c r="N360" s="208" t="str">
        <f aca="false">IF(M360="","",M360/I360*100)</f>
        <v/>
      </c>
      <c r="O360" s="209" t="str">
        <f aca="false">IF(J360="","",M360/J360)</f>
        <v/>
      </c>
      <c r="P360" s="210" t="str">
        <f aca="false">IF(J360="","",I360/J360)</f>
        <v/>
      </c>
      <c r="Q360" s="211" t="str">
        <f aca="false">IF(OR(I360="",H360=""),"",I360/H360)</f>
        <v/>
      </c>
      <c r="R360" s="214" t="str">
        <f aca="false">IF(Q360="","",Q360*Monatstage)</f>
        <v/>
      </c>
      <c r="S360" s="213" t="str">
        <f aca="false">IF(Q360="","",Q360*Jahrestage)</f>
        <v/>
      </c>
      <c r="T360" s="124"/>
      <c r="U360" s="124"/>
      <c r="V360" s="124"/>
      <c r="W360" s="124"/>
      <c r="X360" s="124"/>
      <c r="Y360" s="124"/>
      <c r="Z360" s="124"/>
      <c r="AA360" s="124"/>
      <c r="AB360" s="124"/>
      <c r="AC360" s="124"/>
      <c r="AD360" s="124"/>
      <c r="AE360" s="124"/>
      <c r="AF360" s="124"/>
    </row>
    <row r="361" customFormat="false" ht="12.75" hidden="false" customHeight="false" outlineLevel="0" collapsed="false">
      <c r="A361" s="196"/>
      <c r="B361" s="197"/>
      <c r="C361" s="198"/>
      <c r="D361" s="199"/>
      <c r="E361" s="199"/>
      <c r="F361" s="200"/>
      <c r="G361" s="201"/>
      <c r="H361" s="202" t="str">
        <f aca="false">IF(C361-C360&gt;0,C361-C360,"")</f>
        <v/>
      </c>
      <c r="I361" s="203" t="str">
        <f aca="false">IF(D361="","",D361-D360)</f>
        <v/>
      </c>
      <c r="J361" s="204" t="str">
        <f aca="false">IF(G361="","",G361-G360)</f>
        <v/>
      </c>
      <c r="K361" s="205" t="str">
        <f aca="false">IF(F361="","",F361/I361*100)</f>
        <v/>
      </c>
      <c r="L361" s="206" t="str">
        <f aca="false">IF(J361="","",F361/J361)</f>
        <v/>
      </c>
      <c r="M361" s="207" t="str">
        <f aca="false">IF(OR(E361="",F361=""),"",F361*E361/100)</f>
        <v/>
      </c>
      <c r="N361" s="208" t="str">
        <f aca="false">IF(M361="","",M361/I361*100)</f>
        <v/>
      </c>
      <c r="O361" s="209" t="str">
        <f aca="false">IF(J361="","",M361/J361)</f>
        <v/>
      </c>
      <c r="P361" s="210" t="str">
        <f aca="false">IF(J361="","",I361/J361)</f>
        <v/>
      </c>
      <c r="Q361" s="211" t="str">
        <f aca="false">IF(OR(I361="",H361=""),"",I361/H361)</f>
        <v/>
      </c>
      <c r="R361" s="214" t="str">
        <f aca="false">IF(Q361="","",Q361*Monatstage)</f>
        <v/>
      </c>
      <c r="S361" s="213" t="str">
        <f aca="false">IF(Q361="","",Q361*Jahrestage)</f>
        <v/>
      </c>
      <c r="T361" s="124"/>
      <c r="U361" s="124"/>
      <c r="V361" s="124"/>
      <c r="W361" s="124"/>
      <c r="X361" s="124"/>
      <c r="Y361" s="124"/>
      <c r="Z361" s="124"/>
      <c r="AA361" s="124"/>
      <c r="AB361" s="124"/>
      <c r="AC361" s="124"/>
      <c r="AD361" s="124"/>
      <c r="AE361" s="124"/>
      <c r="AF361" s="124"/>
    </row>
    <row r="362" customFormat="false" ht="12.75" hidden="false" customHeight="false" outlineLevel="0" collapsed="false">
      <c r="A362" s="196"/>
      <c r="B362" s="197"/>
      <c r="C362" s="198"/>
      <c r="D362" s="199"/>
      <c r="E362" s="199"/>
      <c r="F362" s="200"/>
      <c r="G362" s="201"/>
      <c r="H362" s="202" t="str">
        <f aca="false">IF(C362-C361&gt;0,C362-C361,"")</f>
        <v/>
      </c>
      <c r="I362" s="203" t="str">
        <f aca="false">IF(D362="","",D362-D361)</f>
        <v/>
      </c>
      <c r="J362" s="204" t="str">
        <f aca="false">IF(G362="","",G362-G361)</f>
        <v/>
      </c>
      <c r="K362" s="205" t="str">
        <f aca="false">IF(F362="","",F362/I362*100)</f>
        <v/>
      </c>
      <c r="L362" s="206" t="str">
        <f aca="false">IF(J362="","",F362/J362)</f>
        <v/>
      </c>
      <c r="M362" s="207" t="str">
        <f aca="false">IF(OR(E362="",F362=""),"",F362*E362/100)</f>
        <v/>
      </c>
      <c r="N362" s="208" t="str">
        <f aca="false">IF(M362="","",M362/I362*100)</f>
        <v/>
      </c>
      <c r="O362" s="209" t="str">
        <f aca="false">IF(J362="","",M362/J362)</f>
        <v/>
      </c>
      <c r="P362" s="210" t="str">
        <f aca="false">IF(J362="","",I362/J362)</f>
        <v/>
      </c>
      <c r="Q362" s="211" t="str">
        <f aca="false">IF(OR(I362="",H362=""),"",I362/H362)</f>
        <v/>
      </c>
      <c r="R362" s="214" t="str">
        <f aca="false">IF(Q362="","",Q362*Monatstage)</f>
        <v/>
      </c>
      <c r="S362" s="213" t="str">
        <f aca="false">IF(Q362="","",Q362*Jahrestage)</f>
        <v/>
      </c>
      <c r="T362" s="124"/>
      <c r="U362" s="124"/>
      <c r="V362" s="124"/>
      <c r="W362" s="124"/>
      <c r="X362" s="124"/>
      <c r="Y362" s="124"/>
      <c r="Z362" s="124"/>
      <c r="AA362" s="124"/>
      <c r="AB362" s="124"/>
      <c r="AC362" s="124"/>
      <c r="AD362" s="124"/>
      <c r="AE362" s="124"/>
      <c r="AF362" s="124"/>
    </row>
    <row r="363" customFormat="false" ht="12.75" hidden="false" customHeight="false" outlineLevel="0" collapsed="false">
      <c r="A363" s="196"/>
      <c r="B363" s="197"/>
      <c r="C363" s="198"/>
      <c r="D363" s="199"/>
      <c r="E363" s="199"/>
      <c r="F363" s="200"/>
      <c r="G363" s="201"/>
      <c r="H363" s="202" t="str">
        <f aca="false">IF(C363-C362&gt;0,C363-C362,"")</f>
        <v/>
      </c>
      <c r="I363" s="203" t="str">
        <f aca="false">IF(D363="","",D363-D362)</f>
        <v/>
      </c>
      <c r="J363" s="204" t="str">
        <f aca="false">IF(G363="","",G363-G362)</f>
        <v/>
      </c>
      <c r="K363" s="205" t="str">
        <f aca="false">IF(F363="","",F363/I363*100)</f>
        <v/>
      </c>
      <c r="L363" s="206" t="str">
        <f aca="false">IF(J363="","",F363/J363)</f>
        <v/>
      </c>
      <c r="M363" s="207" t="str">
        <f aca="false">IF(OR(E363="",F363=""),"",F363*E363/100)</f>
        <v/>
      </c>
      <c r="N363" s="208" t="str">
        <f aca="false">IF(M363="","",M363/I363*100)</f>
        <v/>
      </c>
      <c r="O363" s="209" t="str">
        <f aca="false">IF(J363="","",M363/J363)</f>
        <v/>
      </c>
      <c r="P363" s="210" t="str">
        <f aca="false">IF(J363="","",I363/J363)</f>
        <v/>
      </c>
      <c r="Q363" s="211" t="str">
        <f aca="false">IF(OR(I363="",H363=""),"",I363/H363)</f>
        <v/>
      </c>
      <c r="R363" s="214" t="str">
        <f aca="false">IF(Q363="","",Q363*Monatstage)</f>
        <v/>
      </c>
      <c r="S363" s="213" t="str">
        <f aca="false">IF(Q363="","",Q363*Jahrestage)</f>
        <v/>
      </c>
      <c r="T363" s="124"/>
      <c r="U363" s="124"/>
      <c r="V363" s="124"/>
      <c r="W363" s="124"/>
      <c r="X363" s="124"/>
      <c r="Y363" s="124"/>
      <c r="Z363" s="124"/>
      <c r="AA363" s="124"/>
      <c r="AB363" s="124"/>
      <c r="AC363" s="124"/>
      <c r="AD363" s="124"/>
      <c r="AE363" s="124"/>
      <c r="AF363" s="124"/>
    </row>
    <row r="364" customFormat="false" ht="12.75" hidden="false" customHeight="false" outlineLevel="0" collapsed="false">
      <c r="A364" s="196"/>
      <c r="B364" s="197"/>
      <c r="C364" s="198"/>
      <c r="D364" s="199"/>
      <c r="E364" s="199"/>
      <c r="F364" s="200"/>
      <c r="G364" s="201"/>
      <c r="H364" s="202" t="str">
        <f aca="false">IF(C364-C363&gt;0,C364-C363,"")</f>
        <v/>
      </c>
      <c r="I364" s="203" t="str">
        <f aca="false">IF(D364="","",D364-D363)</f>
        <v/>
      </c>
      <c r="J364" s="204" t="str">
        <f aca="false">IF(G364="","",G364-G363)</f>
        <v/>
      </c>
      <c r="K364" s="205" t="str">
        <f aca="false">IF(F364="","",F364/I364*100)</f>
        <v/>
      </c>
      <c r="L364" s="206" t="str">
        <f aca="false">IF(J364="","",F364/J364)</f>
        <v/>
      </c>
      <c r="M364" s="207" t="str">
        <f aca="false">IF(OR(E364="",F364=""),"",F364*E364/100)</f>
        <v/>
      </c>
      <c r="N364" s="208" t="str">
        <f aca="false">IF(M364="","",M364/I364*100)</f>
        <v/>
      </c>
      <c r="O364" s="209" t="str">
        <f aca="false">IF(J364="","",M364/J364)</f>
        <v/>
      </c>
      <c r="P364" s="210" t="str">
        <f aca="false">IF(J364="","",I364/J364)</f>
        <v/>
      </c>
      <c r="Q364" s="211" t="str">
        <f aca="false">IF(OR(I364="",H364=""),"",I364/H364)</f>
        <v/>
      </c>
      <c r="R364" s="214" t="str">
        <f aca="false">IF(Q364="","",Q364*Monatstage)</f>
        <v/>
      </c>
      <c r="S364" s="213" t="str">
        <f aca="false">IF(Q364="","",Q364*Jahrestage)</f>
        <v/>
      </c>
      <c r="T364" s="124"/>
      <c r="U364" s="124"/>
      <c r="V364" s="124"/>
      <c r="W364" s="124"/>
      <c r="X364" s="124"/>
      <c r="Y364" s="124"/>
      <c r="Z364" s="124"/>
      <c r="AA364" s="124"/>
      <c r="AB364" s="124"/>
      <c r="AC364" s="124"/>
      <c r="AD364" s="124"/>
      <c r="AE364" s="124"/>
      <c r="AF364" s="124"/>
    </row>
    <row r="365" customFormat="false" ht="12.75" hidden="false" customHeight="false" outlineLevel="0" collapsed="false">
      <c r="A365" s="196"/>
      <c r="B365" s="197"/>
      <c r="C365" s="198"/>
      <c r="D365" s="199"/>
      <c r="E365" s="199"/>
      <c r="F365" s="200"/>
      <c r="G365" s="201"/>
      <c r="H365" s="202" t="str">
        <f aca="false">IF(C365-C364&gt;0,C365-C364,"")</f>
        <v/>
      </c>
      <c r="I365" s="203" t="str">
        <f aca="false">IF(D365="","",D365-D364)</f>
        <v/>
      </c>
      <c r="J365" s="204" t="str">
        <f aca="false">IF(G365="","",G365-G364)</f>
        <v/>
      </c>
      <c r="K365" s="205" t="str">
        <f aca="false">IF(F365="","",F365/I365*100)</f>
        <v/>
      </c>
      <c r="L365" s="206" t="str">
        <f aca="false">IF(J365="","",F365/J365)</f>
        <v/>
      </c>
      <c r="M365" s="207" t="str">
        <f aca="false">IF(OR(E365="",F365=""),"",F365*E365/100)</f>
        <v/>
      </c>
      <c r="N365" s="208" t="str">
        <f aca="false">IF(M365="","",M365/I365*100)</f>
        <v/>
      </c>
      <c r="O365" s="209" t="str">
        <f aca="false">IF(J365="","",M365/J365)</f>
        <v/>
      </c>
      <c r="P365" s="210" t="str">
        <f aca="false">IF(J365="","",I365/J365)</f>
        <v/>
      </c>
      <c r="Q365" s="211" t="str">
        <f aca="false">IF(OR(I365="",H365=""),"",I365/H365)</f>
        <v/>
      </c>
      <c r="R365" s="214" t="str">
        <f aca="false">IF(Q365="","",Q365*Monatstage)</f>
        <v/>
      </c>
      <c r="S365" s="213" t="str">
        <f aca="false">IF(Q365="","",Q365*Jahrestage)</f>
        <v/>
      </c>
      <c r="T365" s="124"/>
      <c r="U365" s="124"/>
      <c r="V365" s="124"/>
      <c r="W365" s="124"/>
      <c r="X365" s="124"/>
      <c r="Y365" s="124"/>
      <c r="Z365" s="124"/>
      <c r="AA365" s="124"/>
      <c r="AB365" s="124"/>
      <c r="AC365" s="124"/>
      <c r="AD365" s="124"/>
      <c r="AE365" s="124"/>
      <c r="AF365" s="124"/>
    </row>
    <row r="366" customFormat="false" ht="12.75" hidden="false" customHeight="false" outlineLevel="0" collapsed="false">
      <c r="A366" s="196"/>
      <c r="B366" s="197"/>
      <c r="C366" s="198"/>
      <c r="D366" s="199"/>
      <c r="E366" s="199"/>
      <c r="F366" s="200"/>
      <c r="G366" s="201"/>
      <c r="H366" s="202" t="str">
        <f aca="false">IF(C366-C365&gt;0,C366-C365,"")</f>
        <v/>
      </c>
      <c r="I366" s="203" t="str">
        <f aca="false">IF(D366="","",D366-D365)</f>
        <v/>
      </c>
      <c r="J366" s="204" t="str">
        <f aca="false">IF(G366="","",G366-G365)</f>
        <v/>
      </c>
      <c r="K366" s="205" t="str">
        <f aca="false">IF(F366="","",F366/I366*100)</f>
        <v/>
      </c>
      <c r="L366" s="206" t="str">
        <f aca="false">IF(J366="","",F366/J366)</f>
        <v/>
      </c>
      <c r="M366" s="207" t="str">
        <f aca="false">IF(OR(E366="",F366=""),"",F366*E366/100)</f>
        <v/>
      </c>
      <c r="N366" s="208" t="str">
        <f aca="false">IF(M366="","",M366/I366*100)</f>
        <v/>
      </c>
      <c r="O366" s="209" t="str">
        <f aca="false">IF(J366="","",M366/J366)</f>
        <v/>
      </c>
      <c r="P366" s="210" t="str">
        <f aca="false">IF(J366="","",I366/J366)</f>
        <v/>
      </c>
      <c r="Q366" s="211" t="str">
        <f aca="false">IF(OR(I366="",H366=""),"",I366/H366)</f>
        <v/>
      </c>
      <c r="R366" s="214" t="str">
        <f aca="false">IF(Q366="","",Q366*Monatstage)</f>
        <v/>
      </c>
      <c r="S366" s="213" t="str">
        <f aca="false">IF(Q366="","",Q366*Jahrestage)</f>
        <v/>
      </c>
      <c r="T366" s="124"/>
      <c r="U366" s="124"/>
      <c r="V366" s="124"/>
      <c r="W366" s="124"/>
      <c r="X366" s="124"/>
      <c r="Y366" s="124"/>
      <c r="Z366" s="124"/>
      <c r="AA366" s="124"/>
      <c r="AB366" s="124"/>
      <c r="AC366" s="124"/>
      <c r="AD366" s="124"/>
      <c r="AE366" s="124"/>
      <c r="AF366" s="124"/>
    </row>
    <row r="367" customFormat="false" ht="12.75" hidden="false" customHeight="false" outlineLevel="0" collapsed="false">
      <c r="A367" s="196"/>
      <c r="B367" s="197"/>
      <c r="C367" s="198"/>
      <c r="D367" s="199"/>
      <c r="E367" s="199"/>
      <c r="F367" s="200"/>
      <c r="G367" s="201"/>
      <c r="H367" s="202" t="str">
        <f aca="false">IF(C367-C366&gt;0,C367-C366,"")</f>
        <v/>
      </c>
      <c r="I367" s="203" t="str">
        <f aca="false">IF(D367="","",D367-D366)</f>
        <v/>
      </c>
      <c r="J367" s="204" t="str">
        <f aca="false">IF(G367="","",G367-G366)</f>
        <v/>
      </c>
      <c r="K367" s="205" t="str">
        <f aca="false">IF(F367="","",F367/I367*100)</f>
        <v/>
      </c>
      <c r="L367" s="206" t="str">
        <f aca="false">IF(J367="","",F367/J367)</f>
        <v/>
      </c>
      <c r="M367" s="207" t="str">
        <f aca="false">IF(OR(E367="",F367=""),"",F367*E367/100)</f>
        <v/>
      </c>
      <c r="N367" s="208" t="str">
        <f aca="false">IF(M367="","",M367/I367*100)</f>
        <v/>
      </c>
      <c r="O367" s="209" t="str">
        <f aca="false">IF(J367="","",M367/J367)</f>
        <v/>
      </c>
      <c r="P367" s="210" t="str">
        <f aca="false">IF(J367="","",I367/J367)</f>
        <v/>
      </c>
      <c r="Q367" s="211" t="str">
        <f aca="false">IF(OR(I367="",H367=""),"",I367/H367)</f>
        <v/>
      </c>
      <c r="R367" s="214" t="str">
        <f aca="false">IF(Q367="","",Q367*Monatstage)</f>
        <v/>
      </c>
      <c r="S367" s="213" t="str">
        <f aca="false">IF(Q367="","",Q367*Jahrestage)</f>
        <v/>
      </c>
      <c r="T367" s="124"/>
      <c r="U367" s="124"/>
      <c r="V367" s="124"/>
      <c r="W367" s="124"/>
      <c r="X367" s="124"/>
      <c r="Y367" s="124"/>
      <c r="Z367" s="124"/>
      <c r="AA367" s="124"/>
      <c r="AB367" s="124"/>
      <c r="AC367" s="124"/>
      <c r="AD367" s="124"/>
      <c r="AE367" s="124"/>
      <c r="AF367" s="124"/>
    </row>
    <row r="368" customFormat="false" ht="12.75" hidden="false" customHeight="false" outlineLevel="0" collapsed="false">
      <c r="A368" s="196"/>
      <c r="B368" s="197"/>
      <c r="C368" s="198"/>
      <c r="D368" s="199"/>
      <c r="E368" s="199"/>
      <c r="F368" s="200"/>
      <c r="G368" s="201"/>
      <c r="H368" s="202" t="str">
        <f aca="false">IF(C368-C367&gt;0,C368-C367,"")</f>
        <v/>
      </c>
      <c r="I368" s="203" t="str">
        <f aca="false">IF(D368="","",D368-D367)</f>
        <v/>
      </c>
      <c r="J368" s="204" t="str">
        <f aca="false">IF(G368="","",G368-G367)</f>
        <v/>
      </c>
      <c r="K368" s="205" t="str">
        <f aca="false">IF(F368="","",F368/I368*100)</f>
        <v/>
      </c>
      <c r="L368" s="206" t="str">
        <f aca="false">IF(J368="","",F368/J368)</f>
        <v/>
      </c>
      <c r="M368" s="207" t="str">
        <f aca="false">IF(OR(E368="",F368=""),"",F368*E368/100)</f>
        <v/>
      </c>
      <c r="N368" s="208" t="str">
        <f aca="false">IF(M368="","",M368/I368*100)</f>
        <v/>
      </c>
      <c r="O368" s="209" t="str">
        <f aca="false">IF(J368="","",M368/J368)</f>
        <v/>
      </c>
      <c r="P368" s="210" t="str">
        <f aca="false">IF(J368="","",I368/J368)</f>
        <v/>
      </c>
      <c r="Q368" s="211" t="str">
        <f aca="false">IF(OR(I368="",H368=""),"",I368/H368)</f>
        <v/>
      </c>
      <c r="R368" s="214" t="str">
        <f aca="false">IF(Q368="","",Q368*Monatstage)</f>
        <v/>
      </c>
      <c r="S368" s="213" t="str">
        <f aca="false">IF(Q368="","",Q368*Jahrestage)</f>
        <v/>
      </c>
      <c r="T368" s="124"/>
      <c r="U368" s="124"/>
      <c r="V368" s="124"/>
      <c r="W368" s="124"/>
      <c r="X368" s="124"/>
      <c r="Y368" s="124"/>
      <c r="Z368" s="124"/>
      <c r="AA368" s="124"/>
      <c r="AB368" s="124"/>
      <c r="AC368" s="124"/>
      <c r="AD368" s="124"/>
      <c r="AE368" s="124"/>
      <c r="AF368" s="124"/>
    </row>
    <row r="369" customFormat="false" ht="12.75" hidden="false" customHeight="false" outlineLevel="0" collapsed="false">
      <c r="A369" s="196"/>
      <c r="B369" s="197"/>
      <c r="C369" s="198"/>
      <c r="D369" s="199"/>
      <c r="E369" s="199"/>
      <c r="F369" s="200"/>
      <c r="G369" s="201"/>
      <c r="H369" s="202" t="str">
        <f aca="false">IF(C369-C368&gt;0,C369-C368,"")</f>
        <v/>
      </c>
      <c r="I369" s="203" t="str">
        <f aca="false">IF(D369="","",D369-D368)</f>
        <v/>
      </c>
      <c r="J369" s="204" t="str">
        <f aca="false">IF(G369="","",G369-G368)</f>
        <v/>
      </c>
      <c r="K369" s="205" t="str">
        <f aca="false">IF(F369="","",F369/I369*100)</f>
        <v/>
      </c>
      <c r="L369" s="206" t="str">
        <f aca="false">IF(J369="","",F369/J369)</f>
        <v/>
      </c>
      <c r="M369" s="207" t="str">
        <f aca="false">IF(OR(E369="",F369=""),"",F369*E369/100)</f>
        <v/>
      </c>
      <c r="N369" s="208" t="str">
        <f aca="false">IF(M369="","",M369/I369*100)</f>
        <v/>
      </c>
      <c r="O369" s="209" t="str">
        <f aca="false">IF(J369="","",M369/J369)</f>
        <v/>
      </c>
      <c r="P369" s="210" t="str">
        <f aca="false">IF(J369="","",I369/J369)</f>
        <v/>
      </c>
      <c r="Q369" s="211" t="str">
        <f aca="false">IF(OR(I369="",H369=""),"",I369/H369)</f>
        <v/>
      </c>
      <c r="R369" s="214" t="str">
        <f aca="false">IF(Q369="","",Q369*Monatstage)</f>
        <v/>
      </c>
      <c r="S369" s="213" t="str">
        <f aca="false">IF(Q369="","",Q369*Jahrestage)</f>
        <v/>
      </c>
      <c r="T369" s="124"/>
      <c r="U369" s="124"/>
      <c r="V369" s="124"/>
      <c r="W369" s="124"/>
      <c r="X369" s="124"/>
      <c r="Y369" s="124"/>
      <c r="Z369" s="124"/>
      <c r="AA369" s="124"/>
      <c r="AB369" s="124"/>
      <c r="AC369" s="124"/>
      <c r="AD369" s="124"/>
      <c r="AE369" s="124"/>
      <c r="AF369" s="124"/>
    </row>
    <row r="370" customFormat="false" ht="12.75" hidden="false" customHeight="false" outlineLevel="0" collapsed="false">
      <c r="A370" s="196"/>
      <c r="B370" s="197"/>
      <c r="C370" s="198"/>
      <c r="D370" s="199"/>
      <c r="E370" s="199"/>
      <c r="F370" s="200"/>
      <c r="G370" s="201"/>
      <c r="H370" s="202" t="str">
        <f aca="false">IF(C370-C369&gt;0,C370-C369,"")</f>
        <v/>
      </c>
      <c r="I370" s="203" t="str">
        <f aca="false">IF(D370="","",D370-D369)</f>
        <v/>
      </c>
      <c r="J370" s="204" t="str">
        <f aca="false">IF(G370="","",G370-G369)</f>
        <v/>
      </c>
      <c r="K370" s="205" t="str">
        <f aca="false">IF(F370="","",F370/I370*100)</f>
        <v/>
      </c>
      <c r="L370" s="206" t="str">
        <f aca="false">IF(J370="","",F370/J370)</f>
        <v/>
      </c>
      <c r="M370" s="207" t="str">
        <f aca="false">IF(OR(E370="",F370=""),"",F370*E370/100)</f>
        <v/>
      </c>
      <c r="N370" s="208" t="str">
        <f aca="false">IF(M370="","",M370/I370*100)</f>
        <v/>
      </c>
      <c r="O370" s="209" t="str">
        <f aca="false">IF(J370="","",M370/J370)</f>
        <v/>
      </c>
      <c r="P370" s="210" t="str">
        <f aca="false">IF(J370="","",I370/J370)</f>
        <v/>
      </c>
      <c r="Q370" s="211" t="str">
        <f aca="false">IF(OR(I370="",H370=""),"",I370/H370)</f>
        <v/>
      </c>
      <c r="R370" s="214" t="str">
        <f aca="false">IF(Q370="","",Q370*Monatstage)</f>
        <v/>
      </c>
      <c r="S370" s="213" t="str">
        <f aca="false">IF(Q370="","",Q370*Jahrestage)</f>
        <v/>
      </c>
      <c r="T370" s="124"/>
      <c r="U370" s="124"/>
      <c r="V370" s="124"/>
      <c r="W370" s="124"/>
      <c r="X370" s="124"/>
      <c r="Y370" s="124"/>
      <c r="Z370" s="124"/>
      <c r="AA370" s="124"/>
      <c r="AB370" s="124"/>
      <c r="AC370" s="124"/>
      <c r="AD370" s="124"/>
      <c r="AE370" s="124"/>
      <c r="AF370" s="124"/>
    </row>
    <row r="371" customFormat="false" ht="12.75" hidden="false" customHeight="false" outlineLevel="0" collapsed="false">
      <c r="A371" s="196"/>
      <c r="B371" s="197"/>
      <c r="C371" s="198"/>
      <c r="D371" s="199"/>
      <c r="E371" s="199"/>
      <c r="F371" s="200"/>
      <c r="G371" s="201"/>
      <c r="H371" s="202" t="str">
        <f aca="false">IF(C371-C370&gt;0,C371-C370,"")</f>
        <v/>
      </c>
      <c r="I371" s="203" t="str">
        <f aca="false">IF(D371="","",D371-D370)</f>
        <v/>
      </c>
      <c r="J371" s="204" t="str">
        <f aca="false">IF(G371="","",G371-G370)</f>
        <v/>
      </c>
      <c r="K371" s="205" t="str">
        <f aca="false">IF(F371="","",F371/I371*100)</f>
        <v/>
      </c>
      <c r="L371" s="206" t="str">
        <f aca="false">IF(J371="","",F371/J371)</f>
        <v/>
      </c>
      <c r="M371" s="207" t="str">
        <f aca="false">IF(OR(E371="",F371=""),"",F371*E371/100)</f>
        <v/>
      </c>
      <c r="N371" s="208" t="str">
        <f aca="false">IF(M371="","",M371/I371*100)</f>
        <v/>
      </c>
      <c r="O371" s="209" t="str">
        <f aca="false">IF(J371="","",M371/J371)</f>
        <v/>
      </c>
      <c r="P371" s="210" t="str">
        <f aca="false">IF(J371="","",I371/J371)</f>
        <v/>
      </c>
      <c r="Q371" s="211" t="str">
        <f aca="false">IF(OR(I371="",H371=""),"",I371/H371)</f>
        <v/>
      </c>
      <c r="R371" s="214" t="str">
        <f aca="false">IF(Q371="","",Q371*Monatstage)</f>
        <v/>
      </c>
      <c r="S371" s="213" t="str">
        <f aca="false">IF(Q371="","",Q371*Jahrestage)</f>
        <v/>
      </c>
      <c r="T371" s="124"/>
      <c r="U371" s="124"/>
      <c r="V371" s="124"/>
      <c r="W371" s="124"/>
      <c r="X371" s="124"/>
      <c r="Y371" s="124"/>
      <c r="Z371" s="124"/>
      <c r="AA371" s="124"/>
      <c r="AB371" s="124"/>
      <c r="AC371" s="124"/>
      <c r="AD371" s="124"/>
      <c r="AE371" s="124"/>
      <c r="AF371" s="124"/>
    </row>
    <row r="372" customFormat="false" ht="12.75" hidden="false" customHeight="false" outlineLevel="0" collapsed="false">
      <c r="A372" s="196"/>
      <c r="B372" s="197"/>
      <c r="C372" s="198"/>
      <c r="D372" s="199"/>
      <c r="E372" s="199"/>
      <c r="F372" s="200"/>
      <c r="G372" s="201"/>
      <c r="H372" s="202" t="str">
        <f aca="false">IF(C372-C371&gt;0,C372-C371,"")</f>
        <v/>
      </c>
      <c r="I372" s="203" t="str">
        <f aca="false">IF(D372="","",D372-D371)</f>
        <v/>
      </c>
      <c r="J372" s="204" t="str">
        <f aca="false">IF(G372="","",G372-G371)</f>
        <v/>
      </c>
      <c r="K372" s="205" t="str">
        <f aca="false">IF(F372="","",F372/I372*100)</f>
        <v/>
      </c>
      <c r="L372" s="206" t="str">
        <f aca="false">IF(J372="","",F372/J372)</f>
        <v/>
      </c>
      <c r="M372" s="207" t="str">
        <f aca="false">IF(OR(E372="",F372=""),"",F372*E372/100)</f>
        <v/>
      </c>
      <c r="N372" s="208" t="str">
        <f aca="false">IF(M372="","",M372/I372*100)</f>
        <v/>
      </c>
      <c r="O372" s="209" t="str">
        <f aca="false">IF(J372="","",M372/J372)</f>
        <v/>
      </c>
      <c r="P372" s="210" t="str">
        <f aca="false">IF(J372="","",I372/J372)</f>
        <v/>
      </c>
      <c r="Q372" s="211" t="str">
        <f aca="false">IF(OR(I372="",H372=""),"",I372/H372)</f>
        <v/>
      </c>
      <c r="R372" s="214" t="str">
        <f aca="false">IF(Q372="","",Q372*Monatstage)</f>
        <v/>
      </c>
      <c r="S372" s="213" t="str">
        <f aca="false">IF(Q372="","",Q372*Jahrestage)</f>
        <v/>
      </c>
      <c r="T372" s="124"/>
      <c r="U372" s="124"/>
      <c r="V372" s="124"/>
      <c r="W372" s="124"/>
      <c r="X372" s="124"/>
      <c r="Y372" s="124"/>
      <c r="Z372" s="124"/>
      <c r="AA372" s="124"/>
      <c r="AB372" s="124"/>
      <c r="AC372" s="124"/>
      <c r="AD372" s="124"/>
      <c r="AE372" s="124"/>
      <c r="AF372" s="124"/>
    </row>
    <row r="373" customFormat="false" ht="12.75" hidden="false" customHeight="false" outlineLevel="0" collapsed="false">
      <c r="A373" s="196"/>
      <c r="B373" s="197"/>
      <c r="C373" s="198"/>
      <c r="D373" s="199"/>
      <c r="E373" s="199"/>
      <c r="F373" s="200"/>
      <c r="G373" s="201"/>
      <c r="H373" s="202" t="str">
        <f aca="false">IF(C373-C372&gt;0,C373-C372,"")</f>
        <v/>
      </c>
      <c r="I373" s="203" t="str">
        <f aca="false">IF(D373="","",D373-D372)</f>
        <v/>
      </c>
      <c r="J373" s="204" t="str">
        <f aca="false">IF(G373="","",G373-G372)</f>
        <v/>
      </c>
      <c r="K373" s="205" t="str">
        <f aca="false">IF(F373="","",F373/I373*100)</f>
        <v/>
      </c>
      <c r="L373" s="206" t="str">
        <f aca="false">IF(J373="","",F373/J373)</f>
        <v/>
      </c>
      <c r="M373" s="207" t="str">
        <f aca="false">IF(OR(E373="",F373=""),"",F373*E373/100)</f>
        <v/>
      </c>
      <c r="N373" s="208" t="str">
        <f aca="false">IF(M373="","",M373/I373*100)</f>
        <v/>
      </c>
      <c r="O373" s="209" t="str">
        <f aca="false">IF(J373="","",M373/J373)</f>
        <v/>
      </c>
      <c r="P373" s="210" t="str">
        <f aca="false">IF(J373="","",I373/J373)</f>
        <v/>
      </c>
      <c r="Q373" s="211" t="str">
        <f aca="false">IF(OR(I373="",H373=""),"",I373/H373)</f>
        <v/>
      </c>
      <c r="R373" s="214" t="str">
        <f aca="false">IF(Q373="","",Q373*Monatstage)</f>
        <v/>
      </c>
      <c r="S373" s="213" t="str">
        <f aca="false">IF(Q373="","",Q373*Jahrestage)</f>
        <v/>
      </c>
      <c r="T373" s="124"/>
      <c r="U373" s="124"/>
      <c r="V373" s="124"/>
      <c r="W373" s="124"/>
      <c r="X373" s="124"/>
      <c r="Y373" s="124"/>
      <c r="Z373" s="124"/>
      <c r="AA373" s="124"/>
      <c r="AB373" s="124"/>
      <c r="AC373" s="124"/>
      <c r="AD373" s="124"/>
      <c r="AE373" s="124"/>
      <c r="AF373" s="124"/>
    </row>
    <row r="374" customFormat="false" ht="12.75" hidden="false" customHeight="false" outlineLevel="0" collapsed="false">
      <c r="A374" s="196"/>
      <c r="B374" s="197"/>
      <c r="C374" s="198"/>
      <c r="D374" s="199"/>
      <c r="E374" s="199"/>
      <c r="F374" s="200"/>
      <c r="G374" s="201"/>
      <c r="H374" s="202" t="str">
        <f aca="false">IF(C374-C373&gt;0,C374-C373,"")</f>
        <v/>
      </c>
      <c r="I374" s="203" t="str">
        <f aca="false">IF(D374="","",D374-D373)</f>
        <v/>
      </c>
      <c r="J374" s="204" t="str">
        <f aca="false">IF(G374="","",G374-G373)</f>
        <v/>
      </c>
      <c r="K374" s="205" t="str">
        <f aca="false">IF(F374="","",F374/I374*100)</f>
        <v/>
      </c>
      <c r="L374" s="206" t="str">
        <f aca="false">IF(J374="","",F374/J374)</f>
        <v/>
      </c>
      <c r="M374" s="207" t="str">
        <f aca="false">IF(OR(E374="",F374=""),"",F374*E374/100)</f>
        <v/>
      </c>
      <c r="N374" s="208" t="str">
        <f aca="false">IF(M374="","",M374/I374*100)</f>
        <v/>
      </c>
      <c r="O374" s="209" t="str">
        <f aca="false">IF(J374="","",M374/J374)</f>
        <v/>
      </c>
      <c r="P374" s="210" t="str">
        <f aca="false">IF(J374="","",I374/J374)</f>
        <v/>
      </c>
      <c r="Q374" s="211" t="str">
        <f aca="false">IF(OR(I374="",H374=""),"",I374/H374)</f>
        <v/>
      </c>
      <c r="R374" s="214" t="str">
        <f aca="false">IF(Q374="","",Q374*Monatstage)</f>
        <v/>
      </c>
      <c r="S374" s="213" t="str">
        <f aca="false">IF(Q374="","",Q374*Jahrestage)</f>
        <v/>
      </c>
      <c r="T374" s="124"/>
      <c r="U374" s="124"/>
      <c r="V374" s="124"/>
      <c r="W374" s="124"/>
      <c r="X374" s="124"/>
      <c r="Y374" s="124"/>
      <c r="Z374" s="124"/>
      <c r="AA374" s="124"/>
      <c r="AB374" s="124"/>
      <c r="AC374" s="124"/>
      <c r="AD374" s="124"/>
      <c r="AE374" s="124"/>
      <c r="AF374" s="124"/>
    </row>
    <row r="375" customFormat="false" ht="12.75" hidden="false" customHeight="false" outlineLevel="0" collapsed="false">
      <c r="A375" s="196"/>
      <c r="B375" s="197"/>
      <c r="C375" s="198"/>
      <c r="D375" s="199"/>
      <c r="E375" s="199"/>
      <c r="F375" s="200"/>
      <c r="G375" s="201"/>
      <c r="H375" s="202" t="str">
        <f aca="false">IF(C375-C374&gt;0,C375-C374,"")</f>
        <v/>
      </c>
      <c r="I375" s="203" t="str">
        <f aca="false">IF(D375="","",D375-D374)</f>
        <v/>
      </c>
      <c r="J375" s="204" t="str">
        <f aca="false">IF(G375="","",G375-G374)</f>
        <v/>
      </c>
      <c r="K375" s="205" t="str">
        <f aca="false">IF(F375="","",F375/I375*100)</f>
        <v/>
      </c>
      <c r="L375" s="206" t="str">
        <f aca="false">IF(J375="","",F375/J375)</f>
        <v/>
      </c>
      <c r="M375" s="207" t="str">
        <f aca="false">IF(OR(E375="",F375=""),"",F375*E375/100)</f>
        <v/>
      </c>
      <c r="N375" s="208" t="str">
        <f aca="false">IF(M375="","",M375/I375*100)</f>
        <v/>
      </c>
      <c r="O375" s="209" t="str">
        <f aca="false">IF(J375="","",M375/J375)</f>
        <v/>
      </c>
      <c r="P375" s="210" t="str">
        <f aca="false">IF(J375="","",I375/J375)</f>
        <v/>
      </c>
      <c r="Q375" s="211" t="str">
        <f aca="false">IF(OR(I375="",H375=""),"",I375/H375)</f>
        <v/>
      </c>
      <c r="R375" s="214" t="str">
        <f aca="false">IF(Q375="","",Q375*Monatstage)</f>
        <v/>
      </c>
      <c r="S375" s="213" t="str">
        <f aca="false">IF(Q375="","",Q375*Jahrestage)</f>
        <v/>
      </c>
      <c r="T375" s="124"/>
      <c r="U375" s="124"/>
      <c r="V375" s="124"/>
      <c r="W375" s="124"/>
      <c r="X375" s="124"/>
      <c r="Y375" s="124"/>
      <c r="Z375" s="124"/>
      <c r="AA375" s="124"/>
      <c r="AB375" s="124"/>
      <c r="AC375" s="124"/>
      <c r="AD375" s="124"/>
      <c r="AE375" s="124"/>
      <c r="AF375" s="124"/>
    </row>
    <row r="376" customFormat="false" ht="12.75" hidden="false" customHeight="false" outlineLevel="0" collapsed="false">
      <c r="A376" s="196"/>
      <c r="B376" s="197"/>
      <c r="C376" s="198"/>
      <c r="D376" s="199"/>
      <c r="E376" s="199"/>
      <c r="F376" s="200"/>
      <c r="G376" s="201"/>
      <c r="H376" s="202" t="str">
        <f aca="false">IF(C376-C375&gt;0,C376-C375,"")</f>
        <v/>
      </c>
      <c r="I376" s="203" t="str">
        <f aca="false">IF(D376="","",D376-D375)</f>
        <v/>
      </c>
      <c r="J376" s="204" t="str">
        <f aca="false">IF(G376="","",G376-G375)</f>
        <v/>
      </c>
      <c r="K376" s="205" t="str">
        <f aca="false">IF(F376="","",F376/I376*100)</f>
        <v/>
      </c>
      <c r="L376" s="206" t="str">
        <f aca="false">IF(J376="","",F376/J376)</f>
        <v/>
      </c>
      <c r="M376" s="207" t="str">
        <f aca="false">IF(OR(E376="",F376=""),"",F376*E376/100)</f>
        <v/>
      </c>
      <c r="N376" s="208" t="str">
        <f aca="false">IF(M376="","",M376/I376*100)</f>
        <v/>
      </c>
      <c r="O376" s="209" t="str">
        <f aca="false">IF(J376="","",M376/J376)</f>
        <v/>
      </c>
      <c r="P376" s="210" t="str">
        <f aca="false">IF(J376="","",I376/J376)</f>
        <v/>
      </c>
      <c r="Q376" s="211" t="str">
        <f aca="false">IF(OR(I376="",H376=""),"",I376/H376)</f>
        <v/>
      </c>
      <c r="R376" s="214" t="str">
        <f aca="false">IF(Q376="","",Q376*Monatstage)</f>
        <v/>
      </c>
      <c r="S376" s="213" t="str">
        <f aca="false">IF(Q376="","",Q376*Jahrestage)</f>
        <v/>
      </c>
      <c r="T376" s="124"/>
      <c r="U376" s="124"/>
      <c r="V376" s="124"/>
      <c r="W376" s="124"/>
      <c r="X376" s="124"/>
      <c r="Y376" s="124"/>
      <c r="Z376" s="124"/>
      <c r="AA376" s="124"/>
      <c r="AB376" s="124"/>
      <c r="AC376" s="124"/>
      <c r="AD376" s="124"/>
      <c r="AE376" s="124"/>
      <c r="AF376" s="124"/>
    </row>
    <row r="377" customFormat="false" ht="12.75" hidden="false" customHeight="false" outlineLevel="0" collapsed="false">
      <c r="A377" s="196"/>
      <c r="B377" s="197"/>
      <c r="C377" s="198"/>
      <c r="D377" s="199"/>
      <c r="E377" s="199"/>
      <c r="F377" s="200"/>
      <c r="G377" s="201"/>
      <c r="H377" s="202" t="str">
        <f aca="false">IF(C377-C376&gt;0,C377-C376,"")</f>
        <v/>
      </c>
      <c r="I377" s="203" t="str">
        <f aca="false">IF(D377="","",D377-D376)</f>
        <v/>
      </c>
      <c r="J377" s="204" t="str">
        <f aca="false">IF(G377="","",G377-G376)</f>
        <v/>
      </c>
      <c r="K377" s="205" t="str">
        <f aca="false">IF(F377="","",F377/I377*100)</f>
        <v/>
      </c>
      <c r="L377" s="206" t="str">
        <f aca="false">IF(J377="","",F377/J377)</f>
        <v/>
      </c>
      <c r="M377" s="207" t="str">
        <f aca="false">IF(OR(E377="",F377=""),"",F377*E377/100)</f>
        <v/>
      </c>
      <c r="N377" s="208" t="str">
        <f aca="false">IF(M377="","",M377/I377*100)</f>
        <v/>
      </c>
      <c r="O377" s="209" t="str">
        <f aca="false">IF(J377="","",M377/J377)</f>
        <v/>
      </c>
      <c r="P377" s="210" t="str">
        <f aca="false">IF(J377="","",I377/J377)</f>
        <v/>
      </c>
      <c r="Q377" s="211" t="str">
        <f aca="false">IF(OR(I377="",H377=""),"",I377/H377)</f>
        <v/>
      </c>
      <c r="R377" s="214" t="str">
        <f aca="false">IF(Q377="","",Q377*Monatstage)</f>
        <v/>
      </c>
      <c r="S377" s="213" t="str">
        <f aca="false">IF(Q377="","",Q377*Jahrestage)</f>
        <v/>
      </c>
      <c r="T377" s="124"/>
      <c r="U377" s="124"/>
      <c r="V377" s="124"/>
      <c r="W377" s="124"/>
      <c r="X377" s="124"/>
      <c r="Y377" s="124"/>
      <c r="Z377" s="124"/>
      <c r="AA377" s="124"/>
      <c r="AB377" s="124"/>
      <c r="AC377" s="124"/>
      <c r="AD377" s="124"/>
      <c r="AE377" s="124"/>
      <c r="AF377" s="124"/>
    </row>
    <row r="378" customFormat="false" ht="12.75" hidden="false" customHeight="false" outlineLevel="0" collapsed="false">
      <c r="A378" s="196"/>
      <c r="B378" s="197"/>
      <c r="C378" s="198"/>
      <c r="D378" s="199"/>
      <c r="E378" s="199"/>
      <c r="F378" s="200"/>
      <c r="G378" s="201"/>
      <c r="H378" s="202" t="str">
        <f aca="false">IF(C378-C377&gt;0,C378-C377,"")</f>
        <v/>
      </c>
      <c r="I378" s="203" t="str">
        <f aca="false">IF(D378="","",D378-D377)</f>
        <v/>
      </c>
      <c r="J378" s="204" t="str">
        <f aca="false">IF(G378="","",G378-G377)</f>
        <v/>
      </c>
      <c r="K378" s="205" t="str">
        <f aca="false">IF(F378="","",F378/I378*100)</f>
        <v/>
      </c>
      <c r="L378" s="206" t="str">
        <f aca="false">IF(J378="","",F378/J378)</f>
        <v/>
      </c>
      <c r="M378" s="207" t="str">
        <f aca="false">IF(OR(E378="",F378=""),"",F378*E378/100)</f>
        <v/>
      </c>
      <c r="N378" s="208" t="str">
        <f aca="false">IF(M378="","",M378/I378*100)</f>
        <v/>
      </c>
      <c r="O378" s="209" t="str">
        <f aca="false">IF(J378="","",M378/J378)</f>
        <v/>
      </c>
      <c r="P378" s="210" t="str">
        <f aca="false">IF(J378="","",I378/J378)</f>
        <v/>
      </c>
      <c r="Q378" s="211" t="str">
        <f aca="false">IF(OR(I378="",H378=""),"",I378/H378)</f>
        <v/>
      </c>
      <c r="R378" s="214" t="str">
        <f aca="false">IF(Q378="","",Q378*Monatstage)</f>
        <v/>
      </c>
      <c r="S378" s="213" t="str">
        <f aca="false">IF(Q378="","",Q378*Jahrestage)</f>
        <v/>
      </c>
      <c r="T378" s="124"/>
      <c r="U378" s="124"/>
      <c r="V378" s="124"/>
      <c r="W378" s="124"/>
      <c r="X378" s="124"/>
      <c r="Y378" s="124"/>
      <c r="Z378" s="124"/>
      <c r="AA378" s="124"/>
      <c r="AB378" s="124"/>
      <c r="AC378" s="124"/>
      <c r="AD378" s="124"/>
      <c r="AE378" s="124"/>
      <c r="AF378" s="124"/>
    </row>
    <row r="379" customFormat="false" ht="12.75" hidden="false" customHeight="false" outlineLevel="0" collapsed="false">
      <c r="A379" s="196"/>
      <c r="B379" s="197"/>
      <c r="C379" s="198"/>
      <c r="D379" s="199"/>
      <c r="E379" s="199"/>
      <c r="F379" s="200"/>
      <c r="G379" s="201"/>
      <c r="H379" s="202" t="str">
        <f aca="false">IF(C379-C378&gt;0,C379-C378,"")</f>
        <v/>
      </c>
      <c r="I379" s="203" t="str">
        <f aca="false">IF(D379="","",D379-D378)</f>
        <v/>
      </c>
      <c r="J379" s="204" t="str">
        <f aca="false">IF(G379="","",G379-G378)</f>
        <v/>
      </c>
      <c r="K379" s="205" t="str">
        <f aca="false">IF(F379="","",F379/I379*100)</f>
        <v/>
      </c>
      <c r="L379" s="206" t="str">
        <f aca="false">IF(J379="","",F379/J379)</f>
        <v/>
      </c>
      <c r="M379" s="207" t="str">
        <f aca="false">IF(OR(E379="",F379=""),"",F379*E379/100)</f>
        <v/>
      </c>
      <c r="N379" s="208" t="str">
        <f aca="false">IF(M379="","",M379/I379*100)</f>
        <v/>
      </c>
      <c r="O379" s="209" t="str">
        <f aca="false">IF(J379="","",M379/J379)</f>
        <v/>
      </c>
      <c r="P379" s="210" t="str">
        <f aca="false">IF(J379="","",I379/J379)</f>
        <v/>
      </c>
      <c r="Q379" s="211" t="str">
        <f aca="false">IF(OR(I379="",H379=""),"",I379/H379)</f>
        <v/>
      </c>
      <c r="R379" s="214" t="str">
        <f aca="false">IF(Q379="","",Q379*Monatstage)</f>
        <v/>
      </c>
      <c r="S379" s="213" t="str">
        <f aca="false">IF(Q379="","",Q379*Jahrestage)</f>
        <v/>
      </c>
      <c r="T379" s="124"/>
      <c r="U379" s="124"/>
      <c r="V379" s="124"/>
      <c r="W379" s="124"/>
      <c r="X379" s="124"/>
      <c r="Y379" s="124"/>
      <c r="Z379" s="124"/>
      <c r="AA379" s="124"/>
      <c r="AB379" s="124"/>
      <c r="AC379" s="124"/>
      <c r="AD379" s="124"/>
      <c r="AE379" s="124"/>
      <c r="AF379" s="124"/>
    </row>
    <row r="380" customFormat="false" ht="12.75" hidden="false" customHeight="false" outlineLevel="0" collapsed="false">
      <c r="A380" s="196"/>
      <c r="B380" s="197"/>
      <c r="C380" s="198"/>
      <c r="D380" s="199"/>
      <c r="E380" s="199"/>
      <c r="F380" s="200"/>
      <c r="G380" s="201"/>
      <c r="H380" s="202" t="str">
        <f aca="false">IF(C380-C379&gt;0,C380-C379,"")</f>
        <v/>
      </c>
      <c r="I380" s="203" t="str">
        <f aca="false">IF(D380="","",D380-D379)</f>
        <v/>
      </c>
      <c r="J380" s="204" t="str">
        <f aca="false">IF(G380="","",G380-G379)</f>
        <v/>
      </c>
      <c r="K380" s="205" t="str">
        <f aca="false">IF(F380="","",F380/I380*100)</f>
        <v/>
      </c>
      <c r="L380" s="206" t="str">
        <f aca="false">IF(J380="","",F380/J380)</f>
        <v/>
      </c>
      <c r="M380" s="207" t="str">
        <f aca="false">IF(OR(E380="",F380=""),"",F380*E380/100)</f>
        <v/>
      </c>
      <c r="N380" s="208" t="str">
        <f aca="false">IF(M380="","",M380/I380*100)</f>
        <v/>
      </c>
      <c r="O380" s="209" t="str">
        <f aca="false">IF(J380="","",M380/J380)</f>
        <v/>
      </c>
      <c r="P380" s="210" t="str">
        <f aca="false">IF(J380="","",I380/J380)</f>
        <v/>
      </c>
      <c r="Q380" s="211" t="str">
        <f aca="false">IF(OR(I380="",H380=""),"",I380/H380)</f>
        <v/>
      </c>
      <c r="R380" s="214" t="str">
        <f aca="false">IF(Q380="","",Q380*Monatstage)</f>
        <v/>
      </c>
      <c r="S380" s="213" t="str">
        <f aca="false">IF(Q380="","",Q380*Jahrestage)</f>
        <v/>
      </c>
      <c r="T380" s="124"/>
      <c r="U380" s="124"/>
      <c r="V380" s="124"/>
      <c r="W380" s="124"/>
      <c r="X380" s="124"/>
      <c r="Y380" s="124"/>
      <c r="Z380" s="124"/>
      <c r="AA380" s="124"/>
      <c r="AB380" s="124"/>
      <c r="AC380" s="124"/>
      <c r="AD380" s="124"/>
      <c r="AE380" s="124"/>
      <c r="AF380" s="124"/>
    </row>
    <row r="381" customFormat="false" ht="12.75" hidden="false" customHeight="false" outlineLevel="0" collapsed="false">
      <c r="A381" s="196"/>
      <c r="B381" s="197"/>
      <c r="C381" s="198"/>
      <c r="D381" s="199"/>
      <c r="E381" s="199"/>
      <c r="F381" s="200"/>
      <c r="G381" s="201"/>
      <c r="H381" s="202" t="str">
        <f aca="false">IF(C381-C380&gt;0,C381-C380,"")</f>
        <v/>
      </c>
      <c r="I381" s="203" t="str">
        <f aca="false">IF(D381="","",D381-D380)</f>
        <v/>
      </c>
      <c r="J381" s="204" t="str">
        <f aca="false">IF(G381="","",G381-G380)</f>
        <v/>
      </c>
      <c r="K381" s="205" t="str">
        <f aca="false">IF(F381="","",F381/I381*100)</f>
        <v/>
      </c>
      <c r="L381" s="206" t="str">
        <f aca="false">IF(J381="","",F381/J381)</f>
        <v/>
      </c>
      <c r="M381" s="207" t="str">
        <f aca="false">IF(OR(E381="",F381=""),"",F381*E381/100)</f>
        <v/>
      </c>
      <c r="N381" s="208" t="str">
        <f aca="false">IF(M381="","",M381/I381*100)</f>
        <v/>
      </c>
      <c r="O381" s="209" t="str">
        <f aca="false">IF(J381="","",M381/J381)</f>
        <v/>
      </c>
      <c r="P381" s="210" t="str">
        <f aca="false">IF(J381="","",I381/J381)</f>
        <v/>
      </c>
      <c r="Q381" s="211" t="str">
        <f aca="false">IF(OR(I381="",H381=""),"",I381/H381)</f>
        <v/>
      </c>
      <c r="R381" s="214" t="str">
        <f aca="false">IF(Q381="","",Q381*Monatstage)</f>
        <v/>
      </c>
      <c r="S381" s="213" t="str">
        <f aca="false">IF(Q381="","",Q381*Jahrestage)</f>
        <v/>
      </c>
      <c r="T381" s="124"/>
      <c r="U381" s="124"/>
      <c r="V381" s="124"/>
      <c r="W381" s="124"/>
      <c r="X381" s="124"/>
      <c r="Y381" s="124"/>
      <c r="Z381" s="124"/>
      <c r="AA381" s="124"/>
      <c r="AB381" s="124"/>
      <c r="AC381" s="124"/>
      <c r="AD381" s="124"/>
      <c r="AE381" s="124"/>
      <c r="AF381" s="124"/>
    </row>
    <row r="382" customFormat="false" ht="12.75" hidden="false" customHeight="false" outlineLevel="0" collapsed="false">
      <c r="A382" s="196"/>
      <c r="B382" s="197"/>
      <c r="C382" s="198"/>
      <c r="D382" s="199"/>
      <c r="E382" s="199"/>
      <c r="F382" s="200"/>
      <c r="G382" s="201"/>
      <c r="H382" s="202" t="str">
        <f aca="false">IF(C382-C381&gt;0,C382-C381,"")</f>
        <v/>
      </c>
      <c r="I382" s="203" t="str">
        <f aca="false">IF(D382="","",D382-D381)</f>
        <v/>
      </c>
      <c r="J382" s="204" t="str">
        <f aca="false">IF(G382="","",G382-G381)</f>
        <v/>
      </c>
      <c r="K382" s="205" t="str">
        <f aca="false">IF(F382="","",F382/I382*100)</f>
        <v/>
      </c>
      <c r="L382" s="206" t="str">
        <f aca="false">IF(J382="","",F382/J382)</f>
        <v/>
      </c>
      <c r="M382" s="207" t="str">
        <f aca="false">IF(OR(E382="",F382=""),"",F382*E382/100)</f>
        <v/>
      </c>
      <c r="N382" s="208" t="str">
        <f aca="false">IF(M382="","",M382/I382*100)</f>
        <v/>
      </c>
      <c r="O382" s="209" t="str">
        <f aca="false">IF(J382="","",M382/J382)</f>
        <v/>
      </c>
      <c r="P382" s="210" t="str">
        <f aca="false">IF(J382="","",I382/J382)</f>
        <v/>
      </c>
      <c r="Q382" s="211" t="str">
        <f aca="false">IF(OR(I382="",H382=""),"",I382/H382)</f>
        <v/>
      </c>
      <c r="R382" s="214" t="str">
        <f aca="false">IF(Q382="","",Q382*Monatstage)</f>
        <v/>
      </c>
      <c r="S382" s="213" t="str">
        <f aca="false">IF(Q382="","",Q382*Jahrestage)</f>
        <v/>
      </c>
      <c r="T382" s="124"/>
      <c r="U382" s="124"/>
      <c r="V382" s="124"/>
      <c r="W382" s="124"/>
      <c r="X382" s="124"/>
      <c r="Y382" s="124"/>
      <c r="Z382" s="124"/>
      <c r="AA382" s="124"/>
      <c r="AB382" s="124"/>
      <c r="AC382" s="124"/>
      <c r="AD382" s="124"/>
      <c r="AE382" s="124"/>
      <c r="AF382" s="124"/>
    </row>
    <row r="383" customFormat="false" ht="12.75" hidden="false" customHeight="false" outlineLevel="0" collapsed="false">
      <c r="A383" s="196"/>
      <c r="B383" s="197"/>
      <c r="C383" s="198"/>
      <c r="D383" s="199"/>
      <c r="E383" s="199"/>
      <c r="F383" s="200"/>
      <c r="G383" s="201"/>
      <c r="H383" s="202" t="str">
        <f aca="false">IF(C383-C382&gt;0,C383-C382,"")</f>
        <v/>
      </c>
      <c r="I383" s="203" t="str">
        <f aca="false">IF(D383="","",D383-D382)</f>
        <v/>
      </c>
      <c r="J383" s="204" t="str">
        <f aca="false">IF(G383="","",G383-G382)</f>
        <v/>
      </c>
      <c r="K383" s="205" t="str">
        <f aca="false">IF(F383="","",F383/I383*100)</f>
        <v/>
      </c>
      <c r="L383" s="206" t="str">
        <f aca="false">IF(J383="","",F383/J383)</f>
        <v/>
      </c>
      <c r="M383" s="207" t="str">
        <f aca="false">IF(OR(E383="",F383=""),"",F383*E383/100)</f>
        <v/>
      </c>
      <c r="N383" s="208" t="str">
        <f aca="false">IF(M383="","",M383/I383*100)</f>
        <v/>
      </c>
      <c r="O383" s="209" t="str">
        <f aca="false">IF(J383="","",M383/J383)</f>
        <v/>
      </c>
      <c r="P383" s="210" t="str">
        <f aca="false">IF(J383="","",I383/J383)</f>
        <v/>
      </c>
      <c r="Q383" s="211" t="str">
        <f aca="false">IF(OR(I383="",H383=""),"",I383/H383)</f>
        <v/>
      </c>
      <c r="R383" s="214" t="str">
        <f aca="false">IF(Q383="","",Q383*Monatstage)</f>
        <v/>
      </c>
      <c r="S383" s="213" t="str">
        <f aca="false">IF(Q383="","",Q383*Jahrestage)</f>
        <v/>
      </c>
      <c r="T383" s="124"/>
      <c r="U383" s="124"/>
      <c r="V383" s="124"/>
      <c r="W383" s="124"/>
      <c r="X383" s="124"/>
      <c r="Y383" s="124"/>
      <c r="Z383" s="124"/>
      <c r="AA383" s="124"/>
      <c r="AB383" s="124"/>
      <c r="AC383" s="124"/>
      <c r="AD383" s="124"/>
      <c r="AE383" s="124"/>
      <c r="AF383" s="124"/>
    </row>
    <row r="384" customFormat="false" ht="12.75" hidden="false" customHeight="false" outlineLevel="0" collapsed="false">
      <c r="A384" s="196"/>
      <c r="B384" s="197"/>
      <c r="C384" s="198"/>
      <c r="D384" s="199"/>
      <c r="E384" s="199"/>
      <c r="F384" s="200"/>
      <c r="G384" s="201"/>
      <c r="H384" s="202" t="str">
        <f aca="false">IF(C384-C383&gt;0,C384-C383,"")</f>
        <v/>
      </c>
      <c r="I384" s="203" t="str">
        <f aca="false">IF(D384="","",D384-D383)</f>
        <v/>
      </c>
      <c r="J384" s="204" t="str">
        <f aca="false">IF(G384="","",G384-G383)</f>
        <v/>
      </c>
      <c r="K384" s="205" t="str">
        <f aca="false">IF(F384="","",F384/I384*100)</f>
        <v/>
      </c>
      <c r="L384" s="206" t="str">
        <f aca="false">IF(J384="","",F384/J384)</f>
        <v/>
      </c>
      <c r="M384" s="207" t="str">
        <f aca="false">IF(OR(E384="",F384=""),"",F384*E384/100)</f>
        <v/>
      </c>
      <c r="N384" s="208" t="str">
        <f aca="false">IF(M384="","",M384/I384*100)</f>
        <v/>
      </c>
      <c r="O384" s="209" t="str">
        <f aca="false">IF(J384="","",M384/J384)</f>
        <v/>
      </c>
      <c r="P384" s="210" t="str">
        <f aca="false">IF(J384="","",I384/J384)</f>
        <v/>
      </c>
      <c r="Q384" s="211" t="str">
        <f aca="false">IF(OR(I384="",H384=""),"",I384/H384)</f>
        <v/>
      </c>
      <c r="R384" s="214" t="str">
        <f aca="false">IF(Q384="","",Q384*Monatstage)</f>
        <v/>
      </c>
      <c r="S384" s="213" t="str">
        <f aca="false">IF(Q384="","",Q384*Jahrestage)</f>
        <v/>
      </c>
      <c r="T384" s="124"/>
      <c r="U384" s="124"/>
      <c r="V384" s="124"/>
      <c r="W384" s="124"/>
      <c r="X384" s="124"/>
      <c r="Y384" s="124"/>
      <c r="Z384" s="124"/>
      <c r="AA384" s="124"/>
      <c r="AB384" s="124"/>
      <c r="AC384" s="124"/>
      <c r="AD384" s="124"/>
      <c r="AE384" s="124"/>
      <c r="AF384" s="124"/>
    </row>
    <row r="385" customFormat="false" ht="12.75" hidden="false" customHeight="false" outlineLevel="0" collapsed="false">
      <c r="A385" s="196"/>
      <c r="B385" s="197"/>
      <c r="C385" s="198"/>
      <c r="D385" s="199"/>
      <c r="E385" s="199"/>
      <c r="F385" s="200"/>
      <c r="G385" s="201"/>
      <c r="H385" s="202" t="str">
        <f aca="false">IF(C385-C384&gt;0,C385-C384,"")</f>
        <v/>
      </c>
      <c r="I385" s="203" t="str">
        <f aca="false">IF(D385="","",D385-D384)</f>
        <v/>
      </c>
      <c r="J385" s="204" t="str">
        <f aca="false">IF(G385="","",G385-G384)</f>
        <v/>
      </c>
      <c r="K385" s="205" t="str">
        <f aca="false">IF(F385="","",F385/I385*100)</f>
        <v/>
      </c>
      <c r="L385" s="206" t="str">
        <f aca="false">IF(J385="","",F385/J385)</f>
        <v/>
      </c>
      <c r="M385" s="207" t="str">
        <f aca="false">IF(OR(E385="",F385=""),"",F385*E385/100)</f>
        <v/>
      </c>
      <c r="N385" s="208" t="str">
        <f aca="false">IF(M385="","",M385/I385*100)</f>
        <v/>
      </c>
      <c r="O385" s="209" t="str">
        <f aca="false">IF(J385="","",M385/J385)</f>
        <v/>
      </c>
      <c r="P385" s="210" t="str">
        <f aca="false">IF(J385="","",I385/J385)</f>
        <v/>
      </c>
      <c r="Q385" s="211" t="str">
        <f aca="false">IF(OR(I385="",H385=""),"",I385/H385)</f>
        <v/>
      </c>
      <c r="R385" s="214" t="str">
        <f aca="false">IF(Q385="","",Q385*Monatstage)</f>
        <v/>
      </c>
      <c r="S385" s="213" t="str">
        <f aca="false">IF(Q385="","",Q385*Jahrestage)</f>
        <v/>
      </c>
      <c r="T385" s="124"/>
      <c r="U385" s="124"/>
      <c r="V385" s="124"/>
      <c r="W385" s="124"/>
      <c r="X385" s="124"/>
      <c r="Y385" s="124"/>
      <c r="Z385" s="124"/>
      <c r="AA385" s="124"/>
      <c r="AB385" s="124"/>
      <c r="AC385" s="124"/>
      <c r="AD385" s="124"/>
      <c r="AE385" s="124"/>
      <c r="AF385" s="124"/>
    </row>
    <row r="386" customFormat="false" ht="12.75" hidden="false" customHeight="false" outlineLevel="0" collapsed="false">
      <c r="A386" s="196"/>
      <c r="B386" s="197"/>
      <c r="C386" s="198"/>
      <c r="D386" s="199"/>
      <c r="E386" s="199"/>
      <c r="F386" s="200"/>
      <c r="G386" s="201"/>
      <c r="H386" s="202" t="str">
        <f aca="false">IF(C386-C385&gt;0,C386-C385,"")</f>
        <v/>
      </c>
      <c r="I386" s="203" t="str">
        <f aca="false">IF(D386="","",D386-D385)</f>
        <v/>
      </c>
      <c r="J386" s="204" t="str">
        <f aca="false">IF(G386="","",G386-G385)</f>
        <v/>
      </c>
      <c r="K386" s="205" t="str">
        <f aca="false">IF(F386="","",F386/I386*100)</f>
        <v/>
      </c>
      <c r="L386" s="206" t="str">
        <f aca="false">IF(J386="","",F386/J386)</f>
        <v/>
      </c>
      <c r="M386" s="207" t="str">
        <f aca="false">IF(OR(E386="",F386=""),"",F386*E386/100)</f>
        <v/>
      </c>
      <c r="N386" s="208" t="str">
        <f aca="false">IF(M386="","",M386/I386*100)</f>
        <v/>
      </c>
      <c r="O386" s="209" t="str">
        <f aca="false">IF(J386="","",M386/J386)</f>
        <v/>
      </c>
      <c r="P386" s="210" t="str">
        <f aca="false">IF(J386="","",I386/J386)</f>
        <v/>
      </c>
      <c r="Q386" s="211" t="str">
        <f aca="false">IF(OR(I386="",H386=""),"",I386/H386)</f>
        <v/>
      </c>
      <c r="R386" s="214" t="str">
        <f aca="false">IF(Q386="","",Q386*Monatstage)</f>
        <v/>
      </c>
      <c r="S386" s="213" t="str">
        <f aca="false">IF(Q386="","",Q386*Jahrestage)</f>
        <v/>
      </c>
      <c r="T386" s="124"/>
      <c r="U386" s="124"/>
      <c r="V386" s="124"/>
      <c r="W386" s="124"/>
      <c r="X386" s="124"/>
      <c r="Y386" s="124"/>
      <c r="Z386" s="124"/>
      <c r="AA386" s="124"/>
      <c r="AB386" s="124"/>
      <c r="AC386" s="124"/>
      <c r="AD386" s="124"/>
      <c r="AE386" s="124"/>
      <c r="AF386" s="124"/>
    </row>
    <row r="387" customFormat="false" ht="12.75" hidden="false" customHeight="false" outlineLevel="0" collapsed="false">
      <c r="A387" s="196"/>
      <c r="B387" s="197"/>
      <c r="C387" s="198"/>
      <c r="D387" s="199"/>
      <c r="E387" s="199"/>
      <c r="F387" s="200"/>
      <c r="G387" s="201"/>
      <c r="H387" s="202" t="str">
        <f aca="false">IF(C387-C386&gt;0,C387-C386,"")</f>
        <v/>
      </c>
      <c r="I387" s="203" t="str">
        <f aca="false">IF(D387="","",D387-D386)</f>
        <v/>
      </c>
      <c r="J387" s="204" t="str">
        <f aca="false">IF(G387="","",G387-G386)</f>
        <v/>
      </c>
      <c r="K387" s="205" t="str">
        <f aca="false">IF(F387="","",F387/I387*100)</f>
        <v/>
      </c>
      <c r="L387" s="206" t="str">
        <f aca="false">IF(J387="","",F387/J387)</f>
        <v/>
      </c>
      <c r="M387" s="207" t="str">
        <f aca="false">IF(OR(E387="",F387=""),"",F387*E387/100)</f>
        <v/>
      </c>
      <c r="N387" s="208" t="str">
        <f aca="false">IF(M387="","",M387/I387*100)</f>
        <v/>
      </c>
      <c r="O387" s="209" t="str">
        <f aca="false">IF(J387="","",M387/J387)</f>
        <v/>
      </c>
      <c r="P387" s="210" t="str">
        <f aca="false">IF(J387="","",I387/J387)</f>
        <v/>
      </c>
      <c r="Q387" s="211" t="str">
        <f aca="false">IF(OR(I387="",H387=""),"",I387/H387)</f>
        <v/>
      </c>
      <c r="R387" s="214" t="str">
        <f aca="false">IF(Q387="","",Q387*Monatstage)</f>
        <v/>
      </c>
      <c r="S387" s="213" t="str">
        <f aca="false">IF(Q387="","",Q387*Jahrestage)</f>
        <v/>
      </c>
      <c r="T387" s="124"/>
      <c r="U387" s="124"/>
      <c r="V387" s="124"/>
      <c r="W387" s="124"/>
      <c r="X387" s="124"/>
      <c r="Y387" s="124"/>
      <c r="Z387" s="124"/>
      <c r="AA387" s="124"/>
      <c r="AB387" s="124"/>
      <c r="AC387" s="124"/>
      <c r="AD387" s="124"/>
      <c r="AE387" s="124"/>
      <c r="AF387" s="124"/>
    </row>
    <row r="388" customFormat="false" ht="12.75" hidden="false" customHeight="false" outlineLevel="0" collapsed="false">
      <c r="A388" s="196"/>
      <c r="B388" s="197"/>
      <c r="C388" s="198"/>
      <c r="D388" s="199"/>
      <c r="E388" s="199"/>
      <c r="F388" s="200"/>
      <c r="G388" s="201"/>
      <c r="H388" s="202" t="str">
        <f aca="false">IF(C388-C387&gt;0,C388-C387,"")</f>
        <v/>
      </c>
      <c r="I388" s="203" t="str">
        <f aca="false">IF(D388="","",D388-D387)</f>
        <v/>
      </c>
      <c r="J388" s="204" t="str">
        <f aca="false">IF(G388="","",G388-G387)</f>
        <v/>
      </c>
      <c r="K388" s="205" t="str">
        <f aca="false">IF(F388="","",F388/I388*100)</f>
        <v/>
      </c>
      <c r="L388" s="206" t="str">
        <f aca="false">IF(J388="","",F388/J388)</f>
        <v/>
      </c>
      <c r="M388" s="207" t="str">
        <f aca="false">IF(OR(E388="",F388=""),"",F388*E388/100)</f>
        <v/>
      </c>
      <c r="N388" s="208" t="str">
        <f aca="false">IF(M388="","",M388/I388*100)</f>
        <v/>
      </c>
      <c r="O388" s="209" t="str">
        <f aca="false">IF(J388="","",M388/J388)</f>
        <v/>
      </c>
      <c r="P388" s="210" t="str">
        <f aca="false">IF(J388="","",I388/J388)</f>
        <v/>
      </c>
      <c r="Q388" s="211" t="str">
        <f aca="false">IF(OR(I388="",H388=""),"",I388/H388)</f>
        <v/>
      </c>
      <c r="R388" s="214" t="str">
        <f aca="false">IF(Q388="","",Q388*Monatstage)</f>
        <v/>
      </c>
      <c r="S388" s="213" t="str">
        <f aca="false">IF(Q388="","",Q388*Jahrestage)</f>
        <v/>
      </c>
      <c r="T388" s="124"/>
      <c r="U388" s="124"/>
      <c r="V388" s="124"/>
      <c r="W388" s="124"/>
      <c r="X388" s="124"/>
      <c r="Y388" s="124"/>
      <c r="Z388" s="124"/>
      <c r="AA388" s="124"/>
      <c r="AB388" s="124"/>
      <c r="AC388" s="124"/>
      <c r="AD388" s="124"/>
      <c r="AE388" s="124"/>
      <c r="AF388" s="124"/>
    </row>
    <row r="389" customFormat="false" ht="12.75" hidden="false" customHeight="false" outlineLevel="0" collapsed="false">
      <c r="A389" s="196"/>
      <c r="B389" s="197"/>
      <c r="C389" s="198"/>
      <c r="D389" s="199"/>
      <c r="E389" s="199"/>
      <c r="F389" s="200"/>
      <c r="G389" s="201"/>
      <c r="H389" s="202" t="str">
        <f aca="false">IF(C389-C388&gt;0,C389-C388,"")</f>
        <v/>
      </c>
      <c r="I389" s="203" t="str">
        <f aca="false">IF(D389="","",D389-D388)</f>
        <v/>
      </c>
      <c r="J389" s="204" t="str">
        <f aca="false">IF(G389="","",G389-G388)</f>
        <v/>
      </c>
      <c r="K389" s="205" t="str">
        <f aca="false">IF(F389="","",F389/I389*100)</f>
        <v/>
      </c>
      <c r="L389" s="206" t="str">
        <f aca="false">IF(J389="","",F389/J389)</f>
        <v/>
      </c>
      <c r="M389" s="207" t="str">
        <f aca="false">IF(OR(E389="",F389=""),"",F389*E389/100)</f>
        <v/>
      </c>
      <c r="N389" s="208" t="str">
        <f aca="false">IF(M389="","",M389/I389*100)</f>
        <v/>
      </c>
      <c r="O389" s="209" t="str">
        <f aca="false">IF(J389="","",M389/J389)</f>
        <v/>
      </c>
      <c r="P389" s="210" t="str">
        <f aca="false">IF(J389="","",I389/J389)</f>
        <v/>
      </c>
      <c r="Q389" s="211" t="str">
        <f aca="false">IF(OR(I389="",H389=""),"",I389/H389)</f>
        <v/>
      </c>
      <c r="R389" s="214" t="str">
        <f aca="false">IF(Q389="","",Q389*Monatstage)</f>
        <v/>
      </c>
      <c r="S389" s="213" t="str">
        <f aca="false">IF(Q389="","",Q389*Jahrestage)</f>
        <v/>
      </c>
      <c r="T389" s="124"/>
      <c r="U389" s="124"/>
      <c r="V389" s="124"/>
      <c r="W389" s="124"/>
      <c r="X389" s="124"/>
      <c r="Y389" s="124"/>
      <c r="Z389" s="124"/>
      <c r="AA389" s="124"/>
      <c r="AB389" s="124"/>
      <c r="AC389" s="124"/>
      <c r="AD389" s="124"/>
      <c r="AE389" s="124"/>
      <c r="AF389" s="124"/>
    </row>
    <row r="390" customFormat="false" ht="12.75" hidden="false" customHeight="false" outlineLevel="0" collapsed="false">
      <c r="A390" s="196"/>
      <c r="B390" s="197"/>
      <c r="C390" s="198"/>
      <c r="D390" s="199"/>
      <c r="E390" s="199"/>
      <c r="F390" s="200"/>
      <c r="G390" s="201"/>
      <c r="H390" s="202" t="str">
        <f aca="false">IF(C390-C389&gt;0,C390-C389,"")</f>
        <v/>
      </c>
      <c r="I390" s="203" t="str">
        <f aca="false">IF(D390="","",D390-D389)</f>
        <v/>
      </c>
      <c r="J390" s="204" t="str">
        <f aca="false">IF(G390="","",G390-G389)</f>
        <v/>
      </c>
      <c r="K390" s="205" t="str">
        <f aca="false">IF(F390="","",F390/I390*100)</f>
        <v/>
      </c>
      <c r="L390" s="206" t="str">
        <f aca="false">IF(J390="","",F390/J390)</f>
        <v/>
      </c>
      <c r="M390" s="207" t="str">
        <f aca="false">IF(OR(E390="",F390=""),"",F390*E390/100)</f>
        <v/>
      </c>
      <c r="N390" s="208" t="str">
        <f aca="false">IF(M390="","",M390/I390*100)</f>
        <v/>
      </c>
      <c r="O390" s="209" t="str">
        <f aca="false">IF(J390="","",M390/J390)</f>
        <v/>
      </c>
      <c r="P390" s="210" t="str">
        <f aca="false">IF(J390="","",I390/J390)</f>
        <v/>
      </c>
      <c r="Q390" s="211" t="str">
        <f aca="false">IF(OR(I390="",H390=""),"",I390/H390)</f>
        <v/>
      </c>
      <c r="R390" s="214" t="str">
        <f aca="false">IF(Q390="","",Q390*Monatstage)</f>
        <v/>
      </c>
      <c r="S390" s="213" t="str">
        <f aca="false">IF(Q390="","",Q390*Jahrestage)</f>
        <v/>
      </c>
      <c r="T390" s="124"/>
      <c r="U390" s="124"/>
      <c r="V390" s="124"/>
      <c r="W390" s="124"/>
      <c r="X390" s="124"/>
      <c r="Y390" s="124"/>
      <c r="Z390" s="124"/>
      <c r="AA390" s="124"/>
      <c r="AB390" s="124"/>
      <c r="AC390" s="124"/>
      <c r="AD390" s="124"/>
      <c r="AE390" s="124"/>
      <c r="AF390" s="124"/>
    </row>
    <row r="391" customFormat="false" ht="12.75" hidden="false" customHeight="false" outlineLevel="0" collapsed="false">
      <c r="A391" s="196"/>
      <c r="B391" s="197"/>
      <c r="C391" s="198"/>
      <c r="D391" s="199"/>
      <c r="E391" s="199"/>
      <c r="F391" s="200"/>
      <c r="G391" s="201"/>
      <c r="H391" s="202" t="str">
        <f aca="false">IF(C391-C390&gt;0,C391-C390,"")</f>
        <v/>
      </c>
      <c r="I391" s="203" t="str">
        <f aca="false">IF(D391="","",D391-D390)</f>
        <v/>
      </c>
      <c r="J391" s="204" t="str">
        <f aca="false">IF(G391="","",G391-G390)</f>
        <v/>
      </c>
      <c r="K391" s="205" t="str">
        <f aca="false">IF(F391="","",F391/I391*100)</f>
        <v/>
      </c>
      <c r="L391" s="206" t="str">
        <f aca="false">IF(J391="","",F391/J391)</f>
        <v/>
      </c>
      <c r="M391" s="207" t="str">
        <f aca="false">IF(OR(E391="",F391=""),"",F391*E391/100)</f>
        <v/>
      </c>
      <c r="N391" s="208" t="str">
        <f aca="false">IF(M391="","",M391/I391*100)</f>
        <v/>
      </c>
      <c r="O391" s="209" t="str">
        <f aca="false">IF(J391="","",M391/J391)</f>
        <v/>
      </c>
      <c r="P391" s="210" t="str">
        <f aca="false">IF(J391="","",I391/J391)</f>
        <v/>
      </c>
      <c r="Q391" s="211" t="str">
        <f aca="false">IF(OR(I391="",H391=""),"",I391/H391)</f>
        <v/>
      </c>
      <c r="R391" s="214" t="str">
        <f aca="false">IF(Q391="","",Q391*Monatstage)</f>
        <v/>
      </c>
      <c r="S391" s="213" t="str">
        <f aca="false">IF(Q391="","",Q391*Jahrestage)</f>
        <v/>
      </c>
      <c r="T391" s="124"/>
      <c r="U391" s="124"/>
      <c r="V391" s="124"/>
      <c r="W391" s="124"/>
      <c r="X391" s="124"/>
      <c r="Y391" s="124"/>
      <c r="Z391" s="124"/>
      <c r="AA391" s="124"/>
      <c r="AB391" s="124"/>
      <c r="AC391" s="124"/>
      <c r="AD391" s="124"/>
      <c r="AE391" s="124"/>
      <c r="AF391" s="124"/>
    </row>
    <row r="392" customFormat="false" ht="12.75" hidden="false" customHeight="false" outlineLevel="0" collapsed="false">
      <c r="A392" s="196"/>
      <c r="B392" s="197"/>
      <c r="C392" s="198"/>
      <c r="D392" s="199"/>
      <c r="E392" s="199"/>
      <c r="F392" s="200"/>
      <c r="G392" s="201"/>
      <c r="H392" s="202" t="str">
        <f aca="false">IF(C392-C391&gt;0,C392-C391,"")</f>
        <v/>
      </c>
      <c r="I392" s="203" t="str">
        <f aca="false">IF(D392="","",D392-D391)</f>
        <v/>
      </c>
      <c r="J392" s="204" t="str">
        <f aca="false">IF(G392="","",G392-G391)</f>
        <v/>
      </c>
      <c r="K392" s="205" t="str">
        <f aca="false">IF(F392="","",F392/I392*100)</f>
        <v/>
      </c>
      <c r="L392" s="206" t="str">
        <f aca="false">IF(J392="","",F392/J392)</f>
        <v/>
      </c>
      <c r="M392" s="207" t="str">
        <f aca="false">IF(OR(E392="",F392=""),"",F392*E392/100)</f>
        <v/>
      </c>
      <c r="N392" s="208" t="str">
        <f aca="false">IF(M392="","",M392/I392*100)</f>
        <v/>
      </c>
      <c r="O392" s="209" t="str">
        <f aca="false">IF(J392="","",M392/J392)</f>
        <v/>
      </c>
      <c r="P392" s="210" t="str">
        <f aca="false">IF(J392="","",I392/J392)</f>
        <v/>
      </c>
      <c r="Q392" s="211" t="str">
        <f aca="false">IF(OR(I392="",H392=""),"",I392/H392)</f>
        <v/>
      </c>
      <c r="R392" s="214" t="str">
        <f aca="false">IF(Q392="","",Q392*Monatstage)</f>
        <v/>
      </c>
      <c r="S392" s="213" t="str">
        <f aca="false">IF(Q392="","",Q392*Jahrestage)</f>
        <v/>
      </c>
      <c r="T392" s="124"/>
      <c r="U392" s="124"/>
      <c r="V392" s="124"/>
      <c r="W392" s="124"/>
      <c r="X392" s="124"/>
      <c r="Y392" s="124"/>
      <c r="Z392" s="124"/>
      <c r="AA392" s="124"/>
      <c r="AB392" s="124"/>
      <c r="AC392" s="124"/>
      <c r="AD392" s="124"/>
      <c r="AE392" s="124"/>
      <c r="AF392" s="124"/>
    </row>
    <row r="393" customFormat="false" ht="12.75" hidden="false" customHeight="false" outlineLevel="0" collapsed="false">
      <c r="A393" s="196"/>
      <c r="B393" s="197"/>
      <c r="C393" s="198"/>
      <c r="D393" s="199"/>
      <c r="E393" s="199"/>
      <c r="F393" s="200"/>
      <c r="G393" s="201"/>
      <c r="H393" s="202" t="str">
        <f aca="false">IF(C393-C392&gt;0,C393-C392,"")</f>
        <v/>
      </c>
      <c r="I393" s="203" t="str">
        <f aca="false">IF(D393="","",D393-D392)</f>
        <v/>
      </c>
      <c r="J393" s="204" t="str">
        <f aca="false">IF(G393="","",G393-G392)</f>
        <v/>
      </c>
      <c r="K393" s="205" t="str">
        <f aca="false">IF(F393="","",F393/I393*100)</f>
        <v/>
      </c>
      <c r="L393" s="206" t="str">
        <f aca="false">IF(J393="","",F393/J393)</f>
        <v/>
      </c>
      <c r="M393" s="207" t="str">
        <f aca="false">IF(OR(E393="",F393=""),"",F393*E393/100)</f>
        <v/>
      </c>
      <c r="N393" s="208" t="str">
        <f aca="false">IF(M393="","",M393/I393*100)</f>
        <v/>
      </c>
      <c r="O393" s="209" t="str">
        <f aca="false">IF(J393="","",M393/J393)</f>
        <v/>
      </c>
      <c r="P393" s="210" t="str">
        <f aca="false">IF(J393="","",I393/J393)</f>
        <v/>
      </c>
      <c r="Q393" s="211" t="str">
        <f aca="false">IF(OR(I393="",H393=""),"",I393/H393)</f>
        <v/>
      </c>
      <c r="R393" s="214" t="str">
        <f aca="false">IF(Q393="","",Q393*Monatstage)</f>
        <v/>
      </c>
      <c r="S393" s="213" t="str">
        <f aca="false">IF(Q393="","",Q393*Jahrestage)</f>
        <v/>
      </c>
      <c r="T393" s="124"/>
      <c r="U393" s="124"/>
      <c r="V393" s="124"/>
      <c r="W393" s="124"/>
      <c r="X393" s="124"/>
      <c r="Y393" s="124"/>
      <c r="Z393" s="124"/>
      <c r="AA393" s="124"/>
      <c r="AB393" s="124"/>
      <c r="AC393" s="124"/>
      <c r="AD393" s="124"/>
      <c r="AE393" s="124"/>
      <c r="AF393" s="124"/>
    </row>
    <row r="394" customFormat="false" ht="12.75" hidden="false" customHeight="false" outlineLevel="0" collapsed="false">
      <c r="A394" s="196"/>
      <c r="B394" s="197"/>
      <c r="C394" s="198"/>
      <c r="D394" s="199"/>
      <c r="E394" s="199"/>
      <c r="F394" s="200"/>
      <c r="G394" s="201"/>
      <c r="H394" s="202" t="str">
        <f aca="false">IF(C394-C393&gt;0,C394-C393,"")</f>
        <v/>
      </c>
      <c r="I394" s="203" t="str">
        <f aca="false">IF(D394="","",D394-D393)</f>
        <v/>
      </c>
      <c r="J394" s="204" t="str">
        <f aca="false">IF(G394="","",G394-G393)</f>
        <v/>
      </c>
      <c r="K394" s="205" t="str">
        <f aca="false">IF(F394="","",F394/I394*100)</f>
        <v/>
      </c>
      <c r="L394" s="206" t="str">
        <f aca="false">IF(J394="","",F394/J394)</f>
        <v/>
      </c>
      <c r="M394" s="207" t="str">
        <f aca="false">IF(OR(E394="",F394=""),"",F394*E394/100)</f>
        <v/>
      </c>
      <c r="N394" s="208" t="str">
        <f aca="false">IF(M394="","",M394/I394*100)</f>
        <v/>
      </c>
      <c r="O394" s="209" t="str">
        <f aca="false">IF(J394="","",M394/J394)</f>
        <v/>
      </c>
      <c r="P394" s="210" t="str">
        <f aca="false">IF(J394="","",I394/J394)</f>
        <v/>
      </c>
      <c r="Q394" s="211" t="str">
        <f aca="false">IF(OR(I394="",H394=""),"",I394/H394)</f>
        <v/>
      </c>
      <c r="R394" s="214" t="str">
        <f aca="false">IF(Q394="","",Q394*Monatstage)</f>
        <v/>
      </c>
      <c r="S394" s="213" t="str">
        <f aca="false">IF(Q394="","",Q394*Jahrestage)</f>
        <v/>
      </c>
      <c r="T394" s="124"/>
      <c r="U394" s="124"/>
      <c r="V394" s="124"/>
      <c r="W394" s="124"/>
      <c r="X394" s="124"/>
      <c r="Y394" s="124"/>
      <c r="Z394" s="124"/>
      <c r="AA394" s="124"/>
      <c r="AB394" s="124"/>
      <c r="AC394" s="124"/>
      <c r="AD394" s="124"/>
      <c r="AE394" s="124"/>
      <c r="AF394" s="124"/>
    </row>
    <row r="395" customFormat="false" ht="12.75" hidden="false" customHeight="false" outlineLevel="0" collapsed="false">
      <c r="A395" s="196"/>
      <c r="B395" s="197"/>
      <c r="C395" s="198"/>
      <c r="D395" s="199"/>
      <c r="E395" s="199"/>
      <c r="F395" s="200"/>
      <c r="G395" s="201"/>
      <c r="H395" s="202" t="str">
        <f aca="false">IF(C395-C394&gt;0,C395-C394,"")</f>
        <v/>
      </c>
      <c r="I395" s="203" t="str">
        <f aca="false">IF(D395="","",D395-D394)</f>
        <v/>
      </c>
      <c r="J395" s="204" t="str">
        <f aca="false">IF(G395="","",G395-G394)</f>
        <v/>
      </c>
      <c r="K395" s="205" t="str">
        <f aca="false">IF(F395="","",F395/I395*100)</f>
        <v/>
      </c>
      <c r="L395" s="206" t="str">
        <f aca="false">IF(J395="","",F395/J395)</f>
        <v/>
      </c>
      <c r="M395" s="207" t="str">
        <f aca="false">IF(OR(E395="",F395=""),"",F395*E395/100)</f>
        <v/>
      </c>
      <c r="N395" s="208" t="str">
        <f aca="false">IF(M395="","",M395/I395*100)</f>
        <v/>
      </c>
      <c r="O395" s="209" t="str">
        <f aca="false">IF(J395="","",M395/J395)</f>
        <v/>
      </c>
      <c r="P395" s="210" t="str">
        <f aca="false">IF(J395="","",I395/J395)</f>
        <v/>
      </c>
      <c r="Q395" s="211" t="str">
        <f aca="false">IF(OR(I395="",H395=""),"",I395/H395)</f>
        <v/>
      </c>
      <c r="R395" s="214" t="str">
        <f aca="false">IF(Q395="","",Q395*Monatstage)</f>
        <v/>
      </c>
      <c r="S395" s="213" t="str">
        <f aca="false">IF(Q395="","",Q395*Jahrestage)</f>
        <v/>
      </c>
      <c r="T395" s="124"/>
      <c r="U395" s="124"/>
      <c r="V395" s="124"/>
      <c r="W395" s="124"/>
      <c r="X395" s="124"/>
      <c r="Y395" s="124"/>
      <c r="Z395" s="124"/>
      <c r="AA395" s="124"/>
      <c r="AB395" s="124"/>
      <c r="AC395" s="124"/>
      <c r="AD395" s="124"/>
      <c r="AE395" s="124"/>
      <c r="AF395" s="124"/>
    </row>
    <row r="396" customFormat="false" ht="12.75" hidden="false" customHeight="false" outlineLevel="0" collapsed="false">
      <c r="A396" s="196"/>
      <c r="B396" s="197"/>
      <c r="C396" s="198"/>
      <c r="D396" s="199"/>
      <c r="E396" s="199"/>
      <c r="F396" s="200"/>
      <c r="G396" s="201"/>
      <c r="H396" s="202" t="str">
        <f aca="false">IF(C396-C395&gt;0,C396-C395,"")</f>
        <v/>
      </c>
      <c r="I396" s="203" t="str">
        <f aca="false">IF(D396="","",D396-D395)</f>
        <v/>
      </c>
      <c r="J396" s="204" t="str">
        <f aca="false">IF(G396="","",G396-G395)</f>
        <v/>
      </c>
      <c r="K396" s="205" t="str">
        <f aca="false">IF(F396="","",F396/I396*100)</f>
        <v/>
      </c>
      <c r="L396" s="206" t="str">
        <f aca="false">IF(J396="","",F396/J396)</f>
        <v/>
      </c>
      <c r="M396" s="207" t="str">
        <f aca="false">IF(OR(E396="",F396=""),"",F396*E396/100)</f>
        <v/>
      </c>
      <c r="N396" s="208" t="str">
        <f aca="false">IF(M396="","",M396/I396*100)</f>
        <v/>
      </c>
      <c r="O396" s="209" t="str">
        <f aca="false">IF(J396="","",M396/J396)</f>
        <v/>
      </c>
      <c r="P396" s="210" t="str">
        <f aca="false">IF(J396="","",I396/J396)</f>
        <v/>
      </c>
      <c r="Q396" s="211" t="str">
        <f aca="false">IF(OR(I396="",H396=""),"",I396/H396)</f>
        <v/>
      </c>
      <c r="R396" s="214" t="str">
        <f aca="false">IF(Q396="","",Q396*Monatstage)</f>
        <v/>
      </c>
      <c r="S396" s="213" t="str">
        <f aca="false">IF(Q396="","",Q396*Jahrestage)</f>
        <v/>
      </c>
      <c r="T396" s="124"/>
      <c r="U396" s="124"/>
      <c r="V396" s="124"/>
      <c r="W396" s="124"/>
      <c r="X396" s="124"/>
      <c r="Y396" s="124"/>
      <c r="Z396" s="124"/>
      <c r="AA396" s="124"/>
      <c r="AB396" s="124"/>
      <c r="AC396" s="124"/>
      <c r="AD396" s="124"/>
      <c r="AE396" s="124"/>
      <c r="AF396" s="124"/>
    </row>
    <row r="397" customFormat="false" ht="12.75" hidden="false" customHeight="false" outlineLevel="0" collapsed="false">
      <c r="A397" s="196"/>
      <c r="B397" s="197"/>
      <c r="C397" s="198"/>
      <c r="D397" s="199"/>
      <c r="E397" s="199"/>
      <c r="F397" s="200"/>
      <c r="G397" s="201"/>
      <c r="H397" s="202" t="str">
        <f aca="false">IF(C397-C396&gt;0,C397-C396,"")</f>
        <v/>
      </c>
      <c r="I397" s="203" t="str">
        <f aca="false">IF(D397="","",D397-D396)</f>
        <v/>
      </c>
      <c r="J397" s="204" t="str">
        <f aca="false">IF(G397="","",G397-G396)</f>
        <v/>
      </c>
      <c r="K397" s="205" t="str">
        <f aca="false">IF(F397="","",F397/I397*100)</f>
        <v/>
      </c>
      <c r="L397" s="206" t="str">
        <f aca="false">IF(J397="","",F397/J397)</f>
        <v/>
      </c>
      <c r="M397" s="207" t="str">
        <f aca="false">IF(OR(E397="",F397=""),"",F397*E397/100)</f>
        <v/>
      </c>
      <c r="N397" s="208" t="str">
        <f aca="false">IF(M397="","",M397/I397*100)</f>
        <v/>
      </c>
      <c r="O397" s="209" t="str">
        <f aca="false">IF(J397="","",M397/J397)</f>
        <v/>
      </c>
      <c r="P397" s="210" t="str">
        <f aca="false">IF(J397="","",I397/J397)</f>
        <v/>
      </c>
      <c r="Q397" s="211" t="str">
        <f aca="false">IF(OR(I397="",H397=""),"",I397/H397)</f>
        <v/>
      </c>
      <c r="R397" s="214" t="str">
        <f aca="false">IF(Q397="","",Q397*Monatstage)</f>
        <v/>
      </c>
      <c r="S397" s="213" t="str">
        <f aca="false">IF(Q397="","",Q397*Jahrestage)</f>
        <v/>
      </c>
      <c r="T397" s="124"/>
      <c r="U397" s="124"/>
      <c r="V397" s="124"/>
      <c r="W397" s="124"/>
      <c r="X397" s="124"/>
      <c r="Y397" s="124"/>
      <c r="Z397" s="124"/>
      <c r="AA397" s="124"/>
      <c r="AB397" s="124"/>
      <c r="AC397" s="124"/>
      <c r="AD397" s="124"/>
      <c r="AE397" s="124"/>
      <c r="AF397" s="124"/>
    </row>
    <row r="398" customFormat="false" ht="12.75" hidden="false" customHeight="false" outlineLevel="0" collapsed="false">
      <c r="A398" s="196"/>
      <c r="B398" s="197"/>
      <c r="C398" s="198"/>
      <c r="D398" s="199"/>
      <c r="E398" s="199"/>
      <c r="F398" s="200"/>
      <c r="G398" s="201"/>
      <c r="H398" s="202" t="str">
        <f aca="false">IF(C398-C397&gt;0,C398-C397,"")</f>
        <v/>
      </c>
      <c r="I398" s="203" t="str">
        <f aca="false">IF(D398="","",D398-D397)</f>
        <v/>
      </c>
      <c r="J398" s="204" t="str">
        <f aca="false">IF(G398="","",G398-G397)</f>
        <v/>
      </c>
      <c r="K398" s="205" t="str">
        <f aca="false">IF(F398="","",F398/I398*100)</f>
        <v/>
      </c>
      <c r="L398" s="206" t="str">
        <f aca="false">IF(J398="","",F398/J398)</f>
        <v/>
      </c>
      <c r="M398" s="207" t="str">
        <f aca="false">IF(OR(E398="",F398=""),"",F398*E398/100)</f>
        <v/>
      </c>
      <c r="N398" s="208" t="str">
        <f aca="false">IF(M398="","",M398/I398*100)</f>
        <v/>
      </c>
      <c r="O398" s="209" t="str">
        <f aca="false">IF(J398="","",M398/J398)</f>
        <v/>
      </c>
      <c r="P398" s="210" t="str">
        <f aca="false">IF(J398="","",I398/J398)</f>
        <v/>
      </c>
      <c r="Q398" s="211" t="str">
        <f aca="false">IF(OR(I398="",H398=""),"",I398/H398)</f>
        <v/>
      </c>
      <c r="R398" s="214" t="str">
        <f aca="false">IF(Q398="","",Q398*Monatstage)</f>
        <v/>
      </c>
      <c r="S398" s="213" t="str">
        <f aca="false">IF(Q398="","",Q398*Jahrestage)</f>
        <v/>
      </c>
      <c r="T398" s="124"/>
      <c r="U398" s="124"/>
      <c r="V398" s="124"/>
      <c r="W398" s="124"/>
      <c r="X398" s="124"/>
      <c r="Y398" s="124"/>
      <c r="Z398" s="124"/>
      <c r="AA398" s="124"/>
      <c r="AB398" s="124"/>
      <c r="AC398" s="124"/>
      <c r="AD398" s="124"/>
      <c r="AE398" s="124"/>
      <c r="AF398" s="124"/>
    </row>
    <row r="399" customFormat="false" ht="12.75" hidden="false" customHeight="false" outlineLevel="0" collapsed="false">
      <c r="A399" s="196"/>
      <c r="B399" s="197"/>
      <c r="C399" s="198"/>
      <c r="D399" s="199"/>
      <c r="E399" s="199"/>
      <c r="F399" s="200"/>
      <c r="G399" s="201"/>
      <c r="H399" s="202" t="str">
        <f aca="false">IF(C399-C398&gt;0,C399-C398,"")</f>
        <v/>
      </c>
      <c r="I399" s="203" t="str">
        <f aca="false">IF(D399="","",D399-D398)</f>
        <v/>
      </c>
      <c r="J399" s="204" t="str">
        <f aca="false">IF(G399="","",G399-G398)</f>
        <v/>
      </c>
      <c r="K399" s="205" t="str">
        <f aca="false">IF(F399="","",F399/I399*100)</f>
        <v/>
      </c>
      <c r="L399" s="206" t="str">
        <f aca="false">IF(J399="","",F399/J399)</f>
        <v/>
      </c>
      <c r="M399" s="207" t="str">
        <f aca="false">IF(OR(E399="",F399=""),"",F399*E399/100)</f>
        <v/>
      </c>
      <c r="N399" s="208" t="str">
        <f aca="false">IF(M399="","",M399/I399*100)</f>
        <v/>
      </c>
      <c r="O399" s="209" t="str">
        <f aca="false">IF(J399="","",M399/J399)</f>
        <v/>
      </c>
      <c r="P399" s="210" t="str">
        <f aca="false">IF(J399="","",I399/J399)</f>
        <v/>
      </c>
      <c r="Q399" s="211" t="str">
        <f aca="false">IF(OR(I399="",H399=""),"",I399/H399)</f>
        <v/>
      </c>
      <c r="R399" s="214" t="str">
        <f aca="false">IF(Q399="","",Q399*Monatstage)</f>
        <v/>
      </c>
      <c r="S399" s="213" t="str">
        <f aca="false">IF(Q399="","",Q399*Jahrestage)</f>
        <v/>
      </c>
      <c r="T399" s="124"/>
      <c r="U399" s="124"/>
      <c r="V399" s="124"/>
      <c r="W399" s="124"/>
      <c r="X399" s="124"/>
      <c r="Y399" s="124"/>
      <c r="Z399" s="124"/>
      <c r="AA399" s="124"/>
      <c r="AB399" s="124"/>
      <c r="AC399" s="124"/>
      <c r="AD399" s="124"/>
      <c r="AE399" s="124"/>
      <c r="AF399" s="124"/>
    </row>
    <row r="400" customFormat="false" ht="12.75" hidden="false" customHeight="false" outlineLevel="0" collapsed="false">
      <c r="A400" s="196"/>
      <c r="B400" s="197"/>
      <c r="C400" s="198"/>
      <c r="D400" s="199"/>
      <c r="E400" s="199"/>
      <c r="F400" s="200"/>
      <c r="G400" s="201"/>
      <c r="H400" s="202" t="str">
        <f aca="false">IF(C400-C399&gt;0,C400-C399,"")</f>
        <v/>
      </c>
      <c r="I400" s="203" t="str">
        <f aca="false">IF(D400="","",D400-D399)</f>
        <v/>
      </c>
      <c r="J400" s="204" t="str">
        <f aca="false">IF(G400="","",G400-G399)</f>
        <v/>
      </c>
      <c r="K400" s="205" t="str">
        <f aca="false">IF(F400="","",F400/I400*100)</f>
        <v/>
      </c>
      <c r="L400" s="206" t="str">
        <f aca="false">IF(J400="","",F400/J400)</f>
        <v/>
      </c>
      <c r="M400" s="207" t="str">
        <f aca="false">IF(OR(E400="",F400=""),"",F400*E400/100)</f>
        <v/>
      </c>
      <c r="N400" s="208" t="str">
        <f aca="false">IF(M400="","",M400/I400*100)</f>
        <v/>
      </c>
      <c r="O400" s="209" t="str">
        <f aca="false">IF(J400="","",M400/J400)</f>
        <v/>
      </c>
      <c r="P400" s="210" t="str">
        <f aca="false">IF(J400="","",I400/J400)</f>
        <v/>
      </c>
      <c r="Q400" s="211" t="str">
        <f aca="false">IF(OR(I400="",H400=""),"",I400/H400)</f>
        <v/>
      </c>
      <c r="R400" s="214" t="str">
        <f aca="false">IF(Q400="","",Q400*Monatstage)</f>
        <v/>
      </c>
      <c r="S400" s="213" t="str">
        <f aca="false">IF(Q400="","",Q400*Jahrestage)</f>
        <v/>
      </c>
      <c r="T400" s="124"/>
      <c r="U400" s="124"/>
      <c r="V400" s="124"/>
      <c r="W400" s="124"/>
      <c r="X400" s="124"/>
      <c r="Y400" s="124"/>
      <c r="Z400" s="124"/>
      <c r="AA400" s="124"/>
      <c r="AB400" s="124"/>
      <c r="AC400" s="124"/>
      <c r="AD400" s="124"/>
      <c r="AE400" s="124"/>
      <c r="AF400" s="124"/>
    </row>
    <row r="401" customFormat="false" ht="12.75" hidden="false" customHeight="false" outlineLevel="0" collapsed="false">
      <c r="A401" s="196"/>
      <c r="B401" s="197"/>
      <c r="C401" s="198"/>
      <c r="D401" s="199"/>
      <c r="E401" s="199"/>
      <c r="F401" s="200"/>
      <c r="G401" s="201"/>
      <c r="H401" s="202" t="str">
        <f aca="false">IF(C401-C400&gt;0,C401-C400,"")</f>
        <v/>
      </c>
      <c r="I401" s="203" t="str">
        <f aca="false">IF(D401="","",D401-D400)</f>
        <v/>
      </c>
      <c r="J401" s="204" t="str">
        <f aca="false">IF(G401="","",G401-G400)</f>
        <v/>
      </c>
      <c r="K401" s="205" t="str">
        <f aca="false">IF(F401="","",F401/I401*100)</f>
        <v/>
      </c>
      <c r="L401" s="206" t="str">
        <f aca="false">IF(J401="","",F401/J401)</f>
        <v/>
      </c>
      <c r="M401" s="207" t="str">
        <f aca="false">IF(OR(E401="",F401=""),"",F401*E401/100)</f>
        <v/>
      </c>
      <c r="N401" s="208" t="str">
        <f aca="false">IF(M401="","",M401/I401*100)</f>
        <v/>
      </c>
      <c r="O401" s="209" t="str">
        <f aca="false">IF(J401="","",M401/J401)</f>
        <v/>
      </c>
      <c r="P401" s="210" t="str">
        <f aca="false">IF(J401="","",I401/J401)</f>
        <v/>
      </c>
      <c r="Q401" s="211" t="str">
        <f aca="false">IF(OR(I401="",H401=""),"",I401/H401)</f>
        <v/>
      </c>
      <c r="R401" s="214" t="str">
        <f aca="false">IF(Q401="","",Q401*Monatstage)</f>
        <v/>
      </c>
      <c r="S401" s="213" t="str">
        <f aca="false">IF(Q401="","",Q401*Jahrestage)</f>
        <v/>
      </c>
      <c r="T401" s="124"/>
      <c r="U401" s="124"/>
      <c r="V401" s="124"/>
      <c r="W401" s="124"/>
      <c r="X401" s="124"/>
      <c r="Y401" s="124"/>
      <c r="Z401" s="124"/>
      <c r="AA401" s="124"/>
      <c r="AB401" s="124"/>
      <c r="AC401" s="124"/>
      <c r="AD401" s="124"/>
      <c r="AE401" s="124"/>
      <c r="AF401" s="124"/>
    </row>
    <row r="402" customFormat="false" ht="12.75" hidden="false" customHeight="false" outlineLevel="0" collapsed="false">
      <c r="A402" s="196"/>
      <c r="B402" s="197"/>
      <c r="C402" s="198"/>
      <c r="D402" s="199"/>
      <c r="E402" s="199"/>
      <c r="F402" s="200"/>
      <c r="G402" s="201"/>
      <c r="H402" s="202" t="str">
        <f aca="false">IF(C402-C401&gt;0,C402-C401,"")</f>
        <v/>
      </c>
      <c r="I402" s="203" t="str">
        <f aca="false">IF(D402="","",D402-D401)</f>
        <v/>
      </c>
      <c r="J402" s="204" t="str">
        <f aca="false">IF(G402="","",G402-G401)</f>
        <v/>
      </c>
      <c r="K402" s="205" t="str">
        <f aca="false">IF(F402="","",F402/I402*100)</f>
        <v/>
      </c>
      <c r="L402" s="206" t="str">
        <f aca="false">IF(J402="","",F402/J402)</f>
        <v/>
      </c>
      <c r="M402" s="207" t="str">
        <f aca="false">IF(OR(E402="",F402=""),"",F402*E402/100)</f>
        <v/>
      </c>
      <c r="N402" s="208" t="str">
        <f aca="false">IF(M402="","",M402/I402*100)</f>
        <v/>
      </c>
      <c r="O402" s="209" t="str">
        <f aca="false">IF(J402="","",M402/J402)</f>
        <v/>
      </c>
      <c r="P402" s="210" t="str">
        <f aca="false">IF(J402="","",I402/J402)</f>
        <v/>
      </c>
      <c r="Q402" s="211" t="str">
        <f aca="false">IF(OR(I402="",H402=""),"",I402/H402)</f>
        <v/>
      </c>
      <c r="R402" s="214" t="str">
        <f aca="false">IF(Q402="","",Q402*Monatstage)</f>
        <v/>
      </c>
      <c r="S402" s="213" t="str">
        <f aca="false">IF(Q402="","",Q402*Jahrestage)</f>
        <v/>
      </c>
      <c r="T402" s="124"/>
      <c r="U402" s="124"/>
      <c r="V402" s="124"/>
      <c r="W402" s="124"/>
      <c r="X402" s="124"/>
      <c r="Y402" s="124"/>
      <c r="Z402" s="124"/>
      <c r="AA402" s="124"/>
      <c r="AB402" s="124"/>
      <c r="AC402" s="124"/>
      <c r="AD402" s="124"/>
      <c r="AE402" s="124"/>
      <c r="AF402" s="124"/>
    </row>
    <row r="403" customFormat="false" ht="12.75" hidden="false" customHeight="false" outlineLevel="0" collapsed="false">
      <c r="A403" s="196"/>
      <c r="B403" s="197"/>
      <c r="C403" s="198"/>
      <c r="D403" s="199"/>
      <c r="E403" s="199"/>
      <c r="F403" s="200"/>
      <c r="G403" s="201"/>
      <c r="H403" s="202" t="str">
        <f aca="false">IF(C403-C402&gt;0,C403-C402,"")</f>
        <v/>
      </c>
      <c r="I403" s="203" t="str">
        <f aca="false">IF(D403="","",D403-D402)</f>
        <v/>
      </c>
      <c r="J403" s="204" t="str">
        <f aca="false">IF(G403="","",G403-G402)</f>
        <v/>
      </c>
      <c r="K403" s="205" t="str">
        <f aca="false">IF(F403="","",F403/I403*100)</f>
        <v/>
      </c>
      <c r="L403" s="206" t="str">
        <f aca="false">IF(J403="","",F403/J403)</f>
        <v/>
      </c>
      <c r="M403" s="207" t="str">
        <f aca="false">IF(OR(E403="",F403=""),"",F403*E403/100)</f>
        <v/>
      </c>
      <c r="N403" s="208" t="str">
        <f aca="false">IF(M403="","",M403/I403*100)</f>
        <v/>
      </c>
      <c r="O403" s="209" t="str">
        <f aca="false">IF(J403="","",M403/J403)</f>
        <v/>
      </c>
      <c r="P403" s="210" t="str">
        <f aca="false">IF(J403="","",I403/J403)</f>
        <v/>
      </c>
      <c r="Q403" s="211" t="str">
        <f aca="false">IF(OR(I403="",H403=""),"",I403/H403)</f>
        <v/>
      </c>
      <c r="R403" s="214" t="str">
        <f aca="false">IF(Q403="","",Q403*Monatstage)</f>
        <v/>
      </c>
      <c r="S403" s="213" t="str">
        <f aca="false">IF(Q403="","",Q403*Jahrestage)</f>
        <v/>
      </c>
      <c r="T403" s="124"/>
      <c r="U403" s="124"/>
      <c r="V403" s="124"/>
      <c r="W403" s="124"/>
      <c r="X403" s="124"/>
      <c r="Y403" s="124"/>
      <c r="Z403" s="124"/>
      <c r="AA403" s="124"/>
      <c r="AB403" s="124"/>
      <c r="AC403" s="124"/>
      <c r="AD403" s="124"/>
      <c r="AE403" s="124"/>
      <c r="AF403" s="124"/>
    </row>
    <row r="404" customFormat="false" ht="12.75" hidden="false" customHeight="false" outlineLevel="0" collapsed="false">
      <c r="A404" s="196"/>
      <c r="B404" s="197"/>
      <c r="C404" s="198"/>
      <c r="D404" s="199"/>
      <c r="E404" s="199"/>
      <c r="F404" s="200"/>
      <c r="G404" s="201"/>
      <c r="H404" s="202" t="str">
        <f aca="false">IF(C404-C403&gt;0,C404-C403,"")</f>
        <v/>
      </c>
      <c r="I404" s="203" t="str">
        <f aca="false">IF(D404="","",D404-D403)</f>
        <v/>
      </c>
      <c r="J404" s="204" t="str">
        <f aca="false">IF(G404="","",G404-G403)</f>
        <v/>
      </c>
      <c r="K404" s="205" t="str">
        <f aca="false">IF(F404="","",F404/I404*100)</f>
        <v/>
      </c>
      <c r="L404" s="206" t="str">
        <f aca="false">IF(J404="","",F404/J404)</f>
        <v/>
      </c>
      <c r="M404" s="207" t="str">
        <f aca="false">IF(OR(E404="",F404=""),"",F404*E404/100)</f>
        <v/>
      </c>
      <c r="N404" s="208" t="str">
        <f aca="false">IF(M404="","",M404/I404*100)</f>
        <v/>
      </c>
      <c r="O404" s="209" t="str">
        <f aca="false">IF(J404="","",M404/J404)</f>
        <v/>
      </c>
      <c r="P404" s="210" t="str">
        <f aca="false">IF(J404="","",I404/J404)</f>
        <v/>
      </c>
      <c r="Q404" s="211" t="str">
        <f aca="false">IF(OR(I404="",H404=""),"",I404/H404)</f>
        <v/>
      </c>
      <c r="R404" s="214" t="str">
        <f aca="false">IF(Q404="","",Q404*Monatstage)</f>
        <v/>
      </c>
      <c r="S404" s="213" t="str">
        <f aca="false">IF(Q404="","",Q404*Jahrestage)</f>
        <v/>
      </c>
      <c r="T404" s="124"/>
      <c r="U404" s="124"/>
      <c r="V404" s="124"/>
      <c r="W404" s="124"/>
      <c r="X404" s="124"/>
      <c r="Y404" s="124"/>
      <c r="Z404" s="124"/>
      <c r="AA404" s="124"/>
      <c r="AB404" s="124"/>
      <c r="AC404" s="124"/>
      <c r="AD404" s="124"/>
      <c r="AE404" s="124"/>
      <c r="AF404" s="124"/>
    </row>
    <row r="405" customFormat="false" ht="12.75" hidden="false" customHeight="false" outlineLevel="0" collapsed="false">
      <c r="A405" s="196"/>
      <c r="B405" s="197"/>
      <c r="C405" s="198"/>
      <c r="D405" s="199"/>
      <c r="E405" s="199"/>
      <c r="F405" s="200"/>
      <c r="G405" s="201"/>
      <c r="H405" s="202" t="str">
        <f aca="false">IF(C405-C404&gt;0,C405-C404,"")</f>
        <v/>
      </c>
      <c r="I405" s="203" t="str">
        <f aca="false">IF(D405="","",D405-D404)</f>
        <v/>
      </c>
      <c r="J405" s="204" t="str">
        <f aca="false">IF(G405="","",G405-G404)</f>
        <v/>
      </c>
      <c r="K405" s="205" t="str">
        <f aca="false">IF(F405="","",F405/I405*100)</f>
        <v/>
      </c>
      <c r="L405" s="206" t="str">
        <f aca="false">IF(J405="","",F405/J405)</f>
        <v/>
      </c>
      <c r="M405" s="207" t="str">
        <f aca="false">IF(OR(E405="",F405=""),"",F405*E405/100)</f>
        <v/>
      </c>
      <c r="N405" s="208" t="str">
        <f aca="false">IF(M405="","",M405/I405*100)</f>
        <v/>
      </c>
      <c r="O405" s="209" t="str">
        <f aca="false">IF(J405="","",M405/J405)</f>
        <v/>
      </c>
      <c r="P405" s="210" t="str">
        <f aca="false">IF(J405="","",I405/J405)</f>
        <v/>
      </c>
      <c r="Q405" s="211" t="str">
        <f aca="false">IF(OR(I405="",H405=""),"",I405/H405)</f>
        <v/>
      </c>
      <c r="R405" s="214" t="str">
        <f aca="false">IF(Q405="","",Q405*Monatstage)</f>
        <v/>
      </c>
      <c r="S405" s="213" t="str">
        <f aca="false">IF(Q405="","",Q405*Jahrestage)</f>
        <v/>
      </c>
      <c r="T405" s="124"/>
      <c r="U405" s="124"/>
      <c r="V405" s="124"/>
      <c r="W405" s="124"/>
      <c r="X405" s="124"/>
      <c r="Y405" s="124"/>
      <c r="Z405" s="124"/>
      <c r="AA405" s="124"/>
      <c r="AB405" s="124"/>
      <c r="AC405" s="124"/>
      <c r="AD405" s="124"/>
      <c r="AE405" s="124"/>
      <c r="AF405" s="124"/>
    </row>
    <row r="406" customFormat="false" ht="12.75" hidden="false" customHeight="false" outlineLevel="0" collapsed="false">
      <c r="A406" s="196"/>
      <c r="B406" s="197"/>
      <c r="C406" s="198"/>
      <c r="D406" s="199"/>
      <c r="E406" s="199"/>
      <c r="F406" s="200"/>
      <c r="G406" s="201"/>
      <c r="H406" s="202" t="str">
        <f aca="false">IF(C406-C405&gt;0,C406-C405,"")</f>
        <v/>
      </c>
      <c r="I406" s="203" t="str">
        <f aca="false">IF(D406="","",D406-D405)</f>
        <v/>
      </c>
      <c r="J406" s="204" t="str">
        <f aca="false">IF(G406="","",G406-G405)</f>
        <v/>
      </c>
      <c r="K406" s="205" t="str">
        <f aca="false">IF(F406="","",F406/I406*100)</f>
        <v/>
      </c>
      <c r="L406" s="206" t="str">
        <f aca="false">IF(J406="","",F406/J406)</f>
        <v/>
      </c>
      <c r="M406" s="207" t="str">
        <f aca="false">IF(OR(E406="",F406=""),"",F406*E406/100)</f>
        <v/>
      </c>
      <c r="N406" s="208" t="str">
        <f aca="false">IF(M406="","",M406/I406*100)</f>
        <v/>
      </c>
      <c r="O406" s="209" t="str">
        <f aca="false">IF(J406="","",M406/J406)</f>
        <v/>
      </c>
      <c r="P406" s="210" t="str">
        <f aca="false">IF(J406="","",I406/J406)</f>
        <v/>
      </c>
      <c r="Q406" s="211" t="str">
        <f aca="false">IF(OR(I406="",H406=""),"",I406/H406)</f>
        <v/>
      </c>
      <c r="R406" s="214" t="str">
        <f aca="false">IF(Q406="","",Q406*Monatstage)</f>
        <v/>
      </c>
      <c r="S406" s="213" t="str">
        <f aca="false">IF(Q406="","",Q406*Jahrestage)</f>
        <v/>
      </c>
      <c r="T406" s="124"/>
      <c r="U406" s="124"/>
      <c r="V406" s="124"/>
      <c r="W406" s="124"/>
      <c r="X406" s="124"/>
      <c r="Y406" s="124"/>
      <c r="Z406" s="124"/>
      <c r="AA406" s="124"/>
      <c r="AB406" s="124"/>
      <c r="AC406" s="124"/>
      <c r="AD406" s="124"/>
      <c r="AE406" s="124"/>
      <c r="AF406" s="124"/>
    </row>
    <row r="407" customFormat="false" ht="12.75" hidden="false" customHeight="false" outlineLevel="0" collapsed="false">
      <c r="A407" s="196"/>
      <c r="B407" s="197"/>
      <c r="C407" s="198"/>
      <c r="D407" s="199"/>
      <c r="E407" s="199"/>
      <c r="F407" s="200"/>
      <c r="G407" s="201"/>
      <c r="H407" s="202" t="str">
        <f aca="false">IF(C407-C406&gt;0,C407-C406,"")</f>
        <v/>
      </c>
      <c r="I407" s="203" t="str">
        <f aca="false">IF(D407="","",D407-D406)</f>
        <v/>
      </c>
      <c r="J407" s="204" t="str">
        <f aca="false">IF(G407="","",G407-G406)</f>
        <v/>
      </c>
      <c r="K407" s="205" t="str">
        <f aca="false">IF(F407="","",F407/I407*100)</f>
        <v/>
      </c>
      <c r="L407" s="206" t="str">
        <f aca="false">IF(J407="","",F407/J407)</f>
        <v/>
      </c>
      <c r="M407" s="207" t="str">
        <f aca="false">IF(OR(E407="",F407=""),"",F407*E407/100)</f>
        <v/>
      </c>
      <c r="N407" s="208" t="str">
        <f aca="false">IF(M407="","",M407/I407*100)</f>
        <v/>
      </c>
      <c r="O407" s="209" t="str">
        <f aca="false">IF(J407="","",M407/J407)</f>
        <v/>
      </c>
      <c r="P407" s="210" t="str">
        <f aca="false">IF(J407="","",I407/J407)</f>
        <v/>
      </c>
      <c r="Q407" s="211" t="str">
        <f aca="false">IF(OR(I407="",H407=""),"",I407/H407)</f>
        <v/>
      </c>
      <c r="R407" s="214" t="str">
        <f aca="false">IF(Q407="","",Q407*Monatstage)</f>
        <v/>
      </c>
      <c r="S407" s="213" t="str">
        <f aca="false">IF(Q407="","",Q407*Jahrestage)</f>
        <v/>
      </c>
      <c r="T407" s="124"/>
      <c r="U407" s="124"/>
      <c r="V407" s="124"/>
      <c r="W407" s="124"/>
      <c r="X407" s="124"/>
      <c r="Y407" s="124"/>
      <c r="Z407" s="124"/>
      <c r="AA407" s="124"/>
      <c r="AB407" s="124"/>
      <c r="AC407" s="124"/>
      <c r="AD407" s="124"/>
      <c r="AE407" s="124"/>
      <c r="AF407" s="124"/>
    </row>
    <row r="408" customFormat="false" ht="12.75" hidden="false" customHeight="false" outlineLevel="0" collapsed="false">
      <c r="A408" s="196"/>
      <c r="B408" s="197"/>
      <c r="C408" s="198"/>
      <c r="D408" s="199"/>
      <c r="E408" s="199"/>
      <c r="F408" s="200"/>
      <c r="G408" s="201"/>
      <c r="H408" s="202" t="str">
        <f aca="false">IF(C408-C407&gt;0,C408-C407,"")</f>
        <v/>
      </c>
      <c r="I408" s="203" t="str">
        <f aca="false">IF(D408="","",D408-D407)</f>
        <v/>
      </c>
      <c r="J408" s="204" t="str">
        <f aca="false">IF(G408="","",G408-G407)</f>
        <v/>
      </c>
      <c r="K408" s="205" t="str">
        <f aca="false">IF(F408="","",F408/I408*100)</f>
        <v/>
      </c>
      <c r="L408" s="206" t="str">
        <f aca="false">IF(J408="","",F408/J408)</f>
        <v/>
      </c>
      <c r="M408" s="207" t="str">
        <f aca="false">IF(OR(E408="",F408=""),"",F408*E408/100)</f>
        <v/>
      </c>
      <c r="N408" s="208" t="str">
        <f aca="false">IF(M408="","",M408/I408*100)</f>
        <v/>
      </c>
      <c r="O408" s="209" t="str">
        <f aca="false">IF(J408="","",M408/J408)</f>
        <v/>
      </c>
      <c r="P408" s="210" t="str">
        <f aca="false">IF(J408="","",I408/J408)</f>
        <v/>
      </c>
      <c r="Q408" s="211" t="str">
        <f aca="false">IF(OR(I408="",H408=""),"",I408/H408)</f>
        <v/>
      </c>
      <c r="R408" s="214" t="str">
        <f aca="false">IF(Q408="","",Q408*Monatstage)</f>
        <v/>
      </c>
      <c r="S408" s="213" t="str">
        <f aca="false">IF(Q408="","",Q408*Jahrestage)</f>
        <v/>
      </c>
      <c r="T408" s="124"/>
      <c r="U408" s="124"/>
      <c r="V408" s="124"/>
      <c r="W408" s="124"/>
      <c r="X408" s="124"/>
      <c r="Y408" s="124"/>
      <c r="Z408" s="124"/>
      <c r="AA408" s="124"/>
      <c r="AB408" s="124"/>
      <c r="AC408" s="124"/>
      <c r="AD408" s="124"/>
      <c r="AE408" s="124"/>
      <c r="AF408" s="124"/>
    </row>
    <row r="409" customFormat="false" ht="12.75" hidden="false" customHeight="false" outlineLevel="0" collapsed="false">
      <c r="A409" s="196"/>
      <c r="B409" s="197"/>
      <c r="C409" s="198"/>
      <c r="D409" s="199"/>
      <c r="E409" s="199"/>
      <c r="F409" s="200"/>
      <c r="G409" s="201"/>
      <c r="H409" s="202" t="str">
        <f aca="false">IF(C409-C408&gt;0,C409-C408,"")</f>
        <v/>
      </c>
      <c r="I409" s="203" t="str">
        <f aca="false">IF(D409="","",D409-D408)</f>
        <v/>
      </c>
      <c r="J409" s="204" t="str">
        <f aca="false">IF(G409="","",G409-G408)</f>
        <v/>
      </c>
      <c r="K409" s="205" t="str">
        <f aca="false">IF(F409="","",F409/I409*100)</f>
        <v/>
      </c>
      <c r="L409" s="206" t="str">
        <f aca="false">IF(J409="","",F409/J409)</f>
        <v/>
      </c>
      <c r="M409" s="207" t="str">
        <f aca="false">IF(OR(E409="",F409=""),"",F409*E409/100)</f>
        <v/>
      </c>
      <c r="N409" s="208" t="str">
        <f aca="false">IF(M409="","",M409/I409*100)</f>
        <v/>
      </c>
      <c r="O409" s="209" t="str">
        <f aca="false">IF(J409="","",M409/J409)</f>
        <v/>
      </c>
      <c r="P409" s="210" t="str">
        <f aca="false">IF(J409="","",I409/J409)</f>
        <v/>
      </c>
      <c r="Q409" s="211" t="str">
        <f aca="false">IF(OR(I409="",H409=""),"",I409/H409)</f>
        <v/>
      </c>
      <c r="R409" s="214" t="str">
        <f aca="false">IF(Q409="","",Q409*Monatstage)</f>
        <v/>
      </c>
      <c r="S409" s="213" t="str">
        <f aca="false">IF(Q409="","",Q409*Jahrestage)</f>
        <v/>
      </c>
      <c r="T409" s="124"/>
      <c r="U409" s="124"/>
      <c r="V409" s="124"/>
      <c r="W409" s="124"/>
      <c r="X409" s="124"/>
      <c r="Y409" s="124"/>
      <c r="Z409" s="124"/>
      <c r="AA409" s="124"/>
      <c r="AB409" s="124"/>
      <c r="AC409" s="124"/>
      <c r="AD409" s="124"/>
      <c r="AE409" s="124"/>
      <c r="AF409" s="124"/>
    </row>
    <row r="410" customFormat="false" ht="12.75" hidden="false" customHeight="false" outlineLevel="0" collapsed="false">
      <c r="A410" s="196"/>
      <c r="B410" s="197"/>
      <c r="C410" s="198"/>
      <c r="D410" s="199"/>
      <c r="E410" s="199"/>
      <c r="F410" s="200"/>
      <c r="G410" s="201"/>
      <c r="H410" s="202" t="str">
        <f aca="false">IF(C410-C409&gt;0,C410-C409,"")</f>
        <v/>
      </c>
      <c r="I410" s="203" t="str">
        <f aca="false">IF(D410="","",D410-D409)</f>
        <v/>
      </c>
      <c r="J410" s="204" t="str">
        <f aca="false">IF(G410="","",G410-G409)</f>
        <v/>
      </c>
      <c r="K410" s="205" t="str">
        <f aca="false">IF(F410="","",F410/I410*100)</f>
        <v/>
      </c>
      <c r="L410" s="206" t="str">
        <f aca="false">IF(J410="","",F410/J410)</f>
        <v/>
      </c>
      <c r="M410" s="207" t="str">
        <f aca="false">IF(OR(E410="",F410=""),"",F410*E410/100)</f>
        <v/>
      </c>
      <c r="N410" s="208" t="str">
        <f aca="false">IF(M410="","",M410/I410*100)</f>
        <v/>
      </c>
      <c r="O410" s="209" t="str">
        <f aca="false">IF(J410="","",M410/J410)</f>
        <v/>
      </c>
      <c r="P410" s="210" t="str">
        <f aca="false">IF(J410="","",I410/J410)</f>
        <v/>
      </c>
      <c r="Q410" s="211" t="str">
        <f aca="false">IF(OR(I410="",H410=""),"",I410/H410)</f>
        <v/>
      </c>
      <c r="R410" s="214" t="str">
        <f aca="false">IF(Q410="","",Q410*Monatstage)</f>
        <v/>
      </c>
      <c r="S410" s="213" t="str">
        <f aca="false">IF(Q410="","",Q410*Jahrestage)</f>
        <v/>
      </c>
      <c r="T410" s="124"/>
      <c r="U410" s="124"/>
      <c r="V410" s="124"/>
      <c r="W410" s="124"/>
      <c r="X410" s="124"/>
      <c r="Y410" s="124"/>
      <c r="Z410" s="124"/>
      <c r="AA410" s="124"/>
      <c r="AB410" s="124"/>
      <c r="AC410" s="124"/>
      <c r="AD410" s="124"/>
      <c r="AE410" s="124"/>
      <c r="AF410" s="124"/>
    </row>
    <row r="411" customFormat="false" ht="12.75" hidden="false" customHeight="false" outlineLevel="0" collapsed="false">
      <c r="A411" s="196"/>
      <c r="B411" s="197"/>
      <c r="C411" s="198"/>
      <c r="D411" s="199"/>
      <c r="E411" s="199"/>
      <c r="F411" s="200"/>
      <c r="G411" s="201"/>
      <c r="H411" s="202" t="str">
        <f aca="false">IF(C411-C410&gt;0,C411-C410,"")</f>
        <v/>
      </c>
      <c r="I411" s="203" t="str">
        <f aca="false">IF(D411="","",D411-D410)</f>
        <v/>
      </c>
      <c r="J411" s="204" t="str">
        <f aca="false">IF(G411="","",G411-G410)</f>
        <v/>
      </c>
      <c r="K411" s="205" t="str">
        <f aca="false">IF(F411="","",F411/I411*100)</f>
        <v/>
      </c>
      <c r="L411" s="206" t="str">
        <f aca="false">IF(J411="","",F411/J411)</f>
        <v/>
      </c>
      <c r="M411" s="207" t="str">
        <f aca="false">IF(OR(E411="",F411=""),"",F411*E411/100)</f>
        <v/>
      </c>
      <c r="N411" s="208" t="str">
        <f aca="false">IF(M411="","",M411/I411*100)</f>
        <v/>
      </c>
      <c r="O411" s="209" t="str">
        <f aca="false">IF(J411="","",M411/J411)</f>
        <v/>
      </c>
      <c r="P411" s="210" t="str">
        <f aca="false">IF(J411="","",I411/J411)</f>
        <v/>
      </c>
      <c r="Q411" s="211" t="str">
        <f aca="false">IF(OR(I411="",H411=""),"",I411/H411)</f>
        <v/>
      </c>
      <c r="R411" s="214" t="str">
        <f aca="false">IF(Q411="","",Q411*Monatstage)</f>
        <v/>
      </c>
      <c r="S411" s="213" t="str">
        <f aca="false">IF(Q411="","",Q411*Jahrestage)</f>
        <v/>
      </c>
      <c r="T411" s="124"/>
      <c r="U411" s="124"/>
      <c r="V411" s="124"/>
      <c r="W411" s="124"/>
      <c r="X411" s="124"/>
      <c r="Y411" s="124"/>
      <c r="Z411" s="124"/>
      <c r="AA411" s="124"/>
      <c r="AB411" s="124"/>
      <c r="AC411" s="124"/>
      <c r="AD411" s="124"/>
      <c r="AE411" s="124"/>
      <c r="AF411" s="124"/>
    </row>
    <row r="412" customFormat="false" ht="12.75" hidden="false" customHeight="false" outlineLevel="0" collapsed="false">
      <c r="A412" s="196"/>
      <c r="B412" s="197"/>
      <c r="C412" s="198"/>
      <c r="D412" s="199"/>
      <c r="E412" s="199"/>
      <c r="F412" s="200"/>
      <c r="G412" s="201"/>
      <c r="H412" s="202" t="str">
        <f aca="false">IF(C412-C411&gt;0,C412-C411,"")</f>
        <v/>
      </c>
      <c r="I412" s="203" t="str">
        <f aca="false">IF(D412="","",D412-D411)</f>
        <v/>
      </c>
      <c r="J412" s="204" t="str">
        <f aca="false">IF(G412="","",G412-G411)</f>
        <v/>
      </c>
      <c r="K412" s="205" t="str">
        <f aca="false">IF(F412="","",F412/I412*100)</f>
        <v/>
      </c>
      <c r="L412" s="206" t="str">
        <f aca="false">IF(J412="","",F412/J412)</f>
        <v/>
      </c>
      <c r="M412" s="207" t="str">
        <f aca="false">IF(OR(E412="",F412=""),"",F412*E412/100)</f>
        <v/>
      </c>
      <c r="N412" s="208" t="str">
        <f aca="false">IF(M412="","",M412/I412*100)</f>
        <v/>
      </c>
      <c r="O412" s="209" t="str">
        <f aca="false">IF(J412="","",M412/J412)</f>
        <v/>
      </c>
      <c r="P412" s="210" t="str">
        <f aca="false">IF(J412="","",I412/J412)</f>
        <v/>
      </c>
      <c r="Q412" s="211" t="str">
        <f aca="false">IF(OR(I412="",H412=""),"",I412/H412)</f>
        <v/>
      </c>
      <c r="R412" s="214" t="str">
        <f aca="false">IF(Q412="","",Q412*Monatstage)</f>
        <v/>
      </c>
      <c r="S412" s="213" t="str">
        <f aca="false">IF(Q412="","",Q412*Jahrestage)</f>
        <v/>
      </c>
      <c r="T412" s="124"/>
      <c r="U412" s="124"/>
      <c r="V412" s="124"/>
      <c r="W412" s="124"/>
      <c r="X412" s="124"/>
      <c r="Y412" s="124"/>
      <c r="Z412" s="124"/>
      <c r="AA412" s="124"/>
      <c r="AB412" s="124"/>
      <c r="AC412" s="124"/>
      <c r="AD412" s="124"/>
      <c r="AE412" s="124"/>
      <c r="AF412" s="124"/>
    </row>
    <row r="413" customFormat="false" ht="12.75" hidden="false" customHeight="false" outlineLevel="0" collapsed="false">
      <c r="A413" s="196"/>
      <c r="B413" s="197"/>
      <c r="C413" s="198"/>
      <c r="D413" s="199"/>
      <c r="E413" s="199"/>
      <c r="F413" s="200"/>
      <c r="G413" s="201"/>
      <c r="H413" s="202" t="str">
        <f aca="false">IF(C413-C412&gt;0,C413-C412,"")</f>
        <v/>
      </c>
      <c r="I413" s="203" t="str">
        <f aca="false">IF(D413="","",D413-D412)</f>
        <v/>
      </c>
      <c r="J413" s="204" t="str">
        <f aca="false">IF(G413="","",G413-G412)</f>
        <v/>
      </c>
      <c r="K413" s="205" t="str">
        <f aca="false">IF(F413="","",F413/I413*100)</f>
        <v/>
      </c>
      <c r="L413" s="206" t="str">
        <f aca="false">IF(J413="","",F413/J413)</f>
        <v/>
      </c>
      <c r="M413" s="207" t="str">
        <f aca="false">IF(OR(E413="",F413=""),"",F413*E413/100)</f>
        <v/>
      </c>
      <c r="N413" s="208" t="str">
        <f aca="false">IF(M413="","",M413/I413*100)</f>
        <v/>
      </c>
      <c r="O413" s="209" t="str">
        <f aca="false">IF(J413="","",M413/J413)</f>
        <v/>
      </c>
      <c r="P413" s="210" t="str">
        <f aca="false">IF(J413="","",I413/J413)</f>
        <v/>
      </c>
      <c r="Q413" s="211" t="str">
        <f aca="false">IF(OR(I413="",H413=""),"",I413/H413)</f>
        <v/>
      </c>
      <c r="R413" s="214" t="str">
        <f aca="false">IF(Q413="","",Q413*Monatstage)</f>
        <v/>
      </c>
      <c r="S413" s="213" t="str">
        <f aca="false">IF(Q413="","",Q413*Jahrestage)</f>
        <v/>
      </c>
      <c r="T413" s="124"/>
      <c r="U413" s="124"/>
      <c r="V413" s="124"/>
      <c r="W413" s="124"/>
      <c r="X413" s="124"/>
      <c r="Y413" s="124"/>
      <c r="Z413" s="124"/>
      <c r="AA413" s="124"/>
      <c r="AB413" s="124"/>
      <c r="AC413" s="124"/>
      <c r="AD413" s="124"/>
      <c r="AE413" s="124"/>
      <c r="AF413" s="124"/>
    </row>
    <row r="414" customFormat="false" ht="12.75" hidden="false" customHeight="false" outlineLevel="0" collapsed="false">
      <c r="A414" s="196"/>
      <c r="B414" s="197"/>
      <c r="C414" s="198"/>
      <c r="D414" s="199"/>
      <c r="E414" s="199"/>
      <c r="F414" s="200"/>
      <c r="G414" s="201"/>
      <c r="H414" s="202" t="str">
        <f aca="false">IF(C414-C413&gt;0,C414-C413,"")</f>
        <v/>
      </c>
      <c r="I414" s="203" t="str">
        <f aca="false">IF(D414="","",D414-D413)</f>
        <v/>
      </c>
      <c r="J414" s="204" t="str">
        <f aca="false">IF(G414="","",G414-G413)</f>
        <v/>
      </c>
      <c r="K414" s="205" t="str">
        <f aca="false">IF(F414="","",F414/I414*100)</f>
        <v/>
      </c>
      <c r="L414" s="206" t="str">
        <f aca="false">IF(J414="","",F414/J414)</f>
        <v/>
      </c>
      <c r="M414" s="207" t="str">
        <f aca="false">IF(OR(E414="",F414=""),"",F414*E414/100)</f>
        <v/>
      </c>
      <c r="N414" s="208" t="str">
        <f aca="false">IF(M414="","",M414/I414*100)</f>
        <v/>
      </c>
      <c r="O414" s="209" t="str">
        <f aca="false">IF(J414="","",M414/J414)</f>
        <v/>
      </c>
      <c r="P414" s="210" t="str">
        <f aca="false">IF(J414="","",I414/J414)</f>
        <v/>
      </c>
      <c r="Q414" s="211" t="str">
        <f aca="false">IF(OR(I414="",H414=""),"",I414/H414)</f>
        <v/>
      </c>
      <c r="R414" s="214" t="str">
        <f aca="false">IF(Q414="","",Q414*Monatstage)</f>
        <v/>
      </c>
      <c r="S414" s="213" t="str">
        <f aca="false">IF(Q414="","",Q414*Jahrestage)</f>
        <v/>
      </c>
      <c r="T414" s="124"/>
      <c r="U414" s="124"/>
      <c r="V414" s="124"/>
      <c r="W414" s="124"/>
      <c r="X414" s="124"/>
      <c r="Y414" s="124"/>
      <c r="Z414" s="124"/>
      <c r="AA414" s="124"/>
      <c r="AB414" s="124"/>
      <c r="AC414" s="124"/>
      <c r="AD414" s="124"/>
      <c r="AE414" s="124"/>
      <c r="AF414" s="124"/>
    </row>
    <row r="415" customFormat="false" ht="12.75" hidden="false" customHeight="false" outlineLevel="0" collapsed="false">
      <c r="A415" s="196"/>
      <c r="B415" s="197"/>
      <c r="C415" s="198"/>
      <c r="D415" s="199"/>
      <c r="E415" s="199"/>
      <c r="F415" s="200"/>
      <c r="G415" s="201"/>
      <c r="H415" s="202" t="str">
        <f aca="false">IF(C415-C414&gt;0,C415-C414,"")</f>
        <v/>
      </c>
      <c r="I415" s="203" t="str">
        <f aca="false">IF(D415="","",D415-D414)</f>
        <v/>
      </c>
      <c r="J415" s="204" t="str">
        <f aca="false">IF(G415="","",G415-G414)</f>
        <v/>
      </c>
      <c r="K415" s="205" t="str">
        <f aca="false">IF(F415="","",F415/I415*100)</f>
        <v/>
      </c>
      <c r="L415" s="206" t="str">
        <f aca="false">IF(J415="","",F415/J415)</f>
        <v/>
      </c>
      <c r="M415" s="207" t="str">
        <f aca="false">IF(OR(E415="",F415=""),"",F415*E415/100)</f>
        <v/>
      </c>
      <c r="N415" s="208" t="str">
        <f aca="false">IF(M415="","",M415/I415*100)</f>
        <v/>
      </c>
      <c r="O415" s="209" t="str">
        <f aca="false">IF(J415="","",M415/J415)</f>
        <v/>
      </c>
      <c r="P415" s="210" t="str">
        <f aca="false">IF(J415="","",I415/J415)</f>
        <v/>
      </c>
      <c r="Q415" s="211" t="str">
        <f aca="false">IF(OR(I415="",H415=""),"",I415/H415)</f>
        <v/>
      </c>
      <c r="R415" s="214" t="str">
        <f aca="false">IF(Q415="","",Q415*Monatstage)</f>
        <v/>
      </c>
      <c r="S415" s="213" t="str">
        <f aca="false">IF(Q415="","",Q415*Jahrestage)</f>
        <v/>
      </c>
      <c r="T415" s="124"/>
      <c r="U415" s="124"/>
      <c r="V415" s="124"/>
      <c r="W415" s="124"/>
      <c r="X415" s="124"/>
      <c r="Y415" s="124"/>
      <c r="Z415" s="124"/>
      <c r="AA415" s="124"/>
      <c r="AB415" s="124"/>
      <c r="AC415" s="124"/>
      <c r="AD415" s="124"/>
      <c r="AE415" s="124"/>
      <c r="AF415" s="124"/>
    </row>
    <row r="416" customFormat="false" ht="12.75" hidden="false" customHeight="false" outlineLevel="0" collapsed="false">
      <c r="A416" s="196"/>
      <c r="B416" s="197"/>
      <c r="C416" s="198"/>
      <c r="D416" s="199"/>
      <c r="E416" s="199"/>
      <c r="F416" s="200"/>
      <c r="G416" s="201"/>
      <c r="H416" s="202" t="str">
        <f aca="false">IF(C416-C415&gt;0,C416-C415,"")</f>
        <v/>
      </c>
      <c r="I416" s="203" t="str">
        <f aca="false">IF(D416="","",D416-D415)</f>
        <v/>
      </c>
      <c r="J416" s="204" t="str">
        <f aca="false">IF(G416="","",G416-G415)</f>
        <v/>
      </c>
      <c r="K416" s="205" t="str">
        <f aca="false">IF(F416="","",F416/I416*100)</f>
        <v/>
      </c>
      <c r="L416" s="206" t="str">
        <f aca="false">IF(J416="","",F416/J416)</f>
        <v/>
      </c>
      <c r="M416" s="207" t="str">
        <f aca="false">IF(OR(E416="",F416=""),"",F416*E416/100)</f>
        <v/>
      </c>
      <c r="N416" s="208" t="str">
        <f aca="false">IF(M416="","",M416/I416*100)</f>
        <v/>
      </c>
      <c r="O416" s="209" t="str">
        <f aca="false">IF(J416="","",M416/J416)</f>
        <v/>
      </c>
      <c r="P416" s="210" t="str">
        <f aca="false">IF(J416="","",I416/J416)</f>
        <v/>
      </c>
      <c r="Q416" s="211" t="str">
        <f aca="false">IF(OR(I416="",H416=""),"",I416/H416)</f>
        <v/>
      </c>
      <c r="R416" s="214" t="str">
        <f aca="false">IF(Q416="","",Q416*Monatstage)</f>
        <v/>
      </c>
      <c r="S416" s="213" t="str">
        <f aca="false">IF(Q416="","",Q416*Jahrestage)</f>
        <v/>
      </c>
      <c r="T416" s="124"/>
      <c r="U416" s="124"/>
      <c r="V416" s="124"/>
      <c r="W416" s="124"/>
      <c r="X416" s="124"/>
      <c r="Y416" s="124"/>
      <c r="Z416" s="124"/>
      <c r="AA416" s="124"/>
      <c r="AB416" s="124"/>
      <c r="AC416" s="124"/>
      <c r="AD416" s="124"/>
      <c r="AE416" s="124"/>
      <c r="AF416" s="124"/>
    </row>
    <row r="417" customFormat="false" ht="12.75" hidden="false" customHeight="false" outlineLevel="0" collapsed="false">
      <c r="A417" s="196"/>
      <c r="B417" s="197"/>
      <c r="C417" s="198"/>
      <c r="D417" s="199"/>
      <c r="E417" s="199"/>
      <c r="F417" s="200"/>
      <c r="G417" s="201"/>
      <c r="H417" s="202" t="str">
        <f aca="false">IF(C417-C416&gt;0,C417-C416,"")</f>
        <v/>
      </c>
      <c r="I417" s="203" t="str">
        <f aca="false">IF(D417="","",D417-D416)</f>
        <v/>
      </c>
      <c r="J417" s="204" t="str">
        <f aca="false">IF(G417="","",G417-G416)</f>
        <v/>
      </c>
      <c r="K417" s="205" t="str">
        <f aca="false">IF(F417="","",F417/I417*100)</f>
        <v/>
      </c>
      <c r="L417" s="206" t="str">
        <f aca="false">IF(J417="","",F417/J417)</f>
        <v/>
      </c>
      <c r="M417" s="207" t="str">
        <f aca="false">IF(OR(E417="",F417=""),"",F417*E417/100)</f>
        <v/>
      </c>
      <c r="N417" s="208" t="str">
        <f aca="false">IF(M417="","",M417/I417*100)</f>
        <v/>
      </c>
      <c r="O417" s="209" t="str">
        <f aca="false">IF(J417="","",M417/J417)</f>
        <v/>
      </c>
      <c r="P417" s="210" t="str">
        <f aca="false">IF(J417="","",I417/J417)</f>
        <v/>
      </c>
      <c r="Q417" s="211" t="str">
        <f aca="false">IF(OR(I417="",H417=""),"",I417/H417)</f>
        <v/>
      </c>
      <c r="R417" s="214" t="str">
        <f aca="false">IF(Q417="","",Q417*Monatstage)</f>
        <v/>
      </c>
      <c r="S417" s="213" t="str">
        <f aca="false">IF(Q417="","",Q417*Jahrestage)</f>
        <v/>
      </c>
      <c r="T417" s="124"/>
      <c r="U417" s="124"/>
      <c r="V417" s="124"/>
      <c r="W417" s="124"/>
      <c r="X417" s="124"/>
      <c r="Y417" s="124"/>
      <c r="Z417" s="124"/>
      <c r="AA417" s="124"/>
      <c r="AB417" s="124"/>
      <c r="AC417" s="124"/>
      <c r="AD417" s="124"/>
      <c r="AE417" s="124"/>
      <c r="AF417" s="124"/>
    </row>
    <row r="418" customFormat="false" ht="12.75" hidden="false" customHeight="false" outlineLevel="0" collapsed="false">
      <c r="A418" s="196"/>
      <c r="B418" s="197"/>
      <c r="C418" s="198"/>
      <c r="D418" s="199"/>
      <c r="E418" s="199"/>
      <c r="F418" s="200"/>
      <c r="G418" s="201"/>
      <c r="H418" s="202" t="str">
        <f aca="false">IF(C418-C417&gt;0,C418-C417,"")</f>
        <v/>
      </c>
      <c r="I418" s="203" t="str">
        <f aca="false">IF(D418="","",D418-D417)</f>
        <v/>
      </c>
      <c r="J418" s="204" t="str">
        <f aca="false">IF(G418="","",G418-G417)</f>
        <v/>
      </c>
      <c r="K418" s="205" t="str">
        <f aca="false">IF(F418="","",F418/I418*100)</f>
        <v/>
      </c>
      <c r="L418" s="206" t="str">
        <f aca="false">IF(J418="","",F418/J418)</f>
        <v/>
      </c>
      <c r="M418" s="207" t="str">
        <f aca="false">IF(OR(E418="",F418=""),"",F418*E418/100)</f>
        <v/>
      </c>
      <c r="N418" s="208" t="str">
        <f aca="false">IF(M418="","",M418/I418*100)</f>
        <v/>
      </c>
      <c r="O418" s="209" t="str">
        <f aca="false">IF(J418="","",M418/J418)</f>
        <v/>
      </c>
      <c r="P418" s="210" t="str">
        <f aca="false">IF(J418="","",I418/J418)</f>
        <v/>
      </c>
      <c r="Q418" s="211" t="str">
        <f aca="false">IF(OR(I418="",H418=""),"",I418/H418)</f>
        <v/>
      </c>
      <c r="R418" s="214" t="str">
        <f aca="false">IF(Q418="","",Q418*Monatstage)</f>
        <v/>
      </c>
      <c r="S418" s="213" t="str">
        <f aca="false">IF(Q418="","",Q418*Jahrestage)</f>
        <v/>
      </c>
      <c r="T418" s="124"/>
      <c r="U418" s="124"/>
      <c r="V418" s="124"/>
      <c r="W418" s="124"/>
      <c r="X418" s="124"/>
      <c r="Y418" s="124"/>
      <c r="Z418" s="124"/>
      <c r="AA418" s="124"/>
      <c r="AB418" s="124"/>
      <c r="AC418" s="124"/>
      <c r="AD418" s="124"/>
      <c r="AE418" s="124"/>
      <c r="AF418" s="124"/>
    </row>
    <row r="419" customFormat="false" ht="12.75" hidden="false" customHeight="false" outlineLevel="0" collapsed="false">
      <c r="A419" s="196"/>
      <c r="B419" s="197"/>
      <c r="C419" s="198"/>
      <c r="D419" s="199"/>
      <c r="E419" s="199"/>
      <c r="F419" s="200"/>
      <c r="G419" s="201"/>
      <c r="H419" s="202" t="str">
        <f aca="false">IF(C419-C418&gt;0,C419-C418,"")</f>
        <v/>
      </c>
      <c r="I419" s="203" t="str">
        <f aca="false">IF(D419="","",D419-D418)</f>
        <v/>
      </c>
      <c r="J419" s="204" t="str">
        <f aca="false">IF(G419="","",G419-G418)</f>
        <v/>
      </c>
      <c r="K419" s="205" t="str">
        <f aca="false">IF(F419="","",F419/I419*100)</f>
        <v/>
      </c>
      <c r="L419" s="206" t="str">
        <f aca="false">IF(J419="","",F419/J419)</f>
        <v/>
      </c>
      <c r="M419" s="207" t="str">
        <f aca="false">IF(OR(E419="",F419=""),"",F419*E419/100)</f>
        <v/>
      </c>
      <c r="N419" s="208" t="str">
        <f aca="false">IF(M419="","",M419/I419*100)</f>
        <v/>
      </c>
      <c r="O419" s="209" t="str">
        <f aca="false">IF(J419="","",M419/J419)</f>
        <v/>
      </c>
      <c r="P419" s="210" t="str">
        <f aca="false">IF(J419="","",I419/J419)</f>
        <v/>
      </c>
      <c r="Q419" s="211" t="str">
        <f aca="false">IF(OR(I419="",H419=""),"",I419/H419)</f>
        <v/>
      </c>
      <c r="R419" s="214" t="str">
        <f aca="false">IF(Q419="","",Q419*Monatstage)</f>
        <v/>
      </c>
      <c r="S419" s="213" t="str">
        <f aca="false">IF(Q419="","",Q419*Jahrestage)</f>
        <v/>
      </c>
      <c r="T419" s="124"/>
      <c r="U419" s="124"/>
      <c r="V419" s="124"/>
      <c r="W419" s="124"/>
      <c r="X419" s="124"/>
      <c r="Y419" s="124"/>
      <c r="Z419" s="124"/>
      <c r="AA419" s="124"/>
      <c r="AB419" s="124"/>
      <c r="AC419" s="124"/>
      <c r="AD419" s="124"/>
      <c r="AE419" s="124"/>
      <c r="AF419" s="124"/>
    </row>
    <row r="420" customFormat="false" ht="12.75" hidden="false" customHeight="false" outlineLevel="0" collapsed="false">
      <c r="A420" s="196"/>
      <c r="B420" s="197"/>
      <c r="C420" s="198"/>
      <c r="D420" s="199"/>
      <c r="E420" s="199"/>
      <c r="F420" s="200"/>
      <c r="G420" s="201"/>
      <c r="H420" s="202" t="str">
        <f aca="false">IF(C420-C419&gt;0,C420-C419,"")</f>
        <v/>
      </c>
      <c r="I420" s="203" t="str">
        <f aca="false">IF(D420="","",D420-D419)</f>
        <v/>
      </c>
      <c r="J420" s="204" t="str">
        <f aca="false">IF(G420="","",G420-G419)</f>
        <v/>
      </c>
      <c r="K420" s="205" t="str">
        <f aca="false">IF(F420="","",F420/I420*100)</f>
        <v/>
      </c>
      <c r="L420" s="206" t="str">
        <f aca="false">IF(J420="","",F420/J420)</f>
        <v/>
      </c>
      <c r="M420" s="207" t="str">
        <f aca="false">IF(OR(E420="",F420=""),"",F420*E420/100)</f>
        <v/>
      </c>
      <c r="N420" s="208" t="str">
        <f aca="false">IF(M420="","",M420/I420*100)</f>
        <v/>
      </c>
      <c r="O420" s="209" t="str">
        <f aca="false">IF(J420="","",M420/J420)</f>
        <v/>
      </c>
      <c r="P420" s="210" t="str">
        <f aca="false">IF(J420="","",I420/J420)</f>
        <v/>
      </c>
      <c r="Q420" s="211" t="str">
        <f aca="false">IF(OR(I420="",H420=""),"",I420/H420)</f>
        <v/>
      </c>
      <c r="R420" s="214" t="str">
        <f aca="false">IF(Q420="","",Q420*Monatstage)</f>
        <v/>
      </c>
      <c r="S420" s="213" t="str">
        <f aca="false">IF(Q420="","",Q420*Jahrestage)</f>
        <v/>
      </c>
      <c r="T420" s="124"/>
      <c r="U420" s="124"/>
      <c r="V420" s="124"/>
      <c r="W420" s="124"/>
      <c r="X420" s="124"/>
      <c r="Y420" s="124"/>
      <c r="Z420" s="124"/>
      <c r="AA420" s="124"/>
      <c r="AB420" s="124"/>
      <c r="AC420" s="124"/>
      <c r="AD420" s="124"/>
      <c r="AE420" s="124"/>
      <c r="AF420" s="124"/>
    </row>
    <row r="421" customFormat="false" ht="12.75" hidden="false" customHeight="false" outlineLevel="0" collapsed="false">
      <c r="A421" s="196"/>
      <c r="B421" s="197"/>
      <c r="C421" s="198"/>
      <c r="D421" s="199"/>
      <c r="E421" s="199"/>
      <c r="F421" s="200"/>
      <c r="G421" s="201"/>
      <c r="H421" s="202" t="str">
        <f aca="false">IF(C421-C420&gt;0,C421-C420,"")</f>
        <v/>
      </c>
      <c r="I421" s="203" t="str">
        <f aca="false">IF(D421="","",D421-D420)</f>
        <v/>
      </c>
      <c r="J421" s="204" t="str">
        <f aca="false">IF(G421="","",G421-G420)</f>
        <v/>
      </c>
      <c r="K421" s="205" t="str">
        <f aca="false">IF(F421="","",F421/I421*100)</f>
        <v/>
      </c>
      <c r="L421" s="206" t="str">
        <f aca="false">IF(J421="","",F421/J421)</f>
        <v/>
      </c>
      <c r="M421" s="207" t="str">
        <f aca="false">IF(OR(E421="",F421=""),"",F421*E421/100)</f>
        <v/>
      </c>
      <c r="N421" s="208" t="str">
        <f aca="false">IF(M421="","",M421/I421*100)</f>
        <v/>
      </c>
      <c r="O421" s="209" t="str">
        <f aca="false">IF(J421="","",M421/J421)</f>
        <v/>
      </c>
      <c r="P421" s="210" t="str">
        <f aca="false">IF(J421="","",I421/J421)</f>
        <v/>
      </c>
      <c r="Q421" s="211" t="str">
        <f aca="false">IF(OR(I421="",H421=""),"",I421/H421)</f>
        <v/>
      </c>
      <c r="R421" s="214" t="str">
        <f aca="false">IF(Q421="","",Q421*Monatstage)</f>
        <v/>
      </c>
      <c r="S421" s="213" t="str">
        <f aca="false">IF(Q421="","",Q421*Jahrestage)</f>
        <v/>
      </c>
      <c r="T421" s="124"/>
      <c r="U421" s="124"/>
      <c r="V421" s="124"/>
      <c r="W421" s="124"/>
      <c r="X421" s="124"/>
      <c r="Y421" s="124"/>
      <c r="Z421" s="124"/>
      <c r="AA421" s="124"/>
      <c r="AB421" s="124"/>
      <c r="AC421" s="124"/>
      <c r="AD421" s="124"/>
      <c r="AE421" s="124"/>
      <c r="AF421" s="124"/>
    </row>
    <row r="422" customFormat="false" ht="12.75" hidden="false" customHeight="false" outlineLevel="0" collapsed="false">
      <c r="A422" s="196"/>
      <c r="B422" s="197"/>
      <c r="C422" s="198"/>
      <c r="D422" s="199"/>
      <c r="E422" s="199"/>
      <c r="F422" s="200"/>
      <c r="G422" s="201"/>
      <c r="H422" s="202" t="str">
        <f aca="false">IF(C422-C421&gt;0,C422-C421,"")</f>
        <v/>
      </c>
      <c r="I422" s="203" t="str">
        <f aca="false">IF(D422="","",D422-D421)</f>
        <v/>
      </c>
      <c r="J422" s="204" t="str">
        <f aca="false">IF(G422="","",G422-G421)</f>
        <v/>
      </c>
      <c r="K422" s="205" t="str">
        <f aca="false">IF(F422="","",F422/I422*100)</f>
        <v/>
      </c>
      <c r="L422" s="206" t="str">
        <f aca="false">IF(J422="","",F422/J422)</f>
        <v/>
      </c>
      <c r="M422" s="207" t="str">
        <f aca="false">IF(OR(E422="",F422=""),"",F422*E422/100)</f>
        <v/>
      </c>
      <c r="N422" s="208" t="str">
        <f aca="false">IF(M422="","",M422/I422*100)</f>
        <v/>
      </c>
      <c r="O422" s="209" t="str">
        <f aca="false">IF(J422="","",M422/J422)</f>
        <v/>
      </c>
      <c r="P422" s="210" t="str">
        <f aca="false">IF(J422="","",I422/J422)</f>
        <v/>
      </c>
      <c r="Q422" s="211" t="str">
        <f aca="false">IF(OR(I422="",H422=""),"",I422/H422)</f>
        <v/>
      </c>
      <c r="R422" s="214" t="str">
        <f aca="false">IF(Q422="","",Q422*Monatstage)</f>
        <v/>
      </c>
      <c r="S422" s="213" t="str">
        <f aca="false">IF(Q422="","",Q422*Jahrestage)</f>
        <v/>
      </c>
      <c r="T422" s="124"/>
      <c r="U422" s="124"/>
      <c r="V422" s="124"/>
      <c r="W422" s="124"/>
      <c r="X422" s="124"/>
      <c r="Y422" s="124"/>
      <c r="Z422" s="124"/>
      <c r="AA422" s="124"/>
      <c r="AB422" s="124"/>
      <c r="AC422" s="124"/>
      <c r="AD422" s="124"/>
      <c r="AE422" s="124"/>
      <c r="AF422" s="124"/>
    </row>
    <row r="423" customFormat="false" ht="12.75" hidden="false" customHeight="false" outlineLevel="0" collapsed="false">
      <c r="A423" s="196"/>
      <c r="B423" s="197"/>
      <c r="C423" s="198"/>
      <c r="D423" s="199"/>
      <c r="E423" s="199"/>
      <c r="F423" s="200"/>
      <c r="G423" s="201"/>
      <c r="H423" s="202" t="str">
        <f aca="false">IF(C423-C422&gt;0,C423-C422,"")</f>
        <v/>
      </c>
      <c r="I423" s="203" t="str">
        <f aca="false">IF(D423="","",D423-D422)</f>
        <v/>
      </c>
      <c r="J423" s="204" t="str">
        <f aca="false">IF(G423="","",G423-G422)</f>
        <v/>
      </c>
      <c r="K423" s="205" t="str">
        <f aca="false">IF(F423="","",F423/I423*100)</f>
        <v/>
      </c>
      <c r="L423" s="206" t="str">
        <f aca="false">IF(J423="","",F423/J423)</f>
        <v/>
      </c>
      <c r="M423" s="207" t="str">
        <f aca="false">IF(OR(E423="",F423=""),"",F423*E423/100)</f>
        <v/>
      </c>
      <c r="N423" s="208" t="str">
        <f aca="false">IF(M423="","",M423/I423*100)</f>
        <v/>
      </c>
      <c r="O423" s="209" t="str">
        <f aca="false">IF(J423="","",M423/J423)</f>
        <v/>
      </c>
      <c r="P423" s="210" t="str">
        <f aca="false">IF(J423="","",I423/J423)</f>
        <v/>
      </c>
      <c r="Q423" s="211" t="str">
        <f aca="false">IF(OR(I423="",H423=""),"",I423/H423)</f>
        <v/>
      </c>
      <c r="R423" s="214" t="str">
        <f aca="false">IF(Q423="","",Q423*Monatstage)</f>
        <v/>
      </c>
      <c r="S423" s="213" t="str">
        <f aca="false">IF(Q423="","",Q423*Jahrestage)</f>
        <v/>
      </c>
      <c r="T423" s="124"/>
      <c r="U423" s="124"/>
      <c r="V423" s="124"/>
      <c r="W423" s="124"/>
      <c r="X423" s="124"/>
      <c r="Y423" s="124"/>
      <c r="Z423" s="124"/>
      <c r="AA423" s="124"/>
      <c r="AB423" s="124"/>
      <c r="AC423" s="124"/>
      <c r="AD423" s="124"/>
      <c r="AE423" s="124"/>
      <c r="AF423" s="124"/>
    </row>
    <row r="424" customFormat="false" ht="12.75" hidden="false" customHeight="false" outlineLevel="0" collapsed="false">
      <c r="A424" s="196"/>
      <c r="B424" s="197"/>
      <c r="C424" s="198"/>
      <c r="D424" s="199"/>
      <c r="E424" s="199"/>
      <c r="F424" s="200"/>
      <c r="G424" s="201"/>
      <c r="H424" s="202" t="str">
        <f aca="false">IF(C424-C423&gt;0,C424-C423,"")</f>
        <v/>
      </c>
      <c r="I424" s="203" t="str">
        <f aca="false">IF(D424="","",D424-D423)</f>
        <v/>
      </c>
      <c r="J424" s="204" t="str">
        <f aca="false">IF(G424="","",G424-G423)</f>
        <v/>
      </c>
      <c r="K424" s="205" t="str">
        <f aca="false">IF(F424="","",F424/I424*100)</f>
        <v/>
      </c>
      <c r="L424" s="206" t="str">
        <f aca="false">IF(J424="","",F424/J424)</f>
        <v/>
      </c>
      <c r="M424" s="207" t="str">
        <f aca="false">IF(OR(E424="",F424=""),"",F424*E424/100)</f>
        <v/>
      </c>
      <c r="N424" s="208" t="str">
        <f aca="false">IF(M424="","",M424/I424*100)</f>
        <v/>
      </c>
      <c r="O424" s="209" t="str">
        <f aca="false">IF(J424="","",M424/J424)</f>
        <v/>
      </c>
      <c r="P424" s="210" t="str">
        <f aca="false">IF(J424="","",I424/J424)</f>
        <v/>
      </c>
      <c r="Q424" s="211" t="str">
        <f aca="false">IF(OR(I424="",H424=""),"",I424/H424)</f>
        <v/>
      </c>
      <c r="R424" s="214" t="str">
        <f aca="false">IF(Q424="","",Q424*Monatstage)</f>
        <v/>
      </c>
      <c r="S424" s="213" t="str">
        <f aca="false">IF(Q424="","",Q424*Jahrestage)</f>
        <v/>
      </c>
      <c r="T424" s="124"/>
      <c r="U424" s="124"/>
      <c r="V424" s="124"/>
      <c r="W424" s="124"/>
      <c r="X424" s="124"/>
      <c r="Y424" s="124"/>
      <c r="Z424" s="124"/>
      <c r="AA424" s="124"/>
      <c r="AB424" s="124"/>
      <c r="AC424" s="124"/>
      <c r="AD424" s="124"/>
      <c r="AE424" s="124"/>
      <c r="AF424" s="124"/>
    </row>
    <row r="425" customFormat="false" ht="12.75" hidden="false" customHeight="false" outlineLevel="0" collapsed="false">
      <c r="A425" s="196"/>
      <c r="B425" s="197"/>
      <c r="C425" s="198"/>
      <c r="D425" s="199"/>
      <c r="E425" s="199"/>
      <c r="F425" s="200"/>
      <c r="G425" s="201"/>
      <c r="H425" s="202" t="str">
        <f aca="false">IF(C425-C424&gt;0,C425-C424,"")</f>
        <v/>
      </c>
      <c r="I425" s="203" t="str">
        <f aca="false">IF(D425="","",D425-D424)</f>
        <v/>
      </c>
      <c r="J425" s="204" t="str">
        <f aca="false">IF(G425="","",G425-G424)</f>
        <v/>
      </c>
      <c r="K425" s="205" t="str">
        <f aca="false">IF(F425="","",F425/I425*100)</f>
        <v/>
      </c>
      <c r="L425" s="206" t="str">
        <f aca="false">IF(J425="","",F425/J425)</f>
        <v/>
      </c>
      <c r="M425" s="207" t="str">
        <f aca="false">IF(OR(E425="",F425=""),"",F425*E425/100)</f>
        <v/>
      </c>
      <c r="N425" s="208" t="str">
        <f aca="false">IF(M425="","",M425/I425*100)</f>
        <v/>
      </c>
      <c r="O425" s="209" t="str">
        <f aca="false">IF(J425="","",M425/J425)</f>
        <v/>
      </c>
      <c r="P425" s="210" t="str">
        <f aca="false">IF(J425="","",I425/J425)</f>
        <v/>
      </c>
      <c r="Q425" s="211" t="str">
        <f aca="false">IF(OR(I425="",H425=""),"",I425/H425)</f>
        <v/>
      </c>
      <c r="R425" s="214" t="str">
        <f aca="false">IF(Q425="","",Q425*Monatstage)</f>
        <v/>
      </c>
      <c r="S425" s="213" t="str">
        <f aca="false">IF(Q425="","",Q425*Jahrestage)</f>
        <v/>
      </c>
      <c r="T425" s="124"/>
      <c r="U425" s="124"/>
      <c r="V425" s="124"/>
      <c r="W425" s="124"/>
      <c r="X425" s="124"/>
      <c r="Y425" s="124"/>
      <c r="Z425" s="124"/>
      <c r="AA425" s="124"/>
      <c r="AB425" s="124"/>
      <c r="AC425" s="124"/>
      <c r="AD425" s="124"/>
      <c r="AE425" s="124"/>
      <c r="AF425" s="124"/>
    </row>
    <row r="426" customFormat="false" ht="12.75" hidden="false" customHeight="false" outlineLevel="0" collapsed="false">
      <c r="A426" s="196"/>
      <c r="B426" s="197"/>
      <c r="C426" s="198"/>
      <c r="D426" s="199"/>
      <c r="E426" s="199"/>
      <c r="F426" s="200"/>
      <c r="G426" s="201"/>
      <c r="H426" s="202" t="str">
        <f aca="false">IF(C426-C425&gt;0,C426-C425,"")</f>
        <v/>
      </c>
      <c r="I426" s="203" t="str">
        <f aca="false">IF(D426="","",D426-D425)</f>
        <v/>
      </c>
      <c r="J426" s="204" t="str">
        <f aca="false">IF(G426="","",G426-G425)</f>
        <v/>
      </c>
      <c r="K426" s="205" t="str">
        <f aca="false">IF(F426="","",F426/I426*100)</f>
        <v/>
      </c>
      <c r="L426" s="206" t="str">
        <f aca="false">IF(J426="","",F426/J426)</f>
        <v/>
      </c>
      <c r="M426" s="207" t="str">
        <f aca="false">IF(OR(E426="",F426=""),"",F426*E426/100)</f>
        <v/>
      </c>
      <c r="N426" s="208" t="str">
        <f aca="false">IF(M426="","",M426/I426*100)</f>
        <v/>
      </c>
      <c r="O426" s="209" t="str">
        <f aca="false">IF(J426="","",M426/J426)</f>
        <v/>
      </c>
      <c r="P426" s="210" t="str">
        <f aca="false">IF(J426="","",I426/J426)</f>
        <v/>
      </c>
      <c r="Q426" s="211" t="str">
        <f aca="false">IF(OR(I426="",H426=""),"",I426/H426)</f>
        <v/>
      </c>
      <c r="R426" s="214" t="str">
        <f aca="false">IF(Q426="","",Q426*Monatstage)</f>
        <v/>
      </c>
      <c r="S426" s="213" t="str">
        <f aca="false">IF(Q426="","",Q426*Jahrestage)</f>
        <v/>
      </c>
      <c r="T426" s="124"/>
      <c r="U426" s="124"/>
      <c r="V426" s="124"/>
      <c r="W426" s="124"/>
      <c r="X426" s="124"/>
      <c r="Y426" s="124"/>
      <c r="Z426" s="124"/>
      <c r="AA426" s="124"/>
      <c r="AB426" s="124"/>
      <c r="AC426" s="124"/>
      <c r="AD426" s="124"/>
      <c r="AE426" s="124"/>
      <c r="AF426" s="124"/>
    </row>
    <row r="427" customFormat="false" ht="12.75" hidden="false" customHeight="false" outlineLevel="0" collapsed="false">
      <c r="A427" s="196"/>
      <c r="B427" s="197"/>
      <c r="C427" s="198"/>
      <c r="D427" s="199"/>
      <c r="E427" s="199"/>
      <c r="F427" s="200"/>
      <c r="G427" s="201"/>
      <c r="H427" s="202" t="str">
        <f aca="false">IF(C427-C426&gt;0,C427-C426,"")</f>
        <v/>
      </c>
      <c r="I427" s="203" t="str">
        <f aca="false">IF(D427="","",D427-D426)</f>
        <v/>
      </c>
      <c r="J427" s="204" t="str">
        <f aca="false">IF(G427="","",G427-G426)</f>
        <v/>
      </c>
      <c r="K427" s="205" t="str">
        <f aca="false">IF(F427="","",F427/I427*100)</f>
        <v/>
      </c>
      <c r="L427" s="206" t="str">
        <f aca="false">IF(J427="","",F427/J427)</f>
        <v/>
      </c>
      <c r="M427" s="207" t="str">
        <f aca="false">IF(OR(E427="",F427=""),"",F427*E427/100)</f>
        <v/>
      </c>
      <c r="N427" s="208" t="str">
        <f aca="false">IF(M427="","",M427/I427*100)</f>
        <v/>
      </c>
      <c r="O427" s="209" t="str">
        <f aca="false">IF(J427="","",M427/J427)</f>
        <v/>
      </c>
      <c r="P427" s="210" t="str">
        <f aca="false">IF(J427="","",I427/J427)</f>
        <v/>
      </c>
      <c r="Q427" s="211" t="str">
        <f aca="false">IF(OR(I427="",H427=""),"",I427/H427)</f>
        <v/>
      </c>
      <c r="R427" s="214" t="str">
        <f aca="false">IF(Q427="","",Q427*Monatstage)</f>
        <v/>
      </c>
      <c r="S427" s="213" t="str">
        <f aca="false">IF(Q427="","",Q427*Jahrestage)</f>
        <v/>
      </c>
      <c r="T427" s="124"/>
      <c r="U427" s="124"/>
      <c r="V427" s="124"/>
      <c r="W427" s="124"/>
      <c r="X427" s="124"/>
      <c r="Y427" s="124"/>
      <c r="Z427" s="124"/>
      <c r="AA427" s="124"/>
      <c r="AB427" s="124"/>
      <c r="AC427" s="124"/>
      <c r="AD427" s="124"/>
      <c r="AE427" s="124"/>
      <c r="AF427" s="124"/>
    </row>
    <row r="428" customFormat="false" ht="12.75" hidden="false" customHeight="false" outlineLevel="0" collapsed="false">
      <c r="A428" s="196"/>
      <c r="B428" s="197"/>
      <c r="C428" s="198"/>
      <c r="D428" s="199"/>
      <c r="E428" s="199"/>
      <c r="F428" s="200"/>
      <c r="G428" s="201"/>
      <c r="H428" s="202" t="str">
        <f aca="false">IF(C428-C427&gt;0,C428-C427,"")</f>
        <v/>
      </c>
      <c r="I428" s="203" t="str">
        <f aca="false">IF(D428="","",D428-D427)</f>
        <v/>
      </c>
      <c r="J428" s="204" t="str">
        <f aca="false">IF(G428="","",G428-G427)</f>
        <v/>
      </c>
      <c r="K428" s="205" t="str">
        <f aca="false">IF(F428="","",F428/I428*100)</f>
        <v/>
      </c>
      <c r="L428" s="206" t="str">
        <f aca="false">IF(J428="","",F428/J428)</f>
        <v/>
      </c>
      <c r="M428" s="207" t="str">
        <f aca="false">IF(OR(E428="",F428=""),"",F428*E428/100)</f>
        <v/>
      </c>
      <c r="N428" s="208" t="str">
        <f aca="false">IF(M428="","",M428/I428*100)</f>
        <v/>
      </c>
      <c r="O428" s="209" t="str">
        <f aca="false">IF(J428="","",M428/J428)</f>
        <v/>
      </c>
      <c r="P428" s="210" t="str">
        <f aca="false">IF(J428="","",I428/J428)</f>
        <v/>
      </c>
      <c r="Q428" s="211" t="str">
        <f aca="false">IF(OR(I428="",H428=""),"",I428/H428)</f>
        <v/>
      </c>
      <c r="R428" s="214" t="str">
        <f aca="false">IF(Q428="","",Q428*Monatstage)</f>
        <v/>
      </c>
      <c r="S428" s="213" t="str">
        <f aca="false">IF(Q428="","",Q428*Jahrestage)</f>
        <v/>
      </c>
      <c r="T428" s="124"/>
      <c r="U428" s="124"/>
      <c r="V428" s="124"/>
      <c r="W428" s="124"/>
      <c r="X428" s="124"/>
      <c r="Y428" s="124"/>
      <c r="Z428" s="124"/>
      <c r="AA428" s="124"/>
      <c r="AB428" s="124"/>
      <c r="AC428" s="124"/>
      <c r="AD428" s="124"/>
      <c r="AE428" s="124"/>
      <c r="AF428" s="124"/>
    </row>
    <row r="429" customFormat="false" ht="12.75" hidden="false" customHeight="false" outlineLevel="0" collapsed="false">
      <c r="A429" s="196"/>
      <c r="B429" s="197"/>
      <c r="C429" s="198"/>
      <c r="D429" s="199"/>
      <c r="E429" s="199"/>
      <c r="F429" s="200"/>
      <c r="G429" s="201"/>
      <c r="H429" s="202" t="str">
        <f aca="false">IF(C429-C428&gt;0,C429-C428,"")</f>
        <v/>
      </c>
      <c r="I429" s="203" t="str">
        <f aca="false">IF(D429="","",D429-D428)</f>
        <v/>
      </c>
      <c r="J429" s="204" t="str">
        <f aca="false">IF(G429="","",G429-G428)</f>
        <v/>
      </c>
      <c r="K429" s="205" t="str">
        <f aca="false">IF(F429="","",F429/I429*100)</f>
        <v/>
      </c>
      <c r="L429" s="206" t="str">
        <f aca="false">IF(J429="","",F429/J429)</f>
        <v/>
      </c>
      <c r="M429" s="207" t="str">
        <f aca="false">IF(OR(E429="",F429=""),"",F429*E429/100)</f>
        <v/>
      </c>
      <c r="N429" s="208" t="str">
        <f aca="false">IF(M429="","",M429/I429*100)</f>
        <v/>
      </c>
      <c r="O429" s="209" t="str">
        <f aca="false">IF(J429="","",M429/J429)</f>
        <v/>
      </c>
      <c r="P429" s="210" t="str">
        <f aca="false">IF(J429="","",I429/J429)</f>
        <v/>
      </c>
      <c r="Q429" s="211" t="str">
        <f aca="false">IF(OR(I429="",H429=""),"",I429/H429)</f>
        <v/>
      </c>
      <c r="R429" s="214" t="str">
        <f aca="false">IF(Q429="","",Q429*Monatstage)</f>
        <v/>
      </c>
      <c r="S429" s="213" t="str">
        <f aca="false">IF(Q429="","",Q429*Jahrestage)</f>
        <v/>
      </c>
      <c r="T429" s="124"/>
      <c r="U429" s="124"/>
      <c r="V429" s="124"/>
      <c r="W429" s="124"/>
      <c r="X429" s="124"/>
      <c r="Y429" s="124"/>
      <c r="Z429" s="124"/>
      <c r="AA429" s="124"/>
      <c r="AB429" s="124"/>
      <c r="AC429" s="124"/>
      <c r="AD429" s="124"/>
      <c r="AE429" s="124"/>
      <c r="AF429" s="124"/>
    </row>
    <row r="430" customFormat="false" ht="12.75" hidden="false" customHeight="false" outlineLevel="0" collapsed="false">
      <c r="A430" s="196"/>
      <c r="B430" s="197"/>
      <c r="C430" s="198"/>
      <c r="D430" s="199"/>
      <c r="E430" s="199"/>
      <c r="F430" s="200"/>
      <c r="G430" s="201"/>
      <c r="H430" s="202" t="str">
        <f aca="false">IF(C430-C429&gt;0,C430-C429,"")</f>
        <v/>
      </c>
      <c r="I430" s="203" t="str">
        <f aca="false">IF(D430="","",D430-D429)</f>
        <v/>
      </c>
      <c r="J430" s="204" t="str">
        <f aca="false">IF(G430="","",G430-G429)</f>
        <v/>
      </c>
      <c r="K430" s="205" t="str">
        <f aca="false">IF(F430="","",F430/I430*100)</f>
        <v/>
      </c>
      <c r="L430" s="206" t="str">
        <f aca="false">IF(J430="","",F430/J430)</f>
        <v/>
      </c>
      <c r="M430" s="207" t="str">
        <f aca="false">IF(OR(E430="",F430=""),"",F430*E430/100)</f>
        <v/>
      </c>
      <c r="N430" s="208" t="str">
        <f aca="false">IF(M430="","",M430/I430*100)</f>
        <v/>
      </c>
      <c r="O430" s="209" t="str">
        <f aca="false">IF(J430="","",M430/J430)</f>
        <v/>
      </c>
      <c r="P430" s="210" t="str">
        <f aca="false">IF(J430="","",I430/J430)</f>
        <v/>
      </c>
      <c r="Q430" s="211" t="str">
        <f aca="false">IF(OR(I430="",H430=""),"",I430/H430)</f>
        <v/>
      </c>
      <c r="R430" s="214" t="str">
        <f aca="false">IF(Q430="","",Q430*Monatstage)</f>
        <v/>
      </c>
      <c r="S430" s="213" t="str">
        <f aca="false">IF(Q430="","",Q430*Jahrestage)</f>
        <v/>
      </c>
      <c r="T430" s="124"/>
      <c r="U430" s="124"/>
      <c r="V430" s="124"/>
      <c r="W430" s="124"/>
      <c r="X430" s="124"/>
      <c r="Y430" s="124"/>
      <c r="Z430" s="124"/>
      <c r="AA430" s="124"/>
      <c r="AB430" s="124"/>
      <c r="AC430" s="124"/>
      <c r="AD430" s="124"/>
      <c r="AE430" s="124"/>
      <c r="AF430" s="124"/>
    </row>
    <row r="431" customFormat="false" ht="12.75" hidden="false" customHeight="false" outlineLevel="0" collapsed="false">
      <c r="A431" s="196"/>
      <c r="B431" s="197"/>
      <c r="C431" s="198"/>
      <c r="D431" s="199"/>
      <c r="E431" s="199"/>
      <c r="F431" s="200"/>
      <c r="G431" s="201"/>
      <c r="H431" s="202" t="str">
        <f aca="false">IF(C431-C430&gt;0,C431-C430,"")</f>
        <v/>
      </c>
      <c r="I431" s="203" t="str">
        <f aca="false">IF(D431="","",D431-D430)</f>
        <v/>
      </c>
      <c r="J431" s="204" t="str">
        <f aca="false">IF(G431="","",G431-G430)</f>
        <v/>
      </c>
      <c r="K431" s="205" t="str">
        <f aca="false">IF(F431="","",F431/I431*100)</f>
        <v/>
      </c>
      <c r="L431" s="206" t="str">
        <f aca="false">IF(J431="","",F431/J431)</f>
        <v/>
      </c>
      <c r="M431" s="207" t="str">
        <f aca="false">IF(OR(E431="",F431=""),"",F431*E431/100)</f>
        <v/>
      </c>
      <c r="N431" s="208" t="str">
        <f aca="false">IF(M431="","",M431/I431*100)</f>
        <v/>
      </c>
      <c r="O431" s="209" t="str">
        <f aca="false">IF(J431="","",M431/J431)</f>
        <v/>
      </c>
      <c r="P431" s="210" t="str">
        <f aca="false">IF(J431="","",I431/J431)</f>
        <v/>
      </c>
      <c r="Q431" s="211" t="str">
        <f aca="false">IF(OR(I431="",H431=""),"",I431/H431)</f>
        <v/>
      </c>
      <c r="R431" s="214" t="str">
        <f aca="false">IF(Q431="","",Q431*Monatstage)</f>
        <v/>
      </c>
      <c r="S431" s="213" t="str">
        <f aca="false">IF(Q431="","",Q431*Jahrestage)</f>
        <v/>
      </c>
      <c r="T431" s="124"/>
      <c r="U431" s="124"/>
      <c r="V431" s="124"/>
      <c r="W431" s="124"/>
      <c r="X431" s="124"/>
      <c r="Y431" s="124"/>
      <c r="Z431" s="124"/>
      <c r="AA431" s="124"/>
      <c r="AB431" s="124"/>
      <c r="AC431" s="124"/>
      <c r="AD431" s="124"/>
      <c r="AE431" s="124"/>
      <c r="AF431" s="124"/>
    </row>
    <row r="432" customFormat="false" ht="12.75" hidden="false" customHeight="false" outlineLevel="0" collapsed="false">
      <c r="A432" s="196"/>
      <c r="B432" s="197"/>
      <c r="C432" s="198"/>
      <c r="D432" s="199"/>
      <c r="E432" s="199"/>
      <c r="F432" s="200"/>
      <c r="G432" s="201"/>
      <c r="H432" s="202" t="str">
        <f aca="false">IF(C432-C431&gt;0,C432-C431,"")</f>
        <v/>
      </c>
      <c r="I432" s="203" t="str">
        <f aca="false">IF(D432="","",D432-D431)</f>
        <v/>
      </c>
      <c r="J432" s="204" t="str">
        <f aca="false">IF(G432="","",G432-G431)</f>
        <v/>
      </c>
      <c r="K432" s="205" t="str">
        <f aca="false">IF(F432="","",F432/I432*100)</f>
        <v/>
      </c>
      <c r="L432" s="206" t="str">
        <f aca="false">IF(J432="","",F432/J432)</f>
        <v/>
      </c>
      <c r="M432" s="207" t="str">
        <f aca="false">IF(OR(E432="",F432=""),"",F432*E432/100)</f>
        <v/>
      </c>
      <c r="N432" s="208" t="str">
        <f aca="false">IF(M432="","",M432/I432*100)</f>
        <v/>
      </c>
      <c r="O432" s="209" t="str">
        <f aca="false">IF(J432="","",M432/J432)</f>
        <v/>
      </c>
      <c r="P432" s="210" t="str">
        <f aca="false">IF(J432="","",I432/J432)</f>
        <v/>
      </c>
      <c r="Q432" s="211" t="str">
        <f aca="false">IF(OR(I432="",H432=""),"",I432/H432)</f>
        <v/>
      </c>
      <c r="R432" s="214" t="str">
        <f aca="false">IF(Q432="","",Q432*Monatstage)</f>
        <v/>
      </c>
      <c r="S432" s="213" t="str">
        <f aca="false">IF(Q432="","",Q432*Jahrestage)</f>
        <v/>
      </c>
      <c r="T432" s="124"/>
      <c r="U432" s="124"/>
      <c r="V432" s="124"/>
      <c r="W432" s="124"/>
      <c r="X432" s="124"/>
      <c r="Y432" s="124"/>
      <c r="Z432" s="124"/>
      <c r="AA432" s="124"/>
      <c r="AB432" s="124"/>
      <c r="AC432" s="124"/>
      <c r="AD432" s="124"/>
      <c r="AE432" s="124"/>
      <c r="AF432" s="124"/>
    </row>
    <row r="433" customFormat="false" ht="12.75" hidden="false" customHeight="false" outlineLevel="0" collapsed="false">
      <c r="A433" s="196"/>
      <c r="B433" s="197"/>
      <c r="C433" s="198"/>
      <c r="D433" s="199"/>
      <c r="E433" s="199"/>
      <c r="F433" s="200"/>
      <c r="G433" s="201"/>
      <c r="H433" s="202" t="str">
        <f aca="false">IF(C433-C432&gt;0,C433-C432,"")</f>
        <v/>
      </c>
      <c r="I433" s="203" t="str">
        <f aca="false">IF(D433="","",D433-D432)</f>
        <v/>
      </c>
      <c r="J433" s="204" t="str">
        <f aca="false">IF(G433="","",G433-G432)</f>
        <v/>
      </c>
      <c r="K433" s="205" t="str">
        <f aca="false">IF(F433="","",F433/I433*100)</f>
        <v/>
      </c>
      <c r="L433" s="206" t="str">
        <f aca="false">IF(J433="","",F433/J433)</f>
        <v/>
      </c>
      <c r="M433" s="207" t="str">
        <f aca="false">IF(OR(E433="",F433=""),"",F433*E433/100)</f>
        <v/>
      </c>
      <c r="N433" s="208" t="str">
        <f aca="false">IF(M433="","",M433/I433*100)</f>
        <v/>
      </c>
      <c r="O433" s="209" t="str">
        <f aca="false">IF(J433="","",M433/J433)</f>
        <v/>
      </c>
      <c r="P433" s="210" t="str">
        <f aca="false">IF(J433="","",I433/J433)</f>
        <v/>
      </c>
      <c r="Q433" s="211" t="str">
        <f aca="false">IF(OR(I433="",H433=""),"",I433/H433)</f>
        <v/>
      </c>
      <c r="R433" s="214" t="str">
        <f aca="false">IF(Q433="","",Q433*Monatstage)</f>
        <v/>
      </c>
      <c r="S433" s="213" t="str">
        <f aca="false">IF(Q433="","",Q433*Jahrestage)</f>
        <v/>
      </c>
      <c r="T433" s="124"/>
      <c r="U433" s="124"/>
      <c r="V433" s="124"/>
      <c r="W433" s="124"/>
      <c r="X433" s="124"/>
      <c r="Y433" s="124"/>
      <c r="Z433" s="124"/>
      <c r="AA433" s="124"/>
      <c r="AB433" s="124"/>
      <c r="AC433" s="124"/>
      <c r="AD433" s="124"/>
      <c r="AE433" s="124"/>
      <c r="AF433" s="124"/>
    </row>
    <row r="434" customFormat="false" ht="12.75" hidden="false" customHeight="false" outlineLevel="0" collapsed="false">
      <c r="A434" s="196"/>
      <c r="B434" s="197"/>
      <c r="C434" s="198"/>
      <c r="D434" s="199"/>
      <c r="E434" s="199"/>
      <c r="F434" s="200"/>
      <c r="G434" s="201"/>
      <c r="H434" s="202" t="str">
        <f aca="false">IF(C434-C433&gt;0,C434-C433,"")</f>
        <v/>
      </c>
      <c r="I434" s="203" t="str">
        <f aca="false">IF(D434="","",D434-D433)</f>
        <v/>
      </c>
      <c r="J434" s="204" t="str">
        <f aca="false">IF(G434="","",G434-G433)</f>
        <v/>
      </c>
      <c r="K434" s="205" t="str">
        <f aca="false">IF(F434="","",F434/I434*100)</f>
        <v/>
      </c>
      <c r="L434" s="206" t="str">
        <f aca="false">IF(J434="","",F434/J434)</f>
        <v/>
      </c>
      <c r="M434" s="207" t="str">
        <f aca="false">IF(OR(E434="",F434=""),"",F434*E434/100)</f>
        <v/>
      </c>
      <c r="N434" s="208" t="str">
        <f aca="false">IF(M434="","",M434/I434*100)</f>
        <v/>
      </c>
      <c r="O434" s="209" t="str">
        <f aca="false">IF(J434="","",M434/J434)</f>
        <v/>
      </c>
      <c r="P434" s="210" t="str">
        <f aca="false">IF(J434="","",I434/J434)</f>
        <v/>
      </c>
      <c r="Q434" s="211" t="str">
        <f aca="false">IF(OR(I434="",H434=""),"",I434/H434)</f>
        <v/>
      </c>
      <c r="R434" s="214" t="str">
        <f aca="false">IF(Q434="","",Q434*Monatstage)</f>
        <v/>
      </c>
      <c r="S434" s="213" t="str">
        <f aca="false">IF(Q434="","",Q434*Jahrestage)</f>
        <v/>
      </c>
      <c r="T434" s="124"/>
      <c r="U434" s="124"/>
      <c r="V434" s="124"/>
      <c r="W434" s="124"/>
      <c r="X434" s="124"/>
      <c r="Y434" s="124"/>
      <c r="Z434" s="124"/>
      <c r="AA434" s="124"/>
      <c r="AB434" s="124"/>
      <c r="AC434" s="124"/>
      <c r="AD434" s="124"/>
      <c r="AE434" s="124"/>
      <c r="AF434" s="124"/>
    </row>
    <row r="435" customFormat="false" ht="12.75" hidden="false" customHeight="false" outlineLevel="0" collapsed="false">
      <c r="A435" s="196"/>
      <c r="B435" s="197"/>
      <c r="C435" s="198"/>
      <c r="D435" s="199"/>
      <c r="E435" s="199"/>
      <c r="F435" s="200"/>
      <c r="G435" s="201"/>
      <c r="H435" s="202" t="str">
        <f aca="false">IF(C435-C434&gt;0,C435-C434,"")</f>
        <v/>
      </c>
      <c r="I435" s="203" t="str">
        <f aca="false">IF(D435="","",D435-D434)</f>
        <v/>
      </c>
      <c r="J435" s="204" t="str">
        <f aca="false">IF(G435="","",G435-G434)</f>
        <v/>
      </c>
      <c r="K435" s="205" t="str">
        <f aca="false">IF(F435="","",F435/I435*100)</f>
        <v/>
      </c>
      <c r="L435" s="206" t="str">
        <f aca="false">IF(J435="","",F435/J435)</f>
        <v/>
      </c>
      <c r="M435" s="207" t="str">
        <f aca="false">IF(OR(E435="",F435=""),"",F435*E435/100)</f>
        <v/>
      </c>
      <c r="N435" s="208" t="str">
        <f aca="false">IF(M435="","",M435/I435*100)</f>
        <v/>
      </c>
      <c r="O435" s="209" t="str">
        <f aca="false">IF(J435="","",M435/J435)</f>
        <v/>
      </c>
      <c r="P435" s="210" t="str">
        <f aca="false">IF(J435="","",I435/J435)</f>
        <v/>
      </c>
      <c r="Q435" s="211" t="str">
        <f aca="false">IF(OR(I435="",H435=""),"",I435/H435)</f>
        <v/>
      </c>
      <c r="R435" s="214" t="str">
        <f aca="false">IF(Q435="","",Q435*Monatstage)</f>
        <v/>
      </c>
      <c r="S435" s="213" t="str">
        <f aca="false">IF(Q435="","",Q435*Jahrestage)</f>
        <v/>
      </c>
      <c r="T435" s="124"/>
      <c r="U435" s="124"/>
      <c r="V435" s="124"/>
      <c r="W435" s="124"/>
      <c r="X435" s="124"/>
      <c r="Y435" s="124"/>
      <c r="Z435" s="124"/>
      <c r="AA435" s="124"/>
      <c r="AB435" s="124"/>
      <c r="AC435" s="124"/>
      <c r="AD435" s="124"/>
      <c r="AE435" s="124"/>
      <c r="AF435" s="124"/>
    </row>
    <row r="436" customFormat="false" ht="12.75" hidden="false" customHeight="false" outlineLevel="0" collapsed="false">
      <c r="A436" s="196"/>
      <c r="B436" s="197"/>
      <c r="C436" s="198"/>
      <c r="D436" s="199"/>
      <c r="E436" s="199"/>
      <c r="F436" s="200"/>
      <c r="G436" s="201"/>
      <c r="H436" s="202" t="str">
        <f aca="false">IF(C436-C435&gt;0,C436-C435,"")</f>
        <v/>
      </c>
      <c r="I436" s="203" t="str">
        <f aca="false">IF(D436="","",D436-D435)</f>
        <v/>
      </c>
      <c r="J436" s="204" t="str">
        <f aca="false">IF(G436="","",G436-G435)</f>
        <v/>
      </c>
      <c r="K436" s="205" t="str">
        <f aca="false">IF(F436="","",F436/I436*100)</f>
        <v/>
      </c>
      <c r="L436" s="206" t="str">
        <f aca="false">IF(J436="","",F436/J436)</f>
        <v/>
      </c>
      <c r="M436" s="207" t="str">
        <f aca="false">IF(OR(E436="",F436=""),"",F436*E436/100)</f>
        <v/>
      </c>
      <c r="N436" s="208" t="str">
        <f aca="false">IF(M436="","",M436/I436*100)</f>
        <v/>
      </c>
      <c r="O436" s="209" t="str">
        <f aca="false">IF(J436="","",M436/J436)</f>
        <v/>
      </c>
      <c r="P436" s="210" t="str">
        <f aca="false">IF(J436="","",I436/J436)</f>
        <v/>
      </c>
      <c r="Q436" s="211" t="str">
        <f aca="false">IF(OR(I436="",H436=""),"",I436/H436)</f>
        <v/>
      </c>
      <c r="R436" s="214" t="str">
        <f aca="false">IF(Q436="","",Q436*Monatstage)</f>
        <v/>
      </c>
      <c r="S436" s="213" t="str">
        <f aca="false">IF(Q436="","",Q436*Jahrestage)</f>
        <v/>
      </c>
      <c r="T436" s="124"/>
      <c r="U436" s="124"/>
      <c r="V436" s="124"/>
      <c r="W436" s="124"/>
      <c r="X436" s="124"/>
      <c r="Y436" s="124"/>
      <c r="Z436" s="124"/>
      <c r="AA436" s="124"/>
      <c r="AB436" s="124"/>
      <c r="AC436" s="124"/>
      <c r="AD436" s="124"/>
      <c r="AE436" s="124"/>
      <c r="AF436" s="124"/>
    </row>
    <row r="437" customFormat="false" ht="12.75" hidden="false" customHeight="false" outlineLevel="0" collapsed="false">
      <c r="A437" s="196"/>
      <c r="B437" s="197"/>
      <c r="C437" s="198"/>
      <c r="D437" s="199"/>
      <c r="E437" s="199"/>
      <c r="F437" s="200"/>
      <c r="G437" s="201"/>
      <c r="H437" s="202" t="str">
        <f aca="false">IF(C437-C436&gt;0,C437-C436,"")</f>
        <v/>
      </c>
      <c r="I437" s="203" t="str">
        <f aca="false">IF(D437="","",D437-D436)</f>
        <v/>
      </c>
      <c r="J437" s="204" t="str">
        <f aca="false">IF(G437="","",G437-G436)</f>
        <v/>
      </c>
      <c r="K437" s="205" t="str">
        <f aca="false">IF(F437="","",F437/I437*100)</f>
        <v/>
      </c>
      <c r="L437" s="206" t="str">
        <f aca="false">IF(J437="","",F437/J437)</f>
        <v/>
      </c>
      <c r="M437" s="207" t="str">
        <f aca="false">IF(OR(E437="",F437=""),"",F437*E437/100)</f>
        <v/>
      </c>
      <c r="N437" s="208" t="str">
        <f aca="false">IF(M437="","",M437/I437*100)</f>
        <v/>
      </c>
      <c r="O437" s="209" t="str">
        <f aca="false">IF(J437="","",M437/J437)</f>
        <v/>
      </c>
      <c r="P437" s="210" t="str">
        <f aca="false">IF(J437="","",I437/J437)</f>
        <v/>
      </c>
      <c r="Q437" s="211" t="str">
        <f aca="false">IF(OR(I437="",H437=""),"",I437/H437)</f>
        <v/>
      </c>
      <c r="R437" s="214" t="str">
        <f aca="false">IF(Q437="","",Q437*Monatstage)</f>
        <v/>
      </c>
      <c r="S437" s="213" t="str">
        <f aca="false">IF(Q437="","",Q437*Jahrestage)</f>
        <v/>
      </c>
      <c r="T437" s="124"/>
      <c r="U437" s="124"/>
      <c r="V437" s="124"/>
      <c r="W437" s="124"/>
      <c r="X437" s="124"/>
      <c r="Y437" s="124"/>
      <c r="Z437" s="124"/>
      <c r="AA437" s="124"/>
      <c r="AB437" s="124"/>
      <c r="AC437" s="124"/>
      <c r="AD437" s="124"/>
      <c r="AE437" s="124"/>
      <c r="AF437" s="124"/>
    </row>
    <row r="438" customFormat="false" ht="12.75" hidden="false" customHeight="false" outlineLevel="0" collapsed="false">
      <c r="A438" s="196"/>
      <c r="B438" s="197"/>
      <c r="C438" s="198"/>
      <c r="D438" s="199"/>
      <c r="E438" s="199"/>
      <c r="F438" s="200"/>
      <c r="G438" s="201"/>
      <c r="H438" s="202" t="str">
        <f aca="false">IF(C438-C437&gt;0,C438-C437,"")</f>
        <v/>
      </c>
      <c r="I438" s="203" t="str">
        <f aca="false">IF(D438="","",D438-D437)</f>
        <v/>
      </c>
      <c r="J438" s="204" t="str">
        <f aca="false">IF(G438="","",G438-G437)</f>
        <v/>
      </c>
      <c r="K438" s="205" t="str">
        <f aca="false">IF(F438="","",F438/I438*100)</f>
        <v/>
      </c>
      <c r="L438" s="206" t="str">
        <f aca="false">IF(J438="","",F438/J438)</f>
        <v/>
      </c>
      <c r="M438" s="207" t="str">
        <f aca="false">IF(OR(E438="",F438=""),"",F438*E438/100)</f>
        <v/>
      </c>
      <c r="N438" s="208" t="str">
        <f aca="false">IF(M438="","",M438/I438*100)</f>
        <v/>
      </c>
      <c r="O438" s="209" t="str">
        <f aca="false">IF(J438="","",M438/J438)</f>
        <v/>
      </c>
      <c r="P438" s="210" t="str">
        <f aca="false">IF(J438="","",I438/J438)</f>
        <v/>
      </c>
      <c r="Q438" s="211" t="str">
        <f aca="false">IF(OR(I438="",H438=""),"",I438/H438)</f>
        <v/>
      </c>
      <c r="R438" s="214" t="str">
        <f aca="false">IF(Q438="","",Q438*Monatstage)</f>
        <v/>
      </c>
      <c r="S438" s="213" t="str">
        <f aca="false">IF(Q438="","",Q438*Jahrestage)</f>
        <v/>
      </c>
      <c r="T438" s="124"/>
      <c r="U438" s="124"/>
      <c r="V438" s="124"/>
      <c r="W438" s="124"/>
      <c r="X438" s="124"/>
      <c r="Y438" s="124"/>
      <c r="Z438" s="124"/>
      <c r="AA438" s="124"/>
      <c r="AB438" s="124"/>
      <c r="AC438" s="124"/>
      <c r="AD438" s="124"/>
      <c r="AE438" s="124"/>
      <c r="AF438" s="124"/>
    </row>
    <row r="439" customFormat="false" ht="12.75" hidden="false" customHeight="false" outlineLevel="0" collapsed="false">
      <c r="A439" s="196"/>
      <c r="B439" s="197"/>
      <c r="C439" s="198"/>
      <c r="D439" s="199"/>
      <c r="E439" s="199"/>
      <c r="F439" s="200"/>
      <c r="G439" s="201"/>
      <c r="H439" s="202" t="str">
        <f aca="false">IF(C439-C438&gt;0,C439-C438,"")</f>
        <v/>
      </c>
      <c r="I439" s="203" t="str">
        <f aca="false">IF(D439="","",D439-D438)</f>
        <v/>
      </c>
      <c r="J439" s="204" t="str">
        <f aca="false">IF(G439="","",G439-G438)</f>
        <v/>
      </c>
      <c r="K439" s="205" t="str">
        <f aca="false">IF(F439="","",F439/I439*100)</f>
        <v/>
      </c>
      <c r="L439" s="206" t="str">
        <f aca="false">IF(J439="","",F439/J439)</f>
        <v/>
      </c>
      <c r="M439" s="207" t="str">
        <f aca="false">IF(OR(E439="",F439=""),"",F439*E439/100)</f>
        <v/>
      </c>
      <c r="N439" s="208" t="str">
        <f aca="false">IF(M439="","",M439/I439*100)</f>
        <v/>
      </c>
      <c r="O439" s="209" t="str">
        <f aca="false">IF(J439="","",M439/J439)</f>
        <v/>
      </c>
      <c r="P439" s="210" t="str">
        <f aca="false">IF(J439="","",I439/J439)</f>
        <v/>
      </c>
      <c r="Q439" s="211" t="str">
        <f aca="false">IF(OR(I439="",H439=""),"",I439/H439)</f>
        <v/>
      </c>
      <c r="R439" s="214" t="str">
        <f aca="false">IF(Q439="","",Q439*Monatstage)</f>
        <v/>
      </c>
      <c r="S439" s="213" t="str">
        <f aca="false">IF(Q439="","",Q439*Jahrestage)</f>
        <v/>
      </c>
      <c r="T439" s="124"/>
      <c r="U439" s="124"/>
      <c r="V439" s="124"/>
      <c r="W439" s="124"/>
      <c r="X439" s="124"/>
      <c r="Y439" s="124"/>
      <c r="Z439" s="124"/>
      <c r="AA439" s="124"/>
      <c r="AB439" s="124"/>
      <c r="AC439" s="124"/>
      <c r="AD439" s="124"/>
      <c r="AE439" s="124"/>
      <c r="AF439" s="124"/>
    </row>
    <row r="440" customFormat="false" ht="12.75" hidden="false" customHeight="false" outlineLevel="0" collapsed="false">
      <c r="A440" s="196"/>
      <c r="B440" s="197"/>
      <c r="C440" s="198"/>
      <c r="D440" s="199"/>
      <c r="E440" s="199"/>
      <c r="F440" s="200"/>
      <c r="G440" s="201"/>
      <c r="H440" s="202" t="str">
        <f aca="false">IF(C440-C439&gt;0,C440-C439,"")</f>
        <v/>
      </c>
      <c r="I440" s="203" t="str">
        <f aca="false">IF(D440="","",D440-D439)</f>
        <v/>
      </c>
      <c r="J440" s="204" t="str">
        <f aca="false">IF(G440="","",G440-G439)</f>
        <v/>
      </c>
      <c r="K440" s="205" t="str">
        <f aca="false">IF(F440="","",F440/I440*100)</f>
        <v/>
      </c>
      <c r="L440" s="206" t="str">
        <f aca="false">IF(J440="","",F440/J440)</f>
        <v/>
      </c>
      <c r="M440" s="207" t="str">
        <f aca="false">IF(OR(E440="",F440=""),"",F440*E440/100)</f>
        <v/>
      </c>
      <c r="N440" s="208" t="str">
        <f aca="false">IF(M440="","",M440/I440*100)</f>
        <v/>
      </c>
      <c r="O440" s="209" t="str">
        <f aca="false">IF(J440="","",M440/J440)</f>
        <v/>
      </c>
      <c r="P440" s="210" t="str">
        <f aca="false">IF(J440="","",I440/J440)</f>
        <v/>
      </c>
      <c r="Q440" s="211" t="str">
        <f aca="false">IF(OR(I440="",H440=""),"",I440/H440)</f>
        <v/>
      </c>
      <c r="R440" s="214" t="str">
        <f aca="false">IF(Q440="","",Q440*Monatstage)</f>
        <v/>
      </c>
      <c r="S440" s="213" t="str">
        <f aca="false">IF(Q440="","",Q440*Jahrestage)</f>
        <v/>
      </c>
      <c r="T440" s="124"/>
      <c r="U440" s="124"/>
      <c r="V440" s="124"/>
      <c r="W440" s="124"/>
      <c r="X440" s="124"/>
      <c r="Y440" s="124"/>
      <c r="Z440" s="124"/>
      <c r="AA440" s="124"/>
      <c r="AB440" s="124"/>
      <c r="AC440" s="124"/>
      <c r="AD440" s="124"/>
      <c r="AE440" s="124"/>
      <c r="AF440" s="124"/>
    </row>
    <row r="441" customFormat="false" ht="12.75" hidden="false" customHeight="false" outlineLevel="0" collapsed="false">
      <c r="A441" s="196"/>
      <c r="B441" s="197"/>
      <c r="C441" s="198"/>
      <c r="D441" s="199"/>
      <c r="E441" s="199"/>
      <c r="F441" s="200"/>
      <c r="G441" s="201"/>
      <c r="H441" s="202" t="str">
        <f aca="false">IF(C441-C440&gt;0,C441-C440,"")</f>
        <v/>
      </c>
      <c r="I441" s="203" t="str">
        <f aca="false">IF(D441="","",D441-D440)</f>
        <v/>
      </c>
      <c r="J441" s="204" t="str">
        <f aca="false">IF(G441="","",G441-G440)</f>
        <v/>
      </c>
      <c r="K441" s="205" t="str">
        <f aca="false">IF(F441="","",F441/I441*100)</f>
        <v/>
      </c>
      <c r="L441" s="206" t="str">
        <f aca="false">IF(J441="","",F441/J441)</f>
        <v/>
      </c>
      <c r="M441" s="207" t="str">
        <f aca="false">IF(OR(E441="",F441=""),"",F441*E441/100)</f>
        <v/>
      </c>
      <c r="N441" s="208" t="str">
        <f aca="false">IF(M441="","",M441/I441*100)</f>
        <v/>
      </c>
      <c r="O441" s="209" t="str">
        <f aca="false">IF(J441="","",M441/J441)</f>
        <v/>
      </c>
      <c r="P441" s="210" t="str">
        <f aca="false">IF(J441="","",I441/J441)</f>
        <v/>
      </c>
      <c r="Q441" s="211" t="str">
        <f aca="false">IF(OR(I441="",H441=""),"",I441/H441)</f>
        <v/>
      </c>
      <c r="R441" s="214" t="str">
        <f aca="false">IF(Q441="","",Q441*Monatstage)</f>
        <v/>
      </c>
      <c r="S441" s="213" t="str">
        <f aca="false">IF(Q441="","",Q441*Jahrestage)</f>
        <v/>
      </c>
      <c r="T441" s="124"/>
      <c r="U441" s="124"/>
      <c r="V441" s="124"/>
      <c r="W441" s="124"/>
      <c r="X441" s="124"/>
      <c r="Y441" s="124"/>
      <c r="Z441" s="124"/>
      <c r="AA441" s="124"/>
      <c r="AB441" s="124"/>
      <c r="AC441" s="124"/>
      <c r="AD441" s="124"/>
      <c r="AE441" s="124"/>
      <c r="AF441" s="124"/>
    </row>
    <row r="442" customFormat="false" ht="12.75" hidden="false" customHeight="false" outlineLevel="0" collapsed="false">
      <c r="A442" s="196"/>
      <c r="B442" s="197"/>
      <c r="C442" s="198"/>
      <c r="D442" s="199"/>
      <c r="E442" s="199"/>
      <c r="F442" s="200"/>
      <c r="G442" s="201"/>
      <c r="H442" s="202" t="str">
        <f aca="false">IF(C442-C441&gt;0,C442-C441,"")</f>
        <v/>
      </c>
      <c r="I442" s="203" t="str">
        <f aca="false">IF(D442="","",D442-D441)</f>
        <v/>
      </c>
      <c r="J442" s="204" t="str">
        <f aca="false">IF(G442="","",G442-G441)</f>
        <v/>
      </c>
      <c r="K442" s="205" t="str">
        <f aca="false">IF(F442="","",F442/I442*100)</f>
        <v/>
      </c>
      <c r="L442" s="206" t="str">
        <f aca="false">IF(J442="","",F442/J442)</f>
        <v/>
      </c>
      <c r="M442" s="207" t="str">
        <f aca="false">IF(OR(E442="",F442=""),"",F442*E442/100)</f>
        <v/>
      </c>
      <c r="N442" s="208" t="str">
        <f aca="false">IF(M442="","",M442/I442*100)</f>
        <v/>
      </c>
      <c r="O442" s="209" t="str">
        <f aca="false">IF(J442="","",M442/J442)</f>
        <v/>
      </c>
      <c r="P442" s="210" t="str">
        <f aca="false">IF(J442="","",I442/J442)</f>
        <v/>
      </c>
      <c r="Q442" s="211" t="str">
        <f aca="false">IF(OR(I442="",H442=""),"",I442/H442)</f>
        <v/>
      </c>
      <c r="R442" s="214" t="str">
        <f aca="false">IF(Q442="","",Q442*Monatstage)</f>
        <v/>
      </c>
      <c r="S442" s="213" t="str">
        <f aca="false">IF(Q442="","",Q442*Jahrestage)</f>
        <v/>
      </c>
      <c r="T442" s="124"/>
      <c r="U442" s="124"/>
      <c r="V442" s="124"/>
      <c r="W442" s="124"/>
      <c r="X442" s="124"/>
      <c r="Y442" s="124"/>
      <c r="Z442" s="124"/>
      <c r="AA442" s="124"/>
      <c r="AB442" s="124"/>
      <c r="AC442" s="124"/>
      <c r="AD442" s="124"/>
      <c r="AE442" s="124"/>
      <c r="AF442" s="124"/>
    </row>
    <row r="443" customFormat="false" ht="12.75" hidden="false" customHeight="false" outlineLevel="0" collapsed="false">
      <c r="A443" s="196"/>
      <c r="B443" s="197"/>
      <c r="C443" s="198"/>
      <c r="D443" s="199"/>
      <c r="E443" s="199"/>
      <c r="F443" s="200"/>
      <c r="G443" s="201"/>
      <c r="H443" s="202" t="str">
        <f aca="false">IF(C443-C442&gt;0,C443-C442,"")</f>
        <v/>
      </c>
      <c r="I443" s="203" t="str">
        <f aca="false">IF(D443="","",D443-D442)</f>
        <v/>
      </c>
      <c r="J443" s="204" t="str">
        <f aca="false">IF(G443="","",G443-G442)</f>
        <v/>
      </c>
      <c r="K443" s="205" t="str">
        <f aca="false">IF(F443="","",F443/I443*100)</f>
        <v/>
      </c>
      <c r="L443" s="206" t="str">
        <f aca="false">IF(J443="","",F443/J443)</f>
        <v/>
      </c>
      <c r="M443" s="207" t="str">
        <f aca="false">IF(OR(E443="",F443=""),"",F443*E443/100)</f>
        <v/>
      </c>
      <c r="N443" s="208" t="str">
        <f aca="false">IF(M443="","",M443/I443*100)</f>
        <v/>
      </c>
      <c r="O443" s="209" t="str">
        <f aca="false">IF(J443="","",M443/J443)</f>
        <v/>
      </c>
      <c r="P443" s="210" t="str">
        <f aca="false">IF(J443="","",I443/J443)</f>
        <v/>
      </c>
      <c r="Q443" s="211" t="str">
        <f aca="false">IF(OR(I443="",H443=""),"",I443/H443)</f>
        <v/>
      </c>
      <c r="R443" s="214" t="str">
        <f aca="false">IF(Q443="","",Q443*Monatstage)</f>
        <v/>
      </c>
      <c r="S443" s="213" t="str">
        <f aca="false">IF(Q443="","",Q443*Jahrestage)</f>
        <v/>
      </c>
      <c r="T443" s="124"/>
      <c r="U443" s="124"/>
      <c r="V443" s="124"/>
      <c r="W443" s="124"/>
      <c r="X443" s="124"/>
      <c r="Y443" s="124"/>
      <c r="Z443" s="124"/>
      <c r="AA443" s="124"/>
      <c r="AB443" s="124"/>
      <c r="AC443" s="124"/>
      <c r="AD443" s="124"/>
      <c r="AE443" s="124"/>
      <c r="AF443" s="124"/>
    </row>
    <row r="444" customFormat="false" ht="12.75" hidden="false" customHeight="false" outlineLevel="0" collapsed="false">
      <c r="A444" s="196"/>
      <c r="B444" s="197"/>
      <c r="C444" s="198"/>
      <c r="D444" s="199"/>
      <c r="E444" s="199"/>
      <c r="F444" s="200"/>
      <c r="G444" s="201"/>
      <c r="H444" s="202" t="str">
        <f aca="false">IF(C444-C443&gt;0,C444-C443,"")</f>
        <v/>
      </c>
      <c r="I444" s="203" t="str">
        <f aca="false">IF(D444="","",D444-D443)</f>
        <v/>
      </c>
      <c r="J444" s="204" t="str">
        <f aca="false">IF(G444="","",G444-G443)</f>
        <v/>
      </c>
      <c r="K444" s="205" t="str">
        <f aca="false">IF(F444="","",F444/I444*100)</f>
        <v/>
      </c>
      <c r="L444" s="206" t="str">
        <f aca="false">IF(J444="","",F444/J444)</f>
        <v/>
      </c>
      <c r="M444" s="207" t="str">
        <f aca="false">IF(OR(E444="",F444=""),"",F444*E444/100)</f>
        <v/>
      </c>
      <c r="N444" s="208" t="str">
        <f aca="false">IF(M444="","",M444/I444*100)</f>
        <v/>
      </c>
      <c r="O444" s="209" t="str">
        <f aca="false">IF(J444="","",M444/J444)</f>
        <v/>
      </c>
      <c r="P444" s="210" t="str">
        <f aca="false">IF(J444="","",I444/J444)</f>
        <v/>
      </c>
      <c r="Q444" s="211" t="str">
        <f aca="false">IF(OR(I444="",H444=""),"",I444/H444)</f>
        <v/>
      </c>
      <c r="R444" s="214" t="str">
        <f aca="false">IF(Q444="","",Q444*Monatstage)</f>
        <v/>
      </c>
      <c r="S444" s="213" t="str">
        <f aca="false">IF(Q444="","",Q444*Jahrestage)</f>
        <v/>
      </c>
      <c r="T444" s="124"/>
      <c r="U444" s="124"/>
      <c r="V444" s="124"/>
      <c r="W444" s="124"/>
      <c r="X444" s="124"/>
      <c r="Y444" s="124"/>
      <c r="Z444" s="124"/>
      <c r="AA444" s="124"/>
      <c r="AB444" s="124"/>
      <c r="AC444" s="124"/>
      <c r="AD444" s="124"/>
      <c r="AE444" s="124"/>
      <c r="AF444" s="124"/>
    </row>
    <row r="445" customFormat="false" ht="12.75" hidden="false" customHeight="false" outlineLevel="0" collapsed="false">
      <c r="A445" s="196"/>
      <c r="B445" s="197"/>
      <c r="C445" s="198"/>
      <c r="D445" s="199"/>
      <c r="E445" s="199"/>
      <c r="F445" s="200"/>
      <c r="G445" s="201"/>
      <c r="H445" s="202" t="str">
        <f aca="false">IF(C445-C444&gt;0,C445-C444,"")</f>
        <v/>
      </c>
      <c r="I445" s="203" t="str">
        <f aca="false">IF(D445="","",D445-D444)</f>
        <v/>
      </c>
      <c r="J445" s="204" t="str">
        <f aca="false">IF(G445="","",G445-G444)</f>
        <v/>
      </c>
      <c r="K445" s="205" t="str">
        <f aca="false">IF(F445="","",F445/I445*100)</f>
        <v/>
      </c>
      <c r="L445" s="206" t="str">
        <f aca="false">IF(J445="","",F445/J445)</f>
        <v/>
      </c>
      <c r="M445" s="207" t="str">
        <f aca="false">IF(OR(E445="",F445=""),"",F445*E445/100)</f>
        <v/>
      </c>
      <c r="N445" s="208" t="str">
        <f aca="false">IF(M445="","",M445/I445*100)</f>
        <v/>
      </c>
      <c r="O445" s="209" t="str">
        <f aca="false">IF(J445="","",M445/J445)</f>
        <v/>
      </c>
      <c r="P445" s="210" t="str">
        <f aca="false">IF(J445="","",I445/J445)</f>
        <v/>
      </c>
      <c r="Q445" s="211" t="str">
        <f aca="false">IF(OR(I445="",H445=""),"",I445/H445)</f>
        <v/>
      </c>
      <c r="R445" s="214" t="str">
        <f aca="false">IF(Q445="","",Q445*Monatstage)</f>
        <v/>
      </c>
      <c r="S445" s="213" t="str">
        <f aca="false">IF(Q445="","",Q445*Jahrestage)</f>
        <v/>
      </c>
      <c r="T445" s="124"/>
      <c r="U445" s="124"/>
      <c r="V445" s="124"/>
      <c r="W445" s="124"/>
      <c r="X445" s="124"/>
      <c r="Y445" s="124"/>
      <c r="Z445" s="124"/>
      <c r="AA445" s="124"/>
      <c r="AB445" s="124"/>
      <c r="AC445" s="124"/>
      <c r="AD445" s="124"/>
      <c r="AE445" s="124"/>
      <c r="AF445" s="124"/>
    </row>
    <row r="446" customFormat="false" ht="12.75" hidden="false" customHeight="false" outlineLevel="0" collapsed="false">
      <c r="A446" s="196"/>
      <c r="B446" s="197"/>
      <c r="C446" s="198"/>
      <c r="D446" s="199"/>
      <c r="E446" s="199"/>
      <c r="F446" s="200"/>
      <c r="G446" s="201"/>
      <c r="H446" s="202" t="str">
        <f aca="false">IF(C446-C445&gt;0,C446-C445,"")</f>
        <v/>
      </c>
      <c r="I446" s="203" t="str">
        <f aca="false">IF(D446="","",D446-D445)</f>
        <v/>
      </c>
      <c r="J446" s="204" t="str">
        <f aca="false">IF(G446="","",G446-G445)</f>
        <v/>
      </c>
      <c r="K446" s="205" t="str">
        <f aca="false">IF(F446="","",F446/I446*100)</f>
        <v/>
      </c>
      <c r="L446" s="206" t="str">
        <f aca="false">IF(J446="","",F446/J446)</f>
        <v/>
      </c>
      <c r="M446" s="207" t="str">
        <f aca="false">IF(OR(E446="",F446=""),"",F446*E446/100)</f>
        <v/>
      </c>
      <c r="N446" s="208" t="str">
        <f aca="false">IF(M446="","",M446/I446*100)</f>
        <v/>
      </c>
      <c r="O446" s="209" t="str">
        <f aca="false">IF(J446="","",M446/J446)</f>
        <v/>
      </c>
      <c r="P446" s="210" t="str">
        <f aca="false">IF(J446="","",I446/J446)</f>
        <v/>
      </c>
      <c r="Q446" s="211" t="str">
        <f aca="false">IF(OR(I446="",H446=""),"",I446/H446)</f>
        <v/>
      </c>
      <c r="R446" s="214" t="str">
        <f aca="false">IF(Q446="","",Q446*Monatstage)</f>
        <v/>
      </c>
      <c r="S446" s="213" t="str">
        <f aca="false">IF(Q446="","",Q446*Jahrestage)</f>
        <v/>
      </c>
      <c r="T446" s="124"/>
      <c r="U446" s="124"/>
      <c r="V446" s="124"/>
      <c r="W446" s="124"/>
      <c r="X446" s="124"/>
      <c r="Y446" s="124"/>
      <c r="Z446" s="124"/>
      <c r="AA446" s="124"/>
      <c r="AB446" s="124"/>
      <c r="AC446" s="124"/>
      <c r="AD446" s="124"/>
      <c r="AE446" s="124"/>
      <c r="AF446" s="124"/>
    </row>
    <row r="447" customFormat="false" ht="12.75" hidden="false" customHeight="false" outlineLevel="0" collapsed="false">
      <c r="A447" s="196"/>
      <c r="B447" s="197"/>
      <c r="C447" s="198"/>
      <c r="D447" s="199"/>
      <c r="E447" s="199"/>
      <c r="F447" s="200"/>
      <c r="G447" s="201"/>
      <c r="H447" s="202" t="str">
        <f aca="false">IF(C447-C446&gt;0,C447-C446,"")</f>
        <v/>
      </c>
      <c r="I447" s="203" t="str">
        <f aca="false">IF(D447="","",D447-D446)</f>
        <v/>
      </c>
      <c r="J447" s="204" t="str">
        <f aca="false">IF(G447="","",G447-G446)</f>
        <v/>
      </c>
      <c r="K447" s="205" t="str">
        <f aca="false">IF(F447="","",F447/I447*100)</f>
        <v/>
      </c>
      <c r="L447" s="206" t="str">
        <f aca="false">IF(J447="","",F447/J447)</f>
        <v/>
      </c>
      <c r="M447" s="207" t="str">
        <f aca="false">IF(OR(E447="",F447=""),"",F447*E447/100)</f>
        <v/>
      </c>
      <c r="N447" s="208" t="str">
        <f aca="false">IF(M447="","",M447/I447*100)</f>
        <v/>
      </c>
      <c r="O447" s="209" t="str">
        <f aca="false">IF(J447="","",M447/J447)</f>
        <v/>
      </c>
      <c r="P447" s="210" t="str">
        <f aca="false">IF(J447="","",I447/J447)</f>
        <v/>
      </c>
      <c r="Q447" s="211" t="str">
        <f aca="false">IF(OR(I447="",H447=""),"",I447/H447)</f>
        <v/>
      </c>
      <c r="R447" s="214" t="str">
        <f aca="false">IF(Q447="","",Q447*Monatstage)</f>
        <v/>
      </c>
      <c r="S447" s="213" t="str">
        <f aca="false">IF(Q447="","",Q447*Jahrestage)</f>
        <v/>
      </c>
      <c r="T447" s="124"/>
      <c r="U447" s="124"/>
      <c r="V447" s="124"/>
      <c r="W447" s="124"/>
      <c r="X447" s="124"/>
      <c r="Y447" s="124"/>
      <c r="Z447" s="124"/>
      <c r="AA447" s="124"/>
      <c r="AB447" s="124"/>
      <c r="AC447" s="124"/>
      <c r="AD447" s="124"/>
      <c r="AE447" s="124"/>
      <c r="AF447" s="124"/>
    </row>
    <row r="448" customFormat="false" ht="12.75" hidden="false" customHeight="false" outlineLevel="0" collapsed="false">
      <c r="A448" s="196"/>
      <c r="B448" s="197"/>
      <c r="C448" s="198"/>
      <c r="D448" s="199"/>
      <c r="E448" s="199"/>
      <c r="F448" s="200"/>
      <c r="G448" s="201"/>
      <c r="H448" s="202" t="str">
        <f aca="false">IF(C448-C447&gt;0,C448-C447,"")</f>
        <v/>
      </c>
      <c r="I448" s="203" t="str">
        <f aca="false">IF(D448="","",D448-D447)</f>
        <v/>
      </c>
      <c r="J448" s="204" t="str">
        <f aca="false">IF(G448="","",G448-G447)</f>
        <v/>
      </c>
      <c r="K448" s="205" t="str">
        <f aca="false">IF(F448="","",F448/I448*100)</f>
        <v/>
      </c>
      <c r="L448" s="206" t="str">
        <f aca="false">IF(J448="","",F448/J448)</f>
        <v/>
      </c>
      <c r="M448" s="207" t="str">
        <f aca="false">IF(OR(E448="",F448=""),"",F448*E448/100)</f>
        <v/>
      </c>
      <c r="N448" s="208" t="str">
        <f aca="false">IF(M448="","",M448/I448*100)</f>
        <v/>
      </c>
      <c r="O448" s="209" t="str">
        <f aca="false">IF(J448="","",M448/J448)</f>
        <v/>
      </c>
      <c r="P448" s="210" t="str">
        <f aca="false">IF(J448="","",I448/J448)</f>
        <v/>
      </c>
      <c r="Q448" s="211" t="str">
        <f aca="false">IF(OR(I448="",H448=""),"",I448/H448)</f>
        <v/>
      </c>
      <c r="R448" s="214" t="str">
        <f aca="false">IF(Q448="","",Q448*Monatstage)</f>
        <v/>
      </c>
      <c r="S448" s="213" t="str">
        <f aca="false">IF(Q448="","",Q448*Jahrestage)</f>
        <v/>
      </c>
      <c r="T448" s="124"/>
      <c r="U448" s="124"/>
      <c r="V448" s="124"/>
      <c r="W448" s="124"/>
      <c r="X448" s="124"/>
      <c r="Y448" s="124"/>
      <c r="Z448" s="124"/>
      <c r="AA448" s="124"/>
      <c r="AB448" s="124"/>
      <c r="AC448" s="124"/>
      <c r="AD448" s="124"/>
      <c r="AE448" s="124"/>
      <c r="AF448" s="124"/>
    </row>
    <row r="449" customFormat="false" ht="12.75" hidden="false" customHeight="false" outlineLevel="0" collapsed="false">
      <c r="A449" s="196"/>
      <c r="B449" s="197"/>
      <c r="C449" s="198"/>
      <c r="D449" s="199"/>
      <c r="E449" s="199"/>
      <c r="F449" s="200"/>
      <c r="G449" s="201"/>
      <c r="H449" s="202" t="str">
        <f aca="false">IF(C449-C448&gt;0,C449-C448,"")</f>
        <v/>
      </c>
      <c r="I449" s="203" t="str">
        <f aca="false">IF(D449="","",D449-D448)</f>
        <v/>
      </c>
      <c r="J449" s="204" t="str">
        <f aca="false">IF(G449="","",G449-G448)</f>
        <v/>
      </c>
      <c r="K449" s="205" t="str">
        <f aca="false">IF(F449="","",F449/I449*100)</f>
        <v/>
      </c>
      <c r="L449" s="206" t="str">
        <f aca="false">IF(J449="","",F449/J449)</f>
        <v/>
      </c>
      <c r="M449" s="207" t="str">
        <f aca="false">IF(OR(E449="",F449=""),"",F449*E449/100)</f>
        <v/>
      </c>
      <c r="N449" s="208" t="str">
        <f aca="false">IF(M449="","",M449/I449*100)</f>
        <v/>
      </c>
      <c r="O449" s="209" t="str">
        <f aca="false">IF(J449="","",M449/J449)</f>
        <v/>
      </c>
      <c r="P449" s="210" t="str">
        <f aca="false">IF(J449="","",I449/J449)</f>
        <v/>
      </c>
      <c r="Q449" s="211" t="str">
        <f aca="false">IF(OR(I449="",H449=""),"",I449/H449)</f>
        <v/>
      </c>
      <c r="R449" s="214" t="str">
        <f aca="false">IF(Q449="","",Q449*Monatstage)</f>
        <v/>
      </c>
      <c r="S449" s="213" t="str">
        <f aca="false">IF(Q449="","",Q449*Jahrestage)</f>
        <v/>
      </c>
      <c r="T449" s="124"/>
      <c r="U449" s="124"/>
      <c r="V449" s="124"/>
      <c r="W449" s="124"/>
      <c r="X449" s="124"/>
      <c r="Y449" s="124"/>
      <c r="Z449" s="124"/>
      <c r="AA449" s="124"/>
      <c r="AB449" s="124"/>
      <c r="AC449" s="124"/>
      <c r="AD449" s="124"/>
      <c r="AE449" s="124"/>
      <c r="AF449" s="124"/>
    </row>
    <row r="450" customFormat="false" ht="12.75" hidden="false" customHeight="false" outlineLevel="0" collapsed="false">
      <c r="A450" s="196"/>
      <c r="B450" s="197"/>
      <c r="C450" s="198"/>
      <c r="D450" s="199"/>
      <c r="E450" s="199"/>
      <c r="F450" s="200"/>
      <c r="G450" s="201"/>
      <c r="H450" s="202" t="str">
        <f aca="false">IF(C450-C449&gt;0,C450-C449,"")</f>
        <v/>
      </c>
      <c r="I450" s="203" t="str">
        <f aca="false">IF(D450="","",D450-D449)</f>
        <v/>
      </c>
      <c r="J450" s="204" t="str">
        <f aca="false">IF(G450="","",G450-G449)</f>
        <v/>
      </c>
      <c r="K450" s="205" t="str">
        <f aca="false">IF(F450="","",F450/I450*100)</f>
        <v/>
      </c>
      <c r="L450" s="206" t="str">
        <f aca="false">IF(J450="","",F450/J450)</f>
        <v/>
      </c>
      <c r="M450" s="207" t="str">
        <f aca="false">IF(OR(E450="",F450=""),"",F450*E450/100)</f>
        <v/>
      </c>
      <c r="N450" s="208" t="str">
        <f aca="false">IF(M450="","",M450/I450*100)</f>
        <v/>
      </c>
      <c r="O450" s="209" t="str">
        <f aca="false">IF(J450="","",M450/J450)</f>
        <v/>
      </c>
      <c r="P450" s="210" t="str">
        <f aca="false">IF(J450="","",I450/J450)</f>
        <v/>
      </c>
      <c r="Q450" s="211" t="str">
        <f aca="false">IF(OR(I450="",H450=""),"",I450/H450)</f>
        <v/>
      </c>
      <c r="R450" s="214" t="str">
        <f aca="false">IF(Q450="","",Q450*Monatstage)</f>
        <v/>
      </c>
      <c r="S450" s="213" t="str">
        <f aca="false">IF(Q450="","",Q450*Jahrestage)</f>
        <v/>
      </c>
      <c r="T450" s="124"/>
      <c r="U450" s="124"/>
      <c r="V450" s="124"/>
      <c r="W450" s="124"/>
      <c r="X450" s="124"/>
      <c r="Y450" s="124"/>
      <c r="Z450" s="124"/>
      <c r="AA450" s="124"/>
      <c r="AB450" s="124"/>
      <c r="AC450" s="124"/>
      <c r="AD450" s="124"/>
      <c r="AE450" s="124"/>
      <c r="AF450" s="124"/>
    </row>
    <row r="451" customFormat="false" ht="12.75" hidden="false" customHeight="false" outlineLevel="0" collapsed="false">
      <c r="A451" s="196"/>
      <c r="B451" s="197"/>
      <c r="C451" s="198"/>
      <c r="D451" s="199"/>
      <c r="E451" s="199"/>
      <c r="F451" s="200"/>
      <c r="G451" s="201"/>
      <c r="H451" s="202" t="str">
        <f aca="false">IF(C451-C450&gt;0,C451-C450,"")</f>
        <v/>
      </c>
      <c r="I451" s="203" t="str">
        <f aca="false">IF(D451="","",D451-D450)</f>
        <v/>
      </c>
      <c r="J451" s="204" t="str">
        <f aca="false">IF(G451="","",G451-G450)</f>
        <v/>
      </c>
      <c r="K451" s="205" t="str">
        <f aca="false">IF(F451="","",F451/I451*100)</f>
        <v/>
      </c>
      <c r="L451" s="206" t="str">
        <f aca="false">IF(J451="","",F451/J451)</f>
        <v/>
      </c>
      <c r="M451" s="207" t="str">
        <f aca="false">IF(OR(E451="",F451=""),"",F451*E451/100)</f>
        <v/>
      </c>
      <c r="N451" s="208" t="str">
        <f aca="false">IF(M451="","",M451/I451*100)</f>
        <v/>
      </c>
      <c r="O451" s="209" t="str">
        <f aca="false">IF(J451="","",M451/J451)</f>
        <v/>
      </c>
      <c r="P451" s="210" t="str">
        <f aca="false">IF(J451="","",I451/J451)</f>
        <v/>
      </c>
      <c r="Q451" s="211" t="str">
        <f aca="false">IF(OR(I451="",H451=""),"",I451/H451)</f>
        <v/>
      </c>
      <c r="R451" s="214" t="str">
        <f aca="false">IF(Q451="","",Q451*Monatstage)</f>
        <v/>
      </c>
      <c r="S451" s="213" t="str">
        <f aca="false">IF(Q451="","",Q451*Jahrestage)</f>
        <v/>
      </c>
      <c r="T451" s="124"/>
      <c r="U451" s="124"/>
      <c r="V451" s="124"/>
      <c r="W451" s="124"/>
      <c r="X451" s="124"/>
      <c r="Y451" s="124"/>
      <c r="Z451" s="124"/>
      <c r="AA451" s="124"/>
      <c r="AB451" s="124"/>
      <c r="AC451" s="124"/>
      <c r="AD451" s="124"/>
      <c r="AE451" s="124"/>
      <c r="AF451" s="124"/>
    </row>
    <row r="452" customFormat="false" ht="12.75" hidden="false" customHeight="false" outlineLevel="0" collapsed="false">
      <c r="A452" s="196"/>
      <c r="B452" s="197"/>
      <c r="C452" s="198"/>
      <c r="D452" s="199"/>
      <c r="E452" s="199"/>
      <c r="F452" s="200"/>
      <c r="G452" s="201"/>
      <c r="H452" s="202" t="str">
        <f aca="false">IF(C452-C451&gt;0,C452-C451,"")</f>
        <v/>
      </c>
      <c r="I452" s="203" t="str">
        <f aca="false">IF(D452="","",D452-D451)</f>
        <v/>
      </c>
      <c r="J452" s="204" t="str">
        <f aca="false">IF(G452="","",G452-G451)</f>
        <v/>
      </c>
      <c r="K452" s="205" t="str">
        <f aca="false">IF(F452="","",F452/I452*100)</f>
        <v/>
      </c>
      <c r="L452" s="206" t="str">
        <f aca="false">IF(J452="","",F452/J452)</f>
        <v/>
      </c>
      <c r="M452" s="207" t="str">
        <f aca="false">IF(OR(E452="",F452=""),"",F452*E452/100)</f>
        <v/>
      </c>
      <c r="N452" s="208" t="str">
        <f aca="false">IF(M452="","",M452/I452*100)</f>
        <v/>
      </c>
      <c r="O452" s="209" t="str">
        <f aca="false">IF(J452="","",M452/J452)</f>
        <v/>
      </c>
      <c r="P452" s="210" t="str">
        <f aca="false">IF(J452="","",I452/J452)</f>
        <v/>
      </c>
      <c r="Q452" s="211" t="str">
        <f aca="false">IF(OR(I452="",H452=""),"",I452/H452)</f>
        <v/>
      </c>
      <c r="R452" s="214" t="str">
        <f aca="false">IF(Q452="","",Q452*Monatstage)</f>
        <v/>
      </c>
      <c r="S452" s="213" t="str">
        <f aca="false">IF(Q452="","",Q452*Jahrestage)</f>
        <v/>
      </c>
      <c r="T452" s="124"/>
      <c r="U452" s="124"/>
      <c r="V452" s="124"/>
      <c r="W452" s="124"/>
      <c r="X452" s="124"/>
      <c r="Y452" s="124"/>
      <c r="Z452" s="124"/>
      <c r="AA452" s="124"/>
      <c r="AB452" s="124"/>
      <c r="AC452" s="124"/>
      <c r="AD452" s="124"/>
      <c r="AE452" s="124"/>
      <c r="AF452" s="124"/>
    </row>
    <row r="453" customFormat="false" ht="12.75" hidden="false" customHeight="false" outlineLevel="0" collapsed="false">
      <c r="A453" s="196"/>
      <c r="B453" s="197"/>
      <c r="C453" s="198"/>
      <c r="D453" s="199"/>
      <c r="E453" s="199"/>
      <c r="F453" s="200"/>
      <c r="G453" s="201"/>
      <c r="H453" s="202" t="str">
        <f aca="false">IF(C453-C452&gt;0,C453-C452,"")</f>
        <v/>
      </c>
      <c r="I453" s="203" t="str">
        <f aca="false">IF(D453="","",D453-D452)</f>
        <v/>
      </c>
      <c r="J453" s="204" t="str">
        <f aca="false">IF(G453="","",G453-G452)</f>
        <v/>
      </c>
      <c r="K453" s="205" t="str">
        <f aca="false">IF(F453="","",F453/I453*100)</f>
        <v/>
      </c>
      <c r="L453" s="206" t="str">
        <f aca="false">IF(J453="","",F453/J453)</f>
        <v/>
      </c>
      <c r="M453" s="207" t="str">
        <f aca="false">IF(OR(E453="",F453=""),"",F453*E453/100)</f>
        <v/>
      </c>
      <c r="N453" s="208" t="str">
        <f aca="false">IF(M453="","",M453/I453*100)</f>
        <v/>
      </c>
      <c r="O453" s="209" t="str">
        <f aca="false">IF(J453="","",M453/J453)</f>
        <v/>
      </c>
      <c r="P453" s="210" t="str">
        <f aca="false">IF(J453="","",I453/J453)</f>
        <v/>
      </c>
      <c r="Q453" s="211" t="str">
        <f aca="false">IF(OR(I453="",H453=""),"",I453/H453)</f>
        <v/>
      </c>
      <c r="R453" s="214" t="str">
        <f aca="false">IF(Q453="","",Q453*Monatstage)</f>
        <v/>
      </c>
      <c r="S453" s="213" t="str">
        <f aca="false">IF(Q453="","",Q453*Jahrestage)</f>
        <v/>
      </c>
      <c r="T453" s="124"/>
      <c r="U453" s="124"/>
      <c r="V453" s="124"/>
      <c r="W453" s="124"/>
      <c r="X453" s="124"/>
      <c r="Y453" s="124"/>
      <c r="Z453" s="124"/>
      <c r="AA453" s="124"/>
      <c r="AB453" s="124"/>
      <c r="AC453" s="124"/>
      <c r="AD453" s="124"/>
      <c r="AE453" s="124"/>
      <c r="AF453" s="124"/>
    </row>
    <row r="454" customFormat="false" ht="12.75" hidden="false" customHeight="false" outlineLevel="0" collapsed="false">
      <c r="A454" s="196"/>
      <c r="B454" s="197"/>
      <c r="C454" s="198"/>
      <c r="D454" s="199"/>
      <c r="E454" s="199"/>
      <c r="F454" s="200"/>
      <c r="G454" s="201"/>
      <c r="H454" s="202" t="str">
        <f aca="false">IF(C454-C453&gt;0,C454-C453,"")</f>
        <v/>
      </c>
      <c r="I454" s="203" t="str">
        <f aca="false">IF(D454="","",D454-D453)</f>
        <v/>
      </c>
      <c r="J454" s="204" t="str">
        <f aca="false">IF(G454="","",G454-G453)</f>
        <v/>
      </c>
      <c r="K454" s="205" t="str">
        <f aca="false">IF(F454="","",F454/I454*100)</f>
        <v/>
      </c>
      <c r="L454" s="206" t="str">
        <f aca="false">IF(J454="","",F454/J454)</f>
        <v/>
      </c>
      <c r="M454" s="207" t="str">
        <f aca="false">IF(OR(E454="",F454=""),"",F454*E454/100)</f>
        <v/>
      </c>
      <c r="N454" s="208" t="str">
        <f aca="false">IF(M454="","",M454/I454*100)</f>
        <v/>
      </c>
      <c r="O454" s="209" t="str">
        <f aca="false">IF(J454="","",M454/J454)</f>
        <v/>
      </c>
      <c r="P454" s="210" t="str">
        <f aca="false">IF(J454="","",I454/J454)</f>
        <v/>
      </c>
      <c r="Q454" s="211" t="str">
        <f aca="false">IF(OR(I454="",H454=""),"",I454/H454)</f>
        <v/>
      </c>
      <c r="R454" s="214" t="str">
        <f aca="false">IF(Q454="","",Q454*Monatstage)</f>
        <v/>
      </c>
      <c r="S454" s="213" t="str">
        <f aca="false">IF(Q454="","",Q454*Jahrestage)</f>
        <v/>
      </c>
      <c r="T454" s="124"/>
      <c r="U454" s="124"/>
      <c r="V454" s="124"/>
      <c r="W454" s="124"/>
      <c r="X454" s="124"/>
      <c r="Y454" s="124"/>
      <c r="Z454" s="124"/>
      <c r="AA454" s="124"/>
      <c r="AB454" s="124"/>
      <c r="AC454" s="124"/>
      <c r="AD454" s="124"/>
      <c r="AE454" s="124"/>
      <c r="AF454" s="124"/>
    </row>
    <row r="455" customFormat="false" ht="12.75" hidden="false" customHeight="false" outlineLevel="0" collapsed="false">
      <c r="A455" s="196"/>
      <c r="B455" s="197"/>
      <c r="C455" s="198"/>
      <c r="D455" s="199"/>
      <c r="E455" s="199"/>
      <c r="F455" s="200"/>
      <c r="G455" s="201"/>
      <c r="H455" s="202" t="str">
        <f aca="false">IF(C455-C454&gt;0,C455-C454,"")</f>
        <v/>
      </c>
      <c r="I455" s="203" t="str">
        <f aca="false">IF(D455="","",D455-D454)</f>
        <v/>
      </c>
      <c r="J455" s="204" t="str">
        <f aca="false">IF(G455="","",G455-G454)</f>
        <v/>
      </c>
      <c r="K455" s="205" t="str">
        <f aca="false">IF(F455="","",F455/I455*100)</f>
        <v/>
      </c>
      <c r="L455" s="206" t="str">
        <f aca="false">IF(J455="","",F455/J455)</f>
        <v/>
      </c>
      <c r="M455" s="207" t="str">
        <f aca="false">IF(OR(E455="",F455=""),"",F455*E455/100)</f>
        <v/>
      </c>
      <c r="N455" s="208" t="str">
        <f aca="false">IF(M455="","",M455/I455*100)</f>
        <v/>
      </c>
      <c r="O455" s="209" t="str">
        <f aca="false">IF(J455="","",M455/J455)</f>
        <v/>
      </c>
      <c r="P455" s="210" t="str">
        <f aca="false">IF(J455="","",I455/J455)</f>
        <v/>
      </c>
      <c r="Q455" s="211" t="str">
        <f aca="false">IF(OR(I455="",H455=""),"",I455/H455)</f>
        <v/>
      </c>
      <c r="R455" s="214" t="str">
        <f aca="false">IF(Q455="","",Q455*Monatstage)</f>
        <v/>
      </c>
      <c r="S455" s="213" t="str">
        <f aca="false">IF(Q455="","",Q455*Jahrestage)</f>
        <v/>
      </c>
      <c r="T455" s="124"/>
      <c r="U455" s="124"/>
      <c r="V455" s="124"/>
      <c r="W455" s="124"/>
      <c r="X455" s="124"/>
      <c r="Y455" s="124"/>
      <c r="Z455" s="124"/>
      <c r="AA455" s="124"/>
      <c r="AB455" s="124"/>
      <c r="AC455" s="124"/>
      <c r="AD455" s="124"/>
      <c r="AE455" s="124"/>
      <c r="AF455" s="124"/>
    </row>
    <row r="456" customFormat="false" ht="12.75" hidden="false" customHeight="false" outlineLevel="0" collapsed="false">
      <c r="A456" s="196"/>
      <c r="B456" s="197"/>
      <c r="C456" s="198"/>
      <c r="D456" s="199"/>
      <c r="E456" s="199"/>
      <c r="F456" s="200"/>
      <c r="G456" s="201"/>
      <c r="H456" s="202" t="str">
        <f aca="false">IF(C456-C455&gt;0,C456-C455,"")</f>
        <v/>
      </c>
      <c r="I456" s="203" t="str">
        <f aca="false">IF(D456="","",D456-D455)</f>
        <v/>
      </c>
      <c r="J456" s="204" t="str">
        <f aca="false">IF(G456="","",G456-G455)</f>
        <v/>
      </c>
      <c r="K456" s="205" t="str">
        <f aca="false">IF(F456="","",F456/I456*100)</f>
        <v/>
      </c>
      <c r="L456" s="206" t="str">
        <f aca="false">IF(J456="","",F456/J456)</f>
        <v/>
      </c>
      <c r="M456" s="207" t="str">
        <f aca="false">IF(OR(E456="",F456=""),"",F456*E456/100)</f>
        <v/>
      </c>
      <c r="N456" s="208" t="str">
        <f aca="false">IF(M456="","",M456/I456*100)</f>
        <v/>
      </c>
      <c r="O456" s="209" t="str">
        <f aca="false">IF(J456="","",M456/J456)</f>
        <v/>
      </c>
      <c r="P456" s="210" t="str">
        <f aca="false">IF(J456="","",I456/J456)</f>
        <v/>
      </c>
      <c r="Q456" s="211" t="str">
        <f aca="false">IF(OR(I456="",H456=""),"",I456/H456)</f>
        <v/>
      </c>
      <c r="R456" s="214" t="str">
        <f aca="false">IF(Q456="","",Q456*Monatstage)</f>
        <v/>
      </c>
      <c r="S456" s="213" t="str">
        <f aca="false">IF(Q456="","",Q456*Jahrestage)</f>
        <v/>
      </c>
      <c r="T456" s="124"/>
      <c r="U456" s="124"/>
      <c r="V456" s="124"/>
      <c r="W456" s="124"/>
      <c r="X456" s="124"/>
      <c r="Y456" s="124"/>
      <c r="Z456" s="124"/>
      <c r="AA456" s="124"/>
      <c r="AB456" s="124"/>
      <c r="AC456" s="124"/>
      <c r="AD456" s="124"/>
      <c r="AE456" s="124"/>
      <c r="AF456" s="124"/>
    </row>
    <row r="457" customFormat="false" ht="12.75" hidden="false" customHeight="false" outlineLevel="0" collapsed="false">
      <c r="A457" s="196"/>
      <c r="B457" s="197"/>
      <c r="C457" s="198"/>
      <c r="D457" s="199"/>
      <c r="E457" s="199"/>
      <c r="F457" s="200"/>
      <c r="G457" s="201"/>
      <c r="H457" s="202" t="str">
        <f aca="false">IF(C457-C456&gt;0,C457-C456,"")</f>
        <v/>
      </c>
      <c r="I457" s="203" t="str">
        <f aca="false">IF(D457="","",D457-D456)</f>
        <v/>
      </c>
      <c r="J457" s="204" t="str">
        <f aca="false">IF(G457="","",G457-G456)</f>
        <v/>
      </c>
      <c r="K457" s="205" t="str">
        <f aca="false">IF(F457="","",F457/I457*100)</f>
        <v/>
      </c>
      <c r="L457" s="206" t="str">
        <f aca="false">IF(J457="","",F457/J457)</f>
        <v/>
      </c>
      <c r="M457" s="207" t="str">
        <f aca="false">IF(OR(E457="",F457=""),"",F457*E457/100)</f>
        <v/>
      </c>
      <c r="N457" s="208" t="str">
        <f aca="false">IF(M457="","",M457/I457*100)</f>
        <v/>
      </c>
      <c r="O457" s="209" t="str">
        <f aca="false">IF(J457="","",M457/J457)</f>
        <v/>
      </c>
      <c r="P457" s="210" t="str">
        <f aca="false">IF(J457="","",I457/J457)</f>
        <v/>
      </c>
      <c r="Q457" s="211" t="str">
        <f aca="false">IF(OR(I457="",H457=""),"",I457/H457)</f>
        <v/>
      </c>
      <c r="R457" s="214" t="str">
        <f aca="false">IF(Q457="","",Q457*Monatstage)</f>
        <v/>
      </c>
      <c r="S457" s="213" t="str">
        <f aca="false">IF(Q457="","",Q457*Jahrestage)</f>
        <v/>
      </c>
      <c r="T457" s="124"/>
      <c r="U457" s="124"/>
      <c r="V457" s="124"/>
      <c r="W457" s="124"/>
      <c r="X457" s="124"/>
      <c r="Y457" s="124"/>
      <c r="Z457" s="124"/>
      <c r="AA457" s="124"/>
      <c r="AB457" s="124"/>
      <c r="AC457" s="124"/>
      <c r="AD457" s="124"/>
      <c r="AE457" s="124"/>
      <c r="AF457" s="124"/>
    </row>
    <row r="458" customFormat="false" ht="12.75" hidden="false" customHeight="false" outlineLevel="0" collapsed="false">
      <c r="A458" s="196"/>
      <c r="B458" s="197"/>
      <c r="C458" s="198"/>
      <c r="D458" s="199"/>
      <c r="E458" s="199"/>
      <c r="F458" s="200"/>
      <c r="G458" s="201"/>
      <c r="H458" s="202" t="str">
        <f aca="false">IF(C458-C457&gt;0,C458-C457,"")</f>
        <v/>
      </c>
      <c r="I458" s="203" t="str">
        <f aca="false">IF(D458="","",D458-D457)</f>
        <v/>
      </c>
      <c r="J458" s="204" t="str">
        <f aca="false">IF(G458="","",G458-G457)</f>
        <v/>
      </c>
      <c r="K458" s="205" t="str">
        <f aca="false">IF(F458="","",F458/I458*100)</f>
        <v/>
      </c>
      <c r="L458" s="206" t="str">
        <f aca="false">IF(J458="","",F458/J458)</f>
        <v/>
      </c>
      <c r="M458" s="207" t="str">
        <f aca="false">IF(OR(E458="",F458=""),"",F458*E458/100)</f>
        <v/>
      </c>
      <c r="N458" s="208" t="str">
        <f aca="false">IF(M458="","",M458/I458*100)</f>
        <v/>
      </c>
      <c r="O458" s="209" t="str">
        <f aca="false">IF(J458="","",M458/J458)</f>
        <v/>
      </c>
      <c r="P458" s="210" t="str">
        <f aca="false">IF(J458="","",I458/J458)</f>
        <v/>
      </c>
      <c r="Q458" s="211" t="str">
        <f aca="false">IF(OR(I458="",H458=""),"",I458/H458)</f>
        <v/>
      </c>
      <c r="R458" s="214" t="str">
        <f aca="false">IF(Q458="","",Q458*Monatstage)</f>
        <v/>
      </c>
      <c r="S458" s="213" t="str">
        <f aca="false">IF(Q458="","",Q458*Jahrestage)</f>
        <v/>
      </c>
      <c r="T458" s="124"/>
      <c r="U458" s="124"/>
      <c r="V458" s="124"/>
      <c r="W458" s="124"/>
      <c r="X458" s="124"/>
      <c r="Y458" s="124"/>
      <c r="Z458" s="124"/>
      <c r="AA458" s="124"/>
      <c r="AB458" s="124"/>
      <c r="AC458" s="124"/>
      <c r="AD458" s="124"/>
      <c r="AE458" s="124"/>
      <c r="AF458" s="124"/>
    </row>
    <row r="459" customFormat="false" ht="12.75" hidden="false" customHeight="false" outlineLevel="0" collapsed="false">
      <c r="A459" s="196"/>
      <c r="B459" s="197"/>
      <c r="C459" s="198"/>
      <c r="D459" s="199"/>
      <c r="E459" s="199"/>
      <c r="F459" s="200"/>
      <c r="G459" s="201"/>
      <c r="H459" s="202" t="str">
        <f aca="false">IF(C459-C458&gt;0,C459-C458,"")</f>
        <v/>
      </c>
      <c r="I459" s="203" t="str">
        <f aca="false">IF(D459="","",D459-D458)</f>
        <v/>
      </c>
      <c r="J459" s="204" t="str">
        <f aca="false">IF(G459="","",G459-G458)</f>
        <v/>
      </c>
      <c r="K459" s="205" t="str">
        <f aca="false">IF(F459="","",F459/I459*100)</f>
        <v/>
      </c>
      <c r="L459" s="206" t="str">
        <f aca="false">IF(J459="","",F459/J459)</f>
        <v/>
      </c>
      <c r="M459" s="207" t="str">
        <f aca="false">IF(OR(E459="",F459=""),"",F459*E459/100)</f>
        <v/>
      </c>
      <c r="N459" s="208" t="str">
        <f aca="false">IF(M459="","",M459/I459*100)</f>
        <v/>
      </c>
      <c r="O459" s="209" t="str">
        <f aca="false">IF(J459="","",M459/J459)</f>
        <v/>
      </c>
      <c r="P459" s="210" t="str">
        <f aca="false">IF(J459="","",I459/J459)</f>
        <v/>
      </c>
      <c r="Q459" s="211" t="str">
        <f aca="false">IF(OR(I459="",H459=""),"",I459/H459)</f>
        <v/>
      </c>
      <c r="R459" s="214" t="str">
        <f aca="false">IF(Q459="","",Q459*Monatstage)</f>
        <v/>
      </c>
      <c r="S459" s="213" t="str">
        <f aca="false">IF(Q459="","",Q459*Jahrestage)</f>
        <v/>
      </c>
      <c r="T459" s="124"/>
      <c r="U459" s="124"/>
      <c r="V459" s="124"/>
      <c r="W459" s="124"/>
      <c r="X459" s="124"/>
      <c r="Y459" s="124"/>
      <c r="Z459" s="124"/>
      <c r="AA459" s="124"/>
      <c r="AB459" s="124"/>
      <c r="AC459" s="124"/>
      <c r="AD459" s="124"/>
      <c r="AE459" s="124"/>
      <c r="AF459" s="124"/>
    </row>
    <row r="460" customFormat="false" ht="12.75" hidden="false" customHeight="false" outlineLevel="0" collapsed="false">
      <c r="A460" s="196"/>
      <c r="B460" s="197"/>
      <c r="C460" s="198"/>
      <c r="D460" s="199"/>
      <c r="E460" s="199"/>
      <c r="F460" s="200"/>
      <c r="G460" s="201"/>
      <c r="H460" s="202" t="str">
        <f aca="false">IF(C460-C459&gt;0,C460-C459,"")</f>
        <v/>
      </c>
      <c r="I460" s="203" t="str">
        <f aca="false">IF(D460="","",D460-D459)</f>
        <v/>
      </c>
      <c r="J460" s="204" t="str">
        <f aca="false">IF(G460="","",G460-G459)</f>
        <v/>
      </c>
      <c r="K460" s="205" t="str">
        <f aca="false">IF(F460="","",F460/I460*100)</f>
        <v/>
      </c>
      <c r="L460" s="206" t="str">
        <f aca="false">IF(J460="","",F460/J460)</f>
        <v/>
      </c>
      <c r="M460" s="207" t="str">
        <f aca="false">IF(OR(E460="",F460=""),"",F460*E460/100)</f>
        <v/>
      </c>
      <c r="N460" s="208" t="str">
        <f aca="false">IF(M460="","",M460/I460*100)</f>
        <v/>
      </c>
      <c r="O460" s="209" t="str">
        <f aca="false">IF(J460="","",M460/J460)</f>
        <v/>
      </c>
      <c r="P460" s="210" t="str">
        <f aca="false">IF(J460="","",I460/J460)</f>
        <v/>
      </c>
      <c r="Q460" s="211" t="str">
        <f aca="false">IF(OR(I460="",H460=""),"",I460/H460)</f>
        <v/>
      </c>
      <c r="R460" s="214" t="str">
        <f aca="false">IF(Q460="","",Q460*Monatstage)</f>
        <v/>
      </c>
      <c r="S460" s="213" t="str">
        <f aca="false">IF(Q460="","",Q460*Jahrestage)</f>
        <v/>
      </c>
      <c r="T460" s="124"/>
      <c r="U460" s="124"/>
      <c r="V460" s="124"/>
      <c r="W460" s="124"/>
      <c r="X460" s="124"/>
      <c r="Y460" s="124"/>
      <c r="Z460" s="124"/>
      <c r="AA460" s="124"/>
      <c r="AB460" s="124"/>
      <c r="AC460" s="124"/>
      <c r="AD460" s="124"/>
      <c r="AE460" s="124"/>
      <c r="AF460" s="124"/>
    </row>
    <row r="461" customFormat="false" ht="12.75" hidden="false" customHeight="false" outlineLevel="0" collapsed="false">
      <c r="A461" s="196"/>
      <c r="B461" s="197"/>
      <c r="C461" s="198"/>
      <c r="D461" s="199"/>
      <c r="E461" s="199"/>
      <c r="F461" s="200"/>
      <c r="G461" s="201"/>
      <c r="H461" s="202" t="str">
        <f aca="false">IF(C461-C460&gt;0,C461-C460,"")</f>
        <v/>
      </c>
      <c r="I461" s="203" t="str">
        <f aca="false">IF(D461="","",D461-D460)</f>
        <v/>
      </c>
      <c r="J461" s="204" t="str">
        <f aca="false">IF(G461="","",G461-G460)</f>
        <v/>
      </c>
      <c r="K461" s="205" t="str">
        <f aca="false">IF(F461="","",F461/I461*100)</f>
        <v/>
      </c>
      <c r="L461" s="206" t="str">
        <f aca="false">IF(J461="","",F461/J461)</f>
        <v/>
      </c>
      <c r="M461" s="207" t="str">
        <f aca="false">IF(OR(E461="",F461=""),"",F461*E461/100)</f>
        <v/>
      </c>
      <c r="N461" s="208" t="str">
        <f aca="false">IF(M461="","",M461/I461*100)</f>
        <v/>
      </c>
      <c r="O461" s="209" t="str">
        <f aca="false">IF(J461="","",M461/J461)</f>
        <v/>
      </c>
      <c r="P461" s="210" t="str">
        <f aca="false">IF(J461="","",I461/J461)</f>
        <v/>
      </c>
      <c r="Q461" s="211" t="str">
        <f aca="false">IF(OR(I461="",H461=""),"",I461/H461)</f>
        <v/>
      </c>
      <c r="R461" s="214" t="str">
        <f aca="false">IF(Q461="","",Q461*Monatstage)</f>
        <v/>
      </c>
      <c r="S461" s="213" t="str">
        <f aca="false">IF(Q461="","",Q461*Jahrestage)</f>
        <v/>
      </c>
      <c r="T461" s="124"/>
      <c r="U461" s="124"/>
      <c r="V461" s="124"/>
      <c r="W461" s="124"/>
      <c r="X461" s="124"/>
      <c r="Y461" s="124"/>
      <c r="Z461" s="124"/>
      <c r="AA461" s="124"/>
      <c r="AB461" s="124"/>
      <c r="AC461" s="124"/>
      <c r="AD461" s="124"/>
      <c r="AE461" s="124"/>
      <c r="AF461" s="124"/>
    </row>
    <row r="462" customFormat="false" ht="12.75" hidden="false" customHeight="false" outlineLevel="0" collapsed="false">
      <c r="A462" s="196"/>
      <c r="B462" s="197"/>
      <c r="C462" s="198"/>
      <c r="D462" s="199"/>
      <c r="E462" s="199"/>
      <c r="F462" s="200"/>
      <c r="G462" s="201"/>
      <c r="H462" s="202" t="str">
        <f aca="false">IF(C462-C461&gt;0,C462-C461,"")</f>
        <v/>
      </c>
      <c r="I462" s="203" t="str">
        <f aca="false">IF(D462="","",D462-D461)</f>
        <v/>
      </c>
      <c r="J462" s="204" t="str">
        <f aca="false">IF(G462="","",G462-G461)</f>
        <v/>
      </c>
      <c r="K462" s="205" t="str">
        <f aca="false">IF(F462="","",F462/I462*100)</f>
        <v/>
      </c>
      <c r="L462" s="206" t="str">
        <f aca="false">IF(J462="","",F462/J462)</f>
        <v/>
      </c>
      <c r="M462" s="207" t="str">
        <f aca="false">IF(OR(E462="",F462=""),"",F462*E462/100)</f>
        <v/>
      </c>
      <c r="N462" s="208" t="str">
        <f aca="false">IF(M462="","",M462/I462*100)</f>
        <v/>
      </c>
      <c r="O462" s="209" t="str">
        <f aca="false">IF(J462="","",M462/J462)</f>
        <v/>
      </c>
      <c r="P462" s="210" t="str">
        <f aca="false">IF(J462="","",I462/J462)</f>
        <v/>
      </c>
      <c r="Q462" s="211" t="str">
        <f aca="false">IF(OR(I462="",H462=""),"",I462/H462)</f>
        <v/>
      </c>
      <c r="R462" s="214" t="str">
        <f aca="false">IF(Q462="","",Q462*Monatstage)</f>
        <v/>
      </c>
      <c r="S462" s="213" t="str">
        <f aca="false">IF(Q462="","",Q462*Jahrestage)</f>
        <v/>
      </c>
      <c r="T462" s="124"/>
      <c r="U462" s="124"/>
      <c r="V462" s="124"/>
      <c r="W462" s="124"/>
      <c r="X462" s="124"/>
      <c r="Y462" s="124"/>
      <c r="Z462" s="124"/>
      <c r="AA462" s="124"/>
      <c r="AB462" s="124"/>
      <c r="AC462" s="124"/>
      <c r="AD462" s="124"/>
      <c r="AE462" s="124"/>
      <c r="AF462" s="124"/>
    </row>
    <row r="463" customFormat="false" ht="12.75" hidden="false" customHeight="false" outlineLevel="0" collapsed="false">
      <c r="A463" s="196"/>
      <c r="B463" s="197"/>
      <c r="C463" s="198"/>
      <c r="D463" s="199"/>
      <c r="E463" s="199"/>
      <c r="F463" s="200"/>
      <c r="G463" s="201"/>
      <c r="H463" s="202" t="str">
        <f aca="false">IF(C463-C462&gt;0,C463-C462,"")</f>
        <v/>
      </c>
      <c r="I463" s="203" t="str">
        <f aca="false">IF(D463="","",D463-D462)</f>
        <v/>
      </c>
      <c r="J463" s="204" t="str">
        <f aca="false">IF(G463="","",G463-G462)</f>
        <v/>
      </c>
      <c r="K463" s="205" t="str">
        <f aca="false">IF(F463="","",F463/I463*100)</f>
        <v/>
      </c>
      <c r="L463" s="206" t="str">
        <f aca="false">IF(J463="","",F463/J463)</f>
        <v/>
      </c>
      <c r="M463" s="207" t="str">
        <f aca="false">IF(OR(E463="",F463=""),"",F463*E463/100)</f>
        <v/>
      </c>
      <c r="N463" s="208" t="str">
        <f aca="false">IF(M463="","",M463/I463*100)</f>
        <v/>
      </c>
      <c r="O463" s="209" t="str">
        <f aca="false">IF(J463="","",M463/J463)</f>
        <v/>
      </c>
      <c r="P463" s="210" t="str">
        <f aca="false">IF(J463="","",I463/J463)</f>
        <v/>
      </c>
      <c r="Q463" s="211" t="str">
        <f aca="false">IF(OR(I463="",H463=""),"",I463/H463)</f>
        <v/>
      </c>
      <c r="R463" s="214" t="str">
        <f aca="false">IF(Q463="","",Q463*Monatstage)</f>
        <v/>
      </c>
      <c r="S463" s="213" t="str">
        <f aca="false">IF(Q463="","",Q463*Jahrestage)</f>
        <v/>
      </c>
      <c r="T463" s="124"/>
      <c r="U463" s="124"/>
      <c r="V463" s="124"/>
      <c r="W463" s="124"/>
      <c r="X463" s="124"/>
      <c r="Y463" s="124"/>
      <c r="Z463" s="124"/>
      <c r="AA463" s="124"/>
      <c r="AB463" s="124"/>
      <c r="AC463" s="124"/>
      <c r="AD463" s="124"/>
      <c r="AE463" s="124"/>
      <c r="AF463" s="124"/>
    </row>
    <row r="464" customFormat="false" ht="12.75" hidden="false" customHeight="false" outlineLevel="0" collapsed="false">
      <c r="A464" s="196"/>
      <c r="B464" s="197"/>
      <c r="C464" s="198"/>
      <c r="D464" s="199"/>
      <c r="E464" s="199"/>
      <c r="F464" s="200"/>
      <c r="G464" s="201"/>
      <c r="H464" s="202" t="str">
        <f aca="false">IF(C464-C463&gt;0,C464-C463,"")</f>
        <v/>
      </c>
      <c r="I464" s="203" t="str">
        <f aca="false">IF(D464="","",D464-D463)</f>
        <v/>
      </c>
      <c r="J464" s="204" t="str">
        <f aca="false">IF(G464="","",G464-G463)</f>
        <v/>
      </c>
      <c r="K464" s="205" t="str">
        <f aca="false">IF(F464="","",F464/I464*100)</f>
        <v/>
      </c>
      <c r="L464" s="206" t="str">
        <f aca="false">IF(J464="","",F464/J464)</f>
        <v/>
      </c>
      <c r="M464" s="207" t="str">
        <f aca="false">IF(OR(E464="",F464=""),"",F464*E464/100)</f>
        <v/>
      </c>
      <c r="N464" s="208" t="str">
        <f aca="false">IF(M464="","",M464/I464*100)</f>
        <v/>
      </c>
      <c r="O464" s="209" t="str">
        <f aca="false">IF(J464="","",M464/J464)</f>
        <v/>
      </c>
      <c r="P464" s="210" t="str">
        <f aca="false">IF(J464="","",I464/J464)</f>
        <v/>
      </c>
      <c r="Q464" s="211" t="str">
        <f aca="false">IF(OR(I464="",H464=""),"",I464/H464)</f>
        <v/>
      </c>
      <c r="R464" s="214" t="str">
        <f aca="false">IF(Q464="","",Q464*Monatstage)</f>
        <v/>
      </c>
      <c r="S464" s="213" t="str">
        <f aca="false">IF(Q464="","",Q464*Jahrestage)</f>
        <v/>
      </c>
      <c r="T464" s="124"/>
      <c r="U464" s="124"/>
      <c r="V464" s="124"/>
      <c r="W464" s="124"/>
      <c r="X464" s="124"/>
      <c r="Y464" s="124"/>
      <c r="Z464" s="124"/>
      <c r="AA464" s="124"/>
      <c r="AB464" s="124"/>
      <c r="AC464" s="124"/>
      <c r="AD464" s="124"/>
      <c r="AE464" s="124"/>
      <c r="AF464" s="124"/>
    </row>
    <row r="465" customFormat="false" ht="12.75" hidden="false" customHeight="false" outlineLevel="0" collapsed="false">
      <c r="A465" s="196"/>
      <c r="B465" s="197"/>
      <c r="C465" s="198"/>
      <c r="D465" s="199"/>
      <c r="E465" s="199"/>
      <c r="F465" s="200"/>
      <c r="G465" s="201"/>
      <c r="H465" s="202" t="str">
        <f aca="false">IF(C465-C464&gt;0,C465-C464,"")</f>
        <v/>
      </c>
      <c r="I465" s="203" t="str">
        <f aca="false">IF(D465="","",D465-D464)</f>
        <v/>
      </c>
      <c r="J465" s="204" t="str">
        <f aca="false">IF(G465="","",G465-G464)</f>
        <v/>
      </c>
      <c r="K465" s="205" t="str">
        <f aca="false">IF(F465="","",F465/I465*100)</f>
        <v/>
      </c>
      <c r="L465" s="206" t="str">
        <f aca="false">IF(J465="","",F465/J465)</f>
        <v/>
      </c>
      <c r="M465" s="207" t="str">
        <f aca="false">IF(OR(E465="",F465=""),"",F465*E465/100)</f>
        <v/>
      </c>
      <c r="N465" s="208" t="str">
        <f aca="false">IF(M465="","",M465/I465*100)</f>
        <v/>
      </c>
      <c r="O465" s="209" t="str">
        <f aca="false">IF(J465="","",M465/J465)</f>
        <v/>
      </c>
      <c r="P465" s="210" t="str">
        <f aca="false">IF(J465="","",I465/J465)</f>
        <v/>
      </c>
      <c r="Q465" s="211" t="str">
        <f aca="false">IF(OR(I465="",H465=""),"",I465/H465)</f>
        <v/>
      </c>
      <c r="R465" s="214" t="str">
        <f aca="false">IF(Q465="","",Q465*Monatstage)</f>
        <v/>
      </c>
      <c r="S465" s="213" t="str">
        <f aca="false">IF(Q465="","",Q465*Jahrestage)</f>
        <v/>
      </c>
      <c r="T465" s="124"/>
      <c r="U465" s="124"/>
      <c r="V465" s="124"/>
      <c r="W465" s="124"/>
      <c r="X465" s="124"/>
      <c r="Y465" s="124"/>
      <c r="Z465" s="124"/>
      <c r="AA465" s="124"/>
      <c r="AB465" s="124"/>
      <c r="AC465" s="124"/>
      <c r="AD465" s="124"/>
      <c r="AE465" s="124"/>
      <c r="AF465" s="124"/>
    </row>
    <row r="466" customFormat="false" ht="12.75" hidden="false" customHeight="false" outlineLevel="0" collapsed="false">
      <c r="A466" s="196"/>
      <c r="B466" s="197"/>
      <c r="C466" s="198"/>
      <c r="D466" s="199"/>
      <c r="E466" s="199"/>
      <c r="F466" s="200"/>
      <c r="G466" s="201"/>
      <c r="H466" s="202" t="str">
        <f aca="false">IF(C466-C465&gt;0,C466-C465,"")</f>
        <v/>
      </c>
      <c r="I466" s="203" t="str">
        <f aca="false">IF(D466="","",D466-D465)</f>
        <v/>
      </c>
      <c r="J466" s="204" t="str">
        <f aca="false">IF(G466="","",G466-G465)</f>
        <v/>
      </c>
      <c r="K466" s="205" t="str">
        <f aca="false">IF(F466="","",F466/I466*100)</f>
        <v/>
      </c>
      <c r="L466" s="206" t="str">
        <f aca="false">IF(J466="","",F466/J466)</f>
        <v/>
      </c>
      <c r="M466" s="207" t="str">
        <f aca="false">IF(OR(E466="",F466=""),"",F466*E466/100)</f>
        <v/>
      </c>
      <c r="N466" s="208" t="str">
        <f aca="false">IF(M466="","",M466/I466*100)</f>
        <v/>
      </c>
      <c r="O466" s="209" t="str">
        <f aca="false">IF(J466="","",M466/J466)</f>
        <v/>
      </c>
      <c r="P466" s="210" t="str">
        <f aca="false">IF(J466="","",I466/J466)</f>
        <v/>
      </c>
      <c r="Q466" s="211" t="str">
        <f aca="false">IF(OR(I466="",H466=""),"",I466/H466)</f>
        <v/>
      </c>
      <c r="R466" s="214" t="str">
        <f aca="false">IF(Q466="","",Q466*Monatstage)</f>
        <v/>
      </c>
      <c r="S466" s="213" t="str">
        <f aca="false">IF(Q466="","",Q466*Jahrestage)</f>
        <v/>
      </c>
      <c r="T466" s="124"/>
      <c r="U466" s="124"/>
      <c r="V466" s="124"/>
      <c r="W466" s="124"/>
      <c r="X466" s="124"/>
      <c r="Y466" s="124"/>
      <c r="Z466" s="124"/>
      <c r="AA466" s="124"/>
      <c r="AB466" s="124"/>
      <c r="AC466" s="124"/>
      <c r="AD466" s="124"/>
      <c r="AE466" s="124"/>
      <c r="AF466" s="124"/>
    </row>
    <row r="467" customFormat="false" ht="12.75" hidden="false" customHeight="false" outlineLevel="0" collapsed="false">
      <c r="A467" s="196"/>
      <c r="B467" s="197"/>
      <c r="C467" s="198"/>
      <c r="D467" s="199"/>
      <c r="E467" s="199"/>
      <c r="F467" s="200"/>
      <c r="G467" s="201"/>
      <c r="H467" s="202" t="str">
        <f aca="false">IF(C467-C466&gt;0,C467-C466,"")</f>
        <v/>
      </c>
      <c r="I467" s="203" t="str">
        <f aca="false">IF(D467="","",D467-D466)</f>
        <v/>
      </c>
      <c r="J467" s="204" t="str">
        <f aca="false">IF(G467="","",G467-G466)</f>
        <v/>
      </c>
      <c r="K467" s="205" t="str">
        <f aca="false">IF(F467="","",F467/I467*100)</f>
        <v/>
      </c>
      <c r="L467" s="206" t="str">
        <f aca="false">IF(J467="","",F467/J467)</f>
        <v/>
      </c>
      <c r="M467" s="207" t="str">
        <f aca="false">IF(OR(E467="",F467=""),"",F467*E467/100)</f>
        <v/>
      </c>
      <c r="N467" s="208" t="str">
        <f aca="false">IF(M467="","",M467/I467*100)</f>
        <v/>
      </c>
      <c r="O467" s="209" t="str">
        <f aca="false">IF(J467="","",M467/J467)</f>
        <v/>
      </c>
      <c r="P467" s="210" t="str">
        <f aca="false">IF(J467="","",I467/J467)</f>
        <v/>
      </c>
      <c r="Q467" s="211" t="str">
        <f aca="false">IF(OR(I467="",H467=""),"",I467/H467)</f>
        <v/>
      </c>
      <c r="R467" s="214" t="str">
        <f aca="false">IF(Q467="","",Q467*Monatstage)</f>
        <v/>
      </c>
      <c r="S467" s="213" t="str">
        <f aca="false">IF(Q467="","",Q467*Jahrestage)</f>
        <v/>
      </c>
      <c r="T467" s="124"/>
      <c r="U467" s="124"/>
      <c r="V467" s="124"/>
      <c r="W467" s="124"/>
      <c r="X467" s="124"/>
      <c r="Y467" s="124"/>
      <c r="Z467" s="124"/>
      <c r="AA467" s="124"/>
      <c r="AB467" s="124"/>
      <c r="AC467" s="124"/>
      <c r="AD467" s="124"/>
      <c r="AE467" s="124"/>
      <c r="AF467" s="124"/>
    </row>
    <row r="468" customFormat="false" ht="12.75" hidden="false" customHeight="false" outlineLevel="0" collapsed="false">
      <c r="A468" s="196"/>
      <c r="B468" s="197"/>
      <c r="C468" s="198"/>
      <c r="D468" s="199"/>
      <c r="E468" s="199"/>
      <c r="F468" s="200"/>
      <c r="G468" s="201"/>
      <c r="H468" s="202" t="str">
        <f aca="false">IF(C468-C467&gt;0,C468-C467,"")</f>
        <v/>
      </c>
      <c r="I468" s="203" t="str">
        <f aca="false">IF(D468="","",D468-D467)</f>
        <v/>
      </c>
      <c r="J468" s="204" t="str">
        <f aca="false">IF(G468="","",G468-G467)</f>
        <v/>
      </c>
      <c r="K468" s="205" t="str">
        <f aca="false">IF(F468="","",F468/I468*100)</f>
        <v/>
      </c>
      <c r="L468" s="206" t="str">
        <f aca="false">IF(J468="","",F468/J468)</f>
        <v/>
      </c>
      <c r="M468" s="207" t="str">
        <f aca="false">IF(OR(E468="",F468=""),"",F468*E468/100)</f>
        <v/>
      </c>
      <c r="N468" s="208" t="str">
        <f aca="false">IF(M468="","",M468/I468*100)</f>
        <v/>
      </c>
      <c r="O468" s="209" t="str">
        <f aca="false">IF(J468="","",M468/J468)</f>
        <v/>
      </c>
      <c r="P468" s="210" t="str">
        <f aca="false">IF(J468="","",I468/J468)</f>
        <v/>
      </c>
      <c r="Q468" s="211" t="str">
        <f aca="false">IF(OR(I468="",H468=""),"",I468/H468)</f>
        <v/>
      </c>
      <c r="R468" s="214" t="str">
        <f aca="false">IF(Q468="","",Q468*Monatstage)</f>
        <v/>
      </c>
      <c r="S468" s="213" t="str">
        <f aca="false">IF(Q468="","",Q468*Jahrestage)</f>
        <v/>
      </c>
      <c r="T468" s="124"/>
      <c r="U468" s="124"/>
      <c r="V468" s="124"/>
      <c r="W468" s="124"/>
      <c r="X468" s="124"/>
      <c r="Y468" s="124"/>
      <c r="Z468" s="124"/>
      <c r="AA468" s="124"/>
      <c r="AB468" s="124"/>
      <c r="AC468" s="124"/>
      <c r="AD468" s="124"/>
      <c r="AE468" s="124"/>
      <c r="AF468" s="124"/>
    </row>
    <row r="469" customFormat="false" ht="12.75" hidden="false" customHeight="false" outlineLevel="0" collapsed="false">
      <c r="A469" s="196"/>
      <c r="B469" s="197"/>
      <c r="C469" s="198"/>
      <c r="D469" s="199"/>
      <c r="E469" s="199"/>
      <c r="F469" s="200"/>
      <c r="G469" s="201"/>
      <c r="H469" s="202" t="str">
        <f aca="false">IF(C469-C468&gt;0,C469-C468,"")</f>
        <v/>
      </c>
      <c r="I469" s="203" t="str">
        <f aca="false">IF(D469="","",D469-D468)</f>
        <v/>
      </c>
      <c r="J469" s="204" t="str">
        <f aca="false">IF(G469="","",G469-G468)</f>
        <v/>
      </c>
      <c r="K469" s="205" t="str">
        <f aca="false">IF(F469="","",F469/I469*100)</f>
        <v/>
      </c>
      <c r="L469" s="206" t="str">
        <f aca="false">IF(J469="","",F469/J469)</f>
        <v/>
      </c>
      <c r="M469" s="207" t="str">
        <f aca="false">IF(OR(E469="",F469=""),"",F469*E469/100)</f>
        <v/>
      </c>
      <c r="N469" s="208" t="str">
        <f aca="false">IF(M469="","",M469/I469*100)</f>
        <v/>
      </c>
      <c r="O469" s="209" t="str">
        <f aca="false">IF(J469="","",M469/J469)</f>
        <v/>
      </c>
      <c r="P469" s="210" t="str">
        <f aca="false">IF(J469="","",I469/J469)</f>
        <v/>
      </c>
      <c r="Q469" s="211" t="str">
        <f aca="false">IF(OR(I469="",H469=""),"",I469/H469)</f>
        <v/>
      </c>
      <c r="R469" s="214" t="str">
        <f aca="false">IF(Q469="","",Q469*Monatstage)</f>
        <v/>
      </c>
      <c r="S469" s="213" t="str">
        <f aca="false">IF(Q469="","",Q469*Jahrestage)</f>
        <v/>
      </c>
      <c r="T469" s="124"/>
      <c r="U469" s="124"/>
      <c r="V469" s="124"/>
      <c r="W469" s="124"/>
      <c r="X469" s="124"/>
      <c r="Y469" s="124"/>
      <c r="Z469" s="124"/>
      <c r="AA469" s="124"/>
      <c r="AB469" s="124"/>
      <c r="AC469" s="124"/>
      <c r="AD469" s="124"/>
      <c r="AE469" s="124"/>
      <c r="AF469" s="124"/>
    </row>
    <row r="470" customFormat="false" ht="12.75" hidden="false" customHeight="false" outlineLevel="0" collapsed="false">
      <c r="A470" s="196"/>
      <c r="B470" s="197"/>
      <c r="C470" s="198"/>
      <c r="D470" s="199"/>
      <c r="E470" s="199"/>
      <c r="F470" s="200"/>
      <c r="G470" s="201"/>
      <c r="H470" s="202" t="str">
        <f aca="false">IF(C470-C469&gt;0,C470-C469,"")</f>
        <v/>
      </c>
      <c r="I470" s="203" t="str">
        <f aca="false">IF(D470="","",D470-D469)</f>
        <v/>
      </c>
      <c r="J470" s="204" t="str">
        <f aca="false">IF(G470="","",G470-G469)</f>
        <v/>
      </c>
      <c r="K470" s="205" t="str">
        <f aca="false">IF(F470="","",F470/I470*100)</f>
        <v/>
      </c>
      <c r="L470" s="206" t="str">
        <f aca="false">IF(J470="","",F470/J470)</f>
        <v/>
      </c>
      <c r="M470" s="207" t="str">
        <f aca="false">IF(OR(E470="",F470=""),"",F470*E470/100)</f>
        <v/>
      </c>
      <c r="N470" s="208" t="str">
        <f aca="false">IF(M470="","",M470/I470*100)</f>
        <v/>
      </c>
      <c r="O470" s="209" t="str">
        <f aca="false">IF(J470="","",M470/J470)</f>
        <v/>
      </c>
      <c r="P470" s="210" t="str">
        <f aca="false">IF(J470="","",I470/J470)</f>
        <v/>
      </c>
      <c r="Q470" s="211" t="str">
        <f aca="false">IF(OR(I470="",H470=""),"",I470/H470)</f>
        <v/>
      </c>
      <c r="R470" s="214" t="str">
        <f aca="false">IF(Q470="","",Q470*Monatstage)</f>
        <v/>
      </c>
      <c r="S470" s="213" t="str">
        <f aca="false">IF(Q470="","",Q470*Jahrestage)</f>
        <v/>
      </c>
      <c r="T470" s="124"/>
      <c r="U470" s="124"/>
      <c r="V470" s="124"/>
      <c r="W470" s="124"/>
      <c r="X470" s="124"/>
      <c r="Y470" s="124"/>
      <c r="Z470" s="124"/>
      <c r="AA470" s="124"/>
      <c r="AB470" s="124"/>
      <c r="AC470" s="124"/>
      <c r="AD470" s="124"/>
      <c r="AE470" s="124"/>
      <c r="AF470" s="124"/>
    </row>
    <row r="471" customFormat="false" ht="12.75" hidden="false" customHeight="false" outlineLevel="0" collapsed="false">
      <c r="A471" s="196"/>
      <c r="B471" s="197"/>
      <c r="C471" s="198"/>
      <c r="D471" s="199"/>
      <c r="E471" s="199"/>
      <c r="F471" s="200"/>
      <c r="G471" s="201"/>
      <c r="H471" s="202" t="str">
        <f aca="false">IF(C471-C470&gt;0,C471-C470,"")</f>
        <v/>
      </c>
      <c r="I471" s="203" t="str">
        <f aca="false">IF(D471="","",D471-D470)</f>
        <v/>
      </c>
      <c r="J471" s="204" t="str">
        <f aca="false">IF(G471="","",G471-G470)</f>
        <v/>
      </c>
      <c r="K471" s="205" t="str">
        <f aca="false">IF(F471="","",F471/I471*100)</f>
        <v/>
      </c>
      <c r="L471" s="206" t="str">
        <f aca="false">IF(J471="","",F471/J471)</f>
        <v/>
      </c>
      <c r="M471" s="207" t="str">
        <f aca="false">IF(OR(E471="",F471=""),"",F471*E471/100)</f>
        <v/>
      </c>
      <c r="N471" s="208" t="str">
        <f aca="false">IF(M471="","",M471/I471*100)</f>
        <v/>
      </c>
      <c r="O471" s="209" t="str">
        <f aca="false">IF(J471="","",M471/J471)</f>
        <v/>
      </c>
      <c r="P471" s="210" t="str">
        <f aca="false">IF(J471="","",I471/J471)</f>
        <v/>
      </c>
      <c r="Q471" s="211" t="str">
        <f aca="false">IF(OR(I471="",H471=""),"",I471/H471)</f>
        <v/>
      </c>
      <c r="R471" s="214" t="str">
        <f aca="false">IF(Q471="","",Q471*Monatstage)</f>
        <v/>
      </c>
      <c r="S471" s="213" t="str">
        <f aca="false">IF(Q471="","",Q471*Jahrestage)</f>
        <v/>
      </c>
      <c r="T471" s="124"/>
      <c r="U471" s="124"/>
      <c r="V471" s="124"/>
      <c r="W471" s="124"/>
      <c r="X471" s="124"/>
      <c r="Y471" s="124"/>
      <c r="Z471" s="124"/>
      <c r="AA471" s="124"/>
      <c r="AB471" s="124"/>
      <c r="AC471" s="124"/>
      <c r="AD471" s="124"/>
      <c r="AE471" s="124"/>
      <c r="AF471" s="124"/>
    </row>
    <row r="472" customFormat="false" ht="12.75" hidden="false" customHeight="false" outlineLevel="0" collapsed="false">
      <c r="A472" s="196"/>
      <c r="B472" s="197"/>
      <c r="C472" s="198"/>
      <c r="D472" s="199"/>
      <c r="E472" s="199"/>
      <c r="F472" s="200"/>
      <c r="G472" s="201"/>
      <c r="H472" s="202" t="str">
        <f aca="false">IF(C472-C471&gt;0,C472-C471,"")</f>
        <v/>
      </c>
      <c r="I472" s="203" t="str">
        <f aca="false">IF(D472="","",D472-D471)</f>
        <v/>
      </c>
      <c r="J472" s="204" t="str">
        <f aca="false">IF(G472="","",G472-G471)</f>
        <v/>
      </c>
      <c r="K472" s="205" t="str">
        <f aca="false">IF(F472="","",F472/I472*100)</f>
        <v/>
      </c>
      <c r="L472" s="206" t="str">
        <f aca="false">IF(J472="","",F472/J472)</f>
        <v/>
      </c>
      <c r="M472" s="207" t="str">
        <f aca="false">IF(OR(E472="",F472=""),"",F472*E472/100)</f>
        <v/>
      </c>
      <c r="N472" s="208" t="str">
        <f aca="false">IF(M472="","",M472/I472*100)</f>
        <v/>
      </c>
      <c r="O472" s="209" t="str">
        <f aca="false">IF(J472="","",M472/J472)</f>
        <v/>
      </c>
      <c r="P472" s="210" t="str">
        <f aca="false">IF(J472="","",I472/J472)</f>
        <v/>
      </c>
      <c r="Q472" s="211" t="str">
        <f aca="false">IF(OR(I472="",H472=""),"",I472/H472)</f>
        <v/>
      </c>
      <c r="R472" s="214" t="str">
        <f aca="false">IF(Q472="","",Q472*Monatstage)</f>
        <v/>
      </c>
      <c r="S472" s="213" t="str">
        <f aca="false">IF(Q472="","",Q472*Jahrestage)</f>
        <v/>
      </c>
      <c r="T472" s="124"/>
      <c r="U472" s="124"/>
      <c r="V472" s="124"/>
      <c r="W472" s="124"/>
      <c r="X472" s="124"/>
      <c r="Y472" s="124"/>
      <c r="Z472" s="124"/>
      <c r="AA472" s="124"/>
      <c r="AB472" s="124"/>
      <c r="AC472" s="124"/>
      <c r="AD472" s="124"/>
      <c r="AE472" s="124"/>
      <c r="AF472" s="124"/>
    </row>
    <row r="473" customFormat="false" ht="12.75" hidden="false" customHeight="false" outlineLevel="0" collapsed="false">
      <c r="A473" s="196"/>
      <c r="B473" s="197"/>
      <c r="C473" s="198"/>
      <c r="D473" s="199"/>
      <c r="E473" s="199"/>
      <c r="F473" s="200"/>
      <c r="G473" s="201"/>
      <c r="H473" s="202" t="str">
        <f aca="false">IF(C473-C472&gt;0,C473-C472,"")</f>
        <v/>
      </c>
      <c r="I473" s="203" t="str">
        <f aca="false">IF(D473="","",D473-D472)</f>
        <v/>
      </c>
      <c r="J473" s="204" t="str">
        <f aca="false">IF(G473="","",G473-G472)</f>
        <v/>
      </c>
      <c r="K473" s="205" t="str">
        <f aca="false">IF(F473="","",F473/I473*100)</f>
        <v/>
      </c>
      <c r="L473" s="206" t="str">
        <f aca="false">IF(J473="","",F473/J473)</f>
        <v/>
      </c>
      <c r="M473" s="207" t="str">
        <f aca="false">IF(OR(E473="",F473=""),"",F473*E473/100)</f>
        <v/>
      </c>
      <c r="N473" s="208" t="str">
        <f aca="false">IF(M473="","",M473/I473*100)</f>
        <v/>
      </c>
      <c r="O473" s="209" t="str">
        <f aca="false">IF(J473="","",M473/J473)</f>
        <v/>
      </c>
      <c r="P473" s="210" t="str">
        <f aca="false">IF(J473="","",I473/J473)</f>
        <v/>
      </c>
      <c r="Q473" s="211" t="str">
        <f aca="false">IF(OR(I473="",H473=""),"",I473/H473)</f>
        <v/>
      </c>
      <c r="R473" s="214" t="str">
        <f aca="false">IF(Q473="","",Q473*Monatstage)</f>
        <v/>
      </c>
      <c r="S473" s="213" t="str">
        <f aca="false">IF(Q473="","",Q473*Jahrestage)</f>
        <v/>
      </c>
      <c r="T473" s="124"/>
      <c r="U473" s="124"/>
      <c r="V473" s="124"/>
      <c r="W473" s="124"/>
      <c r="X473" s="124"/>
      <c r="Y473" s="124"/>
      <c r="Z473" s="124"/>
      <c r="AA473" s="124"/>
      <c r="AB473" s="124"/>
      <c r="AC473" s="124"/>
      <c r="AD473" s="124"/>
      <c r="AE473" s="124"/>
      <c r="AF473" s="124"/>
    </row>
    <row r="474" customFormat="false" ht="12.75" hidden="false" customHeight="false" outlineLevel="0" collapsed="false">
      <c r="A474" s="196"/>
      <c r="B474" s="197"/>
      <c r="C474" s="198"/>
      <c r="D474" s="199"/>
      <c r="E474" s="199"/>
      <c r="F474" s="200"/>
      <c r="G474" s="201"/>
      <c r="H474" s="202" t="str">
        <f aca="false">IF(C474-C473&gt;0,C474-C473,"")</f>
        <v/>
      </c>
      <c r="I474" s="203" t="str">
        <f aca="false">IF(D474="","",D474-D473)</f>
        <v/>
      </c>
      <c r="J474" s="204" t="str">
        <f aca="false">IF(G474="","",G474-G473)</f>
        <v/>
      </c>
      <c r="K474" s="205" t="str">
        <f aca="false">IF(F474="","",F474/I474*100)</f>
        <v/>
      </c>
      <c r="L474" s="206" t="str">
        <f aca="false">IF(J474="","",F474/J474)</f>
        <v/>
      </c>
      <c r="M474" s="207" t="str">
        <f aca="false">IF(OR(E474="",F474=""),"",F474*E474/100)</f>
        <v/>
      </c>
      <c r="N474" s="208" t="str">
        <f aca="false">IF(M474="","",M474/I474*100)</f>
        <v/>
      </c>
      <c r="O474" s="209" t="str">
        <f aca="false">IF(J474="","",M474/J474)</f>
        <v/>
      </c>
      <c r="P474" s="210" t="str">
        <f aca="false">IF(J474="","",I474/J474)</f>
        <v/>
      </c>
      <c r="Q474" s="211" t="str">
        <f aca="false">IF(OR(I474="",H474=""),"",I474/H474)</f>
        <v/>
      </c>
      <c r="R474" s="214" t="str">
        <f aca="false">IF(Q474="","",Q474*Monatstage)</f>
        <v/>
      </c>
      <c r="S474" s="213" t="str">
        <f aca="false">IF(Q474="","",Q474*Jahrestage)</f>
        <v/>
      </c>
      <c r="T474" s="124"/>
      <c r="U474" s="124"/>
      <c r="V474" s="124"/>
      <c r="W474" s="124"/>
      <c r="X474" s="124"/>
      <c r="Y474" s="124"/>
      <c r="Z474" s="124"/>
      <c r="AA474" s="124"/>
      <c r="AB474" s="124"/>
      <c r="AC474" s="124"/>
      <c r="AD474" s="124"/>
      <c r="AE474" s="124"/>
      <c r="AF474" s="124"/>
    </row>
    <row r="475" customFormat="false" ht="12.75" hidden="false" customHeight="false" outlineLevel="0" collapsed="false">
      <c r="A475" s="196"/>
      <c r="B475" s="197"/>
      <c r="C475" s="198"/>
      <c r="D475" s="199"/>
      <c r="E475" s="199"/>
      <c r="F475" s="200"/>
      <c r="G475" s="201"/>
      <c r="H475" s="202" t="str">
        <f aca="false">IF(C475-C474&gt;0,C475-C474,"")</f>
        <v/>
      </c>
      <c r="I475" s="203" t="str">
        <f aca="false">IF(D475="","",D475-D474)</f>
        <v/>
      </c>
      <c r="J475" s="204" t="str">
        <f aca="false">IF(G475="","",G475-G474)</f>
        <v/>
      </c>
      <c r="K475" s="205" t="str">
        <f aca="false">IF(F475="","",F475/I475*100)</f>
        <v/>
      </c>
      <c r="L475" s="206" t="str">
        <f aca="false">IF(J475="","",F475/J475)</f>
        <v/>
      </c>
      <c r="M475" s="207" t="str">
        <f aca="false">IF(OR(E475="",F475=""),"",F475*E475/100)</f>
        <v/>
      </c>
      <c r="N475" s="208" t="str">
        <f aca="false">IF(M475="","",M475/I475*100)</f>
        <v/>
      </c>
      <c r="O475" s="209" t="str">
        <f aca="false">IF(J475="","",M475/J475)</f>
        <v/>
      </c>
      <c r="P475" s="210" t="str">
        <f aca="false">IF(J475="","",I475/J475)</f>
        <v/>
      </c>
      <c r="Q475" s="211" t="str">
        <f aca="false">IF(OR(I475="",H475=""),"",I475/H475)</f>
        <v/>
      </c>
      <c r="R475" s="214" t="str">
        <f aca="false">IF(Q475="","",Q475*Monatstage)</f>
        <v/>
      </c>
      <c r="S475" s="213" t="str">
        <f aca="false">IF(Q475="","",Q475*Jahrestage)</f>
        <v/>
      </c>
      <c r="T475" s="124"/>
      <c r="U475" s="124"/>
      <c r="V475" s="124"/>
      <c r="W475" s="124"/>
      <c r="X475" s="124"/>
      <c r="Y475" s="124"/>
      <c r="Z475" s="124"/>
      <c r="AA475" s="124"/>
      <c r="AB475" s="124"/>
      <c r="AC475" s="124"/>
      <c r="AD475" s="124"/>
      <c r="AE475" s="124"/>
      <c r="AF475" s="124"/>
    </row>
    <row r="476" customFormat="false" ht="12.75" hidden="false" customHeight="false" outlineLevel="0" collapsed="false">
      <c r="A476" s="196"/>
      <c r="B476" s="197"/>
      <c r="C476" s="198"/>
      <c r="D476" s="199"/>
      <c r="E476" s="199"/>
      <c r="F476" s="200"/>
      <c r="G476" s="201"/>
      <c r="H476" s="202" t="str">
        <f aca="false">IF(C476-C475&gt;0,C476-C475,"")</f>
        <v/>
      </c>
      <c r="I476" s="203" t="str">
        <f aca="false">IF(D476="","",D476-D475)</f>
        <v/>
      </c>
      <c r="J476" s="204" t="str">
        <f aca="false">IF(G476="","",G476-G475)</f>
        <v/>
      </c>
      <c r="K476" s="205" t="str">
        <f aca="false">IF(F476="","",F476/I476*100)</f>
        <v/>
      </c>
      <c r="L476" s="206" t="str">
        <f aca="false">IF(J476="","",F476/J476)</f>
        <v/>
      </c>
      <c r="M476" s="207" t="str">
        <f aca="false">IF(OR(E476="",F476=""),"",F476*E476/100)</f>
        <v/>
      </c>
      <c r="N476" s="208" t="str">
        <f aca="false">IF(M476="","",M476/I476*100)</f>
        <v/>
      </c>
      <c r="O476" s="209" t="str">
        <f aca="false">IF(J476="","",M476/J476)</f>
        <v/>
      </c>
      <c r="P476" s="210" t="str">
        <f aca="false">IF(J476="","",I476/J476)</f>
        <v/>
      </c>
      <c r="Q476" s="211" t="str">
        <f aca="false">IF(OR(I476="",H476=""),"",I476/H476)</f>
        <v/>
      </c>
      <c r="R476" s="214" t="str">
        <f aca="false">IF(Q476="","",Q476*Monatstage)</f>
        <v/>
      </c>
      <c r="S476" s="213" t="str">
        <f aca="false">IF(Q476="","",Q476*Jahrestage)</f>
        <v/>
      </c>
      <c r="T476" s="124"/>
      <c r="U476" s="124"/>
      <c r="V476" s="124"/>
      <c r="W476" s="124"/>
      <c r="X476" s="124"/>
      <c r="Y476" s="124"/>
      <c r="Z476" s="124"/>
      <c r="AA476" s="124"/>
      <c r="AB476" s="124"/>
      <c r="AC476" s="124"/>
      <c r="AD476" s="124"/>
      <c r="AE476" s="124"/>
      <c r="AF476" s="124"/>
    </row>
    <row r="477" customFormat="false" ht="12.75" hidden="false" customHeight="false" outlineLevel="0" collapsed="false">
      <c r="A477" s="196"/>
      <c r="B477" s="197"/>
      <c r="C477" s="198"/>
      <c r="D477" s="199"/>
      <c r="E477" s="199"/>
      <c r="F477" s="200"/>
      <c r="G477" s="201"/>
      <c r="H477" s="202" t="str">
        <f aca="false">IF(C477-C476&gt;0,C477-C476,"")</f>
        <v/>
      </c>
      <c r="I477" s="203" t="str">
        <f aca="false">IF(D477="","",D477-D476)</f>
        <v/>
      </c>
      <c r="J477" s="204" t="str">
        <f aca="false">IF(G477="","",G477-G476)</f>
        <v/>
      </c>
      <c r="K477" s="205" t="str">
        <f aca="false">IF(F477="","",F477/I477*100)</f>
        <v/>
      </c>
      <c r="L477" s="206" t="str">
        <f aca="false">IF(J477="","",F477/J477)</f>
        <v/>
      </c>
      <c r="M477" s="207" t="str">
        <f aca="false">IF(OR(E477="",F477=""),"",F477*E477/100)</f>
        <v/>
      </c>
      <c r="N477" s="208" t="str">
        <f aca="false">IF(M477="","",M477/I477*100)</f>
        <v/>
      </c>
      <c r="O477" s="209" t="str">
        <f aca="false">IF(J477="","",M477/J477)</f>
        <v/>
      </c>
      <c r="P477" s="210" t="str">
        <f aca="false">IF(J477="","",I477/J477)</f>
        <v/>
      </c>
      <c r="Q477" s="211" t="str">
        <f aca="false">IF(OR(I477="",H477=""),"",I477/H477)</f>
        <v/>
      </c>
      <c r="R477" s="214" t="str">
        <f aca="false">IF(Q477="","",Q477*Monatstage)</f>
        <v/>
      </c>
      <c r="S477" s="213" t="str">
        <f aca="false">IF(Q477="","",Q477*Jahrestage)</f>
        <v/>
      </c>
      <c r="T477" s="124"/>
      <c r="U477" s="124"/>
      <c r="V477" s="124"/>
      <c r="W477" s="124"/>
      <c r="X477" s="124"/>
      <c r="Y477" s="124"/>
      <c r="Z477" s="124"/>
      <c r="AA477" s="124"/>
      <c r="AB477" s="124"/>
      <c r="AC477" s="124"/>
      <c r="AD477" s="124"/>
      <c r="AE477" s="124"/>
      <c r="AF477" s="124"/>
    </row>
    <row r="478" customFormat="false" ht="12.75" hidden="false" customHeight="false" outlineLevel="0" collapsed="false">
      <c r="A478" s="196"/>
      <c r="B478" s="197"/>
      <c r="C478" s="198"/>
      <c r="D478" s="199"/>
      <c r="E478" s="199"/>
      <c r="F478" s="200"/>
      <c r="G478" s="201"/>
      <c r="H478" s="202" t="str">
        <f aca="false">IF(C478-C477&gt;0,C478-C477,"")</f>
        <v/>
      </c>
      <c r="I478" s="203" t="str">
        <f aca="false">IF(D478="","",D478-D477)</f>
        <v/>
      </c>
      <c r="J478" s="204" t="str">
        <f aca="false">IF(G478="","",G478-G477)</f>
        <v/>
      </c>
      <c r="K478" s="205" t="str">
        <f aca="false">IF(F478="","",F478/I478*100)</f>
        <v/>
      </c>
      <c r="L478" s="206" t="str">
        <f aca="false">IF(J478="","",F478/J478)</f>
        <v/>
      </c>
      <c r="M478" s="207" t="str">
        <f aca="false">IF(OR(E478="",F478=""),"",F478*E478/100)</f>
        <v/>
      </c>
      <c r="N478" s="208" t="str">
        <f aca="false">IF(M478="","",M478/I478*100)</f>
        <v/>
      </c>
      <c r="O478" s="209" t="str">
        <f aca="false">IF(J478="","",M478/J478)</f>
        <v/>
      </c>
      <c r="P478" s="210" t="str">
        <f aca="false">IF(J478="","",I478/J478)</f>
        <v/>
      </c>
      <c r="Q478" s="211" t="str">
        <f aca="false">IF(OR(I478="",H478=""),"",I478/H478)</f>
        <v/>
      </c>
      <c r="R478" s="214" t="str">
        <f aca="false">IF(Q478="","",Q478*Monatstage)</f>
        <v/>
      </c>
      <c r="S478" s="213" t="str">
        <f aca="false">IF(Q478="","",Q478*Jahrestage)</f>
        <v/>
      </c>
      <c r="T478" s="124"/>
      <c r="U478" s="124"/>
      <c r="V478" s="124"/>
      <c r="W478" s="124"/>
      <c r="X478" s="124"/>
      <c r="Y478" s="124"/>
      <c r="Z478" s="124"/>
      <c r="AA478" s="124"/>
      <c r="AB478" s="124"/>
      <c r="AC478" s="124"/>
      <c r="AD478" s="124"/>
      <c r="AE478" s="124"/>
      <c r="AF478" s="124"/>
    </row>
    <row r="479" customFormat="false" ht="12.75" hidden="false" customHeight="false" outlineLevel="0" collapsed="false">
      <c r="A479" s="196"/>
      <c r="B479" s="197"/>
      <c r="C479" s="198"/>
      <c r="D479" s="199"/>
      <c r="E479" s="199"/>
      <c r="F479" s="200"/>
      <c r="G479" s="201"/>
      <c r="H479" s="202" t="str">
        <f aca="false">IF(C479-C478&gt;0,C479-C478,"")</f>
        <v/>
      </c>
      <c r="I479" s="203" t="str">
        <f aca="false">IF(D479="","",D479-D478)</f>
        <v/>
      </c>
      <c r="J479" s="204" t="str">
        <f aca="false">IF(G479="","",G479-G478)</f>
        <v/>
      </c>
      <c r="K479" s="205" t="str">
        <f aca="false">IF(F479="","",F479/I479*100)</f>
        <v/>
      </c>
      <c r="L479" s="206" t="str">
        <f aca="false">IF(J479="","",F479/J479)</f>
        <v/>
      </c>
      <c r="M479" s="207" t="str">
        <f aca="false">IF(OR(E479="",F479=""),"",F479*E479/100)</f>
        <v/>
      </c>
      <c r="N479" s="208" t="str">
        <f aca="false">IF(M479="","",M479/I479*100)</f>
        <v/>
      </c>
      <c r="O479" s="209" t="str">
        <f aca="false">IF(J479="","",M479/J479)</f>
        <v/>
      </c>
      <c r="P479" s="210" t="str">
        <f aca="false">IF(J479="","",I479/J479)</f>
        <v/>
      </c>
      <c r="Q479" s="211" t="str">
        <f aca="false">IF(OR(I479="",H479=""),"",I479/H479)</f>
        <v/>
      </c>
      <c r="R479" s="214" t="str">
        <f aca="false">IF(Q479="","",Q479*Monatstage)</f>
        <v/>
      </c>
      <c r="S479" s="213" t="str">
        <f aca="false">IF(Q479="","",Q479*Jahrestage)</f>
        <v/>
      </c>
      <c r="T479" s="124"/>
      <c r="U479" s="124"/>
      <c r="V479" s="124"/>
      <c r="W479" s="124"/>
      <c r="X479" s="124"/>
      <c r="Y479" s="124"/>
      <c r="Z479" s="124"/>
      <c r="AA479" s="124"/>
      <c r="AB479" s="124"/>
      <c r="AC479" s="124"/>
      <c r="AD479" s="124"/>
      <c r="AE479" s="124"/>
      <c r="AF479" s="124"/>
    </row>
    <row r="480" customFormat="false" ht="12.75" hidden="false" customHeight="false" outlineLevel="0" collapsed="false">
      <c r="A480" s="196"/>
      <c r="B480" s="197"/>
      <c r="C480" s="198"/>
      <c r="D480" s="199"/>
      <c r="E480" s="199"/>
      <c r="F480" s="200"/>
      <c r="G480" s="201"/>
      <c r="H480" s="202" t="str">
        <f aca="false">IF(C480-C479&gt;0,C480-C479,"")</f>
        <v/>
      </c>
      <c r="I480" s="203" t="str">
        <f aca="false">IF(D480="","",D480-D479)</f>
        <v/>
      </c>
      <c r="J480" s="204" t="str">
        <f aca="false">IF(G480="","",G480-G479)</f>
        <v/>
      </c>
      <c r="K480" s="205" t="str">
        <f aca="false">IF(F480="","",F480/I480*100)</f>
        <v/>
      </c>
      <c r="L480" s="206" t="str">
        <f aca="false">IF(J480="","",F480/J480)</f>
        <v/>
      </c>
      <c r="M480" s="207" t="str">
        <f aca="false">IF(OR(E480="",F480=""),"",F480*E480/100)</f>
        <v/>
      </c>
      <c r="N480" s="208" t="str">
        <f aca="false">IF(M480="","",M480/I480*100)</f>
        <v/>
      </c>
      <c r="O480" s="209" t="str">
        <f aca="false">IF(J480="","",M480/J480)</f>
        <v/>
      </c>
      <c r="P480" s="210" t="str">
        <f aca="false">IF(J480="","",I480/J480)</f>
        <v/>
      </c>
      <c r="Q480" s="211" t="str">
        <f aca="false">IF(OR(I480="",H480=""),"",I480/H480)</f>
        <v/>
      </c>
      <c r="R480" s="214" t="str">
        <f aca="false">IF(Q480="","",Q480*Monatstage)</f>
        <v/>
      </c>
      <c r="S480" s="213" t="str">
        <f aca="false">IF(Q480="","",Q480*Jahrestage)</f>
        <v/>
      </c>
      <c r="T480" s="124"/>
      <c r="U480" s="124"/>
      <c r="V480" s="124"/>
      <c r="W480" s="124"/>
      <c r="X480" s="124"/>
      <c r="Y480" s="124"/>
      <c r="Z480" s="124"/>
      <c r="AA480" s="124"/>
      <c r="AB480" s="124"/>
      <c r="AC480" s="124"/>
      <c r="AD480" s="124"/>
      <c r="AE480" s="124"/>
      <c r="AF480" s="124"/>
    </row>
    <row r="481" customFormat="false" ht="12.75" hidden="false" customHeight="false" outlineLevel="0" collapsed="false">
      <c r="A481" s="196"/>
      <c r="B481" s="197"/>
      <c r="C481" s="198"/>
      <c r="D481" s="199"/>
      <c r="E481" s="199"/>
      <c r="F481" s="200"/>
      <c r="G481" s="201"/>
      <c r="H481" s="202" t="str">
        <f aca="false">IF(C481-C480&gt;0,C481-C480,"")</f>
        <v/>
      </c>
      <c r="I481" s="203" t="str">
        <f aca="false">IF(D481="","",D481-D480)</f>
        <v/>
      </c>
      <c r="J481" s="204" t="str">
        <f aca="false">IF(G481="","",G481-G480)</f>
        <v/>
      </c>
      <c r="K481" s="205" t="str">
        <f aca="false">IF(F481="","",F481/I481*100)</f>
        <v/>
      </c>
      <c r="L481" s="206" t="str">
        <f aca="false">IF(J481="","",F481/J481)</f>
        <v/>
      </c>
      <c r="M481" s="207" t="str">
        <f aca="false">IF(OR(E481="",F481=""),"",F481*E481/100)</f>
        <v/>
      </c>
      <c r="N481" s="208" t="str">
        <f aca="false">IF(M481="","",M481/I481*100)</f>
        <v/>
      </c>
      <c r="O481" s="209" t="str">
        <f aca="false">IF(J481="","",M481/J481)</f>
        <v/>
      </c>
      <c r="P481" s="210" t="str">
        <f aca="false">IF(J481="","",I481/J481)</f>
        <v/>
      </c>
      <c r="Q481" s="211" t="str">
        <f aca="false">IF(OR(I481="",H481=""),"",I481/H481)</f>
        <v/>
      </c>
      <c r="R481" s="214" t="str">
        <f aca="false">IF(Q481="","",Q481*Monatstage)</f>
        <v/>
      </c>
      <c r="S481" s="213" t="str">
        <f aca="false">IF(Q481="","",Q481*Jahrestage)</f>
        <v/>
      </c>
      <c r="T481" s="124"/>
      <c r="U481" s="124"/>
      <c r="V481" s="124"/>
      <c r="W481" s="124"/>
      <c r="X481" s="124"/>
      <c r="Y481" s="124"/>
      <c r="Z481" s="124"/>
      <c r="AA481" s="124"/>
      <c r="AB481" s="124"/>
      <c r="AC481" s="124"/>
      <c r="AD481" s="124"/>
      <c r="AE481" s="124"/>
      <c r="AF481" s="124"/>
    </row>
    <row r="482" customFormat="false" ht="12.75" hidden="false" customHeight="false" outlineLevel="0" collapsed="false">
      <c r="A482" s="196"/>
      <c r="B482" s="197"/>
      <c r="C482" s="198"/>
      <c r="D482" s="199"/>
      <c r="E482" s="199"/>
      <c r="F482" s="200"/>
      <c r="G482" s="201"/>
      <c r="H482" s="202" t="str">
        <f aca="false">IF(C482-C481&gt;0,C482-C481,"")</f>
        <v/>
      </c>
      <c r="I482" s="203" t="str">
        <f aca="false">IF(D482="","",D482-D481)</f>
        <v/>
      </c>
      <c r="J482" s="204" t="str">
        <f aca="false">IF(G482="","",G482-G481)</f>
        <v/>
      </c>
      <c r="K482" s="205" t="str">
        <f aca="false">IF(F482="","",F482/I482*100)</f>
        <v/>
      </c>
      <c r="L482" s="206" t="str">
        <f aca="false">IF(J482="","",F482/J482)</f>
        <v/>
      </c>
      <c r="M482" s="207" t="str">
        <f aca="false">IF(OR(E482="",F482=""),"",F482*E482/100)</f>
        <v/>
      </c>
      <c r="N482" s="208" t="str">
        <f aca="false">IF(M482="","",M482/I482*100)</f>
        <v/>
      </c>
      <c r="O482" s="209" t="str">
        <f aca="false">IF(J482="","",M482/J482)</f>
        <v/>
      </c>
      <c r="P482" s="210" t="str">
        <f aca="false">IF(J482="","",I482/J482)</f>
        <v/>
      </c>
      <c r="Q482" s="211" t="str">
        <f aca="false">IF(OR(I482="",H482=""),"",I482/H482)</f>
        <v/>
      </c>
      <c r="R482" s="214" t="str">
        <f aca="false">IF(Q482="","",Q482*Monatstage)</f>
        <v/>
      </c>
      <c r="S482" s="213" t="str">
        <f aca="false">IF(Q482="","",Q482*Jahrestage)</f>
        <v/>
      </c>
      <c r="T482" s="124"/>
      <c r="U482" s="124"/>
      <c r="V482" s="124"/>
      <c r="W482" s="124"/>
      <c r="X482" s="124"/>
      <c r="Y482" s="124"/>
      <c r="Z482" s="124"/>
      <c r="AA482" s="124"/>
      <c r="AB482" s="124"/>
      <c r="AC482" s="124"/>
      <c r="AD482" s="124"/>
      <c r="AE482" s="124"/>
      <c r="AF482" s="124"/>
    </row>
    <row r="483" customFormat="false" ht="12.75" hidden="false" customHeight="false" outlineLevel="0" collapsed="false">
      <c r="A483" s="196"/>
      <c r="B483" s="197"/>
      <c r="C483" s="198"/>
      <c r="D483" s="199"/>
      <c r="E483" s="199"/>
      <c r="F483" s="200"/>
      <c r="G483" s="201"/>
      <c r="H483" s="202" t="str">
        <f aca="false">IF(C483-C482&gt;0,C483-C482,"")</f>
        <v/>
      </c>
      <c r="I483" s="203" t="str">
        <f aca="false">IF(D483="","",D483-D482)</f>
        <v/>
      </c>
      <c r="J483" s="204" t="str">
        <f aca="false">IF(G483="","",G483-G482)</f>
        <v/>
      </c>
      <c r="K483" s="205" t="str">
        <f aca="false">IF(F483="","",F483/I483*100)</f>
        <v/>
      </c>
      <c r="L483" s="206" t="str">
        <f aca="false">IF(J483="","",F483/J483)</f>
        <v/>
      </c>
      <c r="M483" s="207" t="str">
        <f aca="false">IF(OR(E483="",F483=""),"",F483*E483/100)</f>
        <v/>
      </c>
      <c r="N483" s="208" t="str">
        <f aca="false">IF(M483="","",M483/I483*100)</f>
        <v/>
      </c>
      <c r="O483" s="209" t="str">
        <f aca="false">IF(J483="","",M483/J483)</f>
        <v/>
      </c>
      <c r="P483" s="210" t="str">
        <f aca="false">IF(J483="","",I483/J483)</f>
        <v/>
      </c>
      <c r="Q483" s="211" t="str">
        <f aca="false">IF(OR(I483="",H483=""),"",I483/H483)</f>
        <v/>
      </c>
      <c r="R483" s="214" t="str">
        <f aca="false">IF(Q483="","",Q483*Monatstage)</f>
        <v/>
      </c>
      <c r="S483" s="213" t="str">
        <f aca="false">IF(Q483="","",Q483*Jahrestage)</f>
        <v/>
      </c>
      <c r="T483" s="124"/>
      <c r="U483" s="124"/>
      <c r="V483" s="124"/>
      <c r="W483" s="124"/>
      <c r="X483" s="124"/>
      <c r="Y483" s="124"/>
      <c r="Z483" s="124"/>
      <c r="AA483" s="124"/>
      <c r="AB483" s="124"/>
      <c r="AC483" s="124"/>
      <c r="AD483" s="124"/>
      <c r="AE483" s="124"/>
      <c r="AF483" s="124"/>
    </row>
    <row r="484" customFormat="false" ht="12.75" hidden="false" customHeight="false" outlineLevel="0" collapsed="false">
      <c r="A484" s="196"/>
      <c r="B484" s="197"/>
      <c r="C484" s="198"/>
      <c r="D484" s="199"/>
      <c r="E484" s="199"/>
      <c r="F484" s="200"/>
      <c r="G484" s="201"/>
      <c r="H484" s="202" t="str">
        <f aca="false">IF(C484-C483&gt;0,C484-C483,"")</f>
        <v/>
      </c>
      <c r="I484" s="203" t="str">
        <f aca="false">IF(D484="","",D484-D483)</f>
        <v/>
      </c>
      <c r="J484" s="204" t="str">
        <f aca="false">IF(G484="","",G484-G483)</f>
        <v/>
      </c>
      <c r="K484" s="205" t="str">
        <f aca="false">IF(F484="","",F484/I484*100)</f>
        <v/>
      </c>
      <c r="L484" s="206" t="str">
        <f aca="false">IF(J484="","",F484/J484)</f>
        <v/>
      </c>
      <c r="M484" s="207" t="str">
        <f aca="false">IF(OR(E484="",F484=""),"",F484*E484/100)</f>
        <v/>
      </c>
      <c r="N484" s="208" t="str">
        <f aca="false">IF(M484="","",M484/I484*100)</f>
        <v/>
      </c>
      <c r="O484" s="209" t="str">
        <f aca="false">IF(J484="","",M484/J484)</f>
        <v/>
      </c>
      <c r="P484" s="210" t="str">
        <f aca="false">IF(J484="","",I484/J484)</f>
        <v/>
      </c>
      <c r="Q484" s="211" t="str">
        <f aca="false">IF(OR(I484="",H484=""),"",I484/H484)</f>
        <v/>
      </c>
      <c r="R484" s="214" t="str">
        <f aca="false">IF(Q484="","",Q484*Monatstage)</f>
        <v/>
      </c>
      <c r="S484" s="213" t="str">
        <f aca="false">IF(Q484="","",Q484*Jahrestage)</f>
        <v/>
      </c>
      <c r="T484" s="124"/>
      <c r="U484" s="124"/>
      <c r="V484" s="124"/>
      <c r="W484" s="124"/>
      <c r="X484" s="124"/>
      <c r="Y484" s="124"/>
      <c r="Z484" s="124"/>
      <c r="AA484" s="124"/>
      <c r="AB484" s="124"/>
      <c r="AC484" s="124"/>
      <c r="AD484" s="124"/>
      <c r="AE484" s="124"/>
      <c r="AF484" s="124"/>
    </row>
    <row r="485" customFormat="false" ht="12.75" hidden="false" customHeight="false" outlineLevel="0" collapsed="false">
      <c r="A485" s="196"/>
      <c r="B485" s="197"/>
      <c r="C485" s="198"/>
      <c r="D485" s="199"/>
      <c r="E485" s="199"/>
      <c r="F485" s="200"/>
      <c r="G485" s="201"/>
      <c r="H485" s="202" t="str">
        <f aca="false">IF(C485-C484&gt;0,C485-C484,"")</f>
        <v/>
      </c>
      <c r="I485" s="203" t="str">
        <f aca="false">IF(D485="","",D485-D484)</f>
        <v/>
      </c>
      <c r="J485" s="204" t="str">
        <f aca="false">IF(G485="","",G485-G484)</f>
        <v/>
      </c>
      <c r="K485" s="205" t="str">
        <f aca="false">IF(F485="","",F485/I485*100)</f>
        <v/>
      </c>
      <c r="L485" s="206" t="str">
        <f aca="false">IF(J485="","",F485/J485)</f>
        <v/>
      </c>
      <c r="M485" s="207" t="str">
        <f aca="false">IF(OR(E485="",F485=""),"",F485*E485/100)</f>
        <v/>
      </c>
      <c r="N485" s="208" t="str">
        <f aca="false">IF(M485="","",M485/I485*100)</f>
        <v/>
      </c>
      <c r="O485" s="209" t="str">
        <f aca="false">IF(J485="","",M485/J485)</f>
        <v/>
      </c>
      <c r="P485" s="210" t="str">
        <f aca="false">IF(J485="","",I485/J485)</f>
        <v/>
      </c>
      <c r="Q485" s="211" t="str">
        <f aca="false">IF(OR(I485="",H485=""),"",I485/H485)</f>
        <v/>
      </c>
      <c r="R485" s="214" t="str">
        <f aca="false">IF(Q485="","",Q485*Monatstage)</f>
        <v/>
      </c>
      <c r="S485" s="213" t="str">
        <f aca="false">IF(Q485="","",Q485*Jahrestage)</f>
        <v/>
      </c>
      <c r="T485" s="124"/>
      <c r="U485" s="124"/>
      <c r="V485" s="124"/>
      <c r="W485" s="124"/>
      <c r="X485" s="124"/>
      <c r="Y485" s="124"/>
      <c r="Z485" s="124"/>
      <c r="AA485" s="124"/>
      <c r="AB485" s="124"/>
      <c r="AC485" s="124"/>
      <c r="AD485" s="124"/>
      <c r="AE485" s="124"/>
      <c r="AF485" s="124"/>
    </row>
    <row r="486" customFormat="false" ht="12.75" hidden="false" customHeight="false" outlineLevel="0" collapsed="false">
      <c r="A486" s="196"/>
      <c r="B486" s="197"/>
      <c r="C486" s="198"/>
      <c r="D486" s="199"/>
      <c r="E486" s="199"/>
      <c r="F486" s="200"/>
      <c r="G486" s="201"/>
      <c r="H486" s="202" t="str">
        <f aca="false">IF(C486-C485&gt;0,C486-C485,"")</f>
        <v/>
      </c>
      <c r="I486" s="203" t="str">
        <f aca="false">IF(D486="","",D486-D485)</f>
        <v/>
      </c>
      <c r="J486" s="204" t="str">
        <f aca="false">IF(G486="","",G486-G485)</f>
        <v/>
      </c>
      <c r="K486" s="205" t="str">
        <f aca="false">IF(F486="","",F486/I486*100)</f>
        <v/>
      </c>
      <c r="L486" s="206" t="str">
        <f aca="false">IF(J486="","",F486/J486)</f>
        <v/>
      </c>
      <c r="M486" s="207" t="str">
        <f aca="false">IF(OR(E486="",F486=""),"",F486*E486/100)</f>
        <v/>
      </c>
      <c r="N486" s="208" t="str">
        <f aca="false">IF(M486="","",M486/I486*100)</f>
        <v/>
      </c>
      <c r="O486" s="209" t="str">
        <f aca="false">IF(J486="","",M486/J486)</f>
        <v/>
      </c>
      <c r="P486" s="210" t="str">
        <f aca="false">IF(J486="","",I486/J486)</f>
        <v/>
      </c>
      <c r="Q486" s="211" t="str">
        <f aca="false">IF(OR(I486="",H486=""),"",I486/H486)</f>
        <v/>
      </c>
      <c r="R486" s="214" t="str">
        <f aca="false">IF(Q486="","",Q486*Monatstage)</f>
        <v/>
      </c>
      <c r="S486" s="213" t="str">
        <f aca="false">IF(Q486="","",Q486*Jahrestage)</f>
        <v/>
      </c>
      <c r="T486" s="124"/>
      <c r="U486" s="124"/>
      <c r="V486" s="124"/>
      <c r="W486" s="124"/>
      <c r="X486" s="124"/>
      <c r="Y486" s="124"/>
      <c r="Z486" s="124"/>
      <c r="AA486" s="124"/>
      <c r="AB486" s="124"/>
      <c r="AC486" s="124"/>
      <c r="AD486" s="124"/>
      <c r="AE486" s="124"/>
      <c r="AF486" s="124"/>
    </row>
    <row r="487" customFormat="false" ht="12.75" hidden="false" customHeight="false" outlineLevel="0" collapsed="false">
      <c r="A487" s="196"/>
      <c r="B487" s="197"/>
      <c r="C487" s="198"/>
      <c r="D487" s="199"/>
      <c r="E487" s="199"/>
      <c r="F487" s="200"/>
      <c r="G487" s="201"/>
      <c r="H487" s="202" t="str">
        <f aca="false">IF(C487-C486&gt;0,C487-C486,"")</f>
        <v/>
      </c>
      <c r="I487" s="203" t="str">
        <f aca="false">IF(D487="","",D487-D486)</f>
        <v/>
      </c>
      <c r="J487" s="204" t="str">
        <f aca="false">IF(G487="","",G487-G486)</f>
        <v/>
      </c>
      <c r="K487" s="205" t="str">
        <f aca="false">IF(F487="","",F487/I487*100)</f>
        <v/>
      </c>
      <c r="L487" s="206" t="str">
        <f aca="false">IF(J487="","",F487/J487)</f>
        <v/>
      </c>
      <c r="M487" s="207" t="str">
        <f aca="false">IF(OR(E487="",F487=""),"",F487*E487/100)</f>
        <v/>
      </c>
      <c r="N487" s="208" t="str">
        <f aca="false">IF(M487="","",M487/I487*100)</f>
        <v/>
      </c>
      <c r="O487" s="209" t="str">
        <f aca="false">IF(J487="","",M487/J487)</f>
        <v/>
      </c>
      <c r="P487" s="210" t="str">
        <f aca="false">IF(J487="","",I487/J487)</f>
        <v/>
      </c>
      <c r="Q487" s="211" t="str">
        <f aca="false">IF(OR(I487="",H487=""),"",I487/H487)</f>
        <v/>
      </c>
      <c r="R487" s="214" t="str">
        <f aca="false">IF(Q487="","",Q487*Monatstage)</f>
        <v/>
      </c>
      <c r="S487" s="213" t="str">
        <f aca="false">IF(Q487="","",Q487*Jahrestage)</f>
        <v/>
      </c>
      <c r="T487" s="124"/>
      <c r="U487" s="124"/>
      <c r="V487" s="124"/>
      <c r="W487" s="124"/>
      <c r="X487" s="124"/>
      <c r="Y487" s="124"/>
      <c r="Z487" s="124"/>
      <c r="AA487" s="124"/>
      <c r="AB487" s="124"/>
      <c r="AC487" s="124"/>
      <c r="AD487" s="124"/>
      <c r="AE487" s="124"/>
      <c r="AF487" s="124"/>
    </row>
    <row r="488" customFormat="false" ht="12.75" hidden="false" customHeight="false" outlineLevel="0" collapsed="false">
      <c r="A488" s="196"/>
      <c r="B488" s="197"/>
      <c r="C488" s="198"/>
      <c r="D488" s="199"/>
      <c r="E488" s="199"/>
      <c r="F488" s="200"/>
      <c r="G488" s="201"/>
      <c r="H488" s="202" t="str">
        <f aca="false">IF(C488-C487&gt;0,C488-C487,"")</f>
        <v/>
      </c>
      <c r="I488" s="203" t="str">
        <f aca="false">IF(D488="","",D488-D487)</f>
        <v/>
      </c>
      <c r="J488" s="204" t="str">
        <f aca="false">IF(G488="","",G488-G487)</f>
        <v/>
      </c>
      <c r="K488" s="205" t="str">
        <f aca="false">IF(F488="","",F488/I488*100)</f>
        <v/>
      </c>
      <c r="L488" s="206" t="str">
        <f aca="false">IF(J488="","",F488/J488)</f>
        <v/>
      </c>
      <c r="M488" s="207" t="str">
        <f aca="false">IF(OR(E488="",F488=""),"",F488*E488/100)</f>
        <v/>
      </c>
      <c r="N488" s="208" t="str">
        <f aca="false">IF(M488="","",M488/I488*100)</f>
        <v/>
      </c>
      <c r="O488" s="209" t="str">
        <f aca="false">IF(J488="","",M488/J488)</f>
        <v/>
      </c>
      <c r="P488" s="210" t="str">
        <f aca="false">IF(J488="","",I488/J488)</f>
        <v/>
      </c>
      <c r="Q488" s="211" t="str">
        <f aca="false">IF(OR(I488="",H488=""),"",I488/H488)</f>
        <v/>
      </c>
      <c r="R488" s="214" t="str">
        <f aca="false">IF(Q488="","",Q488*Monatstage)</f>
        <v/>
      </c>
      <c r="S488" s="213" t="str">
        <f aca="false">IF(Q488="","",Q488*Jahrestage)</f>
        <v/>
      </c>
      <c r="T488" s="124"/>
      <c r="U488" s="124"/>
      <c r="V488" s="124"/>
      <c r="W488" s="124"/>
      <c r="X488" s="124"/>
      <c r="Y488" s="124"/>
      <c r="Z488" s="124"/>
      <c r="AA488" s="124"/>
      <c r="AB488" s="124"/>
      <c r="AC488" s="124"/>
      <c r="AD488" s="124"/>
      <c r="AE488" s="124"/>
      <c r="AF488" s="124"/>
    </row>
    <row r="489" customFormat="false" ht="12.75" hidden="false" customHeight="false" outlineLevel="0" collapsed="false">
      <c r="A489" s="196"/>
      <c r="B489" s="197"/>
      <c r="C489" s="198"/>
      <c r="D489" s="199"/>
      <c r="E489" s="199"/>
      <c r="F489" s="200"/>
      <c r="G489" s="201"/>
      <c r="H489" s="202" t="str">
        <f aca="false">IF(C489-C488&gt;0,C489-C488,"")</f>
        <v/>
      </c>
      <c r="I489" s="203" t="str">
        <f aca="false">IF(D489="","",D489-D488)</f>
        <v/>
      </c>
      <c r="J489" s="204" t="str">
        <f aca="false">IF(G489="","",G489-G488)</f>
        <v/>
      </c>
      <c r="K489" s="205" t="str">
        <f aca="false">IF(F489="","",F489/I489*100)</f>
        <v/>
      </c>
      <c r="L489" s="206" t="str">
        <f aca="false">IF(J489="","",F489/J489)</f>
        <v/>
      </c>
      <c r="M489" s="207" t="str">
        <f aca="false">IF(OR(E489="",F489=""),"",F489*E489/100)</f>
        <v/>
      </c>
      <c r="N489" s="208" t="str">
        <f aca="false">IF(M489="","",M489/I489*100)</f>
        <v/>
      </c>
      <c r="O489" s="209" t="str">
        <f aca="false">IF(J489="","",M489/J489)</f>
        <v/>
      </c>
      <c r="P489" s="210" t="str">
        <f aca="false">IF(J489="","",I489/J489)</f>
        <v/>
      </c>
      <c r="Q489" s="211" t="str">
        <f aca="false">IF(OR(I489="",H489=""),"",I489/H489)</f>
        <v/>
      </c>
      <c r="R489" s="214" t="str">
        <f aca="false">IF(Q489="","",Q489*Monatstage)</f>
        <v/>
      </c>
      <c r="S489" s="213" t="str">
        <f aca="false">IF(Q489="","",Q489*Jahrestage)</f>
        <v/>
      </c>
      <c r="T489" s="124"/>
      <c r="U489" s="124"/>
      <c r="V489" s="124"/>
      <c r="W489" s="124"/>
      <c r="X489" s="124"/>
      <c r="Y489" s="124"/>
      <c r="Z489" s="124"/>
      <c r="AA489" s="124"/>
      <c r="AB489" s="124"/>
      <c r="AC489" s="124"/>
      <c r="AD489" s="124"/>
      <c r="AE489" s="124"/>
      <c r="AF489" s="124"/>
    </row>
    <row r="490" customFormat="false" ht="12.75" hidden="false" customHeight="false" outlineLevel="0" collapsed="false">
      <c r="A490" s="196"/>
      <c r="B490" s="197"/>
      <c r="C490" s="198"/>
      <c r="D490" s="199"/>
      <c r="E490" s="199"/>
      <c r="F490" s="200"/>
      <c r="G490" s="201"/>
      <c r="H490" s="202" t="str">
        <f aca="false">IF(C490-C489&gt;0,C490-C489,"")</f>
        <v/>
      </c>
      <c r="I490" s="203" t="str">
        <f aca="false">IF(D490="","",D490-D489)</f>
        <v/>
      </c>
      <c r="J490" s="204" t="str">
        <f aca="false">IF(G490="","",G490-G489)</f>
        <v/>
      </c>
      <c r="K490" s="205" t="str">
        <f aca="false">IF(F490="","",F490/I490*100)</f>
        <v/>
      </c>
      <c r="L490" s="206" t="str">
        <f aca="false">IF(J490="","",F490/J490)</f>
        <v/>
      </c>
      <c r="M490" s="207" t="str">
        <f aca="false">IF(OR(E490="",F490=""),"",F490*E490/100)</f>
        <v/>
      </c>
      <c r="N490" s="208" t="str">
        <f aca="false">IF(M490="","",M490/I490*100)</f>
        <v/>
      </c>
      <c r="O490" s="209" t="str">
        <f aca="false">IF(J490="","",M490/J490)</f>
        <v/>
      </c>
      <c r="P490" s="210" t="str">
        <f aca="false">IF(J490="","",I490/J490)</f>
        <v/>
      </c>
      <c r="Q490" s="211" t="str">
        <f aca="false">IF(OR(I490="",H490=""),"",I490/H490)</f>
        <v/>
      </c>
      <c r="R490" s="214" t="str">
        <f aca="false">IF(Q490="","",Q490*Monatstage)</f>
        <v/>
      </c>
      <c r="S490" s="213" t="str">
        <f aca="false">IF(Q490="","",Q490*Jahrestage)</f>
        <v/>
      </c>
      <c r="T490" s="124"/>
      <c r="U490" s="124"/>
      <c r="V490" s="124"/>
      <c r="W490" s="124"/>
      <c r="X490" s="124"/>
      <c r="Y490" s="124"/>
      <c r="Z490" s="124"/>
      <c r="AA490" s="124"/>
      <c r="AB490" s="124"/>
      <c r="AC490" s="124"/>
      <c r="AD490" s="124"/>
      <c r="AE490" s="124"/>
      <c r="AF490" s="124"/>
    </row>
    <row r="491" customFormat="false" ht="12.75" hidden="false" customHeight="false" outlineLevel="0" collapsed="false">
      <c r="A491" s="196"/>
      <c r="B491" s="197"/>
      <c r="C491" s="198"/>
      <c r="D491" s="199"/>
      <c r="E491" s="199"/>
      <c r="F491" s="200"/>
      <c r="G491" s="201"/>
      <c r="H491" s="202" t="str">
        <f aca="false">IF(C491-C490&gt;0,C491-C490,"")</f>
        <v/>
      </c>
      <c r="I491" s="203" t="str">
        <f aca="false">IF(D491="","",D491-D490)</f>
        <v/>
      </c>
      <c r="J491" s="204" t="str">
        <f aca="false">IF(G491="","",G491-G490)</f>
        <v/>
      </c>
      <c r="K491" s="205" t="str">
        <f aca="false">IF(F491="","",F491/I491*100)</f>
        <v/>
      </c>
      <c r="L491" s="206" t="str">
        <f aca="false">IF(J491="","",F491/J491)</f>
        <v/>
      </c>
      <c r="M491" s="207" t="str">
        <f aca="false">IF(OR(E491="",F491=""),"",F491*E491/100)</f>
        <v/>
      </c>
      <c r="N491" s="208" t="str">
        <f aca="false">IF(M491="","",M491/I491*100)</f>
        <v/>
      </c>
      <c r="O491" s="209" t="str">
        <f aca="false">IF(J491="","",M491/J491)</f>
        <v/>
      </c>
      <c r="P491" s="210" t="str">
        <f aca="false">IF(J491="","",I491/J491)</f>
        <v/>
      </c>
      <c r="Q491" s="211" t="str">
        <f aca="false">IF(OR(I491="",H491=""),"",I491/H491)</f>
        <v/>
      </c>
      <c r="R491" s="214" t="str">
        <f aca="false">IF(Q491="","",Q491*Monatstage)</f>
        <v/>
      </c>
      <c r="S491" s="213" t="str">
        <f aca="false">IF(Q491="","",Q491*Jahrestage)</f>
        <v/>
      </c>
      <c r="T491" s="124"/>
      <c r="U491" s="124"/>
      <c r="V491" s="124"/>
      <c r="W491" s="124"/>
      <c r="X491" s="124"/>
      <c r="Y491" s="124"/>
      <c r="Z491" s="124"/>
      <c r="AA491" s="124"/>
      <c r="AB491" s="124"/>
      <c r="AC491" s="124"/>
      <c r="AD491" s="124"/>
      <c r="AE491" s="124"/>
      <c r="AF491" s="124"/>
    </row>
    <row r="492" customFormat="false" ht="12.75" hidden="false" customHeight="false" outlineLevel="0" collapsed="false">
      <c r="A492" s="196"/>
      <c r="B492" s="197"/>
      <c r="C492" s="198"/>
      <c r="D492" s="199"/>
      <c r="E492" s="199"/>
      <c r="F492" s="200"/>
      <c r="G492" s="201"/>
      <c r="H492" s="202" t="str">
        <f aca="false">IF(C492-C491&gt;0,C492-C491,"")</f>
        <v/>
      </c>
      <c r="I492" s="203" t="str">
        <f aca="false">IF(D492="","",D492-D491)</f>
        <v/>
      </c>
      <c r="J492" s="204" t="str">
        <f aca="false">IF(G492="","",G492-G491)</f>
        <v/>
      </c>
      <c r="K492" s="205" t="str">
        <f aca="false">IF(F492="","",F492/I492*100)</f>
        <v/>
      </c>
      <c r="L492" s="206" t="str">
        <f aca="false">IF(J492="","",F492/J492)</f>
        <v/>
      </c>
      <c r="M492" s="207" t="str">
        <f aca="false">IF(OR(E492="",F492=""),"",F492*E492/100)</f>
        <v/>
      </c>
      <c r="N492" s="208" t="str">
        <f aca="false">IF(M492="","",M492/I492*100)</f>
        <v/>
      </c>
      <c r="O492" s="209" t="str">
        <f aca="false">IF(J492="","",M492/J492)</f>
        <v/>
      </c>
      <c r="P492" s="210" t="str">
        <f aca="false">IF(J492="","",I492/J492)</f>
        <v/>
      </c>
      <c r="Q492" s="211" t="str">
        <f aca="false">IF(OR(I492="",H492=""),"",I492/H492)</f>
        <v/>
      </c>
      <c r="R492" s="214" t="str">
        <f aca="false">IF(Q492="","",Q492*Monatstage)</f>
        <v/>
      </c>
      <c r="S492" s="213" t="str">
        <f aca="false">IF(Q492="","",Q492*Jahrestage)</f>
        <v/>
      </c>
      <c r="T492" s="124"/>
      <c r="U492" s="124"/>
      <c r="V492" s="124"/>
      <c r="W492" s="124"/>
      <c r="X492" s="124"/>
      <c r="Y492" s="124"/>
      <c r="Z492" s="124"/>
      <c r="AA492" s="124"/>
      <c r="AB492" s="124"/>
      <c r="AC492" s="124"/>
      <c r="AD492" s="124"/>
      <c r="AE492" s="124"/>
      <c r="AF492" s="124"/>
    </row>
    <row r="493" customFormat="false" ht="12.75" hidden="false" customHeight="false" outlineLevel="0" collapsed="false">
      <c r="A493" s="196"/>
      <c r="B493" s="197"/>
      <c r="C493" s="198"/>
      <c r="D493" s="199"/>
      <c r="E493" s="199"/>
      <c r="F493" s="200"/>
      <c r="G493" s="201"/>
      <c r="H493" s="202" t="str">
        <f aca="false">IF(C493-C492&gt;0,C493-C492,"")</f>
        <v/>
      </c>
      <c r="I493" s="203" t="str">
        <f aca="false">IF(D493="","",D493-D492)</f>
        <v/>
      </c>
      <c r="J493" s="204" t="str">
        <f aca="false">IF(G493="","",G493-G492)</f>
        <v/>
      </c>
      <c r="K493" s="205" t="str">
        <f aca="false">IF(F493="","",F493/I493*100)</f>
        <v/>
      </c>
      <c r="L493" s="206" t="str">
        <f aca="false">IF(J493="","",F493/J493)</f>
        <v/>
      </c>
      <c r="M493" s="207" t="str">
        <f aca="false">IF(OR(E493="",F493=""),"",F493*E493/100)</f>
        <v/>
      </c>
      <c r="N493" s="208" t="str">
        <f aca="false">IF(M493="","",M493/I493*100)</f>
        <v/>
      </c>
      <c r="O493" s="209" t="str">
        <f aca="false">IF(J493="","",M493/J493)</f>
        <v/>
      </c>
      <c r="P493" s="210" t="str">
        <f aca="false">IF(J493="","",I493/J493)</f>
        <v/>
      </c>
      <c r="Q493" s="211" t="str">
        <f aca="false">IF(OR(I493="",H493=""),"",I493/H493)</f>
        <v/>
      </c>
      <c r="R493" s="214" t="str">
        <f aca="false">IF(Q493="","",Q493*Monatstage)</f>
        <v/>
      </c>
      <c r="S493" s="213" t="str">
        <f aca="false">IF(Q493="","",Q493*Jahrestage)</f>
        <v/>
      </c>
      <c r="T493" s="124"/>
      <c r="U493" s="124"/>
      <c r="V493" s="124"/>
      <c r="W493" s="124"/>
      <c r="X493" s="124"/>
      <c r="Y493" s="124"/>
      <c r="Z493" s="124"/>
      <c r="AA493" s="124"/>
      <c r="AB493" s="124"/>
      <c r="AC493" s="124"/>
      <c r="AD493" s="124"/>
      <c r="AE493" s="124"/>
      <c r="AF493" s="124"/>
    </row>
    <row r="494" customFormat="false" ht="12.75" hidden="false" customHeight="false" outlineLevel="0" collapsed="false">
      <c r="A494" s="196"/>
      <c r="B494" s="197"/>
      <c r="C494" s="198"/>
      <c r="D494" s="199"/>
      <c r="E494" s="199"/>
      <c r="F494" s="200"/>
      <c r="G494" s="201"/>
      <c r="H494" s="202" t="str">
        <f aca="false">IF(C494-C493&gt;0,C494-C493,"")</f>
        <v/>
      </c>
      <c r="I494" s="203" t="str">
        <f aca="false">IF(D494="","",D494-D493)</f>
        <v/>
      </c>
      <c r="J494" s="204" t="str">
        <f aca="false">IF(G494="","",G494-G493)</f>
        <v/>
      </c>
      <c r="K494" s="205" t="str">
        <f aca="false">IF(F494="","",F494/I494*100)</f>
        <v/>
      </c>
      <c r="L494" s="206" t="str">
        <f aca="false">IF(J494="","",F494/J494)</f>
        <v/>
      </c>
      <c r="M494" s="207" t="str">
        <f aca="false">IF(OR(E494="",F494=""),"",F494*E494/100)</f>
        <v/>
      </c>
      <c r="N494" s="208" t="str">
        <f aca="false">IF(M494="","",M494/I494*100)</f>
        <v/>
      </c>
      <c r="O494" s="209" t="str">
        <f aca="false">IF(J494="","",M494/J494)</f>
        <v/>
      </c>
      <c r="P494" s="210" t="str">
        <f aca="false">IF(J494="","",I494/J494)</f>
        <v/>
      </c>
      <c r="Q494" s="211" t="str">
        <f aca="false">IF(OR(I494="",H494=""),"",I494/H494)</f>
        <v/>
      </c>
      <c r="R494" s="214" t="str">
        <f aca="false">IF(Q494="","",Q494*Monatstage)</f>
        <v/>
      </c>
      <c r="S494" s="213" t="str">
        <f aca="false">IF(Q494="","",Q494*Jahrestage)</f>
        <v/>
      </c>
      <c r="T494" s="124"/>
      <c r="U494" s="124"/>
      <c r="V494" s="124"/>
      <c r="W494" s="124"/>
      <c r="X494" s="124"/>
      <c r="Y494" s="124"/>
      <c r="Z494" s="124"/>
      <c r="AA494" s="124"/>
      <c r="AB494" s="124"/>
      <c r="AC494" s="124"/>
      <c r="AD494" s="124"/>
      <c r="AE494" s="124"/>
      <c r="AF494" s="124"/>
    </row>
    <row r="495" customFormat="false" ht="12.75" hidden="false" customHeight="false" outlineLevel="0" collapsed="false">
      <c r="A495" s="196"/>
      <c r="B495" s="197"/>
      <c r="C495" s="198"/>
      <c r="D495" s="199"/>
      <c r="E495" s="199"/>
      <c r="F495" s="200"/>
      <c r="G495" s="201"/>
      <c r="H495" s="202" t="str">
        <f aca="false">IF(C495-C494&gt;0,C495-C494,"")</f>
        <v/>
      </c>
      <c r="I495" s="203" t="str">
        <f aca="false">IF(D495="","",D495-D494)</f>
        <v/>
      </c>
      <c r="J495" s="204" t="str">
        <f aca="false">IF(G495="","",G495-G494)</f>
        <v/>
      </c>
      <c r="K495" s="205" t="str">
        <f aca="false">IF(F495="","",F495/I495*100)</f>
        <v/>
      </c>
      <c r="L495" s="206" t="str">
        <f aca="false">IF(J495="","",F495/J495)</f>
        <v/>
      </c>
      <c r="M495" s="207" t="str">
        <f aca="false">IF(OR(E495="",F495=""),"",F495*E495/100)</f>
        <v/>
      </c>
      <c r="N495" s="208" t="str">
        <f aca="false">IF(M495="","",M495/I495*100)</f>
        <v/>
      </c>
      <c r="O495" s="209" t="str">
        <f aca="false">IF(J495="","",M495/J495)</f>
        <v/>
      </c>
      <c r="P495" s="210" t="str">
        <f aca="false">IF(J495="","",I495/J495)</f>
        <v/>
      </c>
      <c r="Q495" s="211" t="str">
        <f aca="false">IF(OR(I495="",H495=""),"",I495/H495)</f>
        <v/>
      </c>
      <c r="R495" s="214" t="str">
        <f aca="false">IF(Q495="","",Q495*Monatstage)</f>
        <v/>
      </c>
      <c r="S495" s="213" t="str">
        <f aca="false">IF(Q495="","",Q495*Jahrestage)</f>
        <v/>
      </c>
      <c r="T495" s="124"/>
      <c r="U495" s="124"/>
      <c r="V495" s="124"/>
      <c r="W495" s="124"/>
      <c r="X495" s="124"/>
      <c r="Y495" s="124"/>
      <c r="Z495" s="124"/>
      <c r="AA495" s="124"/>
      <c r="AB495" s="124"/>
      <c r="AC495" s="124"/>
      <c r="AD495" s="124"/>
      <c r="AE495" s="124"/>
      <c r="AF495" s="124"/>
    </row>
    <row r="496" customFormat="false" ht="12.75" hidden="false" customHeight="false" outlineLevel="0" collapsed="false">
      <c r="A496" s="196"/>
      <c r="B496" s="197"/>
      <c r="C496" s="198"/>
      <c r="D496" s="199"/>
      <c r="E496" s="199"/>
      <c r="F496" s="200"/>
      <c r="G496" s="201"/>
      <c r="H496" s="202" t="str">
        <f aca="false">IF(C496-C495&gt;0,C496-C495,"")</f>
        <v/>
      </c>
      <c r="I496" s="203" t="str">
        <f aca="false">IF(D496="","",D496-D495)</f>
        <v/>
      </c>
      <c r="J496" s="204" t="str">
        <f aca="false">IF(G496="","",G496-G495)</f>
        <v/>
      </c>
      <c r="K496" s="205" t="str">
        <f aca="false">IF(F496="","",F496/I496*100)</f>
        <v/>
      </c>
      <c r="L496" s="206" t="str">
        <f aca="false">IF(J496="","",F496/J496)</f>
        <v/>
      </c>
      <c r="M496" s="207" t="str">
        <f aca="false">IF(OR(E496="",F496=""),"",F496*E496/100)</f>
        <v/>
      </c>
      <c r="N496" s="208" t="str">
        <f aca="false">IF(M496="","",M496/I496*100)</f>
        <v/>
      </c>
      <c r="O496" s="209" t="str">
        <f aca="false">IF(J496="","",M496/J496)</f>
        <v/>
      </c>
      <c r="P496" s="210" t="str">
        <f aca="false">IF(J496="","",I496/J496)</f>
        <v/>
      </c>
      <c r="Q496" s="211" t="str">
        <f aca="false">IF(OR(I496="",H496=""),"",I496/H496)</f>
        <v/>
      </c>
      <c r="R496" s="214" t="str">
        <f aca="false">IF(Q496="","",Q496*Monatstage)</f>
        <v/>
      </c>
      <c r="S496" s="213" t="str">
        <f aca="false">IF(Q496="","",Q496*Jahrestage)</f>
        <v/>
      </c>
      <c r="T496" s="124"/>
      <c r="U496" s="124"/>
      <c r="V496" s="124"/>
      <c r="W496" s="124"/>
      <c r="X496" s="124"/>
      <c r="Y496" s="124"/>
      <c r="Z496" s="124"/>
      <c r="AA496" s="124"/>
      <c r="AB496" s="124"/>
      <c r="AC496" s="124"/>
      <c r="AD496" s="124"/>
      <c r="AE496" s="124"/>
      <c r="AF496" s="124"/>
    </row>
    <row r="497" customFormat="false" ht="12.75" hidden="false" customHeight="false" outlineLevel="0" collapsed="false">
      <c r="A497" s="196"/>
      <c r="B497" s="197"/>
      <c r="C497" s="198"/>
      <c r="D497" s="199"/>
      <c r="E497" s="199"/>
      <c r="F497" s="200"/>
      <c r="G497" s="201"/>
      <c r="H497" s="202" t="str">
        <f aca="false">IF(C497-C496&gt;0,C497-C496,"")</f>
        <v/>
      </c>
      <c r="I497" s="203" t="str">
        <f aca="false">IF(D497="","",D497-D496)</f>
        <v/>
      </c>
      <c r="J497" s="204" t="str">
        <f aca="false">IF(G497="","",G497-G496)</f>
        <v/>
      </c>
      <c r="K497" s="205" t="str">
        <f aca="false">IF(F497="","",F497/I497*100)</f>
        <v/>
      </c>
      <c r="L497" s="206" t="str">
        <f aca="false">IF(J497="","",F497/J497)</f>
        <v/>
      </c>
      <c r="M497" s="207" t="str">
        <f aca="false">IF(OR(E497="",F497=""),"",F497*E497/100)</f>
        <v/>
      </c>
      <c r="N497" s="208" t="str">
        <f aca="false">IF(M497="","",M497/I497*100)</f>
        <v/>
      </c>
      <c r="O497" s="209" t="str">
        <f aca="false">IF(J497="","",M497/J497)</f>
        <v/>
      </c>
      <c r="P497" s="210" t="str">
        <f aca="false">IF(J497="","",I497/J497)</f>
        <v/>
      </c>
      <c r="Q497" s="211" t="str">
        <f aca="false">IF(OR(I497="",H497=""),"",I497/H497)</f>
        <v/>
      </c>
      <c r="R497" s="214" t="str">
        <f aca="false">IF(Q497="","",Q497*Monatstage)</f>
        <v/>
      </c>
      <c r="S497" s="213" t="str">
        <f aca="false">IF(Q497="","",Q497*Jahrestage)</f>
        <v/>
      </c>
      <c r="T497" s="124"/>
      <c r="U497" s="124"/>
      <c r="V497" s="124"/>
      <c r="W497" s="124"/>
      <c r="X497" s="124"/>
      <c r="Y497" s="124"/>
      <c r="Z497" s="124"/>
      <c r="AA497" s="124"/>
      <c r="AB497" s="124"/>
      <c r="AC497" s="124"/>
      <c r="AD497" s="124"/>
      <c r="AE497" s="124"/>
      <c r="AF497" s="124"/>
    </row>
    <row r="498" customFormat="false" ht="12.75" hidden="false" customHeight="false" outlineLevel="0" collapsed="false">
      <c r="A498" s="196"/>
      <c r="B498" s="197"/>
      <c r="C498" s="198"/>
      <c r="D498" s="199"/>
      <c r="E498" s="199"/>
      <c r="F498" s="200"/>
      <c r="G498" s="201"/>
      <c r="H498" s="202" t="str">
        <f aca="false">IF(C498-C497&gt;0,C498-C497,"")</f>
        <v/>
      </c>
      <c r="I498" s="203" t="str">
        <f aca="false">IF(D498="","",D498-D497)</f>
        <v/>
      </c>
      <c r="J498" s="204" t="str">
        <f aca="false">IF(G498="","",G498-G497)</f>
        <v/>
      </c>
      <c r="K498" s="205" t="str">
        <f aca="false">IF(F498="","",F498/I498*100)</f>
        <v/>
      </c>
      <c r="L498" s="206" t="str">
        <f aca="false">IF(J498="","",F498/J498)</f>
        <v/>
      </c>
      <c r="M498" s="207" t="str">
        <f aca="false">IF(OR(E498="",F498=""),"",F498*E498/100)</f>
        <v/>
      </c>
      <c r="N498" s="208" t="str">
        <f aca="false">IF(M498="","",M498/I498*100)</f>
        <v/>
      </c>
      <c r="O498" s="209" t="str">
        <f aca="false">IF(J498="","",M498/J498)</f>
        <v/>
      </c>
      <c r="P498" s="210" t="str">
        <f aca="false">IF(J498="","",I498/J498)</f>
        <v/>
      </c>
      <c r="Q498" s="211" t="str">
        <f aca="false">IF(OR(I498="",H498=""),"",I498/H498)</f>
        <v/>
      </c>
      <c r="R498" s="214" t="str">
        <f aca="false">IF(Q498="","",Q498*Monatstage)</f>
        <v/>
      </c>
      <c r="S498" s="213" t="str">
        <f aca="false">IF(Q498="","",Q498*Jahrestage)</f>
        <v/>
      </c>
      <c r="T498" s="124"/>
      <c r="U498" s="124"/>
      <c r="V498" s="124"/>
      <c r="W498" s="124"/>
      <c r="X498" s="124"/>
      <c r="Y498" s="124"/>
      <c r="Z498" s="124"/>
      <c r="AA498" s="124"/>
      <c r="AB498" s="124"/>
      <c r="AC498" s="124"/>
      <c r="AD498" s="124"/>
      <c r="AE498" s="124"/>
      <c r="AF498" s="124"/>
    </row>
    <row r="499" customFormat="false" ht="12.75" hidden="false" customHeight="false" outlineLevel="0" collapsed="false">
      <c r="A499" s="196"/>
      <c r="B499" s="197"/>
      <c r="C499" s="198"/>
      <c r="D499" s="199"/>
      <c r="E499" s="199"/>
      <c r="F499" s="200"/>
      <c r="G499" s="201"/>
      <c r="H499" s="202" t="str">
        <f aca="false">IF(C499-C498&gt;0,C499-C498,"")</f>
        <v/>
      </c>
      <c r="I499" s="203" t="str">
        <f aca="false">IF(D499="","",D499-D498)</f>
        <v/>
      </c>
      <c r="J499" s="204" t="str">
        <f aca="false">IF(G499="","",G499-G498)</f>
        <v/>
      </c>
      <c r="K499" s="205" t="str">
        <f aca="false">IF(F499="","",F499/I499*100)</f>
        <v/>
      </c>
      <c r="L499" s="206" t="str">
        <f aca="false">IF(J499="","",F499/J499)</f>
        <v/>
      </c>
      <c r="M499" s="207" t="str">
        <f aca="false">IF(OR(E499="",F499=""),"",F499*E499/100)</f>
        <v/>
      </c>
      <c r="N499" s="208" t="str">
        <f aca="false">IF(M499="","",M499/I499*100)</f>
        <v/>
      </c>
      <c r="O499" s="209" t="str">
        <f aca="false">IF(J499="","",M499/J499)</f>
        <v/>
      </c>
      <c r="P499" s="210" t="str">
        <f aca="false">IF(J499="","",I499/J499)</f>
        <v/>
      </c>
      <c r="Q499" s="211" t="str">
        <f aca="false">IF(OR(I499="",H499=""),"",I499/H499)</f>
        <v/>
      </c>
      <c r="R499" s="214" t="str">
        <f aca="false">IF(Q499="","",Q499*Monatstage)</f>
        <v/>
      </c>
      <c r="S499" s="213" t="str">
        <f aca="false">IF(Q499="","",Q499*Jahrestage)</f>
        <v/>
      </c>
      <c r="T499" s="124"/>
      <c r="U499" s="124"/>
      <c r="V499" s="124"/>
      <c r="W499" s="124"/>
      <c r="X499" s="124"/>
      <c r="Y499" s="124"/>
      <c r="Z499" s="124"/>
      <c r="AA499" s="124"/>
      <c r="AB499" s="124"/>
      <c r="AC499" s="124"/>
      <c r="AD499" s="124"/>
      <c r="AE499" s="124"/>
      <c r="AF499" s="124"/>
    </row>
    <row r="500" customFormat="false" ht="12.75" hidden="false" customHeight="false" outlineLevel="0" collapsed="false">
      <c r="A500" s="196"/>
      <c r="B500" s="197"/>
      <c r="C500" s="198"/>
      <c r="D500" s="199"/>
      <c r="E500" s="199"/>
      <c r="F500" s="200"/>
      <c r="G500" s="201"/>
      <c r="H500" s="202" t="str">
        <f aca="false">IF(C500-C499&gt;0,C500-C499,"")</f>
        <v/>
      </c>
      <c r="I500" s="203" t="str">
        <f aca="false">IF(D500="","",D500-D499)</f>
        <v/>
      </c>
      <c r="J500" s="204" t="str">
        <f aca="false">IF(G500="","",G500-G499)</f>
        <v/>
      </c>
      <c r="K500" s="205" t="str">
        <f aca="false">IF(F500="","",F500/I500*100)</f>
        <v/>
      </c>
      <c r="L500" s="206" t="str">
        <f aca="false">IF(J500="","",F500/J500)</f>
        <v/>
      </c>
      <c r="M500" s="207" t="str">
        <f aca="false">IF(OR(E500="",F500=""),"",F500*E500/100)</f>
        <v/>
      </c>
      <c r="N500" s="208" t="str">
        <f aca="false">IF(M500="","",M500/I500*100)</f>
        <v/>
      </c>
      <c r="O500" s="209" t="str">
        <f aca="false">IF(J500="","",M500/J500)</f>
        <v/>
      </c>
      <c r="P500" s="210" t="str">
        <f aca="false">IF(J500="","",I500/J500)</f>
        <v/>
      </c>
      <c r="Q500" s="211" t="str">
        <f aca="false">IF(OR(I500="",H500=""),"",I500/H500)</f>
        <v/>
      </c>
      <c r="R500" s="214" t="str">
        <f aca="false">IF(Q500="","",Q500*Monatstage)</f>
        <v/>
      </c>
      <c r="S500" s="213" t="str">
        <f aca="false">IF(Q500="","",Q500*Jahrestage)</f>
        <v/>
      </c>
      <c r="T500" s="124"/>
      <c r="U500" s="124"/>
      <c r="V500" s="124"/>
      <c r="W500" s="124"/>
      <c r="X500" s="124"/>
      <c r="Y500" s="124"/>
      <c r="Z500" s="124"/>
      <c r="AA500" s="124"/>
      <c r="AB500" s="124"/>
      <c r="AC500" s="124"/>
      <c r="AD500" s="124"/>
      <c r="AE500" s="124"/>
      <c r="AF500" s="124"/>
    </row>
    <row r="501" customFormat="false" ht="12.75" hidden="false" customHeight="false" outlineLevel="0" collapsed="false">
      <c r="A501" s="196"/>
      <c r="B501" s="197"/>
      <c r="C501" s="198"/>
      <c r="D501" s="199"/>
      <c r="E501" s="199"/>
      <c r="F501" s="200"/>
      <c r="G501" s="201"/>
      <c r="H501" s="202" t="str">
        <f aca="false">IF(C501-C500&gt;0,C501-C500,"")</f>
        <v/>
      </c>
      <c r="I501" s="203" t="str">
        <f aca="false">IF(D501="","",D501-D500)</f>
        <v/>
      </c>
      <c r="J501" s="204" t="str">
        <f aca="false">IF(G501="","",G501-G500)</f>
        <v/>
      </c>
      <c r="K501" s="205" t="str">
        <f aca="false">IF(F501="","",F501/I501*100)</f>
        <v/>
      </c>
      <c r="L501" s="206" t="str">
        <f aca="false">IF(J501="","",F501/J501)</f>
        <v/>
      </c>
      <c r="M501" s="207" t="str">
        <f aca="false">IF(OR(E501="",F501=""),"",F501*E501/100)</f>
        <v/>
      </c>
      <c r="N501" s="208" t="str">
        <f aca="false">IF(M501="","",M501/I501*100)</f>
        <v/>
      </c>
      <c r="O501" s="209" t="str">
        <f aca="false">IF(J501="","",M501/J501)</f>
        <v/>
      </c>
      <c r="P501" s="210" t="str">
        <f aca="false">IF(J501="","",I501/J501)</f>
        <v/>
      </c>
      <c r="Q501" s="211" t="str">
        <f aca="false">IF(OR(I501="",H501=""),"",I501/H501)</f>
        <v/>
      </c>
      <c r="R501" s="214" t="str">
        <f aca="false">IF(Q501="","",Q501*Monatstage)</f>
        <v/>
      </c>
      <c r="S501" s="213" t="str">
        <f aca="false">IF(Q501="","",Q501*Jahrestage)</f>
        <v/>
      </c>
      <c r="T501" s="124"/>
      <c r="U501" s="124"/>
      <c r="V501" s="124"/>
      <c r="W501" s="124"/>
      <c r="X501" s="124"/>
      <c r="Y501" s="124"/>
      <c r="Z501" s="124"/>
      <c r="AA501" s="124"/>
      <c r="AB501" s="124"/>
      <c r="AC501" s="124"/>
      <c r="AD501" s="124"/>
      <c r="AE501" s="124"/>
      <c r="AF501" s="124"/>
    </row>
    <row r="502" customFormat="false" ht="12.75" hidden="false" customHeight="false" outlineLevel="0" collapsed="false">
      <c r="A502" s="196"/>
      <c r="B502" s="197"/>
      <c r="C502" s="198"/>
      <c r="D502" s="199"/>
      <c r="E502" s="199"/>
      <c r="F502" s="200"/>
      <c r="G502" s="201"/>
      <c r="H502" s="202" t="str">
        <f aca="false">IF(C502-C501&gt;0,C502-C501,"")</f>
        <v/>
      </c>
      <c r="I502" s="203" t="str">
        <f aca="false">IF(D502="","",D502-D501)</f>
        <v/>
      </c>
      <c r="J502" s="204" t="str">
        <f aca="false">IF(G502="","",G502-G501)</f>
        <v/>
      </c>
      <c r="K502" s="205" t="str">
        <f aca="false">IF(F502="","",F502/I502*100)</f>
        <v/>
      </c>
      <c r="L502" s="206" t="str">
        <f aca="false">IF(J502="","",F502/J502)</f>
        <v/>
      </c>
      <c r="M502" s="207" t="str">
        <f aca="false">IF(OR(E502="",F502=""),"",F502*E502/100)</f>
        <v/>
      </c>
      <c r="N502" s="208" t="str">
        <f aca="false">IF(M502="","",M502/I502*100)</f>
        <v/>
      </c>
      <c r="O502" s="209" t="str">
        <f aca="false">IF(J502="","",M502/J502)</f>
        <v/>
      </c>
      <c r="P502" s="210" t="str">
        <f aca="false">IF(J502="","",I502/J502)</f>
        <v/>
      </c>
      <c r="Q502" s="211" t="str">
        <f aca="false">IF(OR(I502="",H502=""),"",I502/H502)</f>
        <v/>
      </c>
      <c r="R502" s="214" t="str">
        <f aca="false">IF(Q502="","",Q502*Monatstage)</f>
        <v/>
      </c>
      <c r="S502" s="213" t="str">
        <f aca="false">IF(Q502="","",Q502*Jahrestage)</f>
        <v/>
      </c>
      <c r="T502" s="124"/>
      <c r="U502" s="124"/>
      <c r="V502" s="124"/>
      <c r="W502" s="124"/>
      <c r="X502" s="124"/>
      <c r="Y502" s="124"/>
      <c r="Z502" s="124"/>
      <c r="AA502" s="124"/>
      <c r="AB502" s="124"/>
      <c r="AC502" s="124"/>
      <c r="AD502" s="124"/>
      <c r="AE502" s="124"/>
      <c r="AF502" s="124"/>
    </row>
    <row r="503" customFormat="false" ht="12.75" hidden="false" customHeight="false" outlineLevel="0" collapsed="false">
      <c r="A503" s="196"/>
      <c r="B503" s="197"/>
      <c r="C503" s="198"/>
      <c r="D503" s="199"/>
      <c r="E503" s="199"/>
      <c r="F503" s="200"/>
      <c r="G503" s="201"/>
      <c r="H503" s="202" t="str">
        <f aca="false">IF(C503-C502&gt;0,C503-C502,"")</f>
        <v/>
      </c>
      <c r="I503" s="203" t="str">
        <f aca="false">IF(D503="","",D503-D502)</f>
        <v/>
      </c>
      <c r="J503" s="204" t="str">
        <f aca="false">IF(G503="","",G503-G502)</f>
        <v/>
      </c>
      <c r="K503" s="205" t="str">
        <f aca="false">IF(F503="","",F503/I503*100)</f>
        <v/>
      </c>
      <c r="L503" s="206" t="str">
        <f aca="false">IF(J503="","",F503/J503)</f>
        <v/>
      </c>
      <c r="M503" s="207" t="str">
        <f aca="false">IF(OR(E503="",F503=""),"",F503*E503/100)</f>
        <v/>
      </c>
      <c r="N503" s="208" t="str">
        <f aca="false">IF(M503="","",M503/I503*100)</f>
        <v/>
      </c>
      <c r="O503" s="209" t="str">
        <f aca="false">IF(J503="","",M503/J503)</f>
        <v/>
      </c>
      <c r="P503" s="210" t="str">
        <f aca="false">IF(J503="","",I503/J503)</f>
        <v/>
      </c>
      <c r="Q503" s="211" t="str">
        <f aca="false">IF(OR(I503="",H503=""),"",I503/H503)</f>
        <v/>
      </c>
      <c r="R503" s="214" t="str">
        <f aca="false">IF(Q503="","",Q503*Monatstage)</f>
        <v/>
      </c>
      <c r="S503" s="213" t="str">
        <f aca="false">IF(Q503="","",Q503*Jahrestage)</f>
        <v/>
      </c>
      <c r="T503" s="124"/>
      <c r="U503" s="124"/>
      <c r="V503" s="124"/>
      <c r="W503" s="124"/>
      <c r="X503" s="124"/>
      <c r="Y503" s="124"/>
      <c r="Z503" s="124"/>
      <c r="AA503" s="124"/>
      <c r="AB503" s="124"/>
      <c r="AC503" s="124"/>
      <c r="AD503" s="124"/>
      <c r="AE503" s="124"/>
      <c r="AF503" s="124"/>
    </row>
    <row r="504" customFormat="false" ht="12.75" hidden="false" customHeight="false" outlineLevel="0" collapsed="false">
      <c r="A504" s="196"/>
      <c r="B504" s="197"/>
      <c r="C504" s="198"/>
      <c r="D504" s="199"/>
      <c r="E504" s="199"/>
      <c r="F504" s="200"/>
      <c r="G504" s="201"/>
      <c r="H504" s="202" t="str">
        <f aca="false">IF(C504-C503&gt;0,C504-C503,"")</f>
        <v/>
      </c>
      <c r="I504" s="203" t="str">
        <f aca="false">IF(D504="","",D504-D503)</f>
        <v/>
      </c>
      <c r="J504" s="204" t="str">
        <f aca="false">IF(G504="","",G504-G503)</f>
        <v/>
      </c>
      <c r="K504" s="205" t="str">
        <f aca="false">IF(F504="","",F504/I504*100)</f>
        <v/>
      </c>
      <c r="L504" s="206" t="str">
        <f aca="false">IF(J504="","",F504/J504)</f>
        <v/>
      </c>
      <c r="M504" s="207" t="str">
        <f aca="false">IF(OR(E504="",F504=""),"",F504*E504/100)</f>
        <v/>
      </c>
      <c r="N504" s="208" t="str">
        <f aca="false">IF(M504="","",M504/I504*100)</f>
        <v/>
      </c>
      <c r="O504" s="209" t="str">
        <f aca="false">IF(J504="","",M504/J504)</f>
        <v/>
      </c>
      <c r="P504" s="210" t="str">
        <f aca="false">IF(J504="","",I504/J504)</f>
        <v/>
      </c>
      <c r="Q504" s="211" t="str">
        <f aca="false">IF(OR(I504="",H504=""),"",I504/H504)</f>
        <v/>
      </c>
      <c r="R504" s="214" t="str">
        <f aca="false">IF(Q504="","",Q504*Monatstage)</f>
        <v/>
      </c>
      <c r="S504" s="213" t="str">
        <f aca="false">IF(Q504="","",Q504*Jahrestage)</f>
        <v/>
      </c>
      <c r="T504" s="124"/>
      <c r="U504" s="124"/>
      <c r="V504" s="124"/>
      <c r="W504" s="124"/>
      <c r="X504" s="124"/>
      <c r="Y504" s="124"/>
      <c r="Z504" s="124"/>
      <c r="AA504" s="124"/>
      <c r="AB504" s="124"/>
      <c r="AC504" s="124"/>
      <c r="AD504" s="124"/>
      <c r="AE504" s="124"/>
      <c r="AF504" s="124"/>
    </row>
    <row r="505" customFormat="false" ht="12.75" hidden="false" customHeight="false" outlineLevel="0" collapsed="false">
      <c r="A505" s="196"/>
      <c r="B505" s="197"/>
      <c r="C505" s="198"/>
      <c r="D505" s="199"/>
      <c r="E505" s="199"/>
      <c r="F505" s="200"/>
      <c r="G505" s="201"/>
      <c r="H505" s="202" t="str">
        <f aca="false">IF(C505-C504&gt;0,C505-C504,"")</f>
        <v/>
      </c>
      <c r="I505" s="203" t="str">
        <f aca="false">IF(D505="","",D505-D504)</f>
        <v/>
      </c>
      <c r="J505" s="204" t="str">
        <f aca="false">IF(G505="","",G505-G504)</f>
        <v/>
      </c>
      <c r="K505" s="205" t="str">
        <f aca="false">IF(F505="","",F505/I505*100)</f>
        <v/>
      </c>
      <c r="L505" s="206" t="str">
        <f aca="false">IF(J505="","",F505/J505)</f>
        <v/>
      </c>
      <c r="M505" s="207" t="str">
        <f aca="false">IF(OR(E505="",F505=""),"",F505*E505/100)</f>
        <v/>
      </c>
      <c r="N505" s="208" t="str">
        <f aca="false">IF(M505="","",M505/I505*100)</f>
        <v/>
      </c>
      <c r="O505" s="209" t="str">
        <f aca="false">IF(J505="","",M505/J505)</f>
        <v/>
      </c>
      <c r="P505" s="210" t="str">
        <f aca="false">IF(J505="","",I505/J505)</f>
        <v/>
      </c>
      <c r="Q505" s="211" t="str">
        <f aca="false">IF(OR(I505="",H505=""),"",I505/H505)</f>
        <v/>
      </c>
      <c r="R505" s="214" t="str">
        <f aca="false">IF(Q505="","",Q505*Monatstage)</f>
        <v/>
      </c>
      <c r="S505" s="213" t="str">
        <f aca="false">IF(Q505="","",Q505*Jahrestage)</f>
        <v/>
      </c>
      <c r="T505" s="124"/>
      <c r="U505" s="124"/>
      <c r="V505" s="124"/>
      <c r="W505" s="124"/>
      <c r="X505" s="124"/>
      <c r="Y505" s="124"/>
      <c r="Z505" s="124"/>
      <c r="AA505" s="124"/>
      <c r="AB505" s="124"/>
      <c r="AC505" s="124"/>
      <c r="AD505" s="124"/>
      <c r="AE505" s="124"/>
      <c r="AF505" s="124"/>
    </row>
    <row r="506" customFormat="false" ht="12.75" hidden="false" customHeight="false" outlineLevel="0" collapsed="false">
      <c r="A506" s="196"/>
      <c r="B506" s="197"/>
      <c r="C506" s="198"/>
      <c r="D506" s="199"/>
      <c r="E506" s="199"/>
      <c r="F506" s="200"/>
      <c r="G506" s="201"/>
      <c r="H506" s="202" t="str">
        <f aca="false">IF(C506-C505&gt;0,C506-C505,"")</f>
        <v/>
      </c>
      <c r="I506" s="203" t="str">
        <f aca="false">IF(D506="","",D506-D505)</f>
        <v/>
      </c>
      <c r="J506" s="204" t="str">
        <f aca="false">IF(G506="","",G506-G505)</f>
        <v/>
      </c>
      <c r="K506" s="205" t="str">
        <f aca="false">IF(F506="","",F506/I506*100)</f>
        <v/>
      </c>
      <c r="L506" s="206" t="str">
        <f aca="false">IF(J506="","",F506/J506)</f>
        <v/>
      </c>
      <c r="M506" s="207" t="str">
        <f aca="false">IF(OR(E506="",F506=""),"",F506*E506/100)</f>
        <v/>
      </c>
      <c r="N506" s="208" t="str">
        <f aca="false">IF(M506="","",M506/I506*100)</f>
        <v/>
      </c>
      <c r="O506" s="209" t="str">
        <f aca="false">IF(J506="","",M506/J506)</f>
        <v/>
      </c>
      <c r="P506" s="210" t="str">
        <f aca="false">IF(J506="","",I506/J506)</f>
        <v/>
      </c>
      <c r="Q506" s="211" t="str">
        <f aca="false">IF(OR(I506="",H506=""),"",I506/H506)</f>
        <v/>
      </c>
      <c r="R506" s="214" t="str">
        <f aca="false">IF(Q506="","",Q506*Monatstage)</f>
        <v/>
      </c>
      <c r="S506" s="213" t="str">
        <f aca="false">IF(Q506="","",Q506*Jahrestage)</f>
        <v/>
      </c>
      <c r="T506" s="124"/>
      <c r="U506" s="124"/>
      <c r="V506" s="124"/>
      <c r="W506" s="124"/>
      <c r="X506" s="124"/>
      <c r="Y506" s="124"/>
      <c r="Z506" s="124"/>
      <c r="AA506" s="124"/>
      <c r="AB506" s="124"/>
      <c r="AC506" s="124"/>
      <c r="AD506" s="124"/>
      <c r="AE506" s="124"/>
      <c r="AF506" s="124"/>
    </row>
    <row r="507" customFormat="false" ht="12.75" hidden="false" customHeight="false" outlineLevel="0" collapsed="false">
      <c r="A507" s="196"/>
      <c r="B507" s="197"/>
      <c r="C507" s="198"/>
      <c r="D507" s="199"/>
      <c r="E507" s="199"/>
      <c r="F507" s="200"/>
      <c r="G507" s="201"/>
      <c r="H507" s="202" t="str">
        <f aca="false">IF(C507-C506&gt;0,C507-C506,"")</f>
        <v/>
      </c>
      <c r="I507" s="203" t="str">
        <f aca="false">IF(D507="","",D507-D506)</f>
        <v/>
      </c>
      <c r="J507" s="204" t="str">
        <f aca="false">IF(G507="","",G507-G506)</f>
        <v/>
      </c>
      <c r="K507" s="205" t="str">
        <f aca="false">IF(F507="","",F507/I507*100)</f>
        <v/>
      </c>
      <c r="L507" s="206" t="str">
        <f aca="false">IF(J507="","",F507/J507)</f>
        <v/>
      </c>
      <c r="M507" s="207" t="str">
        <f aca="false">IF(OR(E507="",F507=""),"",F507*E507/100)</f>
        <v/>
      </c>
      <c r="N507" s="208" t="str">
        <f aca="false">IF(M507="","",M507/I507*100)</f>
        <v/>
      </c>
      <c r="O507" s="209" t="str">
        <f aca="false">IF(J507="","",M507/J507)</f>
        <v/>
      </c>
      <c r="P507" s="210" t="str">
        <f aca="false">IF(J507="","",I507/J507)</f>
        <v/>
      </c>
      <c r="Q507" s="211" t="str">
        <f aca="false">IF(OR(I507="",H507=""),"",I507/H507)</f>
        <v/>
      </c>
      <c r="R507" s="214" t="str">
        <f aca="false">IF(Q507="","",Q507*Monatstage)</f>
        <v/>
      </c>
      <c r="S507" s="213" t="str">
        <f aca="false">IF(Q507="","",Q507*Jahrestage)</f>
        <v/>
      </c>
      <c r="T507" s="124"/>
      <c r="U507" s="124"/>
      <c r="V507" s="124"/>
      <c r="W507" s="124"/>
      <c r="X507" s="124"/>
      <c r="Y507" s="124"/>
      <c r="Z507" s="124"/>
      <c r="AA507" s="124"/>
      <c r="AB507" s="124"/>
      <c r="AC507" s="124"/>
      <c r="AD507" s="124"/>
      <c r="AE507" s="124"/>
      <c r="AF507" s="124"/>
    </row>
    <row r="508" customFormat="false" ht="12.75" hidden="false" customHeight="false" outlineLevel="0" collapsed="false">
      <c r="A508" s="196"/>
      <c r="B508" s="197"/>
      <c r="C508" s="198"/>
      <c r="D508" s="199"/>
      <c r="E508" s="199"/>
      <c r="F508" s="200"/>
      <c r="G508" s="201"/>
      <c r="H508" s="202" t="str">
        <f aca="false">IF(C508-C507&gt;0,C508-C507,"")</f>
        <v/>
      </c>
      <c r="I508" s="203" t="str">
        <f aca="false">IF(D508="","",D508-D507)</f>
        <v/>
      </c>
      <c r="J508" s="204" t="str">
        <f aca="false">IF(G508="","",G508-G507)</f>
        <v/>
      </c>
      <c r="K508" s="205" t="str">
        <f aca="false">IF(F508="","",F508/I508*100)</f>
        <v/>
      </c>
      <c r="L508" s="206" t="str">
        <f aca="false">IF(J508="","",F508/J508)</f>
        <v/>
      </c>
      <c r="M508" s="207" t="str">
        <f aca="false">IF(OR(E508="",F508=""),"",F508*E508/100)</f>
        <v/>
      </c>
      <c r="N508" s="208" t="str">
        <f aca="false">IF(M508="","",M508/I508*100)</f>
        <v/>
      </c>
      <c r="O508" s="209" t="str">
        <f aca="false">IF(J508="","",M508/J508)</f>
        <v/>
      </c>
      <c r="P508" s="210" t="str">
        <f aca="false">IF(J508="","",I508/J508)</f>
        <v/>
      </c>
      <c r="Q508" s="211" t="str">
        <f aca="false">IF(OR(I508="",H508=""),"",I508/H508)</f>
        <v/>
      </c>
      <c r="R508" s="214" t="str">
        <f aca="false">IF(Q508="","",Q508*Monatstage)</f>
        <v/>
      </c>
      <c r="S508" s="213" t="str">
        <f aca="false">IF(Q508="","",Q508*Jahrestage)</f>
        <v/>
      </c>
      <c r="T508" s="124"/>
      <c r="U508" s="124"/>
      <c r="V508" s="124"/>
      <c r="W508" s="124"/>
      <c r="X508" s="124"/>
      <c r="Y508" s="124"/>
      <c r="Z508" s="124"/>
      <c r="AA508" s="124"/>
      <c r="AB508" s="124"/>
      <c r="AC508" s="124"/>
      <c r="AD508" s="124"/>
      <c r="AE508" s="124"/>
      <c r="AF508" s="124"/>
    </row>
    <row r="509" customFormat="false" ht="13.5" hidden="false" customHeight="false" outlineLevel="0" collapsed="false">
      <c r="A509" s="196"/>
      <c r="B509" s="215"/>
      <c r="C509" s="216"/>
      <c r="D509" s="217"/>
      <c r="E509" s="217"/>
      <c r="F509" s="218"/>
      <c r="G509" s="219"/>
      <c r="H509" s="220" t="str">
        <f aca="false">IF(C509-C508&gt;0,C509-C508,"")</f>
        <v/>
      </c>
      <c r="I509" s="221" t="str">
        <f aca="false">IF(D509="","",D509-D508)</f>
        <v/>
      </c>
      <c r="J509" s="222" t="str">
        <f aca="false">IF(G509="","",G509-G508)</f>
        <v/>
      </c>
      <c r="K509" s="223" t="str">
        <f aca="false">IF(F509="","",F509/I509*100)</f>
        <v/>
      </c>
      <c r="L509" s="224" t="str">
        <f aca="false">IF(J509="","",F509/J509)</f>
        <v/>
      </c>
      <c r="M509" s="225" t="str">
        <f aca="false">IF(OR(E509="",F509=""),"",F509*E509/100)</f>
        <v/>
      </c>
      <c r="N509" s="226" t="str">
        <f aca="false">IF(M509="","",M509/I509*100)</f>
        <v/>
      </c>
      <c r="O509" s="227" t="str">
        <f aca="false">IF(J509="","",M509/J509)</f>
        <v/>
      </c>
      <c r="P509" s="228" t="str">
        <f aca="false">IF(J509="","",I509/J509)</f>
        <v/>
      </c>
      <c r="Q509" s="229" t="str">
        <f aca="false">IF(OR(I509="",H509=""),"",I509/H509)</f>
        <v/>
      </c>
      <c r="R509" s="230" t="str">
        <f aca="false">IF(Q509="","",Q509*Monatstage)</f>
        <v/>
      </c>
      <c r="S509" s="231" t="str">
        <f aca="false">IF(Q509="","",Q509*Jahrestage)</f>
        <v/>
      </c>
      <c r="T509" s="124"/>
      <c r="U509" s="124"/>
      <c r="V509" s="124"/>
      <c r="W509" s="124"/>
      <c r="X509" s="124"/>
      <c r="Y509" s="124"/>
      <c r="Z509" s="124"/>
      <c r="AA509" s="124"/>
      <c r="AB509" s="124"/>
      <c r="AC509" s="124"/>
      <c r="AD509" s="124"/>
      <c r="AE509" s="124"/>
      <c r="AF509" s="124"/>
    </row>
    <row r="510" customFormat="false" ht="12.75" hidden="false" customHeight="false" outlineLevel="0" collapsed="false">
      <c r="M510" s="232"/>
      <c r="T510" s="124"/>
      <c r="U510" s="124"/>
      <c r="V510" s="124"/>
      <c r="W510" s="124"/>
      <c r="X510" s="124"/>
      <c r="Y510" s="124"/>
      <c r="Z510" s="124"/>
      <c r="AA510" s="124"/>
      <c r="AB510" s="124"/>
      <c r="AC510" s="124"/>
      <c r="AD510" s="124"/>
      <c r="AE510" s="124"/>
      <c r="AF510" s="124"/>
    </row>
    <row r="511" customFormat="false" ht="12.75" hidden="false" customHeight="false" outlineLevel="0" collapsed="false">
      <c r="M511" s="232"/>
      <c r="T511" s="124"/>
      <c r="U511" s="124"/>
      <c r="V511" s="124"/>
      <c r="W511" s="124"/>
      <c r="X511" s="124"/>
      <c r="Y511" s="124"/>
      <c r="Z511" s="124"/>
      <c r="AA511" s="124"/>
      <c r="AB511" s="124"/>
      <c r="AC511" s="124"/>
      <c r="AD511" s="124"/>
      <c r="AE511" s="124"/>
      <c r="AF511" s="124"/>
    </row>
    <row r="512" customFormat="false" ht="12.75" hidden="false" customHeight="false" outlineLevel="0" collapsed="false">
      <c r="M512" s="232"/>
      <c r="T512" s="124"/>
      <c r="U512" s="124"/>
      <c r="V512" s="124"/>
      <c r="W512" s="124"/>
      <c r="X512" s="124"/>
      <c r="Y512" s="124"/>
      <c r="Z512" s="124"/>
      <c r="AA512" s="124"/>
      <c r="AB512" s="124"/>
      <c r="AC512" s="124"/>
      <c r="AD512" s="124"/>
      <c r="AE512" s="124"/>
      <c r="AF512" s="124"/>
    </row>
    <row r="513" customFormat="false" ht="12.75" hidden="false" customHeight="false" outlineLevel="0" collapsed="false">
      <c r="M513" s="232"/>
      <c r="T513" s="124"/>
      <c r="U513" s="124"/>
      <c r="V513" s="124"/>
      <c r="W513" s="124"/>
      <c r="X513" s="124"/>
      <c r="Y513" s="124"/>
      <c r="Z513" s="124"/>
      <c r="AA513" s="124"/>
      <c r="AB513" s="124"/>
      <c r="AC513" s="124"/>
      <c r="AD513" s="124"/>
      <c r="AE513" s="124"/>
      <c r="AF513" s="124"/>
    </row>
    <row r="514" customFormat="false" ht="12.75" hidden="false" customHeight="false" outlineLevel="0" collapsed="false">
      <c r="M514" s="232"/>
      <c r="T514" s="124"/>
      <c r="U514" s="124"/>
      <c r="V514" s="124"/>
      <c r="W514" s="124"/>
      <c r="X514" s="124"/>
      <c r="Y514" s="124"/>
      <c r="Z514" s="124"/>
      <c r="AA514" s="124"/>
      <c r="AB514" s="124"/>
      <c r="AC514" s="124"/>
      <c r="AD514" s="124"/>
      <c r="AE514" s="124"/>
      <c r="AF514" s="124"/>
    </row>
    <row r="515" customFormat="false" ht="12.75" hidden="false" customHeight="false" outlineLevel="0" collapsed="false">
      <c r="M515" s="232"/>
      <c r="T515" s="124"/>
      <c r="U515" s="124"/>
      <c r="V515" s="124"/>
      <c r="W515" s="124"/>
      <c r="X515" s="124"/>
      <c r="Y515" s="124"/>
      <c r="Z515" s="124"/>
      <c r="AA515" s="124"/>
      <c r="AB515" s="124"/>
      <c r="AC515" s="124"/>
      <c r="AD515" s="124"/>
      <c r="AE515" s="124"/>
      <c r="AF515" s="124"/>
    </row>
    <row r="516" customFormat="false" ht="12.75" hidden="false" customHeight="false" outlineLevel="0" collapsed="false">
      <c r="M516" s="232"/>
      <c r="T516" s="124"/>
      <c r="U516" s="124"/>
      <c r="V516" s="124"/>
      <c r="W516" s="124"/>
      <c r="X516" s="124"/>
      <c r="Y516" s="124"/>
      <c r="Z516" s="124"/>
      <c r="AA516" s="124"/>
      <c r="AB516" s="124"/>
      <c r="AC516" s="124"/>
      <c r="AD516" s="124"/>
      <c r="AE516" s="124"/>
      <c r="AF516" s="124"/>
    </row>
    <row r="517" customFormat="false" ht="12.75" hidden="false" customHeight="false" outlineLevel="0" collapsed="false">
      <c r="M517" s="232"/>
      <c r="T517" s="124"/>
      <c r="U517" s="124"/>
      <c r="V517" s="124"/>
      <c r="W517" s="124"/>
      <c r="X517" s="124"/>
      <c r="Y517" s="124"/>
      <c r="Z517" s="124"/>
      <c r="AA517" s="124"/>
      <c r="AB517" s="124"/>
      <c r="AC517" s="124"/>
      <c r="AD517" s="124"/>
      <c r="AE517" s="124"/>
      <c r="AF517" s="124"/>
    </row>
    <row r="518" customFormat="false" ht="12.75" hidden="false" customHeight="false" outlineLevel="0" collapsed="false">
      <c r="M518" s="232"/>
      <c r="T518" s="124"/>
      <c r="U518" s="124"/>
      <c r="V518" s="124"/>
      <c r="W518" s="124"/>
      <c r="X518" s="124"/>
      <c r="Y518" s="124"/>
      <c r="Z518" s="124"/>
      <c r="AA518" s="124"/>
      <c r="AB518" s="124"/>
      <c r="AC518" s="124"/>
      <c r="AD518" s="124"/>
      <c r="AE518" s="124"/>
      <c r="AF518" s="124"/>
    </row>
    <row r="519" customFormat="false" ht="12.75" hidden="false" customHeight="false" outlineLevel="0" collapsed="false">
      <c r="M519" s="232"/>
      <c r="T519" s="124"/>
      <c r="U519" s="124"/>
      <c r="V519" s="124"/>
      <c r="W519" s="124"/>
      <c r="X519" s="124"/>
      <c r="Y519" s="124"/>
      <c r="Z519" s="124"/>
      <c r="AA519" s="124"/>
      <c r="AB519" s="124"/>
      <c r="AC519" s="124"/>
      <c r="AD519" s="124"/>
      <c r="AE519" s="124"/>
      <c r="AF519" s="124"/>
    </row>
    <row r="520" customFormat="false" ht="12.75" hidden="false" customHeight="false" outlineLevel="0" collapsed="false">
      <c r="M520" s="232"/>
      <c r="T520" s="124"/>
      <c r="U520" s="124"/>
      <c r="V520" s="124"/>
      <c r="W520" s="124"/>
      <c r="X520" s="124"/>
      <c r="Y520" s="124"/>
      <c r="Z520" s="124"/>
      <c r="AA520" s="124"/>
      <c r="AB520" s="124"/>
      <c r="AC520" s="124"/>
      <c r="AD520" s="124"/>
      <c r="AE520" s="124"/>
      <c r="AF520" s="124"/>
    </row>
    <row r="521" customFormat="false" ht="12.75" hidden="false" customHeight="false" outlineLevel="0" collapsed="false">
      <c r="M521" s="232"/>
      <c r="T521" s="124"/>
      <c r="U521" s="124"/>
      <c r="V521" s="124"/>
      <c r="W521" s="124"/>
      <c r="X521" s="124"/>
      <c r="Y521" s="124"/>
      <c r="Z521" s="124"/>
      <c r="AA521" s="124"/>
      <c r="AB521" s="124"/>
      <c r="AC521" s="124"/>
      <c r="AD521" s="124"/>
      <c r="AE521" s="124"/>
      <c r="AF521" s="124"/>
    </row>
    <row r="522" customFormat="false" ht="12.75" hidden="false" customHeight="false" outlineLevel="0" collapsed="false">
      <c r="M522" s="232"/>
      <c r="T522" s="124"/>
      <c r="U522" s="124"/>
      <c r="V522" s="124"/>
      <c r="W522" s="124"/>
      <c r="X522" s="124"/>
      <c r="Y522" s="124"/>
      <c r="Z522" s="124"/>
      <c r="AA522" s="124"/>
      <c r="AB522" s="124"/>
      <c r="AC522" s="124"/>
      <c r="AD522" s="124"/>
      <c r="AE522" s="124"/>
      <c r="AF522" s="124"/>
    </row>
    <row r="523" customFormat="false" ht="12.75" hidden="false" customHeight="false" outlineLevel="0" collapsed="false">
      <c r="M523" s="232"/>
      <c r="T523" s="124"/>
      <c r="U523" s="124"/>
      <c r="V523" s="124"/>
      <c r="W523" s="124"/>
      <c r="X523" s="124"/>
      <c r="Y523" s="124"/>
      <c r="Z523" s="124"/>
      <c r="AA523" s="124"/>
      <c r="AB523" s="124"/>
      <c r="AC523" s="124"/>
      <c r="AD523" s="124"/>
      <c r="AE523" s="124"/>
      <c r="AF523" s="124"/>
    </row>
    <row r="524" customFormat="false" ht="12.75" hidden="false" customHeight="false" outlineLevel="0" collapsed="false">
      <c r="M524" s="232"/>
      <c r="T524" s="124"/>
      <c r="U524" s="124"/>
      <c r="V524" s="124"/>
      <c r="W524" s="124"/>
      <c r="X524" s="124"/>
      <c r="Y524" s="124"/>
      <c r="Z524" s="124"/>
      <c r="AA524" s="124"/>
      <c r="AB524" s="124"/>
      <c r="AC524" s="124"/>
      <c r="AD524" s="124"/>
      <c r="AE524" s="124"/>
      <c r="AF524" s="124"/>
    </row>
    <row r="525" customFormat="false" ht="12.75" hidden="false" customHeight="false" outlineLevel="0" collapsed="false">
      <c r="M525" s="232"/>
      <c r="T525" s="124"/>
      <c r="U525" s="124"/>
      <c r="V525" s="124"/>
      <c r="W525" s="124"/>
      <c r="X525" s="124"/>
      <c r="Y525" s="124"/>
      <c r="Z525" s="124"/>
      <c r="AA525" s="124"/>
      <c r="AB525" s="124"/>
      <c r="AC525" s="124"/>
      <c r="AD525" s="124"/>
      <c r="AE525" s="124"/>
      <c r="AF525" s="124"/>
    </row>
    <row r="526" customFormat="false" ht="12.75" hidden="false" customHeight="false" outlineLevel="0" collapsed="false">
      <c r="M526" s="232"/>
      <c r="T526" s="124"/>
      <c r="U526" s="124"/>
      <c r="V526" s="124"/>
      <c r="W526" s="124"/>
      <c r="X526" s="124"/>
      <c r="Y526" s="124"/>
      <c r="Z526" s="124"/>
      <c r="AA526" s="124"/>
      <c r="AB526" s="124"/>
      <c r="AC526" s="124"/>
      <c r="AD526" s="124"/>
      <c r="AE526" s="124"/>
      <c r="AF526" s="124"/>
    </row>
    <row r="527" customFormat="false" ht="12.75" hidden="false" customHeight="false" outlineLevel="0" collapsed="false">
      <c r="M527" s="232"/>
      <c r="T527" s="124"/>
      <c r="U527" s="124"/>
      <c r="V527" s="124"/>
      <c r="W527" s="124"/>
      <c r="X527" s="124"/>
      <c r="Y527" s="124"/>
      <c r="Z527" s="124"/>
      <c r="AA527" s="124"/>
      <c r="AB527" s="124"/>
      <c r="AC527" s="124"/>
      <c r="AD527" s="124"/>
      <c r="AE527" s="124"/>
      <c r="AF527" s="124"/>
    </row>
    <row r="528" customFormat="false" ht="12.75" hidden="false" customHeight="false" outlineLevel="0" collapsed="false">
      <c r="M528" s="232"/>
      <c r="T528" s="124"/>
      <c r="U528" s="124"/>
      <c r="V528" s="124"/>
      <c r="W528" s="124"/>
      <c r="X528" s="124"/>
      <c r="Y528" s="124"/>
      <c r="Z528" s="124"/>
      <c r="AA528" s="124"/>
      <c r="AB528" s="124"/>
      <c r="AC528" s="124"/>
      <c r="AD528" s="124"/>
      <c r="AE528" s="124"/>
      <c r="AF528" s="124"/>
    </row>
    <row r="529" customFormat="false" ht="12.75" hidden="false" customHeight="false" outlineLevel="0" collapsed="false">
      <c r="M529" s="232"/>
      <c r="T529" s="124"/>
      <c r="U529" s="124"/>
      <c r="V529" s="124"/>
      <c r="W529" s="124"/>
      <c r="X529" s="124"/>
      <c r="Y529" s="124"/>
      <c r="Z529" s="124"/>
      <c r="AA529" s="124"/>
      <c r="AB529" s="124"/>
      <c r="AC529" s="124"/>
      <c r="AD529" s="124"/>
      <c r="AE529" s="124"/>
      <c r="AF529" s="124"/>
    </row>
    <row r="530" customFormat="false" ht="12.75" hidden="false" customHeight="false" outlineLevel="0" collapsed="false">
      <c r="M530" s="232"/>
      <c r="T530" s="124"/>
      <c r="U530" s="124"/>
      <c r="V530" s="124"/>
      <c r="W530" s="124"/>
      <c r="X530" s="124"/>
      <c r="Y530" s="124"/>
      <c r="Z530" s="124"/>
      <c r="AA530" s="124"/>
      <c r="AB530" s="124"/>
      <c r="AC530" s="124"/>
      <c r="AD530" s="124"/>
      <c r="AE530" s="124"/>
      <c r="AF530" s="124"/>
    </row>
    <row r="531" customFormat="false" ht="12.75" hidden="false" customHeight="false" outlineLevel="0" collapsed="false">
      <c r="M531" s="232"/>
      <c r="T531" s="124"/>
      <c r="U531" s="124"/>
      <c r="V531" s="124"/>
      <c r="W531" s="124"/>
      <c r="X531" s="124"/>
      <c r="Y531" s="124"/>
      <c r="Z531" s="124"/>
      <c r="AA531" s="124"/>
      <c r="AB531" s="124"/>
      <c r="AC531" s="124"/>
      <c r="AD531" s="124"/>
      <c r="AE531" s="124"/>
      <c r="AF531" s="124"/>
    </row>
    <row r="532" customFormat="false" ht="12.75" hidden="false" customHeight="false" outlineLevel="0" collapsed="false">
      <c r="M532" s="232"/>
      <c r="T532" s="124"/>
      <c r="U532" s="124"/>
      <c r="V532" s="124"/>
      <c r="W532" s="124"/>
      <c r="X532" s="124"/>
      <c r="Y532" s="124"/>
      <c r="Z532" s="124"/>
      <c r="AA532" s="124"/>
      <c r="AB532" s="124"/>
      <c r="AC532" s="124"/>
      <c r="AD532" s="124"/>
      <c r="AE532" s="124"/>
      <c r="AF532" s="124"/>
    </row>
    <row r="533" customFormat="false" ht="12.75" hidden="false" customHeight="false" outlineLevel="0" collapsed="false">
      <c r="M533" s="232"/>
      <c r="T533" s="124"/>
      <c r="U533" s="124"/>
      <c r="V533" s="124"/>
      <c r="W533" s="124"/>
      <c r="X533" s="124"/>
      <c r="Y533" s="124"/>
      <c r="Z533" s="124"/>
      <c r="AA533" s="124"/>
      <c r="AB533" s="124"/>
      <c r="AC533" s="124"/>
      <c r="AD533" s="124"/>
      <c r="AE533" s="124"/>
      <c r="AF533" s="124"/>
    </row>
    <row r="534" customFormat="false" ht="12.75" hidden="false" customHeight="false" outlineLevel="0" collapsed="false">
      <c r="M534" s="232"/>
      <c r="T534" s="124"/>
      <c r="U534" s="124"/>
      <c r="V534" s="124"/>
      <c r="W534" s="124"/>
      <c r="X534" s="124"/>
      <c r="Y534" s="124"/>
      <c r="Z534" s="124"/>
      <c r="AA534" s="124"/>
      <c r="AB534" s="124"/>
      <c r="AC534" s="124"/>
      <c r="AD534" s="124"/>
      <c r="AE534" s="124"/>
      <c r="AF534" s="124"/>
    </row>
    <row r="535" customFormat="false" ht="12.75" hidden="false" customHeight="false" outlineLevel="0" collapsed="false">
      <c r="M535" s="232"/>
      <c r="T535" s="124"/>
      <c r="U535" s="124"/>
      <c r="V535" s="124"/>
      <c r="W535" s="124"/>
      <c r="X535" s="124"/>
      <c r="Y535" s="124"/>
      <c r="Z535" s="124"/>
      <c r="AA535" s="124"/>
      <c r="AB535" s="124"/>
      <c r="AC535" s="124"/>
      <c r="AD535" s="124"/>
      <c r="AE535" s="124"/>
      <c r="AF535" s="124"/>
    </row>
    <row r="536" customFormat="false" ht="12.75" hidden="false" customHeight="false" outlineLevel="0" collapsed="false">
      <c r="M536" s="232"/>
      <c r="T536" s="124"/>
      <c r="U536" s="124"/>
      <c r="V536" s="124"/>
      <c r="W536" s="124"/>
      <c r="X536" s="124"/>
      <c r="Y536" s="124"/>
      <c r="Z536" s="124"/>
      <c r="AA536" s="124"/>
      <c r="AB536" s="124"/>
      <c r="AC536" s="124"/>
      <c r="AD536" s="124"/>
      <c r="AE536" s="124"/>
      <c r="AF536" s="124"/>
    </row>
    <row r="537" customFormat="false" ht="12.75" hidden="false" customHeight="false" outlineLevel="0" collapsed="false">
      <c r="M537" s="232"/>
      <c r="T537" s="124"/>
      <c r="U537" s="124"/>
      <c r="V537" s="124"/>
      <c r="W537" s="124"/>
      <c r="X537" s="124"/>
      <c r="Y537" s="124"/>
      <c r="Z537" s="124"/>
      <c r="AA537" s="124"/>
      <c r="AB537" s="124"/>
      <c r="AC537" s="124"/>
      <c r="AD537" s="124"/>
      <c r="AE537" s="124"/>
      <c r="AF537" s="124"/>
    </row>
    <row r="538" customFormat="false" ht="12.75" hidden="false" customHeight="false" outlineLevel="0" collapsed="false">
      <c r="M538" s="232"/>
      <c r="T538" s="124"/>
      <c r="U538" s="124"/>
      <c r="V538" s="124"/>
      <c r="W538" s="124"/>
      <c r="X538" s="124"/>
      <c r="Y538" s="124"/>
      <c r="Z538" s="124"/>
      <c r="AA538" s="124"/>
      <c r="AB538" s="124"/>
      <c r="AC538" s="124"/>
      <c r="AD538" s="124"/>
      <c r="AE538" s="124"/>
      <c r="AF538" s="124"/>
    </row>
    <row r="539" customFormat="false" ht="12.75" hidden="false" customHeight="false" outlineLevel="0" collapsed="false">
      <c r="M539" s="232"/>
      <c r="T539" s="124"/>
      <c r="U539" s="124"/>
      <c r="V539" s="124"/>
      <c r="W539" s="124"/>
      <c r="X539" s="124"/>
      <c r="Y539" s="124"/>
      <c r="Z539" s="124"/>
      <c r="AA539" s="124"/>
      <c r="AB539" s="124"/>
      <c r="AC539" s="124"/>
      <c r="AD539" s="124"/>
      <c r="AE539" s="124"/>
      <c r="AF539" s="124"/>
    </row>
    <row r="540" customFormat="false" ht="12.75" hidden="false" customHeight="false" outlineLevel="0" collapsed="false">
      <c r="M540" s="232"/>
      <c r="T540" s="124"/>
      <c r="U540" s="124"/>
      <c r="V540" s="124"/>
      <c r="W540" s="124"/>
      <c r="X540" s="124"/>
      <c r="Y540" s="124"/>
      <c r="Z540" s="124"/>
      <c r="AA540" s="124"/>
      <c r="AB540" s="124"/>
      <c r="AC540" s="124"/>
      <c r="AD540" s="124"/>
      <c r="AE540" s="124"/>
      <c r="AF540" s="124"/>
    </row>
    <row r="541" customFormat="false" ht="12.75" hidden="false" customHeight="false" outlineLevel="0" collapsed="false">
      <c r="M541" s="232"/>
      <c r="T541" s="124"/>
      <c r="U541" s="124"/>
      <c r="V541" s="124"/>
      <c r="W541" s="124"/>
      <c r="X541" s="124"/>
      <c r="Y541" s="124"/>
      <c r="Z541" s="124"/>
      <c r="AA541" s="124"/>
      <c r="AB541" s="124"/>
      <c r="AC541" s="124"/>
      <c r="AD541" s="124"/>
      <c r="AE541" s="124"/>
      <c r="AF541" s="124"/>
    </row>
    <row r="542" customFormat="false" ht="12.75" hidden="false" customHeight="false" outlineLevel="0" collapsed="false">
      <c r="M542" s="232"/>
      <c r="T542" s="124"/>
      <c r="U542" s="124"/>
      <c r="V542" s="124"/>
      <c r="W542" s="124"/>
      <c r="X542" s="124"/>
      <c r="Y542" s="124"/>
      <c r="Z542" s="124"/>
      <c r="AA542" s="124"/>
      <c r="AB542" s="124"/>
      <c r="AC542" s="124"/>
      <c r="AD542" s="124"/>
      <c r="AE542" s="124"/>
      <c r="AF542" s="124"/>
    </row>
    <row r="543" customFormat="false" ht="12.75" hidden="false" customHeight="false" outlineLevel="0" collapsed="false">
      <c r="M543" s="232"/>
      <c r="T543" s="124"/>
      <c r="U543" s="124"/>
      <c r="V543" s="124"/>
      <c r="W543" s="124"/>
      <c r="X543" s="124"/>
      <c r="Y543" s="124"/>
      <c r="Z543" s="124"/>
      <c r="AA543" s="124"/>
      <c r="AB543" s="124"/>
      <c r="AC543" s="124"/>
      <c r="AD543" s="124"/>
      <c r="AE543" s="124"/>
      <c r="AF543" s="124"/>
    </row>
    <row r="544" customFormat="false" ht="12.75" hidden="false" customHeight="false" outlineLevel="0" collapsed="false">
      <c r="M544" s="232"/>
      <c r="T544" s="124"/>
      <c r="U544" s="124"/>
      <c r="V544" s="124"/>
      <c r="W544" s="124"/>
      <c r="X544" s="124"/>
      <c r="Y544" s="124"/>
      <c r="Z544" s="124"/>
      <c r="AA544" s="124"/>
      <c r="AB544" s="124"/>
      <c r="AC544" s="124"/>
      <c r="AD544" s="124"/>
      <c r="AE544" s="124"/>
      <c r="AF544" s="124"/>
    </row>
    <row r="545" customFormat="false" ht="12.75" hidden="false" customHeight="false" outlineLevel="0" collapsed="false">
      <c r="M545" s="232"/>
      <c r="T545" s="124"/>
      <c r="U545" s="124"/>
      <c r="V545" s="124"/>
      <c r="W545" s="124"/>
      <c r="X545" s="124"/>
      <c r="Y545" s="124"/>
      <c r="Z545" s="124"/>
      <c r="AA545" s="124"/>
      <c r="AB545" s="124"/>
      <c r="AC545" s="124"/>
      <c r="AD545" s="124"/>
      <c r="AE545" s="124"/>
      <c r="AF545" s="124"/>
    </row>
    <row r="546" customFormat="false" ht="12.75" hidden="false" customHeight="false" outlineLevel="0" collapsed="false">
      <c r="M546" s="232"/>
      <c r="T546" s="124"/>
      <c r="U546" s="124"/>
      <c r="V546" s="124"/>
      <c r="W546" s="124"/>
      <c r="X546" s="124"/>
      <c r="Y546" s="124"/>
      <c r="Z546" s="124"/>
      <c r="AA546" s="124"/>
      <c r="AB546" s="124"/>
      <c r="AC546" s="124"/>
      <c r="AD546" s="124"/>
      <c r="AE546" s="124"/>
      <c r="AF546" s="124"/>
    </row>
    <row r="547" customFormat="false" ht="12.75" hidden="false" customHeight="false" outlineLevel="0" collapsed="false">
      <c r="M547" s="232"/>
      <c r="T547" s="124"/>
      <c r="U547" s="124"/>
      <c r="V547" s="124"/>
      <c r="W547" s="124"/>
      <c r="X547" s="124"/>
      <c r="Y547" s="124"/>
      <c r="Z547" s="124"/>
      <c r="AA547" s="124"/>
      <c r="AB547" s="124"/>
      <c r="AC547" s="124"/>
      <c r="AD547" s="124"/>
      <c r="AE547" s="124"/>
      <c r="AF547" s="124"/>
    </row>
    <row r="548" customFormat="false" ht="12.75" hidden="false" customHeight="false" outlineLevel="0" collapsed="false">
      <c r="M548" s="232"/>
      <c r="T548" s="124"/>
      <c r="U548" s="124"/>
      <c r="V548" s="124"/>
      <c r="W548" s="124"/>
      <c r="X548" s="124"/>
      <c r="Y548" s="124"/>
      <c r="Z548" s="124"/>
      <c r="AA548" s="124"/>
      <c r="AB548" s="124"/>
      <c r="AC548" s="124"/>
      <c r="AD548" s="124"/>
      <c r="AE548" s="124"/>
      <c r="AF548" s="124"/>
    </row>
    <row r="549" customFormat="false" ht="12.75" hidden="false" customHeight="false" outlineLevel="0" collapsed="false">
      <c r="M549" s="232"/>
      <c r="T549" s="124"/>
      <c r="U549" s="124"/>
      <c r="V549" s="124"/>
      <c r="W549" s="124"/>
      <c r="X549" s="124"/>
      <c r="Y549" s="124"/>
      <c r="Z549" s="124"/>
      <c r="AA549" s="124"/>
      <c r="AB549" s="124"/>
      <c r="AC549" s="124"/>
      <c r="AD549" s="124"/>
      <c r="AE549" s="124"/>
      <c r="AF549" s="124"/>
    </row>
    <row r="550" customFormat="false" ht="12.75" hidden="false" customHeight="false" outlineLevel="0" collapsed="false">
      <c r="M550" s="232"/>
      <c r="T550" s="124"/>
      <c r="U550" s="124"/>
      <c r="V550" s="124"/>
      <c r="W550" s="124"/>
      <c r="X550" s="124"/>
      <c r="Y550" s="124"/>
      <c r="Z550" s="124"/>
      <c r="AA550" s="124"/>
      <c r="AB550" s="124"/>
      <c r="AC550" s="124"/>
      <c r="AD550" s="124"/>
      <c r="AE550" s="124"/>
      <c r="AF550" s="124"/>
    </row>
    <row r="551" customFormat="false" ht="12.75" hidden="false" customHeight="false" outlineLevel="0" collapsed="false">
      <c r="M551" s="232"/>
      <c r="T551" s="124"/>
      <c r="U551" s="124"/>
      <c r="V551" s="124"/>
      <c r="W551" s="124"/>
      <c r="X551" s="124"/>
      <c r="Y551" s="124"/>
      <c r="Z551" s="124"/>
      <c r="AA551" s="124"/>
      <c r="AB551" s="124"/>
      <c r="AC551" s="124"/>
      <c r="AD551" s="124"/>
      <c r="AE551" s="124"/>
      <c r="AF551" s="124"/>
    </row>
    <row r="552" customFormat="false" ht="12.75" hidden="false" customHeight="false" outlineLevel="0" collapsed="false">
      <c r="M552" s="232"/>
      <c r="T552" s="124"/>
      <c r="U552" s="124"/>
      <c r="V552" s="124"/>
      <c r="W552" s="124"/>
      <c r="X552" s="124"/>
      <c r="Y552" s="124"/>
      <c r="Z552" s="124"/>
      <c r="AA552" s="124"/>
      <c r="AB552" s="124"/>
      <c r="AC552" s="124"/>
      <c r="AD552" s="124"/>
      <c r="AE552" s="124"/>
      <c r="AF552" s="124"/>
    </row>
    <row r="553" customFormat="false" ht="12.75" hidden="false" customHeight="false" outlineLevel="0" collapsed="false">
      <c r="M553" s="232"/>
      <c r="T553" s="124"/>
      <c r="U553" s="124"/>
      <c r="V553" s="124"/>
      <c r="W553" s="124"/>
      <c r="X553" s="124"/>
      <c r="Y553" s="124"/>
      <c r="Z553" s="124"/>
      <c r="AA553" s="124"/>
      <c r="AB553" s="124"/>
      <c r="AC553" s="124"/>
      <c r="AD553" s="124"/>
      <c r="AE553" s="124"/>
      <c r="AF553" s="124"/>
    </row>
    <row r="554" customFormat="false" ht="12.75" hidden="false" customHeight="false" outlineLevel="0" collapsed="false">
      <c r="M554" s="232"/>
      <c r="T554" s="124"/>
      <c r="U554" s="124"/>
      <c r="V554" s="124"/>
      <c r="W554" s="124"/>
      <c r="X554" s="124"/>
      <c r="Y554" s="124"/>
      <c r="Z554" s="124"/>
      <c r="AA554" s="124"/>
      <c r="AB554" s="124"/>
      <c r="AC554" s="124"/>
      <c r="AD554" s="124"/>
      <c r="AE554" s="124"/>
      <c r="AF554" s="124"/>
    </row>
    <row r="555" customFormat="false" ht="12.75" hidden="false" customHeight="false" outlineLevel="0" collapsed="false">
      <c r="M555" s="232"/>
      <c r="T555" s="124"/>
      <c r="U555" s="124"/>
      <c r="V555" s="124"/>
      <c r="W555" s="124"/>
      <c r="X555" s="124"/>
      <c r="Y555" s="124"/>
      <c r="Z555" s="124"/>
      <c r="AA555" s="124"/>
      <c r="AB555" s="124"/>
      <c r="AC555" s="124"/>
      <c r="AD555" s="124"/>
      <c r="AE555" s="124"/>
      <c r="AF555" s="124"/>
    </row>
    <row r="556" customFormat="false" ht="12.75" hidden="false" customHeight="false" outlineLevel="0" collapsed="false">
      <c r="M556" s="232"/>
      <c r="T556" s="124"/>
      <c r="U556" s="124"/>
      <c r="V556" s="124"/>
      <c r="W556" s="124"/>
      <c r="X556" s="124"/>
      <c r="Y556" s="124"/>
      <c r="Z556" s="124"/>
      <c r="AA556" s="124"/>
      <c r="AB556" s="124"/>
      <c r="AC556" s="124"/>
      <c r="AD556" s="124"/>
      <c r="AE556" s="124"/>
      <c r="AF556" s="124"/>
    </row>
    <row r="557" customFormat="false" ht="12.75" hidden="false" customHeight="false" outlineLevel="0" collapsed="false">
      <c r="M557" s="232"/>
      <c r="T557" s="124"/>
      <c r="U557" s="124"/>
      <c r="V557" s="124"/>
      <c r="W557" s="124"/>
      <c r="X557" s="124"/>
      <c r="Y557" s="124"/>
      <c r="Z557" s="124"/>
      <c r="AA557" s="124"/>
      <c r="AB557" s="124"/>
      <c r="AC557" s="124"/>
      <c r="AD557" s="124"/>
      <c r="AE557" s="124"/>
      <c r="AF557" s="124"/>
    </row>
    <row r="558" customFormat="false" ht="12.75" hidden="false" customHeight="false" outlineLevel="0" collapsed="false">
      <c r="M558" s="232"/>
      <c r="T558" s="124"/>
      <c r="U558" s="124"/>
      <c r="V558" s="124"/>
      <c r="W558" s="124"/>
      <c r="X558" s="124"/>
      <c r="Y558" s="124"/>
      <c r="Z558" s="124"/>
      <c r="AA558" s="124"/>
      <c r="AB558" s="124"/>
      <c r="AC558" s="124"/>
      <c r="AD558" s="124"/>
      <c r="AE558" s="124"/>
      <c r="AF558" s="124"/>
    </row>
    <row r="559" customFormat="false" ht="12.75" hidden="false" customHeight="false" outlineLevel="0" collapsed="false">
      <c r="M559" s="232"/>
      <c r="T559" s="124"/>
      <c r="U559" s="124"/>
      <c r="V559" s="124"/>
      <c r="W559" s="124"/>
      <c r="X559" s="124"/>
      <c r="Y559" s="124"/>
      <c r="Z559" s="124"/>
      <c r="AA559" s="124"/>
      <c r="AB559" s="124"/>
      <c r="AC559" s="124"/>
      <c r="AD559" s="124"/>
      <c r="AE559" s="124"/>
      <c r="AF559" s="124"/>
    </row>
    <row r="560" customFormat="false" ht="12.75" hidden="false" customHeight="false" outlineLevel="0" collapsed="false">
      <c r="M560" s="232"/>
      <c r="T560" s="124"/>
      <c r="U560" s="124"/>
      <c r="V560" s="124"/>
      <c r="W560" s="124"/>
      <c r="X560" s="124"/>
      <c r="Y560" s="124"/>
      <c r="Z560" s="124"/>
      <c r="AA560" s="124"/>
      <c r="AB560" s="124"/>
      <c r="AC560" s="124"/>
      <c r="AD560" s="124"/>
      <c r="AE560" s="124"/>
      <c r="AF560" s="124"/>
    </row>
    <row r="561" customFormat="false" ht="12.75" hidden="false" customHeight="false" outlineLevel="0" collapsed="false">
      <c r="M561" s="232"/>
      <c r="T561" s="124"/>
      <c r="U561" s="124"/>
      <c r="V561" s="124"/>
      <c r="W561" s="124"/>
      <c r="X561" s="124"/>
      <c r="Y561" s="124"/>
      <c r="Z561" s="124"/>
      <c r="AA561" s="124"/>
      <c r="AB561" s="124"/>
      <c r="AC561" s="124"/>
      <c r="AD561" s="124"/>
      <c r="AE561" s="124"/>
      <c r="AF561" s="124"/>
    </row>
    <row r="562" customFormat="false" ht="12.75" hidden="false" customHeight="false" outlineLevel="0" collapsed="false">
      <c r="M562" s="232"/>
      <c r="T562" s="124"/>
      <c r="U562" s="124"/>
      <c r="V562" s="124"/>
      <c r="W562" s="124"/>
      <c r="X562" s="124"/>
      <c r="Y562" s="124"/>
      <c r="Z562" s="124"/>
      <c r="AA562" s="124"/>
      <c r="AB562" s="124"/>
      <c r="AC562" s="124"/>
      <c r="AD562" s="124"/>
      <c r="AE562" s="124"/>
      <c r="AF562" s="124"/>
    </row>
    <row r="563" customFormat="false" ht="12.75" hidden="false" customHeight="false" outlineLevel="0" collapsed="false">
      <c r="M563" s="232"/>
      <c r="T563" s="124"/>
      <c r="U563" s="124"/>
      <c r="V563" s="124"/>
      <c r="W563" s="124"/>
      <c r="X563" s="124"/>
      <c r="Y563" s="124"/>
      <c r="Z563" s="124"/>
      <c r="AA563" s="124"/>
      <c r="AB563" s="124"/>
      <c r="AC563" s="124"/>
      <c r="AD563" s="124"/>
      <c r="AE563" s="124"/>
      <c r="AF563" s="124"/>
    </row>
    <row r="564" customFormat="false" ht="12.75" hidden="false" customHeight="false" outlineLevel="0" collapsed="false">
      <c r="M564" s="232"/>
      <c r="T564" s="124"/>
      <c r="U564" s="124"/>
      <c r="V564" s="124"/>
      <c r="W564" s="124"/>
      <c r="X564" s="124"/>
      <c r="Y564" s="124"/>
      <c r="Z564" s="124"/>
      <c r="AA564" s="124"/>
      <c r="AB564" s="124"/>
      <c r="AC564" s="124"/>
      <c r="AD564" s="124"/>
      <c r="AE564" s="124"/>
      <c r="AF564" s="124"/>
    </row>
    <row r="565" customFormat="false" ht="12.75" hidden="false" customHeight="false" outlineLevel="0" collapsed="false">
      <c r="M565" s="232"/>
      <c r="T565" s="124"/>
      <c r="U565" s="124"/>
      <c r="V565" s="124"/>
      <c r="W565" s="124"/>
      <c r="X565" s="124"/>
      <c r="Y565" s="124"/>
      <c r="Z565" s="124"/>
      <c r="AA565" s="124"/>
      <c r="AB565" s="124"/>
      <c r="AC565" s="124"/>
      <c r="AD565" s="124"/>
      <c r="AE565" s="124"/>
      <c r="AF565" s="124"/>
    </row>
    <row r="566" customFormat="false" ht="12.75" hidden="false" customHeight="false" outlineLevel="0" collapsed="false">
      <c r="M566" s="232"/>
      <c r="T566" s="124"/>
      <c r="U566" s="124"/>
      <c r="V566" s="124"/>
      <c r="W566" s="124"/>
      <c r="X566" s="124"/>
      <c r="Y566" s="124"/>
      <c r="Z566" s="124"/>
      <c r="AA566" s="124"/>
      <c r="AB566" s="124"/>
      <c r="AC566" s="124"/>
      <c r="AD566" s="124"/>
      <c r="AE566" s="124"/>
      <c r="AF566" s="124"/>
    </row>
    <row r="567" customFormat="false" ht="12.75" hidden="false" customHeight="false" outlineLevel="0" collapsed="false">
      <c r="M567" s="232"/>
      <c r="T567" s="124"/>
      <c r="U567" s="124"/>
      <c r="V567" s="124"/>
      <c r="W567" s="124"/>
      <c r="X567" s="124"/>
      <c r="Y567" s="124"/>
      <c r="Z567" s="124"/>
      <c r="AA567" s="124"/>
      <c r="AB567" s="124"/>
      <c r="AC567" s="124"/>
      <c r="AD567" s="124"/>
      <c r="AE567" s="124"/>
      <c r="AF567" s="124"/>
    </row>
    <row r="568" customFormat="false" ht="12.75" hidden="false" customHeight="false" outlineLevel="0" collapsed="false">
      <c r="M568" s="232"/>
      <c r="T568" s="124"/>
      <c r="U568" s="124"/>
      <c r="V568" s="124"/>
      <c r="W568" s="124"/>
      <c r="X568" s="124"/>
      <c r="Y568" s="124"/>
      <c r="Z568" s="124"/>
      <c r="AA568" s="124"/>
      <c r="AB568" s="124"/>
      <c r="AC568" s="124"/>
      <c r="AD568" s="124"/>
      <c r="AE568" s="124"/>
      <c r="AF568" s="124"/>
    </row>
    <row r="569" customFormat="false" ht="12.75" hidden="false" customHeight="false" outlineLevel="0" collapsed="false">
      <c r="M569" s="232"/>
      <c r="T569" s="124"/>
      <c r="U569" s="124"/>
      <c r="V569" s="124"/>
      <c r="W569" s="124"/>
      <c r="X569" s="124"/>
      <c r="Y569" s="124"/>
      <c r="Z569" s="124"/>
      <c r="AA569" s="124"/>
      <c r="AB569" s="124"/>
      <c r="AC569" s="124"/>
      <c r="AD569" s="124"/>
      <c r="AE569" s="124"/>
      <c r="AF569" s="124"/>
    </row>
    <row r="570" customFormat="false" ht="12.75" hidden="false" customHeight="false" outlineLevel="0" collapsed="false">
      <c r="M570" s="232"/>
      <c r="T570" s="124"/>
      <c r="U570" s="124"/>
      <c r="V570" s="124"/>
      <c r="W570" s="124"/>
      <c r="X570" s="124"/>
      <c r="Y570" s="124"/>
      <c r="Z570" s="124"/>
      <c r="AA570" s="124"/>
      <c r="AB570" s="124"/>
      <c r="AC570" s="124"/>
      <c r="AD570" s="124"/>
      <c r="AE570" s="124"/>
      <c r="AF570" s="124"/>
    </row>
    <row r="571" customFormat="false" ht="12.75" hidden="false" customHeight="false" outlineLevel="0" collapsed="false">
      <c r="M571" s="232"/>
      <c r="T571" s="124"/>
      <c r="U571" s="124"/>
      <c r="V571" s="124"/>
      <c r="W571" s="124"/>
      <c r="X571" s="124"/>
      <c r="Y571" s="124"/>
      <c r="Z571" s="124"/>
      <c r="AA571" s="124"/>
      <c r="AB571" s="124"/>
      <c r="AC571" s="124"/>
      <c r="AD571" s="124"/>
      <c r="AE571" s="124"/>
      <c r="AF571" s="124"/>
    </row>
    <row r="572" customFormat="false" ht="12.75" hidden="false" customHeight="false" outlineLevel="0" collapsed="false">
      <c r="M572" s="232"/>
      <c r="T572" s="124"/>
      <c r="U572" s="124"/>
      <c r="V572" s="124"/>
      <c r="W572" s="124"/>
      <c r="X572" s="124"/>
      <c r="Y572" s="124"/>
      <c r="Z572" s="124"/>
      <c r="AA572" s="124"/>
      <c r="AB572" s="124"/>
      <c r="AC572" s="124"/>
      <c r="AD572" s="124"/>
      <c r="AE572" s="124"/>
      <c r="AF572" s="124"/>
    </row>
    <row r="573" customFormat="false" ht="12.75" hidden="false" customHeight="false" outlineLevel="0" collapsed="false">
      <c r="M573" s="232"/>
      <c r="T573" s="124"/>
      <c r="U573" s="124"/>
      <c r="V573" s="124"/>
      <c r="W573" s="124"/>
      <c r="X573" s="124"/>
      <c r="Y573" s="124"/>
      <c r="Z573" s="124"/>
      <c r="AA573" s="124"/>
      <c r="AB573" s="124"/>
      <c r="AC573" s="124"/>
      <c r="AD573" s="124"/>
      <c r="AE573" s="124"/>
      <c r="AF573" s="124"/>
    </row>
    <row r="574" customFormat="false" ht="12.75" hidden="false" customHeight="false" outlineLevel="0" collapsed="false">
      <c r="M574" s="232"/>
      <c r="T574" s="124"/>
      <c r="U574" s="124"/>
      <c r="V574" s="124"/>
      <c r="W574" s="124"/>
      <c r="X574" s="124"/>
      <c r="Y574" s="124"/>
      <c r="Z574" s="124"/>
      <c r="AA574" s="124"/>
      <c r="AB574" s="124"/>
      <c r="AC574" s="124"/>
      <c r="AD574" s="124"/>
      <c r="AE574" s="124"/>
      <c r="AF574" s="124"/>
    </row>
    <row r="575" customFormat="false" ht="12.75" hidden="false" customHeight="false" outlineLevel="0" collapsed="false">
      <c r="M575" s="232"/>
      <c r="T575" s="124"/>
      <c r="U575" s="124"/>
      <c r="V575" s="124"/>
      <c r="W575" s="124"/>
      <c r="X575" s="124"/>
      <c r="Y575" s="124"/>
      <c r="Z575" s="124"/>
      <c r="AA575" s="124"/>
      <c r="AB575" s="124"/>
      <c r="AC575" s="124"/>
      <c r="AD575" s="124"/>
      <c r="AE575" s="124"/>
      <c r="AF575" s="124"/>
    </row>
    <row r="576" customFormat="false" ht="12.75" hidden="false" customHeight="false" outlineLevel="0" collapsed="false">
      <c r="M576" s="232"/>
      <c r="T576" s="124"/>
      <c r="U576" s="124"/>
      <c r="V576" s="124"/>
      <c r="W576" s="124"/>
      <c r="X576" s="124"/>
      <c r="Y576" s="124"/>
      <c r="Z576" s="124"/>
      <c r="AA576" s="124"/>
      <c r="AB576" s="124"/>
      <c r="AC576" s="124"/>
      <c r="AD576" s="124"/>
      <c r="AE576" s="124"/>
      <c r="AF576" s="124"/>
    </row>
    <row r="577" customFormat="false" ht="12.75" hidden="false" customHeight="false" outlineLevel="0" collapsed="false">
      <c r="M577" s="232"/>
      <c r="T577" s="124"/>
      <c r="U577" s="124"/>
      <c r="V577" s="124"/>
      <c r="W577" s="124"/>
      <c r="X577" s="124"/>
      <c r="Y577" s="124"/>
      <c r="Z577" s="124"/>
      <c r="AA577" s="124"/>
      <c r="AB577" s="124"/>
      <c r="AC577" s="124"/>
      <c r="AD577" s="124"/>
      <c r="AE577" s="124"/>
      <c r="AF577" s="124"/>
    </row>
    <row r="578" customFormat="false" ht="12.75" hidden="false" customHeight="false" outlineLevel="0" collapsed="false">
      <c r="M578" s="232"/>
      <c r="T578" s="124"/>
      <c r="U578" s="124"/>
      <c r="V578" s="124"/>
      <c r="W578" s="124"/>
      <c r="X578" s="124"/>
      <c r="Y578" s="124"/>
      <c r="Z578" s="124"/>
      <c r="AA578" s="124"/>
      <c r="AB578" s="124"/>
      <c r="AC578" s="124"/>
      <c r="AD578" s="124"/>
      <c r="AE578" s="124"/>
      <c r="AF578" s="124"/>
    </row>
    <row r="579" customFormat="false" ht="12.75" hidden="false" customHeight="false" outlineLevel="0" collapsed="false">
      <c r="M579" s="232"/>
      <c r="T579" s="124"/>
      <c r="U579" s="124"/>
      <c r="V579" s="124"/>
      <c r="W579" s="124"/>
      <c r="X579" s="124"/>
      <c r="Y579" s="124"/>
      <c r="Z579" s="124"/>
      <c r="AA579" s="124"/>
      <c r="AB579" s="124"/>
      <c r="AC579" s="124"/>
      <c r="AD579" s="124"/>
      <c r="AE579" s="124"/>
      <c r="AF579" s="124"/>
    </row>
    <row r="580" customFormat="false" ht="12.75" hidden="false" customHeight="false" outlineLevel="0" collapsed="false">
      <c r="M580" s="232"/>
      <c r="T580" s="124"/>
      <c r="U580" s="124"/>
      <c r="V580" s="124"/>
      <c r="W580" s="124"/>
      <c r="X580" s="124"/>
      <c r="Y580" s="124"/>
      <c r="Z580" s="124"/>
      <c r="AA580" s="124"/>
      <c r="AB580" s="124"/>
      <c r="AC580" s="124"/>
      <c r="AD580" s="124"/>
      <c r="AE580" s="124"/>
      <c r="AF580" s="124"/>
    </row>
    <row r="581" customFormat="false" ht="12.75" hidden="false" customHeight="false" outlineLevel="0" collapsed="false">
      <c r="M581" s="232"/>
      <c r="T581" s="124"/>
      <c r="U581" s="124"/>
      <c r="V581" s="124"/>
      <c r="W581" s="124"/>
      <c r="X581" s="124"/>
      <c r="Y581" s="124"/>
      <c r="Z581" s="124"/>
      <c r="AA581" s="124"/>
      <c r="AB581" s="124"/>
      <c r="AC581" s="124"/>
      <c r="AD581" s="124"/>
      <c r="AE581" s="124"/>
      <c r="AF581" s="124"/>
    </row>
    <row r="582" customFormat="false" ht="12.75" hidden="false" customHeight="false" outlineLevel="0" collapsed="false">
      <c r="M582" s="232"/>
      <c r="T582" s="124"/>
      <c r="U582" s="124"/>
      <c r="V582" s="124"/>
      <c r="W582" s="124"/>
      <c r="X582" s="124"/>
      <c r="Y582" s="124"/>
      <c r="Z582" s="124"/>
      <c r="AA582" s="124"/>
      <c r="AB582" s="124"/>
      <c r="AC582" s="124"/>
      <c r="AD582" s="124"/>
      <c r="AE582" s="124"/>
      <c r="AF582" s="124"/>
    </row>
    <row r="583" customFormat="false" ht="12.75" hidden="false" customHeight="false" outlineLevel="0" collapsed="false">
      <c r="M583" s="232"/>
      <c r="T583" s="124"/>
      <c r="U583" s="124"/>
      <c r="V583" s="124"/>
      <c r="W583" s="124"/>
      <c r="X583" s="124"/>
      <c r="Y583" s="124"/>
      <c r="Z583" s="124"/>
      <c r="AA583" s="124"/>
      <c r="AB583" s="124"/>
      <c r="AC583" s="124"/>
      <c r="AD583" s="124"/>
      <c r="AE583" s="124"/>
      <c r="AF583" s="124"/>
    </row>
    <row r="584" customFormat="false" ht="12.75" hidden="false" customHeight="false" outlineLevel="0" collapsed="false">
      <c r="M584" s="232"/>
      <c r="T584" s="124"/>
      <c r="U584" s="124"/>
      <c r="V584" s="124"/>
      <c r="W584" s="124"/>
      <c r="X584" s="124"/>
      <c r="Y584" s="124"/>
      <c r="Z584" s="124"/>
      <c r="AA584" s="124"/>
      <c r="AB584" s="124"/>
      <c r="AC584" s="124"/>
      <c r="AD584" s="124"/>
      <c r="AE584" s="124"/>
      <c r="AF584" s="124"/>
    </row>
    <row r="585" customFormat="false" ht="12.75" hidden="false" customHeight="false" outlineLevel="0" collapsed="false">
      <c r="M585" s="232"/>
      <c r="T585" s="124"/>
      <c r="U585" s="124"/>
      <c r="V585" s="124"/>
      <c r="W585" s="124"/>
      <c r="X585" s="124"/>
      <c r="Y585" s="124"/>
      <c r="Z585" s="124"/>
      <c r="AA585" s="124"/>
      <c r="AB585" s="124"/>
      <c r="AC585" s="124"/>
      <c r="AD585" s="124"/>
      <c r="AE585" s="124"/>
      <c r="AF585" s="124"/>
    </row>
    <row r="586" customFormat="false" ht="12.75" hidden="false" customHeight="false" outlineLevel="0" collapsed="false">
      <c r="M586" s="232"/>
      <c r="T586" s="124"/>
      <c r="U586" s="124"/>
      <c r="V586" s="124"/>
      <c r="W586" s="124"/>
      <c r="X586" s="124"/>
      <c r="Y586" s="124"/>
      <c r="Z586" s="124"/>
      <c r="AA586" s="124"/>
      <c r="AB586" s="124"/>
      <c r="AC586" s="124"/>
      <c r="AD586" s="124"/>
      <c r="AE586" s="124"/>
      <c r="AF586" s="124"/>
    </row>
    <row r="587" customFormat="false" ht="12.75" hidden="false" customHeight="false" outlineLevel="0" collapsed="false">
      <c r="M587" s="232"/>
      <c r="T587" s="124"/>
      <c r="U587" s="124"/>
      <c r="V587" s="124"/>
      <c r="W587" s="124"/>
      <c r="X587" s="124"/>
      <c r="Y587" s="124"/>
      <c r="Z587" s="124"/>
      <c r="AA587" s="124"/>
      <c r="AB587" s="124"/>
      <c r="AC587" s="124"/>
      <c r="AD587" s="124"/>
      <c r="AE587" s="124"/>
      <c r="AF587" s="124"/>
    </row>
    <row r="588" customFormat="false" ht="12.75" hidden="false" customHeight="false" outlineLevel="0" collapsed="false">
      <c r="M588" s="232"/>
      <c r="T588" s="124"/>
      <c r="U588" s="124"/>
      <c r="V588" s="124"/>
      <c r="W588" s="124"/>
      <c r="X588" s="124"/>
      <c r="Y588" s="124"/>
      <c r="Z588" s="124"/>
      <c r="AA588" s="124"/>
      <c r="AB588" s="124"/>
      <c r="AC588" s="124"/>
      <c r="AD588" s="124"/>
      <c r="AE588" s="124"/>
      <c r="AF588" s="124"/>
    </row>
    <row r="589" customFormat="false" ht="12.75" hidden="false" customHeight="false" outlineLevel="0" collapsed="false">
      <c r="M589" s="232"/>
      <c r="T589" s="124"/>
      <c r="U589" s="124"/>
      <c r="V589" s="124"/>
      <c r="W589" s="124"/>
      <c r="X589" s="124"/>
      <c r="Y589" s="124"/>
      <c r="Z589" s="124"/>
      <c r="AA589" s="124"/>
      <c r="AB589" s="124"/>
      <c r="AC589" s="124"/>
      <c r="AD589" s="124"/>
      <c r="AE589" s="124"/>
      <c r="AF589" s="124"/>
    </row>
    <row r="590" customFormat="false" ht="12.75" hidden="false" customHeight="false" outlineLevel="0" collapsed="false">
      <c r="M590" s="232"/>
      <c r="T590" s="124"/>
      <c r="U590" s="124"/>
      <c r="V590" s="124"/>
      <c r="W590" s="124"/>
      <c r="X590" s="124"/>
      <c r="Y590" s="124"/>
      <c r="Z590" s="124"/>
      <c r="AA590" s="124"/>
      <c r="AB590" s="124"/>
      <c r="AC590" s="124"/>
      <c r="AD590" s="124"/>
      <c r="AE590" s="124"/>
      <c r="AF590" s="124"/>
    </row>
    <row r="591" customFormat="false" ht="12.75" hidden="false" customHeight="false" outlineLevel="0" collapsed="false">
      <c r="M591" s="232"/>
      <c r="T591" s="124"/>
      <c r="U591" s="124"/>
      <c r="V591" s="124"/>
      <c r="W591" s="124"/>
      <c r="X591" s="124"/>
      <c r="Y591" s="124"/>
      <c r="Z591" s="124"/>
      <c r="AA591" s="124"/>
      <c r="AB591" s="124"/>
      <c r="AC591" s="124"/>
      <c r="AD591" s="124"/>
      <c r="AE591" s="124"/>
      <c r="AF591" s="124"/>
    </row>
    <row r="592" customFormat="false" ht="12.75" hidden="false" customHeight="false" outlineLevel="0" collapsed="false">
      <c r="M592" s="232"/>
      <c r="T592" s="124"/>
      <c r="U592" s="124"/>
      <c r="V592" s="124"/>
      <c r="W592" s="124"/>
      <c r="X592" s="124"/>
      <c r="Y592" s="124"/>
      <c r="Z592" s="124"/>
      <c r="AA592" s="124"/>
      <c r="AB592" s="124"/>
      <c r="AC592" s="124"/>
      <c r="AD592" s="124"/>
      <c r="AE592" s="124"/>
      <c r="AF592" s="124"/>
    </row>
    <row r="593" customFormat="false" ht="12.75" hidden="false" customHeight="false" outlineLevel="0" collapsed="false">
      <c r="M593" s="232"/>
      <c r="T593" s="124"/>
      <c r="U593" s="124"/>
      <c r="V593" s="124"/>
      <c r="W593" s="124"/>
      <c r="X593" s="124"/>
      <c r="Y593" s="124"/>
      <c r="Z593" s="124"/>
      <c r="AA593" s="124"/>
      <c r="AB593" s="124"/>
      <c r="AC593" s="124"/>
      <c r="AD593" s="124"/>
      <c r="AE593" s="124"/>
      <c r="AF593" s="124"/>
    </row>
    <row r="594" customFormat="false" ht="12.75" hidden="false" customHeight="false" outlineLevel="0" collapsed="false">
      <c r="M594" s="232"/>
      <c r="T594" s="124"/>
      <c r="U594" s="124"/>
      <c r="V594" s="124"/>
      <c r="W594" s="124"/>
      <c r="X594" s="124"/>
      <c r="Y594" s="124"/>
      <c r="Z594" s="124"/>
      <c r="AA594" s="124"/>
      <c r="AB594" s="124"/>
      <c r="AC594" s="124"/>
      <c r="AD594" s="124"/>
      <c r="AE594" s="124"/>
      <c r="AF594" s="124"/>
    </row>
    <row r="595" customFormat="false" ht="12.75" hidden="false" customHeight="false" outlineLevel="0" collapsed="false">
      <c r="M595" s="232"/>
      <c r="T595" s="124"/>
      <c r="U595" s="124"/>
      <c r="V595" s="124"/>
      <c r="W595" s="124"/>
      <c r="X595" s="124"/>
      <c r="Y595" s="124"/>
      <c r="Z595" s="124"/>
      <c r="AA595" s="124"/>
      <c r="AB595" s="124"/>
      <c r="AC595" s="124"/>
      <c r="AD595" s="124"/>
      <c r="AE595" s="124"/>
      <c r="AF595" s="124"/>
    </row>
    <row r="596" customFormat="false" ht="12.75" hidden="false" customHeight="false" outlineLevel="0" collapsed="false">
      <c r="M596" s="232"/>
      <c r="T596" s="124"/>
      <c r="U596" s="124"/>
      <c r="V596" s="124"/>
      <c r="W596" s="124"/>
      <c r="X596" s="124"/>
      <c r="Y596" s="124"/>
      <c r="Z596" s="124"/>
      <c r="AA596" s="124"/>
      <c r="AB596" s="124"/>
      <c r="AC596" s="124"/>
      <c r="AD596" s="124"/>
      <c r="AE596" s="124"/>
      <c r="AF596" s="124"/>
    </row>
    <row r="597" customFormat="false" ht="12.75" hidden="false" customHeight="false" outlineLevel="0" collapsed="false">
      <c r="M597" s="232"/>
      <c r="T597" s="124"/>
      <c r="U597" s="124"/>
      <c r="V597" s="124"/>
      <c r="W597" s="124"/>
      <c r="X597" s="124"/>
      <c r="Y597" s="124"/>
      <c r="Z597" s="124"/>
      <c r="AA597" s="124"/>
      <c r="AB597" s="124"/>
      <c r="AC597" s="124"/>
      <c r="AD597" s="124"/>
      <c r="AE597" s="124"/>
      <c r="AF597" s="124"/>
    </row>
    <row r="598" customFormat="false" ht="12.75" hidden="false" customHeight="false" outlineLevel="0" collapsed="false">
      <c r="M598" s="232"/>
      <c r="T598" s="124"/>
      <c r="U598" s="124"/>
      <c r="V598" s="124"/>
      <c r="W598" s="124"/>
      <c r="X598" s="124"/>
      <c r="Y598" s="124"/>
      <c r="Z598" s="124"/>
      <c r="AA598" s="124"/>
      <c r="AB598" s="124"/>
      <c r="AC598" s="124"/>
      <c r="AD598" s="124"/>
      <c r="AE598" s="124"/>
      <c r="AF598" s="124"/>
    </row>
    <row r="599" customFormat="false" ht="12.75" hidden="false" customHeight="false" outlineLevel="0" collapsed="false">
      <c r="M599" s="232"/>
      <c r="T599" s="124"/>
      <c r="U599" s="124"/>
      <c r="V599" s="124"/>
      <c r="W599" s="124"/>
      <c r="X599" s="124"/>
      <c r="Y599" s="124"/>
      <c r="Z599" s="124"/>
      <c r="AA599" s="124"/>
      <c r="AB599" s="124"/>
      <c r="AC599" s="124"/>
      <c r="AD599" s="124"/>
      <c r="AE599" s="124"/>
      <c r="AF599" s="124"/>
    </row>
    <row r="600" customFormat="false" ht="12.75" hidden="false" customHeight="false" outlineLevel="0" collapsed="false">
      <c r="M600" s="232"/>
      <c r="T600" s="124"/>
      <c r="U600" s="124"/>
      <c r="V600" s="124"/>
      <c r="W600" s="124"/>
      <c r="X600" s="124"/>
      <c r="Y600" s="124"/>
      <c r="Z600" s="124"/>
      <c r="AA600" s="124"/>
      <c r="AB600" s="124"/>
      <c r="AC600" s="124"/>
      <c r="AD600" s="124"/>
      <c r="AE600" s="124"/>
      <c r="AF600" s="124"/>
    </row>
    <row r="601" customFormat="false" ht="12.75" hidden="false" customHeight="false" outlineLevel="0" collapsed="false">
      <c r="M601" s="232"/>
      <c r="T601" s="124"/>
      <c r="U601" s="124"/>
      <c r="V601" s="124"/>
      <c r="W601" s="124"/>
      <c r="X601" s="124"/>
      <c r="Y601" s="124"/>
      <c r="Z601" s="124"/>
      <c r="AA601" s="124"/>
      <c r="AB601" s="124"/>
      <c r="AC601" s="124"/>
      <c r="AD601" s="124"/>
      <c r="AE601" s="124"/>
      <c r="AF601" s="124"/>
    </row>
    <row r="602" customFormat="false" ht="12.75" hidden="false" customHeight="false" outlineLevel="0" collapsed="false">
      <c r="M602" s="232"/>
      <c r="T602" s="124"/>
      <c r="U602" s="124"/>
      <c r="V602" s="124"/>
      <c r="W602" s="124"/>
      <c r="X602" s="124"/>
      <c r="Y602" s="124"/>
      <c r="Z602" s="124"/>
      <c r="AA602" s="124"/>
      <c r="AB602" s="124"/>
      <c r="AC602" s="124"/>
      <c r="AD602" s="124"/>
      <c r="AE602" s="124"/>
      <c r="AF602" s="124"/>
    </row>
    <row r="603" customFormat="false" ht="12.75" hidden="false" customHeight="false" outlineLevel="0" collapsed="false">
      <c r="M603" s="232"/>
      <c r="T603" s="124"/>
      <c r="U603" s="124"/>
      <c r="V603" s="124"/>
      <c r="W603" s="124"/>
      <c r="X603" s="124"/>
      <c r="Y603" s="124"/>
      <c r="Z603" s="124"/>
      <c r="AA603" s="124"/>
      <c r="AB603" s="124"/>
      <c r="AC603" s="124"/>
      <c r="AD603" s="124"/>
      <c r="AE603" s="124"/>
      <c r="AF603" s="124"/>
    </row>
    <row r="604" customFormat="false" ht="12.75" hidden="false" customHeight="false" outlineLevel="0" collapsed="false">
      <c r="M604" s="232"/>
      <c r="T604" s="124"/>
      <c r="U604" s="124"/>
      <c r="V604" s="124"/>
      <c r="W604" s="124"/>
      <c r="X604" s="124"/>
      <c r="Y604" s="124"/>
      <c r="Z604" s="124"/>
      <c r="AA604" s="124"/>
      <c r="AB604" s="124"/>
      <c r="AC604" s="124"/>
      <c r="AD604" s="124"/>
      <c r="AE604" s="124"/>
      <c r="AF604" s="124"/>
    </row>
    <row r="605" customFormat="false" ht="12.75" hidden="false" customHeight="false" outlineLevel="0" collapsed="false">
      <c r="M605" s="232"/>
      <c r="T605" s="124"/>
      <c r="U605" s="124"/>
      <c r="V605" s="124"/>
      <c r="W605" s="124"/>
      <c r="X605" s="124"/>
      <c r="Y605" s="124"/>
      <c r="Z605" s="124"/>
      <c r="AA605" s="124"/>
      <c r="AB605" s="124"/>
      <c r="AC605" s="124"/>
      <c r="AD605" s="124"/>
      <c r="AE605" s="124"/>
      <c r="AF605" s="124"/>
    </row>
    <row r="606" customFormat="false" ht="12.75" hidden="false" customHeight="false" outlineLevel="0" collapsed="false">
      <c r="M606" s="232"/>
      <c r="T606" s="124"/>
      <c r="U606" s="124"/>
      <c r="V606" s="124"/>
      <c r="W606" s="124"/>
      <c r="X606" s="124"/>
      <c r="Y606" s="124"/>
      <c r="Z606" s="124"/>
      <c r="AA606" s="124"/>
      <c r="AB606" s="124"/>
      <c r="AC606" s="124"/>
      <c r="AD606" s="124"/>
      <c r="AE606" s="124"/>
      <c r="AF606" s="124"/>
    </row>
    <row r="607" customFormat="false" ht="12.75" hidden="false" customHeight="false" outlineLevel="0" collapsed="false">
      <c r="M607" s="232"/>
      <c r="T607" s="124"/>
      <c r="U607" s="124"/>
      <c r="V607" s="124"/>
      <c r="W607" s="124"/>
      <c r="X607" s="124"/>
      <c r="Y607" s="124"/>
      <c r="Z607" s="124"/>
      <c r="AA607" s="124"/>
      <c r="AB607" s="124"/>
      <c r="AC607" s="124"/>
      <c r="AD607" s="124"/>
      <c r="AE607" s="124"/>
      <c r="AF607" s="124"/>
    </row>
    <row r="608" customFormat="false" ht="12.75" hidden="false" customHeight="false" outlineLevel="0" collapsed="false">
      <c r="M608" s="232"/>
      <c r="T608" s="124"/>
      <c r="U608" s="124"/>
      <c r="V608" s="124"/>
      <c r="W608" s="124"/>
      <c r="X608" s="124"/>
      <c r="Y608" s="124"/>
      <c r="Z608" s="124"/>
      <c r="AA608" s="124"/>
      <c r="AB608" s="124"/>
      <c r="AC608" s="124"/>
      <c r="AD608" s="124"/>
      <c r="AE608" s="124"/>
      <c r="AF608" s="124"/>
    </row>
    <row r="609" customFormat="false" ht="12.75" hidden="false" customHeight="false" outlineLevel="0" collapsed="false">
      <c r="M609" s="232"/>
      <c r="T609" s="124"/>
      <c r="U609" s="124"/>
      <c r="V609" s="124"/>
      <c r="W609" s="124"/>
      <c r="X609" s="124"/>
      <c r="Y609" s="124"/>
      <c r="Z609" s="124"/>
      <c r="AA609" s="124"/>
      <c r="AB609" s="124"/>
      <c r="AC609" s="124"/>
      <c r="AD609" s="124"/>
      <c r="AE609" s="124"/>
      <c r="AF609" s="124"/>
    </row>
    <row r="610" customFormat="false" ht="12.75" hidden="false" customHeight="false" outlineLevel="0" collapsed="false">
      <c r="M610" s="232"/>
      <c r="T610" s="124"/>
      <c r="U610" s="124"/>
      <c r="V610" s="124"/>
      <c r="W610" s="124"/>
      <c r="X610" s="124"/>
      <c r="Y610" s="124"/>
      <c r="Z610" s="124"/>
      <c r="AA610" s="124"/>
      <c r="AB610" s="124"/>
      <c r="AC610" s="124"/>
      <c r="AD610" s="124"/>
      <c r="AE610" s="124"/>
      <c r="AF610" s="124"/>
    </row>
    <row r="611" customFormat="false" ht="12.75" hidden="false" customHeight="false" outlineLevel="0" collapsed="false">
      <c r="M611" s="232"/>
      <c r="T611" s="124"/>
      <c r="U611" s="124"/>
      <c r="V611" s="124"/>
      <c r="W611" s="124"/>
      <c r="X611" s="124"/>
      <c r="Y611" s="124"/>
      <c r="Z611" s="124"/>
      <c r="AA611" s="124"/>
      <c r="AB611" s="124"/>
      <c r="AC611" s="124"/>
      <c r="AD611" s="124"/>
      <c r="AE611" s="124"/>
      <c r="AF611" s="124"/>
    </row>
    <row r="612" customFormat="false" ht="12.75" hidden="false" customHeight="false" outlineLevel="0" collapsed="false">
      <c r="M612" s="232"/>
      <c r="T612" s="124"/>
      <c r="U612" s="124"/>
      <c r="V612" s="124"/>
      <c r="W612" s="124"/>
      <c r="X612" s="124"/>
      <c r="Y612" s="124"/>
      <c r="Z612" s="124"/>
      <c r="AA612" s="124"/>
      <c r="AB612" s="124"/>
      <c r="AC612" s="124"/>
      <c r="AD612" s="124"/>
      <c r="AE612" s="124"/>
      <c r="AF612" s="124"/>
    </row>
    <row r="613" customFormat="false" ht="12.75" hidden="false" customHeight="false" outlineLevel="0" collapsed="false">
      <c r="M613" s="232"/>
      <c r="T613" s="124"/>
      <c r="U613" s="124"/>
      <c r="V613" s="124"/>
      <c r="W613" s="124"/>
      <c r="X613" s="124"/>
      <c r="Y613" s="124"/>
      <c r="Z613" s="124"/>
      <c r="AA613" s="124"/>
      <c r="AB613" s="124"/>
      <c r="AC613" s="124"/>
      <c r="AD613" s="124"/>
      <c r="AE613" s="124"/>
      <c r="AF613" s="124"/>
    </row>
    <row r="614" customFormat="false" ht="12.75" hidden="false" customHeight="false" outlineLevel="0" collapsed="false">
      <c r="M614" s="232"/>
      <c r="T614" s="124"/>
      <c r="U614" s="124"/>
      <c r="V614" s="124"/>
      <c r="W614" s="124"/>
      <c r="X614" s="124"/>
      <c r="Y614" s="124"/>
      <c r="Z614" s="124"/>
      <c r="AA614" s="124"/>
      <c r="AB614" s="124"/>
      <c r="AC614" s="124"/>
      <c r="AD614" s="124"/>
      <c r="AE614" s="124"/>
      <c r="AF614" s="124"/>
    </row>
    <row r="615" customFormat="false" ht="12.75" hidden="false" customHeight="false" outlineLevel="0" collapsed="false">
      <c r="M615" s="232"/>
      <c r="T615" s="124"/>
      <c r="U615" s="124"/>
      <c r="V615" s="124"/>
      <c r="W615" s="124"/>
      <c r="X615" s="124"/>
      <c r="Y615" s="124"/>
      <c r="Z615" s="124"/>
      <c r="AA615" s="124"/>
      <c r="AB615" s="124"/>
      <c r="AC615" s="124"/>
      <c r="AD615" s="124"/>
      <c r="AE615" s="124"/>
      <c r="AF615" s="124"/>
    </row>
    <row r="616" customFormat="false" ht="12.75" hidden="false" customHeight="false" outlineLevel="0" collapsed="false">
      <c r="M616" s="232"/>
      <c r="T616" s="124"/>
      <c r="U616" s="124"/>
      <c r="V616" s="124"/>
      <c r="W616" s="124"/>
      <c r="X616" s="124"/>
      <c r="Y616" s="124"/>
      <c r="Z616" s="124"/>
      <c r="AA616" s="124"/>
      <c r="AB616" s="124"/>
      <c r="AC616" s="124"/>
      <c r="AD616" s="124"/>
      <c r="AE616" s="124"/>
      <c r="AF616" s="124"/>
    </row>
    <row r="617" customFormat="false" ht="12.75" hidden="false" customHeight="false" outlineLevel="0" collapsed="false">
      <c r="M617" s="232"/>
      <c r="T617" s="124"/>
      <c r="U617" s="124"/>
      <c r="V617" s="124"/>
      <c r="W617" s="124"/>
      <c r="X617" s="124"/>
      <c r="Y617" s="124"/>
      <c r="Z617" s="124"/>
      <c r="AA617" s="124"/>
      <c r="AB617" s="124"/>
      <c r="AC617" s="124"/>
      <c r="AD617" s="124"/>
      <c r="AE617" s="124"/>
      <c r="AF617" s="124"/>
    </row>
    <row r="618" customFormat="false" ht="12.75" hidden="false" customHeight="false" outlineLevel="0" collapsed="false">
      <c r="T618" s="124"/>
      <c r="U618" s="124"/>
      <c r="V618" s="124"/>
      <c r="W618" s="124"/>
      <c r="X618" s="124"/>
      <c r="Y618" s="124"/>
      <c r="Z618" s="124"/>
      <c r="AA618" s="124"/>
      <c r="AB618" s="124"/>
      <c r="AC618" s="124"/>
      <c r="AD618" s="124"/>
      <c r="AE618" s="124"/>
      <c r="AF618" s="124"/>
    </row>
    <row r="619" customFormat="false" ht="12.75" hidden="false" customHeight="false" outlineLevel="0" collapsed="false">
      <c r="T619" s="124"/>
      <c r="U619" s="124"/>
      <c r="V619" s="124"/>
      <c r="W619" s="124"/>
      <c r="X619" s="124"/>
      <c r="Y619" s="124"/>
      <c r="Z619" s="124"/>
      <c r="AA619" s="124"/>
      <c r="AB619" s="124"/>
      <c r="AC619" s="124"/>
      <c r="AD619" s="124"/>
      <c r="AE619" s="124"/>
      <c r="AF619" s="124"/>
    </row>
    <row r="620" customFormat="false" ht="12.75" hidden="false" customHeight="false" outlineLevel="0" collapsed="false">
      <c r="T620" s="124"/>
      <c r="U620" s="124"/>
      <c r="V620" s="124"/>
      <c r="W620" s="124"/>
      <c r="X620" s="124"/>
      <c r="Y620" s="124"/>
      <c r="Z620" s="124"/>
      <c r="AA620" s="124"/>
      <c r="AB620" s="124"/>
      <c r="AC620" s="124"/>
      <c r="AD620" s="124"/>
      <c r="AE620" s="124"/>
      <c r="AF620" s="124"/>
    </row>
    <row r="621" customFormat="false" ht="12.75" hidden="false" customHeight="false" outlineLevel="0" collapsed="false">
      <c r="T621" s="124"/>
      <c r="U621" s="124"/>
      <c r="V621" s="124"/>
      <c r="W621" s="124"/>
      <c r="X621" s="124"/>
      <c r="Y621" s="124"/>
      <c r="Z621" s="124"/>
      <c r="AA621" s="124"/>
      <c r="AB621" s="124"/>
      <c r="AC621" s="124"/>
      <c r="AD621" s="124"/>
      <c r="AE621" s="124"/>
      <c r="AF621" s="124"/>
    </row>
    <row r="622" customFormat="false" ht="12.75" hidden="false" customHeight="false" outlineLevel="0" collapsed="false">
      <c r="T622" s="124"/>
      <c r="U622" s="124"/>
      <c r="V622" s="124"/>
      <c r="W622" s="124"/>
      <c r="X622" s="124"/>
      <c r="Y622" s="124"/>
      <c r="Z622" s="124"/>
      <c r="AA622" s="124"/>
      <c r="AB622" s="124"/>
      <c r="AC622" s="124"/>
      <c r="AD622" s="124"/>
      <c r="AE622" s="124"/>
      <c r="AF622" s="124"/>
    </row>
    <row r="623" customFormat="false" ht="12.75" hidden="false" customHeight="false" outlineLevel="0" collapsed="false">
      <c r="T623" s="124"/>
      <c r="U623" s="124"/>
      <c r="V623" s="124"/>
      <c r="W623" s="124"/>
      <c r="X623" s="124"/>
      <c r="Y623" s="124"/>
      <c r="Z623" s="124"/>
      <c r="AA623" s="124"/>
      <c r="AB623" s="124"/>
      <c r="AC623" s="124"/>
      <c r="AD623" s="124"/>
      <c r="AE623" s="124"/>
      <c r="AF623" s="124"/>
    </row>
    <row r="624" customFormat="false" ht="12.75" hidden="false" customHeight="false" outlineLevel="0" collapsed="false">
      <c r="T624" s="124"/>
      <c r="U624" s="124"/>
      <c r="V624" s="124"/>
      <c r="W624" s="124"/>
      <c r="X624" s="124"/>
      <c r="Y624" s="124"/>
      <c r="Z624" s="124"/>
      <c r="AA624" s="124"/>
      <c r="AB624" s="124"/>
      <c r="AC624" s="124"/>
      <c r="AD624" s="124"/>
      <c r="AE624" s="124"/>
      <c r="AF624" s="124"/>
    </row>
    <row r="625" customFormat="false" ht="12.75" hidden="false" customHeight="false" outlineLevel="0" collapsed="false">
      <c r="T625" s="124"/>
      <c r="U625" s="124"/>
      <c r="V625" s="124"/>
      <c r="W625" s="124"/>
      <c r="X625" s="124"/>
      <c r="Y625" s="124"/>
      <c r="Z625" s="124"/>
      <c r="AA625" s="124"/>
      <c r="AB625" s="124"/>
      <c r="AC625" s="124"/>
      <c r="AD625" s="124"/>
      <c r="AE625" s="124"/>
      <c r="AF625" s="124"/>
    </row>
    <row r="626" customFormat="false" ht="12.75" hidden="false" customHeight="false" outlineLevel="0" collapsed="false">
      <c r="T626" s="124"/>
      <c r="U626" s="124"/>
      <c r="V626" s="124"/>
      <c r="W626" s="124"/>
      <c r="X626" s="124"/>
      <c r="Y626" s="124"/>
      <c r="Z626" s="124"/>
      <c r="AA626" s="124"/>
      <c r="AB626" s="124"/>
      <c r="AC626" s="124"/>
      <c r="AD626" s="124"/>
      <c r="AE626" s="124"/>
      <c r="AF626" s="124"/>
    </row>
    <row r="627" customFormat="false" ht="12.75" hidden="false" customHeight="false" outlineLevel="0" collapsed="false">
      <c r="T627" s="124"/>
      <c r="U627" s="124"/>
      <c r="V627" s="124"/>
      <c r="W627" s="124"/>
      <c r="X627" s="124"/>
      <c r="Y627" s="124"/>
      <c r="Z627" s="124"/>
      <c r="AA627" s="124"/>
      <c r="AB627" s="124"/>
      <c r="AC627" s="124"/>
      <c r="AD627" s="124"/>
      <c r="AE627" s="124"/>
      <c r="AF627" s="124"/>
    </row>
    <row r="628" customFormat="false" ht="12.75" hidden="false" customHeight="false" outlineLevel="0" collapsed="false">
      <c r="T628" s="124"/>
      <c r="U628" s="124"/>
      <c r="V628" s="124"/>
      <c r="W628" s="124"/>
      <c r="X628" s="124"/>
      <c r="Y628" s="124"/>
      <c r="Z628" s="124"/>
      <c r="AA628" s="124"/>
      <c r="AB628" s="124"/>
      <c r="AC628" s="124"/>
      <c r="AD628" s="124"/>
      <c r="AE628" s="124"/>
      <c r="AF628" s="124"/>
    </row>
    <row r="629" customFormat="false" ht="12.75" hidden="false" customHeight="false" outlineLevel="0" collapsed="false">
      <c r="T629" s="124"/>
      <c r="U629" s="124"/>
      <c r="V629" s="124"/>
      <c r="W629" s="124"/>
      <c r="X629" s="124"/>
      <c r="Y629" s="124"/>
      <c r="Z629" s="124"/>
      <c r="AA629" s="124"/>
      <c r="AB629" s="124"/>
      <c r="AC629" s="124"/>
      <c r="AD629" s="124"/>
      <c r="AE629" s="124"/>
      <c r="AF629" s="124"/>
    </row>
    <row r="630" customFormat="false" ht="12.75" hidden="false" customHeight="false" outlineLevel="0" collapsed="false">
      <c r="T630" s="124"/>
      <c r="U630" s="124"/>
      <c r="V630" s="124"/>
      <c r="W630" s="124"/>
      <c r="X630" s="124"/>
      <c r="Y630" s="124"/>
      <c r="Z630" s="124"/>
      <c r="AA630" s="124"/>
      <c r="AB630" s="124"/>
      <c r="AC630" s="124"/>
      <c r="AD630" s="124"/>
      <c r="AE630" s="124"/>
      <c r="AF630" s="124"/>
    </row>
    <row r="631" customFormat="false" ht="12.75" hidden="false" customHeight="false" outlineLevel="0" collapsed="false">
      <c r="T631" s="124"/>
      <c r="U631" s="124"/>
      <c r="V631" s="124"/>
      <c r="W631" s="124"/>
      <c r="X631" s="124"/>
      <c r="Y631" s="124"/>
      <c r="Z631" s="124"/>
      <c r="AA631" s="124"/>
      <c r="AB631" s="124"/>
      <c r="AC631" s="124"/>
      <c r="AD631" s="124"/>
      <c r="AE631" s="124"/>
      <c r="AF631" s="124"/>
    </row>
    <row r="632" customFormat="false" ht="12.75" hidden="false" customHeight="false" outlineLevel="0" collapsed="false">
      <c r="T632" s="124"/>
      <c r="U632" s="124"/>
      <c r="V632" s="124"/>
      <c r="W632" s="124"/>
      <c r="X632" s="124"/>
      <c r="Y632" s="124"/>
      <c r="Z632" s="124"/>
      <c r="AA632" s="124"/>
      <c r="AB632" s="124"/>
      <c r="AC632" s="124"/>
      <c r="AD632" s="124"/>
      <c r="AE632" s="124"/>
      <c r="AF632" s="124"/>
    </row>
    <row r="633" customFormat="false" ht="12.75" hidden="false" customHeight="false" outlineLevel="0" collapsed="false">
      <c r="T633" s="124"/>
      <c r="U633" s="124"/>
      <c r="V633" s="124"/>
      <c r="W633" s="124"/>
      <c r="X633" s="124"/>
      <c r="Y633" s="124"/>
      <c r="Z633" s="124"/>
      <c r="AA633" s="124"/>
      <c r="AB633" s="124"/>
      <c r="AC633" s="124"/>
      <c r="AD633" s="124"/>
      <c r="AE633" s="124"/>
      <c r="AF633" s="124"/>
    </row>
    <row r="634" customFormat="false" ht="12.75" hidden="false" customHeight="false" outlineLevel="0" collapsed="false">
      <c r="T634" s="124"/>
      <c r="U634" s="124"/>
      <c r="V634" s="124"/>
      <c r="W634" s="124"/>
      <c r="X634" s="124"/>
      <c r="Y634" s="124"/>
      <c r="Z634" s="124"/>
      <c r="AA634" s="124"/>
      <c r="AB634" s="124"/>
      <c r="AC634" s="124"/>
      <c r="AD634" s="124"/>
      <c r="AE634" s="124"/>
      <c r="AF634" s="124"/>
    </row>
    <row r="635" customFormat="false" ht="12.75" hidden="false" customHeight="false" outlineLevel="0" collapsed="false">
      <c r="T635" s="124"/>
      <c r="U635" s="124"/>
      <c r="V635" s="124"/>
      <c r="W635" s="124"/>
      <c r="X635" s="124"/>
      <c r="Y635" s="124"/>
      <c r="Z635" s="124"/>
      <c r="AA635" s="124"/>
      <c r="AB635" s="124"/>
      <c r="AC635" s="124"/>
      <c r="AD635" s="124"/>
      <c r="AE635" s="124"/>
      <c r="AF635" s="124"/>
    </row>
    <row r="636" customFormat="false" ht="12.75" hidden="false" customHeight="false" outlineLevel="0" collapsed="false">
      <c r="T636" s="124"/>
      <c r="U636" s="124"/>
      <c r="V636" s="124"/>
      <c r="W636" s="124"/>
      <c r="X636" s="124"/>
      <c r="Y636" s="124"/>
      <c r="Z636" s="124"/>
      <c r="AA636" s="124"/>
      <c r="AB636" s="124"/>
      <c r="AC636" s="124"/>
      <c r="AD636" s="124"/>
      <c r="AE636" s="124"/>
      <c r="AF636" s="124"/>
    </row>
    <row r="637" customFormat="false" ht="12.75" hidden="false" customHeight="false" outlineLevel="0" collapsed="false">
      <c r="T637" s="124"/>
      <c r="U637" s="124"/>
      <c r="V637" s="124"/>
      <c r="W637" s="124"/>
      <c r="X637" s="124"/>
      <c r="Y637" s="124"/>
      <c r="Z637" s="124"/>
      <c r="AA637" s="124"/>
      <c r="AB637" s="124"/>
      <c r="AC637" s="124"/>
      <c r="AD637" s="124"/>
      <c r="AE637" s="124"/>
      <c r="AF637" s="124"/>
    </row>
    <row r="638" customFormat="false" ht="12.75" hidden="false" customHeight="false" outlineLevel="0" collapsed="false">
      <c r="T638" s="124"/>
      <c r="U638" s="124"/>
      <c r="V638" s="124"/>
      <c r="W638" s="124"/>
      <c r="X638" s="124"/>
      <c r="Y638" s="124"/>
      <c r="Z638" s="124"/>
      <c r="AA638" s="124"/>
      <c r="AB638" s="124"/>
      <c r="AC638" s="124"/>
      <c r="AD638" s="124"/>
      <c r="AE638" s="124"/>
      <c r="AF638" s="124"/>
    </row>
    <row r="639" customFormat="false" ht="12.75" hidden="false" customHeight="false" outlineLevel="0" collapsed="false">
      <c r="T639" s="124"/>
      <c r="U639" s="124"/>
      <c r="V639" s="124"/>
      <c r="W639" s="124"/>
      <c r="X639" s="124"/>
      <c r="Y639" s="124"/>
      <c r="Z639" s="124"/>
      <c r="AA639" s="124"/>
      <c r="AB639" s="124"/>
      <c r="AC639" s="124"/>
      <c r="AD639" s="124"/>
      <c r="AE639" s="124"/>
      <c r="AF639" s="124"/>
    </row>
    <row r="640" customFormat="false" ht="12.75" hidden="false" customHeight="false" outlineLevel="0" collapsed="false">
      <c r="T640" s="124"/>
      <c r="U640" s="124"/>
      <c r="V640" s="124"/>
      <c r="W640" s="124"/>
      <c r="X640" s="124"/>
      <c r="Y640" s="124"/>
      <c r="Z640" s="124"/>
      <c r="AA640" s="124"/>
      <c r="AB640" s="124"/>
      <c r="AC640" s="124"/>
      <c r="AD640" s="124"/>
      <c r="AE640" s="124"/>
      <c r="AF640" s="124"/>
    </row>
    <row r="641" customFormat="false" ht="12.75" hidden="false" customHeight="false" outlineLevel="0" collapsed="false">
      <c r="T641" s="124"/>
      <c r="U641" s="124"/>
      <c r="V641" s="124"/>
      <c r="W641" s="124"/>
      <c r="X641" s="124"/>
      <c r="Y641" s="124"/>
      <c r="Z641" s="124"/>
      <c r="AA641" s="124"/>
      <c r="AB641" s="124"/>
      <c r="AC641" s="124"/>
      <c r="AD641" s="124"/>
      <c r="AE641" s="124"/>
      <c r="AF641" s="124"/>
    </row>
    <row r="642" customFormat="false" ht="12.75" hidden="false" customHeight="false" outlineLevel="0" collapsed="false">
      <c r="T642" s="124"/>
      <c r="U642" s="124"/>
      <c r="V642" s="124"/>
      <c r="W642" s="124"/>
      <c r="X642" s="124"/>
      <c r="Y642" s="124"/>
      <c r="Z642" s="124"/>
      <c r="AA642" s="124"/>
      <c r="AB642" s="124"/>
      <c r="AC642" s="124"/>
      <c r="AD642" s="124"/>
      <c r="AE642" s="124"/>
      <c r="AF642" s="124"/>
    </row>
    <row r="643" customFormat="false" ht="12.75" hidden="false" customHeight="false" outlineLevel="0" collapsed="false">
      <c r="T643" s="124"/>
      <c r="U643" s="124"/>
      <c r="V643" s="124"/>
      <c r="W643" s="124"/>
      <c r="X643" s="124"/>
      <c r="Y643" s="124"/>
      <c r="Z643" s="124"/>
      <c r="AA643" s="124"/>
      <c r="AB643" s="124"/>
      <c r="AC643" s="124"/>
      <c r="AD643" s="124"/>
      <c r="AE643" s="124"/>
      <c r="AF643" s="124"/>
    </row>
    <row r="644" customFormat="false" ht="12.75" hidden="false" customHeight="false" outlineLevel="0" collapsed="false">
      <c r="T644" s="124"/>
      <c r="U644" s="124"/>
      <c r="V644" s="124"/>
      <c r="W644" s="124"/>
      <c r="X644" s="124"/>
      <c r="Y644" s="124"/>
      <c r="Z644" s="124"/>
      <c r="AA644" s="124"/>
      <c r="AB644" s="124"/>
      <c r="AC644" s="124"/>
      <c r="AD644" s="124"/>
      <c r="AE644" s="124"/>
      <c r="AF644" s="124"/>
    </row>
    <row r="645" customFormat="false" ht="12.75" hidden="false" customHeight="false" outlineLevel="0" collapsed="false">
      <c r="T645" s="124"/>
      <c r="U645" s="124"/>
      <c r="V645" s="124"/>
      <c r="W645" s="124"/>
      <c r="X645" s="124"/>
      <c r="Y645" s="124"/>
      <c r="Z645" s="124"/>
      <c r="AA645" s="124"/>
      <c r="AB645" s="124"/>
      <c r="AC645" s="124"/>
      <c r="AD645" s="124"/>
      <c r="AE645" s="124"/>
      <c r="AF645" s="124"/>
    </row>
    <row r="646" customFormat="false" ht="12.75" hidden="false" customHeight="false" outlineLevel="0" collapsed="false">
      <c r="T646" s="124"/>
      <c r="U646" s="124"/>
      <c r="V646" s="124"/>
      <c r="W646" s="124"/>
      <c r="X646" s="124"/>
      <c r="Y646" s="124"/>
      <c r="Z646" s="124"/>
      <c r="AA646" s="124"/>
      <c r="AB646" s="124"/>
      <c r="AC646" s="124"/>
      <c r="AD646" s="124"/>
      <c r="AE646" s="124"/>
      <c r="AF646" s="124"/>
    </row>
    <row r="647" customFormat="false" ht="12.75" hidden="false" customHeight="false" outlineLevel="0" collapsed="false">
      <c r="T647" s="124"/>
      <c r="U647" s="124"/>
      <c r="V647" s="124"/>
      <c r="W647" s="124"/>
      <c r="X647" s="124"/>
      <c r="Y647" s="124"/>
      <c r="Z647" s="124"/>
      <c r="AA647" s="124"/>
      <c r="AB647" s="124"/>
      <c r="AC647" s="124"/>
      <c r="AD647" s="124"/>
      <c r="AE647" s="124"/>
      <c r="AF647" s="124"/>
    </row>
    <row r="648" customFormat="false" ht="12.75" hidden="false" customHeight="false" outlineLevel="0" collapsed="false">
      <c r="T648" s="124"/>
      <c r="U648" s="124"/>
      <c r="V648" s="124"/>
      <c r="W648" s="124"/>
      <c r="X648" s="124"/>
      <c r="Y648" s="124"/>
      <c r="Z648" s="124"/>
      <c r="AA648" s="124"/>
      <c r="AB648" s="124"/>
      <c r="AC648" s="124"/>
      <c r="AD648" s="124"/>
      <c r="AE648" s="124"/>
      <c r="AF648" s="124"/>
    </row>
    <row r="649" customFormat="false" ht="12.75" hidden="false" customHeight="false" outlineLevel="0" collapsed="false">
      <c r="T649" s="124"/>
      <c r="U649" s="124"/>
      <c r="V649" s="124"/>
      <c r="W649" s="124"/>
      <c r="X649" s="124"/>
      <c r="Y649" s="124"/>
      <c r="Z649" s="124"/>
      <c r="AA649" s="124"/>
      <c r="AB649" s="124"/>
      <c r="AC649" s="124"/>
      <c r="AD649" s="124"/>
      <c r="AE649" s="124"/>
      <c r="AF649" s="124"/>
    </row>
    <row r="650" customFormat="false" ht="12.75" hidden="false" customHeight="false" outlineLevel="0" collapsed="false">
      <c r="T650" s="124"/>
      <c r="U650" s="124"/>
      <c r="V650" s="124"/>
      <c r="W650" s="124"/>
      <c r="X650" s="124"/>
      <c r="Y650" s="124"/>
      <c r="Z650" s="124"/>
      <c r="AA650" s="124"/>
      <c r="AB650" s="124"/>
      <c r="AC650" s="124"/>
      <c r="AD650" s="124"/>
      <c r="AE650" s="124"/>
      <c r="AF650" s="124"/>
    </row>
    <row r="651" customFormat="false" ht="12.75" hidden="false" customHeight="false" outlineLevel="0" collapsed="false">
      <c r="T651" s="124"/>
      <c r="U651" s="124"/>
      <c r="V651" s="124"/>
      <c r="W651" s="124"/>
      <c r="X651" s="124"/>
      <c r="Y651" s="124"/>
      <c r="Z651" s="124"/>
      <c r="AA651" s="124"/>
      <c r="AB651" s="124"/>
      <c r="AC651" s="124"/>
      <c r="AD651" s="124"/>
      <c r="AE651" s="124"/>
      <c r="AF651" s="124"/>
    </row>
    <row r="652" customFormat="false" ht="12.75" hidden="false" customHeight="false" outlineLevel="0" collapsed="false">
      <c r="T652" s="124"/>
      <c r="U652" s="124"/>
      <c r="V652" s="124"/>
      <c r="W652" s="124"/>
      <c r="X652" s="124"/>
      <c r="Y652" s="124"/>
      <c r="Z652" s="124"/>
      <c r="AA652" s="124"/>
      <c r="AB652" s="124"/>
      <c r="AC652" s="124"/>
      <c r="AD652" s="124"/>
      <c r="AE652" s="124"/>
      <c r="AF652" s="124"/>
    </row>
    <row r="653" customFormat="false" ht="12.75" hidden="false" customHeight="false" outlineLevel="0" collapsed="false">
      <c r="T653" s="124"/>
      <c r="U653" s="124"/>
      <c r="V653" s="124"/>
      <c r="W653" s="124"/>
      <c r="X653" s="124"/>
      <c r="Y653" s="124"/>
      <c r="Z653" s="124"/>
      <c r="AA653" s="124"/>
      <c r="AB653" s="124"/>
      <c r="AC653" s="124"/>
      <c r="AD653" s="124"/>
      <c r="AE653" s="124"/>
      <c r="AF653" s="124"/>
    </row>
    <row r="654" customFormat="false" ht="12.75" hidden="false" customHeight="false" outlineLevel="0" collapsed="false">
      <c r="T654" s="124"/>
      <c r="U654" s="124"/>
      <c r="V654" s="124"/>
      <c r="W654" s="124"/>
      <c r="X654" s="124"/>
      <c r="Y654" s="124"/>
      <c r="Z654" s="124"/>
      <c r="AA654" s="124"/>
      <c r="AB654" s="124"/>
      <c r="AC654" s="124"/>
      <c r="AD654" s="124"/>
      <c r="AE654" s="124"/>
      <c r="AF654" s="124"/>
    </row>
    <row r="655" customFormat="false" ht="12.75" hidden="false" customHeight="false" outlineLevel="0" collapsed="false">
      <c r="T655" s="124"/>
      <c r="U655" s="124"/>
      <c r="V655" s="124"/>
      <c r="W655" s="124"/>
      <c r="X655" s="124"/>
      <c r="Y655" s="124"/>
      <c r="Z655" s="124"/>
      <c r="AA655" s="124"/>
      <c r="AB655" s="124"/>
      <c r="AC655" s="124"/>
      <c r="AD655" s="124"/>
      <c r="AE655" s="124"/>
      <c r="AF655" s="124"/>
    </row>
    <row r="656" customFormat="false" ht="12.75" hidden="false" customHeight="false" outlineLevel="0" collapsed="false">
      <c r="T656" s="124"/>
      <c r="U656" s="124"/>
      <c r="V656" s="124"/>
      <c r="W656" s="124"/>
      <c r="X656" s="124"/>
      <c r="Y656" s="124"/>
      <c r="Z656" s="124"/>
      <c r="AA656" s="124"/>
      <c r="AB656" s="124"/>
      <c r="AC656" s="124"/>
      <c r="AD656" s="124"/>
      <c r="AE656" s="124"/>
      <c r="AF656" s="124"/>
    </row>
    <row r="657" customFormat="false" ht="12.75" hidden="false" customHeight="false" outlineLevel="0" collapsed="false">
      <c r="T657" s="124"/>
      <c r="U657" s="124"/>
      <c r="V657" s="124"/>
      <c r="W657" s="124"/>
      <c r="X657" s="124"/>
      <c r="Y657" s="124"/>
      <c r="Z657" s="124"/>
      <c r="AA657" s="124"/>
      <c r="AB657" s="124"/>
      <c r="AC657" s="124"/>
      <c r="AD657" s="124"/>
      <c r="AE657" s="124"/>
      <c r="AF657" s="124"/>
    </row>
    <row r="658" customFormat="false" ht="12.75" hidden="false" customHeight="false" outlineLevel="0" collapsed="false">
      <c r="T658" s="124"/>
      <c r="U658" s="124"/>
      <c r="V658" s="124"/>
      <c r="W658" s="124"/>
      <c r="X658" s="124"/>
      <c r="Y658" s="124"/>
      <c r="Z658" s="124"/>
      <c r="AA658" s="124"/>
      <c r="AB658" s="124"/>
      <c r="AC658" s="124"/>
      <c r="AD658" s="124"/>
      <c r="AE658" s="124"/>
      <c r="AF658" s="124"/>
    </row>
    <row r="659" customFormat="false" ht="12.75" hidden="false" customHeight="false" outlineLevel="0" collapsed="false">
      <c r="T659" s="124"/>
      <c r="U659" s="124"/>
      <c r="V659" s="124"/>
      <c r="W659" s="124"/>
      <c r="X659" s="124"/>
      <c r="Y659" s="124"/>
      <c r="Z659" s="124"/>
      <c r="AA659" s="124"/>
      <c r="AB659" s="124"/>
      <c r="AC659" s="124"/>
      <c r="AD659" s="124"/>
      <c r="AE659" s="124"/>
      <c r="AF659" s="124"/>
    </row>
    <row r="660" customFormat="false" ht="12.75" hidden="false" customHeight="false" outlineLevel="0" collapsed="false">
      <c r="T660" s="124"/>
      <c r="U660" s="124"/>
      <c r="V660" s="124"/>
      <c r="W660" s="124"/>
      <c r="X660" s="124"/>
      <c r="Y660" s="124"/>
      <c r="Z660" s="124"/>
      <c r="AA660" s="124"/>
      <c r="AB660" s="124"/>
      <c r="AC660" s="124"/>
      <c r="AD660" s="124"/>
      <c r="AE660" s="124"/>
      <c r="AF660" s="124"/>
    </row>
    <row r="661" customFormat="false" ht="12.75" hidden="false" customHeight="false" outlineLevel="0" collapsed="false">
      <c r="T661" s="124"/>
      <c r="U661" s="124"/>
      <c r="V661" s="124"/>
      <c r="W661" s="124"/>
      <c r="X661" s="124"/>
      <c r="Y661" s="124"/>
      <c r="Z661" s="124"/>
      <c r="AA661" s="124"/>
      <c r="AB661" s="124"/>
      <c r="AC661" s="124"/>
      <c r="AD661" s="124"/>
      <c r="AE661" s="124"/>
      <c r="AF661" s="124"/>
    </row>
    <row r="662" customFormat="false" ht="12.75" hidden="false" customHeight="false" outlineLevel="0" collapsed="false">
      <c r="T662" s="124"/>
      <c r="U662" s="124"/>
      <c r="V662" s="124"/>
      <c r="W662" s="124"/>
      <c r="X662" s="124"/>
      <c r="Y662" s="124"/>
      <c r="Z662" s="124"/>
      <c r="AA662" s="124"/>
      <c r="AB662" s="124"/>
      <c r="AC662" s="124"/>
      <c r="AD662" s="124"/>
      <c r="AE662" s="124"/>
      <c r="AF662" s="124"/>
    </row>
    <row r="663" customFormat="false" ht="12.75" hidden="false" customHeight="false" outlineLevel="0" collapsed="false">
      <c r="T663" s="124"/>
      <c r="U663" s="124"/>
      <c r="V663" s="124"/>
      <c r="W663" s="124"/>
      <c r="X663" s="124"/>
      <c r="Y663" s="124"/>
      <c r="Z663" s="124"/>
      <c r="AA663" s="124"/>
      <c r="AB663" s="124"/>
      <c r="AC663" s="124"/>
      <c r="AD663" s="124"/>
      <c r="AE663" s="124"/>
      <c r="AF663" s="124"/>
    </row>
    <row r="664" customFormat="false" ht="12.75" hidden="false" customHeight="false" outlineLevel="0" collapsed="false">
      <c r="T664" s="124"/>
      <c r="U664" s="124"/>
      <c r="V664" s="124"/>
      <c r="W664" s="124"/>
      <c r="X664" s="124"/>
      <c r="Y664" s="124"/>
      <c r="Z664" s="124"/>
      <c r="AA664" s="124"/>
      <c r="AB664" s="124"/>
      <c r="AC664" s="124"/>
      <c r="AD664" s="124"/>
      <c r="AE664" s="124"/>
      <c r="AF664" s="124"/>
    </row>
    <row r="665" customFormat="false" ht="12.75" hidden="false" customHeight="false" outlineLevel="0" collapsed="false">
      <c r="T665" s="124"/>
      <c r="U665" s="124"/>
      <c r="V665" s="124"/>
      <c r="W665" s="124"/>
      <c r="X665" s="124"/>
      <c r="Y665" s="124"/>
      <c r="Z665" s="124"/>
      <c r="AA665" s="124"/>
      <c r="AB665" s="124"/>
      <c r="AC665" s="124"/>
      <c r="AD665" s="124"/>
      <c r="AE665" s="124"/>
      <c r="AF665" s="124"/>
    </row>
    <row r="666" customFormat="false" ht="12.75" hidden="false" customHeight="false" outlineLevel="0" collapsed="false">
      <c r="T666" s="124"/>
      <c r="U666" s="124"/>
      <c r="V666" s="124"/>
      <c r="W666" s="124"/>
      <c r="X666" s="124"/>
      <c r="Y666" s="124"/>
      <c r="Z666" s="124"/>
      <c r="AA666" s="124"/>
      <c r="AB666" s="124"/>
      <c r="AC666" s="124"/>
      <c r="AD666" s="124"/>
      <c r="AE666" s="124"/>
      <c r="AF666" s="124"/>
    </row>
    <row r="667" customFormat="false" ht="12.75" hidden="false" customHeight="false" outlineLevel="0" collapsed="false">
      <c r="T667" s="124"/>
      <c r="U667" s="124"/>
      <c r="V667" s="124"/>
      <c r="W667" s="124"/>
      <c r="X667" s="124"/>
      <c r="Y667" s="124"/>
      <c r="Z667" s="124"/>
      <c r="AA667" s="124"/>
      <c r="AB667" s="124"/>
      <c r="AC667" s="124"/>
      <c r="AD667" s="124"/>
      <c r="AE667" s="124"/>
      <c r="AF667" s="124"/>
    </row>
    <row r="668" customFormat="false" ht="12.75" hidden="false" customHeight="false" outlineLevel="0" collapsed="false">
      <c r="T668" s="124"/>
      <c r="U668" s="124"/>
      <c r="V668" s="124"/>
      <c r="W668" s="124"/>
      <c r="X668" s="124"/>
      <c r="Y668" s="124"/>
      <c r="Z668" s="124"/>
      <c r="AA668" s="124"/>
      <c r="AB668" s="124"/>
      <c r="AC668" s="124"/>
      <c r="AD668" s="124"/>
      <c r="AE668" s="124"/>
      <c r="AF668" s="124"/>
    </row>
    <row r="669" customFormat="false" ht="12.75" hidden="false" customHeight="false" outlineLevel="0" collapsed="false">
      <c r="T669" s="124"/>
      <c r="U669" s="124"/>
      <c r="V669" s="124"/>
      <c r="W669" s="124"/>
      <c r="X669" s="124"/>
      <c r="Y669" s="124"/>
      <c r="Z669" s="124"/>
      <c r="AA669" s="124"/>
      <c r="AB669" s="124"/>
      <c r="AC669" s="124"/>
      <c r="AD669" s="124"/>
      <c r="AE669" s="124"/>
      <c r="AF669" s="124"/>
    </row>
    <row r="670" customFormat="false" ht="12.75" hidden="false" customHeight="false" outlineLevel="0" collapsed="false">
      <c r="T670" s="124"/>
      <c r="U670" s="124"/>
      <c r="V670" s="124"/>
      <c r="W670" s="124"/>
      <c r="X670" s="124"/>
      <c r="Y670" s="124"/>
      <c r="Z670" s="124"/>
      <c r="AA670" s="124"/>
      <c r="AB670" s="124"/>
      <c r="AC670" s="124"/>
      <c r="AD670" s="124"/>
      <c r="AE670" s="124"/>
      <c r="AF670" s="124"/>
    </row>
    <row r="671" customFormat="false" ht="12.75" hidden="false" customHeight="false" outlineLevel="0" collapsed="false">
      <c r="T671" s="124"/>
      <c r="U671" s="124"/>
      <c r="V671" s="124"/>
      <c r="W671" s="124"/>
      <c r="X671" s="124"/>
      <c r="Y671" s="124"/>
      <c r="Z671" s="124"/>
      <c r="AA671" s="124"/>
      <c r="AB671" s="124"/>
      <c r="AC671" s="124"/>
      <c r="AD671" s="124"/>
      <c r="AE671" s="124"/>
      <c r="AF671" s="124"/>
    </row>
    <row r="672" customFormat="false" ht="12.75" hidden="false" customHeight="false" outlineLevel="0" collapsed="false">
      <c r="T672" s="124"/>
      <c r="U672" s="124"/>
      <c r="V672" s="124"/>
      <c r="W672" s="124"/>
      <c r="X672" s="124"/>
      <c r="Y672" s="124"/>
      <c r="Z672" s="124"/>
      <c r="AA672" s="124"/>
      <c r="AB672" s="124"/>
      <c r="AC672" s="124"/>
      <c r="AD672" s="124"/>
      <c r="AE672" s="124"/>
      <c r="AF672" s="124"/>
    </row>
    <row r="673" customFormat="false" ht="12.75" hidden="false" customHeight="false" outlineLevel="0" collapsed="false">
      <c r="T673" s="124"/>
      <c r="U673" s="124"/>
      <c r="V673" s="124"/>
      <c r="W673" s="124"/>
      <c r="X673" s="124"/>
      <c r="Y673" s="124"/>
      <c r="Z673" s="124"/>
      <c r="AA673" s="124"/>
      <c r="AB673" s="124"/>
      <c r="AC673" s="124"/>
      <c r="AD673" s="124"/>
      <c r="AE673" s="124"/>
      <c r="AF673" s="124"/>
    </row>
    <row r="674" customFormat="false" ht="12.75" hidden="false" customHeight="false" outlineLevel="0" collapsed="false">
      <c r="T674" s="124"/>
      <c r="U674" s="124"/>
      <c r="V674" s="124"/>
      <c r="W674" s="124"/>
      <c r="X674" s="124"/>
      <c r="Y674" s="124"/>
      <c r="Z674" s="124"/>
      <c r="AA674" s="124"/>
      <c r="AB674" s="124"/>
      <c r="AC674" s="124"/>
      <c r="AD674" s="124"/>
      <c r="AE674" s="124"/>
      <c r="AF674" s="124"/>
    </row>
    <row r="675" customFormat="false" ht="12.75" hidden="false" customHeight="false" outlineLevel="0" collapsed="false">
      <c r="T675" s="124"/>
      <c r="U675" s="124"/>
      <c r="V675" s="124"/>
      <c r="W675" s="124"/>
      <c r="X675" s="124"/>
      <c r="Y675" s="124"/>
      <c r="Z675" s="124"/>
      <c r="AA675" s="124"/>
      <c r="AB675" s="124"/>
      <c r="AC675" s="124"/>
      <c r="AD675" s="124"/>
      <c r="AE675" s="124"/>
      <c r="AF675" s="124"/>
    </row>
    <row r="676" customFormat="false" ht="12.75" hidden="false" customHeight="false" outlineLevel="0" collapsed="false">
      <c r="T676" s="124"/>
      <c r="U676" s="124"/>
      <c r="V676" s="124"/>
      <c r="W676" s="124"/>
      <c r="X676" s="124"/>
      <c r="Y676" s="124"/>
      <c r="Z676" s="124"/>
      <c r="AA676" s="124"/>
      <c r="AB676" s="124"/>
      <c r="AC676" s="124"/>
      <c r="AD676" s="124"/>
      <c r="AE676" s="124"/>
      <c r="AF676" s="124"/>
    </row>
    <row r="677" customFormat="false" ht="12.75" hidden="false" customHeight="false" outlineLevel="0" collapsed="false">
      <c r="T677" s="124"/>
      <c r="U677" s="124"/>
      <c r="V677" s="124"/>
      <c r="W677" s="124"/>
      <c r="X677" s="124"/>
      <c r="Y677" s="124"/>
      <c r="Z677" s="124"/>
      <c r="AA677" s="124"/>
      <c r="AB677" s="124"/>
      <c r="AC677" s="124"/>
      <c r="AD677" s="124"/>
      <c r="AE677" s="124"/>
      <c r="AF677" s="124"/>
    </row>
    <row r="678" customFormat="false" ht="12.75" hidden="false" customHeight="false" outlineLevel="0" collapsed="false">
      <c r="T678" s="124"/>
      <c r="U678" s="124"/>
      <c r="V678" s="124"/>
      <c r="W678" s="124"/>
      <c r="X678" s="124"/>
      <c r="Y678" s="124"/>
      <c r="Z678" s="124"/>
      <c r="AA678" s="124"/>
      <c r="AB678" s="124"/>
      <c r="AC678" s="124"/>
      <c r="AD678" s="124"/>
      <c r="AE678" s="124"/>
      <c r="AF678" s="124"/>
    </row>
    <row r="679" customFormat="false" ht="12.75" hidden="false" customHeight="false" outlineLevel="0" collapsed="false">
      <c r="T679" s="124"/>
      <c r="U679" s="124"/>
      <c r="V679" s="124"/>
      <c r="W679" s="124"/>
      <c r="X679" s="124"/>
      <c r="Y679" s="124"/>
      <c r="Z679" s="124"/>
      <c r="AA679" s="124"/>
      <c r="AB679" s="124"/>
      <c r="AC679" s="124"/>
      <c r="AD679" s="124"/>
      <c r="AE679" s="124"/>
      <c r="AF679" s="124"/>
    </row>
    <row r="680" customFormat="false" ht="12.75" hidden="false" customHeight="false" outlineLevel="0" collapsed="false">
      <c r="T680" s="124"/>
      <c r="U680" s="124"/>
      <c r="V680" s="124"/>
      <c r="W680" s="124"/>
      <c r="X680" s="124"/>
      <c r="Y680" s="124"/>
      <c r="Z680" s="124"/>
      <c r="AA680" s="124"/>
      <c r="AB680" s="124"/>
      <c r="AC680" s="124"/>
      <c r="AD680" s="124"/>
      <c r="AE680" s="124"/>
      <c r="AF680" s="124"/>
    </row>
    <row r="681" customFormat="false" ht="12.75" hidden="false" customHeight="false" outlineLevel="0" collapsed="false">
      <c r="T681" s="124"/>
      <c r="U681" s="124"/>
      <c r="V681" s="124"/>
      <c r="W681" s="124"/>
      <c r="X681" s="124"/>
      <c r="Y681" s="124"/>
      <c r="Z681" s="124"/>
      <c r="AA681" s="124"/>
      <c r="AB681" s="124"/>
      <c r="AC681" s="124"/>
      <c r="AD681" s="124"/>
      <c r="AE681" s="124"/>
      <c r="AF681" s="124"/>
    </row>
    <row r="682" customFormat="false" ht="12.75" hidden="false" customHeight="false" outlineLevel="0" collapsed="false">
      <c r="T682" s="124"/>
      <c r="U682" s="124"/>
      <c r="V682" s="124"/>
      <c r="W682" s="124"/>
      <c r="X682" s="124"/>
      <c r="Y682" s="124"/>
      <c r="Z682" s="124"/>
      <c r="AA682" s="124"/>
      <c r="AB682" s="124"/>
      <c r="AC682" s="124"/>
      <c r="AD682" s="124"/>
      <c r="AE682" s="124"/>
      <c r="AF682" s="124"/>
    </row>
    <row r="683" customFormat="false" ht="12.75" hidden="false" customHeight="false" outlineLevel="0" collapsed="false">
      <c r="T683" s="124"/>
      <c r="U683" s="124"/>
      <c r="V683" s="124"/>
      <c r="W683" s="124"/>
      <c r="X683" s="124"/>
      <c r="Y683" s="124"/>
      <c r="Z683" s="124"/>
      <c r="AA683" s="124"/>
      <c r="AB683" s="124"/>
      <c r="AC683" s="124"/>
      <c r="AD683" s="124"/>
      <c r="AE683" s="124"/>
      <c r="AF683" s="124"/>
    </row>
    <row r="684" customFormat="false" ht="12.75" hidden="false" customHeight="false" outlineLevel="0" collapsed="false">
      <c r="T684" s="124"/>
      <c r="U684" s="124"/>
      <c r="V684" s="124"/>
      <c r="W684" s="124"/>
      <c r="X684" s="124"/>
      <c r="Y684" s="124"/>
      <c r="Z684" s="124"/>
      <c r="AA684" s="124"/>
      <c r="AB684" s="124"/>
      <c r="AC684" s="124"/>
      <c r="AD684" s="124"/>
      <c r="AE684" s="124"/>
      <c r="AF684" s="124"/>
    </row>
    <row r="685" customFormat="false" ht="12.75" hidden="false" customHeight="false" outlineLevel="0" collapsed="false">
      <c r="T685" s="124"/>
      <c r="U685" s="124"/>
      <c r="V685" s="124"/>
      <c r="W685" s="124"/>
      <c r="X685" s="124"/>
      <c r="Y685" s="124"/>
      <c r="Z685" s="124"/>
      <c r="AA685" s="124"/>
      <c r="AB685" s="124"/>
      <c r="AC685" s="124"/>
      <c r="AD685" s="124"/>
      <c r="AE685" s="124"/>
      <c r="AF685" s="124"/>
    </row>
    <row r="686" customFormat="false" ht="12.75" hidden="false" customHeight="false" outlineLevel="0" collapsed="false">
      <c r="T686" s="124"/>
      <c r="U686" s="124"/>
      <c r="V686" s="124"/>
      <c r="W686" s="124"/>
      <c r="X686" s="124"/>
      <c r="Y686" s="124"/>
      <c r="Z686" s="124"/>
      <c r="AA686" s="124"/>
      <c r="AB686" s="124"/>
      <c r="AC686" s="124"/>
      <c r="AD686" s="124"/>
      <c r="AE686" s="124"/>
      <c r="AF686" s="124"/>
    </row>
    <row r="687" customFormat="false" ht="12.75" hidden="false" customHeight="false" outlineLevel="0" collapsed="false">
      <c r="T687" s="124"/>
      <c r="U687" s="124"/>
      <c r="V687" s="124"/>
      <c r="W687" s="124"/>
      <c r="X687" s="124"/>
      <c r="Y687" s="124"/>
      <c r="Z687" s="124"/>
      <c r="AA687" s="124"/>
      <c r="AB687" s="124"/>
      <c r="AC687" s="124"/>
      <c r="AD687" s="124"/>
      <c r="AE687" s="124"/>
      <c r="AF687" s="124"/>
    </row>
    <row r="688" customFormat="false" ht="12.75" hidden="false" customHeight="false" outlineLevel="0" collapsed="false">
      <c r="T688" s="124"/>
      <c r="U688" s="124"/>
      <c r="V688" s="124"/>
      <c r="W688" s="124"/>
      <c r="X688" s="124"/>
      <c r="Y688" s="124"/>
      <c r="Z688" s="124"/>
      <c r="AA688" s="124"/>
      <c r="AB688" s="124"/>
      <c r="AC688" s="124"/>
      <c r="AD688" s="124"/>
      <c r="AE688" s="124"/>
      <c r="AF688" s="124"/>
    </row>
    <row r="689" customFormat="false" ht="12.75" hidden="false" customHeight="false" outlineLevel="0" collapsed="false">
      <c r="T689" s="124"/>
      <c r="U689" s="124"/>
      <c r="V689" s="124"/>
      <c r="W689" s="124"/>
      <c r="X689" s="124"/>
      <c r="Y689" s="124"/>
      <c r="Z689" s="124"/>
      <c r="AA689" s="124"/>
      <c r="AB689" s="124"/>
      <c r="AC689" s="124"/>
      <c r="AD689" s="124"/>
      <c r="AE689" s="124"/>
      <c r="AF689" s="124"/>
    </row>
    <row r="690" customFormat="false" ht="12.75" hidden="false" customHeight="false" outlineLevel="0" collapsed="false">
      <c r="T690" s="124"/>
      <c r="U690" s="124"/>
      <c r="V690" s="124"/>
      <c r="W690" s="124"/>
      <c r="X690" s="124"/>
      <c r="Y690" s="124"/>
      <c r="Z690" s="124"/>
      <c r="AA690" s="124"/>
      <c r="AB690" s="124"/>
      <c r="AC690" s="124"/>
      <c r="AD690" s="124"/>
      <c r="AE690" s="124"/>
      <c r="AF690" s="124"/>
    </row>
    <row r="691" customFormat="false" ht="12.75" hidden="false" customHeight="false" outlineLevel="0" collapsed="false">
      <c r="T691" s="124"/>
      <c r="U691" s="124"/>
      <c r="V691" s="124"/>
      <c r="W691" s="124"/>
      <c r="X691" s="124"/>
      <c r="Y691" s="124"/>
      <c r="Z691" s="124"/>
      <c r="AA691" s="124"/>
      <c r="AB691" s="124"/>
      <c r="AC691" s="124"/>
      <c r="AD691" s="124"/>
      <c r="AE691" s="124"/>
      <c r="AF691" s="124"/>
    </row>
    <row r="692" customFormat="false" ht="12.75" hidden="false" customHeight="false" outlineLevel="0" collapsed="false">
      <c r="T692" s="124"/>
      <c r="U692" s="124"/>
      <c r="V692" s="124"/>
      <c r="W692" s="124"/>
      <c r="X692" s="124"/>
      <c r="Y692" s="124"/>
      <c r="Z692" s="124"/>
      <c r="AA692" s="124"/>
      <c r="AB692" s="124"/>
      <c r="AC692" s="124"/>
      <c r="AD692" s="124"/>
      <c r="AE692" s="124"/>
      <c r="AF692" s="124"/>
    </row>
    <row r="693" customFormat="false" ht="12.75" hidden="false" customHeight="false" outlineLevel="0" collapsed="false">
      <c r="T693" s="124"/>
      <c r="U693" s="124"/>
      <c r="V693" s="124"/>
      <c r="W693" s="124"/>
      <c r="X693" s="124"/>
      <c r="Y693" s="124"/>
      <c r="Z693" s="124"/>
      <c r="AA693" s="124"/>
      <c r="AB693" s="124"/>
      <c r="AC693" s="124"/>
      <c r="AD693" s="124"/>
      <c r="AE693" s="124"/>
      <c r="AF693" s="124"/>
    </row>
    <row r="694" customFormat="false" ht="12.75" hidden="false" customHeight="false" outlineLevel="0" collapsed="false">
      <c r="T694" s="124"/>
      <c r="U694" s="124"/>
      <c r="V694" s="124"/>
      <c r="W694" s="124"/>
      <c r="X694" s="124"/>
      <c r="Y694" s="124"/>
      <c r="Z694" s="124"/>
      <c r="AA694" s="124"/>
      <c r="AB694" s="124"/>
      <c r="AC694" s="124"/>
      <c r="AD694" s="124"/>
      <c r="AE694" s="124"/>
      <c r="AF694" s="124"/>
    </row>
    <row r="695" customFormat="false" ht="12.75" hidden="false" customHeight="false" outlineLevel="0" collapsed="false">
      <c r="T695" s="124"/>
      <c r="U695" s="124"/>
      <c r="V695" s="124"/>
      <c r="W695" s="124"/>
      <c r="X695" s="124"/>
      <c r="Y695" s="124"/>
      <c r="Z695" s="124"/>
      <c r="AA695" s="124"/>
      <c r="AB695" s="124"/>
      <c r="AC695" s="124"/>
      <c r="AD695" s="124"/>
      <c r="AE695" s="124"/>
      <c r="AF695" s="124"/>
    </row>
    <row r="696" customFormat="false" ht="12.75" hidden="false" customHeight="false" outlineLevel="0" collapsed="false">
      <c r="T696" s="124"/>
      <c r="U696" s="124"/>
      <c r="V696" s="124"/>
      <c r="W696" s="124"/>
      <c r="X696" s="124"/>
      <c r="Y696" s="124"/>
      <c r="Z696" s="124"/>
      <c r="AA696" s="124"/>
      <c r="AB696" s="124"/>
      <c r="AC696" s="124"/>
      <c r="AD696" s="124"/>
      <c r="AE696" s="124"/>
      <c r="AF696" s="124"/>
    </row>
    <row r="697" customFormat="false" ht="12.75" hidden="false" customHeight="false" outlineLevel="0" collapsed="false">
      <c r="T697" s="124"/>
      <c r="U697" s="124"/>
      <c r="V697" s="124"/>
      <c r="W697" s="124"/>
      <c r="X697" s="124"/>
      <c r="Y697" s="124"/>
      <c r="Z697" s="124"/>
      <c r="AA697" s="124"/>
      <c r="AB697" s="124"/>
      <c r="AC697" s="124"/>
      <c r="AD697" s="124"/>
      <c r="AE697" s="124"/>
      <c r="AF697" s="124"/>
    </row>
    <row r="698" customFormat="false" ht="12.75" hidden="false" customHeight="false" outlineLevel="0" collapsed="false">
      <c r="T698" s="124"/>
      <c r="U698" s="124"/>
      <c r="V698" s="124"/>
      <c r="W698" s="124"/>
      <c r="X698" s="124"/>
      <c r="Y698" s="124"/>
      <c r="Z698" s="124"/>
      <c r="AA698" s="124"/>
      <c r="AB698" s="124"/>
      <c r="AC698" s="124"/>
      <c r="AD698" s="124"/>
      <c r="AE698" s="124"/>
      <c r="AF698" s="124"/>
    </row>
    <row r="699" customFormat="false" ht="12.75" hidden="false" customHeight="false" outlineLevel="0" collapsed="false">
      <c r="T699" s="124"/>
      <c r="U699" s="124"/>
      <c r="V699" s="124"/>
      <c r="W699" s="124"/>
      <c r="X699" s="124"/>
      <c r="Y699" s="124"/>
      <c r="Z699" s="124"/>
      <c r="AA699" s="124"/>
      <c r="AB699" s="124"/>
      <c r="AC699" s="124"/>
      <c r="AD699" s="124"/>
      <c r="AE699" s="124"/>
      <c r="AF699" s="124"/>
    </row>
    <row r="700" customFormat="false" ht="12.75" hidden="false" customHeight="false" outlineLevel="0" collapsed="false">
      <c r="T700" s="124"/>
      <c r="U700" s="124"/>
      <c r="V700" s="124"/>
      <c r="W700" s="124"/>
      <c r="X700" s="124"/>
      <c r="Y700" s="124"/>
      <c r="Z700" s="124"/>
      <c r="AA700" s="124"/>
      <c r="AB700" s="124"/>
      <c r="AC700" s="124"/>
      <c r="AD700" s="124"/>
      <c r="AE700" s="124"/>
      <c r="AF700" s="124"/>
    </row>
    <row r="701" customFormat="false" ht="12.75" hidden="false" customHeight="false" outlineLevel="0" collapsed="false">
      <c r="T701" s="124"/>
      <c r="U701" s="124"/>
      <c r="V701" s="124"/>
      <c r="W701" s="124"/>
      <c r="X701" s="124"/>
      <c r="Y701" s="124"/>
      <c r="Z701" s="124"/>
      <c r="AA701" s="124"/>
      <c r="AB701" s="124"/>
      <c r="AC701" s="124"/>
      <c r="AD701" s="124"/>
      <c r="AE701" s="124"/>
      <c r="AF701" s="124"/>
    </row>
    <row r="702" customFormat="false" ht="12.75" hidden="false" customHeight="false" outlineLevel="0" collapsed="false">
      <c r="T702" s="124"/>
      <c r="U702" s="124"/>
      <c r="V702" s="124"/>
      <c r="W702" s="124"/>
      <c r="X702" s="124"/>
      <c r="Y702" s="124"/>
      <c r="Z702" s="124"/>
      <c r="AA702" s="124"/>
      <c r="AB702" s="124"/>
      <c r="AC702" s="124"/>
      <c r="AD702" s="124"/>
      <c r="AE702" s="124"/>
      <c r="AF702" s="124"/>
    </row>
    <row r="703" customFormat="false" ht="12.75" hidden="false" customHeight="false" outlineLevel="0" collapsed="false">
      <c r="T703" s="124"/>
      <c r="U703" s="124"/>
      <c r="V703" s="124"/>
      <c r="W703" s="124"/>
      <c r="X703" s="124"/>
      <c r="Y703" s="124"/>
      <c r="Z703" s="124"/>
      <c r="AA703" s="124"/>
      <c r="AB703" s="124"/>
      <c r="AC703" s="124"/>
      <c r="AD703" s="124"/>
      <c r="AE703" s="124"/>
      <c r="AF703" s="124"/>
    </row>
    <row r="704" customFormat="false" ht="12.75" hidden="false" customHeight="false" outlineLevel="0" collapsed="false">
      <c r="T704" s="124"/>
      <c r="U704" s="124"/>
      <c r="V704" s="124"/>
      <c r="W704" s="124"/>
      <c r="X704" s="124"/>
      <c r="Y704" s="124"/>
      <c r="Z704" s="124"/>
      <c r="AA704" s="124"/>
      <c r="AB704" s="124"/>
      <c r="AC704" s="124"/>
      <c r="AD704" s="124"/>
      <c r="AE704" s="124"/>
      <c r="AF704" s="124"/>
    </row>
    <row r="705" customFormat="false" ht="12.75" hidden="false" customHeight="false" outlineLevel="0" collapsed="false">
      <c r="T705" s="124"/>
      <c r="U705" s="124"/>
      <c r="V705" s="124"/>
      <c r="W705" s="124"/>
      <c r="X705" s="124"/>
      <c r="Y705" s="124"/>
      <c r="Z705" s="124"/>
      <c r="AA705" s="124"/>
      <c r="AB705" s="124"/>
      <c r="AC705" s="124"/>
      <c r="AD705" s="124"/>
      <c r="AE705" s="124"/>
      <c r="AF705" s="124"/>
    </row>
    <row r="706" customFormat="false" ht="12.75" hidden="false" customHeight="false" outlineLevel="0" collapsed="false">
      <c r="T706" s="124"/>
      <c r="U706" s="124"/>
      <c r="V706" s="124"/>
      <c r="W706" s="124"/>
      <c r="X706" s="124"/>
      <c r="Y706" s="124"/>
      <c r="Z706" s="124"/>
      <c r="AA706" s="124"/>
      <c r="AB706" s="124"/>
      <c r="AC706" s="124"/>
      <c r="AD706" s="124"/>
      <c r="AE706" s="124"/>
      <c r="AF706" s="124"/>
    </row>
    <row r="707" customFormat="false" ht="12.75" hidden="false" customHeight="false" outlineLevel="0" collapsed="false">
      <c r="T707" s="124"/>
      <c r="U707" s="124"/>
      <c r="V707" s="124"/>
      <c r="W707" s="124"/>
      <c r="X707" s="124"/>
      <c r="Y707" s="124"/>
      <c r="Z707" s="124"/>
      <c r="AA707" s="124"/>
      <c r="AB707" s="124"/>
      <c r="AC707" s="124"/>
      <c r="AD707" s="124"/>
      <c r="AE707" s="124"/>
      <c r="AF707" s="124"/>
    </row>
    <row r="708" customFormat="false" ht="12.75" hidden="false" customHeight="false" outlineLevel="0" collapsed="false">
      <c r="T708" s="124"/>
      <c r="U708" s="124"/>
      <c r="V708" s="124"/>
      <c r="W708" s="124"/>
      <c r="X708" s="124"/>
      <c r="Y708" s="124"/>
      <c r="Z708" s="124"/>
      <c r="AA708" s="124"/>
      <c r="AB708" s="124"/>
      <c r="AC708" s="124"/>
      <c r="AD708" s="124"/>
      <c r="AE708" s="124"/>
      <c r="AF708" s="124"/>
    </row>
    <row r="709" customFormat="false" ht="12.75" hidden="false" customHeight="false" outlineLevel="0" collapsed="false">
      <c r="T709" s="124"/>
      <c r="U709" s="124"/>
      <c r="V709" s="124"/>
      <c r="W709" s="124"/>
      <c r="X709" s="124"/>
      <c r="Y709" s="124"/>
      <c r="Z709" s="124"/>
      <c r="AA709" s="124"/>
      <c r="AB709" s="124"/>
      <c r="AC709" s="124"/>
      <c r="AD709" s="124"/>
      <c r="AE709" s="124"/>
      <c r="AF709" s="124"/>
    </row>
    <row r="710" customFormat="false" ht="12.75" hidden="false" customHeight="false" outlineLevel="0" collapsed="false">
      <c r="T710" s="124"/>
      <c r="U710" s="124"/>
      <c r="V710" s="124"/>
      <c r="W710" s="124"/>
      <c r="X710" s="124"/>
      <c r="Y710" s="124"/>
      <c r="Z710" s="124"/>
      <c r="AA710" s="124"/>
      <c r="AB710" s="124"/>
      <c r="AC710" s="124"/>
      <c r="AD710" s="124"/>
      <c r="AE710" s="124"/>
      <c r="AF710" s="124"/>
    </row>
    <row r="711" customFormat="false" ht="12.75" hidden="false" customHeight="false" outlineLevel="0" collapsed="false">
      <c r="T711" s="124"/>
      <c r="U711" s="124"/>
      <c r="V711" s="124"/>
      <c r="W711" s="124"/>
      <c r="X711" s="124"/>
      <c r="Y711" s="124"/>
      <c r="Z711" s="124"/>
      <c r="AA711" s="124"/>
      <c r="AB711" s="124"/>
      <c r="AC711" s="124"/>
      <c r="AD711" s="124"/>
      <c r="AE711" s="124"/>
      <c r="AF711" s="124"/>
    </row>
    <row r="712" customFormat="false" ht="12.75" hidden="false" customHeight="false" outlineLevel="0" collapsed="false">
      <c r="T712" s="124"/>
      <c r="U712" s="124"/>
      <c r="V712" s="124"/>
      <c r="W712" s="124"/>
      <c r="X712" s="124"/>
      <c r="Y712" s="124"/>
      <c r="Z712" s="124"/>
      <c r="AA712" s="124"/>
      <c r="AB712" s="124"/>
      <c r="AC712" s="124"/>
      <c r="AD712" s="124"/>
      <c r="AE712" s="124"/>
      <c r="AF712" s="124"/>
    </row>
    <row r="713" customFormat="false" ht="12.75" hidden="false" customHeight="false" outlineLevel="0" collapsed="false">
      <c r="T713" s="124"/>
      <c r="U713" s="124"/>
      <c r="V713" s="124"/>
      <c r="W713" s="124"/>
      <c r="X713" s="124"/>
      <c r="Y713" s="124"/>
      <c r="Z713" s="124"/>
      <c r="AA713" s="124"/>
      <c r="AB713" s="124"/>
      <c r="AC713" s="124"/>
      <c r="AD713" s="124"/>
      <c r="AE713" s="124"/>
      <c r="AF713" s="124"/>
    </row>
    <row r="714" customFormat="false" ht="12.75" hidden="false" customHeight="false" outlineLevel="0" collapsed="false">
      <c r="T714" s="124"/>
      <c r="U714" s="124"/>
      <c r="V714" s="124"/>
      <c r="W714" s="124"/>
      <c r="X714" s="124"/>
      <c r="Y714" s="124"/>
      <c r="Z714" s="124"/>
      <c r="AA714" s="124"/>
      <c r="AB714" s="124"/>
      <c r="AC714" s="124"/>
      <c r="AD714" s="124"/>
      <c r="AE714" s="124"/>
      <c r="AF714" s="124"/>
    </row>
    <row r="715" customFormat="false" ht="12.75" hidden="false" customHeight="false" outlineLevel="0" collapsed="false">
      <c r="T715" s="124"/>
      <c r="U715" s="124"/>
      <c r="V715" s="124"/>
      <c r="W715" s="124"/>
      <c r="X715" s="124"/>
      <c r="Y715" s="124"/>
      <c r="Z715" s="124"/>
      <c r="AA715" s="124"/>
      <c r="AB715" s="124"/>
      <c r="AC715" s="124"/>
      <c r="AD715" s="124"/>
      <c r="AE715" s="124"/>
      <c r="AF715" s="124"/>
    </row>
    <row r="716" customFormat="false" ht="12.75" hidden="false" customHeight="false" outlineLevel="0" collapsed="false">
      <c r="T716" s="124"/>
      <c r="U716" s="124"/>
      <c r="V716" s="124"/>
      <c r="W716" s="124"/>
      <c r="X716" s="124"/>
      <c r="Y716" s="124"/>
      <c r="Z716" s="124"/>
      <c r="AA716" s="124"/>
      <c r="AB716" s="124"/>
      <c r="AC716" s="124"/>
      <c r="AD716" s="124"/>
      <c r="AE716" s="124"/>
      <c r="AF716" s="124"/>
    </row>
    <row r="717" customFormat="false" ht="12.75" hidden="false" customHeight="false" outlineLevel="0" collapsed="false">
      <c r="T717" s="124"/>
      <c r="U717" s="124"/>
      <c r="V717" s="124"/>
      <c r="W717" s="124"/>
      <c r="X717" s="124"/>
      <c r="Y717" s="124"/>
      <c r="Z717" s="124"/>
      <c r="AA717" s="124"/>
      <c r="AB717" s="124"/>
      <c r="AC717" s="124"/>
      <c r="AD717" s="124"/>
      <c r="AE717" s="124"/>
      <c r="AF717" s="124"/>
    </row>
    <row r="718" customFormat="false" ht="12.75" hidden="false" customHeight="false" outlineLevel="0" collapsed="false">
      <c r="T718" s="124"/>
      <c r="U718" s="124"/>
      <c r="V718" s="124"/>
      <c r="W718" s="124"/>
      <c r="X718" s="124"/>
      <c r="Y718" s="124"/>
      <c r="Z718" s="124"/>
      <c r="AA718" s="124"/>
      <c r="AB718" s="124"/>
      <c r="AC718" s="124"/>
      <c r="AD718" s="124"/>
      <c r="AE718" s="124"/>
      <c r="AF718" s="124"/>
    </row>
    <row r="719" customFormat="false" ht="12.75" hidden="false" customHeight="false" outlineLevel="0" collapsed="false">
      <c r="T719" s="124"/>
      <c r="U719" s="124"/>
      <c r="V719" s="124"/>
      <c r="W719" s="124"/>
      <c r="X719" s="124"/>
      <c r="Y719" s="124"/>
      <c r="Z719" s="124"/>
      <c r="AA719" s="124"/>
      <c r="AB719" s="124"/>
      <c r="AC719" s="124"/>
      <c r="AD719" s="124"/>
      <c r="AE719" s="124"/>
      <c r="AF719" s="124"/>
    </row>
    <row r="720" customFormat="false" ht="12.75" hidden="false" customHeight="false" outlineLevel="0" collapsed="false">
      <c r="T720" s="124"/>
      <c r="U720" s="124"/>
      <c r="V720" s="124"/>
      <c r="W720" s="124"/>
      <c r="X720" s="124"/>
      <c r="Y720" s="124"/>
      <c r="Z720" s="124"/>
      <c r="AA720" s="124"/>
      <c r="AB720" s="124"/>
      <c r="AC720" s="124"/>
      <c r="AD720" s="124"/>
      <c r="AE720" s="124"/>
      <c r="AF720" s="124"/>
    </row>
    <row r="721" customFormat="false" ht="12.75" hidden="false" customHeight="false" outlineLevel="0" collapsed="false">
      <c r="T721" s="124"/>
      <c r="U721" s="124"/>
      <c r="V721" s="124"/>
      <c r="W721" s="124"/>
      <c r="X721" s="124"/>
      <c r="Y721" s="124"/>
      <c r="Z721" s="124"/>
      <c r="AA721" s="124"/>
      <c r="AB721" s="124"/>
      <c r="AC721" s="124"/>
      <c r="AD721" s="124"/>
      <c r="AE721" s="124"/>
      <c r="AF721" s="124"/>
    </row>
    <row r="722" customFormat="false" ht="12.75" hidden="false" customHeight="false" outlineLevel="0" collapsed="false">
      <c r="T722" s="124"/>
      <c r="U722" s="124"/>
      <c r="V722" s="124"/>
      <c r="W722" s="124"/>
      <c r="X722" s="124"/>
      <c r="Y722" s="124"/>
      <c r="Z722" s="124"/>
      <c r="AA722" s="124"/>
      <c r="AB722" s="124"/>
      <c r="AC722" s="124"/>
      <c r="AD722" s="124"/>
      <c r="AE722" s="124"/>
      <c r="AF722" s="124"/>
    </row>
    <row r="723" customFormat="false" ht="12.75" hidden="false" customHeight="false" outlineLevel="0" collapsed="false">
      <c r="T723" s="124"/>
      <c r="U723" s="124"/>
      <c r="V723" s="124"/>
      <c r="W723" s="124"/>
      <c r="X723" s="124"/>
      <c r="Y723" s="124"/>
      <c r="Z723" s="124"/>
      <c r="AA723" s="124"/>
      <c r="AB723" s="124"/>
      <c r="AC723" s="124"/>
      <c r="AD723" s="124"/>
      <c r="AE723" s="124"/>
      <c r="AF723" s="124"/>
    </row>
    <row r="724" customFormat="false" ht="12.75" hidden="false" customHeight="false" outlineLevel="0" collapsed="false">
      <c r="T724" s="124"/>
      <c r="U724" s="124"/>
      <c r="V724" s="124"/>
      <c r="W724" s="124"/>
      <c r="X724" s="124"/>
      <c r="Y724" s="124"/>
      <c r="Z724" s="124"/>
      <c r="AA724" s="124"/>
      <c r="AB724" s="124"/>
      <c r="AC724" s="124"/>
      <c r="AD724" s="124"/>
      <c r="AE724" s="124"/>
      <c r="AF724" s="124"/>
    </row>
    <row r="725" customFormat="false" ht="12.75" hidden="false" customHeight="false" outlineLevel="0" collapsed="false">
      <c r="T725" s="124"/>
      <c r="U725" s="124"/>
      <c r="V725" s="124"/>
      <c r="W725" s="124"/>
      <c r="X725" s="124"/>
      <c r="Y725" s="124"/>
      <c r="Z725" s="124"/>
      <c r="AA725" s="124"/>
      <c r="AB725" s="124"/>
      <c r="AC725" s="124"/>
      <c r="AD725" s="124"/>
      <c r="AE725" s="124"/>
      <c r="AF725" s="124"/>
    </row>
    <row r="726" customFormat="false" ht="12.75" hidden="false" customHeight="false" outlineLevel="0" collapsed="false">
      <c r="T726" s="124"/>
      <c r="U726" s="124"/>
      <c r="V726" s="124"/>
      <c r="W726" s="124"/>
      <c r="X726" s="124"/>
      <c r="Y726" s="124"/>
      <c r="Z726" s="124"/>
      <c r="AA726" s="124"/>
      <c r="AB726" s="124"/>
      <c r="AC726" s="124"/>
      <c r="AD726" s="124"/>
      <c r="AE726" s="124"/>
      <c r="AF726" s="124"/>
    </row>
    <row r="727" customFormat="false" ht="12.75" hidden="false" customHeight="false" outlineLevel="0" collapsed="false">
      <c r="T727" s="124"/>
      <c r="U727" s="124"/>
      <c r="V727" s="124"/>
      <c r="W727" s="124"/>
      <c r="X727" s="124"/>
      <c r="Y727" s="124"/>
      <c r="Z727" s="124"/>
      <c r="AA727" s="124"/>
      <c r="AB727" s="124"/>
      <c r="AC727" s="124"/>
      <c r="AD727" s="124"/>
      <c r="AE727" s="124"/>
      <c r="AF727" s="124"/>
    </row>
    <row r="728" customFormat="false" ht="12.75" hidden="false" customHeight="false" outlineLevel="0" collapsed="false">
      <c r="T728" s="124"/>
      <c r="U728" s="124"/>
      <c r="V728" s="124"/>
      <c r="W728" s="124"/>
      <c r="X728" s="124"/>
      <c r="Y728" s="124"/>
      <c r="Z728" s="124"/>
      <c r="AA728" s="124"/>
      <c r="AB728" s="124"/>
      <c r="AC728" s="124"/>
      <c r="AD728" s="124"/>
      <c r="AE728" s="124"/>
      <c r="AF728" s="124"/>
    </row>
    <row r="729" customFormat="false" ht="12.75" hidden="false" customHeight="false" outlineLevel="0" collapsed="false">
      <c r="T729" s="124"/>
      <c r="U729" s="124"/>
      <c r="V729" s="124"/>
      <c r="W729" s="124"/>
      <c r="X729" s="124"/>
      <c r="Y729" s="124"/>
      <c r="Z729" s="124"/>
      <c r="AA729" s="124"/>
      <c r="AB729" s="124"/>
      <c r="AC729" s="124"/>
      <c r="AD729" s="124"/>
      <c r="AE729" s="124"/>
      <c r="AF729" s="124"/>
    </row>
    <row r="730" customFormat="false" ht="12.75" hidden="false" customHeight="false" outlineLevel="0" collapsed="false">
      <c r="T730" s="124"/>
      <c r="U730" s="124"/>
      <c r="V730" s="124"/>
      <c r="W730" s="124"/>
      <c r="X730" s="124"/>
      <c r="Y730" s="124"/>
      <c r="Z730" s="124"/>
      <c r="AA730" s="124"/>
      <c r="AB730" s="124"/>
      <c r="AC730" s="124"/>
      <c r="AD730" s="124"/>
      <c r="AE730" s="124"/>
      <c r="AF730" s="124"/>
    </row>
    <row r="731" customFormat="false" ht="12.75" hidden="false" customHeight="false" outlineLevel="0" collapsed="false">
      <c r="T731" s="124"/>
      <c r="U731" s="124"/>
      <c r="V731" s="124"/>
      <c r="W731" s="124"/>
      <c r="X731" s="124"/>
      <c r="Y731" s="124"/>
      <c r="Z731" s="124"/>
      <c r="AA731" s="124"/>
      <c r="AB731" s="124"/>
      <c r="AC731" s="124"/>
      <c r="AD731" s="124"/>
      <c r="AE731" s="124"/>
      <c r="AF731" s="124"/>
    </row>
    <row r="732" customFormat="false" ht="12.75" hidden="false" customHeight="false" outlineLevel="0" collapsed="false">
      <c r="T732" s="124"/>
      <c r="U732" s="124"/>
      <c r="V732" s="124"/>
      <c r="W732" s="124"/>
      <c r="X732" s="124"/>
      <c r="Y732" s="124"/>
      <c r="Z732" s="124"/>
      <c r="AA732" s="124"/>
      <c r="AB732" s="124"/>
      <c r="AC732" s="124"/>
      <c r="AD732" s="124"/>
      <c r="AE732" s="124"/>
      <c r="AF732" s="124"/>
    </row>
    <row r="733" customFormat="false" ht="12.75" hidden="false" customHeight="false" outlineLevel="0" collapsed="false">
      <c r="T733" s="124"/>
      <c r="U733" s="124"/>
      <c r="V733" s="124"/>
      <c r="W733" s="124"/>
      <c r="X733" s="124"/>
      <c r="Y733" s="124"/>
      <c r="Z733" s="124"/>
      <c r="AA733" s="124"/>
      <c r="AB733" s="124"/>
      <c r="AC733" s="124"/>
      <c r="AD733" s="124"/>
      <c r="AE733" s="124"/>
      <c r="AF733" s="124"/>
    </row>
    <row r="734" customFormat="false" ht="12.75" hidden="false" customHeight="false" outlineLevel="0" collapsed="false">
      <c r="T734" s="124"/>
      <c r="U734" s="124"/>
      <c r="V734" s="124"/>
      <c r="W734" s="124"/>
      <c r="X734" s="124"/>
      <c r="Y734" s="124"/>
      <c r="Z734" s="124"/>
      <c r="AA734" s="124"/>
      <c r="AB734" s="124"/>
      <c r="AC734" s="124"/>
      <c r="AD734" s="124"/>
      <c r="AE734" s="124"/>
      <c r="AF734" s="124"/>
    </row>
    <row r="735" customFormat="false" ht="12.75" hidden="false" customHeight="false" outlineLevel="0" collapsed="false">
      <c r="T735" s="124"/>
      <c r="U735" s="124"/>
      <c r="V735" s="124"/>
      <c r="W735" s="124"/>
      <c r="X735" s="124"/>
      <c r="Y735" s="124"/>
      <c r="Z735" s="124"/>
      <c r="AA735" s="124"/>
      <c r="AB735" s="124"/>
      <c r="AC735" s="124"/>
      <c r="AD735" s="124"/>
      <c r="AE735" s="124"/>
      <c r="AF735" s="124"/>
    </row>
    <row r="736" customFormat="false" ht="12.75" hidden="false" customHeight="false" outlineLevel="0" collapsed="false">
      <c r="T736" s="124"/>
      <c r="U736" s="124"/>
      <c r="V736" s="124"/>
      <c r="W736" s="124"/>
      <c r="X736" s="124"/>
      <c r="Y736" s="124"/>
      <c r="Z736" s="124"/>
      <c r="AA736" s="124"/>
      <c r="AB736" s="124"/>
      <c r="AC736" s="124"/>
      <c r="AD736" s="124"/>
      <c r="AE736" s="124"/>
      <c r="AF736" s="124"/>
    </row>
    <row r="737" customFormat="false" ht="12.75" hidden="false" customHeight="false" outlineLevel="0" collapsed="false">
      <c r="T737" s="124"/>
      <c r="U737" s="124"/>
      <c r="V737" s="124"/>
      <c r="W737" s="124"/>
      <c r="X737" s="124"/>
      <c r="Y737" s="124"/>
      <c r="Z737" s="124"/>
      <c r="AA737" s="124"/>
      <c r="AB737" s="124"/>
      <c r="AC737" s="124"/>
      <c r="AD737" s="124"/>
      <c r="AE737" s="124"/>
      <c r="AF737" s="124"/>
    </row>
    <row r="738" customFormat="false" ht="12.75" hidden="false" customHeight="false" outlineLevel="0" collapsed="false">
      <c r="T738" s="124"/>
      <c r="U738" s="124"/>
      <c r="V738" s="124"/>
      <c r="W738" s="124"/>
      <c r="X738" s="124"/>
      <c r="Y738" s="124"/>
      <c r="Z738" s="124"/>
      <c r="AA738" s="124"/>
      <c r="AB738" s="124"/>
      <c r="AC738" s="124"/>
      <c r="AD738" s="124"/>
      <c r="AE738" s="124"/>
      <c r="AF738" s="124"/>
    </row>
    <row r="739" customFormat="false" ht="12.75" hidden="false" customHeight="false" outlineLevel="0" collapsed="false">
      <c r="T739" s="124"/>
      <c r="U739" s="124"/>
      <c r="V739" s="124"/>
      <c r="W739" s="124"/>
      <c r="X739" s="124"/>
      <c r="Y739" s="124"/>
      <c r="Z739" s="124"/>
      <c r="AA739" s="124"/>
      <c r="AB739" s="124"/>
      <c r="AC739" s="124"/>
      <c r="AD739" s="124"/>
      <c r="AE739" s="124"/>
      <c r="AF739" s="124"/>
    </row>
    <row r="740" customFormat="false" ht="12.75" hidden="false" customHeight="false" outlineLevel="0" collapsed="false">
      <c r="T740" s="124"/>
      <c r="U740" s="124"/>
      <c r="V740" s="124"/>
      <c r="W740" s="124"/>
      <c r="X740" s="124"/>
      <c r="Y740" s="124"/>
      <c r="Z740" s="124"/>
      <c r="AA740" s="124"/>
      <c r="AB740" s="124"/>
      <c r="AC740" s="124"/>
      <c r="AD740" s="124"/>
      <c r="AE740" s="124"/>
      <c r="AF740" s="124"/>
    </row>
    <row r="741" customFormat="false" ht="12.75" hidden="false" customHeight="false" outlineLevel="0" collapsed="false">
      <c r="T741" s="124"/>
      <c r="U741" s="124"/>
      <c r="V741" s="124"/>
      <c r="W741" s="124"/>
      <c r="X741" s="124"/>
      <c r="Y741" s="124"/>
      <c r="Z741" s="124"/>
      <c r="AA741" s="124"/>
      <c r="AB741" s="124"/>
      <c r="AC741" s="124"/>
      <c r="AD741" s="124"/>
      <c r="AE741" s="124"/>
      <c r="AF741" s="124"/>
    </row>
    <row r="742" customFormat="false" ht="12.75" hidden="false" customHeight="false" outlineLevel="0" collapsed="false">
      <c r="T742" s="124"/>
      <c r="U742" s="124"/>
      <c r="V742" s="124"/>
      <c r="W742" s="124"/>
      <c r="X742" s="124"/>
      <c r="Y742" s="124"/>
      <c r="Z742" s="124"/>
      <c r="AA742" s="124"/>
      <c r="AB742" s="124"/>
      <c r="AC742" s="124"/>
      <c r="AD742" s="124"/>
      <c r="AE742" s="124"/>
      <c r="AF742" s="124"/>
    </row>
    <row r="743" customFormat="false" ht="12.75" hidden="false" customHeight="false" outlineLevel="0" collapsed="false">
      <c r="T743" s="124"/>
      <c r="U743" s="124"/>
      <c r="V743" s="124"/>
      <c r="W743" s="124"/>
      <c r="X743" s="124"/>
      <c r="Y743" s="124"/>
      <c r="Z743" s="124"/>
      <c r="AA743" s="124"/>
      <c r="AB743" s="124"/>
      <c r="AC743" s="124"/>
      <c r="AD743" s="124"/>
      <c r="AE743" s="124"/>
      <c r="AF743" s="124"/>
    </row>
    <row r="744" customFormat="false" ht="12.75" hidden="false" customHeight="false" outlineLevel="0" collapsed="false">
      <c r="T744" s="124"/>
      <c r="U744" s="124"/>
      <c r="V744" s="124"/>
      <c r="W744" s="124"/>
      <c r="X744" s="124"/>
      <c r="Y744" s="124"/>
      <c r="Z744" s="124"/>
      <c r="AA744" s="124"/>
      <c r="AB744" s="124"/>
      <c r="AC744" s="124"/>
      <c r="AD744" s="124"/>
      <c r="AE744" s="124"/>
      <c r="AF744" s="124"/>
    </row>
    <row r="745" customFormat="false" ht="12.75" hidden="false" customHeight="false" outlineLevel="0" collapsed="false">
      <c r="T745" s="124"/>
      <c r="U745" s="124"/>
      <c r="V745" s="124"/>
      <c r="W745" s="124"/>
      <c r="X745" s="124"/>
      <c r="Y745" s="124"/>
      <c r="Z745" s="124"/>
      <c r="AA745" s="124"/>
      <c r="AB745" s="124"/>
      <c r="AC745" s="124"/>
      <c r="AD745" s="124"/>
      <c r="AE745" s="124"/>
      <c r="AF745" s="124"/>
    </row>
    <row r="746" customFormat="false" ht="12.75" hidden="false" customHeight="false" outlineLevel="0" collapsed="false">
      <c r="T746" s="124"/>
      <c r="U746" s="124"/>
      <c r="V746" s="124"/>
      <c r="W746" s="124"/>
      <c r="X746" s="124"/>
      <c r="Y746" s="124"/>
      <c r="Z746" s="124"/>
      <c r="AA746" s="124"/>
      <c r="AB746" s="124"/>
      <c r="AC746" s="124"/>
      <c r="AD746" s="124"/>
      <c r="AE746" s="124"/>
      <c r="AF746" s="124"/>
    </row>
    <row r="747" customFormat="false" ht="12.75" hidden="false" customHeight="false" outlineLevel="0" collapsed="false">
      <c r="T747" s="124"/>
      <c r="U747" s="124"/>
      <c r="V747" s="124"/>
      <c r="W747" s="124"/>
      <c r="X747" s="124"/>
      <c r="Y747" s="124"/>
      <c r="Z747" s="124"/>
      <c r="AA747" s="124"/>
      <c r="AB747" s="124"/>
      <c r="AC747" s="124"/>
      <c r="AD747" s="124"/>
      <c r="AE747" s="124"/>
      <c r="AF747" s="124"/>
    </row>
    <row r="748" customFormat="false" ht="12.75" hidden="false" customHeight="false" outlineLevel="0" collapsed="false">
      <c r="T748" s="124"/>
      <c r="U748" s="124"/>
      <c r="V748" s="124"/>
      <c r="W748" s="124"/>
      <c r="X748" s="124"/>
      <c r="Y748" s="124"/>
      <c r="Z748" s="124"/>
      <c r="AA748" s="124"/>
      <c r="AB748" s="124"/>
      <c r="AC748" s="124"/>
      <c r="AD748" s="124"/>
      <c r="AE748" s="124"/>
      <c r="AF748" s="124"/>
    </row>
    <row r="749" customFormat="false" ht="12.75" hidden="false" customHeight="false" outlineLevel="0" collapsed="false">
      <c r="T749" s="124"/>
      <c r="U749" s="124"/>
      <c r="V749" s="124"/>
      <c r="W749" s="124"/>
      <c r="X749" s="124"/>
      <c r="Y749" s="124"/>
      <c r="Z749" s="124"/>
      <c r="AA749" s="124"/>
      <c r="AB749" s="124"/>
      <c r="AC749" s="124"/>
      <c r="AD749" s="124"/>
      <c r="AE749" s="124"/>
      <c r="AF749" s="124"/>
    </row>
    <row r="750" customFormat="false" ht="12.75" hidden="false" customHeight="false" outlineLevel="0" collapsed="false">
      <c r="T750" s="124"/>
      <c r="U750" s="124"/>
      <c r="V750" s="124"/>
      <c r="W750" s="124"/>
      <c r="X750" s="124"/>
      <c r="Y750" s="124"/>
      <c r="Z750" s="124"/>
      <c r="AA750" s="124"/>
      <c r="AB750" s="124"/>
      <c r="AC750" s="124"/>
      <c r="AD750" s="124"/>
      <c r="AE750" s="124"/>
      <c r="AF750" s="124"/>
    </row>
    <row r="751" customFormat="false" ht="12.75" hidden="false" customHeight="false" outlineLevel="0" collapsed="false">
      <c r="T751" s="124"/>
      <c r="U751" s="124"/>
      <c r="V751" s="124"/>
      <c r="W751" s="124"/>
      <c r="X751" s="124"/>
      <c r="Y751" s="124"/>
      <c r="Z751" s="124"/>
      <c r="AA751" s="124"/>
      <c r="AB751" s="124"/>
      <c r="AC751" s="124"/>
      <c r="AD751" s="124"/>
      <c r="AE751" s="124"/>
      <c r="AF751" s="124"/>
    </row>
    <row r="752" customFormat="false" ht="12.75" hidden="false" customHeight="false" outlineLevel="0" collapsed="false">
      <c r="T752" s="124"/>
      <c r="U752" s="124"/>
      <c r="V752" s="124"/>
      <c r="W752" s="124"/>
      <c r="X752" s="124"/>
      <c r="Y752" s="124"/>
      <c r="Z752" s="124"/>
      <c r="AA752" s="124"/>
      <c r="AB752" s="124"/>
      <c r="AC752" s="124"/>
      <c r="AD752" s="124"/>
      <c r="AE752" s="124"/>
      <c r="AF752" s="124"/>
    </row>
    <row r="753" customFormat="false" ht="12.75" hidden="false" customHeight="false" outlineLevel="0" collapsed="false">
      <c r="T753" s="124"/>
      <c r="U753" s="124"/>
      <c r="V753" s="124"/>
      <c r="W753" s="124"/>
      <c r="X753" s="124"/>
      <c r="Y753" s="124"/>
      <c r="Z753" s="124"/>
      <c r="AA753" s="124"/>
      <c r="AB753" s="124"/>
      <c r="AC753" s="124"/>
      <c r="AD753" s="124"/>
      <c r="AE753" s="124"/>
      <c r="AF753" s="124"/>
    </row>
    <row r="754" customFormat="false" ht="12.75" hidden="false" customHeight="false" outlineLevel="0" collapsed="false">
      <c r="T754" s="124"/>
      <c r="U754" s="124"/>
      <c r="V754" s="124"/>
      <c r="W754" s="124"/>
      <c r="X754" s="124"/>
      <c r="Y754" s="124"/>
      <c r="Z754" s="124"/>
      <c r="AA754" s="124"/>
      <c r="AB754" s="124"/>
      <c r="AC754" s="124"/>
      <c r="AD754" s="124"/>
      <c r="AE754" s="124"/>
      <c r="AF754" s="124"/>
    </row>
    <row r="755" customFormat="false" ht="12.75" hidden="false" customHeight="false" outlineLevel="0" collapsed="false">
      <c r="T755" s="124"/>
      <c r="U755" s="124"/>
      <c r="V755" s="124"/>
      <c r="W755" s="124"/>
      <c r="X755" s="124"/>
      <c r="Y755" s="124"/>
      <c r="Z755" s="124"/>
      <c r="AA755" s="124"/>
      <c r="AB755" s="124"/>
      <c r="AC755" s="124"/>
      <c r="AD755" s="124"/>
      <c r="AE755" s="124"/>
      <c r="AF755" s="124"/>
    </row>
    <row r="756" customFormat="false" ht="12.75" hidden="false" customHeight="false" outlineLevel="0" collapsed="false">
      <c r="T756" s="124"/>
      <c r="U756" s="124"/>
      <c r="V756" s="124"/>
      <c r="W756" s="124"/>
      <c r="X756" s="124"/>
      <c r="Y756" s="124"/>
      <c r="Z756" s="124"/>
      <c r="AA756" s="124"/>
      <c r="AB756" s="124"/>
      <c r="AC756" s="124"/>
      <c r="AD756" s="124"/>
      <c r="AE756" s="124"/>
      <c r="AF756" s="124"/>
    </row>
    <row r="757" customFormat="false" ht="12.75" hidden="false" customHeight="false" outlineLevel="0" collapsed="false">
      <c r="T757" s="124"/>
      <c r="U757" s="124"/>
      <c r="V757" s="124"/>
      <c r="W757" s="124"/>
      <c r="X757" s="124"/>
      <c r="Y757" s="124"/>
      <c r="Z757" s="124"/>
      <c r="AA757" s="124"/>
      <c r="AB757" s="124"/>
      <c r="AC757" s="124"/>
      <c r="AD757" s="124"/>
      <c r="AE757" s="124"/>
      <c r="AF757" s="124"/>
    </row>
    <row r="758" customFormat="false" ht="12.75" hidden="false" customHeight="false" outlineLevel="0" collapsed="false">
      <c r="T758" s="124"/>
      <c r="U758" s="124"/>
      <c r="V758" s="124"/>
      <c r="W758" s="124"/>
      <c r="X758" s="124"/>
      <c r="Y758" s="124"/>
      <c r="Z758" s="124"/>
      <c r="AA758" s="124"/>
      <c r="AB758" s="124"/>
      <c r="AC758" s="124"/>
      <c r="AD758" s="124"/>
      <c r="AE758" s="124"/>
      <c r="AF758" s="124"/>
    </row>
    <row r="759" customFormat="false" ht="12.75" hidden="false" customHeight="false" outlineLevel="0" collapsed="false">
      <c r="T759" s="124"/>
      <c r="U759" s="124"/>
      <c r="V759" s="124"/>
      <c r="W759" s="124"/>
      <c r="X759" s="124"/>
      <c r="Y759" s="124"/>
      <c r="Z759" s="124"/>
      <c r="AA759" s="124"/>
      <c r="AB759" s="124"/>
      <c r="AC759" s="124"/>
      <c r="AD759" s="124"/>
      <c r="AE759" s="124"/>
      <c r="AF759" s="124"/>
    </row>
    <row r="760" customFormat="false" ht="12.75" hidden="false" customHeight="false" outlineLevel="0" collapsed="false">
      <c r="T760" s="124"/>
      <c r="U760" s="124"/>
      <c r="V760" s="124"/>
      <c r="W760" s="124"/>
      <c r="X760" s="124"/>
      <c r="Y760" s="124"/>
      <c r="Z760" s="124"/>
      <c r="AA760" s="124"/>
      <c r="AB760" s="124"/>
      <c r="AC760" s="124"/>
      <c r="AD760" s="124"/>
      <c r="AE760" s="124"/>
      <c r="AF760" s="124"/>
    </row>
    <row r="761" customFormat="false" ht="12.75" hidden="false" customHeight="false" outlineLevel="0" collapsed="false">
      <c r="T761" s="124"/>
      <c r="U761" s="124"/>
      <c r="V761" s="124"/>
      <c r="W761" s="124"/>
      <c r="X761" s="124"/>
      <c r="Y761" s="124"/>
      <c r="Z761" s="124"/>
      <c r="AA761" s="124"/>
      <c r="AB761" s="124"/>
      <c r="AC761" s="124"/>
      <c r="AD761" s="124"/>
      <c r="AE761" s="124"/>
      <c r="AF761" s="124"/>
    </row>
    <row r="762" customFormat="false" ht="12.75" hidden="false" customHeight="false" outlineLevel="0" collapsed="false">
      <c r="T762" s="124"/>
      <c r="U762" s="124"/>
      <c r="V762" s="124"/>
      <c r="W762" s="124"/>
      <c r="X762" s="124"/>
      <c r="Y762" s="124"/>
      <c r="Z762" s="124"/>
      <c r="AA762" s="124"/>
      <c r="AB762" s="124"/>
      <c r="AC762" s="124"/>
      <c r="AD762" s="124"/>
      <c r="AE762" s="124"/>
      <c r="AF762" s="124"/>
    </row>
    <row r="763" customFormat="false" ht="12.75" hidden="false" customHeight="false" outlineLevel="0" collapsed="false">
      <c r="T763" s="124"/>
      <c r="U763" s="124"/>
      <c r="V763" s="124"/>
      <c r="W763" s="124"/>
      <c r="X763" s="124"/>
      <c r="Y763" s="124"/>
      <c r="Z763" s="124"/>
      <c r="AA763" s="124"/>
      <c r="AB763" s="124"/>
      <c r="AC763" s="124"/>
      <c r="AD763" s="124"/>
      <c r="AE763" s="124"/>
      <c r="AF763" s="124"/>
    </row>
    <row r="764" customFormat="false" ht="12.75" hidden="false" customHeight="false" outlineLevel="0" collapsed="false">
      <c r="T764" s="124"/>
      <c r="U764" s="124"/>
      <c r="V764" s="124"/>
      <c r="W764" s="124"/>
      <c r="X764" s="124"/>
      <c r="Y764" s="124"/>
      <c r="Z764" s="124"/>
      <c r="AA764" s="124"/>
      <c r="AB764" s="124"/>
      <c r="AC764" s="124"/>
      <c r="AD764" s="124"/>
      <c r="AE764" s="124"/>
      <c r="AF764" s="124"/>
    </row>
    <row r="765" customFormat="false" ht="12.75" hidden="false" customHeight="false" outlineLevel="0" collapsed="false">
      <c r="T765" s="124"/>
      <c r="U765" s="124"/>
      <c r="V765" s="124"/>
      <c r="W765" s="124"/>
      <c r="X765" s="124"/>
      <c r="Y765" s="124"/>
      <c r="Z765" s="124"/>
      <c r="AA765" s="124"/>
      <c r="AB765" s="124"/>
      <c r="AC765" s="124"/>
      <c r="AD765" s="124"/>
      <c r="AE765" s="124"/>
      <c r="AF765" s="124"/>
    </row>
    <row r="766" customFormat="false" ht="12.75" hidden="false" customHeight="false" outlineLevel="0" collapsed="false">
      <c r="T766" s="124"/>
      <c r="U766" s="124"/>
      <c r="V766" s="124"/>
      <c r="W766" s="124"/>
      <c r="X766" s="124"/>
      <c r="Y766" s="124"/>
      <c r="Z766" s="124"/>
      <c r="AA766" s="124"/>
      <c r="AB766" s="124"/>
      <c r="AC766" s="124"/>
      <c r="AD766" s="124"/>
      <c r="AE766" s="124"/>
      <c r="AF766" s="124"/>
    </row>
    <row r="767" customFormat="false" ht="12.75" hidden="false" customHeight="false" outlineLevel="0" collapsed="false">
      <c r="T767" s="124"/>
      <c r="U767" s="124"/>
      <c r="V767" s="124"/>
      <c r="W767" s="124"/>
      <c r="X767" s="124"/>
      <c r="Y767" s="124"/>
      <c r="Z767" s="124"/>
      <c r="AA767" s="124"/>
      <c r="AB767" s="124"/>
      <c r="AC767" s="124"/>
      <c r="AD767" s="124"/>
      <c r="AE767" s="124"/>
      <c r="AF767" s="124"/>
    </row>
    <row r="768" customFormat="false" ht="12.75" hidden="false" customHeight="false" outlineLevel="0" collapsed="false">
      <c r="T768" s="124"/>
      <c r="U768" s="124"/>
      <c r="V768" s="124"/>
      <c r="W768" s="124"/>
      <c r="X768" s="124"/>
      <c r="Y768" s="124"/>
      <c r="Z768" s="124"/>
      <c r="AA768" s="124"/>
      <c r="AB768" s="124"/>
      <c r="AC768" s="124"/>
      <c r="AD768" s="124"/>
      <c r="AE768" s="124"/>
      <c r="AF768" s="124"/>
    </row>
    <row r="769" customFormat="false" ht="12.75" hidden="false" customHeight="false" outlineLevel="0" collapsed="false">
      <c r="T769" s="124"/>
      <c r="U769" s="124"/>
      <c r="V769" s="124"/>
      <c r="W769" s="124"/>
      <c r="X769" s="124"/>
      <c r="Y769" s="124"/>
      <c r="Z769" s="124"/>
      <c r="AA769" s="124"/>
      <c r="AB769" s="124"/>
      <c r="AC769" s="124"/>
      <c r="AD769" s="124"/>
      <c r="AE769" s="124"/>
      <c r="AF769" s="124"/>
    </row>
    <row r="770" customFormat="false" ht="12.75" hidden="false" customHeight="false" outlineLevel="0" collapsed="false">
      <c r="T770" s="124"/>
      <c r="U770" s="124"/>
      <c r="V770" s="124"/>
      <c r="W770" s="124"/>
      <c r="X770" s="124"/>
      <c r="Y770" s="124"/>
      <c r="Z770" s="124"/>
      <c r="AA770" s="124"/>
      <c r="AB770" s="124"/>
      <c r="AC770" s="124"/>
      <c r="AD770" s="124"/>
      <c r="AE770" s="124"/>
      <c r="AF770" s="124"/>
    </row>
    <row r="771" customFormat="false" ht="12.75" hidden="false" customHeight="false" outlineLevel="0" collapsed="false">
      <c r="T771" s="124"/>
      <c r="U771" s="124"/>
      <c r="V771" s="124"/>
      <c r="W771" s="124"/>
      <c r="X771" s="124"/>
      <c r="Y771" s="124"/>
      <c r="Z771" s="124"/>
      <c r="AA771" s="124"/>
      <c r="AB771" s="124"/>
      <c r="AC771" s="124"/>
      <c r="AD771" s="124"/>
      <c r="AE771" s="124"/>
      <c r="AF771" s="124"/>
    </row>
    <row r="772" customFormat="false" ht="12.75" hidden="false" customHeight="false" outlineLevel="0" collapsed="false">
      <c r="T772" s="124"/>
      <c r="U772" s="124"/>
      <c r="V772" s="124"/>
      <c r="W772" s="124"/>
      <c r="X772" s="124"/>
      <c r="Y772" s="124"/>
      <c r="Z772" s="124"/>
      <c r="AA772" s="124"/>
      <c r="AB772" s="124"/>
      <c r="AC772" s="124"/>
      <c r="AD772" s="124"/>
      <c r="AE772" s="124"/>
      <c r="AF772" s="124"/>
    </row>
    <row r="773" customFormat="false" ht="12.75" hidden="false" customHeight="false" outlineLevel="0" collapsed="false">
      <c r="T773" s="124"/>
      <c r="U773" s="124"/>
      <c r="V773" s="124"/>
      <c r="W773" s="124"/>
      <c r="X773" s="124"/>
      <c r="Y773" s="124"/>
      <c r="Z773" s="124"/>
      <c r="AA773" s="124"/>
      <c r="AB773" s="124"/>
      <c r="AC773" s="124"/>
      <c r="AD773" s="124"/>
      <c r="AE773" s="124"/>
      <c r="AF773" s="124"/>
    </row>
    <row r="774" customFormat="false" ht="12.75" hidden="false" customHeight="false" outlineLevel="0" collapsed="false">
      <c r="T774" s="124"/>
      <c r="U774" s="124"/>
      <c r="V774" s="124"/>
      <c r="W774" s="124"/>
      <c r="X774" s="124"/>
      <c r="Y774" s="124"/>
      <c r="Z774" s="124"/>
      <c r="AA774" s="124"/>
      <c r="AB774" s="124"/>
      <c r="AC774" s="124"/>
      <c r="AD774" s="124"/>
      <c r="AE774" s="124"/>
      <c r="AF774" s="124"/>
    </row>
    <row r="775" customFormat="false" ht="12.75" hidden="false" customHeight="false" outlineLevel="0" collapsed="false">
      <c r="T775" s="124"/>
      <c r="U775" s="124"/>
      <c r="V775" s="124"/>
      <c r="W775" s="124"/>
      <c r="X775" s="124"/>
      <c r="Y775" s="124"/>
      <c r="Z775" s="124"/>
      <c r="AA775" s="124"/>
      <c r="AB775" s="124"/>
      <c r="AC775" s="124"/>
      <c r="AD775" s="124"/>
      <c r="AE775" s="124"/>
      <c r="AF775" s="124"/>
    </row>
    <row r="776" customFormat="false" ht="12.75" hidden="false" customHeight="false" outlineLevel="0" collapsed="false">
      <c r="T776" s="124"/>
      <c r="U776" s="124"/>
      <c r="V776" s="124"/>
      <c r="W776" s="124"/>
      <c r="X776" s="124"/>
      <c r="Y776" s="124"/>
      <c r="Z776" s="124"/>
      <c r="AA776" s="124"/>
      <c r="AB776" s="124"/>
      <c r="AC776" s="124"/>
      <c r="AD776" s="124"/>
      <c r="AE776" s="124"/>
      <c r="AF776" s="124"/>
    </row>
    <row r="777" customFormat="false" ht="12.75" hidden="false" customHeight="false" outlineLevel="0" collapsed="false">
      <c r="T777" s="124"/>
      <c r="U777" s="124"/>
      <c r="V777" s="124"/>
      <c r="W777" s="124"/>
      <c r="X777" s="124"/>
      <c r="Y777" s="124"/>
      <c r="Z777" s="124"/>
      <c r="AA777" s="124"/>
      <c r="AB777" s="124"/>
      <c r="AC777" s="124"/>
      <c r="AD777" s="124"/>
      <c r="AE777" s="124"/>
      <c r="AF777" s="124"/>
    </row>
    <row r="778" customFormat="false" ht="12.75" hidden="false" customHeight="false" outlineLevel="0" collapsed="false">
      <c r="T778" s="124"/>
      <c r="U778" s="124"/>
      <c r="V778" s="124"/>
      <c r="W778" s="124"/>
      <c r="X778" s="124"/>
      <c r="Y778" s="124"/>
      <c r="Z778" s="124"/>
      <c r="AA778" s="124"/>
      <c r="AB778" s="124"/>
      <c r="AC778" s="124"/>
      <c r="AD778" s="124"/>
      <c r="AE778" s="124"/>
      <c r="AF778" s="124"/>
    </row>
    <row r="779" customFormat="false" ht="12.75" hidden="false" customHeight="false" outlineLevel="0" collapsed="false">
      <c r="T779" s="124"/>
      <c r="U779" s="124"/>
      <c r="V779" s="124"/>
      <c r="W779" s="124"/>
      <c r="X779" s="124"/>
      <c r="Y779" s="124"/>
      <c r="Z779" s="124"/>
      <c r="AA779" s="124"/>
      <c r="AB779" s="124"/>
      <c r="AC779" s="124"/>
      <c r="AD779" s="124"/>
      <c r="AE779" s="124"/>
      <c r="AF779" s="124"/>
    </row>
    <row r="780" customFormat="false" ht="12.75" hidden="false" customHeight="false" outlineLevel="0" collapsed="false">
      <c r="T780" s="124"/>
      <c r="U780" s="124"/>
      <c r="V780" s="124"/>
      <c r="W780" s="124"/>
      <c r="X780" s="124"/>
      <c r="Y780" s="124"/>
      <c r="Z780" s="124"/>
      <c r="AA780" s="124"/>
      <c r="AB780" s="124"/>
      <c r="AC780" s="124"/>
      <c r="AD780" s="124"/>
      <c r="AE780" s="124"/>
      <c r="AF780" s="124"/>
    </row>
    <row r="781" customFormat="false" ht="12.75" hidden="false" customHeight="false" outlineLevel="0" collapsed="false">
      <c r="T781" s="124"/>
      <c r="U781" s="124"/>
      <c r="V781" s="124"/>
      <c r="W781" s="124"/>
      <c r="X781" s="124"/>
      <c r="Y781" s="124"/>
      <c r="Z781" s="124"/>
      <c r="AA781" s="124"/>
      <c r="AB781" s="124"/>
      <c r="AC781" s="124"/>
      <c r="AD781" s="124"/>
      <c r="AE781" s="124"/>
      <c r="AF781" s="124"/>
    </row>
    <row r="782" customFormat="false" ht="12.75" hidden="false" customHeight="false" outlineLevel="0" collapsed="false">
      <c r="T782" s="124"/>
      <c r="U782" s="124"/>
      <c r="V782" s="124"/>
      <c r="W782" s="124"/>
      <c r="X782" s="124"/>
      <c r="Y782" s="124"/>
      <c r="Z782" s="124"/>
      <c r="AA782" s="124"/>
      <c r="AB782" s="124"/>
      <c r="AC782" s="124"/>
      <c r="AD782" s="124"/>
      <c r="AE782" s="124"/>
      <c r="AF782" s="124"/>
    </row>
    <row r="783" customFormat="false" ht="12.75" hidden="false" customHeight="false" outlineLevel="0" collapsed="false">
      <c r="T783" s="124"/>
      <c r="U783" s="124"/>
      <c r="V783" s="124"/>
      <c r="W783" s="124"/>
      <c r="X783" s="124"/>
      <c r="Y783" s="124"/>
      <c r="Z783" s="124"/>
      <c r="AA783" s="124"/>
      <c r="AB783" s="124"/>
      <c r="AC783" s="124"/>
      <c r="AD783" s="124"/>
      <c r="AE783" s="124"/>
      <c r="AF783" s="124"/>
    </row>
    <row r="784" customFormat="false" ht="12.75" hidden="false" customHeight="false" outlineLevel="0" collapsed="false">
      <c r="T784" s="124"/>
      <c r="U784" s="124"/>
      <c r="V784" s="124"/>
      <c r="W784" s="124"/>
      <c r="X784" s="124"/>
      <c r="Y784" s="124"/>
      <c r="Z784" s="124"/>
      <c r="AA784" s="124"/>
      <c r="AB784" s="124"/>
      <c r="AC784" s="124"/>
      <c r="AD784" s="124"/>
      <c r="AE784" s="124"/>
      <c r="AF784" s="124"/>
    </row>
    <row r="785" customFormat="false" ht="12.75" hidden="false" customHeight="false" outlineLevel="0" collapsed="false">
      <c r="T785" s="124"/>
      <c r="U785" s="124"/>
      <c r="V785" s="124"/>
      <c r="W785" s="124"/>
      <c r="X785" s="124"/>
      <c r="Y785" s="124"/>
      <c r="Z785" s="124"/>
      <c r="AA785" s="124"/>
      <c r="AB785" s="124"/>
      <c r="AC785" s="124"/>
      <c r="AD785" s="124"/>
      <c r="AE785" s="124"/>
      <c r="AF785" s="124"/>
    </row>
    <row r="786" customFormat="false" ht="12.75" hidden="false" customHeight="false" outlineLevel="0" collapsed="false">
      <c r="T786" s="124"/>
      <c r="U786" s="124"/>
      <c r="V786" s="124"/>
      <c r="W786" s="124"/>
      <c r="X786" s="124"/>
      <c r="Y786" s="124"/>
      <c r="Z786" s="124"/>
      <c r="AA786" s="124"/>
      <c r="AB786" s="124"/>
      <c r="AC786" s="124"/>
      <c r="AD786" s="124"/>
      <c r="AE786" s="124"/>
      <c r="AF786" s="124"/>
    </row>
    <row r="787" customFormat="false" ht="12.75" hidden="false" customHeight="false" outlineLevel="0" collapsed="false">
      <c r="T787" s="124"/>
      <c r="U787" s="124"/>
      <c r="V787" s="124"/>
      <c r="W787" s="124"/>
      <c r="X787" s="124"/>
      <c r="Y787" s="124"/>
      <c r="Z787" s="124"/>
      <c r="AA787" s="124"/>
      <c r="AB787" s="124"/>
      <c r="AC787" s="124"/>
      <c r="AD787" s="124"/>
      <c r="AE787" s="124"/>
      <c r="AF787" s="124"/>
    </row>
    <row r="788" customFormat="false" ht="12.75" hidden="false" customHeight="false" outlineLevel="0" collapsed="false">
      <c r="T788" s="124"/>
      <c r="U788" s="124"/>
      <c r="V788" s="124"/>
      <c r="W788" s="124"/>
      <c r="X788" s="124"/>
      <c r="Y788" s="124"/>
      <c r="Z788" s="124"/>
      <c r="AA788" s="124"/>
      <c r="AB788" s="124"/>
      <c r="AC788" s="124"/>
      <c r="AD788" s="124"/>
      <c r="AE788" s="124"/>
      <c r="AF788" s="124"/>
    </row>
    <row r="789" customFormat="false" ht="12.75" hidden="false" customHeight="false" outlineLevel="0" collapsed="false">
      <c r="T789" s="124"/>
      <c r="U789" s="124"/>
      <c r="V789" s="124"/>
      <c r="W789" s="124"/>
      <c r="X789" s="124"/>
      <c r="Y789" s="124"/>
      <c r="Z789" s="124"/>
      <c r="AA789" s="124"/>
      <c r="AB789" s="124"/>
      <c r="AC789" s="124"/>
      <c r="AD789" s="124"/>
      <c r="AE789" s="124"/>
      <c r="AF789" s="124"/>
    </row>
    <row r="790" customFormat="false" ht="12.75" hidden="false" customHeight="false" outlineLevel="0" collapsed="false">
      <c r="T790" s="124"/>
      <c r="U790" s="124"/>
      <c r="V790" s="124"/>
      <c r="W790" s="124"/>
      <c r="X790" s="124"/>
      <c r="Y790" s="124"/>
      <c r="Z790" s="124"/>
      <c r="AA790" s="124"/>
      <c r="AB790" s="124"/>
      <c r="AC790" s="124"/>
      <c r="AD790" s="124"/>
      <c r="AE790" s="124"/>
      <c r="AF790" s="124"/>
    </row>
    <row r="791" customFormat="false" ht="12.75" hidden="false" customHeight="false" outlineLevel="0" collapsed="false">
      <c r="T791" s="124"/>
      <c r="U791" s="124"/>
      <c r="V791" s="124"/>
      <c r="W791" s="124"/>
      <c r="X791" s="124"/>
      <c r="Y791" s="124"/>
      <c r="Z791" s="124"/>
      <c r="AA791" s="124"/>
      <c r="AB791" s="124"/>
      <c r="AC791" s="124"/>
      <c r="AD791" s="124"/>
      <c r="AE791" s="124"/>
      <c r="AF791" s="124"/>
    </row>
    <row r="792" customFormat="false" ht="12.75" hidden="false" customHeight="false" outlineLevel="0" collapsed="false">
      <c r="T792" s="124"/>
      <c r="U792" s="124"/>
      <c r="V792" s="124"/>
      <c r="W792" s="124"/>
      <c r="X792" s="124"/>
      <c r="Y792" s="124"/>
      <c r="Z792" s="124"/>
      <c r="AA792" s="124"/>
      <c r="AB792" s="124"/>
      <c r="AC792" s="124"/>
      <c r="AD792" s="124"/>
      <c r="AE792" s="124"/>
      <c r="AF792" s="124"/>
    </row>
    <row r="793" customFormat="false" ht="12.75" hidden="false" customHeight="false" outlineLevel="0" collapsed="false">
      <c r="T793" s="124"/>
      <c r="U793" s="124"/>
      <c r="V793" s="124"/>
      <c r="W793" s="124"/>
      <c r="X793" s="124"/>
      <c r="Y793" s="124"/>
      <c r="Z793" s="124"/>
      <c r="AA793" s="124"/>
      <c r="AB793" s="124"/>
      <c r="AC793" s="124"/>
      <c r="AD793" s="124"/>
      <c r="AE793" s="124"/>
      <c r="AF793" s="124"/>
    </row>
    <row r="794" customFormat="false" ht="12.75" hidden="false" customHeight="false" outlineLevel="0" collapsed="false">
      <c r="T794" s="124"/>
      <c r="U794" s="124"/>
      <c r="V794" s="124"/>
      <c r="W794" s="124"/>
      <c r="X794" s="124"/>
      <c r="Y794" s="124"/>
      <c r="Z794" s="124"/>
      <c r="AA794" s="124"/>
      <c r="AB794" s="124"/>
      <c r="AC794" s="124"/>
      <c r="AD794" s="124"/>
      <c r="AE794" s="124"/>
      <c r="AF794" s="124"/>
    </row>
    <row r="795" customFormat="false" ht="12.75" hidden="false" customHeight="false" outlineLevel="0" collapsed="false">
      <c r="T795" s="124"/>
      <c r="U795" s="124"/>
      <c r="V795" s="124"/>
      <c r="W795" s="124"/>
      <c r="X795" s="124"/>
      <c r="Y795" s="124"/>
      <c r="Z795" s="124"/>
      <c r="AA795" s="124"/>
      <c r="AB795" s="124"/>
      <c r="AC795" s="124"/>
      <c r="AD795" s="124"/>
      <c r="AE795" s="124"/>
      <c r="AF795" s="124"/>
    </row>
    <row r="796" customFormat="false" ht="12.75" hidden="false" customHeight="false" outlineLevel="0" collapsed="false">
      <c r="T796" s="124"/>
      <c r="U796" s="124"/>
      <c r="V796" s="124"/>
      <c r="W796" s="124"/>
      <c r="X796" s="124"/>
      <c r="Y796" s="124"/>
      <c r="Z796" s="124"/>
      <c r="AA796" s="124"/>
      <c r="AB796" s="124"/>
      <c r="AC796" s="124"/>
      <c r="AD796" s="124"/>
      <c r="AE796" s="124"/>
      <c r="AF796" s="124"/>
    </row>
    <row r="797" customFormat="false" ht="12.75" hidden="false" customHeight="false" outlineLevel="0" collapsed="false">
      <c r="T797" s="124"/>
      <c r="U797" s="124"/>
      <c r="V797" s="124"/>
      <c r="W797" s="124"/>
      <c r="X797" s="124"/>
      <c r="Y797" s="124"/>
      <c r="Z797" s="124"/>
      <c r="AA797" s="124"/>
      <c r="AB797" s="124"/>
      <c r="AC797" s="124"/>
      <c r="AD797" s="124"/>
      <c r="AE797" s="124"/>
      <c r="AF797" s="124"/>
    </row>
    <row r="798" customFormat="false" ht="12.75" hidden="false" customHeight="false" outlineLevel="0" collapsed="false">
      <c r="T798" s="124"/>
      <c r="U798" s="124"/>
      <c r="V798" s="124"/>
      <c r="W798" s="124"/>
      <c r="X798" s="124"/>
      <c r="Y798" s="124"/>
      <c r="Z798" s="124"/>
      <c r="AA798" s="124"/>
      <c r="AB798" s="124"/>
      <c r="AC798" s="124"/>
      <c r="AD798" s="124"/>
      <c r="AE798" s="124"/>
      <c r="AF798" s="124"/>
    </row>
    <row r="799" customFormat="false" ht="12.75" hidden="false" customHeight="false" outlineLevel="0" collapsed="false">
      <c r="T799" s="124"/>
      <c r="U799" s="124"/>
      <c r="V799" s="124"/>
      <c r="W799" s="124"/>
      <c r="X799" s="124"/>
      <c r="Y799" s="124"/>
      <c r="Z799" s="124"/>
      <c r="AA799" s="124"/>
      <c r="AB799" s="124"/>
      <c r="AC799" s="124"/>
      <c r="AD799" s="124"/>
      <c r="AE799" s="124"/>
      <c r="AF799" s="124"/>
    </row>
    <row r="800" customFormat="false" ht="12.75" hidden="false" customHeight="false" outlineLevel="0" collapsed="false">
      <c r="T800" s="124"/>
      <c r="U800" s="124"/>
      <c r="V800" s="124"/>
      <c r="W800" s="124"/>
      <c r="X800" s="124"/>
      <c r="Y800" s="124"/>
      <c r="Z800" s="124"/>
      <c r="AA800" s="124"/>
      <c r="AB800" s="124"/>
      <c r="AC800" s="124"/>
      <c r="AD800" s="124"/>
      <c r="AE800" s="124"/>
      <c r="AF800" s="124"/>
    </row>
    <row r="801" customFormat="false" ht="12.75" hidden="false" customHeight="false" outlineLevel="0" collapsed="false">
      <c r="T801" s="124"/>
      <c r="U801" s="124"/>
      <c r="V801" s="124"/>
      <c r="W801" s="124"/>
      <c r="X801" s="124"/>
      <c r="Y801" s="124"/>
      <c r="Z801" s="124"/>
      <c r="AA801" s="124"/>
      <c r="AB801" s="124"/>
      <c r="AC801" s="124"/>
      <c r="AD801" s="124"/>
      <c r="AE801" s="124"/>
      <c r="AF801" s="124"/>
    </row>
    <row r="802" customFormat="false" ht="12.75" hidden="false" customHeight="false" outlineLevel="0" collapsed="false">
      <c r="T802" s="124"/>
      <c r="U802" s="124"/>
      <c r="V802" s="124"/>
      <c r="W802" s="124"/>
      <c r="X802" s="124"/>
      <c r="Y802" s="124"/>
      <c r="Z802" s="124"/>
      <c r="AA802" s="124"/>
      <c r="AB802" s="124"/>
      <c r="AC802" s="124"/>
      <c r="AD802" s="124"/>
      <c r="AE802" s="124"/>
      <c r="AF802" s="124"/>
    </row>
    <row r="803" customFormat="false" ht="12.75" hidden="false" customHeight="false" outlineLevel="0" collapsed="false">
      <c r="T803" s="124"/>
      <c r="U803" s="124"/>
      <c r="V803" s="124"/>
      <c r="W803" s="124"/>
      <c r="X803" s="124"/>
      <c r="Y803" s="124"/>
      <c r="Z803" s="124"/>
      <c r="AA803" s="124"/>
      <c r="AB803" s="124"/>
      <c r="AC803" s="124"/>
      <c r="AD803" s="124"/>
      <c r="AE803" s="124"/>
      <c r="AF803" s="124"/>
    </row>
    <row r="804" customFormat="false" ht="12.75" hidden="false" customHeight="false" outlineLevel="0" collapsed="false">
      <c r="T804" s="124"/>
      <c r="U804" s="124"/>
      <c r="V804" s="124"/>
      <c r="W804" s="124"/>
      <c r="X804" s="124"/>
      <c r="Y804" s="124"/>
      <c r="Z804" s="124"/>
      <c r="AA804" s="124"/>
      <c r="AB804" s="124"/>
      <c r="AC804" s="124"/>
      <c r="AD804" s="124"/>
      <c r="AE804" s="124"/>
      <c r="AF804" s="124"/>
    </row>
    <row r="805" customFormat="false" ht="12.75" hidden="false" customHeight="false" outlineLevel="0" collapsed="false">
      <c r="T805" s="124"/>
      <c r="U805" s="124"/>
      <c r="V805" s="124"/>
      <c r="W805" s="124"/>
      <c r="X805" s="124"/>
      <c r="Y805" s="124"/>
      <c r="Z805" s="124"/>
      <c r="AA805" s="124"/>
      <c r="AB805" s="124"/>
      <c r="AC805" s="124"/>
      <c r="AD805" s="124"/>
      <c r="AE805" s="124"/>
      <c r="AF805" s="124"/>
    </row>
    <row r="806" customFormat="false" ht="12.75" hidden="false" customHeight="false" outlineLevel="0" collapsed="false">
      <c r="T806" s="124"/>
      <c r="U806" s="124"/>
      <c r="V806" s="124"/>
      <c r="W806" s="124"/>
      <c r="X806" s="124"/>
      <c r="Y806" s="124"/>
      <c r="Z806" s="124"/>
      <c r="AA806" s="124"/>
      <c r="AB806" s="124"/>
      <c r="AC806" s="124"/>
      <c r="AD806" s="124"/>
      <c r="AE806" s="124"/>
      <c r="AF806" s="124"/>
    </row>
    <row r="807" customFormat="false" ht="12.75" hidden="false" customHeight="false" outlineLevel="0" collapsed="false">
      <c r="T807" s="124"/>
      <c r="U807" s="124"/>
      <c r="V807" s="124"/>
      <c r="W807" s="124"/>
      <c r="X807" s="124"/>
      <c r="Y807" s="124"/>
      <c r="Z807" s="124"/>
      <c r="AA807" s="124"/>
      <c r="AB807" s="124"/>
      <c r="AC807" s="124"/>
      <c r="AD807" s="124"/>
      <c r="AE807" s="124"/>
      <c r="AF807" s="124"/>
    </row>
    <row r="808" customFormat="false" ht="12.75" hidden="false" customHeight="false" outlineLevel="0" collapsed="false">
      <c r="T808" s="124"/>
      <c r="U808" s="124"/>
      <c r="V808" s="124"/>
      <c r="W808" s="124"/>
      <c r="X808" s="124"/>
      <c r="Y808" s="124"/>
      <c r="Z808" s="124"/>
      <c r="AA808" s="124"/>
      <c r="AB808" s="124"/>
      <c r="AC808" s="124"/>
      <c r="AD808" s="124"/>
      <c r="AE808" s="124"/>
      <c r="AF808" s="124"/>
    </row>
    <row r="809" customFormat="false" ht="12.75" hidden="false" customHeight="false" outlineLevel="0" collapsed="false">
      <c r="T809" s="124"/>
      <c r="U809" s="124"/>
      <c r="V809" s="124"/>
      <c r="W809" s="124"/>
      <c r="X809" s="124"/>
      <c r="Y809" s="124"/>
      <c r="Z809" s="124"/>
      <c r="AA809" s="124"/>
      <c r="AB809" s="124"/>
      <c r="AC809" s="124"/>
      <c r="AD809" s="124"/>
      <c r="AE809" s="124"/>
      <c r="AF809" s="124"/>
    </row>
    <row r="810" customFormat="false" ht="12.75" hidden="false" customHeight="false" outlineLevel="0" collapsed="false">
      <c r="T810" s="124"/>
      <c r="U810" s="124"/>
      <c r="V810" s="124"/>
      <c r="W810" s="124"/>
      <c r="X810" s="124"/>
      <c r="Y810" s="124"/>
      <c r="Z810" s="124"/>
      <c r="AA810" s="124"/>
      <c r="AB810" s="124"/>
      <c r="AC810" s="124"/>
      <c r="AD810" s="124"/>
      <c r="AE810" s="124"/>
      <c r="AF810" s="124"/>
    </row>
    <row r="811" customFormat="false" ht="12.75" hidden="false" customHeight="false" outlineLevel="0" collapsed="false">
      <c r="T811" s="124"/>
      <c r="U811" s="124"/>
      <c r="V811" s="124"/>
      <c r="W811" s="124"/>
      <c r="X811" s="124"/>
      <c r="Y811" s="124"/>
      <c r="Z811" s="124"/>
      <c r="AA811" s="124"/>
      <c r="AB811" s="124"/>
      <c r="AC811" s="124"/>
      <c r="AD811" s="124"/>
      <c r="AE811" s="124"/>
      <c r="AF811" s="124"/>
    </row>
    <row r="812" customFormat="false" ht="12.75" hidden="false" customHeight="false" outlineLevel="0" collapsed="false">
      <c r="T812" s="124"/>
      <c r="U812" s="124"/>
      <c r="V812" s="124"/>
      <c r="W812" s="124"/>
      <c r="X812" s="124"/>
      <c r="Y812" s="124"/>
      <c r="Z812" s="124"/>
      <c r="AA812" s="124"/>
      <c r="AB812" s="124"/>
      <c r="AC812" s="124"/>
      <c r="AD812" s="124"/>
      <c r="AE812" s="124"/>
      <c r="AF812" s="124"/>
    </row>
    <row r="813" customFormat="false" ht="12.75" hidden="false" customHeight="false" outlineLevel="0" collapsed="false">
      <c r="T813" s="124"/>
      <c r="U813" s="124"/>
      <c r="V813" s="124"/>
      <c r="W813" s="124"/>
      <c r="X813" s="124"/>
      <c r="Y813" s="124"/>
      <c r="Z813" s="124"/>
      <c r="AA813" s="124"/>
      <c r="AB813" s="124"/>
      <c r="AC813" s="124"/>
      <c r="AD813" s="124"/>
      <c r="AE813" s="124"/>
      <c r="AF813" s="124"/>
    </row>
    <row r="814" customFormat="false" ht="12.75" hidden="false" customHeight="false" outlineLevel="0" collapsed="false">
      <c r="T814" s="124"/>
      <c r="U814" s="124"/>
      <c r="V814" s="124"/>
      <c r="W814" s="124"/>
      <c r="X814" s="124"/>
      <c r="Y814" s="124"/>
      <c r="Z814" s="124"/>
      <c r="AA814" s="124"/>
      <c r="AB814" s="124"/>
      <c r="AC814" s="124"/>
      <c r="AD814" s="124"/>
      <c r="AE814" s="124"/>
      <c r="AF814" s="124"/>
    </row>
    <row r="815" customFormat="false" ht="12.75" hidden="false" customHeight="false" outlineLevel="0" collapsed="false">
      <c r="T815" s="124"/>
      <c r="U815" s="124"/>
      <c r="V815" s="124"/>
      <c r="W815" s="124"/>
      <c r="X815" s="124"/>
      <c r="Y815" s="124"/>
      <c r="Z815" s="124"/>
      <c r="AA815" s="124"/>
      <c r="AB815" s="124"/>
      <c r="AC815" s="124"/>
      <c r="AD815" s="124"/>
      <c r="AE815" s="124"/>
      <c r="AF815" s="124"/>
    </row>
    <row r="816" customFormat="false" ht="12.75" hidden="false" customHeight="false" outlineLevel="0" collapsed="false">
      <c r="T816" s="124"/>
      <c r="U816" s="124"/>
      <c r="V816" s="124"/>
      <c r="W816" s="124"/>
      <c r="X816" s="124"/>
      <c r="Y816" s="124"/>
      <c r="Z816" s="124"/>
      <c r="AA816" s="124"/>
      <c r="AB816" s="124"/>
      <c r="AC816" s="124"/>
      <c r="AD816" s="124"/>
      <c r="AE816" s="124"/>
      <c r="AF816" s="124"/>
    </row>
    <row r="817" customFormat="false" ht="12.75" hidden="false" customHeight="false" outlineLevel="0" collapsed="false">
      <c r="T817" s="124"/>
      <c r="U817" s="124"/>
      <c r="V817" s="124"/>
      <c r="W817" s="124"/>
      <c r="X817" s="124"/>
      <c r="Y817" s="124"/>
      <c r="Z817" s="124"/>
      <c r="AA817" s="124"/>
      <c r="AB817" s="124"/>
      <c r="AC817" s="124"/>
      <c r="AD817" s="124"/>
      <c r="AE817" s="124"/>
      <c r="AF817" s="124"/>
    </row>
    <row r="818" customFormat="false" ht="12.75" hidden="false" customHeight="false" outlineLevel="0" collapsed="false">
      <c r="T818" s="124"/>
      <c r="U818" s="124"/>
      <c r="V818" s="124"/>
      <c r="W818" s="124"/>
      <c r="X818" s="124"/>
      <c r="Y818" s="124"/>
      <c r="Z818" s="124"/>
      <c r="AA818" s="124"/>
      <c r="AB818" s="124"/>
      <c r="AC818" s="124"/>
      <c r="AD818" s="124"/>
      <c r="AE818" s="124"/>
      <c r="AF818" s="124"/>
    </row>
    <row r="819" customFormat="false" ht="12.75" hidden="false" customHeight="false" outlineLevel="0" collapsed="false">
      <c r="T819" s="124"/>
      <c r="U819" s="124"/>
      <c r="V819" s="124"/>
      <c r="W819" s="124"/>
      <c r="X819" s="124"/>
      <c r="Y819" s="124"/>
      <c r="Z819" s="124"/>
      <c r="AA819" s="124"/>
      <c r="AB819" s="124"/>
      <c r="AC819" s="124"/>
      <c r="AD819" s="124"/>
      <c r="AE819" s="124"/>
      <c r="AF819" s="124"/>
    </row>
    <row r="820" customFormat="false" ht="12.75" hidden="false" customHeight="false" outlineLevel="0" collapsed="false">
      <c r="T820" s="124"/>
      <c r="U820" s="124"/>
      <c r="V820" s="124"/>
      <c r="W820" s="124"/>
      <c r="X820" s="124"/>
      <c r="Y820" s="124"/>
      <c r="Z820" s="124"/>
      <c r="AA820" s="124"/>
      <c r="AB820" s="124"/>
      <c r="AC820" s="124"/>
      <c r="AD820" s="124"/>
      <c r="AE820" s="124"/>
      <c r="AF820" s="124"/>
    </row>
    <row r="821" customFormat="false" ht="12.75" hidden="false" customHeight="false" outlineLevel="0" collapsed="false">
      <c r="T821" s="124"/>
      <c r="U821" s="124"/>
      <c r="V821" s="124"/>
      <c r="W821" s="124"/>
      <c r="X821" s="124"/>
      <c r="Y821" s="124"/>
      <c r="Z821" s="124"/>
      <c r="AA821" s="124"/>
      <c r="AB821" s="124"/>
      <c r="AC821" s="124"/>
      <c r="AD821" s="124"/>
      <c r="AE821" s="124"/>
      <c r="AF821" s="124"/>
    </row>
    <row r="822" customFormat="false" ht="12.75" hidden="false" customHeight="false" outlineLevel="0" collapsed="false">
      <c r="T822" s="124"/>
      <c r="U822" s="124"/>
      <c r="V822" s="124"/>
      <c r="W822" s="124"/>
      <c r="X822" s="124"/>
      <c r="Y822" s="124"/>
      <c r="Z822" s="124"/>
      <c r="AA822" s="124"/>
      <c r="AB822" s="124"/>
      <c r="AC822" s="124"/>
      <c r="AD822" s="124"/>
      <c r="AE822" s="124"/>
      <c r="AF822" s="124"/>
    </row>
    <row r="823" customFormat="false" ht="12.75" hidden="false" customHeight="false" outlineLevel="0" collapsed="false">
      <c r="T823" s="124"/>
      <c r="U823" s="124"/>
      <c r="V823" s="124"/>
      <c r="W823" s="124"/>
      <c r="X823" s="124"/>
      <c r="Y823" s="124"/>
      <c r="Z823" s="124"/>
      <c r="AA823" s="124"/>
      <c r="AB823" s="124"/>
      <c r="AC823" s="124"/>
      <c r="AD823" s="124"/>
      <c r="AE823" s="124"/>
      <c r="AF823" s="124"/>
    </row>
    <row r="824" customFormat="false" ht="12.75" hidden="false" customHeight="false" outlineLevel="0" collapsed="false">
      <c r="T824" s="124"/>
      <c r="U824" s="124"/>
      <c r="V824" s="124"/>
      <c r="W824" s="124"/>
      <c r="X824" s="124"/>
      <c r="Y824" s="124"/>
      <c r="Z824" s="124"/>
      <c r="AA824" s="124"/>
      <c r="AB824" s="124"/>
      <c r="AC824" s="124"/>
      <c r="AD824" s="124"/>
      <c r="AE824" s="124"/>
      <c r="AF824" s="124"/>
    </row>
    <row r="825" customFormat="false" ht="12.75" hidden="false" customHeight="false" outlineLevel="0" collapsed="false">
      <c r="T825" s="124"/>
      <c r="U825" s="124"/>
      <c r="V825" s="124"/>
      <c r="W825" s="124"/>
      <c r="X825" s="124"/>
      <c r="Y825" s="124"/>
      <c r="Z825" s="124"/>
      <c r="AA825" s="124"/>
      <c r="AB825" s="124"/>
      <c r="AC825" s="124"/>
      <c r="AD825" s="124"/>
      <c r="AE825" s="124"/>
      <c r="AF825" s="124"/>
    </row>
    <row r="826" customFormat="false" ht="12.75" hidden="false" customHeight="false" outlineLevel="0" collapsed="false">
      <c r="T826" s="124"/>
      <c r="U826" s="124"/>
      <c r="V826" s="124"/>
      <c r="W826" s="124"/>
      <c r="X826" s="124"/>
      <c r="Y826" s="124"/>
      <c r="Z826" s="124"/>
      <c r="AA826" s="124"/>
      <c r="AB826" s="124"/>
      <c r="AC826" s="124"/>
      <c r="AD826" s="124"/>
      <c r="AE826" s="124"/>
      <c r="AF826" s="124"/>
    </row>
    <row r="827" customFormat="false" ht="12.75" hidden="false" customHeight="false" outlineLevel="0" collapsed="false">
      <c r="T827" s="124"/>
      <c r="U827" s="124"/>
      <c r="V827" s="124"/>
      <c r="W827" s="124"/>
      <c r="X827" s="124"/>
      <c r="Y827" s="124"/>
      <c r="Z827" s="124"/>
      <c r="AA827" s="124"/>
      <c r="AB827" s="124"/>
      <c r="AC827" s="124"/>
      <c r="AD827" s="124"/>
      <c r="AE827" s="124"/>
      <c r="AF827" s="124"/>
    </row>
    <row r="828" customFormat="false" ht="12.75" hidden="false" customHeight="false" outlineLevel="0" collapsed="false">
      <c r="T828" s="124"/>
      <c r="U828" s="124"/>
      <c r="V828" s="124"/>
      <c r="W828" s="124"/>
      <c r="X828" s="124"/>
      <c r="Y828" s="124"/>
      <c r="Z828" s="124"/>
      <c r="AA828" s="124"/>
      <c r="AB828" s="124"/>
      <c r="AC828" s="124"/>
      <c r="AD828" s="124"/>
      <c r="AE828" s="124"/>
      <c r="AF828" s="124"/>
    </row>
    <row r="829" customFormat="false" ht="12.75" hidden="false" customHeight="false" outlineLevel="0" collapsed="false">
      <c r="T829" s="124"/>
      <c r="U829" s="124"/>
      <c r="V829" s="124"/>
      <c r="W829" s="124"/>
      <c r="X829" s="124"/>
      <c r="Y829" s="124"/>
      <c r="Z829" s="124"/>
      <c r="AA829" s="124"/>
      <c r="AB829" s="124"/>
      <c r="AC829" s="124"/>
      <c r="AD829" s="124"/>
      <c r="AE829" s="124"/>
      <c r="AF829" s="124"/>
    </row>
    <row r="830" customFormat="false" ht="12.75" hidden="false" customHeight="false" outlineLevel="0" collapsed="false">
      <c r="T830" s="124"/>
      <c r="U830" s="124"/>
      <c r="V830" s="124"/>
      <c r="W830" s="124"/>
      <c r="X830" s="124"/>
      <c r="Y830" s="124"/>
      <c r="Z830" s="124"/>
      <c r="AA830" s="124"/>
      <c r="AB830" s="124"/>
      <c r="AC830" s="124"/>
      <c r="AD830" s="124"/>
      <c r="AE830" s="124"/>
      <c r="AF830" s="124"/>
    </row>
    <row r="831" customFormat="false" ht="12.75" hidden="false" customHeight="false" outlineLevel="0" collapsed="false">
      <c r="T831" s="124"/>
      <c r="U831" s="124"/>
      <c r="V831" s="124"/>
      <c r="W831" s="124"/>
      <c r="X831" s="124"/>
      <c r="Y831" s="124"/>
      <c r="Z831" s="124"/>
      <c r="AA831" s="124"/>
      <c r="AB831" s="124"/>
      <c r="AC831" s="124"/>
      <c r="AD831" s="124"/>
      <c r="AE831" s="124"/>
      <c r="AF831" s="124"/>
    </row>
    <row r="832" customFormat="false" ht="12.75" hidden="false" customHeight="false" outlineLevel="0" collapsed="false">
      <c r="T832" s="124"/>
      <c r="U832" s="124"/>
      <c r="V832" s="124"/>
      <c r="W832" s="124"/>
      <c r="X832" s="124"/>
      <c r="Y832" s="124"/>
      <c r="Z832" s="124"/>
      <c r="AA832" s="124"/>
      <c r="AB832" s="124"/>
      <c r="AC832" s="124"/>
      <c r="AD832" s="124"/>
      <c r="AE832" s="124"/>
      <c r="AF832" s="124"/>
    </row>
    <row r="833" customFormat="false" ht="12.75" hidden="false" customHeight="false" outlineLevel="0" collapsed="false">
      <c r="T833" s="124"/>
      <c r="U833" s="124"/>
      <c r="V833" s="124"/>
      <c r="W833" s="124"/>
      <c r="X833" s="124"/>
      <c r="Y833" s="124"/>
      <c r="Z833" s="124"/>
      <c r="AA833" s="124"/>
      <c r="AB833" s="124"/>
      <c r="AC833" s="124"/>
      <c r="AD833" s="124"/>
      <c r="AE833" s="124"/>
      <c r="AF833" s="124"/>
    </row>
    <row r="834" customFormat="false" ht="12.75" hidden="false" customHeight="false" outlineLevel="0" collapsed="false">
      <c r="T834" s="124"/>
      <c r="U834" s="124"/>
      <c r="V834" s="124"/>
      <c r="W834" s="124"/>
      <c r="X834" s="124"/>
      <c r="Y834" s="124"/>
      <c r="Z834" s="124"/>
      <c r="AA834" s="124"/>
      <c r="AB834" s="124"/>
      <c r="AC834" s="124"/>
      <c r="AD834" s="124"/>
      <c r="AE834" s="124"/>
      <c r="AF834" s="124"/>
    </row>
    <row r="835" customFormat="false" ht="12.75" hidden="false" customHeight="false" outlineLevel="0" collapsed="false">
      <c r="T835" s="124"/>
      <c r="U835" s="124"/>
      <c r="V835" s="124"/>
      <c r="W835" s="124"/>
      <c r="X835" s="124"/>
      <c r="Y835" s="124"/>
      <c r="Z835" s="124"/>
      <c r="AA835" s="124"/>
      <c r="AB835" s="124"/>
      <c r="AC835" s="124"/>
      <c r="AD835" s="124"/>
      <c r="AE835" s="124"/>
      <c r="AF835" s="124"/>
    </row>
    <row r="836" customFormat="false" ht="12.75" hidden="false" customHeight="false" outlineLevel="0" collapsed="false">
      <c r="T836" s="124"/>
      <c r="U836" s="124"/>
      <c r="V836" s="124"/>
      <c r="W836" s="124"/>
      <c r="X836" s="124"/>
      <c r="Y836" s="124"/>
      <c r="Z836" s="124"/>
      <c r="AA836" s="124"/>
      <c r="AB836" s="124"/>
      <c r="AC836" s="124"/>
      <c r="AD836" s="124"/>
      <c r="AE836" s="124"/>
      <c r="AF836" s="124"/>
    </row>
    <row r="837" customFormat="false" ht="12.75" hidden="false" customHeight="false" outlineLevel="0" collapsed="false">
      <c r="T837" s="124"/>
      <c r="U837" s="124"/>
      <c r="V837" s="124"/>
      <c r="W837" s="124"/>
      <c r="X837" s="124"/>
      <c r="Y837" s="124"/>
      <c r="Z837" s="124"/>
      <c r="AA837" s="124"/>
      <c r="AB837" s="124"/>
      <c r="AC837" s="124"/>
      <c r="AD837" s="124"/>
      <c r="AE837" s="124"/>
      <c r="AF837" s="124"/>
    </row>
    <row r="838" customFormat="false" ht="12.75" hidden="false" customHeight="false" outlineLevel="0" collapsed="false">
      <c r="T838" s="124"/>
      <c r="U838" s="124"/>
      <c r="V838" s="124"/>
      <c r="W838" s="124"/>
      <c r="X838" s="124"/>
      <c r="Y838" s="124"/>
      <c r="Z838" s="124"/>
      <c r="AA838" s="124"/>
      <c r="AB838" s="124"/>
      <c r="AC838" s="124"/>
      <c r="AD838" s="124"/>
      <c r="AE838" s="124"/>
      <c r="AF838" s="124"/>
    </row>
    <row r="839" customFormat="false" ht="12.75" hidden="false" customHeight="false" outlineLevel="0" collapsed="false">
      <c r="T839" s="124"/>
      <c r="U839" s="124"/>
      <c r="V839" s="124"/>
      <c r="W839" s="124"/>
      <c r="X839" s="124"/>
      <c r="Y839" s="124"/>
      <c r="Z839" s="124"/>
      <c r="AA839" s="124"/>
      <c r="AB839" s="124"/>
      <c r="AC839" s="124"/>
      <c r="AD839" s="124"/>
      <c r="AE839" s="124"/>
      <c r="AF839" s="124"/>
    </row>
    <row r="840" customFormat="false" ht="12.75" hidden="false" customHeight="false" outlineLevel="0" collapsed="false">
      <c r="T840" s="124"/>
      <c r="U840" s="124"/>
      <c r="V840" s="124"/>
      <c r="W840" s="124"/>
      <c r="X840" s="124"/>
      <c r="Y840" s="124"/>
      <c r="Z840" s="124"/>
      <c r="AA840" s="124"/>
      <c r="AB840" s="124"/>
      <c r="AC840" s="124"/>
      <c r="AD840" s="124"/>
      <c r="AE840" s="124"/>
      <c r="AF840" s="124"/>
    </row>
    <row r="841" customFormat="false" ht="12.75" hidden="false" customHeight="false" outlineLevel="0" collapsed="false">
      <c r="T841" s="124"/>
      <c r="U841" s="124"/>
      <c r="V841" s="124"/>
      <c r="W841" s="124"/>
      <c r="X841" s="124"/>
      <c r="Y841" s="124"/>
      <c r="Z841" s="124"/>
      <c r="AA841" s="124"/>
      <c r="AB841" s="124"/>
      <c r="AC841" s="124"/>
      <c r="AD841" s="124"/>
      <c r="AE841" s="124"/>
      <c r="AF841" s="124"/>
    </row>
    <row r="842" customFormat="false" ht="12.75" hidden="false" customHeight="false" outlineLevel="0" collapsed="false">
      <c r="T842" s="124"/>
      <c r="U842" s="124"/>
      <c r="V842" s="124"/>
      <c r="W842" s="124"/>
      <c r="X842" s="124"/>
      <c r="Y842" s="124"/>
      <c r="Z842" s="124"/>
      <c r="AA842" s="124"/>
      <c r="AB842" s="124"/>
      <c r="AC842" s="124"/>
      <c r="AD842" s="124"/>
      <c r="AE842" s="124"/>
      <c r="AF842" s="124"/>
    </row>
    <row r="843" customFormat="false" ht="12.75" hidden="false" customHeight="false" outlineLevel="0" collapsed="false">
      <c r="T843" s="124"/>
      <c r="U843" s="124"/>
      <c r="V843" s="124"/>
      <c r="W843" s="124"/>
      <c r="X843" s="124"/>
      <c r="Y843" s="124"/>
      <c r="Z843" s="124"/>
      <c r="AA843" s="124"/>
      <c r="AB843" s="124"/>
      <c r="AC843" s="124"/>
      <c r="AD843" s="124"/>
      <c r="AE843" s="124"/>
      <c r="AF843" s="124"/>
    </row>
    <row r="844" customFormat="false" ht="12.75" hidden="false" customHeight="false" outlineLevel="0" collapsed="false">
      <c r="T844" s="124"/>
      <c r="U844" s="124"/>
      <c r="V844" s="124"/>
      <c r="W844" s="124"/>
      <c r="X844" s="124"/>
      <c r="Y844" s="124"/>
      <c r="Z844" s="124"/>
      <c r="AA844" s="124"/>
      <c r="AB844" s="124"/>
      <c r="AC844" s="124"/>
      <c r="AD844" s="124"/>
      <c r="AE844" s="124"/>
      <c r="AF844" s="124"/>
    </row>
    <row r="845" customFormat="false" ht="12.75" hidden="false" customHeight="false" outlineLevel="0" collapsed="false">
      <c r="T845" s="124"/>
      <c r="U845" s="124"/>
      <c r="V845" s="124"/>
      <c r="W845" s="124"/>
      <c r="X845" s="124"/>
      <c r="Y845" s="124"/>
      <c r="Z845" s="124"/>
      <c r="AA845" s="124"/>
      <c r="AB845" s="124"/>
      <c r="AC845" s="124"/>
      <c r="AD845" s="124"/>
      <c r="AE845" s="124"/>
      <c r="AF845" s="124"/>
    </row>
    <row r="846" customFormat="false" ht="12.75" hidden="false" customHeight="false" outlineLevel="0" collapsed="false">
      <c r="T846" s="124"/>
      <c r="U846" s="124"/>
      <c r="V846" s="124"/>
      <c r="W846" s="124"/>
      <c r="X846" s="124"/>
      <c r="Y846" s="124"/>
      <c r="Z846" s="124"/>
      <c r="AA846" s="124"/>
      <c r="AB846" s="124"/>
      <c r="AC846" s="124"/>
      <c r="AD846" s="124"/>
      <c r="AE846" s="124"/>
      <c r="AF846" s="124"/>
    </row>
    <row r="847" customFormat="false" ht="12.75" hidden="false" customHeight="false" outlineLevel="0" collapsed="false">
      <c r="T847" s="124"/>
      <c r="U847" s="124"/>
      <c r="V847" s="124"/>
      <c r="W847" s="124"/>
      <c r="X847" s="124"/>
      <c r="Y847" s="124"/>
      <c r="Z847" s="124"/>
      <c r="AA847" s="124"/>
      <c r="AB847" s="124"/>
      <c r="AC847" s="124"/>
      <c r="AD847" s="124"/>
      <c r="AE847" s="124"/>
      <c r="AF847" s="124"/>
    </row>
    <row r="848" customFormat="false" ht="12.75" hidden="false" customHeight="false" outlineLevel="0" collapsed="false">
      <c r="T848" s="124"/>
      <c r="U848" s="124"/>
      <c r="V848" s="124"/>
      <c r="W848" s="124"/>
      <c r="X848" s="124"/>
      <c r="Y848" s="124"/>
      <c r="Z848" s="124"/>
      <c r="AA848" s="124"/>
      <c r="AB848" s="124"/>
      <c r="AC848" s="124"/>
      <c r="AD848" s="124"/>
      <c r="AE848" s="124"/>
      <c r="AF848" s="124"/>
    </row>
    <row r="849" customFormat="false" ht="12.75" hidden="false" customHeight="false" outlineLevel="0" collapsed="false">
      <c r="T849" s="124"/>
      <c r="U849" s="124"/>
      <c r="V849" s="124"/>
      <c r="W849" s="124"/>
      <c r="X849" s="124"/>
      <c r="Y849" s="124"/>
      <c r="Z849" s="124"/>
      <c r="AA849" s="124"/>
      <c r="AB849" s="124"/>
      <c r="AC849" s="124"/>
      <c r="AD849" s="124"/>
      <c r="AE849" s="124"/>
      <c r="AF849" s="124"/>
    </row>
    <row r="850" customFormat="false" ht="12.75" hidden="false" customHeight="false" outlineLevel="0" collapsed="false">
      <c r="T850" s="124"/>
      <c r="U850" s="124"/>
      <c r="V850" s="124"/>
      <c r="W850" s="124"/>
      <c r="X850" s="124"/>
      <c r="Y850" s="124"/>
      <c r="Z850" s="124"/>
      <c r="AA850" s="124"/>
      <c r="AB850" s="124"/>
      <c r="AC850" s="124"/>
      <c r="AD850" s="124"/>
      <c r="AE850" s="124"/>
      <c r="AF850" s="124"/>
    </row>
    <row r="851" customFormat="false" ht="12.75" hidden="false" customHeight="false" outlineLevel="0" collapsed="false">
      <c r="T851" s="124"/>
      <c r="U851" s="124"/>
      <c r="V851" s="124"/>
      <c r="W851" s="124"/>
      <c r="X851" s="124"/>
      <c r="Y851" s="124"/>
      <c r="Z851" s="124"/>
      <c r="AA851" s="124"/>
      <c r="AB851" s="124"/>
      <c r="AC851" s="124"/>
      <c r="AD851" s="124"/>
      <c r="AE851" s="124"/>
      <c r="AF851" s="124"/>
    </row>
    <row r="852" customFormat="false" ht="12.75" hidden="false" customHeight="false" outlineLevel="0" collapsed="false">
      <c r="T852" s="124"/>
      <c r="U852" s="124"/>
      <c r="V852" s="124"/>
      <c r="W852" s="124"/>
      <c r="X852" s="124"/>
      <c r="Y852" s="124"/>
      <c r="Z852" s="124"/>
      <c r="AA852" s="124"/>
      <c r="AB852" s="124"/>
      <c r="AC852" s="124"/>
      <c r="AD852" s="124"/>
      <c r="AE852" s="124"/>
      <c r="AF852" s="124"/>
    </row>
    <row r="853" customFormat="false" ht="12.75" hidden="false" customHeight="false" outlineLevel="0" collapsed="false">
      <c r="T853" s="124"/>
      <c r="U853" s="124"/>
      <c r="V853" s="124"/>
      <c r="W853" s="124"/>
      <c r="X853" s="124"/>
      <c r="Y853" s="124"/>
      <c r="Z853" s="124"/>
      <c r="AA853" s="124"/>
      <c r="AB853" s="124"/>
      <c r="AC853" s="124"/>
      <c r="AD853" s="124"/>
      <c r="AE853" s="124"/>
      <c r="AF853" s="124"/>
    </row>
    <row r="854" customFormat="false" ht="12.75" hidden="false" customHeight="false" outlineLevel="0" collapsed="false">
      <c r="T854" s="124"/>
      <c r="U854" s="124"/>
      <c r="V854" s="124"/>
      <c r="W854" s="124"/>
      <c r="X854" s="124"/>
      <c r="Y854" s="124"/>
      <c r="Z854" s="124"/>
      <c r="AA854" s="124"/>
      <c r="AB854" s="124"/>
      <c r="AC854" s="124"/>
      <c r="AD854" s="124"/>
      <c r="AE854" s="124"/>
      <c r="AF854" s="124"/>
    </row>
    <row r="855" customFormat="false" ht="12.75" hidden="false" customHeight="false" outlineLevel="0" collapsed="false">
      <c r="T855" s="124"/>
      <c r="U855" s="124"/>
      <c r="V855" s="124"/>
      <c r="W855" s="124"/>
      <c r="X855" s="124"/>
      <c r="Y855" s="124"/>
      <c r="Z855" s="124"/>
      <c r="AA855" s="124"/>
      <c r="AB855" s="124"/>
      <c r="AC855" s="124"/>
      <c r="AD855" s="124"/>
      <c r="AE855" s="124"/>
      <c r="AF855" s="124"/>
    </row>
    <row r="856" customFormat="false" ht="12.75" hidden="false" customHeight="false" outlineLevel="0" collapsed="false">
      <c r="T856" s="124"/>
      <c r="U856" s="124"/>
      <c r="V856" s="124"/>
      <c r="W856" s="124"/>
      <c r="X856" s="124"/>
      <c r="Y856" s="124"/>
      <c r="Z856" s="124"/>
      <c r="AA856" s="124"/>
      <c r="AB856" s="124"/>
      <c r="AC856" s="124"/>
      <c r="AD856" s="124"/>
      <c r="AE856" s="124"/>
      <c r="AF856" s="124"/>
    </row>
    <row r="857" customFormat="false" ht="12.75" hidden="false" customHeight="false" outlineLevel="0" collapsed="false">
      <c r="T857" s="124"/>
      <c r="U857" s="124"/>
      <c r="V857" s="124"/>
      <c r="W857" s="124"/>
      <c r="X857" s="124"/>
      <c r="Y857" s="124"/>
      <c r="Z857" s="124"/>
      <c r="AA857" s="124"/>
      <c r="AB857" s="124"/>
      <c r="AC857" s="124"/>
      <c r="AD857" s="124"/>
      <c r="AE857" s="124"/>
      <c r="AF857" s="124"/>
    </row>
    <row r="858" customFormat="false" ht="12.75" hidden="false" customHeight="false" outlineLevel="0" collapsed="false">
      <c r="T858" s="124"/>
      <c r="U858" s="124"/>
      <c r="V858" s="124"/>
      <c r="W858" s="124"/>
      <c r="X858" s="124"/>
      <c r="Y858" s="124"/>
      <c r="Z858" s="124"/>
      <c r="AA858" s="124"/>
      <c r="AB858" s="124"/>
      <c r="AC858" s="124"/>
      <c r="AD858" s="124"/>
      <c r="AE858" s="124"/>
      <c r="AF858" s="124"/>
    </row>
    <row r="859" customFormat="false" ht="12.75" hidden="false" customHeight="false" outlineLevel="0" collapsed="false">
      <c r="T859" s="124"/>
      <c r="U859" s="124"/>
      <c r="V859" s="124"/>
      <c r="W859" s="124"/>
      <c r="X859" s="124"/>
      <c r="Y859" s="124"/>
      <c r="Z859" s="124"/>
      <c r="AA859" s="124"/>
      <c r="AB859" s="124"/>
      <c r="AC859" s="124"/>
      <c r="AD859" s="124"/>
      <c r="AE859" s="124"/>
      <c r="AF859" s="124"/>
    </row>
    <row r="860" customFormat="false" ht="12.75" hidden="false" customHeight="false" outlineLevel="0" collapsed="false">
      <c r="T860" s="124"/>
      <c r="U860" s="124"/>
      <c r="V860" s="124"/>
      <c r="W860" s="124"/>
      <c r="X860" s="124"/>
      <c r="Y860" s="124"/>
      <c r="Z860" s="124"/>
      <c r="AA860" s="124"/>
      <c r="AB860" s="124"/>
      <c r="AC860" s="124"/>
      <c r="AD860" s="124"/>
      <c r="AE860" s="124"/>
      <c r="AF860" s="124"/>
    </row>
  </sheetData>
  <mergeCells count="3">
    <mergeCell ref="C1:E1"/>
    <mergeCell ref="H1:J1"/>
    <mergeCell ref="L1:N1"/>
  </mergeCells>
  <printOptions headings="false" gridLines="false" gridLinesSet="true" horizontalCentered="false" verticalCentered="false"/>
  <pageMargins left="0.590277777777778" right="0.39375" top="0.747916666666667" bottom="0.827083333333333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, &amp;A&amp;RAusdruck vom &amp;D</oddHeader>
    <oddFooter>&amp;LSeite &amp;P von &amp;N&amp;RDesign by www.wohlgemuth.com</oddFooter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95" width="13.28"/>
    <col collapsed="false" customWidth="true" hidden="false" outlineLevel="0" max="3" min="3" style="95" width="32.99"/>
    <col collapsed="false" customWidth="true" hidden="false" outlineLevel="0" max="4" min="4" style="95" width="18.28"/>
    <col collapsed="false" customWidth="true" hidden="false" outlineLevel="0" max="5" min="5" style="233" width="16.56"/>
    <col collapsed="false" customWidth="true" hidden="false" outlineLevel="0" max="6" min="6" style="95" width="15.7"/>
    <col collapsed="false" customWidth="true" hidden="false" outlineLevel="0" max="7" min="7" style="0" width="19.41"/>
    <col collapsed="false" customWidth="true" hidden="false" outlineLevel="0" max="8" min="8" style="0" width="12.7"/>
    <col collapsed="false" customWidth="true" hidden="false" outlineLevel="0" max="9" min="9" style="0" width="12.42"/>
  </cols>
  <sheetData>
    <row r="1" s="234" customFormat="true" ht="17.25" hidden="false" customHeight="true" outlineLevel="0" collapsed="false">
      <c r="B1" s="235" t="s">
        <v>64</v>
      </c>
      <c r="C1" s="236" t="n">
        <f aca="false">Übersicht!D12</f>
        <v>0</v>
      </c>
      <c r="D1" s="235" t="s">
        <v>20</v>
      </c>
      <c r="E1" s="236" t="n">
        <f aca="false">Übersicht!D13</f>
        <v>0</v>
      </c>
      <c r="F1" s="237" t="s">
        <v>21</v>
      </c>
      <c r="G1" s="236" t="n">
        <f aca="false">Übersicht!D14</f>
        <v>0</v>
      </c>
      <c r="J1" s="238"/>
    </row>
    <row r="2" customFormat="false" ht="12.75" hidden="false" customHeight="false" outlineLevel="0" collapsed="false">
      <c r="B2" s="239" t="s">
        <v>65</v>
      </c>
      <c r="C2" s="239"/>
      <c r="D2" s="240" t="s">
        <v>66</v>
      </c>
      <c r="E2" s="241" t="str">
        <f aca="false">CONCATENATE(ROUND(SUM(E8:E507),2)," ",Currency)</f>
        <v>56.45 EUR</v>
      </c>
      <c r="F2" s="242"/>
      <c r="G2" s="243" t="str">
        <f aca="false">CONCATENATE(ROUND(SUM(G8:G507),1)," ",Distanz)</f>
        <v>983.5 km</v>
      </c>
    </row>
    <row r="3" customFormat="false" ht="12.75" hidden="false" customHeight="false" outlineLevel="0" collapsed="false">
      <c r="B3" s="244" t="s">
        <v>67</v>
      </c>
      <c r="C3" s="244"/>
      <c r="D3" s="245" t="s">
        <v>68</v>
      </c>
      <c r="E3" s="246" t="str">
        <f aca="false">CONCATENATE(ROUND(MIN(E8:E507),2)," ",Currency)</f>
        <v>56.45 EUR</v>
      </c>
      <c r="F3" s="247" t="n">
        <f aca="false">MIN(F8:F507)</f>
        <v>-960</v>
      </c>
      <c r="G3" s="248" t="str">
        <f aca="false">CONCATENATE(ROUND(MIN(G8:G507),1)," ",Distanz)</f>
        <v>983.5 km</v>
      </c>
    </row>
    <row r="4" customFormat="false" ht="12.75" hidden="false" customHeight="false" outlineLevel="0" collapsed="false">
      <c r="B4" s="244" t="s">
        <v>69</v>
      </c>
      <c r="C4" s="244"/>
      <c r="D4" s="245" t="s">
        <v>70</v>
      </c>
      <c r="E4" s="249" t="str">
        <f aca="false">CONCATENATE(ROUND(MAX(E8:E507),2)," ",Currency)</f>
        <v>56.45 EUR</v>
      </c>
      <c r="F4" s="250" t="n">
        <f aca="false">MAX(F8:F507)</f>
        <v>-960</v>
      </c>
      <c r="G4" s="251" t="str">
        <f aca="false">CONCATENATE(ROUND(MAX(G8:G507),1)," ",Distanz)</f>
        <v>983.5 km</v>
      </c>
    </row>
    <row r="5" customFormat="false" ht="13.5" hidden="false" customHeight="false" outlineLevel="0" collapsed="false">
      <c r="B5" s="252" t="s">
        <v>65</v>
      </c>
      <c r="C5" s="252"/>
      <c r="D5" s="253" t="s">
        <v>71</v>
      </c>
      <c r="E5" s="254" t="str">
        <f aca="false">IF(SUM(E8:E507)&gt;0,CONCATENATE(ROUND(AVERAGE(E8:E507),2)," ",Currency),CONCATENATE("0 ",Currency))</f>
        <v>56.45 EUR</v>
      </c>
      <c r="F5" s="255" t="n">
        <f aca="false">IF(F8="",0,AVERAGE(F8:F505))</f>
        <v>-960</v>
      </c>
      <c r="G5" s="157" t="str">
        <f aca="false">IF(SUM(G8:G507)&gt;0,CONCATENATE(ROUND(AVERAGE(G8:G507),1)," ",Distanz),CONCATENATE("0 ",Distanz))</f>
        <v>983.5 km</v>
      </c>
    </row>
    <row r="6" customFormat="false" ht="7.5" hidden="false" customHeight="true" outlineLevel="0" collapsed="false">
      <c r="B6" s="256"/>
      <c r="C6" s="257"/>
      <c r="D6" s="257"/>
      <c r="E6" s="257"/>
      <c r="F6" s="258"/>
      <c r="G6" s="259"/>
    </row>
    <row r="7" customFormat="false" ht="13.5" hidden="false" customHeight="false" outlineLevel="0" collapsed="false">
      <c r="B7" s="260" t="s">
        <v>73</v>
      </c>
      <c r="C7" s="261" t="s">
        <v>72</v>
      </c>
      <c r="D7" s="261" t="str">
        <f aca="false">CONCATENATE(Distanz,"-Stand")</f>
        <v>km-Stand</v>
      </c>
      <c r="E7" s="261" t="str">
        <f aca="false">CONCATENATE("Kosten (",Currency,")")</f>
        <v>Kosten (EUR)</v>
      </c>
      <c r="F7" s="262" t="s">
        <v>90</v>
      </c>
      <c r="G7" s="263" t="str">
        <f aca="false">CONCATENATE(Distanz,"-Leistung")</f>
        <v>km-Leistung</v>
      </c>
    </row>
    <row r="8" customFormat="false" ht="12.75" hidden="false" customHeight="false" outlineLevel="0" collapsed="false">
      <c r="B8" s="264" t="n">
        <v>37067</v>
      </c>
      <c r="C8" s="265" t="s">
        <v>91</v>
      </c>
      <c r="D8" s="266" t="n">
        <v>998.5</v>
      </c>
      <c r="E8" s="267" t="n">
        <v>56.45</v>
      </c>
      <c r="F8" s="268" t="n">
        <f aca="false">IF(ISNUMBER(B8)=TRUE(),B8-Übersicht!D5,"")</f>
        <v>-960</v>
      </c>
      <c r="G8" s="269" t="n">
        <f aca="false">IF(ISNUMBER(D8)=TRUE(),D8-Übersicht!D6,"")</f>
        <v>983.5</v>
      </c>
    </row>
    <row r="9" customFormat="false" ht="12.75" hidden="false" customHeight="false" outlineLevel="0" collapsed="false">
      <c r="B9" s="270"/>
      <c r="C9" s="271"/>
      <c r="D9" s="272"/>
      <c r="E9" s="273"/>
      <c r="F9" s="274" t="str">
        <f aca="false">IF(ISNUMBER(B9)=TRUE(),B9-B8,"")</f>
        <v/>
      </c>
      <c r="G9" s="275" t="str">
        <f aca="false">IF(ISNUMBER(D9)=TRUE(),D9-D8,"")</f>
        <v/>
      </c>
    </row>
    <row r="10" customFormat="false" ht="12.75" hidden="false" customHeight="false" outlineLevel="0" collapsed="false">
      <c r="B10" s="270"/>
      <c r="C10" s="271"/>
      <c r="D10" s="272"/>
      <c r="E10" s="273"/>
      <c r="F10" s="274" t="str">
        <f aca="false">IF(ISNUMBER(B10)=TRUE(),B10-B9,"")</f>
        <v/>
      </c>
      <c r="G10" s="275" t="str">
        <f aca="false">IF(ISNUMBER(D10)=TRUE(),D10-D9,"")</f>
        <v/>
      </c>
    </row>
    <row r="11" customFormat="false" ht="12.75" hidden="false" customHeight="false" outlineLevel="0" collapsed="false">
      <c r="B11" s="270"/>
      <c r="C11" s="271"/>
      <c r="D11" s="272"/>
      <c r="E11" s="273"/>
      <c r="F11" s="274" t="str">
        <f aca="false">IF(ISNUMBER(B11)=TRUE(),B11-B10,"")</f>
        <v/>
      </c>
      <c r="G11" s="275" t="str">
        <f aca="false">IF(ISNUMBER(D11)=TRUE(),D11-D10,"")</f>
        <v/>
      </c>
    </row>
    <row r="12" customFormat="false" ht="12.75" hidden="false" customHeight="false" outlineLevel="0" collapsed="false">
      <c r="B12" s="270"/>
      <c r="C12" s="271"/>
      <c r="D12" s="272"/>
      <c r="E12" s="273"/>
      <c r="F12" s="274" t="str">
        <f aca="false">IF(ISNUMBER(B12)=TRUE(),B12-B11,"")</f>
        <v/>
      </c>
      <c r="G12" s="275" t="str">
        <f aca="false">IF(ISNUMBER(D12)=TRUE(),D12-D11,"")</f>
        <v/>
      </c>
    </row>
    <row r="13" customFormat="false" ht="12.75" hidden="false" customHeight="false" outlineLevel="0" collapsed="false">
      <c r="B13" s="270"/>
      <c r="C13" s="271"/>
      <c r="D13" s="272"/>
      <c r="E13" s="273"/>
      <c r="F13" s="274" t="str">
        <f aca="false">IF(ISNUMBER(B13)=TRUE(),B13-B12,"")</f>
        <v/>
      </c>
      <c r="G13" s="275" t="str">
        <f aca="false">IF(ISNUMBER(D13)=TRUE(),D13-D12,"")</f>
        <v/>
      </c>
    </row>
    <row r="14" customFormat="false" ht="12.75" hidden="false" customHeight="false" outlineLevel="0" collapsed="false">
      <c r="B14" s="270"/>
      <c r="C14" s="271"/>
      <c r="D14" s="272"/>
      <c r="E14" s="273"/>
      <c r="F14" s="274" t="str">
        <f aca="false">IF(ISNUMBER(B14)=TRUE(),B14-B13,"")</f>
        <v/>
      </c>
      <c r="G14" s="275" t="str">
        <f aca="false">IF(ISNUMBER(D14)=TRUE(),D14-D13,"")</f>
        <v/>
      </c>
    </row>
    <row r="15" customFormat="false" ht="12.75" hidden="false" customHeight="false" outlineLevel="0" collapsed="false">
      <c r="B15" s="270"/>
      <c r="C15" s="271"/>
      <c r="D15" s="272"/>
      <c r="E15" s="273"/>
      <c r="F15" s="274" t="str">
        <f aca="false">IF(ISNUMBER(B15)=TRUE(),B15-B14,"")</f>
        <v/>
      </c>
      <c r="G15" s="275" t="str">
        <f aca="false">IF(ISNUMBER(D15)=TRUE(),D15-D14,"")</f>
        <v/>
      </c>
    </row>
    <row r="16" customFormat="false" ht="12.75" hidden="false" customHeight="false" outlineLevel="0" collapsed="false">
      <c r="B16" s="270"/>
      <c r="C16" s="271"/>
      <c r="D16" s="272"/>
      <c r="E16" s="273"/>
      <c r="F16" s="274" t="str">
        <f aca="false">IF(ISNUMBER(B16)=TRUE(),B16-B15,"")</f>
        <v/>
      </c>
      <c r="G16" s="275" t="str">
        <f aca="false">IF(ISNUMBER(D16)=TRUE(),D16-D15,"")</f>
        <v/>
      </c>
    </row>
    <row r="17" customFormat="false" ht="12.75" hidden="false" customHeight="false" outlineLevel="0" collapsed="false">
      <c r="B17" s="270"/>
      <c r="C17" s="271"/>
      <c r="D17" s="272"/>
      <c r="E17" s="273"/>
      <c r="F17" s="274" t="str">
        <f aca="false">IF(ISNUMBER(B17)=TRUE(),B17-B16,"")</f>
        <v/>
      </c>
      <c r="G17" s="275" t="str">
        <f aca="false">IF(ISNUMBER(D17)=TRUE(),D17-D16,"")</f>
        <v/>
      </c>
    </row>
    <row r="18" customFormat="false" ht="12.75" hidden="false" customHeight="false" outlineLevel="0" collapsed="false">
      <c r="B18" s="270"/>
      <c r="C18" s="271"/>
      <c r="D18" s="272"/>
      <c r="E18" s="273"/>
      <c r="F18" s="274" t="str">
        <f aca="false">IF(ISNUMBER(B18)=TRUE(),B18-B17,"")</f>
        <v/>
      </c>
      <c r="G18" s="275" t="str">
        <f aca="false">IF(ISNUMBER(D18)=TRUE(),D18-D17,"")</f>
        <v/>
      </c>
    </row>
    <row r="19" customFormat="false" ht="12.75" hidden="false" customHeight="false" outlineLevel="0" collapsed="false">
      <c r="B19" s="270"/>
      <c r="C19" s="271"/>
      <c r="D19" s="272"/>
      <c r="E19" s="273"/>
      <c r="F19" s="274" t="str">
        <f aca="false">IF(ISNUMBER(B19)=TRUE(),B19-B18,"")</f>
        <v/>
      </c>
      <c r="G19" s="275" t="str">
        <f aca="false">IF(ISNUMBER(D19)=TRUE(),D19-D18,"")</f>
        <v/>
      </c>
    </row>
    <row r="20" customFormat="false" ht="12.75" hidden="false" customHeight="false" outlineLevel="0" collapsed="false">
      <c r="B20" s="270"/>
      <c r="C20" s="271"/>
      <c r="D20" s="272"/>
      <c r="E20" s="273"/>
      <c r="F20" s="274" t="str">
        <f aca="false">IF(ISNUMBER(B20)=TRUE(),B20-B19,"")</f>
        <v/>
      </c>
      <c r="G20" s="275" t="str">
        <f aca="false">IF(ISNUMBER(D20)=TRUE(),D20-D19,"")</f>
        <v/>
      </c>
    </row>
    <row r="21" customFormat="false" ht="12.75" hidden="false" customHeight="false" outlineLevel="0" collapsed="false">
      <c r="B21" s="270"/>
      <c r="C21" s="271"/>
      <c r="D21" s="272"/>
      <c r="E21" s="273"/>
      <c r="F21" s="274" t="str">
        <f aca="false">IF(ISNUMBER(B21)=TRUE(),B21-B20,"")</f>
        <v/>
      </c>
      <c r="G21" s="275" t="str">
        <f aca="false">IF(ISNUMBER(D21)=TRUE(),D21-D20,"")</f>
        <v/>
      </c>
    </row>
    <row r="22" customFormat="false" ht="12.75" hidden="false" customHeight="false" outlineLevel="0" collapsed="false">
      <c r="B22" s="270"/>
      <c r="C22" s="271"/>
      <c r="D22" s="272"/>
      <c r="E22" s="273"/>
      <c r="F22" s="274" t="str">
        <f aca="false">IF(ISNUMBER(B22)=TRUE(),B22-B21,"")</f>
        <v/>
      </c>
      <c r="G22" s="275" t="str">
        <f aca="false">IF(ISNUMBER(D22)=TRUE(),D22-D21,"")</f>
        <v/>
      </c>
    </row>
    <row r="23" customFormat="false" ht="12.75" hidden="false" customHeight="false" outlineLevel="0" collapsed="false">
      <c r="B23" s="270"/>
      <c r="C23" s="271"/>
      <c r="D23" s="272"/>
      <c r="E23" s="273"/>
      <c r="F23" s="274" t="str">
        <f aca="false">IF(ISNUMBER(B23)=TRUE(),B23-B22,"")</f>
        <v/>
      </c>
      <c r="G23" s="275" t="str">
        <f aca="false">IF(ISNUMBER(D23)=TRUE(),D23-D22,"")</f>
        <v/>
      </c>
    </row>
    <row r="24" customFormat="false" ht="12.75" hidden="false" customHeight="false" outlineLevel="0" collapsed="false">
      <c r="B24" s="270"/>
      <c r="C24" s="271"/>
      <c r="D24" s="272"/>
      <c r="E24" s="273"/>
      <c r="F24" s="274" t="str">
        <f aca="false">IF(ISNUMBER(B24)=TRUE(),B24-B23,"")</f>
        <v/>
      </c>
      <c r="G24" s="275" t="str">
        <f aca="false">IF(ISNUMBER(D24)=TRUE(),D24-D23,"")</f>
        <v/>
      </c>
    </row>
    <row r="25" customFormat="false" ht="12.75" hidden="false" customHeight="false" outlineLevel="0" collapsed="false">
      <c r="B25" s="270"/>
      <c r="C25" s="271"/>
      <c r="D25" s="272"/>
      <c r="E25" s="273"/>
      <c r="F25" s="274" t="str">
        <f aca="false">IF(ISNUMBER(B25)=TRUE(),B25-B24,"")</f>
        <v/>
      </c>
      <c r="G25" s="275" t="str">
        <f aca="false">IF(ISNUMBER(D25)=TRUE(),D25-D24,"")</f>
        <v/>
      </c>
    </row>
    <row r="26" customFormat="false" ht="12.75" hidden="false" customHeight="false" outlineLevel="0" collapsed="false">
      <c r="B26" s="270"/>
      <c r="C26" s="271"/>
      <c r="D26" s="272"/>
      <c r="E26" s="273"/>
      <c r="F26" s="274" t="str">
        <f aca="false">IF(ISNUMBER(B26)=TRUE(),B26-B25,"")</f>
        <v/>
      </c>
      <c r="G26" s="275" t="str">
        <f aca="false">IF(ISNUMBER(D26)=TRUE(),D26-D25,"")</f>
        <v/>
      </c>
    </row>
    <row r="27" customFormat="false" ht="12.75" hidden="false" customHeight="false" outlineLevel="0" collapsed="false">
      <c r="B27" s="270"/>
      <c r="C27" s="271"/>
      <c r="D27" s="272"/>
      <c r="E27" s="273"/>
      <c r="F27" s="274" t="str">
        <f aca="false">IF(ISNUMBER(B27)=TRUE(),B27-B26,"")</f>
        <v/>
      </c>
      <c r="G27" s="275" t="str">
        <f aca="false">IF(ISNUMBER(D27)=TRUE(),D27-D26,"")</f>
        <v/>
      </c>
    </row>
    <row r="28" customFormat="false" ht="12.75" hidden="false" customHeight="false" outlineLevel="0" collapsed="false">
      <c r="B28" s="270"/>
      <c r="C28" s="271"/>
      <c r="D28" s="272"/>
      <c r="E28" s="273"/>
      <c r="F28" s="274" t="str">
        <f aca="false">IF(ISNUMBER(B28)=TRUE(),B28-B27,"")</f>
        <v/>
      </c>
      <c r="G28" s="275" t="str">
        <f aca="false">IF(ISNUMBER(D28)=TRUE(),D28-D27,"")</f>
        <v/>
      </c>
    </row>
    <row r="29" customFormat="false" ht="12.75" hidden="false" customHeight="false" outlineLevel="0" collapsed="false">
      <c r="B29" s="270"/>
      <c r="C29" s="271"/>
      <c r="D29" s="272"/>
      <c r="E29" s="273"/>
      <c r="F29" s="274" t="str">
        <f aca="false">IF(ISNUMBER(B29)=TRUE(),B29-B28,"")</f>
        <v/>
      </c>
      <c r="G29" s="275" t="str">
        <f aca="false">IF(ISNUMBER(D29)=TRUE(),D29-D28,"")</f>
        <v/>
      </c>
    </row>
    <row r="30" customFormat="false" ht="12.75" hidden="false" customHeight="false" outlineLevel="0" collapsed="false">
      <c r="B30" s="270"/>
      <c r="C30" s="271"/>
      <c r="D30" s="272"/>
      <c r="E30" s="273"/>
      <c r="F30" s="274" t="str">
        <f aca="false">IF(ISNUMBER(B30)=TRUE(),B30-B29,"")</f>
        <v/>
      </c>
      <c r="G30" s="275" t="str">
        <f aca="false">IF(ISNUMBER(D30)=TRUE(),D30-D29,"")</f>
        <v/>
      </c>
    </row>
    <row r="31" customFormat="false" ht="12.75" hidden="false" customHeight="false" outlineLevel="0" collapsed="false">
      <c r="B31" s="270"/>
      <c r="C31" s="271"/>
      <c r="D31" s="272"/>
      <c r="E31" s="273"/>
      <c r="F31" s="274" t="str">
        <f aca="false">IF(ISNUMBER(B31)=TRUE(),B31-B30,"")</f>
        <v/>
      </c>
      <c r="G31" s="275" t="str">
        <f aca="false">IF(ISNUMBER(D31)=TRUE(),D31-D30,"")</f>
        <v/>
      </c>
    </row>
    <row r="32" customFormat="false" ht="12.75" hidden="false" customHeight="false" outlineLevel="0" collapsed="false">
      <c r="B32" s="270"/>
      <c r="C32" s="271"/>
      <c r="D32" s="272"/>
      <c r="E32" s="273"/>
      <c r="F32" s="274" t="str">
        <f aca="false">IF(ISNUMBER(B32)=TRUE(),B32-B31,"")</f>
        <v/>
      </c>
      <c r="G32" s="275" t="str">
        <f aca="false">IF(ISNUMBER(D32)=TRUE(),D32-D31,"")</f>
        <v/>
      </c>
    </row>
    <row r="33" customFormat="false" ht="12.75" hidden="false" customHeight="false" outlineLevel="0" collapsed="false">
      <c r="B33" s="270"/>
      <c r="C33" s="271"/>
      <c r="D33" s="272"/>
      <c r="E33" s="273"/>
      <c r="F33" s="274" t="str">
        <f aca="false">IF(ISNUMBER(B33)=TRUE(),B33-B32,"")</f>
        <v/>
      </c>
      <c r="G33" s="275" t="str">
        <f aca="false">IF(ISNUMBER(D33)=TRUE(),D33-D32,"")</f>
        <v/>
      </c>
    </row>
    <row r="34" customFormat="false" ht="12.75" hidden="false" customHeight="false" outlineLevel="0" collapsed="false">
      <c r="B34" s="270"/>
      <c r="C34" s="271"/>
      <c r="D34" s="272"/>
      <c r="E34" s="273"/>
      <c r="F34" s="274" t="str">
        <f aca="false">IF(ISNUMBER(B34)=TRUE(),B34-B33,"")</f>
        <v/>
      </c>
      <c r="G34" s="275" t="str">
        <f aca="false">IF(ISNUMBER(D34)=TRUE(),D34-D33,"")</f>
        <v/>
      </c>
    </row>
    <row r="35" customFormat="false" ht="12.75" hidden="false" customHeight="false" outlineLevel="0" collapsed="false">
      <c r="B35" s="270"/>
      <c r="C35" s="271"/>
      <c r="D35" s="272"/>
      <c r="E35" s="273"/>
      <c r="F35" s="274" t="str">
        <f aca="false">IF(ISNUMBER(B35)=TRUE(),B35-B34,"")</f>
        <v/>
      </c>
      <c r="G35" s="275" t="str">
        <f aca="false">IF(ISNUMBER(D35)=TRUE(),D35-D34,"")</f>
        <v/>
      </c>
    </row>
    <row r="36" customFormat="false" ht="12.75" hidden="false" customHeight="false" outlineLevel="0" collapsed="false">
      <c r="B36" s="270"/>
      <c r="C36" s="271"/>
      <c r="D36" s="272"/>
      <c r="E36" s="273"/>
      <c r="F36" s="274" t="str">
        <f aca="false">IF(ISNUMBER(B36)=TRUE(),B36-B35,"")</f>
        <v/>
      </c>
      <c r="G36" s="275" t="str">
        <f aca="false">IF(ISNUMBER(D36)=TRUE(),D36-D35,"")</f>
        <v/>
      </c>
    </row>
    <row r="37" customFormat="false" ht="12.75" hidden="false" customHeight="false" outlineLevel="0" collapsed="false">
      <c r="B37" s="270"/>
      <c r="C37" s="271"/>
      <c r="D37" s="272"/>
      <c r="E37" s="273"/>
      <c r="F37" s="274" t="str">
        <f aca="false">IF(ISNUMBER(B37)=TRUE(),B37-B36,"")</f>
        <v/>
      </c>
      <c r="G37" s="275" t="str">
        <f aca="false">IF(ISNUMBER(D37)=TRUE(),D37-D36,"")</f>
        <v/>
      </c>
    </row>
    <row r="38" customFormat="false" ht="12.75" hidden="false" customHeight="false" outlineLevel="0" collapsed="false">
      <c r="B38" s="270"/>
      <c r="C38" s="271"/>
      <c r="D38" s="272"/>
      <c r="E38" s="273"/>
      <c r="F38" s="274" t="str">
        <f aca="false">IF(ISNUMBER(B38)=TRUE(),B38-B37,"")</f>
        <v/>
      </c>
      <c r="G38" s="275" t="str">
        <f aca="false">IF(ISNUMBER(D38)=TRUE(),D38-D37,"")</f>
        <v/>
      </c>
    </row>
    <row r="39" customFormat="false" ht="12.75" hidden="false" customHeight="false" outlineLevel="0" collapsed="false">
      <c r="B39" s="270"/>
      <c r="C39" s="271"/>
      <c r="D39" s="272"/>
      <c r="E39" s="273"/>
      <c r="F39" s="274" t="str">
        <f aca="false">IF(ISNUMBER(B39)=TRUE(),B39-B38,"")</f>
        <v/>
      </c>
      <c r="G39" s="275" t="str">
        <f aca="false">IF(ISNUMBER(D39)=TRUE(),D39-D38,"")</f>
        <v/>
      </c>
    </row>
    <row r="40" customFormat="false" ht="12.75" hidden="false" customHeight="false" outlineLevel="0" collapsed="false">
      <c r="B40" s="270"/>
      <c r="C40" s="271"/>
      <c r="D40" s="272"/>
      <c r="E40" s="273"/>
      <c r="F40" s="274" t="str">
        <f aca="false">IF(ISNUMBER(B40)=TRUE(),B40-B39,"")</f>
        <v/>
      </c>
      <c r="G40" s="275" t="str">
        <f aca="false">IF(ISNUMBER(D40)=TRUE(),D40-D39,"")</f>
        <v/>
      </c>
    </row>
    <row r="41" customFormat="false" ht="12.75" hidden="false" customHeight="false" outlineLevel="0" collapsed="false">
      <c r="B41" s="270"/>
      <c r="C41" s="271"/>
      <c r="D41" s="272"/>
      <c r="E41" s="273"/>
      <c r="F41" s="274" t="str">
        <f aca="false">IF(ISNUMBER(B41)=TRUE(),B41-B40,"")</f>
        <v/>
      </c>
      <c r="G41" s="275" t="str">
        <f aca="false">IF(ISNUMBER(D41)=TRUE(),D41-D40,"")</f>
        <v/>
      </c>
    </row>
    <row r="42" customFormat="false" ht="12.75" hidden="false" customHeight="false" outlineLevel="0" collapsed="false">
      <c r="B42" s="270"/>
      <c r="C42" s="271"/>
      <c r="D42" s="272"/>
      <c r="E42" s="273"/>
      <c r="F42" s="274" t="str">
        <f aca="false">IF(ISNUMBER(B42)=TRUE(),B42-B41,"")</f>
        <v/>
      </c>
      <c r="G42" s="275" t="str">
        <f aca="false">IF(ISNUMBER(D42)=TRUE(),D42-D41,"")</f>
        <v/>
      </c>
    </row>
    <row r="43" customFormat="false" ht="12.75" hidden="false" customHeight="false" outlineLevel="0" collapsed="false">
      <c r="B43" s="270"/>
      <c r="C43" s="271"/>
      <c r="D43" s="272"/>
      <c r="E43" s="273"/>
      <c r="F43" s="274" t="str">
        <f aca="false">IF(ISNUMBER(B43)=TRUE(),B43-B42,"")</f>
        <v/>
      </c>
      <c r="G43" s="275" t="str">
        <f aca="false">IF(ISNUMBER(D43)=TRUE(),D43-D42,"")</f>
        <v/>
      </c>
    </row>
    <row r="44" customFormat="false" ht="12.75" hidden="false" customHeight="false" outlineLevel="0" collapsed="false">
      <c r="B44" s="270"/>
      <c r="C44" s="271"/>
      <c r="D44" s="272"/>
      <c r="E44" s="273"/>
      <c r="F44" s="274" t="str">
        <f aca="false">IF(ISNUMBER(B44)=TRUE(),B44-B43,"")</f>
        <v/>
      </c>
      <c r="G44" s="275" t="str">
        <f aca="false">IF(ISNUMBER(D44)=TRUE(),D44-D43,"")</f>
        <v/>
      </c>
    </row>
    <row r="45" customFormat="false" ht="12.75" hidden="false" customHeight="false" outlineLevel="0" collapsed="false">
      <c r="B45" s="270"/>
      <c r="C45" s="271"/>
      <c r="D45" s="272"/>
      <c r="E45" s="273"/>
      <c r="F45" s="274" t="str">
        <f aca="false">IF(ISNUMBER(B45)=TRUE(),B45-B44,"")</f>
        <v/>
      </c>
      <c r="G45" s="275" t="str">
        <f aca="false">IF(ISNUMBER(D45)=TRUE(),D45-D44,"")</f>
        <v/>
      </c>
    </row>
    <row r="46" customFormat="false" ht="12.75" hidden="false" customHeight="false" outlineLevel="0" collapsed="false">
      <c r="B46" s="270"/>
      <c r="C46" s="271"/>
      <c r="D46" s="272"/>
      <c r="E46" s="273"/>
      <c r="F46" s="274" t="str">
        <f aca="false">IF(ISNUMBER(B46)=TRUE(),B46-B45,"")</f>
        <v/>
      </c>
      <c r="G46" s="275" t="str">
        <f aca="false">IF(ISNUMBER(D46)=TRUE(),D46-D45,"")</f>
        <v/>
      </c>
    </row>
    <row r="47" customFormat="false" ht="12.75" hidden="false" customHeight="false" outlineLevel="0" collapsed="false">
      <c r="B47" s="270"/>
      <c r="C47" s="271"/>
      <c r="D47" s="272"/>
      <c r="E47" s="273"/>
      <c r="F47" s="274" t="str">
        <f aca="false">IF(ISNUMBER(B47)=TRUE(),B47-B46,"")</f>
        <v/>
      </c>
      <c r="G47" s="275" t="str">
        <f aca="false">IF(ISNUMBER(D47)=TRUE(),D47-D46,"")</f>
        <v/>
      </c>
    </row>
    <row r="48" customFormat="false" ht="12.75" hidden="false" customHeight="false" outlineLevel="0" collapsed="false">
      <c r="B48" s="270"/>
      <c r="C48" s="271"/>
      <c r="D48" s="272"/>
      <c r="E48" s="273"/>
      <c r="F48" s="274" t="str">
        <f aca="false">IF(ISNUMBER(B48)=TRUE(),B48-B47,"")</f>
        <v/>
      </c>
      <c r="G48" s="275" t="str">
        <f aca="false">IF(ISNUMBER(D48)=TRUE(),D48-D47,"")</f>
        <v/>
      </c>
    </row>
    <row r="49" customFormat="false" ht="12.75" hidden="false" customHeight="false" outlineLevel="0" collapsed="false">
      <c r="B49" s="270"/>
      <c r="C49" s="271"/>
      <c r="D49" s="272"/>
      <c r="E49" s="273"/>
      <c r="F49" s="274" t="str">
        <f aca="false">IF(ISNUMBER(B49)=TRUE(),B49-B48,"")</f>
        <v/>
      </c>
      <c r="G49" s="275" t="str">
        <f aca="false">IF(ISNUMBER(D49)=TRUE(),D49-D48,"")</f>
        <v/>
      </c>
    </row>
    <row r="50" customFormat="false" ht="12.75" hidden="false" customHeight="false" outlineLevel="0" collapsed="false">
      <c r="B50" s="270"/>
      <c r="C50" s="271"/>
      <c r="D50" s="272"/>
      <c r="E50" s="273"/>
      <c r="F50" s="274" t="str">
        <f aca="false">IF(ISNUMBER(B50)=TRUE(),B50-B49,"")</f>
        <v/>
      </c>
      <c r="G50" s="275" t="str">
        <f aca="false">IF(ISNUMBER(D50)=TRUE(),D50-D49,"")</f>
        <v/>
      </c>
    </row>
    <row r="51" customFormat="false" ht="12.75" hidden="false" customHeight="false" outlineLevel="0" collapsed="false">
      <c r="B51" s="270"/>
      <c r="C51" s="271"/>
      <c r="D51" s="272"/>
      <c r="E51" s="273"/>
      <c r="F51" s="274" t="str">
        <f aca="false">IF(ISNUMBER(B51)=TRUE(),B51-B50,"")</f>
        <v/>
      </c>
      <c r="G51" s="275" t="str">
        <f aca="false">IF(ISNUMBER(D51)=TRUE(),D51-D50,"")</f>
        <v/>
      </c>
    </row>
    <row r="52" customFormat="false" ht="12.75" hidden="false" customHeight="false" outlineLevel="0" collapsed="false">
      <c r="B52" s="270"/>
      <c r="C52" s="271"/>
      <c r="D52" s="272"/>
      <c r="E52" s="273"/>
      <c r="F52" s="274" t="str">
        <f aca="false">IF(ISNUMBER(B52)=TRUE(),B52-B51,"")</f>
        <v/>
      </c>
      <c r="G52" s="275" t="str">
        <f aca="false">IF(ISNUMBER(D52)=TRUE(),D52-D51,"")</f>
        <v/>
      </c>
    </row>
    <row r="53" customFormat="false" ht="12.75" hidden="false" customHeight="false" outlineLevel="0" collapsed="false">
      <c r="B53" s="270"/>
      <c r="C53" s="271"/>
      <c r="D53" s="272"/>
      <c r="E53" s="273"/>
      <c r="F53" s="274" t="str">
        <f aca="false">IF(ISNUMBER(B53)=TRUE(),B53-B52,"")</f>
        <v/>
      </c>
      <c r="G53" s="275" t="str">
        <f aca="false">IF(ISNUMBER(D53)=TRUE(),D53-D52,"")</f>
        <v/>
      </c>
    </row>
    <row r="54" customFormat="false" ht="12.75" hidden="false" customHeight="false" outlineLevel="0" collapsed="false">
      <c r="B54" s="270"/>
      <c r="C54" s="271"/>
      <c r="D54" s="272"/>
      <c r="E54" s="273"/>
      <c r="F54" s="274" t="str">
        <f aca="false">IF(ISNUMBER(B54)=TRUE(),B54-B53,"")</f>
        <v/>
      </c>
      <c r="G54" s="275" t="str">
        <f aca="false">IF(ISNUMBER(D54)=TRUE(),D54-D53,"")</f>
        <v/>
      </c>
    </row>
    <row r="55" customFormat="false" ht="12.75" hidden="false" customHeight="false" outlineLevel="0" collapsed="false">
      <c r="B55" s="270"/>
      <c r="C55" s="271"/>
      <c r="D55" s="272"/>
      <c r="E55" s="273"/>
      <c r="F55" s="274" t="str">
        <f aca="false">IF(ISNUMBER(B55)=TRUE(),B55-B54,"")</f>
        <v/>
      </c>
      <c r="G55" s="275" t="str">
        <f aca="false">IF(ISNUMBER(D55)=TRUE(),D55-D54,"")</f>
        <v/>
      </c>
    </row>
    <row r="56" customFormat="false" ht="12.75" hidden="false" customHeight="false" outlineLevel="0" collapsed="false">
      <c r="B56" s="270"/>
      <c r="C56" s="271"/>
      <c r="D56" s="272"/>
      <c r="E56" s="273"/>
      <c r="F56" s="274" t="str">
        <f aca="false">IF(ISNUMBER(B56)=TRUE(),B56-B55,"")</f>
        <v/>
      </c>
      <c r="G56" s="275" t="str">
        <f aca="false">IF(ISNUMBER(D56)=TRUE(),D56-D55,"")</f>
        <v/>
      </c>
    </row>
    <row r="57" customFormat="false" ht="12.75" hidden="false" customHeight="false" outlineLevel="0" collapsed="false">
      <c r="B57" s="270"/>
      <c r="C57" s="271"/>
      <c r="D57" s="272"/>
      <c r="E57" s="273"/>
      <c r="F57" s="274" t="str">
        <f aca="false">IF(ISNUMBER(B57)=TRUE(),B57-B56,"")</f>
        <v/>
      </c>
      <c r="G57" s="275" t="str">
        <f aca="false">IF(ISNUMBER(D57)=TRUE(),D57-D56,"")</f>
        <v/>
      </c>
    </row>
    <row r="58" customFormat="false" ht="12.75" hidden="false" customHeight="false" outlineLevel="0" collapsed="false">
      <c r="B58" s="270"/>
      <c r="C58" s="271"/>
      <c r="D58" s="272"/>
      <c r="E58" s="273"/>
      <c r="F58" s="274" t="str">
        <f aca="false">IF(ISNUMBER(B58)=TRUE(),B58-B57,"")</f>
        <v/>
      </c>
      <c r="G58" s="275" t="str">
        <f aca="false">IF(ISNUMBER(D58)=TRUE(),D58-D57,"")</f>
        <v/>
      </c>
    </row>
    <row r="59" customFormat="false" ht="12.75" hidden="false" customHeight="false" outlineLevel="0" collapsed="false">
      <c r="B59" s="270"/>
      <c r="C59" s="271"/>
      <c r="D59" s="272"/>
      <c r="E59" s="273"/>
      <c r="F59" s="274" t="str">
        <f aca="false">IF(ISNUMBER(B59)=TRUE(),B59-B58,"")</f>
        <v/>
      </c>
      <c r="G59" s="275" t="str">
        <f aca="false">IF(ISNUMBER(D59)=TRUE(),D59-D58,"")</f>
        <v/>
      </c>
    </row>
    <row r="60" customFormat="false" ht="12.75" hidden="false" customHeight="false" outlineLevel="0" collapsed="false">
      <c r="B60" s="270"/>
      <c r="C60" s="271"/>
      <c r="D60" s="272"/>
      <c r="E60" s="273"/>
      <c r="F60" s="274" t="str">
        <f aca="false">IF(ISNUMBER(B60)=TRUE(),B60-B59,"")</f>
        <v/>
      </c>
      <c r="G60" s="275" t="str">
        <f aca="false">IF(ISNUMBER(D60)=TRUE(),D60-D59,"")</f>
        <v/>
      </c>
    </row>
    <row r="61" customFormat="false" ht="12.75" hidden="false" customHeight="false" outlineLevel="0" collapsed="false">
      <c r="B61" s="270"/>
      <c r="C61" s="271"/>
      <c r="D61" s="272"/>
      <c r="E61" s="273"/>
      <c r="F61" s="274" t="str">
        <f aca="false">IF(ISNUMBER(B61)=TRUE(),B61-B60,"")</f>
        <v/>
      </c>
      <c r="G61" s="275" t="str">
        <f aca="false">IF(ISNUMBER(D61)=TRUE(),D61-D60,"")</f>
        <v/>
      </c>
    </row>
    <row r="62" customFormat="false" ht="12.75" hidden="false" customHeight="false" outlineLevel="0" collapsed="false">
      <c r="B62" s="270"/>
      <c r="C62" s="271"/>
      <c r="D62" s="272"/>
      <c r="E62" s="273"/>
      <c r="F62" s="274" t="str">
        <f aca="false">IF(ISNUMBER(B62)=TRUE(),B62-B61,"")</f>
        <v/>
      </c>
      <c r="G62" s="275" t="str">
        <f aca="false">IF(ISNUMBER(D62)=TRUE(),D62-D61,"")</f>
        <v/>
      </c>
    </row>
    <row r="63" customFormat="false" ht="12.75" hidden="false" customHeight="false" outlineLevel="0" collapsed="false">
      <c r="B63" s="270"/>
      <c r="C63" s="271"/>
      <c r="D63" s="272"/>
      <c r="E63" s="273"/>
      <c r="F63" s="274" t="str">
        <f aca="false">IF(ISNUMBER(B63)=TRUE(),B63-B62,"")</f>
        <v/>
      </c>
      <c r="G63" s="275" t="str">
        <f aca="false">IF(ISNUMBER(D63)=TRUE(),D63-D62,"")</f>
        <v/>
      </c>
    </row>
    <row r="64" customFormat="false" ht="12.75" hidden="false" customHeight="false" outlineLevel="0" collapsed="false">
      <c r="B64" s="270"/>
      <c r="C64" s="271"/>
      <c r="D64" s="272"/>
      <c r="E64" s="273"/>
      <c r="F64" s="274" t="str">
        <f aca="false">IF(ISNUMBER(B64)=TRUE(),B64-B63,"")</f>
        <v/>
      </c>
      <c r="G64" s="275" t="str">
        <f aca="false">IF(ISNUMBER(D64)=TRUE(),D64-D63,"")</f>
        <v/>
      </c>
    </row>
    <row r="65" customFormat="false" ht="12.75" hidden="false" customHeight="false" outlineLevel="0" collapsed="false">
      <c r="B65" s="270"/>
      <c r="C65" s="271"/>
      <c r="D65" s="272"/>
      <c r="E65" s="273"/>
      <c r="F65" s="274" t="str">
        <f aca="false">IF(ISNUMBER(B65)=TRUE(),B65-B64,"")</f>
        <v/>
      </c>
      <c r="G65" s="275" t="str">
        <f aca="false">IF(ISNUMBER(D65)=TRUE(),D65-D64,"")</f>
        <v/>
      </c>
    </row>
    <row r="66" customFormat="false" ht="12.75" hidden="false" customHeight="false" outlineLevel="0" collapsed="false">
      <c r="B66" s="270"/>
      <c r="C66" s="271"/>
      <c r="D66" s="272"/>
      <c r="E66" s="273"/>
      <c r="F66" s="274" t="str">
        <f aca="false">IF(ISNUMBER(B66)=TRUE(),B66-B65,"")</f>
        <v/>
      </c>
      <c r="G66" s="275" t="str">
        <f aca="false">IF(ISNUMBER(D66)=TRUE(),D66-D65,"")</f>
        <v/>
      </c>
    </row>
    <row r="67" customFormat="false" ht="12.75" hidden="false" customHeight="false" outlineLevel="0" collapsed="false">
      <c r="B67" s="270"/>
      <c r="C67" s="271"/>
      <c r="D67" s="272"/>
      <c r="E67" s="273"/>
      <c r="F67" s="274" t="str">
        <f aca="false">IF(ISNUMBER(B67)=TRUE(),B67-B66,"")</f>
        <v/>
      </c>
      <c r="G67" s="275" t="str">
        <f aca="false">IF(ISNUMBER(D67)=TRUE(),D67-D66,"")</f>
        <v/>
      </c>
    </row>
    <row r="68" customFormat="false" ht="12.75" hidden="false" customHeight="false" outlineLevel="0" collapsed="false">
      <c r="B68" s="270"/>
      <c r="C68" s="271"/>
      <c r="D68" s="272"/>
      <c r="E68" s="273"/>
      <c r="F68" s="274" t="str">
        <f aca="false">IF(ISNUMBER(B68)=TRUE(),B68-B67,"")</f>
        <v/>
      </c>
      <c r="G68" s="275" t="str">
        <f aca="false">IF(ISNUMBER(D68)=TRUE(),D68-D67,"")</f>
        <v/>
      </c>
    </row>
    <row r="69" customFormat="false" ht="12.75" hidden="false" customHeight="false" outlineLevel="0" collapsed="false">
      <c r="B69" s="270"/>
      <c r="C69" s="271"/>
      <c r="D69" s="272"/>
      <c r="E69" s="273"/>
      <c r="F69" s="274" t="str">
        <f aca="false">IF(ISNUMBER(B69)=TRUE(),B69-B68,"")</f>
        <v/>
      </c>
      <c r="G69" s="275" t="str">
        <f aca="false">IF(ISNUMBER(D69)=TRUE(),D69-D68,"")</f>
        <v/>
      </c>
    </row>
    <row r="70" customFormat="false" ht="12.75" hidden="false" customHeight="false" outlineLevel="0" collapsed="false">
      <c r="B70" s="270"/>
      <c r="C70" s="271"/>
      <c r="D70" s="272"/>
      <c r="E70" s="273"/>
      <c r="F70" s="274" t="str">
        <f aca="false">IF(ISNUMBER(B70)=TRUE(),B70-B69,"")</f>
        <v/>
      </c>
      <c r="G70" s="275" t="str">
        <f aca="false">IF(ISNUMBER(D70)=TRUE(),D70-D69,"")</f>
        <v/>
      </c>
    </row>
    <row r="71" customFormat="false" ht="12.75" hidden="false" customHeight="false" outlineLevel="0" collapsed="false">
      <c r="B71" s="270"/>
      <c r="C71" s="271"/>
      <c r="D71" s="272"/>
      <c r="E71" s="273"/>
      <c r="F71" s="274" t="str">
        <f aca="false">IF(ISNUMBER(B71)=TRUE(),B71-B70,"")</f>
        <v/>
      </c>
      <c r="G71" s="275" t="str">
        <f aca="false">IF(ISNUMBER(D71)=TRUE(),D71-D70,"")</f>
        <v/>
      </c>
    </row>
    <row r="72" customFormat="false" ht="12.75" hidden="false" customHeight="false" outlineLevel="0" collapsed="false">
      <c r="B72" s="270"/>
      <c r="C72" s="271"/>
      <c r="D72" s="272"/>
      <c r="E72" s="273"/>
      <c r="F72" s="274" t="str">
        <f aca="false">IF(ISNUMBER(B72)=TRUE(),B72-B71,"")</f>
        <v/>
      </c>
      <c r="G72" s="275" t="str">
        <f aca="false">IF(ISNUMBER(D72)=TRUE(),D72-D71,"")</f>
        <v/>
      </c>
    </row>
    <row r="73" customFormat="false" ht="12.75" hidden="false" customHeight="false" outlineLevel="0" collapsed="false">
      <c r="B73" s="270"/>
      <c r="C73" s="271"/>
      <c r="D73" s="272"/>
      <c r="E73" s="273"/>
      <c r="F73" s="274" t="str">
        <f aca="false">IF(ISNUMBER(B73)=TRUE(),B73-B72,"")</f>
        <v/>
      </c>
      <c r="G73" s="275" t="str">
        <f aca="false">IF(ISNUMBER(D73)=TRUE(),D73-D72,"")</f>
        <v/>
      </c>
    </row>
    <row r="74" customFormat="false" ht="12.75" hidden="false" customHeight="false" outlineLevel="0" collapsed="false">
      <c r="B74" s="270"/>
      <c r="C74" s="271"/>
      <c r="D74" s="272"/>
      <c r="E74" s="273"/>
      <c r="F74" s="274" t="str">
        <f aca="false">IF(ISNUMBER(B74)=TRUE(),B74-B73,"")</f>
        <v/>
      </c>
      <c r="G74" s="275" t="str">
        <f aca="false">IF(ISNUMBER(D74)=TRUE(),D74-D73,"")</f>
        <v/>
      </c>
    </row>
    <row r="75" customFormat="false" ht="12.75" hidden="false" customHeight="false" outlineLevel="0" collapsed="false">
      <c r="B75" s="270"/>
      <c r="C75" s="271"/>
      <c r="D75" s="272"/>
      <c r="E75" s="273"/>
      <c r="F75" s="274" t="str">
        <f aca="false">IF(ISNUMBER(B75)=TRUE(),B75-B74,"")</f>
        <v/>
      </c>
      <c r="G75" s="275" t="str">
        <f aca="false">IF(ISNUMBER(D75)=TRUE(),D75-D74,"")</f>
        <v/>
      </c>
    </row>
    <row r="76" customFormat="false" ht="12.75" hidden="false" customHeight="false" outlineLevel="0" collapsed="false">
      <c r="B76" s="270"/>
      <c r="C76" s="271"/>
      <c r="D76" s="272"/>
      <c r="E76" s="273"/>
      <c r="F76" s="274" t="str">
        <f aca="false">IF(ISNUMBER(B76)=TRUE(),B76-B75,"")</f>
        <v/>
      </c>
      <c r="G76" s="275" t="str">
        <f aca="false">IF(ISNUMBER(D76)=TRUE(),D76-D75,"")</f>
        <v/>
      </c>
    </row>
    <row r="77" customFormat="false" ht="12.75" hidden="false" customHeight="false" outlineLevel="0" collapsed="false">
      <c r="B77" s="270"/>
      <c r="C77" s="271"/>
      <c r="D77" s="272"/>
      <c r="E77" s="273"/>
      <c r="F77" s="274" t="str">
        <f aca="false">IF(ISNUMBER(B77)=TRUE(),B77-B76,"")</f>
        <v/>
      </c>
      <c r="G77" s="275" t="str">
        <f aca="false">IF(ISNUMBER(D77)=TRUE(),D77-D76,"")</f>
        <v/>
      </c>
    </row>
    <row r="78" customFormat="false" ht="12.75" hidden="false" customHeight="false" outlineLevel="0" collapsed="false">
      <c r="B78" s="270"/>
      <c r="C78" s="271"/>
      <c r="D78" s="272"/>
      <c r="E78" s="273"/>
      <c r="F78" s="274" t="str">
        <f aca="false">IF(ISNUMBER(B78)=TRUE(),B78-B77,"")</f>
        <v/>
      </c>
      <c r="G78" s="275" t="str">
        <f aca="false">IF(ISNUMBER(D78)=TRUE(),D78-D77,"")</f>
        <v/>
      </c>
    </row>
    <row r="79" customFormat="false" ht="12.75" hidden="false" customHeight="false" outlineLevel="0" collapsed="false">
      <c r="B79" s="270"/>
      <c r="C79" s="271"/>
      <c r="D79" s="272"/>
      <c r="E79" s="273"/>
      <c r="F79" s="274" t="str">
        <f aca="false">IF(ISNUMBER(B79)=TRUE(),B79-B78,"")</f>
        <v/>
      </c>
      <c r="G79" s="275" t="str">
        <f aca="false">IF(ISNUMBER(D79)=TRUE(),D79-D78,"")</f>
        <v/>
      </c>
    </row>
    <row r="80" customFormat="false" ht="12.75" hidden="false" customHeight="false" outlineLevel="0" collapsed="false">
      <c r="B80" s="270"/>
      <c r="C80" s="271"/>
      <c r="D80" s="272"/>
      <c r="E80" s="273"/>
      <c r="F80" s="274" t="str">
        <f aca="false">IF(ISNUMBER(B80)=TRUE(),B80-B79,"")</f>
        <v/>
      </c>
      <c r="G80" s="275" t="str">
        <f aca="false">IF(ISNUMBER(D80)=TRUE(),D80-D79,"")</f>
        <v/>
      </c>
    </row>
    <row r="81" customFormat="false" ht="12.75" hidden="false" customHeight="false" outlineLevel="0" collapsed="false">
      <c r="B81" s="270"/>
      <c r="C81" s="271"/>
      <c r="D81" s="272"/>
      <c r="E81" s="273"/>
      <c r="F81" s="274" t="str">
        <f aca="false">IF(ISNUMBER(B81)=TRUE(),B81-B80,"")</f>
        <v/>
      </c>
      <c r="G81" s="275" t="str">
        <f aca="false">IF(ISNUMBER(D81)=TRUE(),D81-D80,"")</f>
        <v/>
      </c>
    </row>
    <row r="82" customFormat="false" ht="12.75" hidden="false" customHeight="false" outlineLevel="0" collapsed="false">
      <c r="B82" s="270"/>
      <c r="C82" s="271"/>
      <c r="D82" s="272"/>
      <c r="E82" s="273"/>
      <c r="F82" s="274" t="str">
        <f aca="false">IF(ISNUMBER(B82)=TRUE(),B82-B81,"")</f>
        <v/>
      </c>
      <c r="G82" s="275" t="str">
        <f aca="false">IF(ISNUMBER(D82)=TRUE(),D82-D81,"")</f>
        <v/>
      </c>
    </row>
    <row r="83" customFormat="false" ht="12.75" hidden="false" customHeight="false" outlineLevel="0" collapsed="false">
      <c r="B83" s="270"/>
      <c r="C83" s="271"/>
      <c r="D83" s="272"/>
      <c r="E83" s="273"/>
      <c r="F83" s="274" t="str">
        <f aca="false">IF(ISNUMBER(B83)=TRUE(),B83-B82,"")</f>
        <v/>
      </c>
      <c r="G83" s="275" t="str">
        <f aca="false">IF(ISNUMBER(D83)=TRUE(),D83-D82,"")</f>
        <v/>
      </c>
    </row>
    <row r="84" customFormat="false" ht="12.75" hidden="false" customHeight="false" outlineLevel="0" collapsed="false">
      <c r="B84" s="270"/>
      <c r="C84" s="271"/>
      <c r="D84" s="272"/>
      <c r="E84" s="273"/>
      <c r="F84" s="274" t="str">
        <f aca="false">IF(ISNUMBER(B84)=TRUE(),B84-B83,"")</f>
        <v/>
      </c>
      <c r="G84" s="275" t="str">
        <f aca="false">IF(ISNUMBER(D84)=TRUE(),D84-D83,"")</f>
        <v/>
      </c>
    </row>
    <row r="85" customFormat="false" ht="12.75" hidden="false" customHeight="false" outlineLevel="0" collapsed="false">
      <c r="B85" s="270"/>
      <c r="C85" s="271"/>
      <c r="D85" s="272"/>
      <c r="E85" s="273"/>
      <c r="F85" s="274" t="str">
        <f aca="false">IF(ISNUMBER(B85)=TRUE(),B85-B84,"")</f>
        <v/>
      </c>
      <c r="G85" s="275" t="str">
        <f aca="false">IF(ISNUMBER(D85)=TRUE(),D85-D84,"")</f>
        <v/>
      </c>
    </row>
    <row r="86" customFormat="false" ht="12.75" hidden="false" customHeight="false" outlineLevel="0" collapsed="false">
      <c r="B86" s="270"/>
      <c r="C86" s="271"/>
      <c r="D86" s="272"/>
      <c r="E86" s="273"/>
      <c r="F86" s="274" t="str">
        <f aca="false">IF(ISNUMBER(B86)=TRUE(),B86-B85,"")</f>
        <v/>
      </c>
      <c r="G86" s="275" t="str">
        <f aca="false">IF(ISNUMBER(D86)=TRUE(),D86-D85,"")</f>
        <v/>
      </c>
    </row>
    <row r="87" customFormat="false" ht="12.75" hidden="false" customHeight="false" outlineLevel="0" collapsed="false">
      <c r="B87" s="270"/>
      <c r="C87" s="271"/>
      <c r="D87" s="272"/>
      <c r="E87" s="273"/>
      <c r="F87" s="274" t="str">
        <f aca="false">IF(ISNUMBER(B87)=TRUE(),B87-B86,"")</f>
        <v/>
      </c>
      <c r="G87" s="275" t="str">
        <f aca="false">IF(ISNUMBER(D87)=TRUE(),D87-D86,"")</f>
        <v/>
      </c>
    </row>
    <row r="88" customFormat="false" ht="12.75" hidden="false" customHeight="false" outlineLevel="0" collapsed="false">
      <c r="B88" s="270"/>
      <c r="C88" s="271"/>
      <c r="D88" s="272"/>
      <c r="E88" s="273"/>
      <c r="F88" s="274" t="str">
        <f aca="false">IF(ISNUMBER(B88)=TRUE(),B88-B87,"")</f>
        <v/>
      </c>
      <c r="G88" s="275" t="str">
        <f aca="false">IF(ISNUMBER(D88)=TRUE(),D88-D87,"")</f>
        <v/>
      </c>
    </row>
    <row r="89" customFormat="false" ht="12.75" hidden="false" customHeight="false" outlineLevel="0" collapsed="false">
      <c r="B89" s="270"/>
      <c r="C89" s="271"/>
      <c r="D89" s="272"/>
      <c r="E89" s="273"/>
      <c r="F89" s="274" t="str">
        <f aca="false">IF(ISNUMBER(B89)=TRUE(),B89-B88,"")</f>
        <v/>
      </c>
      <c r="G89" s="275" t="str">
        <f aca="false">IF(ISNUMBER(D89)=TRUE(),D89-D88,"")</f>
        <v/>
      </c>
    </row>
    <row r="90" customFormat="false" ht="12.75" hidden="false" customHeight="false" outlineLevel="0" collapsed="false">
      <c r="B90" s="270"/>
      <c r="C90" s="271"/>
      <c r="D90" s="272"/>
      <c r="E90" s="273"/>
      <c r="F90" s="274" t="str">
        <f aca="false">IF(ISNUMBER(B90)=TRUE(),B90-B89,"")</f>
        <v/>
      </c>
      <c r="G90" s="275" t="str">
        <f aca="false">IF(ISNUMBER(D90)=TRUE(),D90-D89,"")</f>
        <v/>
      </c>
    </row>
    <row r="91" customFormat="false" ht="12.75" hidden="false" customHeight="false" outlineLevel="0" collapsed="false">
      <c r="B91" s="270"/>
      <c r="C91" s="271"/>
      <c r="D91" s="272"/>
      <c r="E91" s="273"/>
      <c r="F91" s="274" t="str">
        <f aca="false">IF(ISNUMBER(B91)=TRUE(),B91-B90,"")</f>
        <v/>
      </c>
      <c r="G91" s="275" t="str">
        <f aca="false">IF(ISNUMBER(D91)=TRUE(),D91-D90,"")</f>
        <v/>
      </c>
    </row>
    <row r="92" customFormat="false" ht="12.75" hidden="false" customHeight="false" outlineLevel="0" collapsed="false">
      <c r="B92" s="270"/>
      <c r="C92" s="271"/>
      <c r="D92" s="272"/>
      <c r="E92" s="273"/>
      <c r="F92" s="274" t="str">
        <f aca="false">IF(ISNUMBER(B92)=TRUE(),B92-B91,"")</f>
        <v/>
      </c>
      <c r="G92" s="275" t="str">
        <f aca="false">IF(ISNUMBER(D92)=TRUE(),D92-D91,"")</f>
        <v/>
      </c>
    </row>
    <row r="93" customFormat="false" ht="12.75" hidden="false" customHeight="false" outlineLevel="0" collapsed="false">
      <c r="B93" s="270"/>
      <c r="C93" s="271"/>
      <c r="D93" s="272"/>
      <c r="E93" s="273"/>
      <c r="F93" s="274" t="str">
        <f aca="false">IF(ISNUMBER(B93)=TRUE(),B93-B92,"")</f>
        <v/>
      </c>
      <c r="G93" s="275" t="str">
        <f aca="false">IF(ISNUMBER(D93)=TRUE(),D93-D92,"")</f>
        <v/>
      </c>
    </row>
    <row r="94" customFormat="false" ht="12.75" hidden="false" customHeight="false" outlineLevel="0" collapsed="false">
      <c r="B94" s="270"/>
      <c r="C94" s="271"/>
      <c r="D94" s="272"/>
      <c r="E94" s="273"/>
      <c r="F94" s="274" t="str">
        <f aca="false">IF(ISNUMBER(B94)=TRUE(),B94-B93,"")</f>
        <v/>
      </c>
      <c r="G94" s="275" t="str">
        <f aca="false">IF(ISNUMBER(D94)=TRUE(),D94-D93,"")</f>
        <v/>
      </c>
    </row>
    <row r="95" customFormat="false" ht="12.75" hidden="false" customHeight="false" outlineLevel="0" collapsed="false">
      <c r="B95" s="270"/>
      <c r="C95" s="271"/>
      <c r="D95" s="272"/>
      <c r="E95" s="273"/>
      <c r="F95" s="274" t="str">
        <f aca="false">IF(ISNUMBER(B95)=TRUE(),B95-B94,"")</f>
        <v/>
      </c>
      <c r="G95" s="275" t="str">
        <f aca="false">IF(ISNUMBER(D95)=TRUE(),D95-D94,"")</f>
        <v/>
      </c>
    </row>
    <row r="96" customFormat="false" ht="12.75" hidden="false" customHeight="false" outlineLevel="0" collapsed="false">
      <c r="B96" s="270"/>
      <c r="C96" s="271"/>
      <c r="D96" s="272"/>
      <c r="E96" s="273"/>
      <c r="F96" s="274" t="str">
        <f aca="false">IF(ISNUMBER(B96)=TRUE(),B96-B95,"")</f>
        <v/>
      </c>
      <c r="G96" s="275" t="str">
        <f aca="false">IF(ISNUMBER(D96)=TRUE(),D96-D95,"")</f>
        <v/>
      </c>
    </row>
    <row r="97" customFormat="false" ht="12.75" hidden="false" customHeight="false" outlineLevel="0" collapsed="false">
      <c r="B97" s="270"/>
      <c r="C97" s="271"/>
      <c r="D97" s="272"/>
      <c r="E97" s="273"/>
      <c r="F97" s="274" t="str">
        <f aca="false">IF(ISNUMBER(B97)=TRUE(),B97-B96,"")</f>
        <v/>
      </c>
      <c r="G97" s="275" t="str">
        <f aca="false">IF(ISNUMBER(D97)=TRUE(),D97-D96,"")</f>
        <v/>
      </c>
    </row>
    <row r="98" customFormat="false" ht="12.75" hidden="false" customHeight="false" outlineLevel="0" collapsed="false">
      <c r="B98" s="270"/>
      <c r="C98" s="271"/>
      <c r="D98" s="272"/>
      <c r="E98" s="273"/>
      <c r="F98" s="274" t="str">
        <f aca="false">IF(ISNUMBER(B98)=TRUE(),B98-B97,"")</f>
        <v/>
      </c>
      <c r="G98" s="275" t="str">
        <f aca="false">IF(ISNUMBER(D98)=TRUE(),D98-D97,"")</f>
        <v/>
      </c>
    </row>
    <row r="99" customFormat="false" ht="12.75" hidden="false" customHeight="false" outlineLevel="0" collapsed="false">
      <c r="B99" s="270"/>
      <c r="C99" s="271"/>
      <c r="D99" s="272"/>
      <c r="E99" s="273"/>
      <c r="F99" s="274" t="str">
        <f aca="false">IF(ISNUMBER(B99)=TRUE(),B99-B98,"")</f>
        <v/>
      </c>
      <c r="G99" s="275" t="str">
        <f aca="false">IF(ISNUMBER(D99)=TRUE(),D99-D98,"")</f>
        <v/>
      </c>
    </row>
    <row r="100" customFormat="false" ht="12.75" hidden="false" customHeight="false" outlineLevel="0" collapsed="false">
      <c r="B100" s="270"/>
      <c r="C100" s="271"/>
      <c r="D100" s="272"/>
      <c r="E100" s="273"/>
      <c r="F100" s="274" t="str">
        <f aca="false">IF(ISNUMBER(B100)=TRUE(),B100-B99,"")</f>
        <v/>
      </c>
      <c r="G100" s="275" t="str">
        <f aca="false">IF(ISNUMBER(D100)=TRUE(),D100-D99,"")</f>
        <v/>
      </c>
    </row>
    <row r="101" customFormat="false" ht="12.75" hidden="false" customHeight="false" outlineLevel="0" collapsed="false">
      <c r="B101" s="270"/>
      <c r="C101" s="271"/>
      <c r="D101" s="272"/>
      <c r="E101" s="273"/>
      <c r="F101" s="274" t="str">
        <f aca="false">IF(ISNUMBER(B101)=TRUE(),B101-B100,"")</f>
        <v/>
      </c>
      <c r="G101" s="275" t="str">
        <f aca="false">IF(ISNUMBER(D101)=TRUE(),D101-D100,"")</f>
        <v/>
      </c>
    </row>
    <row r="102" customFormat="false" ht="12.75" hidden="false" customHeight="false" outlineLevel="0" collapsed="false">
      <c r="B102" s="270"/>
      <c r="C102" s="271"/>
      <c r="D102" s="272"/>
      <c r="E102" s="273"/>
      <c r="F102" s="274" t="str">
        <f aca="false">IF(ISNUMBER(B102)=TRUE(),B102-B101,"")</f>
        <v/>
      </c>
      <c r="G102" s="275" t="str">
        <f aca="false">IF(ISNUMBER(D102)=TRUE(),D102-D101,"")</f>
        <v/>
      </c>
    </row>
    <row r="103" customFormat="false" ht="12.75" hidden="false" customHeight="false" outlineLevel="0" collapsed="false">
      <c r="B103" s="270"/>
      <c r="C103" s="271"/>
      <c r="D103" s="272"/>
      <c r="E103" s="273"/>
      <c r="F103" s="274" t="str">
        <f aca="false">IF(ISNUMBER(B103)=TRUE(),B103-B102,"")</f>
        <v/>
      </c>
      <c r="G103" s="275" t="str">
        <f aca="false">IF(ISNUMBER(D103)=TRUE(),D103-D102,"")</f>
        <v/>
      </c>
    </row>
    <row r="104" customFormat="false" ht="12.75" hidden="false" customHeight="false" outlineLevel="0" collapsed="false">
      <c r="B104" s="270"/>
      <c r="C104" s="271"/>
      <c r="D104" s="272"/>
      <c r="E104" s="273"/>
      <c r="F104" s="274" t="str">
        <f aca="false">IF(ISNUMBER(B104)=TRUE(),B104-B103,"")</f>
        <v/>
      </c>
      <c r="G104" s="275" t="str">
        <f aca="false">IF(ISNUMBER(D104)=TRUE(),D104-D103,"")</f>
        <v/>
      </c>
    </row>
    <row r="105" customFormat="false" ht="12.75" hidden="false" customHeight="false" outlineLevel="0" collapsed="false">
      <c r="B105" s="270"/>
      <c r="C105" s="271"/>
      <c r="D105" s="272"/>
      <c r="E105" s="273"/>
      <c r="F105" s="274" t="str">
        <f aca="false">IF(ISNUMBER(B105)=TRUE(),B105-B104,"")</f>
        <v/>
      </c>
      <c r="G105" s="275" t="str">
        <f aca="false">IF(ISNUMBER(D105)=TRUE(),D105-D104,"")</f>
        <v/>
      </c>
    </row>
    <row r="106" customFormat="false" ht="12.75" hidden="false" customHeight="false" outlineLevel="0" collapsed="false">
      <c r="B106" s="270"/>
      <c r="C106" s="271"/>
      <c r="D106" s="272"/>
      <c r="E106" s="273"/>
      <c r="F106" s="274" t="str">
        <f aca="false">IF(ISNUMBER(B106)=TRUE(),B106-B105,"")</f>
        <v/>
      </c>
      <c r="G106" s="275" t="str">
        <f aca="false">IF(ISNUMBER(D106)=TRUE(),D106-D105,"")</f>
        <v/>
      </c>
    </row>
    <row r="107" customFormat="false" ht="12.75" hidden="false" customHeight="false" outlineLevel="0" collapsed="false">
      <c r="B107" s="270"/>
      <c r="C107" s="271"/>
      <c r="D107" s="272"/>
      <c r="E107" s="273"/>
      <c r="F107" s="274" t="str">
        <f aca="false">IF(ISNUMBER(B107)=TRUE(),B107-B106,"")</f>
        <v/>
      </c>
      <c r="G107" s="275" t="str">
        <f aca="false">IF(ISNUMBER(D107)=TRUE(),D107-D106,"")</f>
        <v/>
      </c>
    </row>
    <row r="108" customFormat="false" ht="12.75" hidden="false" customHeight="false" outlineLevel="0" collapsed="false">
      <c r="B108" s="270"/>
      <c r="C108" s="271"/>
      <c r="D108" s="272"/>
      <c r="E108" s="273"/>
      <c r="F108" s="274" t="str">
        <f aca="false">IF(ISNUMBER(B108)=TRUE(),B108-B107,"")</f>
        <v/>
      </c>
      <c r="G108" s="275" t="str">
        <f aca="false">IF(ISNUMBER(D108)=TRUE(),D108-D107,"")</f>
        <v/>
      </c>
    </row>
    <row r="109" customFormat="false" ht="12.75" hidden="false" customHeight="false" outlineLevel="0" collapsed="false">
      <c r="B109" s="270"/>
      <c r="C109" s="271"/>
      <c r="D109" s="272"/>
      <c r="E109" s="273"/>
      <c r="F109" s="274" t="str">
        <f aca="false">IF(ISNUMBER(B109)=TRUE(),B109-B108,"")</f>
        <v/>
      </c>
      <c r="G109" s="275" t="str">
        <f aca="false">IF(ISNUMBER(D109)=TRUE(),D109-D108,"")</f>
        <v/>
      </c>
    </row>
    <row r="110" customFormat="false" ht="12.75" hidden="false" customHeight="false" outlineLevel="0" collapsed="false">
      <c r="B110" s="270"/>
      <c r="C110" s="271"/>
      <c r="D110" s="272"/>
      <c r="E110" s="273"/>
      <c r="F110" s="274" t="str">
        <f aca="false">IF(ISNUMBER(B110)=TRUE(),B110-B109,"")</f>
        <v/>
      </c>
      <c r="G110" s="275" t="str">
        <f aca="false">IF(ISNUMBER(D110)=TRUE(),D110-D109,"")</f>
        <v/>
      </c>
    </row>
    <row r="111" customFormat="false" ht="12.75" hidden="false" customHeight="false" outlineLevel="0" collapsed="false">
      <c r="B111" s="270"/>
      <c r="C111" s="271"/>
      <c r="D111" s="272"/>
      <c r="E111" s="273"/>
      <c r="F111" s="274" t="str">
        <f aca="false">IF(ISNUMBER(B111)=TRUE(),B111-B110,"")</f>
        <v/>
      </c>
      <c r="G111" s="275" t="str">
        <f aca="false">IF(ISNUMBER(D111)=TRUE(),D111-D110,"")</f>
        <v/>
      </c>
    </row>
    <row r="112" customFormat="false" ht="12.75" hidden="false" customHeight="false" outlineLevel="0" collapsed="false">
      <c r="B112" s="270"/>
      <c r="C112" s="271"/>
      <c r="D112" s="272"/>
      <c r="E112" s="273"/>
      <c r="F112" s="274" t="str">
        <f aca="false">IF(ISNUMBER(B112)=TRUE(),B112-B111,"")</f>
        <v/>
      </c>
      <c r="G112" s="275" t="str">
        <f aca="false">IF(ISNUMBER(D112)=TRUE(),D112-D111,"")</f>
        <v/>
      </c>
    </row>
    <row r="113" customFormat="false" ht="12.75" hidden="false" customHeight="false" outlineLevel="0" collapsed="false">
      <c r="B113" s="270"/>
      <c r="C113" s="271"/>
      <c r="D113" s="272"/>
      <c r="E113" s="273"/>
      <c r="F113" s="274" t="str">
        <f aca="false">IF(ISNUMBER(B113)=TRUE(),B113-B112,"")</f>
        <v/>
      </c>
      <c r="G113" s="275" t="str">
        <f aca="false">IF(ISNUMBER(D113)=TRUE(),D113-D112,"")</f>
        <v/>
      </c>
    </row>
    <row r="114" customFormat="false" ht="12.75" hidden="false" customHeight="false" outlineLevel="0" collapsed="false">
      <c r="B114" s="270"/>
      <c r="C114" s="271"/>
      <c r="D114" s="272"/>
      <c r="E114" s="273"/>
      <c r="F114" s="274" t="str">
        <f aca="false">IF(ISNUMBER(B114)=TRUE(),B114-B113,"")</f>
        <v/>
      </c>
      <c r="G114" s="275" t="str">
        <f aca="false">IF(ISNUMBER(D114)=TRUE(),D114-D113,"")</f>
        <v/>
      </c>
    </row>
    <row r="115" customFormat="false" ht="12.75" hidden="false" customHeight="false" outlineLevel="0" collapsed="false">
      <c r="B115" s="270"/>
      <c r="C115" s="271"/>
      <c r="D115" s="272"/>
      <c r="E115" s="273"/>
      <c r="F115" s="274" t="str">
        <f aca="false">IF(ISNUMBER(B115)=TRUE(),B115-B114,"")</f>
        <v/>
      </c>
      <c r="G115" s="275" t="str">
        <f aca="false">IF(ISNUMBER(D115)=TRUE(),D115-D114,"")</f>
        <v/>
      </c>
    </row>
    <row r="116" customFormat="false" ht="12.75" hidden="false" customHeight="false" outlineLevel="0" collapsed="false">
      <c r="B116" s="270"/>
      <c r="C116" s="271"/>
      <c r="D116" s="272"/>
      <c r="E116" s="273"/>
      <c r="F116" s="274" t="str">
        <f aca="false">IF(ISNUMBER(B116)=TRUE(),B116-B115,"")</f>
        <v/>
      </c>
      <c r="G116" s="275" t="str">
        <f aca="false">IF(ISNUMBER(D116)=TRUE(),D116-D115,"")</f>
        <v/>
      </c>
    </row>
    <row r="117" customFormat="false" ht="12.75" hidden="false" customHeight="false" outlineLevel="0" collapsed="false">
      <c r="B117" s="270"/>
      <c r="C117" s="271"/>
      <c r="D117" s="272"/>
      <c r="E117" s="273"/>
      <c r="F117" s="274" t="str">
        <f aca="false">IF(ISNUMBER(B117)=TRUE(),B117-B116,"")</f>
        <v/>
      </c>
      <c r="G117" s="275" t="str">
        <f aca="false">IF(ISNUMBER(D117)=TRUE(),D117-D116,"")</f>
        <v/>
      </c>
    </row>
    <row r="118" customFormat="false" ht="12.75" hidden="false" customHeight="false" outlineLevel="0" collapsed="false">
      <c r="B118" s="270"/>
      <c r="C118" s="271"/>
      <c r="D118" s="272"/>
      <c r="E118" s="273"/>
      <c r="F118" s="274" t="str">
        <f aca="false">IF(ISNUMBER(B118)=TRUE(),B118-B117,"")</f>
        <v/>
      </c>
      <c r="G118" s="275" t="str">
        <f aca="false">IF(ISNUMBER(D118)=TRUE(),D118-D117,"")</f>
        <v/>
      </c>
    </row>
    <row r="119" customFormat="false" ht="12.75" hidden="false" customHeight="false" outlineLevel="0" collapsed="false">
      <c r="B119" s="270"/>
      <c r="C119" s="271"/>
      <c r="D119" s="272"/>
      <c r="E119" s="273"/>
      <c r="F119" s="274" t="str">
        <f aca="false">IF(ISNUMBER(B119)=TRUE(),B119-B118,"")</f>
        <v/>
      </c>
      <c r="G119" s="275" t="str">
        <f aca="false">IF(ISNUMBER(D119)=TRUE(),D119-D118,"")</f>
        <v/>
      </c>
    </row>
    <row r="120" customFormat="false" ht="12.75" hidden="false" customHeight="false" outlineLevel="0" collapsed="false">
      <c r="B120" s="270"/>
      <c r="C120" s="271"/>
      <c r="D120" s="272"/>
      <c r="E120" s="273"/>
      <c r="F120" s="274" t="str">
        <f aca="false">IF(ISNUMBER(B120)=TRUE(),B120-B119,"")</f>
        <v/>
      </c>
      <c r="G120" s="275" t="str">
        <f aca="false">IF(ISNUMBER(D120)=TRUE(),D120-D119,"")</f>
        <v/>
      </c>
    </row>
    <row r="121" customFormat="false" ht="12.75" hidden="false" customHeight="false" outlineLevel="0" collapsed="false">
      <c r="B121" s="270"/>
      <c r="C121" s="271"/>
      <c r="D121" s="272"/>
      <c r="E121" s="273"/>
      <c r="F121" s="274" t="str">
        <f aca="false">IF(ISNUMBER(B121)=TRUE(),B121-B120,"")</f>
        <v/>
      </c>
      <c r="G121" s="275" t="str">
        <f aca="false">IF(ISNUMBER(D121)=TRUE(),D121-D120,"")</f>
        <v/>
      </c>
    </row>
    <row r="122" customFormat="false" ht="12.75" hidden="false" customHeight="false" outlineLevel="0" collapsed="false">
      <c r="B122" s="270"/>
      <c r="C122" s="271"/>
      <c r="D122" s="272"/>
      <c r="E122" s="273"/>
      <c r="F122" s="274" t="str">
        <f aca="false">IF(ISNUMBER(B122)=TRUE(),B122-B121,"")</f>
        <v/>
      </c>
      <c r="G122" s="275" t="str">
        <f aca="false">IF(ISNUMBER(D122)=TRUE(),D122-D121,"")</f>
        <v/>
      </c>
    </row>
    <row r="123" customFormat="false" ht="12.75" hidden="false" customHeight="false" outlineLevel="0" collapsed="false">
      <c r="B123" s="270"/>
      <c r="C123" s="271"/>
      <c r="D123" s="272"/>
      <c r="E123" s="273"/>
      <c r="F123" s="274" t="str">
        <f aca="false">IF(ISNUMBER(B123)=TRUE(),B123-B122,"")</f>
        <v/>
      </c>
      <c r="G123" s="275" t="str">
        <f aca="false">IF(ISNUMBER(D123)=TRUE(),D123-D122,"")</f>
        <v/>
      </c>
    </row>
    <row r="124" customFormat="false" ht="12.75" hidden="false" customHeight="false" outlineLevel="0" collapsed="false">
      <c r="B124" s="270"/>
      <c r="C124" s="271"/>
      <c r="D124" s="272"/>
      <c r="E124" s="273"/>
      <c r="F124" s="274" t="str">
        <f aca="false">IF(ISNUMBER(B124)=TRUE(),B124-B123,"")</f>
        <v/>
      </c>
      <c r="G124" s="275" t="str">
        <f aca="false">IF(ISNUMBER(D124)=TRUE(),D124-D123,"")</f>
        <v/>
      </c>
    </row>
    <row r="125" customFormat="false" ht="12.75" hidden="false" customHeight="false" outlineLevel="0" collapsed="false">
      <c r="B125" s="270"/>
      <c r="C125" s="271"/>
      <c r="D125" s="272"/>
      <c r="E125" s="273"/>
      <c r="F125" s="274" t="str">
        <f aca="false">IF(ISNUMBER(B125)=TRUE(),B125-B124,"")</f>
        <v/>
      </c>
      <c r="G125" s="275" t="str">
        <f aca="false">IF(ISNUMBER(D125)=TRUE(),D125-D124,"")</f>
        <v/>
      </c>
    </row>
    <row r="126" customFormat="false" ht="12.75" hidden="false" customHeight="false" outlineLevel="0" collapsed="false">
      <c r="B126" s="270"/>
      <c r="C126" s="271"/>
      <c r="D126" s="272"/>
      <c r="E126" s="273"/>
      <c r="F126" s="274" t="str">
        <f aca="false">IF(ISNUMBER(B126)=TRUE(),B126-B125,"")</f>
        <v/>
      </c>
      <c r="G126" s="275" t="str">
        <f aca="false">IF(ISNUMBER(D126)=TRUE(),D126-D125,"")</f>
        <v/>
      </c>
    </row>
    <row r="127" customFormat="false" ht="12.75" hidden="false" customHeight="false" outlineLevel="0" collapsed="false">
      <c r="B127" s="270"/>
      <c r="C127" s="271"/>
      <c r="D127" s="272"/>
      <c r="E127" s="273"/>
      <c r="F127" s="274" t="str">
        <f aca="false">IF(ISNUMBER(B127)=TRUE(),B127-B126,"")</f>
        <v/>
      </c>
      <c r="G127" s="275" t="str">
        <f aca="false">IF(ISNUMBER(D127)=TRUE(),D127-D126,"")</f>
        <v/>
      </c>
    </row>
    <row r="128" customFormat="false" ht="12.75" hidden="false" customHeight="false" outlineLevel="0" collapsed="false">
      <c r="B128" s="270"/>
      <c r="C128" s="271"/>
      <c r="D128" s="272"/>
      <c r="E128" s="273"/>
      <c r="F128" s="274" t="str">
        <f aca="false">IF(ISNUMBER(B128)=TRUE(),B128-B127,"")</f>
        <v/>
      </c>
      <c r="G128" s="275" t="str">
        <f aca="false">IF(ISNUMBER(D128)=TRUE(),D128-D127,"")</f>
        <v/>
      </c>
    </row>
    <row r="129" customFormat="false" ht="12.75" hidden="false" customHeight="false" outlineLevel="0" collapsed="false">
      <c r="B129" s="270"/>
      <c r="C129" s="271"/>
      <c r="D129" s="272"/>
      <c r="E129" s="273"/>
      <c r="F129" s="274" t="str">
        <f aca="false">IF(ISNUMBER(B129)=TRUE(),B129-B128,"")</f>
        <v/>
      </c>
      <c r="G129" s="275" t="str">
        <f aca="false">IF(ISNUMBER(D129)=TRUE(),D129-D128,"")</f>
        <v/>
      </c>
    </row>
    <row r="130" customFormat="false" ht="12.75" hidden="false" customHeight="false" outlineLevel="0" collapsed="false">
      <c r="B130" s="270"/>
      <c r="C130" s="271"/>
      <c r="D130" s="272"/>
      <c r="E130" s="273"/>
      <c r="F130" s="274" t="str">
        <f aca="false">IF(ISNUMBER(B130)=TRUE(),B130-B129,"")</f>
        <v/>
      </c>
      <c r="G130" s="275" t="str">
        <f aca="false">IF(ISNUMBER(D130)=TRUE(),D130-D129,"")</f>
        <v/>
      </c>
    </row>
    <row r="131" customFormat="false" ht="12.75" hidden="false" customHeight="false" outlineLevel="0" collapsed="false">
      <c r="B131" s="270"/>
      <c r="C131" s="271"/>
      <c r="D131" s="272"/>
      <c r="E131" s="273"/>
      <c r="F131" s="274" t="str">
        <f aca="false">IF(ISNUMBER(B131)=TRUE(),B131-B130,"")</f>
        <v/>
      </c>
      <c r="G131" s="275" t="str">
        <f aca="false">IF(ISNUMBER(D131)=TRUE(),D131-D130,"")</f>
        <v/>
      </c>
    </row>
    <row r="132" customFormat="false" ht="12.75" hidden="false" customHeight="false" outlineLevel="0" collapsed="false">
      <c r="B132" s="270"/>
      <c r="C132" s="271"/>
      <c r="D132" s="272"/>
      <c r="E132" s="273"/>
      <c r="F132" s="274" t="str">
        <f aca="false">IF(ISNUMBER(B132)=TRUE(),B132-B131,"")</f>
        <v/>
      </c>
      <c r="G132" s="275" t="str">
        <f aca="false">IF(ISNUMBER(D132)=TRUE(),D132-D131,"")</f>
        <v/>
      </c>
    </row>
    <row r="133" customFormat="false" ht="12.75" hidden="false" customHeight="false" outlineLevel="0" collapsed="false">
      <c r="B133" s="270"/>
      <c r="C133" s="271"/>
      <c r="D133" s="272"/>
      <c r="E133" s="273"/>
      <c r="F133" s="274" t="str">
        <f aca="false">IF(ISNUMBER(B133)=TRUE(),B133-B132,"")</f>
        <v/>
      </c>
      <c r="G133" s="275" t="str">
        <f aca="false">IF(ISNUMBER(D133)=TRUE(),D133-D132,"")</f>
        <v/>
      </c>
    </row>
    <row r="134" customFormat="false" ht="12.75" hidden="false" customHeight="false" outlineLevel="0" collapsed="false">
      <c r="B134" s="270"/>
      <c r="C134" s="271"/>
      <c r="D134" s="272"/>
      <c r="E134" s="273"/>
      <c r="F134" s="274" t="str">
        <f aca="false">IF(ISNUMBER(B134)=TRUE(),B134-B133,"")</f>
        <v/>
      </c>
      <c r="G134" s="275" t="str">
        <f aca="false">IF(ISNUMBER(D134)=TRUE(),D134-D133,"")</f>
        <v/>
      </c>
    </row>
    <row r="135" customFormat="false" ht="12.75" hidden="false" customHeight="false" outlineLevel="0" collapsed="false">
      <c r="B135" s="270"/>
      <c r="C135" s="271"/>
      <c r="D135" s="272"/>
      <c r="E135" s="273"/>
      <c r="F135" s="274" t="str">
        <f aca="false">IF(ISNUMBER(B135)=TRUE(),B135-B134,"")</f>
        <v/>
      </c>
      <c r="G135" s="275" t="str">
        <f aca="false">IF(ISNUMBER(D135)=TRUE(),D135-D134,"")</f>
        <v/>
      </c>
    </row>
    <row r="136" customFormat="false" ht="12.75" hidden="false" customHeight="false" outlineLevel="0" collapsed="false">
      <c r="B136" s="270"/>
      <c r="C136" s="271"/>
      <c r="D136" s="272"/>
      <c r="E136" s="273"/>
      <c r="F136" s="274" t="str">
        <f aca="false">IF(ISNUMBER(B136)=TRUE(),B136-B135,"")</f>
        <v/>
      </c>
      <c r="G136" s="275" t="str">
        <f aca="false">IF(ISNUMBER(D136)=TRUE(),D136-D135,"")</f>
        <v/>
      </c>
    </row>
    <row r="137" customFormat="false" ht="12.75" hidden="false" customHeight="false" outlineLevel="0" collapsed="false">
      <c r="B137" s="270"/>
      <c r="C137" s="271"/>
      <c r="D137" s="272"/>
      <c r="E137" s="273"/>
      <c r="F137" s="274" t="str">
        <f aca="false">IF(ISNUMBER(B137)=TRUE(),B137-B136,"")</f>
        <v/>
      </c>
      <c r="G137" s="275" t="str">
        <f aca="false">IF(ISNUMBER(D137)=TRUE(),D137-D136,"")</f>
        <v/>
      </c>
    </row>
    <row r="138" customFormat="false" ht="12.75" hidden="false" customHeight="false" outlineLevel="0" collapsed="false">
      <c r="B138" s="270"/>
      <c r="C138" s="271"/>
      <c r="D138" s="272"/>
      <c r="E138" s="273"/>
      <c r="F138" s="274" t="str">
        <f aca="false">IF(ISNUMBER(B138)=TRUE(),B138-B137,"")</f>
        <v/>
      </c>
      <c r="G138" s="275" t="str">
        <f aca="false">IF(ISNUMBER(D138)=TRUE(),D138-D137,"")</f>
        <v/>
      </c>
    </row>
    <row r="139" customFormat="false" ht="12.75" hidden="false" customHeight="false" outlineLevel="0" collapsed="false">
      <c r="B139" s="270"/>
      <c r="C139" s="271"/>
      <c r="D139" s="272"/>
      <c r="E139" s="273"/>
      <c r="F139" s="274" t="str">
        <f aca="false">IF(ISNUMBER(B139)=TRUE(),B139-B138,"")</f>
        <v/>
      </c>
      <c r="G139" s="275" t="str">
        <f aca="false">IF(ISNUMBER(D139)=TRUE(),D139-D138,"")</f>
        <v/>
      </c>
    </row>
    <row r="140" customFormat="false" ht="12.75" hidden="false" customHeight="false" outlineLevel="0" collapsed="false">
      <c r="B140" s="270"/>
      <c r="C140" s="271"/>
      <c r="D140" s="272"/>
      <c r="E140" s="273"/>
      <c r="F140" s="274" t="str">
        <f aca="false">IF(ISNUMBER(B140)=TRUE(),B140-B139,"")</f>
        <v/>
      </c>
      <c r="G140" s="275" t="str">
        <f aca="false">IF(ISNUMBER(D140)=TRUE(),D140-D139,"")</f>
        <v/>
      </c>
    </row>
    <row r="141" customFormat="false" ht="12.75" hidden="false" customHeight="false" outlineLevel="0" collapsed="false">
      <c r="B141" s="270"/>
      <c r="C141" s="271"/>
      <c r="D141" s="272"/>
      <c r="E141" s="273"/>
      <c r="F141" s="274" t="str">
        <f aca="false">IF(ISNUMBER(B141)=TRUE(),B141-B140,"")</f>
        <v/>
      </c>
      <c r="G141" s="275" t="str">
        <f aca="false">IF(ISNUMBER(D141)=TRUE(),D141-D140,"")</f>
        <v/>
      </c>
    </row>
    <row r="142" customFormat="false" ht="12.75" hidden="false" customHeight="false" outlineLevel="0" collapsed="false">
      <c r="B142" s="270"/>
      <c r="C142" s="271"/>
      <c r="D142" s="272"/>
      <c r="E142" s="273"/>
      <c r="F142" s="274" t="str">
        <f aca="false">IF(ISNUMBER(B142)=TRUE(),B142-B141,"")</f>
        <v/>
      </c>
      <c r="G142" s="275" t="str">
        <f aca="false">IF(ISNUMBER(D142)=TRUE(),D142-D141,"")</f>
        <v/>
      </c>
    </row>
    <row r="143" customFormat="false" ht="12.75" hidden="false" customHeight="false" outlineLevel="0" collapsed="false">
      <c r="B143" s="270"/>
      <c r="C143" s="271"/>
      <c r="D143" s="272"/>
      <c r="E143" s="273"/>
      <c r="F143" s="274" t="str">
        <f aca="false">IF(ISNUMBER(B143)=TRUE(),B143-B142,"")</f>
        <v/>
      </c>
      <c r="G143" s="275" t="str">
        <f aca="false">IF(ISNUMBER(D143)=TRUE(),D143-D142,"")</f>
        <v/>
      </c>
    </row>
    <row r="144" customFormat="false" ht="12.75" hidden="false" customHeight="false" outlineLevel="0" collapsed="false">
      <c r="B144" s="270"/>
      <c r="C144" s="271"/>
      <c r="D144" s="272"/>
      <c r="E144" s="273"/>
      <c r="F144" s="274" t="str">
        <f aca="false">IF(ISNUMBER(B144)=TRUE(),B144-B143,"")</f>
        <v/>
      </c>
      <c r="G144" s="275" t="str">
        <f aca="false">IF(ISNUMBER(D144)=TRUE(),D144-D143,"")</f>
        <v/>
      </c>
    </row>
    <row r="145" customFormat="false" ht="12.75" hidden="false" customHeight="false" outlineLevel="0" collapsed="false">
      <c r="B145" s="270"/>
      <c r="C145" s="271"/>
      <c r="D145" s="272"/>
      <c r="E145" s="273"/>
      <c r="F145" s="274" t="str">
        <f aca="false">IF(ISNUMBER(B145)=TRUE(),B145-B144,"")</f>
        <v/>
      </c>
      <c r="G145" s="275" t="str">
        <f aca="false">IF(ISNUMBER(D145)=TRUE(),D145-D144,"")</f>
        <v/>
      </c>
    </row>
    <row r="146" customFormat="false" ht="12.75" hidden="false" customHeight="false" outlineLevel="0" collapsed="false">
      <c r="B146" s="270"/>
      <c r="C146" s="271"/>
      <c r="D146" s="272"/>
      <c r="E146" s="273"/>
      <c r="F146" s="274" t="str">
        <f aca="false">IF(ISNUMBER(B146)=TRUE(),B146-B145,"")</f>
        <v/>
      </c>
      <c r="G146" s="275" t="str">
        <f aca="false">IF(ISNUMBER(D146)=TRUE(),D146-D145,"")</f>
        <v/>
      </c>
    </row>
    <row r="147" customFormat="false" ht="12.75" hidden="false" customHeight="false" outlineLevel="0" collapsed="false">
      <c r="B147" s="270"/>
      <c r="C147" s="271"/>
      <c r="D147" s="272"/>
      <c r="E147" s="273"/>
      <c r="F147" s="274" t="str">
        <f aca="false">IF(ISNUMBER(B147)=TRUE(),B147-B146,"")</f>
        <v/>
      </c>
      <c r="G147" s="275" t="str">
        <f aca="false">IF(ISNUMBER(D147)=TRUE(),D147-D146,"")</f>
        <v/>
      </c>
    </row>
    <row r="148" customFormat="false" ht="12.75" hidden="false" customHeight="false" outlineLevel="0" collapsed="false">
      <c r="B148" s="270"/>
      <c r="C148" s="271"/>
      <c r="D148" s="272"/>
      <c r="E148" s="273"/>
      <c r="F148" s="274" t="str">
        <f aca="false">IF(ISNUMBER(B148)=TRUE(),B148-B147,"")</f>
        <v/>
      </c>
      <c r="G148" s="275" t="str">
        <f aca="false">IF(ISNUMBER(D148)=TRUE(),D148-D147,"")</f>
        <v/>
      </c>
    </row>
    <row r="149" customFormat="false" ht="12.75" hidden="false" customHeight="false" outlineLevel="0" collapsed="false">
      <c r="B149" s="270"/>
      <c r="C149" s="271"/>
      <c r="D149" s="272"/>
      <c r="E149" s="273"/>
      <c r="F149" s="274" t="str">
        <f aca="false">IF(ISNUMBER(B149)=TRUE(),B149-B148,"")</f>
        <v/>
      </c>
      <c r="G149" s="275" t="str">
        <f aca="false">IF(ISNUMBER(D149)=TRUE(),D149-D148,"")</f>
        <v/>
      </c>
    </row>
    <row r="150" customFormat="false" ht="12.75" hidden="false" customHeight="false" outlineLevel="0" collapsed="false">
      <c r="B150" s="270"/>
      <c r="C150" s="271"/>
      <c r="D150" s="272"/>
      <c r="E150" s="273"/>
      <c r="F150" s="274" t="str">
        <f aca="false">IF(ISNUMBER(B150)=TRUE(),B150-B149,"")</f>
        <v/>
      </c>
      <c r="G150" s="275" t="str">
        <f aca="false">IF(ISNUMBER(D150)=TRUE(),D150-D149,"")</f>
        <v/>
      </c>
    </row>
    <row r="151" customFormat="false" ht="12.75" hidden="false" customHeight="false" outlineLevel="0" collapsed="false">
      <c r="B151" s="270"/>
      <c r="C151" s="271"/>
      <c r="D151" s="272"/>
      <c r="E151" s="273"/>
      <c r="F151" s="274" t="str">
        <f aca="false">IF(ISNUMBER(B151)=TRUE(),B151-B150,"")</f>
        <v/>
      </c>
      <c r="G151" s="275" t="str">
        <f aca="false">IF(ISNUMBER(D151)=TRUE(),D151-D150,"")</f>
        <v/>
      </c>
    </row>
    <row r="152" customFormat="false" ht="12.75" hidden="false" customHeight="false" outlineLevel="0" collapsed="false">
      <c r="B152" s="270"/>
      <c r="C152" s="271"/>
      <c r="D152" s="272"/>
      <c r="E152" s="273"/>
      <c r="F152" s="274" t="str">
        <f aca="false">IF(ISNUMBER(B152)=TRUE(),B152-B151,"")</f>
        <v/>
      </c>
      <c r="G152" s="275" t="str">
        <f aca="false">IF(ISNUMBER(D152)=TRUE(),D152-D151,"")</f>
        <v/>
      </c>
    </row>
    <row r="153" customFormat="false" ht="12.75" hidden="false" customHeight="false" outlineLevel="0" collapsed="false">
      <c r="B153" s="270"/>
      <c r="C153" s="271"/>
      <c r="D153" s="272"/>
      <c r="E153" s="273"/>
      <c r="F153" s="274" t="str">
        <f aca="false">IF(ISNUMBER(B153)=TRUE(),B153-B152,"")</f>
        <v/>
      </c>
      <c r="G153" s="275" t="str">
        <f aca="false">IF(ISNUMBER(D153)=TRUE(),D153-D152,"")</f>
        <v/>
      </c>
    </row>
    <row r="154" customFormat="false" ht="12.75" hidden="false" customHeight="false" outlineLevel="0" collapsed="false">
      <c r="B154" s="270"/>
      <c r="C154" s="271"/>
      <c r="D154" s="272"/>
      <c r="E154" s="273"/>
      <c r="F154" s="274" t="str">
        <f aca="false">IF(ISNUMBER(B154)=TRUE(),B154-B153,"")</f>
        <v/>
      </c>
      <c r="G154" s="275" t="str">
        <f aca="false">IF(ISNUMBER(D154)=TRUE(),D154-D153,"")</f>
        <v/>
      </c>
    </row>
    <row r="155" customFormat="false" ht="12.75" hidden="false" customHeight="false" outlineLevel="0" collapsed="false">
      <c r="B155" s="270"/>
      <c r="C155" s="271"/>
      <c r="D155" s="272"/>
      <c r="E155" s="273"/>
      <c r="F155" s="274" t="str">
        <f aca="false">IF(ISNUMBER(B155)=TRUE(),B155-B154,"")</f>
        <v/>
      </c>
      <c r="G155" s="275" t="str">
        <f aca="false">IF(ISNUMBER(D155)=TRUE(),D155-D154,"")</f>
        <v/>
      </c>
    </row>
    <row r="156" customFormat="false" ht="12.75" hidden="false" customHeight="false" outlineLevel="0" collapsed="false">
      <c r="B156" s="270"/>
      <c r="C156" s="271"/>
      <c r="D156" s="272"/>
      <c r="E156" s="273"/>
      <c r="F156" s="274" t="str">
        <f aca="false">IF(ISNUMBER(B156)=TRUE(),B156-B155,"")</f>
        <v/>
      </c>
      <c r="G156" s="275" t="str">
        <f aca="false">IF(ISNUMBER(D156)=TRUE(),D156-D155,"")</f>
        <v/>
      </c>
    </row>
    <row r="157" customFormat="false" ht="12.75" hidden="false" customHeight="false" outlineLevel="0" collapsed="false">
      <c r="B157" s="270"/>
      <c r="C157" s="271"/>
      <c r="D157" s="272"/>
      <c r="E157" s="273"/>
      <c r="F157" s="274" t="str">
        <f aca="false">IF(ISNUMBER(B157)=TRUE(),B157-B156,"")</f>
        <v/>
      </c>
      <c r="G157" s="275" t="str">
        <f aca="false">IF(ISNUMBER(D157)=TRUE(),D157-D156,"")</f>
        <v/>
      </c>
    </row>
    <row r="158" customFormat="false" ht="12.75" hidden="false" customHeight="false" outlineLevel="0" collapsed="false">
      <c r="B158" s="270"/>
      <c r="C158" s="271"/>
      <c r="D158" s="272"/>
      <c r="E158" s="273"/>
      <c r="F158" s="274" t="str">
        <f aca="false">IF(ISNUMBER(B158)=TRUE(),B158-B157,"")</f>
        <v/>
      </c>
      <c r="G158" s="275" t="str">
        <f aca="false">IF(ISNUMBER(D158)=TRUE(),D158-D157,"")</f>
        <v/>
      </c>
    </row>
    <row r="159" customFormat="false" ht="12.75" hidden="false" customHeight="false" outlineLevel="0" collapsed="false">
      <c r="B159" s="270"/>
      <c r="C159" s="271"/>
      <c r="D159" s="272"/>
      <c r="E159" s="273"/>
      <c r="F159" s="274" t="str">
        <f aca="false">IF(ISNUMBER(B159)=TRUE(),B159-B158,"")</f>
        <v/>
      </c>
      <c r="G159" s="275" t="str">
        <f aca="false">IF(ISNUMBER(D159)=TRUE(),D159-D158,"")</f>
        <v/>
      </c>
    </row>
    <row r="160" customFormat="false" ht="12.75" hidden="false" customHeight="false" outlineLevel="0" collapsed="false">
      <c r="B160" s="270"/>
      <c r="C160" s="271"/>
      <c r="D160" s="272"/>
      <c r="E160" s="273"/>
      <c r="F160" s="274" t="str">
        <f aca="false">IF(ISNUMBER(B160)=TRUE(),B160-B159,"")</f>
        <v/>
      </c>
      <c r="G160" s="275" t="str">
        <f aca="false">IF(ISNUMBER(D160)=TRUE(),D160-D159,"")</f>
        <v/>
      </c>
    </row>
    <row r="161" customFormat="false" ht="12.75" hidden="false" customHeight="false" outlineLevel="0" collapsed="false">
      <c r="B161" s="270"/>
      <c r="C161" s="271"/>
      <c r="D161" s="272"/>
      <c r="E161" s="273"/>
      <c r="F161" s="274" t="str">
        <f aca="false">IF(ISNUMBER(B161)=TRUE(),B161-B160,"")</f>
        <v/>
      </c>
      <c r="G161" s="275" t="str">
        <f aca="false">IF(ISNUMBER(D161)=TRUE(),D161-D160,"")</f>
        <v/>
      </c>
    </row>
    <row r="162" customFormat="false" ht="12.75" hidden="false" customHeight="false" outlineLevel="0" collapsed="false">
      <c r="B162" s="270"/>
      <c r="C162" s="271"/>
      <c r="D162" s="272"/>
      <c r="E162" s="273"/>
      <c r="F162" s="274" t="str">
        <f aca="false">IF(ISNUMBER(B162)=TRUE(),B162-B161,"")</f>
        <v/>
      </c>
      <c r="G162" s="275" t="str">
        <f aca="false">IF(ISNUMBER(D162)=TRUE(),D162-D161,"")</f>
        <v/>
      </c>
    </row>
    <row r="163" customFormat="false" ht="12.75" hidden="false" customHeight="false" outlineLevel="0" collapsed="false">
      <c r="B163" s="270"/>
      <c r="C163" s="271"/>
      <c r="D163" s="272"/>
      <c r="E163" s="273"/>
      <c r="F163" s="274" t="str">
        <f aca="false">IF(ISNUMBER(B163)=TRUE(),B163-B162,"")</f>
        <v/>
      </c>
      <c r="G163" s="275" t="str">
        <f aca="false">IF(ISNUMBER(D163)=TRUE(),D163-D162,"")</f>
        <v/>
      </c>
    </row>
    <row r="164" customFormat="false" ht="12.75" hidden="false" customHeight="false" outlineLevel="0" collapsed="false">
      <c r="B164" s="270"/>
      <c r="C164" s="271"/>
      <c r="D164" s="272"/>
      <c r="E164" s="273"/>
      <c r="F164" s="274" t="str">
        <f aca="false">IF(ISNUMBER(B164)=TRUE(),B164-B163,"")</f>
        <v/>
      </c>
      <c r="G164" s="275" t="str">
        <f aca="false">IF(ISNUMBER(D164)=TRUE(),D164-D163,"")</f>
        <v/>
      </c>
    </row>
    <row r="165" customFormat="false" ht="12.75" hidden="false" customHeight="false" outlineLevel="0" collapsed="false">
      <c r="B165" s="270"/>
      <c r="C165" s="271"/>
      <c r="D165" s="272"/>
      <c r="E165" s="273"/>
      <c r="F165" s="274" t="str">
        <f aca="false">IF(ISNUMBER(B165)=TRUE(),B165-B164,"")</f>
        <v/>
      </c>
      <c r="G165" s="275" t="str">
        <f aca="false">IF(ISNUMBER(D165)=TRUE(),D165-D164,"")</f>
        <v/>
      </c>
    </row>
    <row r="166" customFormat="false" ht="12.75" hidden="false" customHeight="false" outlineLevel="0" collapsed="false">
      <c r="B166" s="270"/>
      <c r="C166" s="271"/>
      <c r="D166" s="272"/>
      <c r="E166" s="273"/>
      <c r="F166" s="274" t="str">
        <f aca="false">IF(ISNUMBER(B166)=TRUE(),B166-B165,"")</f>
        <v/>
      </c>
      <c r="G166" s="275" t="str">
        <f aca="false">IF(ISNUMBER(D166)=TRUE(),D166-D165,"")</f>
        <v/>
      </c>
    </row>
    <row r="167" customFormat="false" ht="12.75" hidden="false" customHeight="false" outlineLevel="0" collapsed="false">
      <c r="B167" s="270"/>
      <c r="C167" s="271"/>
      <c r="D167" s="272"/>
      <c r="E167" s="273"/>
      <c r="F167" s="274" t="str">
        <f aca="false">IF(ISNUMBER(B167)=TRUE(),B167-B166,"")</f>
        <v/>
      </c>
      <c r="G167" s="275" t="str">
        <f aca="false">IF(ISNUMBER(D167)=TRUE(),D167-D166,"")</f>
        <v/>
      </c>
    </row>
    <row r="168" customFormat="false" ht="12.75" hidden="false" customHeight="false" outlineLevel="0" collapsed="false">
      <c r="B168" s="270"/>
      <c r="C168" s="271"/>
      <c r="D168" s="272"/>
      <c r="E168" s="273"/>
      <c r="F168" s="274" t="str">
        <f aca="false">IF(ISNUMBER(B168)=TRUE(),B168-B167,"")</f>
        <v/>
      </c>
      <c r="G168" s="275" t="str">
        <f aca="false">IF(ISNUMBER(D168)=TRUE(),D168-D167,"")</f>
        <v/>
      </c>
    </row>
    <row r="169" customFormat="false" ht="12.75" hidden="false" customHeight="false" outlineLevel="0" collapsed="false">
      <c r="B169" s="270"/>
      <c r="C169" s="271"/>
      <c r="D169" s="272"/>
      <c r="E169" s="273"/>
      <c r="F169" s="274" t="str">
        <f aca="false">IF(ISNUMBER(B169)=TRUE(),B169-B168,"")</f>
        <v/>
      </c>
      <c r="G169" s="275" t="str">
        <f aca="false">IF(ISNUMBER(D169)=TRUE(),D169-D168,"")</f>
        <v/>
      </c>
    </row>
    <row r="170" customFormat="false" ht="12.75" hidden="false" customHeight="false" outlineLevel="0" collapsed="false">
      <c r="B170" s="270"/>
      <c r="C170" s="271"/>
      <c r="D170" s="272"/>
      <c r="E170" s="273"/>
      <c r="F170" s="274" t="str">
        <f aca="false">IF(ISNUMBER(B170)=TRUE(),B170-B169,"")</f>
        <v/>
      </c>
      <c r="G170" s="275" t="str">
        <f aca="false">IF(ISNUMBER(D170)=TRUE(),D170-D169,"")</f>
        <v/>
      </c>
    </row>
    <row r="171" customFormat="false" ht="12.75" hidden="false" customHeight="false" outlineLevel="0" collapsed="false">
      <c r="B171" s="270"/>
      <c r="C171" s="271"/>
      <c r="D171" s="272"/>
      <c r="E171" s="273"/>
      <c r="F171" s="274" t="str">
        <f aca="false">IF(ISNUMBER(B171)=TRUE(),B171-B170,"")</f>
        <v/>
      </c>
      <c r="G171" s="275" t="str">
        <f aca="false">IF(ISNUMBER(D171)=TRUE(),D171-D170,"")</f>
        <v/>
      </c>
    </row>
    <row r="172" customFormat="false" ht="12.75" hidden="false" customHeight="false" outlineLevel="0" collapsed="false">
      <c r="B172" s="270"/>
      <c r="C172" s="271"/>
      <c r="D172" s="272"/>
      <c r="E172" s="273"/>
      <c r="F172" s="274" t="str">
        <f aca="false">IF(ISNUMBER(B172)=TRUE(),B172-B171,"")</f>
        <v/>
      </c>
      <c r="G172" s="275" t="str">
        <f aca="false">IF(ISNUMBER(D172)=TRUE(),D172-D171,"")</f>
        <v/>
      </c>
    </row>
    <row r="173" customFormat="false" ht="12.75" hidden="false" customHeight="false" outlineLevel="0" collapsed="false">
      <c r="B173" s="270"/>
      <c r="C173" s="271"/>
      <c r="D173" s="272"/>
      <c r="E173" s="273"/>
      <c r="F173" s="274" t="str">
        <f aca="false">IF(ISNUMBER(B173)=TRUE(),B173-B172,"")</f>
        <v/>
      </c>
      <c r="G173" s="275" t="str">
        <f aca="false">IF(ISNUMBER(D173)=TRUE(),D173-D172,"")</f>
        <v/>
      </c>
    </row>
    <row r="174" customFormat="false" ht="12.75" hidden="false" customHeight="false" outlineLevel="0" collapsed="false">
      <c r="B174" s="270"/>
      <c r="C174" s="271"/>
      <c r="D174" s="272"/>
      <c r="E174" s="273"/>
      <c r="F174" s="274" t="str">
        <f aca="false">IF(ISNUMBER(B174)=TRUE(),B174-B173,"")</f>
        <v/>
      </c>
      <c r="G174" s="275" t="str">
        <f aca="false">IF(ISNUMBER(D174)=TRUE(),D174-D173,"")</f>
        <v/>
      </c>
    </row>
    <row r="175" customFormat="false" ht="12.75" hidden="false" customHeight="false" outlineLevel="0" collapsed="false">
      <c r="B175" s="270"/>
      <c r="C175" s="271"/>
      <c r="D175" s="272"/>
      <c r="E175" s="273"/>
      <c r="F175" s="274" t="str">
        <f aca="false">IF(ISNUMBER(B175)=TRUE(),B175-B174,"")</f>
        <v/>
      </c>
      <c r="G175" s="275" t="str">
        <f aca="false">IF(ISNUMBER(D175)=TRUE(),D175-D174,"")</f>
        <v/>
      </c>
    </row>
    <row r="176" customFormat="false" ht="12.75" hidden="false" customHeight="false" outlineLevel="0" collapsed="false">
      <c r="B176" s="270"/>
      <c r="C176" s="271"/>
      <c r="D176" s="272"/>
      <c r="E176" s="273"/>
      <c r="F176" s="274" t="str">
        <f aca="false">IF(ISNUMBER(B176)=TRUE(),B176-B175,"")</f>
        <v/>
      </c>
      <c r="G176" s="275" t="str">
        <f aca="false">IF(ISNUMBER(D176)=TRUE(),D176-D175,"")</f>
        <v/>
      </c>
    </row>
    <row r="177" customFormat="false" ht="12.75" hidden="false" customHeight="false" outlineLevel="0" collapsed="false">
      <c r="B177" s="270"/>
      <c r="C177" s="271"/>
      <c r="D177" s="272"/>
      <c r="E177" s="273"/>
      <c r="F177" s="274" t="str">
        <f aca="false">IF(ISNUMBER(B177)=TRUE(),B177-B176,"")</f>
        <v/>
      </c>
      <c r="G177" s="275" t="str">
        <f aca="false">IF(ISNUMBER(D177)=TRUE(),D177-D176,"")</f>
        <v/>
      </c>
    </row>
    <row r="178" customFormat="false" ht="12.75" hidden="false" customHeight="false" outlineLevel="0" collapsed="false">
      <c r="B178" s="270"/>
      <c r="C178" s="271"/>
      <c r="D178" s="272"/>
      <c r="E178" s="273"/>
      <c r="F178" s="274" t="str">
        <f aca="false">IF(ISNUMBER(B178)=TRUE(),B178-B177,"")</f>
        <v/>
      </c>
      <c r="G178" s="275" t="str">
        <f aca="false">IF(ISNUMBER(D178)=TRUE(),D178-D177,"")</f>
        <v/>
      </c>
    </row>
    <row r="179" customFormat="false" ht="12.75" hidden="false" customHeight="false" outlineLevel="0" collapsed="false">
      <c r="B179" s="270"/>
      <c r="C179" s="271"/>
      <c r="D179" s="272"/>
      <c r="E179" s="273"/>
      <c r="F179" s="274" t="str">
        <f aca="false">IF(ISNUMBER(B179)=TRUE(),B179-B178,"")</f>
        <v/>
      </c>
      <c r="G179" s="275" t="str">
        <f aca="false">IF(ISNUMBER(D179)=TRUE(),D179-D178,"")</f>
        <v/>
      </c>
    </row>
    <row r="180" customFormat="false" ht="12.75" hidden="false" customHeight="false" outlineLevel="0" collapsed="false">
      <c r="B180" s="270"/>
      <c r="C180" s="271"/>
      <c r="D180" s="272"/>
      <c r="E180" s="273"/>
      <c r="F180" s="274" t="str">
        <f aca="false">IF(ISNUMBER(B180)=TRUE(),B180-B179,"")</f>
        <v/>
      </c>
      <c r="G180" s="275" t="str">
        <f aca="false">IF(ISNUMBER(D180)=TRUE(),D180-D179,"")</f>
        <v/>
      </c>
    </row>
    <row r="181" customFormat="false" ht="12.75" hidden="false" customHeight="false" outlineLevel="0" collapsed="false">
      <c r="B181" s="270"/>
      <c r="C181" s="271"/>
      <c r="D181" s="272"/>
      <c r="E181" s="273"/>
      <c r="F181" s="274" t="str">
        <f aca="false">IF(ISNUMBER(B181)=TRUE(),B181-B180,"")</f>
        <v/>
      </c>
      <c r="G181" s="275" t="str">
        <f aca="false">IF(ISNUMBER(D181)=TRUE(),D181-D180,"")</f>
        <v/>
      </c>
    </row>
    <row r="182" customFormat="false" ht="12.75" hidden="false" customHeight="false" outlineLevel="0" collapsed="false">
      <c r="B182" s="270"/>
      <c r="C182" s="271"/>
      <c r="D182" s="272"/>
      <c r="E182" s="273"/>
      <c r="F182" s="274" t="str">
        <f aca="false">IF(ISNUMBER(B182)=TRUE(),B182-B181,"")</f>
        <v/>
      </c>
      <c r="G182" s="275" t="str">
        <f aca="false">IF(ISNUMBER(D182)=TRUE(),D182-D181,"")</f>
        <v/>
      </c>
    </row>
    <row r="183" customFormat="false" ht="12.75" hidden="false" customHeight="false" outlineLevel="0" collapsed="false">
      <c r="B183" s="270"/>
      <c r="C183" s="271"/>
      <c r="D183" s="272"/>
      <c r="E183" s="273"/>
      <c r="F183" s="274" t="str">
        <f aca="false">IF(ISNUMBER(B183)=TRUE(),B183-B182,"")</f>
        <v/>
      </c>
      <c r="G183" s="275" t="str">
        <f aca="false">IF(ISNUMBER(D183)=TRUE(),D183-D182,"")</f>
        <v/>
      </c>
    </row>
    <row r="184" customFormat="false" ht="12.75" hidden="false" customHeight="false" outlineLevel="0" collapsed="false">
      <c r="B184" s="270"/>
      <c r="C184" s="271"/>
      <c r="D184" s="272"/>
      <c r="E184" s="273"/>
      <c r="F184" s="274" t="str">
        <f aca="false">IF(ISNUMBER(B184)=TRUE(),B184-B183,"")</f>
        <v/>
      </c>
      <c r="G184" s="275" t="str">
        <f aca="false">IF(ISNUMBER(D184)=TRUE(),D184-D183,"")</f>
        <v/>
      </c>
    </row>
    <row r="185" customFormat="false" ht="12.75" hidden="false" customHeight="false" outlineLevel="0" collapsed="false">
      <c r="B185" s="270"/>
      <c r="C185" s="271"/>
      <c r="D185" s="272"/>
      <c r="E185" s="273"/>
      <c r="F185" s="274" t="str">
        <f aca="false">IF(ISNUMBER(B185)=TRUE(),B185-B184,"")</f>
        <v/>
      </c>
      <c r="G185" s="275" t="str">
        <f aca="false">IF(ISNUMBER(D185)=TRUE(),D185-D184,"")</f>
        <v/>
      </c>
    </row>
    <row r="186" customFormat="false" ht="12.75" hidden="false" customHeight="false" outlineLevel="0" collapsed="false">
      <c r="B186" s="270"/>
      <c r="C186" s="271"/>
      <c r="D186" s="272"/>
      <c r="E186" s="273"/>
      <c r="F186" s="274" t="str">
        <f aca="false">IF(ISNUMBER(B186)=TRUE(),B186-B185,"")</f>
        <v/>
      </c>
      <c r="G186" s="275" t="str">
        <f aca="false">IF(ISNUMBER(D186)=TRUE(),D186-D185,"")</f>
        <v/>
      </c>
    </row>
    <row r="187" customFormat="false" ht="12.75" hidden="false" customHeight="false" outlineLevel="0" collapsed="false">
      <c r="B187" s="270"/>
      <c r="C187" s="271"/>
      <c r="D187" s="272"/>
      <c r="E187" s="273"/>
      <c r="F187" s="274" t="str">
        <f aca="false">IF(ISNUMBER(B187)=TRUE(),B187-B186,"")</f>
        <v/>
      </c>
      <c r="G187" s="275" t="str">
        <f aca="false">IF(ISNUMBER(D187)=TRUE(),D187-D186,"")</f>
        <v/>
      </c>
    </row>
    <row r="188" customFormat="false" ht="12.75" hidden="false" customHeight="false" outlineLevel="0" collapsed="false">
      <c r="B188" s="270"/>
      <c r="C188" s="271"/>
      <c r="D188" s="272"/>
      <c r="E188" s="273"/>
      <c r="F188" s="274" t="str">
        <f aca="false">IF(ISNUMBER(B188)=TRUE(),B188-B187,"")</f>
        <v/>
      </c>
      <c r="G188" s="275" t="str">
        <f aca="false">IF(ISNUMBER(D188)=TRUE(),D188-D187,"")</f>
        <v/>
      </c>
    </row>
    <row r="189" customFormat="false" ht="12.75" hidden="false" customHeight="false" outlineLevel="0" collapsed="false">
      <c r="B189" s="270"/>
      <c r="C189" s="271"/>
      <c r="D189" s="272"/>
      <c r="E189" s="273"/>
      <c r="F189" s="274" t="str">
        <f aca="false">IF(ISNUMBER(B189)=TRUE(),B189-B188,"")</f>
        <v/>
      </c>
      <c r="G189" s="275" t="str">
        <f aca="false">IF(ISNUMBER(D189)=TRUE(),D189-D188,"")</f>
        <v/>
      </c>
    </row>
    <row r="190" customFormat="false" ht="12.75" hidden="false" customHeight="false" outlineLevel="0" collapsed="false">
      <c r="B190" s="270"/>
      <c r="C190" s="271"/>
      <c r="D190" s="272"/>
      <c r="E190" s="273"/>
      <c r="F190" s="274" t="str">
        <f aca="false">IF(ISNUMBER(B190)=TRUE(),B190-B189,"")</f>
        <v/>
      </c>
      <c r="G190" s="275" t="str">
        <f aca="false">IF(ISNUMBER(D190)=TRUE(),D190-D189,"")</f>
        <v/>
      </c>
    </row>
    <row r="191" customFormat="false" ht="12.75" hidden="false" customHeight="false" outlineLevel="0" collapsed="false">
      <c r="B191" s="270"/>
      <c r="C191" s="271"/>
      <c r="D191" s="272"/>
      <c r="E191" s="273"/>
      <c r="F191" s="274" t="str">
        <f aca="false">IF(ISNUMBER(B191)=TRUE(),B191-B190,"")</f>
        <v/>
      </c>
      <c r="G191" s="275" t="str">
        <f aca="false">IF(ISNUMBER(D191)=TRUE(),D191-D190,"")</f>
        <v/>
      </c>
    </row>
    <row r="192" customFormat="false" ht="12.75" hidden="false" customHeight="false" outlineLevel="0" collapsed="false">
      <c r="B192" s="270"/>
      <c r="C192" s="271"/>
      <c r="D192" s="272"/>
      <c r="E192" s="273"/>
      <c r="F192" s="274" t="str">
        <f aca="false">IF(ISNUMBER(B192)=TRUE(),B192-B191,"")</f>
        <v/>
      </c>
      <c r="G192" s="275" t="str">
        <f aca="false">IF(ISNUMBER(D192)=TRUE(),D192-D191,"")</f>
        <v/>
      </c>
    </row>
    <row r="193" customFormat="false" ht="12.75" hidden="false" customHeight="false" outlineLevel="0" collapsed="false">
      <c r="B193" s="270"/>
      <c r="C193" s="271"/>
      <c r="D193" s="272"/>
      <c r="E193" s="273"/>
      <c r="F193" s="274" t="str">
        <f aca="false">IF(ISNUMBER(B193)=TRUE(),B193-B192,"")</f>
        <v/>
      </c>
      <c r="G193" s="275" t="str">
        <f aca="false">IF(ISNUMBER(D193)=TRUE(),D193-D192,"")</f>
        <v/>
      </c>
    </row>
    <row r="194" customFormat="false" ht="12.75" hidden="false" customHeight="false" outlineLevel="0" collapsed="false">
      <c r="B194" s="270"/>
      <c r="C194" s="271"/>
      <c r="D194" s="272"/>
      <c r="E194" s="273"/>
      <c r="F194" s="274" t="str">
        <f aca="false">IF(ISNUMBER(B194)=TRUE(),B194-B193,"")</f>
        <v/>
      </c>
      <c r="G194" s="275" t="str">
        <f aca="false">IF(ISNUMBER(D194)=TRUE(),D194-D193,"")</f>
        <v/>
      </c>
    </row>
    <row r="195" customFormat="false" ht="12.75" hidden="false" customHeight="false" outlineLevel="0" collapsed="false">
      <c r="B195" s="270"/>
      <c r="C195" s="271"/>
      <c r="D195" s="272"/>
      <c r="E195" s="273"/>
      <c r="F195" s="274" t="str">
        <f aca="false">IF(ISNUMBER(B195)=TRUE(),B195-B194,"")</f>
        <v/>
      </c>
      <c r="G195" s="275" t="str">
        <f aca="false">IF(ISNUMBER(D195)=TRUE(),D195-D194,"")</f>
        <v/>
      </c>
    </row>
    <row r="196" customFormat="false" ht="12.75" hidden="false" customHeight="false" outlineLevel="0" collapsed="false">
      <c r="B196" s="270"/>
      <c r="C196" s="271"/>
      <c r="D196" s="272"/>
      <c r="E196" s="273"/>
      <c r="F196" s="274" t="str">
        <f aca="false">IF(ISNUMBER(B196)=TRUE(),B196-B195,"")</f>
        <v/>
      </c>
      <c r="G196" s="275" t="str">
        <f aca="false">IF(ISNUMBER(D196)=TRUE(),D196-D195,"")</f>
        <v/>
      </c>
    </row>
    <row r="197" customFormat="false" ht="12.75" hidden="false" customHeight="false" outlineLevel="0" collapsed="false">
      <c r="B197" s="270"/>
      <c r="C197" s="271"/>
      <c r="D197" s="272"/>
      <c r="E197" s="273"/>
      <c r="F197" s="274" t="str">
        <f aca="false">IF(ISNUMBER(B197)=TRUE(),B197-B196,"")</f>
        <v/>
      </c>
      <c r="G197" s="275" t="str">
        <f aca="false">IF(ISNUMBER(D197)=TRUE(),D197-D196,"")</f>
        <v/>
      </c>
    </row>
    <row r="198" customFormat="false" ht="12.75" hidden="false" customHeight="false" outlineLevel="0" collapsed="false">
      <c r="B198" s="270"/>
      <c r="C198" s="271"/>
      <c r="D198" s="272"/>
      <c r="E198" s="273"/>
      <c r="F198" s="274" t="str">
        <f aca="false">IF(ISNUMBER(B198)=TRUE(),B198-B197,"")</f>
        <v/>
      </c>
      <c r="G198" s="275" t="str">
        <f aca="false">IF(ISNUMBER(D198)=TRUE(),D198-D197,"")</f>
        <v/>
      </c>
    </row>
    <row r="199" customFormat="false" ht="12.75" hidden="false" customHeight="false" outlineLevel="0" collapsed="false">
      <c r="B199" s="270"/>
      <c r="C199" s="271"/>
      <c r="D199" s="272"/>
      <c r="E199" s="273"/>
      <c r="F199" s="274" t="str">
        <f aca="false">IF(ISNUMBER(B199)=TRUE(),B199-B198,"")</f>
        <v/>
      </c>
      <c r="G199" s="275" t="str">
        <f aca="false">IF(ISNUMBER(D199)=TRUE(),D199-D198,"")</f>
        <v/>
      </c>
    </row>
    <row r="200" customFormat="false" ht="12.75" hidden="false" customHeight="false" outlineLevel="0" collapsed="false">
      <c r="B200" s="270"/>
      <c r="C200" s="271"/>
      <c r="D200" s="272"/>
      <c r="E200" s="273"/>
      <c r="F200" s="274" t="str">
        <f aca="false">IF(ISNUMBER(B200)=TRUE(),B200-B199,"")</f>
        <v/>
      </c>
      <c r="G200" s="275" t="str">
        <f aca="false">IF(ISNUMBER(D200)=TRUE(),D200-D199,"")</f>
        <v/>
      </c>
    </row>
    <row r="201" customFormat="false" ht="12.75" hidden="false" customHeight="false" outlineLevel="0" collapsed="false">
      <c r="B201" s="270"/>
      <c r="C201" s="271"/>
      <c r="D201" s="272"/>
      <c r="E201" s="273"/>
      <c r="F201" s="274" t="str">
        <f aca="false">IF(ISNUMBER(B201)=TRUE(),B201-B200,"")</f>
        <v/>
      </c>
      <c r="G201" s="275" t="str">
        <f aca="false">IF(ISNUMBER(D201)=TRUE(),D201-D200,"")</f>
        <v/>
      </c>
    </row>
    <row r="202" customFormat="false" ht="12.75" hidden="false" customHeight="false" outlineLevel="0" collapsed="false">
      <c r="B202" s="270"/>
      <c r="C202" s="271"/>
      <c r="D202" s="272"/>
      <c r="E202" s="273"/>
      <c r="F202" s="274" t="str">
        <f aca="false">IF(ISNUMBER(B202)=TRUE(),B202-B201,"")</f>
        <v/>
      </c>
      <c r="G202" s="275" t="str">
        <f aca="false">IF(ISNUMBER(D202)=TRUE(),D202-D201,"")</f>
        <v/>
      </c>
    </row>
    <row r="203" customFormat="false" ht="12.75" hidden="false" customHeight="false" outlineLevel="0" collapsed="false">
      <c r="B203" s="270"/>
      <c r="C203" s="271"/>
      <c r="D203" s="272"/>
      <c r="E203" s="273"/>
      <c r="F203" s="274" t="str">
        <f aca="false">IF(ISNUMBER(B203)=TRUE(),B203-B202,"")</f>
        <v/>
      </c>
      <c r="G203" s="275" t="str">
        <f aca="false">IF(ISNUMBER(D203)=TRUE(),D203-D202,"")</f>
        <v/>
      </c>
    </row>
    <row r="204" customFormat="false" ht="12.75" hidden="false" customHeight="false" outlineLevel="0" collapsed="false">
      <c r="B204" s="270"/>
      <c r="C204" s="271"/>
      <c r="D204" s="272"/>
      <c r="E204" s="273"/>
      <c r="F204" s="274" t="str">
        <f aca="false">IF(ISNUMBER(B204)=TRUE(),B204-B203,"")</f>
        <v/>
      </c>
      <c r="G204" s="275" t="str">
        <f aca="false">IF(ISNUMBER(D204)=TRUE(),D204-D203,"")</f>
        <v/>
      </c>
    </row>
    <row r="205" customFormat="false" ht="12.75" hidden="false" customHeight="false" outlineLevel="0" collapsed="false">
      <c r="B205" s="270"/>
      <c r="C205" s="271"/>
      <c r="D205" s="272"/>
      <c r="E205" s="273"/>
      <c r="F205" s="274" t="str">
        <f aca="false">IF(ISNUMBER(B205)=TRUE(),B205-B204,"")</f>
        <v/>
      </c>
      <c r="G205" s="275" t="str">
        <f aca="false">IF(ISNUMBER(D205)=TRUE(),D205-D204,"")</f>
        <v/>
      </c>
    </row>
    <row r="206" customFormat="false" ht="12.75" hidden="false" customHeight="false" outlineLevel="0" collapsed="false">
      <c r="B206" s="270"/>
      <c r="C206" s="271"/>
      <c r="D206" s="272"/>
      <c r="E206" s="273"/>
      <c r="F206" s="274" t="str">
        <f aca="false">IF(ISNUMBER(B206)=TRUE(),B206-B205,"")</f>
        <v/>
      </c>
      <c r="G206" s="275" t="str">
        <f aca="false">IF(ISNUMBER(D206)=TRUE(),D206-D205,"")</f>
        <v/>
      </c>
    </row>
    <row r="207" customFormat="false" ht="12.75" hidden="false" customHeight="false" outlineLevel="0" collapsed="false">
      <c r="B207" s="270"/>
      <c r="C207" s="271"/>
      <c r="D207" s="272"/>
      <c r="E207" s="273"/>
      <c r="F207" s="274" t="str">
        <f aca="false">IF(ISNUMBER(B207)=TRUE(),B207-B206,"")</f>
        <v/>
      </c>
      <c r="G207" s="275" t="str">
        <f aca="false">IF(ISNUMBER(D207)=TRUE(),D207-D206,"")</f>
        <v/>
      </c>
    </row>
    <row r="208" customFormat="false" ht="12.75" hidden="false" customHeight="false" outlineLevel="0" collapsed="false">
      <c r="B208" s="270"/>
      <c r="C208" s="271"/>
      <c r="D208" s="272"/>
      <c r="E208" s="273"/>
      <c r="F208" s="274" t="str">
        <f aca="false">IF(ISNUMBER(B208)=TRUE(),B208-B207,"")</f>
        <v/>
      </c>
      <c r="G208" s="275" t="str">
        <f aca="false">IF(ISNUMBER(D208)=TRUE(),D208-D207,"")</f>
        <v/>
      </c>
    </row>
    <row r="209" customFormat="false" ht="12.75" hidden="false" customHeight="false" outlineLevel="0" collapsed="false">
      <c r="B209" s="270"/>
      <c r="C209" s="271"/>
      <c r="D209" s="272"/>
      <c r="E209" s="273"/>
      <c r="F209" s="274" t="str">
        <f aca="false">IF(ISNUMBER(B209)=TRUE(),B209-B208,"")</f>
        <v/>
      </c>
      <c r="G209" s="275" t="str">
        <f aca="false">IF(ISNUMBER(D209)=TRUE(),D209-D208,"")</f>
        <v/>
      </c>
    </row>
    <row r="210" customFormat="false" ht="12.75" hidden="false" customHeight="false" outlineLevel="0" collapsed="false">
      <c r="B210" s="270"/>
      <c r="C210" s="271"/>
      <c r="D210" s="272"/>
      <c r="E210" s="273"/>
      <c r="F210" s="274" t="str">
        <f aca="false">IF(ISNUMBER(B210)=TRUE(),B210-B209,"")</f>
        <v/>
      </c>
      <c r="G210" s="275" t="str">
        <f aca="false">IF(ISNUMBER(D210)=TRUE(),D210-D209,"")</f>
        <v/>
      </c>
    </row>
    <row r="211" customFormat="false" ht="12.75" hidden="false" customHeight="false" outlineLevel="0" collapsed="false">
      <c r="B211" s="270"/>
      <c r="C211" s="271"/>
      <c r="D211" s="272"/>
      <c r="E211" s="273"/>
      <c r="F211" s="274" t="str">
        <f aca="false">IF(ISNUMBER(B211)=TRUE(),B211-B210,"")</f>
        <v/>
      </c>
      <c r="G211" s="275" t="str">
        <f aca="false">IF(ISNUMBER(D211)=TRUE(),D211-D210,"")</f>
        <v/>
      </c>
    </row>
    <row r="212" customFormat="false" ht="12.75" hidden="false" customHeight="false" outlineLevel="0" collapsed="false">
      <c r="B212" s="270"/>
      <c r="C212" s="271"/>
      <c r="D212" s="272"/>
      <c r="E212" s="273"/>
      <c r="F212" s="274" t="str">
        <f aca="false">IF(ISNUMBER(B212)=TRUE(),B212-B211,"")</f>
        <v/>
      </c>
      <c r="G212" s="275" t="str">
        <f aca="false">IF(ISNUMBER(D212)=TRUE(),D212-D211,"")</f>
        <v/>
      </c>
    </row>
    <row r="213" customFormat="false" ht="12.75" hidden="false" customHeight="false" outlineLevel="0" collapsed="false">
      <c r="B213" s="270"/>
      <c r="C213" s="271"/>
      <c r="D213" s="272"/>
      <c r="E213" s="273"/>
      <c r="F213" s="274" t="str">
        <f aca="false">IF(ISNUMBER(B213)=TRUE(),B213-B212,"")</f>
        <v/>
      </c>
      <c r="G213" s="275" t="str">
        <f aca="false">IF(ISNUMBER(D213)=TRUE(),D213-D212,"")</f>
        <v/>
      </c>
    </row>
    <row r="214" customFormat="false" ht="12.75" hidden="false" customHeight="false" outlineLevel="0" collapsed="false">
      <c r="B214" s="270"/>
      <c r="C214" s="271"/>
      <c r="D214" s="272"/>
      <c r="E214" s="273"/>
      <c r="F214" s="274" t="str">
        <f aca="false">IF(ISNUMBER(B214)=TRUE(),B214-B213,"")</f>
        <v/>
      </c>
      <c r="G214" s="275" t="str">
        <f aca="false">IF(ISNUMBER(D214)=TRUE(),D214-D213,"")</f>
        <v/>
      </c>
    </row>
    <row r="215" customFormat="false" ht="12.75" hidden="false" customHeight="false" outlineLevel="0" collapsed="false">
      <c r="B215" s="270"/>
      <c r="C215" s="271"/>
      <c r="D215" s="272"/>
      <c r="E215" s="273"/>
      <c r="F215" s="274" t="str">
        <f aca="false">IF(ISNUMBER(B215)=TRUE(),B215-B214,"")</f>
        <v/>
      </c>
      <c r="G215" s="275" t="str">
        <f aca="false">IF(ISNUMBER(D215)=TRUE(),D215-D214,"")</f>
        <v/>
      </c>
    </row>
    <row r="216" customFormat="false" ht="12.75" hidden="false" customHeight="false" outlineLevel="0" collapsed="false">
      <c r="B216" s="270"/>
      <c r="C216" s="271"/>
      <c r="D216" s="272"/>
      <c r="E216" s="273"/>
      <c r="F216" s="274" t="str">
        <f aca="false">IF(ISNUMBER(B216)=TRUE(),B216-B215,"")</f>
        <v/>
      </c>
      <c r="G216" s="275" t="str">
        <f aca="false">IF(ISNUMBER(D216)=TRUE(),D216-D215,"")</f>
        <v/>
      </c>
    </row>
    <row r="217" customFormat="false" ht="12.75" hidden="false" customHeight="false" outlineLevel="0" collapsed="false">
      <c r="B217" s="270"/>
      <c r="C217" s="271"/>
      <c r="D217" s="272"/>
      <c r="E217" s="273"/>
      <c r="F217" s="274" t="str">
        <f aca="false">IF(ISNUMBER(B217)=TRUE(),B217-B216,"")</f>
        <v/>
      </c>
      <c r="G217" s="275" t="str">
        <f aca="false">IF(ISNUMBER(D217)=TRUE(),D217-D216,"")</f>
        <v/>
      </c>
    </row>
    <row r="218" customFormat="false" ht="12.75" hidden="false" customHeight="false" outlineLevel="0" collapsed="false">
      <c r="B218" s="270"/>
      <c r="C218" s="271"/>
      <c r="D218" s="272"/>
      <c r="E218" s="273"/>
      <c r="F218" s="274" t="str">
        <f aca="false">IF(ISNUMBER(B218)=TRUE(),B218-B217,"")</f>
        <v/>
      </c>
      <c r="G218" s="275" t="str">
        <f aca="false">IF(ISNUMBER(D218)=TRUE(),D218-D217,"")</f>
        <v/>
      </c>
    </row>
    <row r="219" customFormat="false" ht="12.75" hidden="false" customHeight="false" outlineLevel="0" collapsed="false">
      <c r="B219" s="270"/>
      <c r="C219" s="271"/>
      <c r="D219" s="272"/>
      <c r="E219" s="273"/>
      <c r="F219" s="274" t="str">
        <f aca="false">IF(ISNUMBER(B219)=TRUE(),B219-B218,"")</f>
        <v/>
      </c>
      <c r="G219" s="275" t="str">
        <f aca="false">IF(ISNUMBER(D219)=TRUE(),D219-D218,"")</f>
        <v/>
      </c>
    </row>
    <row r="220" customFormat="false" ht="12.75" hidden="false" customHeight="false" outlineLevel="0" collapsed="false">
      <c r="B220" s="270"/>
      <c r="C220" s="271"/>
      <c r="D220" s="272"/>
      <c r="E220" s="273"/>
      <c r="F220" s="274" t="str">
        <f aca="false">IF(ISNUMBER(B220)=TRUE(),B220-B219,"")</f>
        <v/>
      </c>
      <c r="G220" s="275" t="str">
        <f aca="false">IF(ISNUMBER(D220)=TRUE(),D220-D219,"")</f>
        <v/>
      </c>
    </row>
    <row r="221" customFormat="false" ht="12.75" hidden="false" customHeight="false" outlineLevel="0" collapsed="false">
      <c r="B221" s="270"/>
      <c r="C221" s="271"/>
      <c r="D221" s="272"/>
      <c r="E221" s="273"/>
      <c r="F221" s="274" t="str">
        <f aca="false">IF(ISNUMBER(B221)=TRUE(),B221-B220,"")</f>
        <v/>
      </c>
      <c r="G221" s="275" t="str">
        <f aca="false">IF(ISNUMBER(D221)=TRUE(),D221-D220,"")</f>
        <v/>
      </c>
    </row>
    <row r="222" customFormat="false" ht="12.75" hidden="false" customHeight="false" outlineLevel="0" collapsed="false">
      <c r="B222" s="270"/>
      <c r="C222" s="271"/>
      <c r="D222" s="272"/>
      <c r="E222" s="273"/>
      <c r="F222" s="274" t="str">
        <f aca="false">IF(ISNUMBER(B222)=TRUE(),B222-B221,"")</f>
        <v/>
      </c>
      <c r="G222" s="275" t="str">
        <f aca="false">IF(ISNUMBER(D222)=TRUE(),D222-D221,"")</f>
        <v/>
      </c>
    </row>
    <row r="223" customFormat="false" ht="12.75" hidden="false" customHeight="false" outlineLevel="0" collapsed="false">
      <c r="B223" s="270"/>
      <c r="C223" s="271"/>
      <c r="D223" s="272"/>
      <c r="E223" s="273"/>
      <c r="F223" s="274" t="str">
        <f aca="false">IF(ISNUMBER(B223)=TRUE(),B223-B222,"")</f>
        <v/>
      </c>
      <c r="G223" s="275" t="str">
        <f aca="false">IF(ISNUMBER(D223)=TRUE(),D223-D222,"")</f>
        <v/>
      </c>
    </row>
    <row r="224" customFormat="false" ht="12.75" hidden="false" customHeight="false" outlineLevel="0" collapsed="false">
      <c r="B224" s="270"/>
      <c r="C224" s="271"/>
      <c r="D224" s="272"/>
      <c r="E224" s="273"/>
      <c r="F224" s="274" t="str">
        <f aca="false">IF(ISNUMBER(B224)=TRUE(),B224-B223,"")</f>
        <v/>
      </c>
      <c r="G224" s="275" t="str">
        <f aca="false">IF(ISNUMBER(D224)=TRUE(),D224-D223,"")</f>
        <v/>
      </c>
    </row>
    <row r="225" customFormat="false" ht="12.75" hidden="false" customHeight="false" outlineLevel="0" collapsed="false">
      <c r="B225" s="270"/>
      <c r="C225" s="271"/>
      <c r="D225" s="272"/>
      <c r="E225" s="273"/>
      <c r="F225" s="274" t="str">
        <f aca="false">IF(ISNUMBER(B225)=TRUE(),B225-B224,"")</f>
        <v/>
      </c>
      <c r="G225" s="275" t="str">
        <f aca="false">IF(ISNUMBER(D225)=TRUE(),D225-D224,"")</f>
        <v/>
      </c>
    </row>
    <row r="226" customFormat="false" ht="12.75" hidden="false" customHeight="false" outlineLevel="0" collapsed="false">
      <c r="B226" s="270"/>
      <c r="C226" s="271"/>
      <c r="D226" s="272"/>
      <c r="E226" s="273"/>
      <c r="F226" s="274" t="str">
        <f aca="false">IF(ISNUMBER(B226)=TRUE(),B226-B225,"")</f>
        <v/>
      </c>
      <c r="G226" s="275" t="str">
        <f aca="false">IF(ISNUMBER(D226)=TRUE(),D226-D225,"")</f>
        <v/>
      </c>
    </row>
    <row r="227" customFormat="false" ht="12.75" hidden="false" customHeight="false" outlineLevel="0" collapsed="false">
      <c r="B227" s="270"/>
      <c r="C227" s="271"/>
      <c r="D227" s="272"/>
      <c r="E227" s="273"/>
      <c r="F227" s="274" t="str">
        <f aca="false">IF(ISNUMBER(B227)=TRUE(),B227-B226,"")</f>
        <v/>
      </c>
      <c r="G227" s="275" t="str">
        <f aca="false">IF(ISNUMBER(D227)=TRUE(),D227-D226,"")</f>
        <v/>
      </c>
    </row>
    <row r="228" customFormat="false" ht="12.75" hidden="false" customHeight="false" outlineLevel="0" collapsed="false">
      <c r="B228" s="270"/>
      <c r="C228" s="271"/>
      <c r="D228" s="272"/>
      <c r="E228" s="273"/>
      <c r="F228" s="274" t="str">
        <f aca="false">IF(ISNUMBER(B228)=TRUE(),B228-B227,"")</f>
        <v/>
      </c>
      <c r="G228" s="275" t="str">
        <f aca="false">IF(ISNUMBER(D228)=TRUE(),D228-D227,"")</f>
        <v/>
      </c>
    </row>
    <row r="229" customFormat="false" ht="12.75" hidden="false" customHeight="false" outlineLevel="0" collapsed="false">
      <c r="B229" s="270"/>
      <c r="C229" s="271"/>
      <c r="D229" s="272"/>
      <c r="E229" s="273"/>
      <c r="F229" s="274" t="str">
        <f aca="false">IF(ISNUMBER(B229)=TRUE(),B229-B228,"")</f>
        <v/>
      </c>
      <c r="G229" s="275" t="str">
        <f aca="false">IF(ISNUMBER(D229)=TRUE(),D229-D228,"")</f>
        <v/>
      </c>
    </row>
    <row r="230" customFormat="false" ht="12.75" hidden="false" customHeight="false" outlineLevel="0" collapsed="false">
      <c r="B230" s="270"/>
      <c r="C230" s="271"/>
      <c r="D230" s="272"/>
      <c r="E230" s="273"/>
      <c r="F230" s="274" t="str">
        <f aca="false">IF(ISNUMBER(B230)=TRUE(),B230-B229,"")</f>
        <v/>
      </c>
      <c r="G230" s="275" t="str">
        <f aca="false">IF(ISNUMBER(D230)=TRUE(),D230-D229,"")</f>
        <v/>
      </c>
    </row>
    <row r="231" customFormat="false" ht="12.75" hidden="false" customHeight="false" outlineLevel="0" collapsed="false">
      <c r="B231" s="270"/>
      <c r="C231" s="271"/>
      <c r="D231" s="272"/>
      <c r="E231" s="273"/>
      <c r="F231" s="274" t="str">
        <f aca="false">IF(ISNUMBER(B231)=TRUE(),B231-B230,"")</f>
        <v/>
      </c>
      <c r="G231" s="275" t="str">
        <f aca="false">IF(ISNUMBER(D231)=TRUE(),D231-D230,"")</f>
        <v/>
      </c>
    </row>
    <row r="232" customFormat="false" ht="12.75" hidden="false" customHeight="false" outlineLevel="0" collapsed="false">
      <c r="B232" s="270"/>
      <c r="C232" s="271"/>
      <c r="D232" s="272"/>
      <c r="E232" s="273"/>
      <c r="F232" s="274" t="str">
        <f aca="false">IF(ISNUMBER(B232)=TRUE(),B232-B231,"")</f>
        <v/>
      </c>
      <c r="G232" s="275" t="str">
        <f aca="false">IF(ISNUMBER(D232)=TRUE(),D232-D231,"")</f>
        <v/>
      </c>
    </row>
    <row r="233" customFormat="false" ht="12.75" hidden="false" customHeight="false" outlineLevel="0" collapsed="false">
      <c r="B233" s="270"/>
      <c r="C233" s="271"/>
      <c r="D233" s="272"/>
      <c r="E233" s="273"/>
      <c r="F233" s="274" t="str">
        <f aca="false">IF(ISNUMBER(B233)=TRUE(),B233-B232,"")</f>
        <v/>
      </c>
      <c r="G233" s="275" t="str">
        <f aca="false">IF(ISNUMBER(D233)=TRUE(),D233-D232,"")</f>
        <v/>
      </c>
    </row>
    <row r="234" customFormat="false" ht="12.75" hidden="false" customHeight="false" outlineLevel="0" collapsed="false">
      <c r="B234" s="270"/>
      <c r="C234" s="271"/>
      <c r="D234" s="272"/>
      <c r="E234" s="273"/>
      <c r="F234" s="274" t="str">
        <f aca="false">IF(ISNUMBER(B234)=TRUE(),B234-B233,"")</f>
        <v/>
      </c>
      <c r="G234" s="275" t="str">
        <f aca="false">IF(ISNUMBER(D234)=TRUE(),D234-D233,"")</f>
        <v/>
      </c>
    </row>
    <row r="235" customFormat="false" ht="12.75" hidden="false" customHeight="false" outlineLevel="0" collapsed="false">
      <c r="B235" s="270"/>
      <c r="C235" s="271"/>
      <c r="D235" s="272"/>
      <c r="E235" s="273"/>
      <c r="F235" s="274" t="str">
        <f aca="false">IF(ISNUMBER(B235)=TRUE(),B235-B234,"")</f>
        <v/>
      </c>
      <c r="G235" s="275" t="str">
        <f aca="false">IF(ISNUMBER(D235)=TRUE(),D235-D234,"")</f>
        <v/>
      </c>
    </row>
    <row r="236" customFormat="false" ht="12.75" hidden="false" customHeight="false" outlineLevel="0" collapsed="false">
      <c r="B236" s="270"/>
      <c r="C236" s="271"/>
      <c r="D236" s="272"/>
      <c r="E236" s="273"/>
      <c r="F236" s="274" t="str">
        <f aca="false">IF(ISNUMBER(B236)=TRUE(),B236-B235,"")</f>
        <v/>
      </c>
      <c r="G236" s="275" t="str">
        <f aca="false">IF(ISNUMBER(D236)=TRUE(),D236-D235,"")</f>
        <v/>
      </c>
    </row>
    <row r="237" customFormat="false" ht="12.75" hidden="false" customHeight="false" outlineLevel="0" collapsed="false">
      <c r="B237" s="270"/>
      <c r="C237" s="271"/>
      <c r="D237" s="272"/>
      <c r="E237" s="273"/>
      <c r="F237" s="274" t="str">
        <f aca="false">IF(ISNUMBER(B237)=TRUE(),B237-B236,"")</f>
        <v/>
      </c>
      <c r="G237" s="275" t="str">
        <f aca="false">IF(ISNUMBER(D237)=TRUE(),D237-D236,"")</f>
        <v/>
      </c>
    </row>
    <row r="238" customFormat="false" ht="12.75" hidden="false" customHeight="false" outlineLevel="0" collapsed="false">
      <c r="B238" s="270"/>
      <c r="C238" s="271"/>
      <c r="D238" s="272"/>
      <c r="E238" s="273"/>
      <c r="F238" s="274" t="str">
        <f aca="false">IF(ISNUMBER(B238)=TRUE(),B238-B237,"")</f>
        <v/>
      </c>
      <c r="G238" s="275" t="str">
        <f aca="false">IF(ISNUMBER(D238)=TRUE(),D238-D237,"")</f>
        <v/>
      </c>
    </row>
    <row r="239" customFormat="false" ht="12.75" hidden="false" customHeight="false" outlineLevel="0" collapsed="false">
      <c r="B239" s="270"/>
      <c r="C239" s="271"/>
      <c r="D239" s="272"/>
      <c r="E239" s="273"/>
      <c r="F239" s="274" t="str">
        <f aca="false">IF(ISNUMBER(B239)=TRUE(),B239-B238,"")</f>
        <v/>
      </c>
      <c r="G239" s="275" t="str">
        <f aca="false">IF(ISNUMBER(D239)=TRUE(),D239-D238,"")</f>
        <v/>
      </c>
    </row>
    <row r="240" customFormat="false" ht="12.75" hidden="false" customHeight="false" outlineLevel="0" collapsed="false">
      <c r="B240" s="270"/>
      <c r="C240" s="271"/>
      <c r="D240" s="272"/>
      <c r="E240" s="273"/>
      <c r="F240" s="274" t="str">
        <f aca="false">IF(ISNUMBER(B240)=TRUE(),B240-B239,"")</f>
        <v/>
      </c>
      <c r="G240" s="275" t="str">
        <f aca="false">IF(ISNUMBER(D240)=TRUE(),D240-D239,"")</f>
        <v/>
      </c>
    </row>
    <row r="241" customFormat="false" ht="12.75" hidden="false" customHeight="false" outlineLevel="0" collapsed="false">
      <c r="B241" s="270"/>
      <c r="C241" s="271"/>
      <c r="D241" s="272"/>
      <c r="E241" s="273"/>
      <c r="F241" s="274" t="str">
        <f aca="false">IF(ISNUMBER(B241)=TRUE(),B241-B240,"")</f>
        <v/>
      </c>
      <c r="G241" s="275" t="str">
        <f aca="false">IF(ISNUMBER(D241)=TRUE(),D241-D240,"")</f>
        <v/>
      </c>
    </row>
    <row r="242" customFormat="false" ht="12.75" hidden="false" customHeight="false" outlineLevel="0" collapsed="false">
      <c r="B242" s="270"/>
      <c r="C242" s="271"/>
      <c r="D242" s="272"/>
      <c r="E242" s="273"/>
      <c r="F242" s="274" t="str">
        <f aca="false">IF(ISNUMBER(B242)=TRUE(),B242-B241,"")</f>
        <v/>
      </c>
      <c r="G242" s="275" t="str">
        <f aca="false">IF(ISNUMBER(D242)=TRUE(),D242-D241,"")</f>
        <v/>
      </c>
    </row>
    <row r="243" customFormat="false" ht="12.75" hidden="false" customHeight="false" outlineLevel="0" collapsed="false">
      <c r="B243" s="270"/>
      <c r="C243" s="271"/>
      <c r="D243" s="272"/>
      <c r="E243" s="273"/>
      <c r="F243" s="274" t="str">
        <f aca="false">IF(ISNUMBER(B243)=TRUE(),B243-B242,"")</f>
        <v/>
      </c>
      <c r="G243" s="275" t="str">
        <f aca="false">IF(ISNUMBER(D243)=TRUE(),D243-D242,"")</f>
        <v/>
      </c>
    </row>
    <row r="244" customFormat="false" ht="12.75" hidden="false" customHeight="false" outlineLevel="0" collapsed="false">
      <c r="B244" s="270"/>
      <c r="C244" s="271"/>
      <c r="D244" s="272"/>
      <c r="E244" s="273"/>
      <c r="F244" s="274" t="str">
        <f aca="false">IF(ISNUMBER(B244)=TRUE(),B244-B243,"")</f>
        <v/>
      </c>
      <c r="G244" s="275" t="str">
        <f aca="false">IF(ISNUMBER(D244)=TRUE(),D244-D243,"")</f>
        <v/>
      </c>
    </row>
    <row r="245" customFormat="false" ht="12.75" hidden="false" customHeight="false" outlineLevel="0" collapsed="false">
      <c r="B245" s="270"/>
      <c r="C245" s="271"/>
      <c r="D245" s="272"/>
      <c r="E245" s="273"/>
      <c r="F245" s="274" t="str">
        <f aca="false">IF(ISNUMBER(B245)=TRUE(),B245-B244,"")</f>
        <v/>
      </c>
      <c r="G245" s="275" t="str">
        <f aca="false">IF(ISNUMBER(D245)=TRUE(),D245-D244,"")</f>
        <v/>
      </c>
    </row>
    <row r="246" customFormat="false" ht="12.75" hidden="false" customHeight="false" outlineLevel="0" collapsed="false">
      <c r="B246" s="270"/>
      <c r="C246" s="271"/>
      <c r="D246" s="272"/>
      <c r="E246" s="273"/>
      <c r="F246" s="274" t="str">
        <f aca="false">IF(ISNUMBER(B246)=TRUE(),B246-B245,"")</f>
        <v/>
      </c>
      <c r="G246" s="275" t="str">
        <f aca="false">IF(ISNUMBER(D246)=TRUE(),D246-D245,"")</f>
        <v/>
      </c>
    </row>
    <row r="247" customFormat="false" ht="12.75" hidden="false" customHeight="false" outlineLevel="0" collapsed="false">
      <c r="B247" s="270"/>
      <c r="C247" s="271"/>
      <c r="D247" s="272"/>
      <c r="E247" s="273"/>
      <c r="F247" s="274" t="str">
        <f aca="false">IF(ISNUMBER(B247)=TRUE(),B247-B246,"")</f>
        <v/>
      </c>
      <c r="G247" s="275" t="str">
        <f aca="false">IF(ISNUMBER(D247)=TRUE(),D247-D246,"")</f>
        <v/>
      </c>
    </row>
    <row r="248" customFormat="false" ht="12.75" hidden="false" customHeight="false" outlineLevel="0" collapsed="false">
      <c r="B248" s="270"/>
      <c r="C248" s="271"/>
      <c r="D248" s="272"/>
      <c r="E248" s="273"/>
      <c r="F248" s="274" t="str">
        <f aca="false">IF(ISNUMBER(B248)=TRUE(),B248-B247,"")</f>
        <v/>
      </c>
      <c r="G248" s="275" t="str">
        <f aca="false">IF(ISNUMBER(D248)=TRUE(),D248-D247,"")</f>
        <v/>
      </c>
    </row>
    <row r="249" customFormat="false" ht="12.75" hidden="false" customHeight="false" outlineLevel="0" collapsed="false">
      <c r="B249" s="270"/>
      <c r="C249" s="271"/>
      <c r="D249" s="272"/>
      <c r="E249" s="273"/>
      <c r="F249" s="274" t="str">
        <f aca="false">IF(ISNUMBER(B249)=TRUE(),B249-B248,"")</f>
        <v/>
      </c>
      <c r="G249" s="275" t="str">
        <f aca="false">IF(ISNUMBER(D249)=TRUE(),D249-D248,"")</f>
        <v/>
      </c>
    </row>
    <row r="250" customFormat="false" ht="12.75" hidden="false" customHeight="false" outlineLevel="0" collapsed="false">
      <c r="B250" s="270"/>
      <c r="C250" s="271"/>
      <c r="D250" s="272"/>
      <c r="E250" s="273"/>
      <c r="F250" s="274" t="str">
        <f aca="false">IF(ISNUMBER(B250)=TRUE(),B250-B249,"")</f>
        <v/>
      </c>
      <c r="G250" s="275" t="str">
        <f aca="false">IF(ISNUMBER(D250)=TRUE(),D250-D249,"")</f>
        <v/>
      </c>
    </row>
    <row r="251" customFormat="false" ht="12.75" hidden="false" customHeight="false" outlineLevel="0" collapsed="false">
      <c r="B251" s="270"/>
      <c r="C251" s="271"/>
      <c r="D251" s="272"/>
      <c r="E251" s="273"/>
      <c r="F251" s="274" t="str">
        <f aca="false">IF(ISNUMBER(B251)=TRUE(),B251-B250,"")</f>
        <v/>
      </c>
      <c r="G251" s="275" t="str">
        <f aca="false">IF(ISNUMBER(D251)=TRUE(),D251-D250,"")</f>
        <v/>
      </c>
    </row>
    <row r="252" customFormat="false" ht="12.75" hidden="false" customHeight="false" outlineLevel="0" collapsed="false">
      <c r="B252" s="270"/>
      <c r="C252" s="271"/>
      <c r="D252" s="272"/>
      <c r="E252" s="273"/>
      <c r="F252" s="274" t="str">
        <f aca="false">IF(ISNUMBER(B252)=TRUE(),B252-B251,"")</f>
        <v/>
      </c>
      <c r="G252" s="275" t="str">
        <f aca="false">IF(ISNUMBER(D252)=TRUE(),D252-D251,"")</f>
        <v/>
      </c>
    </row>
    <row r="253" customFormat="false" ht="12.75" hidden="false" customHeight="false" outlineLevel="0" collapsed="false">
      <c r="B253" s="270"/>
      <c r="C253" s="271"/>
      <c r="D253" s="272"/>
      <c r="E253" s="273"/>
      <c r="F253" s="274" t="str">
        <f aca="false">IF(ISNUMBER(B253)=TRUE(),B253-B252,"")</f>
        <v/>
      </c>
      <c r="G253" s="275" t="str">
        <f aca="false">IF(ISNUMBER(D253)=TRUE(),D253-D252,"")</f>
        <v/>
      </c>
    </row>
    <row r="254" customFormat="false" ht="12.75" hidden="false" customHeight="false" outlineLevel="0" collapsed="false">
      <c r="B254" s="270"/>
      <c r="C254" s="271"/>
      <c r="D254" s="272"/>
      <c r="E254" s="273"/>
      <c r="F254" s="274" t="str">
        <f aca="false">IF(ISNUMBER(B254)=TRUE(),B254-B253,"")</f>
        <v/>
      </c>
      <c r="G254" s="275" t="str">
        <f aca="false">IF(ISNUMBER(D254)=TRUE(),D254-D253,"")</f>
        <v/>
      </c>
    </row>
    <row r="255" customFormat="false" ht="12.75" hidden="false" customHeight="false" outlineLevel="0" collapsed="false">
      <c r="B255" s="270"/>
      <c r="C255" s="271"/>
      <c r="D255" s="272"/>
      <c r="E255" s="273"/>
      <c r="F255" s="274" t="str">
        <f aca="false">IF(ISNUMBER(B255)=TRUE(),B255-B254,"")</f>
        <v/>
      </c>
      <c r="G255" s="275" t="str">
        <f aca="false">IF(ISNUMBER(D255)=TRUE(),D255-D254,"")</f>
        <v/>
      </c>
    </row>
    <row r="256" customFormat="false" ht="12.75" hidden="false" customHeight="false" outlineLevel="0" collapsed="false">
      <c r="B256" s="270"/>
      <c r="C256" s="271"/>
      <c r="D256" s="272"/>
      <c r="E256" s="273"/>
      <c r="F256" s="274" t="str">
        <f aca="false">IF(ISNUMBER(B256)=TRUE(),B256-B255,"")</f>
        <v/>
      </c>
      <c r="G256" s="275" t="str">
        <f aca="false">IF(ISNUMBER(D256)=TRUE(),D256-D255,"")</f>
        <v/>
      </c>
    </row>
    <row r="257" customFormat="false" ht="12.75" hidden="false" customHeight="false" outlineLevel="0" collapsed="false">
      <c r="B257" s="270"/>
      <c r="C257" s="271"/>
      <c r="D257" s="272"/>
      <c r="E257" s="273"/>
      <c r="F257" s="274" t="str">
        <f aca="false">IF(ISNUMBER(B257)=TRUE(),B257-B256,"")</f>
        <v/>
      </c>
      <c r="G257" s="275" t="str">
        <f aca="false">IF(ISNUMBER(D257)=TRUE(),D257-D256,"")</f>
        <v/>
      </c>
    </row>
    <row r="258" customFormat="false" ht="12.75" hidden="false" customHeight="false" outlineLevel="0" collapsed="false">
      <c r="B258" s="270"/>
      <c r="C258" s="271"/>
      <c r="D258" s="272"/>
      <c r="E258" s="273"/>
      <c r="F258" s="274" t="str">
        <f aca="false">IF(ISNUMBER(B258)=TRUE(),B258-B257,"")</f>
        <v/>
      </c>
      <c r="G258" s="275" t="str">
        <f aca="false">IF(ISNUMBER(D258)=TRUE(),D258-D257,"")</f>
        <v/>
      </c>
    </row>
    <row r="259" customFormat="false" ht="12.75" hidden="false" customHeight="false" outlineLevel="0" collapsed="false">
      <c r="B259" s="270"/>
      <c r="C259" s="271"/>
      <c r="D259" s="272"/>
      <c r="E259" s="273"/>
      <c r="F259" s="274" t="str">
        <f aca="false">IF(ISNUMBER(B259)=TRUE(),B259-B258,"")</f>
        <v/>
      </c>
      <c r="G259" s="275" t="str">
        <f aca="false">IF(ISNUMBER(D259)=TRUE(),D259-D258,"")</f>
        <v/>
      </c>
    </row>
    <row r="260" customFormat="false" ht="12.75" hidden="false" customHeight="false" outlineLevel="0" collapsed="false">
      <c r="B260" s="270"/>
      <c r="C260" s="271"/>
      <c r="D260" s="272"/>
      <c r="E260" s="273"/>
      <c r="F260" s="274" t="str">
        <f aca="false">IF(ISNUMBER(B260)=TRUE(),B260-B259,"")</f>
        <v/>
      </c>
      <c r="G260" s="275" t="str">
        <f aca="false">IF(ISNUMBER(D260)=TRUE(),D260-D259,"")</f>
        <v/>
      </c>
    </row>
    <row r="261" customFormat="false" ht="12.75" hidden="false" customHeight="false" outlineLevel="0" collapsed="false">
      <c r="B261" s="270"/>
      <c r="C261" s="271"/>
      <c r="D261" s="272"/>
      <c r="E261" s="273"/>
      <c r="F261" s="274" t="str">
        <f aca="false">IF(ISNUMBER(B261)=TRUE(),B261-B260,"")</f>
        <v/>
      </c>
      <c r="G261" s="275" t="str">
        <f aca="false">IF(ISNUMBER(D261)=TRUE(),D261-D260,"")</f>
        <v/>
      </c>
    </row>
    <row r="262" customFormat="false" ht="12.75" hidden="false" customHeight="false" outlineLevel="0" collapsed="false">
      <c r="B262" s="270"/>
      <c r="C262" s="271"/>
      <c r="D262" s="272"/>
      <c r="E262" s="273"/>
      <c r="F262" s="274" t="str">
        <f aca="false">IF(ISNUMBER(B262)=TRUE(),B262-B261,"")</f>
        <v/>
      </c>
      <c r="G262" s="275" t="str">
        <f aca="false">IF(ISNUMBER(D262)=TRUE(),D262-D261,"")</f>
        <v/>
      </c>
    </row>
    <row r="263" customFormat="false" ht="12.75" hidden="false" customHeight="false" outlineLevel="0" collapsed="false">
      <c r="B263" s="270"/>
      <c r="C263" s="271"/>
      <c r="D263" s="272"/>
      <c r="E263" s="273"/>
      <c r="F263" s="274" t="str">
        <f aca="false">IF(ISNUMBER(B263)=TRUE(),B263-B262,"")</f>
        <v/>
      </c>
      <c r="G263" s="275" t="str">
        <f aca="false">IF(ISNUMBER(D263)=TRUE(),D263-D262,"")</f>
        <v/>
      </c>
    </row>
    <row r="264" customFormat="false" ht="12.75" hidden="false" customHeight="false" outlineLevel="0" collapsed="false">
      <c r="B264" s="270"/>
      <c r="C264" s="271"/>
      <c r="D264" s="272"/>
      <c r="E264" s="273"/>
      <c r="F264" s="274" t="str">
        <f aca="false">IF(ISNUMBER(B264)=TRUE(),B264-B263,"")</f>
        <v/>
      </c>
      <c r="G264" s="275" t="str">
        <f aca="false">IF(ISNUMBER(D264)=TRUE(),D264-D263,"")</f>
        <v/>
      </c>
    </row>
    <row r="265" customFormat="false" ht="12.75" hidden="false" customHeight="false" outlineLevel="0" collapsed="false">
      <c r="B265" s="270"/>
      <c r="C265" s="271"/>
      <c r="D265" s="272"/>
      <c r="E265" s="273"/>
      <c r="F265" s="274" t="str">
        <f aca="false">IF(ISNUMBER(B265)=TRUE(),B265-B264,"")</f>
        <v/>
      </c>
      <c r="G265" s="275" t="str">
        <f aca="false">IF(ISNUMBER(D265)=TRUE(),D265-D264,"")</f>
        <v/>
      </c>
    </row>
    <row r="266" customFormat="false" ht="12.75" hidden="false" customHeight="false" outlineLevel="0" collapsed="false">
      <c r="B266" s="270"/>
      <c r="C266" s="271"/>
      <c r="D266" s="272"/>
      <c r="E266" s="273"/>
      <c r="F266" s="274" t="str">
        <f aca="false">IF(ISNUMBER(B266)=TRUE(),B266-B265,"")</f>
        <v/>
      </c>
      <c r="G266" s="275" t="str">
        <f aca="false">IF(ISNUMBER(D266)=TRUE(),D266-D265,"")</f>
        <v/>
      </c>
    </row>
    <row r="267" customFormat="false" ht="12.75" hidden="false" customHeight="false" outlineLevel="0" collapsed="false">
      <c r="B267" s="270"/>
      <c r="C267" s="271"/>
      <c r="D267" s="272"/>
      <c r="E267" s="273"/>
      <c r="F267" s="274" t="str">
        <f aca="false">IF(ISNUMBER(B267)=TRUE(),B267-B266,"")</f>
        <v/>
      </c>
      <c r="G267" s="275" t="str">
        <f aca="false">IF(ISNUMBER(D267)=TRUE(),D267-D266,"")</f>
        <v/>
      </c>
    </row>
    <row r="268" customFormat="false" ht="12.75" hidden="false" customHeight="false" outlineLevel="0" collapsed="false">
      <c r="B268" s="270"/>
      <c r="C268" s="271"/>
      <c r="D268" s="272"/>
      <c r="E268" s="273"/>
      <c r="F268" s="274" t="str">
        <f aca="false">IF(ISNUMBER(B268)=TRUE(),B268-B267,"")</f>
        <v/>
      </c>
      <c r="G268" s="275" t="str">
        <f aca="false">IF(ISNUMBER(D268)=TRUE(),D268-D267,"")</f>
        <v/>
      </c>
    </row>
    <row r="269" customFormat="false" ht="12.75" hidden="false" customHeight="false" outlineLevel="0" collapsed="false">
      <c r="B269" s="270"/>
      <c r="C269" s="271"/>
      <c r="D269" s="272"/>
      <c r="E269" s="273"/>
      <c r="F269" s="274" t="str">
        <f aca="false">IF(ISNUMBER(B269)=TRUE(),B269-B268,"")</f>
        <v/>
      </c>
      <c r="G269" s="275" t="str">
        <f aca="false">IF(ISNUMBER(D269)=TRUE(),D269-D268,"")</f>
        <v/>
      </c>
    </row>
    <row r="270" customFormat="false" ht="12.75" hidden="false" customHeight="false" outlineLevel="0" collapsed="false">
      <c r="B270" s="270"/>
      <c r="C270" s="271"/>
      <c r="D270" s="272"/>
      <c r="E270" s="273"/>
      <c r="F270" s="274" t="str">
        <f aca="false">IF(ISNUMBER(B270)=TRUE(),B270-B269,"")</f>
        <v/>
      </c>
      <c r="G270" s="275" t="str">
        <f aca="false">IF(ISNUMBER(D270)=TRUE(),D270-D269,"")</f>
        <v/>
      </c>
    </row>
    <row r="271" customFormat="false" ht="12.75" hidden="false" customHeight="false" outlineLevel="0" collapsed="false">
      <c r="B271" s="270"/>
      <c r="C271" s="271"/>
      <c r="D271" s="272"/>
      <c r="E271" s="273"/>
      <c r="F271" s="274" t="str">
        <f aca="false">IF(ISNUMBER(B271)=TRUE(),B271-B270,"")</f>
        <v/>
      </c>
      <c r="G271" s="275" t="str">
        <f aca="false">IF(ISNUMBER(D271)=TRUE(),D271-D270,"")</f>
        <v/>
      </c>
    </row>
    <row r="272" customFormat="false" ht="12.75" hidden="false" customHeight="false" outlineLevel="0" collapsed="false">
      <c r="B272" s="270"/>
      <c r="C272" s="271"/>
      <c r="D272" s="272"/>
      <c r="E272" s="273"/>
      <c r="F272" s="274" t="str">
        <f aca="false">IF(ISNUMBER(B272)=TRUE(),B272-B271,"")</f>
        <v/>
      </c>
      <c r="G272" s="275" t="str">
        <f aca="false">IF(ISNUMBER(D272)=TRUE(),D272-D271,"")</f>
        <v/>
      </c>
    </row>
    <row r="273" customFormat="false" ht="12.75" hidden="false" customHeight="false" outlineLevel="0" collapsed="false">
      <c r="B273" s="270"/>
      <c r="C273" s="271"/>
      <c r="D273" s="272"/>
      <c r="E273" s="273"/>
      <c r="F273" s="274" t="str">
        <f aca="false">IF(ISNUMBER(B273)=TRUE(),B273-B272,"")</f>
        <v/>
      </c>
      <c r="G273" s="275" t="str">
        <f aca="false">IF(ISNUMBER(D273)=TRUE(),D273-D272,"")</f>
        <v/>
      </c>
    </row>
    <row r="274" customFormat="false" ht="12.75" hidden="false" customHeight="false" outlineLevel="0" collapsed="false">
      <c r="B274" s="270"/>
      <c r="C274" s="271"/>
      <c r="D274" s="272"/>
      <c r="E274" s="273"/>
      <c r="F274" s="274" t="str">
        <f aca="false">IF(ISNUMBER(B274)=TRUE(),B274-B273,"")</f>
        <v/>
      </c>
      <c r="G274" s="275" t="str">
        <f aca="false">IF(ISNUMBER(D274)=TRUE(),D274-D273,"")</f>
        <v/>
      </c>
    </row>
    <row r="275" customFormat="false" ht="12.75" hidden="false" customHeight="false" outlineLevel="0" collapsed="false">
      <c r="B275" s="270"/>
      <c r="C275" s="271"/>
      <c r="D275" s="272"/>
      <c r="E275" s="273"/>
      <c r="F275" s="274" t="str">
        <f aca="false">IF(ISNUMBER(B275)=TRUE(),B275-B274,"")</f>
        <v/>
      </c>
      <c r="G275" s="275" t="str">
        <f aca="false">IF(ISNUMBER(D275)=TRUE(),D275-D274,"")</f>
        <v/>
      </c>
    </row>
    <row r="276" customFormat="false" ht="12.75" hidden="false" customHeight="false" outlineLevel="0" collapsed="false">
      <c r="B276" s="270"/>
      <c r="C276" s="271"/>
      <c r="D276" s="272"/>
      <c r="E276" s="273"/>
      <c r="F276" s="274" t="str">
        <f aca="false">IF(ISNUMBER(B276)=TRUE(),B276-B275,"")</f>
        <v/>
      </c>
      <c r="G276" s="275" t="str">
        <f aca="false">IF(ISNUMBER(D276)=TRUE(),D276-D275,"")</f>
        <v/>
      </c>
    </row>
    <row r="277" customFormat="false" ht="12.75" hidden="false" customHeight="false" outlineLevel="0" collapsed="false">
      <c r="B277" s="270"/>
      <c r="C277" s="271"/>
      <c r="D277" s="272"/>
      <c r="E277" s="273"/>
      <c r="F277" s="274" t="str">
        <f aca="false">IF(ISNUMBER(B277)=TRUE(),B277-B276,"")</f>
        <v/>
      </c>
      <c r="G277" s="275" t="str">
        <f aca="false">IF(ISNUMBER(D277)=TRUE(),D277-D276,"")</f>
        <v/>
      </c>
    </row>
    <row r="278" customFormat="false" ht="12.75" hidden="false" customHeight="false" outlineLevel="0" collapsed="false">
      <c r="B278" s="270"/>
      <c r="C278" s="271"/>
      <c r="D278" s="272"/>
      <c r="E278" s="273"/>
      <c r="F278" s="274" t="str">
        <f aca="false">IF(ISNUMBER(B278)=TRUE(),B278-B277,"")</f>
        <v/>
      </c>
      <c r="G278" s="275" t="str">
        <f aca="false">IF(ISNUMBER(D278)=TRUE(),D278-D277,"")</f>
        <v/>
      </c>
    </row>
    <row r="279" customFormat="false" ht="12.75" hidden="false" customHeight="false" outlineLevel="0" collapsed="false">
      <c r="B279" s="270"/>
      <c r="C279" s="271"/>
      <c r="D279" s="272"/>
      <c r="E279" s="273"/>
      <c r="F279" s="274" t="str">
        <f aca="false">IF(ISNUMBER(B279)=TRUE(),B279-B278,"")</f>
        <v/>
      </c>
      <c r="G279" s="275" t="str">
        <f aca="false">IF(ISNUMBER(D279)=TRUE(),D279-D278,"")</f>
        <v/>
      </c>
    </row>
    <row r="280" customFormat="false" ht="12.75" hidden="false" customHeight="false" outlineLevel="0" collapsed="false">
      <c r="B280" s="270"/>
      <c r="C280" s="271"/>
      <c r="D280" s="272"/>
      <c r="E280" s="273"/>
      <c r="F280" s="274" t="str">
        <f aca="false">IF(ISNUMBER(B280)=TRUE(),B280-B279,"")</f>
        <v/>
      </c>
      <c r="G280" s="275" t="str">
        <f aca="false">IF(ISNUMBER(D280)=TRUE(),D280-D279,"")</f>
        <v/>
      </c>
    </row>
    <row r="281" customFormat="false" ht="12.75" hidden="false" customHeight="false" outlineLevel="0" collapsed="false">
      <c r="B281" s="270"/>
      <c r="C281" s="271"/>
      <c r="D281" s="272"/>
      <c r="E281" s="273"/>
      <c r="F281" s="274" t="str">
        <f aca="false">IF(ISNUMBER(B281)=TRUE(),B281-B280,"")</f>
        <v/>
      </c>
      <c r="G281" s="275" t="str">
        <f aca="false">IF(ISNUMBER(D281)=TRUE(),D281-D280,"")</f>
        <v/>
      </c>
    </row>
    <row r="282" customFormat="false" ht="12.75" hidden="false" customHeight="false" outlineLevel="0" collapsed="false">
      <c r="B282" s="270"/>
      <c r="C282" s="271"/>
      <c r="D282" s="272"/>
      <c r="E282" s="273"/>
      <c r="F282" s="274" t="str">
        <f aca="false">IF(ISNUMBER(B282)=TRUE(),B282-B281,"")</f>
        <v/>
      </c>
      <c r="G282" s="275" t="str">
        <f aca="false">IF(ISNUMBER(D282)=TRUE(),D282-D281,"")</f>
        <v/>
      </c>
    </row>
    <row r="283" customFormat="false" ht="12.75" hidden="false" customHeight="false" outlineLevel="0" collapsed="false">
      <c r="B283" s="270"/>
      <c r="C283" s="271"/>
      <c r="D283" s="272"/>
      <c r="E283" s="273"/>
      <c r="F283" s="274" t="str">
        <f aca="false">IF(ISNUMBER(B283)=TRUE(),B283-B282,"")</f>
        <v/>
      </c>
      <c r="G283" s="275" t="str">
        <f aca="false">IF(ISNUMBER(D283)=TRUE(),D283-D282,"")</f>
        <v/>
      </c>
    </row>
    <row r="284" customFormat="false" ht="12.75" hidden="false" customHeight="false" outlineLevel="0" collapsed="false">
      <c r="B284" s="270"/>
      <c r="C284" s="271"/>
      <c r="D284" s="272"/>
      <c r="E284" s="273"/>
      <c r="F284" s="274" t="str">
        <f aca="false">IF(ISNUMBER(B284)=TRUE(),B284-B283,"")</f>
        <v/>
      </c>
      <c r="G284" s="275" t="str">
        <f aca="false">IF(ISNUMBER(D284)=TRUE(),D284-D283,"")</f>
        <v/>
      </c>
    </row>
    <row r="285" customFormat="false" ht="12.75" hidden="false" customHeight="false" outlineLevel="0" collapsed="false">
      <c r="B285" s="270"/>
      <c r="C285" s="271"/>
      <c r="D285" s="272"/>
      <c r="E285" s="273"/>
      <c r="F285" s="274" t="str">
        <f aca="false">IF(ISNUMBER(B285)=TRUE(),B285-B284,"")</f>
        <v/>
      </c>
      <c r="G285" s="275" t="str">
        <f aca="false">IF(ISNUMBER(D285)=TRUE(),D285-D284,"")</f>
        <v/>
      </c>
    </row>
    <row r="286" customFormat="false" ht="12.75" hidden="false" customHeight="false" outlineLevel="0" collapsed="false">
      <c r="B286" s="270"/>
      <c r="C286" s="271"/>
      <c r="D286" s="272"/>
      <c r="E286" s="273"/>
      <c r="F286" s="274" t="str">
        <f aca="false">IF(ISNUMBER(B286)=TRUE(),B286-B285,"")</f>
        <v/>
      </c>
      <c r="G286" s="275" t="str">
        <f aca="false">IF(ISNUMBER(D286)=TRUE(),D286-D285,"")</f>
        <v/>
      </c>
    </row>
    <row r="287" customFormat="false" ht="12.75" hidden="false" customHeight="false" outlineLevel="0" collapsed="false">
      <c r="B287" s="270"/>
      <c r="C287" s="271"/>
      <c r="D287" s="272"/>
      <c r="E287" s="273"/>
      <c r="F287" s="274" t="str">
        <f aca="false">IF(ISNUMBER(B287)=TRUE(),B287-B286,"")</f>
        <v/>
      </c>
      <c r="G287" s="275" t="str">
        <f aca="false">IF(ISNUMBER(D287)=TRUE(),D287-D286,"")</f>
        <v/>
      </c>
    </row>
    <row r="288" customFormat="false" ht="12.75" hidden="false" customHeight="false" outlineLevel="0" collapsed="false">
      <c r="B288" s="270"/>
      <c r="C288" s="271"/>
      <c r="D288" s="272"/>
      <c r="E288" s="273"/>
      <c r="F288" s="274" t="str">
        <f aca="false">IF(ISNUMBER(B288)=TRUE(),B288-B287,"")</f>
        <v/>
      </c>
      <c r="G288" s="275" t="str">
        <f aca="false">IF(ISNUMBER(D288)=TRUE(),D288-D287,"")</f>
        <v/>
      </c>
    </row>
    <row r="289" customFormat="false" ht="12.75" hidden="false" customHeight="false" outlineLevel="0" collapsed="false">
      <c r="B289" s="270"/>
      <c r="C289" s="271"/>
      <c r="D289" s="272"/>
      <c r="E289" s="273"/>
      <c r="F289" s="274" t="str">
        <f aca="false">IF(ISNUMBER(B289)=TRUE(),B289-B288,"")</f>
        <v/>
      </c>
      <c r="G289" s="275" t="str">
        <f aca="false">IF(ISNUMBER(D289)=TRUE(),D289-D288,"")</f>
        <v/>
      </c>
    </row>
    <row r="290" customFormat="false" ht="12.75" hidden="false" customHeight="false" outlineLevel="0" collapsed="false">
      <c r="B290" s="270"/>
      <c r="C290" s="271"/>
      <c r="D290" s="272"/>
      <c r="E290" s="273"/>
      <c r="F290" s="274" t="str">
        <f aca="false">IF(ISNUMBER(B290)=TRUE(),B290-B289,"")</f>
        <v/>
      </c>
      <c r="G290" s="275" t="str">
        <f aca="false">IF(ISNUMBER(D290)=TRUE(),D290-D289,"")</f>
        <v/>
      </c>
    </row>
    <row r="291" customFormat="false" ht="12.75" hidden="false" customHeight="false" outlineLevel="0" collapsed="false">
      <c r="B291" s="270"/>
      <c r="C291" s="271"/>
      <c r="D291" s="272"/>
      <c r="E291" s="273"/>
      <c r="F291" s="274" t="str">
        <f aca="false">IF(ISNUMBER(B291)=TRUE(),B291-B290,"")</f>
        <v/>
      </c>
      <c r="G291" s="275" t="str">
        <f aca="false">IF(ISNUMBER(D291)=TRUE(),D291-D290,"")</f>
        <v/>
      </c>
    </row>
    <row r="292" customFormat="false" ht="12.75" hidden="false" customHeight="false" outlineLevel="0" collapsed="false">
      <c r="B292" s="270"/>
      <c r="C292" s="271"/>
      <c r="D292" s="272"/>
      <c r="E292" s="273"/>
      <c r="F292" s="274" t="str">
        <f aca="false">IF(ISNUMBER(B292)=TRUE(),B292-B291,"")</f>
        <v/>
      </c>
      <c r="G292" s="275" t="str">
        <f aca="false">IF(ISNUMBER(D292)=TRUE(),D292-D291,"")</f>
        <v/>
      </c>
    </row>
    <row r="293" customFormat="false" ht="12.75" hidden="false" customHeight="false" outlineLevel="0" collapsed="false">
      <c r="B293" s="270"/>
      <c r="C293" s="271"/>
      <c r="D293" s="272"/>
      <c r="E293" s="273"/>
      <c r="F293" s="274" t="str">
        <f aca="false">IF(ISNUMBER(B293)=TRUE(),B293-B292,"")</f>
        <v/>
      </c>
      <c r="G293" s="275" t="str">
        <f aca="false">IF(ISNUMBER(D293)=TRUE(),D293-D292,"")</f>
        <v/>
      </c>
    </row>
    <row r="294" customFormat="false" ht="12.75" hidden="false" customHeight="false" outlineLevel="0" collapsed="false">
      <c r="B294" s="270"/>
      <c r="C294" s="271"/>
      <c r="D294" s="272"/>
      <c r="E294" s="273"/>
      <c r="F294" s="274" t="str">
        <f aca="false">IF(ISNUMBER(B294)=TRUE(),B294-B293,"")</f>
        <v/>
      </c>
      <c r="G294" s="275" t="str">
        <f aca="false">IF(ISNUMBER(D294)=TRUE(),D294-D293,"")</f>
        <v/>
      </c>
    </row>
    <row r="295" customFormat="false" ht="12.75" hidden="false" customHeight="false" outlineLevel="0" collapsed="false">
      <c r="B295" s="270"/>
      <c r="C295" s="271"/>
      <c r="D295" s="272"/>
      <c r="E295" s="273"/>
      <c r="F295" s="274" t="str">
        <f aca="false">IF(ISNUMBER(B295)=TRUE(),B295-B294,"")</f>
        <v/>
      </c>
      <c r="G295" s="275" t="str">
        <f aca="false">IF(ISNUMBER(D295)=TRUE(),D295-D294,"")</f>
        <v/>
      </c>
    </row>
    <row r="296" customFormat="false" ht="12.75" hidden="false" customHeight="false" outlineLevel="0" collapsed="false">
      <c r="B296" s="270"/>
      <c r="C296" s="271"/>
      <c r="D296" s="272"/>
      <c r="E296" s="273"/>
      <c r="F296" s="274" t="str">
        <f aca="false">IF(ISNUMBER(B296)=TRUE(),B296-B295,"")</f>
        <v/>
      </c>
      <c r="G296" s="275" t="str">
        <f aca="false">IF(ISNUMBER(D296)=TRUE(),D296-D295,"")</f>
        <v/>
      </c>
    </row>
    <row r="297" customFormat="false" ht="12.75" hidden="false" customHeight="false" outlineLevel="0" collapsed="false">
      <c r="B297" s="270"/>
      <c r="C297" s="271"/>
      <c r="D297" s="272"/>
      <c r="E297" s="273"/>
      <c r="F297" s="274" t="str">
        <f aca="false">IF(ISNUMBER(B297)=TRUE(),B297-B296,"")</f>
        <v/>
      </c>
      <c r="G297" s="275" t="str">
        <f aca="false">IF(ISNUMBER(D297)=TRUE(),D297-D296,"")</f>
        <v/>
      </c>
    </row>
    <row r="298" customFormat="false" ht="12.75" hidden="false" customHeight="false" outlineLevel="0" collapsed="false">
      <c r="B298" s="270"/>
      <c r="C298" s="271"/>
      <c r="D298" s="272"/>
      <c r="E298" s="273"/>
      <c r="F298" s="274" t="str">
        <f aca="false">IF(ISNUMBER(B298)=TRUE(),B298-B297,"")</f>
        <v/>
      </c>
      <c r="G298" s="275" t="str">
        <f aca="false">IF(ISNUMBER(D298)=TRUE(),D298-D297,"")</f>
        <v/>
      </c>
    </row>
    <row r="299" customFormat="false" ht="12.75" hidden="false" customHeight="false" outlineLevel="0" collapsed="false">
      <c r="B299" s="270"/>
      <c r="C299" s="271"/>
      <c r="D299" s="272"/>
      <c r="E299" s="273"/>
      <c r="F299" s="274" t="str">
        <f aca="false">IF(ISNUMBER(B299)=TRUE(),B299-B298,"")</f>
        <v/>
      </c>
      <c r="G299" s="275" t="str">
        <f aca="false">IF(ISNUMBER(D299)=TRUE(),D299-D298,"")</f>
        <v/>
      </c>
    </row>
    <row r="300" customFormat="false" ht="12.75" hidden="false" customHeight="false" outlineLevel="0" collapsed="false">
      <c r="B300" s="270"/>
      <c r="C300" s="271"/>
      <c r="D300" s="272"/>
      <c r="E300" s="273"/>
      <c r="F300" s="274" t="str">
        <f aca="false">IF(ISNUMBER(B300)=TRUE(),B300-B299,"")</f>
        <v/>
      </c>
      <c r="G300" s="275" t="str">
        <f aca="false">IF(ISNUMBER(D300)=TRUE(),D300-D299,"")</f>
        <v/>
      </c>
    </row>
    <row r="301" customFormat="false" ht="12.75" hidden="false" customHeight="false" outlineLevel="0" collapsed="false">
      <c r="B301" s="270"/>
      <c r="C301" s="271"/>
      <c r="D301" s="272"/>
      <c r="E301" s="273"/>
      <c r="F301" s="274" t="str">
        <f aca="false">IF(ISNUMBER(B301)=TRUE(),B301-B300,"")</f>
        <v/>
      </c>
      <c r="G301" s="275" t="str">
        <f aca="false">IF(ISNUMBER(D301)=TRUE(),D301-D300,"")</f>
        <v/>
      </c>
    </row>
    <row r="302" customFormat="false" ht="12.75" hidden="false" customHeight="false" outlineLevel="0" collapsed="false">
      <c r="B302" s="270"/>
      <c r="C302" s="271"/>
      <c r="D302" s="272"/>
      <c r="E302" s="273"/>
      <c r="F302" s="274" t="str">
        <f aca="false">IF(ISNUMBER(B302)=TRUE(),B302-B301,"")</f>
        <v/>
      </c>
      <c r="G302" s="275" t="str">
        <f aca="false">IF(ISNUMBER(D302)=TRUE(),D302-D301,"")</f>
        <v/>
      </c>
    </row>
    <row r="303" customFormat="false" ht="12.75" hidden="false" customHeight="false" outlineLevel="0" collapsed="false">
      <c r="B303" s="270"/>
      <c r="C303" s="271"/>
      <c r="D303" s="272"/>
      <c r="E303" s="273"/>
      <c r="F303" s="274" t="str">
        <f aca="false">IF(ISNUMBER(B303)=TRUE(),B303-B302,"")</f>
        <v/>
      </c>
      <c r="G303" s="275" t="str">
        <f aca="false">IF(ISNUMBER(D303)=TRUE(),D303-D302,"")</f>
        <v/>
      </c>
    </row>
    <row r="304" customFormat="false" ht="12.75" hidden="false" customHeight="false" outlineLevel="0" collapsed="false">
      <c r="B304" s="270"/>
      <c r="C304" s="271"/>
      <c r="D304" s="272"/>
      <c r="E304" s="273"/>
      <c r="F304" s="274" t="str">
        <f aca="false">IF(ISNUMBER(B304)=TRUE(),B304-B303,"")</f>
        <v/>
      </c>
      <c r="G304" s="275" t="str">
        <f aca="false">IF(ISNUMBER(D304)=TRUE(),D304-D303,"")</f>
        <v/>
      </c>
    </row>
    <row r="305" customFormat="false" ht="12.75" hidden="false" customHeight="false" outlineLevel="0" collapsed="false">
      <c r="B305" s="270"/>
      <c r="C305" s="271"/>
      <c r="D305" s="272"/>
      <c r="E305" s="273"/>
      <c r="F305" s="274" t="str">
        <f aca="false">IF(ISNUMBER(B305)=TRUE(),B305-B304,"")</f>
        <v/>
      </c>
      <c r="G305" s="275" t="str">
        <f aca="false">IF(ISNUMBER(D305)=TRUE(),D305-D304,"")</f>
        <v/>
      </c>
    </row>
    <row r="306" customFormat="false" ht="12.75" hidden="false" customHeight="false" outlineLevel="0" collapsed="false">
      <c r="B306" s="270"/>
      <c r="C306" s="271"/>
      <c r="D306" s="272"/>
      <c r="E306" s="273"/>
      <c r="F306" s="274" t="str">
        <f aca="false">IF(ISNUMBER(B306)=TRUE(),B306-B305,"")</f>
        <v/>
      </c>
      <c r="G306" s="275" t="str">
        <f aca="false">IF(ISNUMBER(D306)=TRUE(),D306-D305,"")</f>
        <v/>
      </c>
    </row>
    <row r="307" customFormat="false" ht="12.75" hidden="false" customHeight="false" outlineLevel="0" collapsed="false">
      <c r="B307" s="270"/>
      <c r="C307" s="271"/>
      <c r="D307" s="272"/>
      <c r="E307" s="273"/>
      <c r="F307" s="274" t="str">
        <f aca="false">IF(ISNUMBER(B307)=TRUE(),B307-B306,"")</f>
        <v/>
      </c>
      <c r="G307" s="275" t="str">
        <f aca="false">IF(ISNUMBER(D307)=TRUE(),D307-D306,"")</f>
        <v/>
      </c>
    </row>
    <row r="308" customFormat="false" ht="12.75" hidden="false" customHeight="false" outlineLevel="0" collapsed="false">
      <c r="B308" s="270"/>
      <c r="C308" s="271"/>
      <c r="D308" s="272"/>
      <c r="E308" s="273"/>
      <c r="F308" s="274" t="str">
        <f aca="false">IF(ISNUMBER(B308)=TRUE(),B308-B307,"")</f>
        <v/>
      </c>
      <c r="G308" s="275" t="str">
        <f aca="false">IF(ISNUMBER(D308)=TRUE(),D308-D307,"")</f>
        <v/>
      </c>
    </row>
    <row r="309" customFormat="false" ht="12.75" hidden="false" customHeight="false" outlineLevel="0" collapsed="false">
      <c r="B309" s="270"/>
      <c r="C309" s="271"/>
      <c r="D309" s="272"/>
      <c r="E309" s="273"/>
      <c r="F309" s="274" t="str">
        <f aca="false">IF(ISNUMBER(B309)=TRUE(),B309-B308,"")</f>
        <v/>
      </c>
      <c r="G309" s="275" t="str">
        <f aca="false">IF(ISNUMBER(D309)=TRUE(),D309-D308,"")</f>
        <v/>
      </c>
    </row>
    <row r="310" customFormat="false" ht="12.75" hidden="false" customHeight="false" outlineLevel="0" collapsed="false">
      <c r="B310" s="270"/>
      <c r="C310" s="271"/>
      <c r="D310" s="272"/>
      <c r="E310" s="273"/>
      <c r="F310" s="274" t="str">
        <f aca="false">IF(ISNUMBER(B310)=TRUE(),B310-B309,"")</f>
        <v/>
      </c>
      <c r="G310" s="275" t="str">
        <f aca="false">IF(ISNUMBER(D310)=TRUE(),D310-D309,"")</f>
        <v/>
      </c>
    </row>
    <row r="311" customFormat="false" ht="12.75" hidden="false" customHeight="false" outlineLevel="0" collapsed="false">
      <c r="B311" s="270"/>
      <c r="C311" s="271"/>
      <c r="D311" s="272"/>
      <c r="E311" s="273"/>
      <c r="F311" s="274" t="str">
        <f aca="false">IF(ISNUMBER(B311)=TRUE(),B311-B310,"")</f>
        <v/>
      </c>
      <c r="G311" s="275" t="str">
        <f aca="false">IF(ISNUMBER(D311)=TRUE(),D311-D310,"")</f>
        <v/>
      </c>
    </row>
    <row r="312" customFormat="false" ht="12.75" hidden="false" customHeight="false" outlineLevel="0" collapsed="false">
      <c r="B312" s="270"/>
      <c r="C312" s="271"/>
      <c r="D312" s="272"/>
      <c r="E312" s="273"/>
      <c r="F312" s="274" t="str">
        <f aca="false">IF(ISNUMBER(B312)=TRUE(),B312-B311,"")</f>
        <v/>
      </c>
      <c r="G312" s="275" t="str">
        <f aca="false">IF(ISNUMBER(D312)=TRUE(),D312-D311,"")</f>
        <v/>
      </c>
    </row>
    <row r="313" customFormat="false" ht="12.75" hidden="false" customHeight="false" outlineLevel="0" collapsed="false">
      <c r="B313" s="270"/>
      <c r="C313" s="271"/>
      <c r="D313" s="272"/>
      <c r="E313" s="273"/>
      <c r="F313" s="274" t="str">
        <f aca="false">IF(ISNUMBER(B313)=TRUE(),B313-B312,"")</f>
        <v/>
      </c>
      <c r="G313" s="275" t="str">
        <f aca="false">IF(ISNUMBER(D313)=TRUE(),D313-D312,"")</f>
        <v/>
      </c>
    </row>
    <row r="314" customFormat="false" ht="12.75" hidden="false" customHeight="false" outlineLevel="0" collapsed="false">
      <c r="B314" s="270"/>
      <c r="C314" s="271"/>
      <c r="D314" s="272"/>
      <c r="E314" s="273"/>
      <c r="F314" s="274" t="str">
        <f aca="false">IF(ISNUMBER(B314)=TRUE(),B314-B313,"")</f>
        <v/>
      </c>
      <c r="G314" s="275" t="str">
        <f aca="false">IF(ISNUMBER(D314)=TRUE(),D314-D313,"")</f>
        <v/>
      </c>
    </row>
    <row r="315" customFormat="false" ht="12.75" hidden="false" customHeight="false" outlineLevel="0" collapsed="false">
      <c r="B315" s="270"/>
      <c r="C315" s="271"/>
      <c r="D315" s="272"/>
      <c r="E315" s="273"/>
      <c r="F315" s="274" t="str">
        <f aca="false">IF(ISNUMBER(B315)=TRUE(),B315-B314,"")</f>
        <v/>
      </c>
      <c r="G315" s="275" t="str">
        <f aca="false">IF(ISNUMBER(D315)=TRUE(),D315-D314,"")</f>
        <v/>
      </c>
    </row>
    <row r="316" customFormat="false" ht="12.75" hidden="false" customHeight="false" outlineLevel="0" collapsed="false">
      <c r="B316" s="270"/>
      <c r="C316" s="271"/>
      <c r="D316" s="272"/>
      <c r="E316" s="273"/>
      <c r="F316" s="274" t="str">
        <f aca="false">IF(ISNUMBER(B316)=TRUE(),B316-B315,"")</f>
        <v/>
      </c>
      <c r="G316" s="275" t="str">
        <f aca="false">IF(ISNUMBER(D316)=TRUE(),D316-D315,"")</f>
        <v/>
      </c>
    </row>
    <row r="317" customFormat="false" ht="12.75" hidden="false" customHeight="false" outlineLevel="0" collapsed="false">
      <c r="B317" s="270"/>
      <c r="C317" s="271"/>
      <c r="D317" s="272"/>
      <c r="E317" s="273"/>
      <c r="F317" s="274" t="str">
        <f aca="false">IF(ISNUMBER(B317)=TRUE(),B317-B316,"")</f>
        <v/>
      </c>
      <c r="G317" s="275" t="str">
        <f aca="false">IF(ISNUMBER(D317)=TRUE(),D317-D316,"")</f>
        <v/>
      </c>
    </row>
    <row r="318" customFormat="false" ht="12.75" hidden="false" customHeight="false" outlineLevel="0" collapsed="false">
      <c r="B318" s="270"/>
      <c r="C318" s="271"/>
      <c r="D318" s="272"/>
      <c r="E318" s="273"/>
      <c r="F318" s="274" t="str">
        <f aca="false">IF(ISNUMBER(B318)=TRUE(),B318-B317,"")</f>
        <v/>
      </c>
      <c r="G318" s="275" t="str">
        <f aca="false">IF(ISNUMBER(D318)=TRUE(),D318-D317,"")</f>
        <v/>
      </c>
    </row>
    <row r="319" customFormat="false" ht="12.75" hidden="false" customHeight="false" outlineLevel="0" collapsed="false">
      <c r="B319" s="270"/>
      <c r="C319" s="271"/>
      <c r="D319" s="272"/>
      <c r="E319" s="273"/>
      <c r="F319" s="274" t="str">
        <f aca="false">IF(ISNUMBER(B319)=TRUE(),B319-B318,"")</f>
        <v/>
      </c>
      <c r="G319" s="275" t="str">
        <f aca="false">IF(ISNUMBER(D319)=TRUE(),D319-D318,"")</f>
        <v/>
      </c>
    </row>
    <row r="320" customFormat="false" ht="12.75" hidden="false" customHeight="false" outlineLevel="0" collapsed="false">
      <c r="B320" s="270"/>
      <c r="C320" s="271"/>
      <c r="D320" s="272"/>
      <c r="E320" s="273"/>
      <c r="F320" s="274" t="str">
        <f aca="false">IF(ISNUMBER(B320)=TRUE(),B320-B319,"")</f>
        <v/>
      </c>
      <c r="G320" s="275" t="str">
        <f aca="false">IF(ISNUMBER(D320)=TRUE(),D320-D319,"")</f>
        <v/>
      </c>
    </row>
    <row r="321" customFormat="false" ht="12.75" hidden="false" customHeight="false" outlineLevel="0" collapsed="false">
      <c r="B321" s="270"/>
      <c r="C321" s="271"/>
      <c r="D321" s="272"/>
      <c r="E321" s="273"/>
      <c r="F321" s="274" t="str">
        <f aca="false">IF(ISNUMBER(B321)=TRUE(),B321-B320,"")</f>
        <v/>
      </c>
      <c r="G321" s="275" t="str">
        <f aca="false">IF(ISNUMBER(D321)=TRUE(),D321-D320,"")</f>
        <v/>
      </c>
    </row>
    <row r="322" customFormat="false" ht="12.75" hidden="false" customHeight="false" outlineLevel="0" collapsed="false">
      <c r="B322" s="270"/>
      <c r="C322" s="271"/>
      <c r="D322" s="272"/>
      <c r="E322" s="273"/>
      <c r="F322" s="274" t="str">
        <f aca="false">IF(ISNUMBER(B322)=TRUE(),B322-B321,"")</f>
        <v/>
      </c>
      <c r="G322" s="275" t="str">
        <f aca="false">IF(ISNUMBER(D322)=TRUE(),D322-D321,"")</f>
        <v/>
      </c>
    </row>
    <row r="323" customFormat="false" ht="12.75" hidden="false" customHeight="false" outlineLevel="0" collapsed="false">
      <c r="B323" s="270"/>
      <c r="C323" s="271"/>
      <c r="D323" s="272"/>
      <c r="E323" s="273"/>
      <c r="F323" s="274" t="str">
        <f aca="false">IF(ISNUMBER(B323)=TRUE(),B323-B322,"")</f>
        <v/>
      </c>
      <c r="G323" s="275" t="str">
        <f aca="false">IF(ISNUMBER(D323)=TRUE(),D323-D322,"")</f>
        <v/>
      </c>
    </row>
    <row r="324" customFormat="false" ht="12.75" hidden="false" customHeight="false" outlineLevel="0" collapsed="false">
      <c r="B324" s="270"/>
      <c r="C324" s="271"/>
      <c r="D324" s="272"/>
      <c r="E324" s="273"/>
      <c r="F324" s="274" t="str">
        <f aca="false">IF(ISNUMBER(B324)=TRUE(),B324-B323,"")</f>
        <v/>
      </c>
      <c r="G324" s="275" t="str">
        <f aca="false">IF(ISNUMBER(D324)=TRUE(),D324-D323,"")</f>
        <v/>
      </c>
    </row>
    <row r="325" customFormat="false" ht="12.75" hidden="false" customHeight="false" outlineLevel="0" collapsed="false">
      <c r="B325" s="270"/>
      <c r="C325" s="271"/>
      <c r="D325" s="272"/>
      <c r="E325" s="273"/>
      <c r="F325" s="274" t="str">
        <f aca="false">IF(ISNUMBER(B325)=TRUE(),B325-B324,"")</f>
        <v/>
      </c>
      <c r="G325" s="275" t="str">
        <f aca="false">IF(ISNUMBER(D325)=TRUE(),D325-D324,"")</f>
        <v/>
      </c>
    </row>
    <row r="326" customFormat="false" ht="12.75" hidden="false" customHeight="false" outlineLevel="0" collapsed="false">
      <c r="B326" s="270"/>
      <c r="C326" s="271"/>
      <c r="D326" s="272"/>
      <c r="E326" s="273"/>
      <c r="F326" s="274" t="str">
        <f aca="false">IF(ISNUMBER(B326)=TRUE(),B326-B325,"")</f>
        <v/>
      </c>
      <c r="G326" s="275" t="str">
        <f aca="false">IF(ISNUMBER(D326)=TRUE(),D326-D325,"")</f>
        <v/>
      </c>
    </row>
    <row r="327" customFormat="false" ht="12.75" hidden="false" customHeight="false" outlineLevel="0" collapsed="false">
      <c r="B327" s="270"/>
      <c r="C327" s="271"/>
      <c r="D327" s="272"/>
      <c r="E327" s="273"/>
      <c r="F327" s="274" t="str">
        <f aca="false">IF(ISNUMBER(B327)=TRUE(),B327-B326,"")</f>
        <v/>
      </c>
      <c r="G327" s="275" t="str">
        <f aca="false">IF(ISNUMBER(D327)=TRUE(),D327-D326,"")</f>
        <v/>
      </c>
    </row>
    <row r="328" customFormat="false" ht="12.75" hidden="false" customHeight="false" outlineLevel="0" collapsed="false">
      <c r="B328" s="270"/>
      <c r="C328" s="271"/>
      <c r="D328" s="272"/>
      <c r="E328" s="273"/>
      <c r="F328" s="274" t="str">
        <f aca="false">IF(ISNUMBER(B328)=TRUE(),B328-B327,"")</f>
        <v/>
      </c>
      <c r="G328" s="275" t="str">
        <f aca="false">IF(ISNUMBER(D328)=TRUE(),D328-D327,"")</f>
        <v/>
      </c>
    </row>
    <row r="329" customFormat="false" ht="12.75" hidden="false" customHeight="false" outlineLevel="0" collapsed="false">
      <c r="B329" s="270"/>
      <c r="C329" s="271"/>
      <c r="D329" s="272"/>
      <c r="E329" s="273"/>
      <c r="F329" s="274" t="str">
        <f aca="false">IF(ISNUMBER(B329)=TRUE(),B329-B328,"")</f>
        <v/>
      </c>
      <c r="G329" s="275" t="str">
        <f aca="false">IF(ISNUMBER(D329)=TRUE(),D329-D328,"")</f>
        <v/>
      </c>
    </row>
    <row r="330" customFormat="false" ht="12.75" hidden="false" customHeight="false" outlineLevel="0" collapsed="false">
      <c r="B330" s="270"/>
      <c r="C330" s="271"/>
      <c r="D330" s="272"/>
      <c r="E330" s="273"/>
      <c r="F330" s="274" t="str">
        <f aca="false">IF(ISNUMBER(B330)=TRUE(),B330-B329,"")</f>
        <v/>
      </c>
      <c r="G330" s="275" t="str">
        <f aca="false">IF(ISNUMBER(D330)=TRUE(),D330-D329,"")</f>
        <v/>
      </c>
    </row>
    <row r="331" customFormat="false" ht="12.75" hidden="false" customHeight="false" outlineLevel="0" collapsed="false">
      <c r="B331" s="270"/>
      <c r="C331" s="271"/>
      <c r="D331" s="272"/>
      <c r="E331" s="273"/>
      <c r="F331" s="274" t="str">
        <f aca="false">IF(ISNUMBER(B331)=TRUE(),B331-B330,"")</f>
        <v/>
      </c>
      <c r="G331" s="275" t="str">
        <f aca="false">IF(ISNUMBER(D331)=TRUE(),D331-D330,"")</f>
        <v/>
      </c>
    </row>
    <row r="332" customFormat="false" ht="12.75" hidden="false" customHeight="false" outlineLevel="0" collapsed="false">
      <c r="B332" s="270"/>
      <c r="C332" s="271"/>
      <c r="D332" s="272"/>
      <c r="E332" s="273"/>
      <c r="F332" s="274" t="str">
        <f aca="false">IF(ISNUMBER(B332)=TRUE(),B332-B331,"")</f>
        <v/>
      </c>
      <c r="G332" s="275" t="str">
        <f aca="false">IF(ISNUMBER(D332)=TRUE(),D332-D331,"")</f>
        <v/>
      </c>
    </row>
    <row r="333" customFormat="false" ht="12.75" hidden="false" customHeight="false" outlineLevel="0" collapsed="false">
      <c r="B333" s="270"/>
      <c r="C333" s="271"/>
      <c r="D333" s="272"/>
      <c r="E333" s="273"/>
      <c r="F333" s="274" t="str">
        <f aca="false">IF(ISNUMBER(B333)=TRUE(),B333-B332,"")</f>
        <v/>
      </c>
      <c r="G333" s="275" t="str">
        <f aca="false">IF(ISNUMBER(D333)=TRUE(),D333-D332,"")</f>
        <v/>
      </c>
    </row>
    <row r="334" customFormat="false" ht="12.75" hidden="false" customHeight="false" outlineLevel="0" collapsed="false">
      <c r="B334" s="270"/>
      <c r="C334" s="271"/>
      <c r="D334" s="272"/>
      <c r="E334" s="273"/>
      <c r="F334" s="274" t="str">
        <f aca="false">IF(ISNUMBER(B334)=TRUE(),B334-B333,"")</f>
        <v/>
      </c>
      <c r="G334" s="275" t="str">
        <f aca="false">IF(ISNUMBER(D334)=TRUE(),D334-D333,"")</f>
        <v/>
      </c>
    </row>
    <row r="335" customFormat="false" ht="12.75" hidden="false" customHeight="false" outlineLevel="0" collapsed="false">
      <c r="B335" s="270"/>
      <c r="C335" s="271"/>
      <c r="D335" s="272"/>
      <c r="E335" s="273"/>
      <c r="F335" s="274" t="str">
        <f aca="false">IF(ISNUMBER(B335)=TRUE(),B335-B334,"")</f>
        <v/>
      </c>
      <c r="G335" s="275" t="str">
        <f aca="false">IF(ISNUMBER(D335)=TRUE(),D335-D334,"")</f>
        <v/>
      </c>
    </row>
    <row r="336" customFormat="false" ht="12.75" hidden="false" customHeight="false" outlineLevel="0" collapsed="false">
      <c r="B336" s="270"/>
      <c r="C336" s="271"/>
      <c r="D336" s="272"/>
      <c r="E336" s="273"/>
      <c r="F336" s="274" t="str">
        <f aca="false">IF(ISNUMBER(B336)=TRUE(),B336-B335,"")</f>
        <v/>
      </c>
      <c r="G336" s="275" t="str">
        <f aca="false">IF(ISNUMBER(D336)=TRUE(),D336-D335,"")</f>
        <v/>
      </c>
    </row>
    <row r="337" customFormat="false" ht="12.75" hidden="false" customHeight="false" outlineLevel="0" collapsed="false">
      <c r="B337" s="270"/>
      <c r="C337" s="271"/>
      <c r="D337" s="272"/>
      <c r="E337" s="273"/>
      <c r="F337" s="274" t="str">
        <f aca="false">IF(ISNUMBER(B337)=TRUE(),B337-B336,"")</f>
        <v/>
      </c>
      <c r="G337" s="275" t="str">
        <f aca="false">IF(ISNUMBER(D337)=TRUE(),D337-D336,"")</f>
        <v/>
      </c>
    </row>
    <row r="338" customFormat="false" ht="12.75" hidden="false" customHeight="false" outlineLevel="0" collapsed="false">
      <c r="B338" s="270"/>
      <c r="C338" s="271"/>
      <c r="D338" s="272"/>
      <c r="E338" s="273"/>
      <c r="F338" s="274" t="str">
        <f aca="false">IF(ISNUMBER(B338)=TRUE(),B338-B337,"")</f>
        <v/>
      </c>
      <c r="G338" s="275" t="str">
        <f aca="false">IF(ISNUMBER(D338)=TRUE(),D338-D337,"")</f>
        <v/>
      </c>
    </row>
    <row r="339" customFormat="false" ht="12.75" hidden="false" customHeight="false" outlineLevel="0" collapsed="false">
      <c r="B339" s="270"/>
      <c r="C339" s="271"/>
      <c r="D339" s="272"/>
      <c r="E339" s="273"/>
      <c r="F339" s="274" t="str">
        <f aca="false">IF(ISNUMBER(B339)=TRUE(),B339-B338,"")</f>
        <v/>
      </c>
      <c r="G339" s="275" t="str">
        <f aca="false">IF(ISNUMBER(D339)=TRUE(),D339-D338,"")</f>
        <v/>
      </c>
    </row>
    <row r="340" customFormat="false" ht="12.75" hidden="false" customHeight="false" outlineLevel="0" collapsed="false">
      <c r="B340" s="270"/>
      <c r="C340" s="271"/>
      <c r="D340" s="272"/>
      <c r="E340" s="273"/>
      <c r="F340" s="274" t="str">
        <f aca="false">IF(ISNUMBER(B340)=TRUE(),B340-B339,"")</f>
        <v/>
      </c>
      <c r="G340" s="275" t="str">
        <f aca="false">IF(ISNUMBER(D340)=TRUE(),D340-D339,"")</f>
        <v/>
      </c>
    </row>
    <row r="341" customFormat="false" ht="12.75" hidden="false" customHeight="false" outlineLevel="0" collapsed="false">
      <c r="B341" s="270"/>
      <c r="C341" s="271"/>
      <c r="D341" s="272"/>
      <c r="E341" s="273"/>
      <c r="F341" s="274" t="str">
        <f aca="false">IF(ISNUMBER(B341)=TRUE(),B341-B340,"")</f>
        <v/>
      </c>
      <c r="G341" s="275" t="str">
        <f aca="false">IF(ISNUMBER(D341)=TRUE(),D341-D340,"")</f>
        <v/>
      </c>
    </row>
    <row r="342" customFormat="false" ht="12.75" hidden="false" customHeight="false" outlineLevel="0" collapsed="false">
      <c r="B342" s="270"/>
      <c r="C342" s="271"/>
      <c r="D342" s="272"/>
      <c r="E342" s="273"/>
      <c r="F342" s="274" t="str">
        <f aca="false">IF(ISNUMBER(B342)=TRUE(),B342-B341,"")</f>
        <v/>
      </c>
      <c r="G342" s="275" t="str">
        <f aca="false">IF(ISNUMBER(D342)=TRUE(),D342-D341,"")</f>
        <v/>
      </c>
    </row>
    <row r="343" customFormat="false" ht="12.75" hidden="false" customHeight="false" outlineLevel="0" collapsed="false">
      <c r="B343" s="270"/>
      <c r="C343" s="271"/>
      <c r="D343" s="272"/>
      <c r="E343" s="273"/>
      <c r="F343" s="274" t="str">
        <f aca="false">IF(ISNUMBER(B343)=TRUE(),B343-B342,"")</f>
        <v/>
      </c>
      <c r="G343" s="275" t="str">
        <f aca="false">IF(ISNUMBER(D343)=TRUE(),D343-D342,"")</f>
        <v/>
      </c>
    </row>
    <row r="344" customFormat="false" ht="12.75" hidden="false" customHeight="false" outlineLevel="0" collapsed="false">
      <c r="B344" s="270"/>
      <c r="C344" s="271"/>
      <c r="D344" s="272"/>
      <c r="E344" s="273"/>
      <c r="F344" s="274" t="str">
        <f aca="false">IF(ISNUMBER(B344)=TRUE(),B344-B343,"")</f>
        <v/>
      </c>
      <c r="G344" s="275" t="str">
        <f aca="false">IF(ISNUMBER(D344)=TRUE(),D344-D343,"")</f>
        <v/>
      </c>
    </row>
    <row r="345" customFormat="false" ht="12.75" hidden="false" customHeight="false" outlineLevel="0" collapsed="false">
      <c r="B345" s="270"/>
      <c r="C345" s="271"/>
      <c r="D345" s="272"/>
      <c r="E345" s="273"/>
      <c r="F345" s="274" t="str">
        <f aca="false">IF(ISNUMBER(B345)=TRUE(),B345-B344,"")</f>
        <v/>
      </c>
      <c r="G345" s="275" t="str">
        <f aca="false">IF(ISNUMBER(D345)=TRUE(),D345-D344,"")</f>
        <v/>
      </c>
    </row>
    <row r="346" customFormat="false" ht="12.75" hidden="false" customHeight="false" outlineLevel="0" collapsed="false">
      <c r="B346" s="270"/>
      <c r="C346" s="271"/>
      <c r="D346" s="272"/>
      <c r="E346" s="273"/>
      <c r="F346" s="274" t="str">
        <f aca="false">IF(ISNUMBER(B346)=TRUE(),B346-B345,"")</f>
        <v/>
      </c>
      <c r="G346" s="275" t="str">
        <f aca="false">IF(ISNUMBER(D346)=TRUE(),D346-D345,"")</f>
        <v/>
      </c>
    </row>
    <row r="347" customFormat="false" ht="12.75" hidden="false" customHeight="false" outlineLevel="0" collapsed="false">
      <c r="B347" s="270"/>
      <c r="C347" s="271"/>
      <c r="D347" s="272"/>
      <c r="E347" s="273"/>
      <c r="F347" s="274" t="str">
        <f aca="false">IF(ISNUMBER(B347)=TRUE(),B347-B346,"")</f>
        <v/>
      </c>
      <c r="G347" s="275" t="str">
        <f aca="false">IF(ISNUMBER(D347)=TRUE(),D347-D346,"")</f>
        <v/>
      </c>
    </row>
    <row r="348" customFormat="false" ht="12.75" hidden="false" customHeight="false" outlineLevel="0" collapsed="false">
      <c r="B348" s="270"/>
      <c r="C348" s="271"/>
      <c r="D348" s="272"/>
      <c r="E348" s="273"/>
      <c r="F348" s="274" t="str">
        <f aca="false">IF(ISNUMBER(B348)=TRUE(),B348-B347,"")</f>
        <v/>
      </c>
      <c r="G348" s="275" t="str">
        <f aca="false">IF(ISNUMBER(D348)=TRUE(),D348-D347,"")</f>
        <v/>
      </c>
    </row>
    <row r="349" customFormat="false" ht="12.75" hidden="false" customHeight="false" outlineLevel="0" collapsed="false">
      <c r="B349" s="270"/>
      <c r="C349" s="271"/>
      <c r="D349" s="272"/>
      <c r="E349" s="273"/>
      <c r="F349" s="274" t="str">
        <f aca="false">IF(ISNUMBER(B349)=TRUE(),B349-B348,"")</f>
        <v/>
      </c>
      <c r="G349" s="275" t="str">
        <f aca="false">IF(ISNUMBER(D349)=TRUE(),D349-D348,"")</f>
        <v/>
      </c>
    </row>
    <row r="350" customFormat="false" ht="12.75" hidden="false" customHeight="false" outlineLevel="0" collapsed="false">
      <c r="B350" s="270"/>
      <c r="C350" s="271"/>
      <c r="D350" s="272"/>
      <c r="E350" s="273"/>
      <c r="F350" s="274" t="str">
        <f aca="false">IF(ISNUMBER(B350)=TRUE(),B350-B349,"")</f>
        <v/>
      </c>
      <c r="G350" s="275" t="str">
        <f aca="false">IF(ISNUMBER(D350)=TRUE(),D350-D349,"")</f>
        <v/>
      </c>
    </row>
    <row r="351" customFormat="false" ht="12.75" hidden="false" customHeight="false" outlineLevel="0" collapsed="false">
      <c r="B351" s="270"/>
      <c r="C351" s="271"/>
      <c r="D351" s="272"/>
      <c r="E351" s="273"/>
      <c r="F351" s="274" t="str">
        <f aca="false">IF(ISNUMBER(B351)=TRUE(),B351-B350,"")</f>
        <v/>
      </c>
      <c r="G351" s="275" t="str">
        <f aca="false">IF(ISNUMBER(D351)=TRUE(),D351-D350,"")</f>
        <v/>
      </c>
    </row>
    <row r="352" customFormat="false" ht="12.75" hidden="false" customHeight="false" outlineLevel="0" collapsed="false">
      <c r="B352" s="270"/>
      <c r="C352" s="271"/>
      <c r="D352" s="272"/>
      <c r="E352" s="273"/>
      <c r="F352" s="274" t="str">
        <f aca="false">IF(ISNUMBER(B352)=TRUE(),B352-B351,"")</f>
        <v/>
      </c>
      <c r="G352" s="275" t="str">
        <f aca="false">IF(ISNUMBER(D352)=TRUE(),D352-D351,"")</f>
        <v/>
      </c>
    </row>
    <row r="353" customFormat="false" ht="12.75" hidden="false" customHeight="false" outlineLevel="0" collapsed="false">
      <c r="B353" s="270"/>
      <c r="C353" s="271"/>
      <c r="D353" s="272"/>
      <c r="E353" s="273"/>
      <c r="F353" s="274" t="str">
        <f aca="false">IF(ISNUMBER(B353)=TRUE(),B353-B352,"")</f>
        <v/>
      </c>
      <c r="G353" s="275" t="str">
        <f aca="false">IF(ISNUMBER(D353)=TRUE(),D353-D352,"")</f>
        <v/>
      </c>
    </row>
    <row r="354" customFormat="false" ht="12.75" hidden="false" customHeight="false" outlineLevel="0" collapsed="false">
      <c r="B354" s="270"/>
      <c r="C354" s="271"/>
      <c r="D354" s="272"/>
      <c r="E354" s="273"/>
      <c r="F354" s="274" t="str">
        <f aca="false">IF(ISNUMBER(B354)=TRUE(),B354-B353,"")</f>
        <v/>
      </c>
      <c r="G354" s="275" t="str">
        <f aca="false">IF(ISNUMBER(D354)=TRUE(),D354-D353,"")</f>
        <v/>
      </c>
    </row>
    <row r="355" customFormat="false" ht="12.75" hidden="false" customHeight="false" outlineLevel="0" collapsed="false">
      <c r="B355" s="270"/>
      <c r="C355" s="271"/>
      <c r="D355" s="272"/>
      <c r="E355" s="273"/>
      <c r="F355" s="274" t="str">
        <f aca="false">IF(ISNUMBER(B355)=TRUE(),B355-B354,"")</f>
        <v/>
      </c>
      <c r="G355" s="275" t="str">
        <f aca="false">IF(ISNUMBER(D355)=TRUE(),D355-D354,"")</f>
        <v/>
      </c>
    </row>
    <row r="356" customFormat="false" ht="12.75" hidden="false" customHeight="false" outlineLevel="0" collapsed="false">
      <c r="B356" s="270"/>
      <c r="C356" s="271"/>
      <c r="D356" s="272"/>
      <c r="E356" s="273"/>
      <c r="F356" s="274" t="str">
        <f aca="false">IF(ISNUMBER(B356)=TRUE(),B356-B355,"")</f>
        <v/>
      </c>
      <c r="G356" s="275" t="str">
        <f aca="false">IF(ISNUMBER(D356)=TRUE(),D356-D355,"")</f>
        <v/>
      </c>
    </row>
    <row r="357" customFormat="false" ht="12.75" hidden="false" customHeight="false" outlineLevel="0" collapsed="false">
      <c r="B357" s="270"/>
      <c r="C357" s="271"/>
      <c r="D357" s="272"/>
      <c r="E357" s="273"/>
      <c r="F357" s="274" t="str">
        <f aca="false">IF(ISNUMBER(B357)=TRUE(),B357-B356,"")</f>
        <v/>
      </c>
      <c r="G357" s="275" t="str">
        <f aca="false">IF(ISNUMBER(D357)=TRUE(),D357-D356,"")</f>
        <v/>
      </c>
    </row>
    <row r="358" customFormat="false" ht="12.75" hidden="false" customHeight="false" outlineLevel="0" collapsed="false">
      <c r="B358" s="270"/>
      <c r="C358" s="271"/>
      <c r="D358" s="272"/>
      <c r="E358" s="273"/>
      <c r="F358" s="274" t="str">
        <f aca="false">IF(ISNUMBER(B358)=TRUE(),B358-B357,"")</f>
        <v/>
      </c>
      <c r="G358" s="275" t="str">
        <f aca="false">IF(ISNUMBER(D358)=TRUE(),D358-D357,"")</f>
        <v/>
      </c>
    </row>
    <row r="359" customFormat="false" ht="12.75" hidden="false" customHeight="false" outlineLevel="0" collapsed="false">
      <c r="B359" s="270"/>
      <c r="C359" s="271"/>
      <c r="D359" s="272"/>
      <c r="E359" s="273"/>
      <c r="F359" s="274" t="str">
        <f aca="false">IF(ISNUMBER(B359)=TRUE(),B359-B358,"")</f>
        <v/>
      </c>
      <c r="G359" s="275" t="str">
        <f aca="false">IF(ISNUMBER(D359)=TRUE(),D359-D358,"")</f>
        <v/>
      </c>
    </row>
    <row r="360" customFormat="false" ht="12.75" hidden="false" customHeight="false" outlineLevel="0" collapsed="false">
      <c r="B360" s="270"/>
      <c r="C360" s="271"/>
      <c r="D360" s="272"/>
      <c r="E360" s="273"/>
      <c r="F360" s="274" t="str">
        <f aca="false">IF(ISNUMBER(B360)=TRUE(),B360-B359,"")</f>
        <v/>
      </c>
      <c r="G360" s="275" t="str">
        <f aca="false">IF(ISNUMBER(D360)=TRUE(),D360-D359,"")</f>
        <v/>
      </c>
    </row>
    <row r="361" customFormat="false" ht="12.75" hidden="false" customHeight="false" outlineLevel="0" collapsed="false">
      <c r="B361" s="270"/>
      <c r="C361" s="271"/>
      <c r="D361" s="272"/>
      <c r="E361" s="273"/>
      <c r="F361" s="274" t="str">
        <f aca="false">IF(ISNUMBER(B361)=TRUE(),B361-B360,"")</f>
        <v/>
      </c>
      <c r="G361" s="275" t="str">
        <f aca="false">IF(ISNUMBER(D361)=TRUE(),D361-D360,"")</f>
        <v/>
      </c>
    </row>
    <row r="362" customFormat="false" ht="12.75" hidden="false" customHeight="false" outlineLevel="0" collapsed="false">
      <c r="B362" s="270"/>
      <c r="C362" s="271"/>
      <c r="D362" s="272"/>
      <c r="E362" s="273"/>
      <c r="F362" s="274" t="str">
        <f aca="false">IF(ISNUMBER(B362)=TRUE(),B362-B361,"")</f>
        <v/>
      </c>
      <c r="G362" s="275" t="str">
        <f aca="false">IF(ISNUMBER(D362)=TRUE(),D362-D361,"")</f>
        <v/>
      </c>
    </row>
    <row r="363" customFormat="false" ht="12.75" hidden="false" customHeight="false" outlineLevel="0" collapsed="false">
      <c r="B363" s="270"/>
      <c r="C363" s="271"/>
      <c r="D363" s="272"/>
      <c r="E363" s="273"/>
      <c r="F363" s="274" t="str">
        <f aca="false">IF(ISNUMBER(B363)=TRUE(),B363-B362,"")</f>
        <v/>
      </c>
      <c r="G363" s="275" t="str">
        <f aca="false">IF(ISNUMBER(D363)=TRUE(),D363-D362,"")</f>
        <v/>
      </c>
    </row>
    <row r="364" customFormat="false" ht="12.75" hidden="false" customHeight="false" outlineLevel="0" collapsed="false">
      <c r="B364" s="270"/>
      <c r="C364" s="271"/>
      <c r="D364" s="272"/>
      <c r="E364" s="273"/>
      <c r="F364" s="274" t="str">
        <f aca="false">IF(ISNUMBER(B364)=TRUE(),B364-B363,"")</f>
        <v/>
      </c>
      <c r="G364" s="275" t="str">
        <f aca="false">IF(ISNUMBER(D364)=TRUE(),D364-D363,"")</f>
        <v/>
      </c>
    </row>
    <row r="365" customFormat="false" ht="12.75" hidden="false" customHeight="false" outlineLevel="0" collapsed="false">
      <c r="B365" s="270"/>
      <c r="C365" s="271"/>
      <c r="D365" s="272"/>
      <c r="E365" s="273"/>
      <c r="F365" s="274" t="str">
        <f aca="false">IF(ISNUMBER(B365)=TRUE(),B365-B364,"")</f>
        <v/>
      </c>
      <c r="G365" s="275" t="str">
        <f aca="false">IF(ISNUMBER(D365)=TRUE(),D365-D364,"")</f>
        <v/>
      </c>
    </row>
    <row r="366" customFormat="false" ht="12.75" hidden="false" customHeight="false" outlineLevel="0" collapsed="false">
      <c r="B366" s="270"/>
      <c r="C366" s="271"/>
      <c r="D366" s="272"/>
      <c r="E366" s="273"/>
      <c r="F366" s="274" t="str">
        <f aca="false">IF(ISNUMBER(B366)=TRUE(),B366-B365,"")</f>
        <v/>
      </c>
      <c r="G366" s="275" t="str">
        <f aca="false">IF(ISNUMBER(D366)=TRUE(),D366-D365,"")</f>
        <v/>
      </c>
    </row>
    <row r="367" customFormat="false" ht="12.75" hidden="false" customHeight="false" outlineLevel="0" collapsed="false">
      <c r="B367" s="270"/>
      <c r="C367" s="271"/>
      <c r="D367" s="272"/>
      <c r="E367" s="273"/>
      <c r="F367" s="274" t="str">
        <f aca="false">IF(ISNUMBER(B367)=TRUE(),B367-B366,"")</f>
        <v/>
      </c>
      <c r="G367" s="275" t="str">
        <f aca="false">IF(ISNUMBER(D367)=TRUE(),D367-D366,"")</f>
        <v/>
      </c>
    </row>
    <row r="368" customFormat="false" ht="12.75" hidden="false" customHeight="false" outlineLevel="0" collapsed="false">
      <c r="B368" s="270"/>
      <c r="C368" s="271"/>
      <c r="D368" s="272"/>
      <c r="E368" s="273"/>
      <c r="F368" s="274" t="str">
        <f aca="false">IF(ISNUMBER(B368)=TRUE(),B368-B367,"")</f>
        <v/>
      </c>
      <c r="G368" s="275" t="str">
        <f aca="false">IF(ISNUMBER(D368)=TRUE(),D368-D367,"")</f>
        <v/>
      </c>
    </row>
    <row r="369" customFormat="false" ht="12.75" hidden="false" customHeight="false" outlineLevel="0" collapsed="false">
      <c r="B369" s="270"/>
      <c r="C369" s="271"/>
      <c r="D369" s="272"/>
      <c r="E369" s="273"/>
      <c r="F369" s="274" t="str">
        <f aca="false">IF(ISNUMBER(B369)=TRUE(),B369-B368,"")</f>
        <v/>
      </c>
      <c r="G369" s="275" t="str">
        <f aca="false">IF(ISNUMBER(D369)=TRUE(),D369-D368,"")</f>
        <v/>
      </c>
    </row>
    <row r="370" customFormat="false" ht="12.75" hidden="false" customHeight="false" outlineLevel="0" collapsed="false">
      <c r="B370" s="270"/>
      <c r="C370" s="271"/>
      <c r="D370" s="272"/>
      <c r="E370" s="273"/>
      <c r="F370" s="274" t="str">
        <f aca="false">IF(ISNUMBER(B370)=TRUE(),B370-B369,"")</f>
        <v/>
      </c>
      <c r="G370" s="275" t="str">
        <f aca="false">IF(ISNUMBER(D370)=TRUE(),D370-D369,"")</f>
        <v/>
      </c>
    </row>
    <row r="371" customFormat="false" ht="12.75" hidden="false" customHeight="false" outlineLevel="0" collapsed="false">
      <c r="B371" s="270"/>
      <c r="C371" s="271"/>
      <c r="D371" s="272"/>
      <c r="E371" s="273"/>
      <c r="F371" s="274" t="str">
        <f aca="false">IF(ISNUMBER(B371)=TRUE(),B371-B370,"")</f>
        <v/>
      </c>
      <c r="G371" s="275" t="str">
        <f aca="false">IF(ISNUMBER(D371)=TRUE(),D371-D370,"")</f>
        <v/>
      </c>
    </row>
    <row r="372" customFormat="false" ht="12.75" hidden="false" customHeight="false" outlineLevel="0" collapsed="false">
      <c r="B372" s="270"/>
      <c r="C372" s="271"/>
      <c r="D372" s="272"/>
      <c r="E372" s="273"/>
      <c r="F372" s="274" t="str">
        <f aca="false">IF(ISNUMBER(B372)=TRUE(),B372-B371,"")</f>
        <v/>
      </c>
      <c r="G372" s="275" t="str">
        <f aca="false">IF(ISNUMBER(D372)=TRUE(),D372-D371,"")</f>
        <v/>
      </c>
    </row>
    <row r="373" customFormat="false" ht="12.75" hidden="false" customHeight="false" outlineLevel="0" collapsed="false">
      <c r="B373" s="270"/>
      <c r="C373" s="271"/>
      <c r="D373" s="272"/>
      <c r="E373" s="273"/>
      <c r="F373" s="274" t="str">
        <f aca="false">IF(ISNUMBER(B373)=TRUE(),B373-B372,"")</f>
        <v/>
      </c>
      <c r="G373" s="275" t="str">
        <f aca="false">IF(ISNUMBER(D373)=TRUE(),D373-D372,"")</f>
        <v/>
      </c>
    </row>
    <row r="374" customFormat="false" ht="12.75" hidden="false" customHeight="false" outlineLevel="0" collapsed="false">
      <c r="B374" s="270"/>
      <c r="C374" s="271"/>
      <c r="D374" s="272"/>
      <c r="E374" s="273"/>
      <c r="F374" s="274" t="str">
        <f aca="false">IF(ISNUMBER(B374)=TRUE(),B374-B373,"")</f>
        <v/>
      </c>
      <c r="G374" s="275" t="str">
        <f aca="false">IF(ISNUMBER(D374)=TRUE(),D374-D373,"")</f>
        <v/>
      </c>
    </row>
    <row r="375" customFormat="false" ht="12.75" hidden="false" customHeight="false" outlineLevel="0" collapsed="false">
      <c r="B375" s="270"/>
      <c r="C375" s="271"/>
      <c r="D375" s="272"/>
      <c r="E375" s="273"/>
      <c r="F375" s="274" t="str">
        <f aca="false">IF(ISNUMBER(B375)=TRUE(),B375-B374,"")</f>
        <v/>
      </c>
      <c r="G375" s="275" t="str">
        <f aca="false">IF(ISNUMBER(D375)=TRUE(),D375-D374,"")</f>
        <v/>
      </c>
    </row>
    <row r="376" customFormat="false" ht="12.75" hidden="false" customHeight="false" outlineLevel="0" collapsed="false">
      <c r="B376" s="270"/>
      <c r="C376" s="271"/>
      <c r="D376" s="272"/>
      <c r="E376" s="273"/>
      <c r="F376" s="274" t="str">
        <f aca="false">IF(ISNUMBER(B376)=TRUE(),B376-B375,"")</f>
        <v/>
      </c>
      <c r="G376" s="275" t="str">
        <f aca="false">IF(ISNUMBER(D376)=TRUE(),D376-D375,"")</f>
        <v/>
      </c>
    </row>
    <row r="377" customFormat="false" ht="12.75" hidden="false" customHeight="false" outlineLevel="0" collapsed="false">
      <c r="B377" s="270"/>
      <c r="C377" s="271"/>
      <c r="D377" s="272"/>
      <c r="E377" s="273"/>
      <c r="F377" s="274" t="str">
        <f aca="false">IF(ISNUMBER(B377)=TRUE(),B377-B376,"")</f>
        <v/>
      </c>
      <c r="G377" s="275" t="str">
        <f aca="false">IF(ISNUMBER(D377)=TRUE(),D377-D376,"")</f>
        <v/>
      </c>
    </row>
    <row r="378" customFormat="false" ht="12.75" hidden="false" customHeight="false" outlineLevel="0" collapsed="false">
      <c r="B378" s="270"/>
      <c r="C378" s="271"/>
      <c r="D378" s="272"/>
      <c r="E378" s="273"/>
      <c r="F378" s="274" t="str">
        <f aca="false">IF(ISNUMBER(B378)=TRUE(),B378-B377,"")</f>
        <v/>
      </c>
      <c r="G378" s="275" t="str">
        <f aca="false">IF(ISNUMBER(D378)=TRUE(),D378-D377,"")</f>
        <v/>
      </c>
    </row>
    <row r="379" customFormat="false" ht="12.75" hidden="false" customHeight="false" outlineLevel="0" collapsed="false">
      <c r="B379" s="270"/>
      <c r="C379" s="271"/>
      <c r="D379" s="272"/>
      <c r="E379" s="273"/>
      <c r="F379" s="274" t="str">
        <f aca="false">IF(ISNUMBER(B379)=TRUE(),B379-B378,"")</f>
        <v/>
      </c>
      <c r="G379" s="275" t="str">
        <f aca="false">IF(ISNUMBER(D379)=TRUE(),D379-D378,"")</f>
        <v/>
      </c>
    </row>
    <row r="380" customFormat="false" ht="12.75" hidden="false" customHeight="false" outlineLevel="0" collapsed="false">
      <c r="B380" s="270"/>
      <c r="C380" s="271"/>
      <c r="D380" s="272"/>
      <c r="E380" s="273"/>
      <c r="F380" s="274" t="str">
        <f aca="false">IF(ISNUMBER(B380)=TRUE(),B380-B379,"")</f>
        <v/>
      </c>
      <c r="G380" s="275" t="str">
        <f aca="false">IF(ISNUMBER(D380)=TRUE(),D380-D379,"")</f>
        <v/>
      </c>
    </row>
    <row r="381" customFormat="false" ht="12.75" hidden="false" customHeight="false" outlineLevel="0" collapsed="false">
      <c r="B381" s="270"/>
      <c r="C381" s="271"/>
      <c r="D381" s="272"/>
      <c r="E381" s="273"/>
      <c r="F381" s="274" t="str">
        <f aca="false">IF(ISNUMBER(B381)=TRUE(),B381-B380,"")</f>
        <v/>
      </c>
      <c r="G381" s="275" t="str">
        <f aca="false">IF(ISNUMBER(D381)=TRUE(),D381-D380,"")</f>
        <v/>
      </c>
    </row>
    <row r="382" customFormat="false" ht="12.75" hidden="false" customHeight="false" outlineLevel="0" collapsed="false">
      <c r="B382" s="270"/>
      <c r="C382" s="271"/>
      <c r="D382" s="272"/>
      <c r="E382" s="273"/>
      <c r="F382" s="274" t="str">
        <f aca="false">IF(ISNUMBER(B382)=TRUE(),B382-B381,"")</f>
        <v/>
      </c>
      <c r="G382" s="275" t="str">
        <f aca="false">IF(ISNUMBER(D382)=TRUE(),D382-D381,"")</f>
        <v/>
      </c>
    </row>
    <row r="383" customFormat="false" ht="12.75" hidden="false" customHeight="false" outlineLevel="0" collapsed="false">
      <c r="B383" s="270"/>
      <c r="C383" s="271"/>
      <c r="D383" s="272"/>
      <c r="E383" s="273"/>
      <c r="F383" s="274" t="str">
        <f aca="false">IF(ISNUMBER(B383)=TRUE(),B383-B382,"")</f>
        <v/>
      </c>
      <c r="G383" s="275" t="str">
        <f aca="false">IF(ISNUMBER(D383)=TRUE(),D383-D382,"")</f>
        <v/>
      </c>
    </row>
    <row r="384" customFormat="false" ht="12.75" hidden="false" customHeight="false" outlineLevel="0" collapsed="false">
      <c r="B384" s="270"/>
      <c r="C384" s="271"/>
      <c r="D384" s="272"/>
      <c r="E384" s="273"/>
      <c r="F384" s="274" t="str">
        <f aca="false">IF(ISNUMBER(B384)=TRUE(),B384-B383,"")</f>
        <v/>
      </c>
      <c r="G384" s="275" t="str">
        <f aca="false">IF(ISNUMBER(D384)=TRUE(),D384-D383,"")</f>
        <v/>
      </c>
    </row>
    <row r="385" customFormat="false" ht="12.75" hidden="false" customHeight="false" outlineLevel="0" collapsed="false">
      <c r="B385" s="270"/>
      <c r="C385" s="271"/>
      <c r="D385" s="272"/>
      <c r="E385" s="273"/>
      <c r="F385" s="274" t="str">
        <f aca="false">IF(ISNUMBER(B385)=TRUE(),B385-B384,"")</f>
        <v/>
      </c>
      <c r="G385" s="275" t="str">
        <f aca="false">IF(ISNUMBER(D385)=TRUE(),D385-D384,"")</f>
        <v/>
      </c>
    </row>
    <row r="386" customFormat="false" ht="12.75" hidden="false" customHeight="false" outlineLevel="0" collapsed="false">
      <c r="B386" s="270"/>
      <c r="C386" s="271"/>
      <c r="D386" s="272"/>
      <c r="E386" s="273"/>
      <c r="F386" s="274" t="str">
        <f aca="false">IF(ISNUMBER(B386)=TRUE(),B386-B385,"")</f>
        <v/>
      </c>
      <c r="G386" s="275" t="str">
        <f aca="false">IF(ISNUMBER(D386)=TRUE(),D386-D385,"")</f>
        <v/>
      </c>
    </row>
    <row r="387" customFormat="false" ht="12.75" hidden="false" customHeight="false" outlineLevel="0" collapsed="false">
      <c r="B387" s="270"/>
      <c r="C387" s="271"/>
      <c r="D387" s="272"/>
      <c r="E387" s="273"/>
      <c r="F387" s="274" t="str">
        <f aca="false">IF(ISNUMBER(B387)=TRUE(),B387-B386,"")</f>
        <v/>
      </c>
      <c r="G387" s="275" t="str">
        <f aca="false">IF(ISNUMBER(D387)=TRUE(),D387-D386,"")</f>
        <v/>
      </c>
    </row>
    <row r="388" customFormat="false" ht="12.75" hidden="false" customHeight="false" outlineLevel="0" collapsed="false">
      <c r="B388" s="270"/>
      <c r="C388" s="271"/>
      <c r="D388" s="272"/>
      <c r="E388" s="273"/>
      <c r="F388" s="274" t="str">
        <f aca="false">IF(ISNUMBER(B388)=TRUE(),B388-B387,"")</f>
        <v/>
      </c>
      <c r="G388" s="275" t="str">
        <f aca="false">IF(ISNUMBER(D388)=TRUE(),D388-D387,"")</f>
        <v/>
      </c>
    </row>
    <row r="389" customFormat="false" ht="12.75" hidden="false" customHeight="false" outlineLevel="0" collapsed="false">
      <c r="B389" s="270"/>
      <c r="C389" s="271"/>
      <c r="D389" s="272"/>
      <c r="E389" s="273"/>
      <c r="F389" s="274" t="str">
        <f aca="false">IF(ISNUMBER(B389)=TRUE(),B389-B388,"")</f>
        <v/>
      </c>
      <c r="G389" s="275" t="str">
        <f aca="false">IF(ISNUMBER(D389)=TRUE(),D389-D388,"")</f>
        <v/>
      </c>
    </row>
    <row r="390" customFormat="false" ht="12.75" hidden="false" customHeight="false" outlineLevel="0" collapsed="false">
      <c r="B390" s="270"/>
      <c r="C390" s="271"/>
      <c r="D390" s="272"/>
      <c r="E390" s="273"/>
      <c r="F390" s="274" t="str">
        <f aca="false">IF(ISNUMBER(B390)=TRUE(),B390-B389,"")</f>
        <v/>
      </c>
      <c r="G390" s="275" t="str">
        <f aca="false">IF(ISNUMBER(D390)=TRUE(),D390-D389,"")</f>
        <v/>
      </c>
    </row>
    <row r="391" customFormat="false" ht="12.75" hidden="false" customHeight="false" outlineLevel="0" collapsed="false">
      <c r="B391" s="270"/>
      <c r="C391" s="271"/>
      <c r="D391" s="272"/>
      <c r="E391" s="273"/>
      <c r="F391" s="274" t="str">
        <f aca="false">IF(ISNUMBER(B391)=TRUE(),B391-B390,"")</f>
        <v/>
      </c>
      <c r="G391" s="275" t="str">
        <f aca="false">IF(ISNUMBER(D391)=TRUE(),D391-D390,"")</f>
        <v/>
      </c>
    </row>
    <row r="392" customFormat="false" ht="12.75" hidden="false" customHeight="false" outlineLevel="0" collapsed="false">
      <c r="B392" s="270"/>
      <c r="C392" s="271"/>
      <c r="D392" s="272"/>
      <c r="E392" s="273"/>
      <c r="F392" s="274" t="str">
        <f aca="false">IF(ISNUMBER(B392)=TRUE(),B392-B391,"")</f>
        <v/>
      </c>
      <c r="G392" s="275" t="str">
        <f aca="false">IF(ISNUMBER(D392)=TRUE(),D392-D391,"")</f>
        <v/>
      </c>
    </row>
    <row r="393" customFormat="false" ht="12.75" hidden="false" customHeight="false" outlineLevel="0" collapsed="false">
      <c r="B393" s="270"/>
      <c r="C393" s="271"/>
      <c r="D393" s="272"/>
      <c r="E393" s="273"/>
      <c r="F393" s="274" t="str">
        <f aca="false">IF(ISNUMBER(B393)=TRUE(),B393-B392,"")</f>
        <v/>
      </c>
      <c r="G393" s="275" t="str">
        <f aca="false">IF(ISNUMBER(D393)=TRUE(),D393-D392,"")</f>
        <v/>
      </c>
    </row>
    <row r="394" customFormat="false" ht="12.75" hidden="false" customHeight="false" outlineLevel="0" collapsed="false">
      <c r="B394" s="270"/>
      <c r="C394" s="271"/>
      <c r="D394" s="272"/>
      <c r="E394" s="273"/>
      <c r="F394" s="274" t="str">
        <f aca="false">IF(ISNUMBER(B394)=TRUE(),B394-B393,"")</f>
        <v/>
      </c>
      <c r="G394" s="275" t="str">
        <f aca="false">IF(ISNUMBER(D394)=TRUE(),D394-D393,"")</f>
        <v/>
      </c>
    </row>
    <row r="395" customFormat="false" ht="12.75" hidden="false" customHeight="false" outlineLevel="0" collapsed="false">
      <c r="B395" s="270"/>
      <c r="C395" s="271"/>
      <c r="D395" s="272"/>
      <c r="E395" s="273"/>
      <c r="F395" s="274" t="str">
        <f aca="false">IF(ISNUMBER(B395)=TRUE(),B395-B394,"")</f>
        <v/>
      </c>
      <c r="G395" s="275" t="str">
        <f aca="false">IF(ISNUMBER(D395)=TRUE(),D395-D394,"")</f>
        <v/>
      </c>
    </row>
    <row r="396" customFormat="false" ht="12.75" hidden="false" customHeight="false" outlineLevel="0" collapsed="false">
      <c r="B396" s="270"/>
      <c r="C396" s="271"/>
      <c r="D396" s="272"/>
      <c r="E396" s="273"/>
      <c r="F396" s="274" t="str">
        <f aca="false">IF(ISNUMBER(B396)=TRUE(),B396-B395,"")</f>
        <v/>
      </c>
      <c r="G396" s="275" t="str">
        <f aca="false">IF(ISNUMBER(D396)=TRUE(),D396-D395,"")</f>
        <v/>
      </c>
    </row>
    <row r="397" customFormat="false" ht="12.75" hidden="false" customHeight="false" outlineLevel="0" collapsed="false">
      <c r="B397" s="270"/>
      <c r="C397" s="271"/>
      <c r="D397" s="272"/>
      <c r="E397" s="273"/>
      <c r="F397" s="274" t="str">
        <f aca="false">IF(ISNUMBER(B397)=TRUE(),B397-B396,"")</f>
        <v/>
      </c>
      <c r="G397" s="275" t="str">
        <f aca="false">IF(ISNUMBER(D397)=TRUE(),D397-D396,"")</f>
        <v/>
      </c>
    </row>
    <row r="398" customFormat="false" ht="12.75" hidden="false" customHeight="false" outlineLevel="0" collapsed="false">
      <c r="B398" s="270"/>
      <c r="C398" s="271"/>
      <c r="D398" s="272"/>
      <c r="E398" s="273"/>
      <c r="F398" s="274" t="str">
        <f aca="false">IF(ISNUMBER(B398)=TRUE(),B398-B397,"")</f>
        <v/>
      </c>
      <c r="G398" s="275" t="str">
        <f aca="false">IF(ISNUMBER(D398)=TRUE(),D398-D397,"")</f>
        <v/>
      </c>
    </row>
    <row r="399" customFormat="false" ht="12.75" hidden="false" customHeight="false" outlineLevel="0" collapsed="false">
      <c r="B399" s="270"/>
      <c r="C399" s="271"/>
      <c r="D399" s="272"/>
      <c r="E399" s="273"/>
      <c r="F399" s="274" t="str">
        <f aca="false">IF(ISNUMBER(B399)=TRUE(),B399-B398,"")</f>
        <v/>
      </c>
      <c r="G399" s="275" t="str">
        <f aca="false">IF(ISNUMBER(D399)=TRUE(),D399-D398,"")</f>
        <v/>
      </c>
    </row>
    <row r="400" customFormat="false" ht="12.75" hidden="false" customHeight="false" outlineLevel="0" collapsed="false">
      <c r="B400" s="270"/>
      <c r="C400" s="271"/>
      <c r="D400" s="272"/>
      <c r="E400" s="273"/>
      <c r="F400" s="274" t="str">
        <f aca="false">IF(ISNUMBER(B400)=TRUE(),B400-B399,"")</f>
        <v/>
      </c>
      <c r="G400" s="275" t="str">
        <f aca="false">IF(ISNUMBER(D400)=TRUE(),D400-D399,"")</f>
        <v/>
      </c>
    </row>
    <row r="401" customFormat="false" ht="12.75" hidden="false" customHeight="false" outlineLevel="0" collapsed="false">
      <c r="B401" s="270"/>
      <c r="C401" s="271"/>
      <c r="D401" s="272"/>
      <c r="E401" s="273"/>
      <c r="F401" s="274" t="str">
        <f aca="false">IF(ISNUMBER(B401)=TRUE(),B401-B400,"")</f>
        <v/>
      </c>
      <c r="G401" s="275" t="str">
        <f aca="false">IF(ISNUMBER(D401)=TRUE(),D401-D400,"")</f>
        <v/>
      </c>
    </row>
    <row r="402" customFormat="false" ht="12.75" hidden="false" customHeight="false" outlineLevel="0" collapsed="false">
      <c r="B402" s="270"/>
      <c r="C402" s="271"/>
      <c r="D402" s="272"/>
      <c r="E402" s="273"/>
      <c r="F402" s="274" t="str">
        <f aca="false">IF(ISNUMBER(B402)=TRUE(),B402-B401,"")</f>
        <v/>
      </c>
      <c r="G402" s="275" t="str">
        <f aca="false">IF(ISNUMBER(D402)=TRUE(),D402-D401,"")</f>
        <v/>
      </c>
    </row>
    <row r="403" customFormat="false" ht="12.75" hidden="false" customHeight="false" outlineLevel="0" collapsed="false">
      <c r="B403" s="270"/>
      <c r="C403" s="271"/>
      <c r="D403" s="272"/>
      <c r="E403" s="273"/>
      <c r="F403" s="274" t="str">
        <f aca="false">IF(ISNUMBER(B403)=TRUE(),B403-B402,"")</f>
        <v/>
      </c>
      <c r="G403" s="275" t="str">
        <f aca="false">IF(ISNUMBER(D403)=TRUE(),D403-D402,"")</f>
        <v/>
      </c>
    </row>
    <row r="404" customFormat="false" ht="12.75" hidden="false" customHeight="false" outlineLevel="0" collapsed="false">
      <c r="B404" s="270"/>
      <c r="C404" s="271"/>
      <c r="D404" s="272"/>
      <c r="E404" s="273"/>
      <c r="F404" s="274" t="str">
        <f aca="false">IF(ISNUMBER(B404)=TRUE(),B404-B403,"")</f>
        <v/>
      </c>
      <c r="G404" s="275" t="str">
        <f aca="false">IF(ISNUMBER(D404)=TRUE(),D404-D403,"")</f>
        <v/>
      </c>
    </row>
    <row r="405" customFormat="false" ht="12.75" hidden="false" customHeight="false" outlineLevel="0" collapsed="false">
      <c r="B405" s="270"/>
      <c r="C405" s="271"/>
      <c r="D405" s="272"/>
      <c r="E405" s="273"/>
      <c r="F405" s="274" t="str">
        <f aca="false">IF(ISNUMBER(B405)=TRUE(),B405-B404,"")</f>
        <v/>
      </c>
      <c r="G405" s="275" t="str">
        <f aca="false">IF(ISNUMBER(D405)=TRUE(),D405-D404,"")</f>
        <v/>
      </c>
    </row>
    <row r="406" customFormat="false" ht="12.75" hidden="false" customHeight="false" outlineLevel="0" collapsed="false">
      <c r="B406" s="270"/>
      <c r="C406" s="271"/>
      <c r="D406" s="272"/>
      <c r="E406" s="273"/>
      <c r="F406" s="274" t="str">
        <f aca="false">IF(ISNUMBER(B406)=TRUE(),B406-B405,"")</f>
        <v/>
      </c>
      <c r="G406" s="275" t="str">
        <f aca="false">IF(ISNUMBER(D406)=TRUE(),D406-D405,"")</f>
        <v/>
      </c>
    </row>
    <row r="407" customFormat="false" ht="12.75" hidden="false" customHeight="false" outlineLevel="0" collapsed="false">
      <c r="B407" s="270"/>
      <c r="C407" s="271"/>
      <c r="D407" s="272"/>
      <c r="E407" s="273"/>
      <c r="F407" s="274" t="str">
        <f aca="false">IF(ISNUMBER(B407)=TRUE(),B407-B406,"")</f>
        <v/>
      </c>
      <c r="G407" s="275" t="str">
        <f aca="false">IF(ISNUMBER(D407)=TRUE(),D407-D406,"")</f>
        <v/>
      </c>
    </row>
    <row r="408" customFormat="false" ht="12.75" hidden="false" customHeight="false" outlineLevel="0" collapsed="false">
      <c r="B408" s="270"/>
      <c r="C408" s="271"/>
      <c r="D408" s="272"/>
      <c r="E408" s="273"/>
      <c r="F408" s="274" t="str">
        <f aca="false">IF(ISNUMBER(B408)=TRUE(),B408-B407,"")</f>
        <v/>
      </c>
      <c r="G408" s="275" t="str">
        <f aca="false">IF(ISNUMBER(D408)=TRUE(),D408-D407,"")</f>
        <v/>
      </c>
    </row>
    <row r="409" customFormat="false" ht="12.75" hidden="false" customHeight="false" outlineLevel="0" collapsed="false">
      <c r="B409" s="270"/>
      <c r="C409" s="271"/>
      <c r="D409" s="272"/>
      <c r="E409" s="273"/>
      <c r="F409" s="274" t="str">
        <f aca="false">IF(ISNUMBER(B409)=TRUE(),B409-B408,"")</f>
        <v/>
      </c>
      <c r="G409" s="275" t="str">
        <f aca="false">IF(ISNUMBER(D409)=TRUE(),D409-D408,"")</f>
        <v/>
      </c>
    </row>
    <row r="410" customFormat="false" ht="12.75" hidden="false" customHeight="false" outlineLevel="0" collapsed="false">
      <c r="B410" s="270"/>
      <c r="C410" s="271"/>
      <c r="D410" s="272"/>
      <c r="E410" s="273"/>
      <c r="F410" s="274" t="str">
        <f aca="false">IF(ISNUMBER(B410)=TRUE(),B410-B409,"")</f>
        <v/>
      </c>
      <c r="G410" s="275" t="str">
        <f aca="false">IF(ISNUMBER(D410)=TRUE(),D410-D409,"")</f>
        <v/>
      </c>
    </row>
    <row r="411" customFormat="false" ht="12.75" hidden="false" customHeight="false" outlineLevel="0" collapsed="false">
      <c r="B411" s="270"/>
      <c r="C411" s="271"/>
      <c r="D411" s="272"/>
      <c r="E411" s="273"/>
      <c r="F411" s="274" t="str">
        <f aca="false">IF(ISNUMBER(B411)=TRUE(),B411-B410,"")</f>
        <v/>
      </c>
      <c r="G411" s="275" t="str">
        <f aca="false">IF(ISNUMBER(D411)=TRUE(),D411-D410,"")</f>
        <v/>
      </c>
    </row>
    <row r="412" customFormat="false" ht="12.75" hidden="false" customHeight="false" outlineLevel="0" collapsed="false">
      <c r="B412" s="270"/>
      <c r="C412" s="271"/>
      <c r="D412" s="272"/>
      <c r="E412" s="273"/>
      <c r="F412" s="274" t="str">
        <f aca="false">IF(ISNUMBER(B412)=TRUE(),B412-B411,"")</f>
        <v/>
      </c>
      <c r="G412" s="275" t="str">
        <f aca="false">IF(ISNUMBER(D412)=TRUE(),D412-D411,"")</f>
        <v/>
      </c>
    </row>
    <row r="413" customFormat="false" ht="12.75" hidden="false" customHeight="false" outlineLevel="0" collapsed="false">
      <c r="B413" s="270"/>
      <c r="C413" s="271"/>
      <c r="D413" s="272"/>
      <c r="E413" s="273"/>
      <c r="F413" s="274" t="str">
        <f aca="false">IF(ISNUMBER(B413)=TRUE(),B413-B412,"")</f>
        <v/>
      </c>
      <c r="G413" s="275" t="str">
        <f aca="false">IF(ISNUMBER(D413)=TRUE(),D413-D412,"")</f>
        <v/>
      </c>
    </row>
    <row r="414" customFormat="false" ht="12.75" hidden="false" customHeight="false" outlineLevel="0" collapsed="false">
      <c r="B414" s="270"/>
      <c r="C414" s="271"/>
      <c r="D414" s="272"/>
      <c r="E414" s="273"/>
      <c r="F414" s="274" t="str">
        <f aca="false">IF(ISNUMBER(B414)=TRUE(),B414-B413,"")</f>
        <v/>
      </c>
      <c r="G414" s="275" t="str">
        <f aca="false">IF(ISNUMBER(D414)=TRUE(),D414-D413,"")</f>
        <v/>
      </c>
    </row>
    <row r="415" customFormat="false" ht="12.75" hidden="false" customHeight="false" outlineLevel="0" collapsed="false">
      <c r="B415" s="270"/>
      <c r="C415" s="271"/>
      <c r="D415" s="272"/>
      <c r="E415" s="273"/>
      <c r="F415" s="274" t="str">
        <f aca="false">IF(ISNUMBER(B415)=TRUE(),B415-B414,"")</f>
        <v/>
      </c>
      <c r="G415" s="275" t="str">
        <f aca="false">IF(ISNUMBER(D415)=TRUE(),D415-D414,"")</f>
        <v/>
      </c>
    </row>
    <row r="416" customFormat="false" ht="12.75" hidden="false" customHeight="false" outlineLevel="0" collapsed="false">
      <c r="B416" s="270"/>
      <c r="C416" s="271"/>
      <c r="D416" s="272"/>
      <c r="E416" s="273"/>
      <c r="F416" s="274" t="str">
        <f aca="false">IF(ISNUMBER(B416)=TRUE(),B416-B415,"")</f>
        <v/>
      </c>
      <c r="G416" s="275" t="str">
        <f aca="false">IF(ISNUMBER(D416)=TRUE(),D416-D415,"")</f>
        <v/>
      </c>
    </row>
    <row r="417" customFormat="false" ht="12.75" hidden="false" customHeight="false" outlineLevel="0" collapsed="false">
      <c r="B417" s="270"/>
      <c r="C417" s="271"/>
      <c r="D417" s="272"/>
      <c r="E417" s="273"/>
      <c r="F417" s="274" t="str">
        <f aca="false">IF(ISNUMBER(B417)=TRUE(),B417-B416,"")</f>
        <v/>
      </c>
      <c r="G417" s="275" t="str">
        <f aca="false">IF(ISNUMBER(D417)=TRUE(),D417-D416,"")</f>
        <v/>
      </c>
    </row>
    <row r="418" customFormat="false" ht="12.75" hidden="false" customHeight="false" outlineLevel="0" collapsed="false">
      <c r="B418" s="270"/>
      <c r="C418" s="271"/>
      <c r="D418" s="272"/>
      <c r="E418" s="273"/>
      <c r="F418" s="274" t="str">
        <f aca="false">IF(ISNUMBER(B418)=TRUE(),B418-B417,"")</f>
        <v/>
      </c>
      <c r="G418" s="275" t="str">
        <f aca="false">IF(ISNUMBER(D418)=TRUE(),D418-D417,"")</f>
        <v/>
      </c>
    </row>
    <row r="419" customFormat="false" ht="12.75" hidden="false" customHeight="false" outlineLevel="0" collapsed="false">
      <c r="B419" s="270"/>
      <c r="C419" s="271"/>
      <c r="D419" s="272"/>
      <c r="E419" s="273"/>
      <c r="F419" s="274" t="str">
        <f aca="false">IF(ISNUMBER(B419)=TRUE(),B419-B418,"")</f>
        <v/>
      </c>
      <c r="G419" s="275" t="str">
        <f aca="false">IF(ISNUMBER(D419)=TRUE(),D419-D418,"")</f>
        <v/>
      </c>
    </row>
    <row r="420" customFormat="false" ht="12.75" hidden="false" customHeight="false" outlineLevel="0" collapsed="false">
      <c r="B420" s="270"/>
      <c r="C420" s="271"/>
      <c r="D420" s="272"/>
      <c r="E420" s="273"/>
      <c r="F420" s="274" t="str">
        <f aca="false">IF(ISNUMBER(B420)=TRUE(),B420-B419,"")</f>
        <v/>
      </c>
      <c r="G420" s="275" t="str">
        <f aca="false">IF(ISNUMBER(D420)=TRUE(),D420-D419,"")</f>
        <v/>
      </c>
    </row>
    <row r="421" customFormat="false" ht="12.75" hidden="false" customHeight="false" outlineLevel="0" collapsed="false">
      <c r="B421" s="270"/>
      <c r="C421" s="271"/>
      <c r="D421" s="272"/>
      <c r="E421" s="273"/>
      <c r="F421" s="274" t="str">
        <f aca="false">IF(ISNUMBER(B421)=TRUE(),B421-B420,"")</f>
        <v/>
      </c>
      <c r="G421" s="275" t="str">
        <f aca="false">IF(ISNUMBER(D421)=TRUE(),D421-D420,"")</f>
        <v/>
      </c>
    </row>
    <row r="422" customFormat="false" ht="12.75" hidden="false" customHeight="false" outlineLevel="0" collapsed="false">
      <c r="B422" s="270"/>
      <c r="C422" s="271"/>
      <c r="D422" s="272"/>
      <c r="E422" s="273"/>
      <c r="F422" s="274" t="str">
        <f aca="false">IF(ISNUMBER(B422)=TRUE(),B422-B421,"")</f>
        <v/>
      </c>
      <c r="G422" s="275" t="str">
        <f aca="false">IF(ISNUMBER(D422)=TRUE(),D422-D421,"")</f>
        <v/>
      </c>
    </row>
    <row r="423" customFormat="false" ht="12.75" hidden="false" customHeight="false" outlineLevel="0" collapsed="false">
      <c r="B423" s="270"/>
      <c r="C423" s="271"/>
      <c r="D423" s="272"/>
      <c r="E423" s="273"/>
      <c r="F423" s="274" t="str">
        <f aca="false">IF(ISNUMBER(B423)=TRUE(),B423-B422,"")</f>
        <v/>
      </c>
      <c r="G423" s="275" t="str">
        <f aca="false">IF(ISNUMBER(D423)=TRUE(),D423-D422,"")</f>
        <v/>
      </c>
    </row>
    <row r="424" customFormat="false" ht="12.75" hidden="false" customHeight="false" outlineLevel="0" collapsed="false">
      <c r="B424" s="270"/>
      <c r="C424" s="271"/>
      <c r="D424" s="272"/>
      <c r="E424" s="273"/>
      <c r="F424" s="274" t="str">
        <f aca="false">IF(ISNUMBER(B424)=TRUE(),B424-B423,"")</f>
        <v/>
      </c>
      <c r="G424" s="275" t="str">
        <f aca="false">IF(ISNUMBER(D424)=TRUE(),D424-D423,"")</f>
        <v/>
      </c>
    </row>
    <row r="425" customFormat="false" ht="12.75" hidden="false" customHeight="false" outlineLevel="0" collapsed="false">
      <c r="B425" s="270"/>
      <c r="C425" s="271"/>
      <c r="D425" s="272"/>
      <c r="E425" s="273"/>
      <c r="F425" s="274" t="str">
        <f aca="false">IF(ISNUMBER(B425)=TRUE(),B425-B424,"")</f>
        <v/>
      </c>
      <c r="G425" s="275" t="str">
        <f aca="false">IF(ISNUMBER(D425)=TRUE(),D425-D424,"")</f>
        <v/>
      </c>
    </row>
    <row r="426" customFormat="false" ht="12.75" hidden="false" customHeight="false" outlineLevel="0" collapsed="false">
      <c r="B426" s="270"/>
      <c r="C426" s="271"/>
      <c r="D426" s="272"/>
      <c r="E426" s="273"/>
      <c r="F426" s="274" t="str">
        <f aca="false">IF(ISNUMBER(B426)=TRUE(),B426-B425,"")</f>
        <v/>
      </c>
      <c r="G426" s="275" t="str">
        <f aca="false">IF(ISNUMBER(D426)=TRUE(),D426-D425,"")</f>
        <v/>
      </c>
    </row>
    <row r="427" customFormat="false" ht="12.75" hidden="false" customHeight="false" outlineLevel="0" collapsed="false">
      <c r="B427" s="270"/>
      <c r="C427" s="271"/>
      <c r="D427" s="272"/>
      <c r="E427" s="273"/>
      <c r="F427" s="274" t="str">
        <f aca="false">IF(ISNUMBER(B427)=TRUE(),B427-B426,"")</f>
        <v/>
      </c>
      <c r="G427" s="275" t="str">
        <f aca="false">IF(ISNUMBER(D427)=TRUE(),D427-D426,"")</f>
        <v/>
      </c>
    </row>
    <row r="428" customFormat="false" ht="12.75" hidden="false" customHeight="false" outlineLevel="0" collapsed="false">
      <c r="B428" s="270"/>
      <c r="C428" s="271"/>
      <c r="D428" s="272"/>
      <c r="E428" s="273"/>
      <c r="F428" s="274" t="str">
        <f aca="false">IF(ISNUMBER(B428)=TRUE(),B428-B427,"")</f>
        <v/>
      </c>
      <c r="G428" s="275" t="str">
        <f aca="false">IF(ISNUMBER(D428)=TRUE(),D428-D427,"")</f>
        <v/>
      </c>
    </row>
    <row r="429" customFormat="false" ht="12.75" hidden="false" customHeight="false" outlineLevel="0" collapsed="false">
      <c r="B429" s="270"/>
      <c r="C429" s="271"/>
      <c r="D429" s="272"/>
      <c r="E429" s="273"/>
      <c r="F429" s="274" t="str">
        <f aca="false">IF(ISNUMBER(B429)=TRUE(),B429-B428,"")</f>
        <v/>
      </c>
      <c r="G429" s="275" t="str">
        <f aca="false">IF(ISNUMBER(D429)=TRUE(),D429-D428,"")</f>
        <v/>
      </c>
    </row>
    <row r="430" customFormat="false" ht="12.75" hidden="false" customHeight="false" outlineLevel="0" collapsed="false">
      <c r="B430" s="270"/>
      <c r="C430" s="271"/>
      <c r="D430" s="272"/>
      <c r="E430" s="273"/>
      <c r="F430" s="274" t="str">
        <f aca="false">IF(ISNUMBER(B430)=TRUE(),B430-B429,"")</f>
        <v/>
      </c>
      <c r="G430" s="275" t="str">
        <f aca="false">IF(ISNUMBER(D430)=TRUE(),D430-D429,"")</f>
        <v/>
      </c>
    </row>
    <row r="431" customFormat="false" ht="12.75" hidden="false" customHeight="false" outlineLevel="0" collapsed="false">
      <c r="B431" s="270"/>
      <c r="C431" s="271"/>
      <c r="D431" s="272"/>
      <c r="E431" s="273"/>
      <c r="F431" s="274" t="str">
        <f aca="false">IF(ISNUMBER(B431)=TRUE(),B431-B430,"")</f>
        <v/>
      </c>
      <c r="G431" s="275" t="str">
        <f aca="false">IF(ISNUMBER(D431)=TRUE(),D431-D430,"")</f>
        <v/>
      </c>
    </row>
    <row r="432" customFormat="false" ht="12.75" hidden="false" customHeight="false" outlineLevel="0" collapsed="false">
      <c r="B432" s="270"/>
      <c r="C432" s="271"/>
      <c r="D432" s="272"/>
      <c r="E432" s="273"/>
      <c r="F432" s="274" t="str">
        <f aca="false">IF(ISNUMBER(B432)=TRUE(),B432-B431,"")</f>
        <v/>
      </c>
      <c r="G432" s="275" t="str">
        <f aca="false">IF(ISNUMBER(D432)=TRUE(),D432-D431,"")</f>
        <v/>
      </c>
    </row>
    <row r="433" customFormat="false" ht="12.75" hidden="false" customHeight="false" outlineLevel="0" collapsed="false">
      <c r="B433" s="270"/>
      <c r="C433" s="271"/>
      <c r="D433" s="272"/>
      <c r="E433" s="273"/>
      <c r="F433" s="274" t="str">
        <f aca="false">IF(ISNUMBER(B433)=TRUE(),B433-B432,"")</f>
        <v/>
      </c>
      <c r="G433" s="275" t="str">
        <f aca="false">IF(ISNUMBER(D433)=TRUE(),D433-D432,"")</f>
        <v/>
      </c>
    </row>
    <row r="434" customFormat="false" ht="12.75" hidden="false" customHeight="false" outlineLevel="0" collapsed="false">
      <c r="B434" s="270"/>
      <c r="C434" s="271"/>
      <c r="D434" s="272"/>
      <c r="E434" s="273"/>
      <c r="F434" s="274" t="str">
        <f aca="false">IF(ISNUMBER(B434)=TRUE(),B434-B433,"")</f>
        <v/>
      </c>
      <c r="G434" s="275" t="str">
        <f aca="false">IF(ISNUMBER(D434)=TRUE(),D434-D433,"")</f>
        <v/>
      </c>
    </row>
    <row r="435" customFormat="false" ht="12.75" hidden="false" customHeight="false" outlineLevel="0" collapsed="false">
      <c r="B435" s="270"/>
      <c r="C435" s="271"/>
      <c r="D435" s="272"/>
      <c r="E435" s="273"/>
      <c r="F435" s="274" t="str">
        <f aca="false">IF(ISNUMBER(B435)=TRUE(),B435-B434,"")</f>
        <v/>
      </c>
      <c r="G435" s="275" t="str">
        <f aca="false">IF(ISNUMBER(D435)=TRUE(),D435-D434,"")</f>
        <v/>
      </c>
    </row>
    <row r="436" customFormat="false" ht="12.75" hidden="false" customHeight="false" outlineLevel="0" collapsed="false">
      <c r="B436" s="270"/>
      <c r="C436" s="271"/>
      <c r="D436" s="272"/>
      <c r="E436" s="273"/>
      <c r="F436" s="274" t="str">
        <f aca="false">IF(ISNUMBER(B436)=TRUE(),B436-B435,"")</f>
        <v/>
      </c>
      <c r="G436" s="275" t="str">
        <f aca="false">IF(ISNUMBER(D436)=TRUE(),D436-D435,"")</f>
        <v/>
      </c>
    </row>
    <row r="437" customFormat="false" ht="12.75" hidden="false" customHeight="false" outlineLevel="0" collapsed="false">
      <c r="B437" s="270"/>
      <c r="C437" s="271"/>
      <c r="D437" s="272"/>
      <c r="E437" s="273"/>
      <c r="F437" s="274" t="str">
        <f aca="false">IF(ISNUMBER(B437)=TRUE(),B437-B436,"")</f>
        <v/>
      </c>
      <c r="G437" s="275" t="str">
        <f aca="false">IF(ISNUMBER(D437)=TRUE(),D437-D436,"")</f>
        <v/>
      </c>
    </row>
    <row r="438" customFormat="false" ht="12.75" hidden="false" customHeight="false" outlineLevel="0" collapsed="false">
      <c r="B438" s="270"/>
      <c r="C438" s="271"/>
      <c r="D438" s="272"/>
      <c r="E438" s="273"/>
      <c r="F438" s="274" t="str">
        <f aca="false">IF(ISNUMBER(B438)=TRUE(),B438-B437,"")</f>
        <v/>
      </c>
      <c r="G438" s="275" t="str">
        <f aca="false">IF(ISNUMBER(D438)=TRUE(),D438-D437,"")</f>
        <v/>
      </c>
    </row>
    <row r="439" customFormat="false" ht="12.75" hidden="false" customHeight="false" outlineLevel="0" collapsed="false">
      <c r="B439" s="270"/>
      <c r="C439" s="271"/>
      <c r="D439" s="272"/>
      <c r="E439" s="273"/>
      <c r="F439" s="274" t="str">
        <f aca="false">IF(ISNUMBER(B439)=TRUE(),B439-B438,"")</f>
        <v/>
      </c>
      <c r="G439" s="275" t="str">
        <f aca="false">IF(ISNUMBER(D439)=TRUE(),D439-D438,"")</f>
        <v/>
      </c>
    </row>
    <row r="440" customFormat="false" ht="12.75" hidden="false" customHeight="false" outlineLevel="0" collapsed="false">
      <c r="B440" s="270"/>
      <c r="C440" s="271"/>
      <c r="D440" s="272"/>
      <c r="E440" s="273"/>
      <c r="F440" s="274" t="str">
        <f aca="false">IF(ISNUMBER(B440)=TRUE(),B440-B439,"")</f>
        <v/>
      </c>
      <c r="G440" s="275" t="str">
        <f aca="false">IF(ISNUMBER(D440)=TRUE(),D440-D439,"")</f>
        <v/>
      </c>
    </row>
    <row r="441" customFormat="false" ht="12.75" hidden="false" customHeight="false" outlineLevel="0" collapsed="false">
      <c r="B441" s="270"/>
      <c r="C441" s="271"/>
      <c r="D441" s="272"/>
      <c r="E441" s="273"/>
      <c r="F441" s="274" t="str">
        <f aca="false">IF(ISNUMBER(B441)=TRUE(),B441-B440,"")</f>
        <v/>
      </c>
      <c r="G441" s="275" t="str">
        <f aca="false">IF(ISNUMBER(D441)=TRUE(),D441-D440,"")</f>
        <v/>
      </c>
    </row>
    <row r="442" customFormat="false" ht="12.75" hidden="false" customHeight="false" outlineLevel="0" collapsed="false">
      <c r="B442" s="270"/>
      <c r="C442" s="271"/>
      <c r="D442" s="272"/>
      <c r="E442" s="273"/>
      <c r="F442" s="274" t="str">
        <f aca="false">IF(ISNUMBER(B442)=TRUE(),B442-B441,"")</f>
        <v/>
      </c>
      <c r="G442" s="275" t="str">
        <f aca="false">IF(ISNUMBER(D442)=TRUE(),D442-D441,"")</f>
        <v/>
      </c>
    </row>
    <row r="443" customFormat="false" ht="12.75" hidden="false" customHeight="false" outlineLevel="0" collapsed="false">
      <c r="B443" s="270"/>
      <c r="C443" s="271"/>
      <c r="D443" s="272"/>
      <c r="E443" s="273"/>
      <c r="F443" s="274" t="str">
        <f aca="false">IF(ISNUMBER(B443)=TRUE(),B443-B442,"")</f>
        <v/>
      </c>
      <c r="G443" s="275" t="str">
        <f aca="false">IF(ISNUMBER(D443)=TRUE(),D443-D442,"")</f>
        <v/>
      </c>
    </row>
    <row r="444" customFormat="false" ht="12.75" hidden="false" customHeight="false" outlineLevel="0" collapsed="false">
      <c r="B444" s="270"/>
      <c r="C444" s="271"/>
      <c r="D444" s="272"/>
      <c r="E444" s="273"/>
      <c r="F444" s="274" t="str">
        <f aca="false">IF(ISNUMBER(B444)=TRUE(),B444-B443,"")</f>
        <v/>
      </c>
      <c r="G444" s="275" t="str">
        <f aca="false">IF(ISNUMBER(D444)=TRUE(),D444-D443,"")</f>
        <v/>
      </c>
    </row>
    <row r="445" customFormat="false" ht="12.75" hidden="false" customHeight="false" outlineLevel="0" collapsed="false">
      <c r="B445" s="270"/>
      <c r="C445" s="271"/>
      <c r="D445" s="272"/>
      <c r="E445" s="273"/>
      <c r="F445" s="274" t="str">
        <f aca="false">IF(ISNUMBER(B445)=TRUE(),B445-B444,"")</f>
        <v/>
      </c>
      <c r="G445" s="275" t="str">
        <f aca="false">IF(ISNUMBER(D445)=TRUE(),D445-D444,"")</f>
        <v/>
      </c>
    </row>
    <row r="446" customFormat="false" ht="12.75" hidden="false" customHeight="false" outlineLevel="0" collapsed="false">
      <c r="B446" s="270"/>
      <c r="C446" s="271"/>
      <c r="D446" s="272"/>
      <c r="E446" s="273"/>
      <c r="F446" s="274" t="str">
        <f aca="false">IF(ISNUMBER(B446)=TRUE(),B446-B445,"")</f>
        <v/>
      </c>
      <c r="G446" s="275" t="str">
        <f aca="false">IF(ISNUMBER(D446)=TRUE(),D446-D445,"")</f>
        <v/>
      </c>
    </row>
    <row r="447" customFormat="false" ht="12.75" hidden="false" customHeight="false" outlineLevel="0" collapsed="false">
      <c r="B447" s="270"/>
      <c r="C447" s="271"/>
      <c r="D447" s="272"/>
      <c r="E447" s="273"/>
      <c r="F447" s="274" t="str">
        <f aca="false">IF(ISNUMBER(B447)=TRUE(),B447-B446,"")</f>
        <v/>
      </c>
      <c r="G447" s="275" t="str">
        <f aca="false">IF(ISNUMBER(D447)=TRUE(),D447-D446,"")</f>
        <v/>
      </c>
    </row>
    <row r="448" customFormat="false" ht="12.75" hidden="false" customHeight="false" outlineLevel="0" collapsed="false">
      <c r="B448" s="270"/>
      <c r="C448" s="271"/>
      <c r="D448" s="272"/>
      <c r="E448" s="273"/>
      <c r="F448" s="274" t="str">
        <f aca="false">IF(ISNUMBER(B448)=TRUE(),B448-B447,"")</f>
        <v/>
      </c>
      <c r="G448" s="275" t="str">
        <f aca="false">IF(ISNUMBER(D448)=TRUE(),D448-D447,"")</f>
        <v/>
      </c>
    </row>
    <row r="449" customFormat="false" ht="12.75" hidden="false" customHeight="false" outlineLevel="0" collapsed="false">
      <c r="B449" s="270"/>
      <c r="C449" s="271"/>
      <c r="D449" s="272"/>
      <c r="E449" s="273"/>
      <c r="F449" s="274" t="str">
        <f aca="false">IF(ISNUMBER(B449)=TRUE(),B449-B448,"")</f>
        <v/>
      </c>
      <c r="G449" s="275" t="str">
        <f aca="false">IF(ISNUMBER(D449)=TRUE(),D449-D448,"")</f>
        <v/>
      </c>
    </row>
    <row r="450" customFormat="false" ht="12.75" hidden="false" customHeight="false" outlineLevel="0" collapsed="false">
      <c r="B450" s="270"/>
      <c r="C450" s="271"/>
      <c r="D450" s="272"/>
      <c r="E450" s="273"/>
      <c r="F450" s="274" t="str">
        <f aca="false">IF(ISNUMBER(B450)=TRUE(),B450-B449,"")</f>
        <v/>
      </c>
      <c r="G450" s="275" t="str">
        <f aca="false">IF(ISNUMBER(D450)=TRUE(),D450-D449,"")</f>
        <v/>
      </c>
    </row>
    <row r="451" customFormat="false" ht="12.75" hidden="false" customHeight="false" outlineLevel="0" collapsed="false">
      <c r="B451" s="270"/>
      <c r="C451" s="271"/>
      <c r="D451" s="272"/>
      <c r="E451" s="273"/>
      <c r="F451" s="274" t="str">
        <f aca="false">IF(ISNUMBER(B451)=TRUE(),B451-B450,"")</f>
        <v/>
      </c>
      <c r="G451" s="275" t="str">
        <f aca="false">IF(ISNUMBER(D451)=TRUE(),D451-D450,"")</f>
        <v/>
      </c>
    </row>
    <row r="452" customFormat="false" ht="12.75" hidden="false" customHeight="false" outlineLevel="0" collapsed="false">
      <c r="B452" s="270"/>
      <c r="C452" s="271"/>
      <c r="D452" s="272"/>
      <c r="E452" s="273"/>
      <c r="F452" s="274" t="str">
        <f aca="false">IF(ISNUMBER(B452)=TRUE(),B452-B451,"")</f>
        <v/>
      </c>
      <c r="G452" s="275" t="str">
        <f aca="false">IF(ISNUMBER(D452)=TRUE(),D452-D451,"")</f>
        <v/>
      </c>
    </row>
    <row r="453" customFormat="false" ht="12.75" hidden="false" customHeight="false" outlineLevel="0" collapsed="false">
      <c r="B453" s="270"/>
      <c r="C453" s="271"/>
      <c r="D453" s="272"/>
      <c r="E453" s="273"/>
      <c r="F453" s="274" t="str">
        <f aca="false">IF(ISNUMBER(B453)=TRUE(),B453-B452,"")</f>
        <v/>
      </c>
      <c r="G453" s="275" t="str">
        <f aca="false">IF(ISNUMBER(D453)=TRUE(),D453-D452,"")</f>
        <v/>
      </c>
    </row>
    <row r="454" customFormat="false" ht="12.75" hidden="false" customHeight="false" outlineLevel="0" collapsed="false">
      <c r="B454" s="270"/>
      <c r="C454" s="271"/>
      <c r="D454" s="272"/>
      <c r="E454" s="273"/>
      <c r="F454" s="274" t="str">
        <f aca="false">IF(ISNUMBER(B454)=TRUE(),B454-B453,"")</f>
        <v/>
      </c>
      <c r="G454" s="275" t="str">
        <f aca="false">IF(ISNUMBER(D454)=TRUE(),D454-D453,"")</f>
        <v/>
      </c>
    </row>
    <row r="455" customFormat="false" ht="12.75" hidden="false" customHeight="false" outlineLevel="0" collapsed="false">
      <c r="B455" s="270"/>
      <c r="C455" s="271"/>
      <c r="D455" s="272"/>
      <c r="E455" s="273"/>
      <c r="F455" s="274" t="str">
        <f aca="false">IF(ISNUMBER(B455)=TRUE(),B455-B454,"")</f>
        <v/>
      </c>
      <c r="G455" s="275" t="str">
        <f aca="false">IF(ISNUMBER(D455)=TRUE(),D455-D454,"")</f>
        <v/>
      </c>
    </row>
    <row r="456" customFormat="false" ht="12.75" hidden="false" customHeight="false" outlineLevel="0" collapsed="false">
      <c r="B456" s="270"/>
      <c r="C456" s="271"/>
      <c r="D456" s="272"/>
      <c r="E456" s="273"/>
      <c r="F456" s="274" t="str">
        <f aca="false">IF(ISNUMBER(B456)=TRUE(),B456-B455,"")</f>
        <v/>
      </c>
      <c r="G456" s="275" t="str">
        <f aca="false">IF(ISNUMBER(D456)=TRUE(),D456-D455,"")</f>
        <v/>
      </c>
    </row>
    <row r="457" customFormat="false" ht="12.75" hidden="false" customHeight="false" outlineLevel="0" collapsed="false">
      <c r="B457" s="270"/>
      <c r="C457" s="271"/>
      <c r="D457" s="272"/>
      <c r="E457" s="273"/>
      <c r="F457" s="274" t="str">
        <f aca="false">IF(ISNUMBER(B457)=TRUE(),B457-B456,"")</f>
        <v/>
      </c>
      <c r="G457" s="275" t="str">
        <f aca="false">IF(ISNUMBER(D457)=TRUE(),D457-D456,"")</f>
        <v/>
      </c>
    </row>
    <row r="458" customFormat="false" ht="12.75" hidden="false" customHeight="false" outlineLevel="0" collapsed="false">
      <c r="B458" s="270"/>
      <c r="C458" s="271"/>
      <c r="D458" s="272"/>
      <c r="E458" s="273"/>
      <c r="F458" s="274" t="str">
        <f aca="false">IF(ISNUMBER(B458)=TRUE(),B458-B457,"")</f>
        <v/>
      </c>
      <c r="G458" s="275" t="str">
        <f aca="false">IF(ISNUMBER(D458)=TRUE(),D458-D457,"")</f>
        <v/>
      </c>
    </row>
    <row r="459" customFormat="false" ht="12.75" hidden="false" customHeight="false" outlineLevel="0" collapsed="false">
      <c r="B459" s="270"/>
      <c r="C459" s="271"/>
      <c r="D459" s="272"/>
      <c r="E459" s="273"/>
      <c r="F459" s="274" t="str">
        <f aca="false">IF(ISNUMBER(B459)=TRUE(),B459-B458,"")</f>
        <v/>
      </c>
      <c r="G459" s="275" t="str">
        <f aca="false">IF(ISNUMBER(D459)=TRUE(),D459-D458,"")</f>
        <v/>
      </c>
    </row>
    <row r="460" customFormat="false" ht="12.75" hidden="false" customHeight="false" outlineLevel="0" collapsed="false">
      <c r="B460" s="270"/>
      <c r="C460" s="271"/>
      <c r="D460" s="272"/>
      <c r="E460" s="273"/>
      <c r="F460" s="274" t="str">
        <f aca="false">IF(ISNUMBER(B460)=TRUE(),B460-B459,"")</f>
        <v/>
      </c>
      <c r="G460" s="275" t="str">
        <f aca="false">IF(ISNUMBER(D460)=TRUE(),D460-D459,"")</f>
        <v/>
      </c>
    </row>
    <row r="461" customFormat="false" ht="12.75" hidden="false" customHeight="false" outlineLevel="0" collapsed="false">
      <c r="B461" s="270"/>
      <c r="C461" s="271"/>
      <c r="D461" s="272"/>
      <c r="E461" s="273"/>
      <c r="F461" s="274" t="str">
        <f aca="false">IF(ISNUMBER(B461)=TRUE(),B461-B460,"")</f>
        <v/>
      </c>
      <c r="G461" s="275" t="str">
        <f aca="false">IF(ISNUMBER(D461)=TRUE(),D461-D460,"")</f>
        <v/>
      </c>
    </row>
    <row r="462" customFormat="false" ht="12.75" hidden="false" customHeight="false" outlineLevel="0" collapsed="false">
      <c r="B462" s="270"/>
      <c r="C462" s="271"/>
      <c r="D462" s="272"/>
      <c r="E462" s="273"/>
      <c r="F462" s="274" t="str">
        <f aca="false">IF(ISNUMBER(B462)=TRUE(),B462-B461,"")</f>
        <v/>
      </c>
      <c r="G462" s="275" t="str">
        <f aca="false">IF(ISNUMBER(D462)=TRUE(),D462-D461,"")</f>
        <v/>
      </c>
    </row>
    <row r="463" customFormat="false" ht="12.75" hidden="false" customHeight="false" outlineLevel="0" collapsed="false">
      <c r="B463" s="270"/>
      <c r="C463" s="271"/>
      <c r="D463" s="272"/>
      <c r="E463" s="273"/>
      <c r="F463" s="274" t="str">
        <f aca="false">IF(ISNUMBER(B463)=TRUE(),B463-B462,"")</f>
        <v/>
      </c>
      <c r="G463" s="275" t="str">
        <f aca="false">IF(ISNUMBER(D463)=TRUE(),D463-D462,"")</f>
        <v/>
      </c>
    </row>
    <row r="464" customFormat="false" ht="12.75" hidden="false" customHeight="false" outlineLevel="0" collapsed="false">
      <c r="B464" s="270"/>
      <c r="C464" s="271"/>
      <c r="D464" s="272"/>
      <c r="E464" s="273"/>
      <c r="F464" s="274" t="str">
        <f aca="false">IF(ISNUMBER(B464)=TRUE(),B464-B463,"")</f>
        <v/>
      </c>
      <c r="G464" s="275" t="str">
        <f aca="false">IF(ISNUMBER(D464)=TRUE(),D464-D463,"")</f>
        <v/>
      </c>
    </row>
    <row r="465" customFormat="false" ht="12.75" hidden="false" customHeight="false" outlineLevel="0" collapsed="false">
      <c r="B465" s="270"/>
      <c r="C465" s="271"/>
      <c r="D465" s="272"/>
      <c r="E465" s="273"/>
      <c r="F465" s="274" t="str">
        <f aca="false">IF(ISNUMBER(B465)=TRUE(),B465-B464,"")</f>
        <v/>
      </c>
      <c r="G465" s="275" t="str">
        <f aca="false">IF(ISNUMBER(D465)=TRUE(),D465-D464,"")</f>
        <v/>
      </c>
    </row>
    <row r="466" customFormat="false" ht="12.75" hidden="false" customHeight="false" outlineLevel="0" collapsed="false">
      <c r="B466" s="270"/>
      <c r="C466" s="271"/>
      <c r="D466" s="272"/>
      <c r="E466" s="273"/>
      <c r="F466" s="274" t="str">
        <f aca="false">IF(ISNUMBER(B466)=TRUE(),B466-B465,"")</f>
        <v/>
      </c>
      <c r="G466" s="275" t="str">
        <f aca="false">IF(ISNUMBER(D466)=TRUE(),D466-D465,"")</f>
        <v/>
      </c>
    </row>
    <row r="467" customFormat="false" ht="12.75" hidden="false" customHeight="false" outlineLevel="0" collapsed="false">
      <c r="B467" s="270"/>
      <c r="C467" s="271"/>
      <c r="D467" s="272"/>
      <c r="E467" s="273"/>
      <c r="F467" s="274" t="str">
        <f aca="false">IF(ISNUMBER(B467)=TRUE(),B467-B466,"")</f>
        <v/>
      </c>
      <c r="G467" s="275" t="str">
        <f aca="false">IF(ISNUMBER(D467)=TRUE(),D467-D466,"")</f>
        <v/>
      </c>
    </row>
    <row r="468" customFormat="false" ht="12.75" hidden="false" customHeight="false" outlineLevel="0" collapsed="false">
      <c r="B468" s="270"/>
      <c r="C468" s="271"/>
      <c r="D468" s="272"/>
      <c r="E468" s="273"/>
      <c r="F468" s="274" t="str">
        <f aca="false">IF(ISNUMBER(B468)=TRUE(),B468-B467,"")</f>
        <v/>
      </c>
      <c r="G468" s="275" t="str">
        <f aca="false">IF(ISNUMBER(D468)=TRUE(),D468-D467,"")</f>
        <v/>
      </c>
    </row>
    <row r="469" customFormat="false" ht="12.75" hidden="false" customHeight="false" outlineLevel="0" collapsed="false">
      <c r="B469" s="270"/>
      <c r="C469" s="271"/>
      <c r="D469" s="272"/>
      <c r="E469" s="273"/>
      <c r="F469" s="274" t="str">
        <f aca="false">IF(ISNUMBER(B469)=TRUE(),B469-B468,"")</f>
        <v/>
      </c>
      <c r="G469" s="275" t="str">
        <f aca="false">IF(ISNUMBER(D469)=TRUE(),D469-D468,"")</f>
        <v/>
      </c>
    </row>
    <row r="470" customFormat="false" ht="12.75" hidden="false" customHeight="false" outlineLevel="0" collapsed="false">
      <c r="B470" s="270"/>
      <c r="C470" s="271"/>
      <c r="D470" s="272"/>
      <c r="E470" s="273"/>
      <c r="F470" s="274" t="str">
        <f aca="false">IF(ISNUMBER(B470)=TRUE(),B470-B469,"")</f>
        <v/>
      </c>
      <c r="G470" s="275" t="str">
        <f aca="false">IF(ISNUMBER(D470)=TRUE(),D470-D469,"")</f>
        <v/>
      </c>
    </row>
    <row r="471" customFormat="false" ht="12.75" hidden="false" customHeight="false" outlineLevel="0" collapsed="false">
      <c r="B471" s="270"/>
      <c r="C471" s="271"/>
      <c r="D471" s="272"/>
      <c r="E471" s="273"/>
      <c r="F471" s="274" t="str">
        <f aca="false">IF(ISNUMBER(B471)=TRUE(),B471-B470,"")</f>
        <v/>
      </c>
      <c r="G471" s="275" t="str">
        <f aca="false">IF(ISNUMBER(D471)=TRUE(),D471-D470,"")</f>
        <v/>
      </c>
    </row>
    <row r="472" customFormat="false" ht="12.75" hidden="false" customHeight="false" outlineLevel="0" collapsed="false">
      <c r="B472" s="270"/>
      <c r="C472" s="271"/>
      <c r="D472" s="272"/>
      <c r="E472" s="273"/>
      <c r="F472" s="274" t="str">
        <f aca="false">IF(ISNUMBER(B472)=TRUE(),B472-B471,"")</f>
        <v/>
      </c>
      <c r="G472" s="275" t="str">
        <f aca="false">IF(ISNUMBER(D472)=TRUE(),D472-D471,"")</f>
        <v/>
      </c>
    </row>
    <row r="473" customFormat="false" ht="12.75" hidden="false" customHeight="false" outlineLevel="0" collapsed="false">
      <c r="B473" s="270"/>
      <c r="C473" s="271"/>
      <c r="D473" s="272"/>
      <c r="E473" s="273"/>
      <c r="F473" s="274" t="str">
        <f aca="false">IF(ISNUMBER(B473)=TRUE(),B473-B472,"")</f>
        <v/>
      </c>
      <c r="G473" s="275" t="str">
        <f aca="false">IF(ISNUMBER(D473)=TRUE(),D473-D472,"")</f>
        <v/>
      </c>
    </row>
    <row r="474" customFormat="false" ht="12.75" hidden="false" customHeight="false" outlineLevel="0" collapsed="false">
      <c r="B474" s="270"/>
      <c r="C474" s="271"/>
      <c r="D474" s="272"/>
      <c r="E474" s="273"/>
      <c r="F474" s="274" t="str">
        <f aca="false">IF(ISNUMBER(B474)=TRUE(),B474-B473,"")</f>
        <v/>
      </c>
      <c r="G474" s="275" t="str">
        <f aca="false">IF(ISNUMBER(D474)=TRUE(),D474-D473,"")</f>
        <v/>
      </c>
    </row>
    <row r="475" customFormat="false" ht="12.75" hidden="false" customHeight="false" outlineLevel="0" collapsed="false">
      <c r="B475" s="270"/>
      <c r="C475" s="271"/>
      <c r="D475" s="272"/>
      <c r="E475" s="273"/>
      <c r="F475" s="274" t="str">
        <f aca="false">IF(ISNUMBER(B475)=TRUE(),B475-B474,"")</f>
        <v/>
      </c>
      <c r="G475" s="275" t="str">
        <f aca="false">IF(ISNUMBER(D475)=TRUE(),D475-D474,"")</f>
        <v/>
      </c>
    </row>
    <row r="476" customFormat="false" ht="12.75" hidden="false" customHeight="false" outlineLevel="0" collapsed="false">
      <c r="B476" s="270"/>
      <c r="C476" s="271"/>
      <c r="D476" s="272"/>
      <c r="E476" s="273"/>
      <c r="F476" s="274" t="str">
        <f aca="false">IF(ISNUMBER(B476)=TRUE(),B476-B475,"")</f>
        <v/>
      </c>
      <c r="G476" s="275" t="str">
        <f aca="false">IF(ISNUMBER(D476)=TRUE(),D476-D475,"")</f>
        <v/>
      </c>
    </row>
    <row r="477" customFormat="false" ht="12.75" hidden="false" customHeight="false" outlineLevel="0" collapsed="false">
      <c r="B477" s="270"/>
      <c r="C477" s="271"/>
      <c r="D477" s="272"/>
      <c r="E477" s="273"/>
      <c r="F477" s="274" t="str">
        <f aca="false">IF(ISNUMBER(B477)=TRUE(),B477-B476,"")</f>
        <v/>
      </c>
      <c r="G477" s="275" t="str">
        <f aca="false">IF(ISNUMBER(D477)=TRUE(),D477-D476,"")</f>
        <v/>
      </c>
    </row>
    <row r="478" customFormat="false" ht="12.75" hidden="false" customHeight="false" outlineLevel="0" collapsed="false">
      <c r="B478" s="270"/>
      <c r="C478" s="271"/>
      <c r="D478" s="272"/>
      <c r="E478" s="273"/>
      <c r="F478" s="274" t="str">
        <f aca="false">IF(ISNUMBER(B478)=TRUE(),B478-B477,"")</f>
        <v/>
      </c>
      <c r="G478" s="275" t="str">
        <f aca="false">IF(ISNUMBER(D478)=TRUE(),D478-D477,"")</f>
        <v/>
      </c>
    </row>
    <row r="479" customFormat="false" ht="12.75" hidden="false" customHeight="false" outlineLevel="0" collapsed="false">
      <c r="B479" s="270"/>
      <c r="C479" s="271"/>
      <c r="D479" s="272"/>
      <c r="E479" s="273"/>
      <c r="F479" s="274" t="str">
        <f aca="false">IF(ISNUMBER(B479)=TRUE(),B479-B478,"")</f>
        <v/>
      </c>
      <c r="G479" s="275" t="str">
        <f aca="false">IF(ISNUMBER(D479)=TRUE(),D479-D478,"")</f>
        <v/>
      </c>
    </row>
    <row r="480" customFormat="false" ht="12.75" hidden="false" customHeight="false" outlineLevel="0" collapsed="false">
      <c r="B480" s="270"/>
      <c r="C480" s="271"/>
      <c r="D480" s="272"/>
      <c r="E480" s="273"/>
      <c r="F480" s="274" t="str">
        <f aca="false">IF(ISNUMBER(B480)=TRUE(),B480-B479,"")</f>
        <v/>
      </c>
      <c r="G480" s="275" t="str">
        <f aca="false">IF(ISNUMBER(D480)=TRUE(),D480-D479,"")</f>
        <v/>
      </c>
    </row>
    <row r="481" customFormat="false" ht="12.75" hidden="false" customHeight="false" outlineLevel="0" collapsed="false">
      <c r="B481" s="270"/>
      <c r="C481" s="271"/>
      <c r="D481" s="272"/>
      <c r="E481" s="273"/>
      <c r="F481" s="274" t="str">
        <f aca="false">IF(ISNUMBER(B481)=TRUE(),B481-B480,"")</f>
        <v/>
      </c>
      <c r="G481" s="275" t="str">
        <f aca="false">IF(ISNUMBER(D481)=TRUE(),D481-D480,"")</f>
        <v/>
      </c>
    </row>
    <row r="482" customFormat="false" ht="12.75" hidden="false" customHeight="false" outlineLevel="0" collapsed="false">
      <c r="B482" s="270"/>
      <c r="C482" s="271"/>
      <c r="D482" s="272"/>
      <c r="E482" s="273"/>
      <c r="F482" s="274" t="str">
        <f aca="false">IF(ISNUMBER(B482)=TRUE(),B482-B481,"")</f>
        <v/>
      </c>
      <c r="G482" s="275" t="str">
        <f aca="false">IF(ISNUMBER(D482)=TRUE(),D482-D481,"")</f>
        <v/>
      </c>
    </row>
    <row r="483" customFormat="false" ht="12.75" hidden="false" customHeight="false" outlineLevel="0" collapsed="false">
      <c r="B483" s="270"/>
      <c r="C483" s="271"/>
      <c r="D483" s="272"/>
      <c r="E483" s="273"/>
      <c r="F483" s="274" t="str">
        <f aca="false">IF(ISNUMBER(B483)=TRUE(),B483-B482,"")</f>
        <v/>
      </c>
      <c r="G483" s="275" t="str">
        <f aca="false">IF(ISNUMBER(D483)=TRUE(),D483-D482,"")</f>
        <v/>
      </c>
    </row>
    <row r="484" customFormat="false" ht="12.75" hidden="false" customHeight="false" outlineLevel="0" collapsed="false">
      <c r="B484" s="270"/>
      <c r="C484" s="271"/>
      <c r="D484" s="272"/>
      <c r="E484" s="273"/>
      <c r="F484" s="274" t="str">
        <f aca="false">IF(ISNUMBER(B484)=TRUE(),B484-B483,"")</f>
        <v/>
      </c>
      <c r="G484" s="275" t="str">
        <f aca="false">IF(ISNUMBER(D484)=TRUE(),D484-D483,"")</f>
        <v/>
      </c>
    </row>
    <row r="485" customFormat="false" ht="12.75" hidden="false" customHeight="false" outlineLevel="0" collapsed="false">
      <c r="B485" s="270"/>
      <c r="C485" s="271"/>
      <c r="D485" s="272"/>
      <c r="E485" s="273"/>
      <c r="F485" s="274" t="str">
        <f aca="false">IF(ISNUMBER(B485)=TRUE(),B485-B484,"")</f>
        <v/>
      </c>
      <c r="G485" s="275" t="str">
        <f aca="false">IF(ISNUMBER(D485)=TRUE(),D485-D484,"")</f>
        <v/>
      </c>
    </row>
    <row r="486" customFormat="false" ht="12.75" hidden="false" customHeight="false" outlineLevel="0" collapsed="false">
      <c r="B486" s="270"/>
      <c r="C486" s="271"/>
      <c r="D486" s="272"/>
      <c r="E486" s="273"/>
      <c r="F486" s="274" t="str">
        <f aca="false">IF(ISNUMBER(B486)=TRUE(),B486-B485,"")</f>
        <v/>
      </c>
      <c r="G486" s="275" t="str">
        <f aca="false">IF(ISNUMBER(D486)=TRUE(),D486-D485,"")</f>
        <v/>
      </c>
    </row>
    <row r="487" customFormat="false" ht="12.75" hidden="false" customHeight="false" outlineLevel="0" collapsed="false">
      <c r="B487" s="270"/>
      <c r="C487" s="271"/>
      <c r="D487" s="272"/>
      <c r="E487" s="273"/>
      <c r="F487" s="274" t="str">
        <f aca="false">IF(ISNUMBER(B487)=TRUE(),B487-B486,"")</f>
        <v/>
      </c>
      <c r="G487" s="275" t="str">
        <f aca="false">IF(ISNUMBER(D487)=TRUE(),D487-D486,"")</f>
        <v/>
      </c>
    </row>
    <row r="488" customFormat="false" ht="12.75" hidden="false" customHeight="false" outlineLevel="0" collapsed="false">
      <c r="B488" s="270"/>
      <c r="C488" s="271"/>
      <c r="D488" s="272"/>
      <c r="E488" s="273"/>
      <c r="F488" s="274" t="str">
        <f aca="false">IF(ISNUMBER(B488)=TRUE(),B488-B487,"")</f>
        <v/>
      </c>
      <c r="G488" s="275" t="str">
        <f aca="false">IF(ISNUMBER(D488)=TRUE(),D488-D487,"")</f>
        <v/>
      </c>
    </row>
    <row r="489" customFormat="false" ht="12.75" hidden="false" customHeight="false" outlineLevel="0" collapsed="false">
      <c r="B489" s="270"/>
      <c r="C489" s="271"/>
      <c r="D489" s="272"/>
      <c r="E489" s="273"/>
      <c r="F489" s="274" t="str">
        <f aca="false">IF(ISNUMBER(B489)=TRUE(),B489-B488,"")</f>
        <v/>
      </c>
      <c r="G489" s="275" t="str">
        <f aca="false">IF(ISNUMBER(D489)=TRUE(),D489-D488,"")</f>
        <v/>
      </c>
    </row>
    <row r="490" customFormat="false" ht="12.75" hidden="false" customHeight="false" outlineLevel="0" collapsed="false">
      <c r="B490" s="270"/>
      <c r="C490" s="271"/>
      <c r="D490" s="272"/>
      <c r="E490" s="273"/>
      <c r="F490" s="274" t="str">
        <f aca="false">IF(ISNUMBER(B490)=TRUE(),B490-B489,"")</f>
        <v/>
      </c>
      <c r="G490" s="275" t="str">
        <f aca="false">IF(ISNUMBER(D490)=TRUE(),D490-D489,"")</f>
        <v/>
      </c>
    </row>
    <row r="491" customFormat="false" ht="12.75" hidden="false" customHeight="false" outlineLevel="0" collapsed="false">
      <c r="B491" s="270"/>
      <c r="C491" s="271"/>
      <c r="D491" s="272"/>
      <c r="E491" s="273"/>
      <c r="F491" s="274" t="str">
        <f aca="false">IF(ISNUMBER(B491)=TRUE(),B491-B490,"")</f>
        <v/>
      </c>
      <c r="G491" s="275" t="str">
        <f aca="false">IF(ISNUMBER(D491)=TRUE(),D491-D490,"")</f>
        <v/>
      </c>
    </row>
    <row r="492" customFormat="false" ht="12.75" hidden="false" customHeight="false" outlineLevel="0" collapsed="false">
      <c r="B492" s="270"/>
      <c r="C492" s="271"/>
      <c r="D492" s="272"/>
      <c r="E492" s="273"/>
      <c r="F492" s="274" t="str">
        <f aca="false">IF(ISNUMBER(B492)=TRUE(),B492-B491,"")</f>
        <v/>
      </c>
      <c r="G492" s="275" t="str">
        <f aca="false">IF(ISNUMBER(D492)=TRUE(),D492-D491,"")</f>
        <v/>
      </c>
    </row>
    <row r="493" customFormat="false" ht="12.75" hidden="false" customHeight="false" outlineLevel="0" collapsed="false">
      <c r="B493" s="270"/>
      <c r="C493" s="271"/>
      <c r="D493" s="272"/>
      <c r="E493" s="273"/>
      <c r="F493" s="274" t="str">
        <f aca="false">IF(ISNUMBER(B493)=TRUE(),B493-B492,"")</f>
        <v/>
      </c>
      <c r="G493" s="275" t="str">
        <f aca="false">IF(ISNUMBER(D493)=TRUE(),D493-D492,"")</f>
        <v/>
      </c>
    </row>
    <row r="494" customFormat="false" ht="12.75" hidden="false" customHeight="false" outlineLevel="0" collapsed="false">
      <c r="B494" s="270"/>
      <c r="C494" s="271"/>
      <c r="D494" s="272"/>
      <c r="E494" s="273"/>
      <c r="F494" s="274" t="str">
        <f aca="false">IF(ISNUMBER(B494)=TRUE(),B494-B493,"")</f>
        <v/>
      </c>
      <c r="G494" s="275" t="str">
        <f aca="false">IF(ISNUMBER(D494)=TRUE(),D494-D493,"")</f>
        <v/>
      </c>
    </row>
    <row r="495" customFormat="false" ht="12.75" hidden="false" customHeight="false" outlineLevel="0" collapsed="false">
      <c r="B495" s="270"/>
      <c r="C495" s="271"/>
      <c r="D495" s="272"/>
      <c r="E495" s="273"/>
      <c r="F495" s="274" t="str">
        <f aca="false">IF(ISNUMBER(B495)=TRUE(),B495-B494,"")</f>
        <v/>
      </c>
      <c r="G495" s="275" t="str">
        <f aca="false">IF(ISNUMBER(D495)=TRUE(),D495-D494,"")</f>
        <v/>
      </c>
    </row>
    <row r="496" customFormat="false" ht="12.75" hidden="false" customHeight="false" outlineLevel="0" collapsed="false">
      <c r="B496" s="270"/>
      <c r="C496" s="271"/>
      <c r="D496" s="272"/>
      <c r="E496" s="273"/>
      <c r="F496" s="274" t="str">
        <f aca="false">IF(ISNUMBER(B496)=TRUE(),B496-B495,"")</f>
        <v/>
      </c>
      <c r="G496" s="275" t="str">
        <f aca="false">IF(ISNUMBER(D496)=TRUE(),D496-D495,"")</f>
        <v/>
      </c>
    </row>
    <row r="497" customFormat="false" ht="12.75" hidden="false" customHeight="false" outlineLevel="0" collapsed="false">
      <c r="B497" s="270"/>
      <c r="C497" s="271"/>
      <c r="D497" s="272"/>
      <c r="E497" s="273"/>
      <c r="F497" s="274" t="str">
        <f aca="false">IF(ISNUMBER(B497)=TRUE(),B497-B496,"")</f>
        <v/>
      </c>
      <c r="G497" s="275" t="str">
        <f aca="false">IF(ISNUMBER(D497)=TRUE(),D497-D496,"")</f>
        <v/>
      </c>
    </row>
    <row r="498" customFormat="false" ht="12.75" hidden="false" customHeight="false" outlineLevel="0" collapsed="false">
      <c r="B498" s="270"/>
      <c r="C498" s="271"/>
      <c r="D498" s="272"/>
      <c r="E498" s="273"/>
      <c r="F498" s="274" t="str">
        <f aca="false">IF(ISNUMBER(B498)=TRUE(),B498-B497,"")</f>
        <v/>
      </c>
      <c r="G498" s="275" t="str">
        <f aca="false">IF(ISNUMBER(D498)=TRUE(),D498-D497,"")</f>
        <v/>
      </c>
    </row>
    <row r="499" customFormat="false" ht="12.75" hidden="false" customHeight="false" outlineLevel="0" collapsed="false">
      <c r="B499" s="270"/>
      <c r="C499" s="271"/>
      <c r="D499" s="272"/>
      <c r="E499" s="273"/>
      <c r="F499" s="274" t="str">
        <f aca="false">IF(ISNUMBER(B499)=TRUE(),B499-B498,"")</f>
        <v/>
      </c>
      <c r="G499" s="275" t="str">
        <f aca="false">IF(ISNUMBER(D499)=TRUE(),D499-D498,"")</f>
        <v/>
      </c>
    </row>
    <row r="500" customFormat="false" ht="12.75" hidden="false" customHeight="false" outlineLevel="0" collapsed="false">
      <c r="B500" s="270"/>
      <c r="C500" s="271"/>
      <c r="D500" s="272"/>
      <c r="E500" s="273"/>
      <c r="F500" s="274" t="str">
        <f aca="false">IF(ISNUMBER(B500)=TRUE(),B500-B499,"")</f>
        <v/>
      </c>
      <c r="G500" s="275" t="str">
        <f aca="false">IF(ISNUMBER(D500)=TRUE(),D500-D499,"")</f>
        <v/>
      </c>
    </row>
    <row r="501" customFormat="false" ht="12.75" hidden="false" customHeight="false" outlineLevel="0" collapsed="false">
      <c r="B501" s="270"/>
      <c r="C501" s="271"/>
      <c r="D501" s="272"/>
      <c r="E501" s="273"/>
      <c r="F501" s="274" t="str">
        <f aca="false">IF(ISNUMBER(B501)=TRUE(),B501-B500,"")</f>
        <v/>
      </c>
      <c r="G501" s="275" t="str">
        <f aca="false">IF(ISNUMBER(D501)=TRUE(),D501-D500,"")</f>
        <v/>
      </c>
    </row>
    <row r="502" customFormat="false" ht="12.75" hidden="false" customHeight="false" outlineLevel="0" collapsed="false">
      <c r="B502" s="270"/>
      <c r="C502" s="271"/>
      <c r="D502" s="272"/>
      <c r="E502" s="273"/>
      <c r="F502" s="274" t="str">
        <f aca="false">IF(ISNUMBER(B502)=TRUE(),B502-B501,"")</f>
        <v/>
      </c>
      <c r="G502" s="275" t="str">
        <f aca="false">IF(ISNUMBER(D502)=TRUE(),D502-D501,"")</f>
        <v/>
      </c>
    </row>
    <row r="503" customFormat="false" ht="12.75" hidden="false" customHeight="false" outlineLevel="0" collapsed="false">
      <c r="B503" s="270"/>
      <c r="C503" s="271"/>
      <c r="D503" s="272"/>
      <c r="E503" s="273"/>
      <c r="F503" s="274" t="str">
        <f aca="false">IF(ISNUMBER(B503)=TRUE(),B503-B502,"")</f>
        <v/>
      </c>
      <c r="G503" s="275" t="str">
        <f aca="false">IF(ISNUMBER(D503)=TRUE(),D503-D502,"")</f>
        <v/>
      </c>
    </row>
    <row r="504" customFormat="false" ht="12.75" hidden="false" customHeight="false" outlineLevel="0" collapsed="false">
      <c r="B504" s="270"/>
      <c r="C504" s="271"/>
      <c r="D504" s="272"/>
      <c r="E504" s="273"/>
      <c r="F504" s="274" t="str">
        <f aca="false">IF(ISNUMBER(B504)=TRUE(),B504-B503,"")</f>
        <v/>
      </c>
      <c r="G504" s="275" t="str">
        <f aca="false">IF(ISNUMBER(D504)=TRUE(),D504-D503,"")</f>
        <v/>
      </c>
    </row>
    <row r="505" customFormat="false" ht="12.75" hidden="false" customHeight="false" outlineLevel="0" collapsed="false">
      <c r="B505" s="270"/>
      <c r="C505" s="271"/>
      <c r="D505" s="272"/>
      <c r="E505" s="273"/>
      <c r="F505" s="274" t="str">
        <f aca="false">IF(ISNUMBER(B505)=TRUE(),B505-B504,"")</f>
        <v/>
      </c>
      <c r="G505" s="275" t="str">
        <f aca="false">IF(ISNUMBER(D505)=TRUE(),D505-D504,"")</f>
        <v/>
      </c>
    </row>
    <row r="506" customFormat="false" ht="12.75" hidden="false" customHeight="false" outlineLevel="0" collapsed="false">
      <c r="B506" s="270"/>
      <c r="C506" s="271"/>
      <c r="D506" s="272"/>
      <c r="E506" s="273"/>
      <c r="F506" s="274" t="str">
        <f aca="false">IF(ISNUMBER(B506)=TRUE(),B506-B505,"")</f>
        <v/>
      </c>
      <c r="G506" s="275" t="str">
        <f aca="false">IF(ISNUMBER(D506)=TRUE(),D506-D505,"")</f>
        <v/>
      </c>
    </row>
    <row r="507" customFormat="false" ht="13.5" hidden="false" customHeight="false" outlineLevel="0" collapsed="false">
      <c r="B507" s="276"/>
      <c r="C507" s="277"/>
      <c r="D507" s="278"/>
      <c r="E507" s="279"/>
      <c r="F507" s="280" t="str">
        <f aca="false">IF(ISNUMBER(B507)=TRUE(),B507-B506,"")</f>
        <v/>
      </c>
      <c r="G507" s="281" t="str">
        <f aca="false">IF(ISNUMBER(D507)=TRUE(),D507-D506,"")</f>
        <v/>
      </c>
    </row>
    <row r="508" customFormat="false" ht="12.75" hidden="false" customHeight="false" outlineLevel="0" collapsed="false">
      <c r="C508" s="0"/>
      <c r="D508" s="0"/>
      <c r="E508" s="282"/>
      <c r="F508" s="283"/>
    </row>
    <row r="509" customFormat="false" ht="12.75" hidden="false" customHeight="false" outlineLevel="0" collapsed="false">
      <c r="C509" s="0"/>
      <c r="D509" s="0"/>
      <c r="E509" s="282"/>
      <c r="F509" s="283"/>
    </row>
    <row r="510" customFormat="false" ht="12.75" hidden="false" customHeight="false" outlineLevel="0" collapsed="false">
      <c r="C510" s="0"/>
      <c r="D510" s="0"/>
      <c r="E510" s="282"/>
      <c r="F510" s="283"/>
    </row>
    <row r="511" customFormat="false" ht="12.75" hidden="false" customHeight="false" outlineLevel="0" collapsed="false">
      <c r="C511" s="0"/>
      <c r="D511" s="0"/>
      <c r="E511" s="282"/>
      <c r="F511" s="283"/>
    </row>
    <row r="512" customFormat="false" ht="12.75" hidden="false" customHeight="false" outlineLevel="0" collapsed="false">
      <c r="C512" s="0"/>
      <c r="D512" s="0"/>
      <c r="E512" s="282"/>
      <c r="F512" s="283"/>
    </row>
    <row r="513" customFormat="false" ht="12.75" hidden="false" customHeight="false" outlineLevel="0" collapsed="false">
      <c r="C513" s="0"/>
      <c r="D513" s="0"/>
      <c r="E513" s="282"/>
      <c r="F513" s="283"/>
    </row>
    <row r="514" customFormat="false" ht="12.75" hidden="false" customHeight="false" outlineLevel="0" collapsed="false">
      <c r="C514" s="0"/>
      <c r="D514" s="0"/>
      <c r="E514" s="282"/>
      <c r="F514" s="283"/>
    </row>
    <row r="515" customFormat="false" ht="12.75" hidden="false" customHeight="false" outlineLevel="0" collapsed="false">
      <c r="C515" s="0"/>
      <c r="D515" s="0"/>
      <c r="E515" s="282"/>
      <c r="F515" s="283"/>
    </row>
    <row r="516" customFormat="false" ht="12.75" hidden="false" customHeight="false" outlineLevel="0" collapsed="false">
      <c r="C516" s="0"/>
      <c r="D516" s="0"/>
      <c r="E516" s="282"/>
      <c r="F516" s="283"/>
    </row>
    <row r="517" customFormat="false" ht="12.75" hidden="false" customHeight="false" outlineLevel="0" collapsed="false">
      <c r="C517" s="0"/>
      <c r="D517" s="0"/>
      <c r="E517" s="282"/>
      <c r="F517" s="283"/>
    </row>
    <row r="518" customFormat="false" ht="12.75" hidden="false" customHeight="false" outlineLevel="0" collapsed="false">
      <c r="C518" s="0"/>
      <c r="D518" s="0"/>
      <c r="E518" s="282"/>
      <c r="F518" s="283"/>
    </row>
    <row r="519" customFormat="false" ht="12.75" hidden="false" customHeight="false" outlineLevel="0" collapsed="false">
      <c r="C519" s="0"/>
      <c r="D519" s="0"/>
      <c r="E519" s="282"/>
      <c r="F519" s="283"/>
    </row>
    <row r="520" customFormat="false" ht="12.75" hidden="false" customHeight="false" outlineLevel="0" collapsed="false">
      <c r="C520" s="0"/>
      <c r="D520" s="0"/>
      <c r="E520" s="282"/>
      <c r="F520" s="283"/>
    </row>
    <row r="521" customFormat="false" ht="12.75" hidden="false" customHeight="false" outlineLevel="0" collapsed="false">
      <c r="C521" s="0"/>
      <c r="D521" s="0"/>
      <c r="E521" s="282"/>
      <c r="F521" s="283"/>
    </row>
    <row r="522" customFormat="false" ht="12.75" hidden="false" customHeight="false" outlineLevel="0" collapsed="false">
      <c r="C522" s="0"/>
      <c r="D522" s="0"/>
      <c r="E522" s="282"/>
      <c r="F522" s="283"/>
    </row>
    <row r="523" customFormat="false" ht="12.75" hidden="false" customHeight="false" outlineLevel="0" collapsed="false">
      <c r="C523" s="0"/>
      <c r="D523" s="0"/>
      <c r="E523" s="282"/>
      <c r="F523" s="283"/>
    </row>
    <row r="524" customFormat="false" ht="12.75" hidden="false" customHeight="false" outlineLevel="0" collapsed="false">
      <c r="C524" s="0"/>
      <c r="D524" s="0"/>
      <c r="E524" s="282"/>
      <c r="F524" s="283"/>
    </row>
    <row r="525" customFormat="false" ht="12.75" hidden="false" customHeight="false" outlineLevel="0" collapsed="false">
      <c r="C525" s="0"/>
      <c r="D525" s="0"/>
      <c r="E525" s="282"/>
      <c r="F525" s="283"/>
    </row>
    <row r="526" customFormat="false" ht="12.75" hidden="false" customHeight="false" outlineLevel="0" collapsed="false">
      <c r="C526" s="0"/>
      <c r="D526" s="0"/>
      <c r="E526" s="282"/>
      <c r="F526" s="283"/>
    </row>
    <row r="527" customFormat="false" ht="12.75" hidden="false" customHeight="false" outlineLevel="0" collapsed="false">
      <c r="C527" s="0"/>
      <c r="D527" s="0"/>
      <c r="E527" s="282"/>
      <c r="F527" s="283"/>
    </row>
    <row r="528" customFormat="false" ht="12.75" hidden="false" customHeight="false" outlineLevel="0" collapsed="false">
      <c r="C528" s="0"/>
      <c r="D528" s="0"/>
      <c r="E528" s="282"/>
      <c r="F528" s="283"/>
    </row>
    <row r="529" customFormat="false" ht="12.75" hidden="false" customHeight="false" outlineLevel="0" collapsed="false">
      <c r="C529" s="0"/>
      <c r="D529" s="0"/>
      <c r="E529" s="282"/>
      <c r="F529" s="283"/>
    </row>
    <row r="530" customFormat="false" ht="12.75" hidden="false" customHeight="false" outlineLevel="0" collapsed="false">
      <c r="C530" s="0"/>
      <c r="D530" s="0"/>
      <c r="E530" s="282"/>
      <c r="F530" s="283"/>
    </row>
    <row r="531" customFormat="false" ht="12.75" hidden="false" customHeight="false" outlineLevel="0" collapsed="false">
      <c r="C531" s="0"/>
      <c r="D531" s="0"/>
      <c r="E531" s="282"/>
      <c r="F531" s="283"/>
    </row>
    <row r="532" customFormat="false" ht="12.75" hidden="false" customHeight="false" outlineLevel="0" collapsed="false">
      <c r="C532" s="0"/>
      <c r="D532" s="0"/>
      <c r="E532" s="282"/>
      <c r="F532" s="283"/>
    </row>
    <row r="533" customFormat="false" ht="12.75" hidden="false" customHeight="false" outlineLevel="0" collapsed="false">
      <c r="C533" s="0"/>
      <c r="D533" s="0"/>
      <c r="E533" s="282"/>
      <c r="F533" s="283"/>
    </row>
    <row r="534" customFormat="false" ht="12.75" hidden="false" customHeight="false" outlineLevel="0" collapsed="false">
      <c r="C534" s="0"/>
      <c r="D534" s="0"/>
      <c r="E534" s="282"/>
      <c r="F534" s="283"/>
    </row>
    <row r="535" customFormat="false" ht="12.75" hidden="false" customHeight="false" outlineLevel="0" collapsed="false">
      <c r="C535" s="0"/>
      <c r="D535" s="0"/>
      <c r="E535" s="282"/>
      <c r="F535" s="283"/>
    </row>
    <row r="536" customFormat="false" ht="12.75" hidden="false" customHeight="false" outlineLevel="0" collapsed="false">
      <c r="C536" s="0"/>
      <c r="D536" s="0"/>
      <c r="E536" s="282"/>
      <c r="F536" s="283"/>
    </row>
    <row r="537" customFormat="false" ht="12.75" hidden="false" customHeight="false" outlineLevel="0" collapsed="false">
      <c r="C537" s="0"/>
      <c r="D537" s="0"/>
      <c r="E537" s="282"/>
      <c r="F537" s="283"/>
    </row>
    <row r="538" customFormat="false" ht="12.75" hidden="false" customHeight="false" outlineLevel="0" collapsed="false">
      <c r="C538" s="0"/>
      <c r="D538" s="0"/>
      <c r="E538" s="282"/>
      <c r="F538" s="283"/>
    </row>
    <row r="539" customFormat="false" ht="12.75" hidden="false" customHeight="false" outlineLevel="0" collapsed="false">
      <c r="C539" s="0"/>
      <c r="D539" s="0"/>
      <c r="E539" s="282"/>
      <c r="F539" s="283"/>
    </row>
    <row r="540" customFormat="false" ht="12.75" hidden="false" customHeight="false" outlineLevel="0" collapsed="false">
      <c r="C540" s="0"/>
      <c r="D540" s="0"/>
      <c r="E540" s="282"/>
      <c r="F540" s="283"/>
    </row>
    <row r="541" customFormat="false" ht="12.75" hidden="false" customHeight="false" outlineLevel="0" collapsed="false">
      <c r="C541" s="0"/>
      <c r="D541" s="0"/>
      <c r="E541" s="282"/>
      <c r="F541" s="283"/>
    </row>
    <row r="542" customFormat="false" ht="12.75" hidden="false" customHeight="false" outlineLevel="0" collapsed="false">
      <c r="C542" s="0"/>
      <c r="D542" s="0"/>
      <c r="E542" s="282"/>
      <c r="F542" s="283"/>
    </row>
    <row r="543" customFormat="false" ht="12.75" hidden="false" customHeight="false" outlineLevel="0" collapsed="false">
      <c r="C543" s="0"/>
      <c r="D543" s="0"/>
      <c r="E543" s="282"/>
      <c r="F543" s="283"/>
    </row>
    <row r="544" customFormat="false" ht="12.75" hidden="false" customHeight="false" outlineLevel="0" collapsed="false">
      <c r="C544" s="0"/>
      <c r="D544" s="0"/>
      <c r="E544" s="282"/>
      <c r="F544" s="283"/>
    </row>
    <row r="545" customFormat="false" ht="12.75" hidden="false" customHeight="false" outlineLevel="0" collapsed="false">
      <c r="C545" s="0"/>
      <c r="D545" s="0"/>
      <c r="E545" s="282"/>
      <c r="F545" s="283"/>
    </row>
    <row r="546" customFormat="false" ht="12.75" hidden="false" customHeight="false" outlineLevel="0" collapsed="false">
      <c r="C546" s="0"/>
      <c r="D546" s="0"/>
      <c r="E546" s="282"/>
      <c r="F546" s="283"/>
    </row>
    <row r="547" customFormat="false" ht="12.75" hidden="false" customHeight="false" outlineLevel="0" collapsed="false">
      <c r="C547" s="0"/>
      <c r="D547" s="0"/>
      <c r="E547" s="282"/>
      <c r="F547" s="283"/>
    </row>
    <row r="548" customFormat="false" ht="12.75" hidden="false" customHeight="false" outlineLevel="0" collapsed="false">
      <c r="C548" s="0"/>
      <c r="D548" s="0"/>
      <c r="E548" s="282"/>
      <c r="F548" s="283"/>
    </row>
    <row r="549" customFormat="false" ht="12.75" hidden="false" customHeight="false" outlineLevel="0" collapsed="false">
      <c r="C549" s="0"/>
      <c r="D549" s="0"/>
      <c r="E549" s="282"/>
      <c r="F549" s="283"/>
    </row>
    <row r="550" customFormat="false" ht="12.75" hidden="false" customHeight="false" outlineLevel="0" collapsed="false">
      <c r="C550" s="0"/>
      <c r="D550" s="0"/>
      <c r="E550" s="282"/>
      <c r="F550" s="283"/>
    </row>
    <row r="551" customFormat="false" ht="12.75" hidden="false" customHeight="false" outlineLevel="0" collapsed="false">
      <c r="C551" s="0"/>
      <c r="D551" s="0"/>
      <c r="E551" s="282"/>
      <c r="F551" s="283"/>
    </row>
    <row r="552" customFormat="false" ht="12.75" hidden="false" customHeight="false" outlineLevel="0" collapsed="false">
      <c r="C552" s="0"/>
      <c r="D552" s="0"/>
      <c r="E552" s="282"/>
      <c r="F552" s="283"/>
    </row>
    <row r="553" customFormat="false" ht="12.75" hidden="false" customHeight="false" outlineLevel="0" collapsed="false">
      <c r="C553" s="0"/>
      <c r="D553" s="0"/>
      <c r="E553" s="282"/>
      <c r="F553" s="283"/>
    </row>
    <row r="554" customFormat="false" ht="12.75" hidden="false" customHeight="false" outlineLevel="0" collapsed="false">
      <c r="C554" s="0"/>
      <c r="D554" s="0"/>
      <c r="E554" s="282"/>
      <c r="F554" s="283"/>
    </row>
    <row r="555" customFormat="false" ht="12.75" hidden="false" customHeight="false" outlineLevel="0" collapsed="false">
      <c r="C555" s="0"/>
      <c r="D555" s="0"/>
      <c r="E555" s="282"/>
      <c r="F555" s="283"/>
    </row>
    <row r="556" customFormat="false" ht="12.75" hidden="false" customHeight="false" outlineLevel="0" collapsed="false">
      <c r="C556" s="0"/>
      <c r="D556" s="0"/>
      <c r="E556" s="282"/>
      <c r="F556" s="283"/>
    </row>
    <row r="557" customFormat="false" ht="12.75" hidden="false" customHeight="false" outlineLevel="0" collapsed="false">
      <c r="C557" s="0"/>
      <c r="D557" s="0"/>
      <c r="E557" s="282"/>
      <c r="F557" s="283"/>
    </row>
    <row r="558" customFormat="false" ht="12.75" hidden="false" customHeight="false" outlineLevel="0" collapsed="false">
      <c r="C558" s="0"/>
      <c r="D558" s="0"/>
      <c r="E558" s="0"/>
      <c r="F558" s="283"/>
    </row>
    <row r="559" customFormat="false" ht="12.75" hidden="false" customHeight="false" outlineLevel="0" collapsed="false">
      <c r="C559" s="0"/>
      <c r="D559" s="0"/>
      <c r="E559" s="0"/>
      <c r="F559" s="283"/>
    </row>
    <row r="560" customFormat="false" ht="12.75" hidden="false" customHeight="false" outlineLevel="0" collapsed="false">
      <c r="C560" s="0"/>
      <c r="D560" s="0"/>
      <c r="E560" s="0"/>
      <c r="F560" s="283"/>
    </row>
    <row r="561" customFormat="false" ht="12.75" hidden="false" customHeight="false" outlineLevel="0" collapsed="false">
      <c r="C561" s="0"/>
      <c r="D561" s="0"/>
      <c r="E561" s="0"/>
      <c r="F561" s="283"/>
    </row>
    <row r="562" customFormat="false" ht="12.75" hidden="false" customHeight="false" outlineLevel="0" collapsed="false">
      <c r="C562" s="0"/>
      <c r="D562" s="0"/>
      <c r="E562" s="0"/>
      <c r="F562" s="283"/>
    </row>
    <row r="563" customFormat="false" ht="12.75" hidden="false" customHeight="false" outlineLevel="0" collapsed="false">
      <c r="C563" s="0"/>
      <c r="D563" s="0"/>
      <c r="E563" s="0"/>
      <c r="F563" s="283"/>
    </row>
    <row r="564" customFormat="false" ht="12.75" hidden="false" customHeight="false" outlineLevel="0" collapsed="false">
      <c r="C564" s="0"/>
      <c r="D564" s="0"/>
      <c r="E564" s="0"/>
      <c r="F564" s="283"/>
    </row>
    <row r="565" customFormat="false" ht="12.75" hidden="false" customHeight="false" outlineLevel="0" collapsed="false">
      <c r="C565" s="0"/>
      <c r="D565" s="0"/>
      <c r="E565" s="0"/>
      <c r="F565" s="283"/>
    </row>
    <row r="566" customFormat="false" ht="12.75" hidden="false" customHeight="false" outlineLevel="0" collapsed="false">
      <c r="C566" s="0"/>
      <c r="D566" s="0"/>
      <c r="E566" s="0"/>
      <c r="F566" s="283"/>
    </row>
    <row r="567" customFormat="false" ht="12.75" hidden="false" customHeight="false" outlineLevel="0" collapsed="false">
      <c r="C567" s="0"/>
      <c r="D567" s="0"/>
      <c r="E567" s="0"/>
      <c r="F567" s="283"/>
    </row>
    <row r="568" customFormat="false" ht="12.75" hidden="false" customHeight="false" outlineLevel="0" collapsed="false">
      <c r="C568" s="0"/>
      <c r="D568" s="0"/>
      <c r="E568" s="0"/>
      <c r="F568" s="283"/>
    </row>
    <row r="569" customFormat="false" ht="12.75" hidden="false" customHeight="false" outlineLevel="0" collapsed="false">
      <c r="C569" s="0"/>
      <c r="D569" s="0"/>
      <c r="E569" s="0"/>
      <c r="F569" s="283"/>
    </row>
    <row r="570" customFormat="false" ht="12.75" hidden="false" customHeight="false" outlineLevel="0" collapsed="false">
      <c r="C570" s="0"/>
      <c r="D570" s="0"/>
      <c r="E570" s="0"/>
      <c r="F570" s="283"/>
    </row>
    <row r="571" customFormat="false" ht="12.75" hidden="false" customHeight="false" outlineLevel="0" collapsed="false">
      <c r="C571" s="0"/>
      <c r="D571" s="0"/>
      <c r="E571" s="0"/>
      <c r="F571" s="283"/>
    </row>
    <row r="572" customFormat="false" ht="12.75" hidden="false" customHeight="false" outlineLevel="0" collapsed="false">
      <c r="C572" s="0"/>
      <c r="D572" s="0"/>
      <c r="E572" s="0"/>
      <c r="F572" s="283"/>
    </row>
    <row r="573" customFormat="false" ht="12.75" hidden="false" customHeight="false" outlineLevel="0" collapsed="false">
      <c r="C573" s="0"/>
      <c r="D573" s="0"/>
      <c r="E573" s="0"/>
      <c r="F573" s="283"/>
    </row>
    <row r="574" customFormat="false" ht="12.75" hidden="false" customHeight="false" outlineLevel="0" collapsed="false">
      <c r="C574" s="0"/>
      <c r="D574" s="0"/>
      <c r="E574" s="0"/>
      <c r="F574" s="283"/>
    </row>
    <row r="575" customFormat="false" ht="12.75" hidden="false" customHeight="false" outlineLevel="0" collapsed="false">
      <c r="C575" s="0"/>
      <c r="D575" s="0"/>
      <c r="E575" s="0"/>
      <c r="F575" s="283"/>
    </row>
    <row r="576" customFormat="false" ht="12.75" hidden="false" customHeight="false" outlineLevel="0" collapsed="false">
      <c r="C576" s="0"/>
      <c r="D576" s="0"/>
      <c r="E576" s="0"/>
      <c r="F576" s="283"/>
    </row>
    <row r="577" customFormat="false" ht="12.75" hidden="false" customHeight="false" outlineLevel="0" collapsed="false">
      <c r="C577" s="0"/>
      <c r="D577" s="0"/>
      <c r="E577" s="0"/>
      <c r="F577" s="283"/>
    </row>
    <row r="578" customFormat="false" ht="12.75" hidden="false" customHeight="false" outlineLevel="0" collapsed="false">
      <c r="C578" s="0"/>
      <c r="D578" s="0"/>
      <c r="E578" s="0"/>
      <c r="F578" s="283"/>
    </row>
    <row r="579" customFormat="false" ht="12.75" hidden="false" customHeight="false" outlineLevel="0" collapsed="false">
      <c r="C579" s="0"/>
      <c r="D579" s="0"/>
      <c r="E579" s="0"/>
      <c r="F579" s="283"/>
    </row>
    <row r="580" customFormat="false" ht="12.75" hidden="false" customHeight="false" outlineLevel="0" collapsed="false">
      <c r="C580" s="0"/>
      <c r="D580" s="0"/>
      <c r="E580" s="0"/>
      <c r="F580" s="283"/>
    </row>
    <row r="581" customFormat="false" ht="12.75" hidden="false" customHeight="false" outlineLevel="0" collapsed="false">
      <c r="C581" s="0"/>
      <c r="D581" s="0"/>
      <c r="E581" s="0"/>
      <c r="F581" s="283"/>
    </row>
    <row r="582" customFormat="false" ht="12.75" hidden="false" customHeight="false" outlineLevel="0" collapsed="false">
      <c r="C582" s="0"/>
      <c r="D582" s="0"/>
      <c r="E582" s="0"/>
      <c r="F582" s="283"/>
    </row>
    <row r="583" customFormat="false" ht="12.75" hidden="false" customHeight="false" outlineLevel="0" collapsed="false">
      <c r="C583" s="0"/>
      <c r="D583" s="0"/>
      <c r="E583" s="0"/>
      <c r="F583" s="283"/>
    </row>
    <row r="584" customFormat="false" ht="12.75" hidden="false" customHeight="false" outlineLevel="0" collapsed="false">
      <c r="C584" s="0"/>
      <c r="D584" s="0"/>
      <c r="E584" s="0"/>
      <c r="F584" s="283"/>
    </row>
    <row r="585" customFormat="false" ht="12.75" hidden="false" customHeight="false" outlineLevel="0" collapsed="false">
      <c r="C585" s="0"/>
      <c r="D585" s="0"/>
      <c r="E585" s="0"/>
      <c r="F585" s="283"/>
    </row>
    <row r="586" customFormat="false" ht="12.75" hidden="false" customHeight="false" outlineLevel="0" collapsed="false">
      <c r="C586" s="0"/>
      <c r="D586" s="0"/>
      <c r="E586" s="0"/>
      <c r="F586" s="283"/>
    </row>
    <row r="587" customFormat="false" ht="12.75" hidden="false" customHeight="false" outlineLevel="0" collapsed="false">
      <c r="C587" s="0"/>
      <c r="D587" s="0"/>
      <c r="E587" s="0"/>
      <c r="F587" s="283"/>
    </row>
    <row r="588" customFormat="false" ht="12.75" hidden="false" customHeight="false" outlineLevel="0" collapsed="false">
      <c r="C588" s="0"/>
      <c r="D588" s="0"/>
      <c r="E588" s="0"/>
      <c r="F588" s="283"/>
    </row>
    <row r="589" customFormat="false" ht="12.75" hidden="false" customHeight="false" outlineLevel="0" collapsed="false">
      <c r="C589" s="0"/>
      <c r="D589" s="0"/>
      <c r="E589" s="0"/>
      <c r="F589" s="283"/>
    </row>
    <row r="590" customFormat="false" ht="12.75" hidden="false" customHeight="false" outlineLevel="0" collapsed="false">
      <c r="C590" s="0"/>
      <c r="D590" s="0"/>
      <c r="E590" s="0"/>
      <c r="F590" s="283"/>
    </row>
    <row r="591" customFormat="false" ht="12.75" hidden="false" customHeight="false" outlineLevel="0" collapsed="false">
      <c r="C591" s="0"/>
      <c r="D591" s="0"/>
      <c r="E591" s="0"/>
      <c r="F591" s="283"/>
    </row>
    <row r="592" customFormat="false" ht="12.75" hidden="false" customHeight="false" outlineLevel="0" collapsed="false">
      <c r="C592" s="0"/>
      <c r="D592" s="0"/>
      <c r="E592" s="0"/>
      <c r="F592" s="283"/>
    </row>
    <row r="593" customFormat="false" ht="12.75" hidden="false" customHeight="false" outlineLevel="0" collapsed="false">
      <c r="C593" s="0"/>
      <c r="D593" s="0"/>
      <c r="E593" s="0"/>
      <c r="F593" s="283"/>
    </row>
    <row r="594" customFormat="false" ht="12.75" hidden="false" customHeight="false" outlineLevel="0" collapsed="false">
      <c r="C594" s="0"/>
      <c r="D594" s="0"/>
      <c r="E594" s="0"/>
      <c r="F594" s="283"/>
    </row>
    <row r="595" customFormat="false" ht="12.75" hidden="false" customHeight="false" outlineLevel="0" collapsed="false">
      <c r="C595" s="0"/>
      <c r="D595" s="0"/>
      <c r="E595" s="0"/>
      <c r="F595" s="283"/>
    </row>
    <row r="596" customFormat="false" ht="12.75" hidden="false" customHeight="false" outlineLevel="0" collapsed="false">
      <c r="C596" s="0"/>
      <c r="D596" s="0"/>
      <c r="E596" s="0"/>
      <c r="F596" s="283"/>
    </row>
    <row r="597" customFormat="false" ht="12.75" hidden="false" customHeight="false" outlineLevel="0" collapsed="false">
      <c r="C597" s="0"/>
      <c r="D597" s="0"/>
      <c r="E597" s="0"/>
      <c r="F597" s="283"/>
    </row>
    <row r="598" customFormat="false" ht="12.75" hidden="false" customHeight="false" outlineLevel="0" collapsed="false">
      <c r="C598" s="0"/>
      <c r="D598" s="0"/>
      <c r="E598" s="0"/>
      <c r="F598" s="283"/>
    </row>
    <row r="599" customFormat="false" ht="12.75" hidden="false" customHeight="false" outlineLevel="0" collapsed="false">
      <c r="C599" s="0"/>
      <c r="D599" s="0"/>
      <c r="E599" s="0"/>
      <c r="F599" s="283"/>
    </row>
    <row r="600" customFormat="false" ht="12.75" hidden="false" customHeight="false" outlineLevel="0" collapsed="false">
      <c r="C600" s="0"/>
      <c r="D600" s="0"/>
      <c r="E600" s="0"/>
      <c r="F600" s="283"/>
    </row>
    <row r="601" customFormat="false" ht="12.75" hidden="false" customHeight="false" outlineLevel="0" collapsed="false">
      <c r="C601" s="0"/>
      <c r="D601" s="0"/>
      <c r="E601" s="0"/>
      <c r="F601" s="283"/>
    </row>
    <row r="602" customFormat="false" ht="12.75" hidden="false" customHeight="false" outlineLevel="0" collapsed="false">
      <c r="C602" s="0"/>
      <c r="D602" s="0"/>
      <c r="E602" s="0"/>
      <c r="F602" s="283"/>
    </row>
    <row r="603" customFormat="false" ht="12.75" hidden="false" customHeight="false" outlineLevel="0" collapsed="false">
      <c r="C603" s="0"/>
      <c r="D603" s="0"/>
      <c r="E603" s="0"/>
      <c r="F603" s="283"/>
    </row>
    <row r="604" customFormat="false" ht="12.75" hidden="false" customHeight="false" outlineLevel="0" collapsed="false">
      <c r="C604" s="0"/>
      <c r="D604" s="0"/>
      <c r="E604" s="0"/>
      <c r="F604" s="283"/>
    </row>
    <row r="605" customFormat="false" ht="12.75" hidden="false" customHeight="false" outlineLevel="0" collapsed="false">
      <c r="C605" s="0"/>
      <c r="D605" s="0"/>
      <c r="E605" s="0"/>
      <c r="F605" s="283"/>
    </row>
    <row r="606" customFormat="false" ht="12.75" hidden="false" customHeight="false" outlineLevel="0" collapsed="false">
      <c r="C606" s="0"/>
      <c r="D606" s="0"/>
      <c r="E606" s="0"/>
      <c r="F606" s="283"/>
    </row>
    <row r="607" customFormat="false" ht="12.75" hidden="false" customHeight="false" outlineLevel="0" collapsed="false">
      <c r="C607" s="0"/>
      <c r="D607" s="0"/>
      <c r="E607" s="0"/>
      <c r="F607" s="283"/>
    </row>
    <row r="608" customFormat="false" ht="12.75" hidden="false" customHeight="false" outlineLevel="0" collapsed="false">
      <c r="C608" s="0"/>
      <c r="D608" s="0"/>
      <c r="E608" s="0"/>
      <c r="F608" s="283"/>
    </row>
    <row r="609" customFormat="false" ht="12.75" hidden="false" customHeight="false" outlineLevel="0" collapsed="false">
      <c r="C609" s="0"/>
      <c r="D609" s="0"/>
      <c r="E609" s="0"/>
      <c r="F609" s="283"/>
    </row>
    <row r="610" customFormat="false" ht="12.75" hidden="false" customHeight="false" outlineLevel="0" collapsed="false">
      <c r="C610" s="0"/>
      <c r="D610" s="0"/>
      <c r="E610" s="0"/>
      <c r="F610" s="283"/>
    </row>
    <row r="611" customFormat="false" ht="12.75" hidden="false" customHeight="false" outlineLevel="0" collapsed="false">
      <c r="C611" s="0"/>
      <c r="D611" s="0"/>
      <c r="E611" s="0"/>
      <c r="F611" s="283"/>
    </row>
    <row r="612" customFormat="false" ht="12.75" hidden="false" customHeight="false" outlineLevel="0" collapsed="false">
      <c r="C612" s="0"/>
      <c r="D612" s="0"/>
      <c r="E612" s="0"/>
      <c r="F612" s="283"/>
    </row>
    <row r="613" customFormat="false" ht="12.75" hidden="false" customHeight="false" outlineLevel="0" collapsed="false">
      <c r="C613" s="0"/>
      <c r="D613" s="0"/>
      <c r="E613" s="0"/>
      <c r="F613" s="283"/>
    </row>
    <row r="614" customFormat="false" ht="12.75" hidden="false" customHeight="false" outlineLevel="0" collapsed="false">
      <c r="C614" s="0"/>
      <c r="D614" s="0"/>
      <c r="E614" s="0"/>
      <c r="F614" s="283"/>
    </row>
    <row r="615" customFormat="false" ht="12.75" hidden="false" customHeight="false" outlineLevel="0" collapsed="false">
      <c r="C615" s="0"/>
      <c r="D615" s="0"/>
      <c r="E615" s="0"/>
      <c r="F615" s="283"/>
    </row>
    <row r="616" customFormat="false" ht="12.75" hidden="false" customHeight="false" outlineLevel="0" collapsed="false">
      <c r="C616" s="0"/>
      <c r="D616" s="0"/>
      <c r="E616" s="0"/>
      <c r="F616" s="283"/>
    </row>
    <row r="617" customFormat="false" ht="12.75" hidden="false" customHeight="false" outlineLevel="0" collapsed="false">
      <c r="C617" s="0"/>
      <c r="D617" s="0"/>
      <c r="E617" s="0"/>
      <c r="F617" s="283"/>
    </row>
    <row r="618" customFormat="false" ht="12.75" hidden="false" customHeight="false" outlineLevel="0" collapsed="false">
      <c r="C618" s="0"/>
      <c r="D618" s="0"/>
      <c r="E618" s="0"/>
      <c r="F618" s="283"/>
    </row>
    <row r="619" customFormat="false" ht="12.75" hidden="false" customHeight="false" outlineLevel="0" collapsed="false">
      <c r="C619" s="0"/>
      <c r="D619" s="0"/>
      <c r="E619" s="0"/>
      <c r="F619" s="283"/>
    </row>
    <row r="620" customFormat="false" ht="12.75" hidden="false" customHeight="false" outlineLevel="0" collapsed="false">
      <c r="C620" s="0"/>
      <c r="D620" s="0"/>
      <c r="E620" s="0"/>
      <c r="F620" s="283"/>
    </row>
    <row r="621" customFormat="false" ht="12.75" hidden="false" customHeight="false" outlineLevel="0" collapsed="false">
      <c r="C621" s="0"/>
      <c r="D621" s="0"/>
      <c r="E621" s="0"/>
      <c r="F621" s="283"/>
    </row>
    <row r="622" customFormat="false" ht="12.75" hidden="false" customHeight="false" outlineLevel="0" collapsed="false">
      <c r="C622" s="0"/>
      <c r="D622" s="0"/>
      <c r="E622" s="0"/>
      <c r="F622" s="283"/>
    </row>
    <row r="623" customFormat="false" ht="12.75" hidden="false" customHeight="false" outlineLevel="0" collapsed="false">
      <c r="C623" s="0"/>
      <c r="D623" s="0"/>
      <c r="E623" s="0"/>
      <c r="F623" s="283"/>
    </row>
    <row r="624" customFormat="false" ht="12.75" hidden="false" customHeight="false" outlineLevel="0" collapsed="false">
      <c r="C624" s="0"/>
      <c r="D624" s="0"/>
      <c r="E624" s="0"/>
      <c r="F624" s="283"/>
    </row>
    <row r="625" customFormat="false" ht="12.75" hidden="false" customHeight="false" outlineLevel="0" collapsed="false">
      <c r="C625" s="0"/>
      <c r="D625" s="0"/>
      <c r="E625" s="0"/>
      <c r="F625" s="283"/>
    </row>
    <row r="626" customFormat="false" ht="12.75" hidden="false" customHeight="false" outlineLevel="0" collapsed="false">
      <c r="C626" s="0"/>
      <c r="D626" s="0"/>
      <c r="E626" s="0"/>
      <c r="F626" s="283"/>
    </row>
    <row r="627" customFormat="false" ht="12.75" hidden="false" customHeight="false" outlineLevel="0" collapsed="false">
      <c r="C627" s="0"/>
      <c r="D627" s="0"/>
      <c r="E627" s="0"/>
      <c r="F627" s="283"/>
    </row>
    <row r="628" customFormat="false" ht="12.75" hidden="false" customHeight="false" outlineLevel="0" collapsed="false">
      <c r="C628" s="0"/>
      <c r="D628" s="0"/>
      <c r="E628" s="0"/>
      <c r="F628" s="283"/>
    </row>
    <row r="629" customFormat="false" ht="12.75" hidden="false" customHeight="false" outlineLevel="0" collapsed="false">
      <c r="C629" s="0"/>
      <c r="D629" s="0"/>
      <c r="E629" s="0"/>
      <c r="F629" s="283"/>
    </row>
    <row r="630" customFormat="false" ht="12.75" hidden="false" customHeight="false" outlineLevel="0" collapsed="false">
      <c r="C630" s="0"/>
      <c r="D630" s="0"/>
      <c r="E630" s="0"/>
      <c r="F630" s="283"/>
    </row>
    <row r="631" customFormat="false" ht="12.75" hidden="false" customHeight="false" outlineLevel="0" collapsed="false">
      <c r="C631" s="0"/>
      <c r="D631" s="0"/>
      <c r="E631" s="0"/>
      <c r="F631" s="283"/>
    </row>
    <row r="632" customFormat="false" ht="12.75" hidden="false" customHeight="false" outlineLevel="0" collapsed="false">
      <c r="C632" s="0"/>
      <c r="D632" s="0"/>
      <c r="E632" s="0"/>
      <c r="F632" s="283"/>
    </row>
    <row r="633" customFormat="false" ht="12.75" hidden="false" customHeight="false" outlineLevel="0" collapsed="false">
      <c r="C633" s="0"/>
      <c r="D633" s="0"/>
      <c r="E633" s="0"/>
      <c r="F633" s="283"/>
    </row>
    <row r="634" customFormat="false" ht="12.75" hidden="false" customHeight="false" outlineLevel="0" collapsed="false">
      <c r="C634" s="0"/>
      <c r="D634" s="0"/>
      <c r="E634" s="0"/>
      <c r="F634" s="283"/>
    </row>
    <row r="635" customFormat="false" ht="12.75" hidden="false" customHeight="false" outlineLevel="0" collapsed="false">
      <c r="C635" s="0"/>
      <c r="D635" s="0"/>
      <c r="E635" s="0"/>
      <c r="F635" s="283"/>
    </row>
    <row r="636" customFormat="false" ht="12.75" hidden="false" customHeight="false" outlineLevel="0" collapsed="false">
      <c r="C636" s="0"/>
      <c r="D636" s="0"/>
      <c r="E636" s="0"/>
      <c r="F636" s="283"/>
    </row>
    <row r="637" customFormat="false" ht="12.75" hidden="false" customHeight="false" outlineLevel="0" collapsed="false">
      <c r="C637" s="0"/>
      <c r="D637" s="0"/>
      <c r="E637" s="0"/>
      <c r="F637" s="283"/>
    </row>
    <row r="638" customFormat="false" ht="12.75" hidden="false" customHeight="false" outlineLevel="0" collapsed="false">
      <c r="C638" s="0"/>
      <c r="D638" s="0"/>
      <c r="E638" s="0"/>
      <c r="F638" s="283"/>
    </row>
    <row r="639" customFormat="false" ht="12.75" hidden="false" customHeight="false" outlineLevel="0" collapsed="false">
      <c r="C639" s="0"/>
      <c r="D639" s="0"/>
      <c r="E639" s="0"/>
      <c r="F639" s="283"/>
    </row>
    <row r="640" customFormat="false" ht="12.75" hidden="false" customHeight="false" outlineLevel="0" collapsed="false">
      <c r="C640" s="0"/>
      <c r="D640" s="0"/>
      <c r="E640" s="0"/>
      <c r="F640" s="283"/>
    </row>
    <row r="641" customFormat="false" ht="12.75" hidden="false" customHeight="false" outlineLevel="0" collapsed="false">
      <c r="C641" s="0"/>
      <c r="D641" s="0"/>
      <c r="E641" s="0"/>
      <c r="F641" s="283"/>
    </row>
    <row r="642" customFormat="false" ht="12.75" hidden="false" customHeight="false" outlineLevel="0" collapsed="false">
      <c r="C642" s="0"/>
      <c r="D642" s="0"/>
      <c r="E642" s="0"/>
      <c r="F642" s="283"/>
    </row>
    <row r="643" customFormat="false" ht="12.75" hidden="false" customHeight="false" outlineLevel="0" collapsed="false">
      <c r="C643" s="0"/>
      <c r="D643" s="0"/>
      <c r="E643" s="0"/>
      <c r="F643" s="283"/>
    </row>
    <row r="644" customFormat="false" ht="12.75" hidden="false" customHeight="false" outlineLevel="0" collapsed="false">
      <c r="C644" s="0"/>
      <c r="D644" s="0"/>
      <c r="E644" s="0"/>
      <c r="F644" s="283"/>
    </row>
    <row r="645" customFormat="false" ht="12.75" hidden="false" customHeight="false" outlineLevel="0" collapsed="false">
      <c r="C645" s="0"/>
      <c r="D645" s="0"/>
      <c r="E645" s="0"/>
      <c r="F645" s="283"/>
    </row>
    <row r="646" customFormat="false" ht="12.75" hidden="false" customHeight="false" outlineLevel="0" collapsed="false">
      <c r="C646" s="0"/>
      <c r="D646" s="0"/>
      <c r="E646" s="0"/>
      <c r="F646" s="283"/>
    </row>
    <row r="647" customFormat="false" ht="12.75" hidden="false" customHeight="false" outlineLevel="0" collapsed="false">
      <c r="C647" s="0"/>
      <c r="D647" s="0"/>
      <c r="E647" s="0"/>
      <c r="F647" s="283"/>
    </row>
    <row r="648" customFormat="false" ht="12.75" hidden="false" customHeight="false" outlineLevel="0" collapsed="false">
      <c r="C648" s="0"/>
      <c r="D648" s="0"/>
      <c r="E648" s="0"/>
      <c r="F648" s="283"/>
    </row>
    <row r="649" customFormat="false" ht="12.75" hidden="false" customHeight="false" outlineLevel="0" collapsed="false">
      <c r="C649" s="0"/>
      <c r="D649" s="0"/>
      <c r="E649" s="0"/>
      <c r="F649" s="283"/>
    </row>
    <row r="650" customFormat="false" ht="12.75" hidden="false" customHeight="false" outlineLevel="0" collapsed="false">
      <c r="C650" s="0"/>
      <c r="D650" s="0"/>
      <c r="E650" s="0"/>
      <c r="F650" s="283"/>
    </row>
    <row r="651" customFormat="false" ht="12.75" hidden="false" customHeight="false" outlineLevel="0" collapsed="false">
      <c r="C651" s="0"/>
      <c r="D651" s="0"/>
      <c r="E651" s="0"/>
      <c r="F651" s="283"/>
    </row>
    <row r="652" customFormat="false" ht="12.75" hidden="false" customHeight="false" outlineLevel="0" collapsed="false">
      <c r="C652" s="0"/>
      <c r="D652" s="0"/>
      <c r="E652" s="0"/>
      <c r="F652" s="283"/>
    </row>
    <row r="653" customFormat="false" ht="12.75" hidden="false" customHeight="false" outlineLevel="0" collapsed="false">
      <c r="C653" s="0"/>
      <c r="D653" s="0"/>
      <c r="E653" s="0"/>
      <c r="F653" s="283"/>
    </row>
    <row r="654" customFormat="false" ht="12.75" hidden="false" customHeight="false" outlineLevel="0" collapsed="false">
      <c r="C654" s="0"/>
      <c r="D654" s="0"/>
      <c r="E654" s="0"/>
      <c r="F654" s="283"/>
    </row>
    <row r="655" customFormat="false" ht="12.75" hidden="false" customHeight="false" outlineLevel="0" collapsed="false">
      <c r="C655" s="0"/>
      <c r="D655" s="0"/>
      <c r="E655" s="0"/>
      <c r="F655" s="283"/>
    </row>
    <row r="656" customFormat="false" ht="12.75" hidden="false" customHeight="false" outlineLevel="0" collapsed="false">
      <c r="C656" s="0"/>
      <c r="D656" s="0"/>
      <c r="E656" s="0"/>
      <c r="F656" s="283"/>
    </row>
    <row r="657" customFormat="false" ht="12.75" hidden="false" customHeight="false" outlineLevel="0" collapsed="false">
      <c r="C657" s="0"/>
      <c r="D657" s="0"/>
      <c r="E657" s="0"/>
      <c r="F657" s="283"/>
    </row>
    <row r="658" customFormat="false" ht="12.75" hidden="false" customHeight="false" outlineLevel="0" collapsed="false">
      <c r="C658" s="0"/>
      <c r="D658" s="0"/>
      <c r="E658" s="0"/>
      <c r="F658" s="283"/>
    </row>
    <row r="659" customFormat="false" ht="12.75" hidden="false" customHeight="false" outlineLevel="0" collapsed="false">
      <c r="C659" s="0"/>
      <c r="D659" s="0"/>
      <c r="E659" s="0"/>
      <c r="F659" s="283"/>
    </row>
    <row r="660" customFormat="false" ht="12.75" hidden="false" customHeight="false" outlineLevel="0" collapsed="false">
      <c r="C660" s="0"/>
      <c r="D660" s="0"/>
      <c r="E660" s="0"/>
      <c r="F660" s="283"/>
    </row>
    <row r="661" customFormat="false" ht="12.75" hidden="false" customHeight="false" outlineLevel="0" collapsed="false">
      <c r="C661" s="0"/>
      <c r="D661" s="0"/>
      <c r="E661" s="0"/>
      <c r="F661" s="283"/>
    </row>
    <row r="662" customFormat="false" ht="12.75" hidden="false" customHeight="false" outlineLevel="0" collapsed="false">
      <c r="C662" s="0"/>
      <c r="D662" s="0"/>
      <c r="E662" s="0"/>
      <c r="F662" s="283"/>
    </row>
    <row r="663" customFormat="false" ht="12.75" hidden="false" customHeight="false" outlineLevel="0" collapsed="false">
      <c r="C663" s="0"/>
      <c r="D663" s="0"/>
      <c r="E663" s="0"/>
      <c r="F663" s="283"/>
    </row>
    <row r="664" customFormat="false" ht="12.75" hidden="false" customHeight="false" outlineLevel="0" collapsed="false">
      <c r="C664" s="0"/>
      <c r="D664" s="0"/>
      <c r="E664" s="0"/>
      <c r="F664" s="283"/>
    </row>
    <row r="665" customFormat="false" ht="12.75" hidden="false" customHeight="false" outlineLevel="0" collapsed="false">
      <c r="C665" s="0"/>
      <c r="D665" s="0"/>
      <c r="E665" s="0"/>
      <c r="F665" s="283"/>
    </row>
    <row r="666" customFormat="false" ht="12.75" hidden="false" customHeight="false" outlineLevel="0" collapsed="false">
      <c r="C666" s="0"/>
      <c r="D666" s="0"/>
      <c r="E666" s="0"/>
      <c r="F666" s="283"/>
    </row>
    <row r="667" customFormat="false" ht="12.75" hidden="false" customHeight="false" outlineLevel="0" collapsed="false">
      <c r="C667" s="0"/>
      <c r="D667" s="0"/>
      <c r="E667" s="0"/>
      <c r="F667" s="283"/>
    </row>
    <row r="668" customFormat="false" ht="12.75" hidden="false" customHeight="false" outlineLevel="0" collapsed="false">
      <c r="C668" s="0"/>
      <c r="D668" s="0"/>
      <c r="E668" s="0"/>
      <c r="F668" s="283"/>
    </row>
    <row r="669" customFormat="false" ht="12.75" hidden="false" customHeight="false" outlineLevel="0" collapsed="false">
      <c r="C669" s="0"/>
      <c r="D669" s="0"/>
      <c r="E669" s="0"/>
      <c r="F669" s="283"/>
    </row>
    <row r="670" customFormat="false" ht="12.75" hidden="false" customHeight="false" outlineLevel="0" collapsed="false">
      <c r="C670" s="0"/>
      <c r="D670" s="0"/>
      <c r="E670" s="0"/>
      <c r="F670" s="283"/>
    </row>
    <row r="671" customFormat="false" ht="12.75" hidden="false" customHeight="false" outlineLevel="0" collapsed="false">
      <c r="C671" s="0"/>
      <c r="D671" s="0"/>
      <c r="E671" s="0"/>
      <c r="F671" s="283"/>
    </row>
    <row r="672" customFormat="false" ht="12.75" hidden="false" customHeight="false" outlineLevel="0" collapsed="false">
      <c r="C672" s="0"/>
      <c r="D672" s="0"/>
      <c r="E672" s="0"/>
      <c r="F672" s="283"/>
    </row>
    <row r="673" customFormat="false" ht="12.75" hidden="false" customHeight="false" outlineLevel="0" collapsed="false">
      <c r="C673" s="0"/>
      <c r="D673" s="0"/>
      <c r="E673" s="0"/>
      <c r="F673" s="283"/>
    </row>
    <row r="674" customFormat="false" ht="12.75" hidden="false" customHeight="false" outlineLevel="0" collapsed="false">
      <c r="C674" s="0"/>
      <c r="D674" s="0"/>
      <c r="E674" s="0"/>
      <c r="F674" s="283"/>
    </row>
    <row r="675" customFormat="false" ht="12.75" hidden="false" customHeight="false" outlineLevel="0" collapsed="false">
      <c r="C675" s="0"/>
      <c r="D675" s="0"/>
      <c r="E675" s="0"/>
      <c r="F675" s="283"/>
    </row>
    <row r="676" customFormat="false" ht="12.75" hidden="false" customHeight="false" outlineLevel="0" collapsed="false">
      <c r="C676" s="0"/>
      <c r="D676" s="0"/>
      <c r="E676" s="0"/>
      <c r="F676" s="283"/>
    </row>
    <row r="677" customFormat="false" ht="12.75" hidden="false" customHeight="false" outlineLevel="0" collapsed="false">
      <c r="C677" s="0"/>
      <c r="D677" s="0"/>
      <c r="E677" s="0"/>
      <c r="F677" s="283"/>
    </row>
    <row r="678" customFormat="false" ht="12.75" hidden="false" customHeight="false" outlineLevel="0" collapsed="false">
      <c r="C678" s="0"/>
      <c r="D678" s="0"/>
      <c r="E678" s="0"/>
      <c r="F678" s="283"/>
    </row>
    <row r="679" customFormat="false" ht="12.75" hidden="false" customHeight="false" outlineLevel="0" collapsed="false">
      <c r="C679" s="0"/>
      <c r="D679" s="0"/>
      <c r="E679" s="0"/>
      <c r="F679" s="283"/>
    </row>
    <row r="680" customFormat="false" ht="12.75" hidden="false" customHeight="false" outlineLevel="0" collapsed="false">
      <c r="C680" s="0"/>
      <c r="D680" s="0"/>
      <c r="E680" s="0"/>
      <c r="F680" s="283"/>
    </row>
    <row r="681" customFormat="false" ht="12.75" hidden="false" customHeight="false" outlineLevel="0" collapsed="false">
      <c r="C681" s="0"/>
      <c r="D681" s="0"/>
      <c r="E681" s="0"/>
      <c r="F681" s="283"/>
    </row>
    <row r="682" customFormat="false" ht="12.75" hidden="false" customHeight="false" outlineLevel="0" collapsed="false">
      <c r="C682" s="0"/>
      <c r="D682" s="0"/>
      <c r="E682" s="0"/>
      <c r="F682" s="283"/>
    </row>
    <row r="683" customFormat="false" ht="12.75" hidden="false" customHeight="false" outlineLevel="0" collapsed="false">
      <c r="C683" s="0"/>
      <c r="D683" s="0"/>
      <c r="E683" s="0"/>
      <c r="F683" s="283"/>
    </row>
    <row r="684" customFormat="false" ht="12.75" hidden="false" customHeight="false" outlineLevel="0" collapsed="false">
      <c r="C684" s="0"/>
      <c r="D684" s="0"/>
      <c r="E684" s="0"/>
      <c r="F684" s="283"/>
    </row>
    <row r="685" customFormat="false" ht="12.75" hidden="false" customHeight="false" outlineLevel="0" collapsed="false">
      <c r="C685" s="0"/>
      <c r="D685" s="0"/>
      <c r="E685" s="0"/>
      <c r="F685" s="283"/>
    </row>
    <row r="686" customFormat="false" ht="12.75" hidden="false" customHeight="false" outlineLevel="0" collapsed="false">
      <c r="C686" s="0"/>
      <c r="D686" s="0"/>
      <c r="E686" s="0"/>
      <c r="F686" s="283"/>
    </row>
    <row r="687" customFormat="false" ht="12.75" hidden="false" customHeight="false" outlineLevel="0" collapsed="false">
      <c r="C687" s="0"/>
      <c r="D687" s="0"/>
      <c r="E687" s="0"/>
      <c r="F687" s="283"/>
    </row>
    <row r="688" customFormat="false" ht="12.75" hidden="false" customHeight="false" outlineLevel="0" collapsed="false">
      <c r="C688" s="0"/>
      <c r="D688" s="0"/>
      <c r="E688" s="0"/>
      <c r="F688" s="283"/>
    </row>
    <row r="689" customFormat="false" ht="12.75" hidden="false" customHeight="false" outlineLevel="0" collapsed="false">
      <c r="C689" s="0"/>
      <c r="D689" s="0"/>
      <c r="E689" s="0"/>
      <c r="F689" s="283"/>
    </row>
    <row r="690" customFormat="false" ht="12.75" hidden="false" customHeight="false" outlineLevel="0" collapsed="false">
      <c r="C690" s="0"/>
      <c r="D690" s="0"/>
      <c r="E690" s="0"/>
      <c r="F690" s="283"/>
    </row>
    <row r="691" customFormat="false" ht="12.75" hidden="false" customHeight="false" outlineLevel="0" collapsed="false">
      <c r="C691" s="0"/>
      <c r="D691" s="0"/>
      <c r="E691" s="0"/>
      <c r="F691" s="283"/>
    </row>
    <row r="692" customFormat="false" ht="12.75" hidden="false" customHeight="false" outlineLevel="0" collapsed="false">
      <c r="C692" s="0"/>
      <c r="D692" s="0"/>
      <c r="E692" s="0"/>
      <c r="F692" s="283"/>
    </row>
    <row r="693" customFormat="false" ht="12.75" hidden="false" customHeight="false" outlineLevel="0" collapsed="false">
      <c r="C693" s="0"/>
      <c r="D693" s="0"/>
      <c r="E693" s="0"/>
      <c r="F693" s="283"/>
    </row>
    <row r="694" customFormat="false" ht="12.75" hidden="false" customHeight="false" outlineLevel="0" collapsed="false">
      <c r="C694" s="0"/>
      <c r="D694" s="0"/>
      <c r="E694" s="0"/>
      <c r="F694" s="283"/>
    </row>
    <row r="695" customFormat="false" ht="12.75" hidden="false" customHeight="false" outlineLevel="0" collapsed="false">
      <c r="C695" s="0"/>
      <c r="D695" s="0"/>
      <c r="E695" s="0"/>
      <c r="F695" s="283"/>
    </row>
    <row r="696" customFormat="false" ht="12.75" hidden="false" customHeight="false" outlineLevel="0" collapsed="false">
      <c r="C696" s="0"/>
      <c r="D696" s="0"/>
      <c r="E696" s="0"/>
      <c r="F696" s="283"/>
    </row>
    <row r="697" customFormat="false" ht="12.75" hidden="false" customHeight="false" outlineLevel="0" collapsed="false">
      <c r="C697" s="0"/>
      <c r="D697" s="0"/>
      <c r="E697" s="0"/>
      <c r="F697" s="283"/>
    </row>
    <row r="698" customFormat="false" ht="12.75" hidden="false" customHeight="false" outlineLevel="0" collapsed="false">
      <c r="C698" s="0"/>
      <c r="D698" s="0"/>
      <c r="E698" s="0"/>
      <c r="F698" s="283"/>
    </row>
    <row r="699" customFormat="false" ht="12.75" hidden="false" customHeight="false" outlineLevel="0" collapsed="false">
      <c r="C699" s="0"/>
      <c r="D699" s="0"/>
      <c r="E699" s="0"/>
      <c r="F699" s="283"/>
    </row>
    <row r="700" customFormat="false" ht="12.75" hidden="false" customHeight="false" outlineLevel="0" collapsed="false">
      <c r="C700" s="0"/>
      <c r="D700" s="0"/>
      <c r="E700" s="0"/>
      <c r="F700" s="283"/>
    </row>
    <row r="701" customFormat="false" ht="12.75" hidden="false" customHeight="false" outlineLevel="0" collapsed="false">
      <c r="C701" s="0"/>
      <c r="D701" s="0"/>
      <c r="E701" s="0"/>
      <c r="F701" s="283"/>
    </row>
    <row r="702" customFormat="false" ht="12.75" hidden="false" customHeight="false" outlineLevel="0" collapsed="false">
      <c r="C702" s="0"/>
      <c r="D702" s="0"/>
      <c r="E702" s="0"/>
      <c r="F702" s="283"/>
    </row>
    <row r="703" customFormat="false" ht="12.75" hidden="false" customHeight="false" outlineLevel="0" collapsed="false">
      <c r="C703" s="0"/>
      <c r="D703" s="0"/>
      <c r="E703" s="0"/>
      <c r="F703" s="283"/>
    </row>
    <row r="704" customFormat="false" ht="12.75" hidden="false" customHeight="false" outlineLevel="0" collapsed="false">
      <c r="C704" s="0"/>
      <c r="D704" s="0"/>
      <c r="E704" s="0"/>
      <c r="F704" s="283"/>
    </row>
    <row r="705" customFormat="false" ht="12.75" hidden="false" customHeight="false" outlineLevel="0" collapsed="false">
      <c r="C705" s="0"/>
      <c r="D705" s="0"/>
      <c r="E705" s="0"/>
      <c r="F705" s="283"/>
    </row>
    <row r="706" customFormat="false" ht="12.75" hidden="false" customHeight="false" outlineLevel="0" collapsed="false">
      <c r="C706" s="0"/>
      <c r="D706" s="0"/>
      <c r="E706" s="0"/>
      <c r="F706" s="283"/>
    </row>
    <row r="707" customFormat="false" ht="12.75" hidden="false" customHeight="false" outlineLevel="0" collapsed="false">
      <c r="C707" s="0"/>
      <c r="D707" s="0"/>
      <c r="E707" s="0"/>
      <c r="F707" s="283"/>
    </row>
    <row r="708" customFormat="false" ht="12.75" hidden="false" customHeight="false" outlineLevel="0" collapsed="false">
      <c r="C708" s="0"/>
      <c r="D708" s="0"/>
      <c r="E708" s="0"/>
      <c r="F708" s="283"/>
    </row>
    <row r="709" customFormat="false" ht="12.75" hidden="false" customHeight="false" outlineLevel="0" collapsed="false">
      <c r="C709" s="0"/>
      <c r="D709" s="0"/>
      <c r="E709" s="0"/>
      <c r="F709" s="283"/>
    </row>
    <row r="710" customFormat="false" ht="12.75" hidden="false" customHeight="false" outlineLevel="0" collapsed="false">
      <c r="C710" s="0"/>
      <c r="D710" s="0"/>
      <c r="E710" s="0"/>
      <c r="F710" s="283"/>
    </row>
    <row r="711" customFormat="false" ht="12.75" hidden="false" customHeight="false" outlineLevel="0" collapsed="false">
      <c r="C711" s="0"/>
      <c r="D711" s="0"/>
      <c r="E711" s="0"/>
      <c r="F711" s="283"/>
    </row>
    <row r="712" customFormat="false" ht="12.75" hidden="false" customHeight="false" outlineLevel="0" collapsed="false">
      <c r="C712" s="0"/>
      <c r="D712" s="0"/>
      <c r="E712" s="0"/>
      <c r="F712" s="283"/>
    </row>
    <row r="713" customFormat="false" ht="12.75" hidden="false" customHeight="false" outlineLevel="0" collapsed="false">
      <c r="C713" s="0"/>
      <c r="D713" s="0"/>
      <c r="E713" s="0"/>
      <c r="F713" s="283"/>
    </row>
    <row r="714" customFormat="false" ht="12.75" hidden="false" customHeight="false" outlineLevel="0" collapsed="false">
      <c r="C714" s="0"/>
      <c r="D714" s="0"/>
      <c r="E714" s="0"/>
      <c r="F714" s="283"/>
    </row>
    <row r="715" customFormat="false" ht="12.75" hidden="false" customHeight="false" outlineLevel="0" collapsed="false">
      <c r="C715" s="0"/>
      <c r="D715" s="0"/>
      <c r="E715" s="0"/>
      <c r="F715" s="283"/>
    </row>
    <row r="716" customFormat="false" ht="12.75" hidden="false" customHeight="false" outlineLevel="0" collapsed="false">
      <c r="C716" s="0"/>
      <c r="D716" s="0"/>
      <c r="E716" s="0"/>
      <c r="F716" s="283"/>
    </row>
    <row r="717" customFormat="false" ht="12.75" hidden="false" customHeight="false" outlineLevel="0" collapsed="false">
      <c r="C717" s="0"/>
      <c r="D717" s="0"/>
      <c r="E717" s="0"/>
      <c r="F717" s="283"/>
    </row>
    <row r="718" customFormat="false" ht="12.75" hidden="false" customHeight="false" outlineLevel="0" collapsed="false">
      <c r="C718" s="0"/>
      <c r="D718" s="0"/>
      <c r="E718" s="0"/>
      <c r="F718" s="283"/>
    </row>
    <row r="719" customFormat="false" ht="12.75" hidden="false" customHeight="false" outlineLevel="0" collapsed="false">
      <c r="C719" s="0"/>
      <c r="D719" s="0"/>
      <c r="E719" s="0"/>
      <c r="F719" s="283"/>
    </row>
    <row r="720" customFormat="false" ht="12.75" hidden="false" customHeight="false" outlineLevel="0" collapsed="false">
      <c r="C720" s="0"/>
      <c r="D720" s="0"/>
      <c r="E720" s="0"/>
      <c r="F720" s="283"/>
    </row>
    <row r="721" customFormat="false" ht="12.75" hidden="false" customHeight="false" outlineLevel="0" collapsed="false">
      <c r="C721" s="0"/>
      <c r="D721" s="0"/>
      <c r="E721" s="0"/>
      <c r="F721" s="283"/>
    </row>
    <row r="722" customFormat="false" ht="12.75" hidden="false" customHeight="false" outlineLevel="0" collapsed="false">
      <c r="C722" s="0"/>
      <c r="D722" s="0"/>
      <c r="E722" s="0"/>
      <c r="F722" s="283"/>
    </row>
    <row r="723" customFormat="false" ht="12.75" hidden="false" customHeight="false" outlineLevel="0" collapsed="false">
      <c r="C723" s="0"/>
      <c r="D723" s="0"/>
      <c r="E723" s="0"/>
      <c r="F723" s="283"/>
    </row>
    <row r="724" customFormat="false" ht="12.75" hidden="false" customHeight="false" outlineLevel="0" collapsed="false">
      <c r="C724" s="0"/>
      <c r="D724" s="0"/>
      <c r="E724" s="0"/>
      <c r="F724" s="283"/>
    </row>
    <row r="725" customFormat="false" ht="12.75" hidden="false" customHeight="false" outlineLevel="0" collapsed="false">
      <c r="C725" s="0"/>
      <c r="D725" s="0"/>
      <c r="E725" s="0"/>
      <c r="F725" s="283"/>
    </row>
    <row r="726" customFormat="false" ht="12.75" hidden="false" customHeight="false" outlineLevel="0" collapsed="false">
      <c r="C726" s="0"/>
      <c r="D726" s="0"/>
      <c r="E726" s="0"/>
      <c r="F726" s="283"/>
    </row>
    <row r="727" customFormat="false" ht="12.75" hidden="false" customHeight="false" outlineLevel="0" collapsed="false">
      <c r="C727" s="0"/>
      <c r="D727" s="0"/>
      <c r="E727" s="0"/>
      <c r="F727" s="283"/>
    </row>
    <row r="728" customFormat="false" ht="12.75" hidden="false" customHeight="false" outlineLevel="0" collapsed="false">
      <c r="C728" s="0"/>
      <c r="D728" s="0"/>
      <c r="E728" s="0"/>
      <c r="F728" s="283"/>
    </row>
    <row r="729" customFormat="false" ht="12.75" hidden="false" customHeight="false" outlineLevel="0" collapsed="false">
      <c r="C729" s="0"/>
      <c r="D729" s="0"/>
      <c r="E729" s="0"/>
      <c r="F729" s="283"/>
    </row>
    <row r="730" customFormat="false" ht="12.75" hidden="false" customHeight="false" outlineLevel="0" collapsed="false">
      <c r="C730" s="0"/>
      <c r="D730" s="0"/>
      <c r="E730" s="0"/>
      <c r="F730" s="283"/>
    </row>
    <row r="731" customFormat="false" ht="12.75" hidden="false" customHeight="false" outlineLevel="0" collapsed="false">
      <c r="C731" s="0"/>
      <c r="D731" s="0"/>
      <c r="E731" s="0"/>
      <c r="F731" s="283"/>
    </row>
    <row r="732" customFormat="false" ht="12.75" hidden="false" customHeight="false" outlineLevel="0" collapsed="false">
      <c r="C732" s="0"/>
      <c r="D732" s="0"/>
      <c r="E732" s="0"/>
      <c r="F732" s="283"/>
    </row>
    <row r="733" customFormat="false" ht="12.75" hidden="false" customHeight="false" outlineLevel="0" collapsed="false">
      <c r="C733" s="0"/>
      <c r="D733" s="0"/>
      <c r="E733" s="0"/>
      <c r="F733" s="283"/>
    </row>
    <row r="734" customFormat="false" ht="12.75" hidden="false" customHeight="false" outlineLevel="0" collapsed="false">
      <c r="C734" s="0"/>
      <c r="D734" s="0"/>
      <c r="E734" s="0"/>
      <c r="F734" s="283"/>
    </row>
    <row r="735" customFormat="false" ht="12.75" hidden="false" customHeight="false" outlineLevel="0" collapsed="false">
      <c r="C735" s="0"/>
      <c r="D735" s="0"/>
      <c r="E735" s="0"/>
      <c r="F735" s="283"/>
    </row>
    <row r="736" customFormat="false" ht="12.75" hidden="false" customHeight="false" outlineLevel="0" collapsed="false">
      <c r="C736" s="0"/>
      <c r="D736" s="0"/>
      <c r="E736" s="0"/>
      <c r="F736" s="283"/>
    </row>
    <row r="737" customFormat="false" ht="12.75" hidden="false" customHeight="false" outlineLevel="0" collapsed="false">
      <c r="C737" s="0"/>
      <c r="D737" s="0"/>
      <c r="E737" s="0"/>
      <c r="F737" s="283"/>
    </row>
    <row r="738" customFormat="false" ht="12.75" hidden="false" customHeight="false" outlineLevel="0" collapsed="false">
      <c r="C738" s="0"/>
      <c r="D738" s="0"/>
      <c r="E738" s="0"/>
      <c r="F738" s="283"/>
    </row>
    <row r="739" customFormat="false" ht="12.75" hidden="false" customHeight="false" outlineLevel="0" collapsed="false">
      <c r="C739" s="0"/>
      <c r="D739" s="0"/>
      <c r="E739" s="0"/>
      <c r="F739" s="283"/>
    </row>
    <row r="740" customFormat="false" ht="12.75" hidden="false" customHeight="false" outlineLevel="0" collapsed="false">
      <c r="C740" s="0"/>
      <c r="D740" s="0"/>
      <c r="E740" s="0"/>
      <c r="F740" s="283"/>
    </row>
    <row r="741" customFormat="false" ht="12.75" hidden="false" customHeight="false" outlineLevel="0" collapsed="false">
      <c r="C741" s="0"/>
      <c r="D741" s="0"/>
      <c r="E741" s="0"/>
      <c r="F741" s="283"/>
    </row>
    <row r="742" customFormat="false" ht="12.75" hidden="false" customHeight="false" outlineLevel="0" collapsed="false">
      <c r="C742" s="0"/>
      <c r="D742" s="0"/>
      <c r="E742" s="0"/>
      <c r="F742" s="283"/>
    </row>
    <row r="743" customFormat="false" ht="12.75" hidden="false" customHeight="false" outlineLevel="0" collapsed="false">
      <c r="C743" s="0"/>
      <c r="D743" s="0"/>
      <c r="E743" s="0"/>
      <c r="F743" s="283"/>
    </row>
    <row r="744" customFormat="false" ht="12.75" hidden="false" customHeight="false" outlineLevel="0" collapsed="false">
      <c r="C744" s="0"/>
      <c r="D744" s="0"/>
      <c r="E744" s="0"/>
      <c r="F744" s="283"/>
    </row>
    <row r="745" customFormat="false" ht="12.75" hidden="false" customHeight="false" outlineLevel="0" collapsed="false">
      <c r="C745" s="0"/>
      <c r="D745" s="0"/>
      <c r="E745" s="0"/>
      <c r="F745" s="283"/>
    </row>
    <row r="746" customFormat="false" ht="12.75" hidden="false" customHeight="false" outlineLevel="0" collapsed="false">
      <c r="C746" s="0"/>
      <c r="D746" s="0"/>
      <c r="E746" s="0"/>
      <c r="F746" s="283"/>
    </row>
    <row r="747" customFormat="false" ht="12.75" hidden="false" customHeight="false" outlineLevel="0" collapsed="false">
      <c r="C747" s="0"/>
      <c r="D747" s="0"/>
      <c r="E747" s="0"/>
      <c r="F747" s="283"/>
    </row>
    <row r="748" customFormat="false" ht="12.75" hidden="false" customHeight="false" outlineLevel="0" collapsed="false">
      <c r="C748" s="0"/>
      <c r="D748" s="0"/>
      <c r="E748" s="0"/>
      <c r="F748" s="283"/>
    </row>
    <row r="749" customFormat="false" ht="12.75" hidden="false" customHeight="false" outlineLevel="0" collapsed="false">
      <c r="C749" s="0"/>
      <c r="D749" s="0"/>
      <c r="E749" s="0"/>
      <c r="F749" s="283"/>
    </row>
    <row r="750" customFormat="false" ht="12.75" hidden="false" customHeight="false" outlineLevel="0" collapsed="false">
      <c r="C750" s="0"/>
      <c r="D750" s="0"/>
      <c r="E750" s="0"/>
      <c r="F750" s="283"/>
    </row>
    <row r="751" customFormat="false" ht="12.75" hidden="false" customHeight="false" outlineLevel="0" collapsed="false">
      <c r="C751" s="0"/>
      <c r="D751" s="0"/>
      <c r="E751" s="0"/>
      <c r="F751" s="283"/>
    </row>
    <row r="752" customFormat="false" ht="12.75" hidden="false" customHeight="false" outlineLevel="0" collapsed="false">
      <c r="C752" s="0"/>
      <c r="D752" s="0"/>
      <c r="E752" s="0"/>
      <c r="F752" s="283"/>
    </row>
    <row r="753" customFormat="false" ht="12.75" hidden="false" customHeight="false" outlineLevel="0" collapsed="false">
      <c r="C753" s="0"/>
      <c r="D753" s="0"/>
      <c r="E753" s="0"/>
      <c r="F753" s="283"/>
    </row>
    <row r="754" customFormat="false" ht="12.75" hidden="false" customHeight="false" outlineLevel="0" collapsed="false">
      <c r="C754" s="0"/>
      <c r="D754" s="0"/>
      <c r="E754" s="0"/>
      <c r="F754" s="283"/>
    </row>
    <row r="755" customFormat="false" ht="12.75" hidden="false" customHeight="false" outlineLevel="0" collapsed="false">
      <c r="C755" s="0"/>
      <c r="D755" s="0"/>
      <c r="E755" s="0"/>
      <c r="F755" s="283"/>
    </row>
    <row r="756" customFormat="false" ht="12.75" hidden="false" customHeight="false" outlineLevel="0" collapsed="false">
      <c r="C756" s="0"/>
      <c r="D756" s="0"/>
      <c r="E756" s="0"/>
      <c r="F756" s="283"/>
    </row>
    <row r="757" customFormat="false" ht="12.75" hidden="false" customHeight="false" outlineLevel="0" collapsed="false">
      <c r="C757" s="0"/>
      <c r="D757" s="0"/>
      <c r="E757" s="0"/>
      <c r="F757" s="283"/>
    </row>
    <row r="758" customFormat="false" ht="12.75" hidden="false" customHeight="false" outlineLevel="0" collapsed="false">
      <c r="C758" s="0"/>
      <c r="D758" s="0"/>
      <c r="E758" s="0"/>
      <c r="F758" s="283"/>
    </row>
    <row r="759" customFormat="false" ht="12.75" hidden="false" customHeight="false" outlineLevel="0" collapsed="false">
      <c r="C759" s="0"/>
      <c r="D759" s="0"/>
      <c r="E759" s="0"/>
      <c r="F759" s="283"/>
    </row>
    <row r="760" customFormat="false" ht="12.75" hidden="false" customHeight="false" outlineLevel="0" collapsed="false">
      <c r="C760" s="0"/>
      <c r="D760" s="0"/>
      <c r="E760" s="0"/>
      <c r="F760" s="283"/>
    </row>
    <row r="761" customFormat="false" ht="12.75" hidden="false" customHeight="false" outlineLevel="0" collapsed="false">
      <c r="C761" s="0"/>
      <c r="D761" s="0"/>
      <c r="E761" s="0"/>
      <c r="F761" s="283"/>
    </row>
    <row r="762" customFormat="false" ht="12.75" hidden="false" customHeight="false" outlineLevel="0" collapsed="false">
      <c r="C762" s="0"/>
      <c r="D762" s="0"/>
      <c r="E762" s="0"/>
      <c r="F762" s="283"/>
    </row>
    <row r="763" customFormat="false" ht="12.75" hidden="false" customHeight="false" outlineLevel="0" collapsed="false">
      <c r="C763" s="0"/>
      <c r="D763" s="0"/>
      <c r="E763" s="0"/>
      <c r="F763" s="283"/>
    </row>
    <row r="764" customFormat="false" ht="12.75" hidden="false" customHeight="false" outlineLevel="0" collapsed="false">
      <c r="C764" s="0"/>
      <c r="D764" s="0"/>
      <c r="E764" s="0"/>
      <c r="F764" s="283"/>
    </row>
    <row r="765" customFormat="false" ht="12.75" hidden="false" customHeight="false" outlineLevel="0" collapsed="false">
      <c r="C765" s="0"/>
      <c r="D765" s="0"/>
      <c r="E765" s="0"/>
      <c r="F765" s="283"/>
    </row>
    <row r="766" customFormat="false" ht="12.75" hidden="false" customHeight="false" outlineLevel="0" collapsed="false">
      <c r="C766" s="0"/>
      <c r="D766" s="0"/>
      <c r="E766" s="0"/>
      <c r="F766" s="283"/>
    </row>
    <row r="767" customFormat="false" ht="12.75" hidden="false" customHeight="false" outlineLevel="0" collapsed="false">
      <c r="C767" s="0"/>
      <c r="D767" s="0"/>
      <c r="E767" s="0"/>
      <c r="F767" s="283"/>
    </row>
    <row r="768" customFormat="false" ht="12.75" hidden="false" customHeight="false" outlineLevel="0" collapsed="false">
      <c r="C768" s="0"/>
      <c r="D768" s="0"/>
      <c r="E768" s="0"/>
      <c r="F768" s="283"/>
    </row>
    <row r="769" customFormat="false" ht="12.75" hidden="false" customHeight="false" outlineLevel="0" collapsed="false">
      <c r="C769" s="0"/>
      <c r="D769" s="0"/>
      <c r="E769" s="0"/>
      <c r="F769" s="283"/>
    </row>
    <row r="770" customFormat="false" ht="12.75" hidden="false" customHeight="false" outlineLevel="0" collapsed="false">
      <c r="C770" s="0"/>
      <c r="D770" s="0"/>
      <c r="E770" s="0"/>
      <c r="F770" s="283"/>
    </row>
    <row r="771" customFormat="false" ht="12.75" hidden="false" customHeight="false" outlineLevel="0" collapsed="false">
      <c r="C771" s="0"/>
      <c r="D771" s="0"/>
      <c r="E771" s="0"/>
      <c r="F771" s="283"/>
    </row>
    <row r="772" customFormat="false" ht="12.75" hidden="false" customHeight="false" outlineLevel="0" collapsed="false">
      <c r="C772" s="0"/>
      <c r="D772" s="0"/>
      <c r="E772" s="0"/>
      <c r="F772" s="283"/>
    </row>
    <row r="773" customFormat="false" ht="12.75" hidden="false" customHeight="false" outlineLevel="0" collapsed="false">
      <c r="C773" s="0"/>
      <c r="D773" s="0"/>
      <c r="E773" s="0"/>
      <c r="F773" s="283"/>
    </row>
    <row r="774" customFormat="false" ht="12.75" hidden="false" customHeight="false" outlineLevel="0" collapsed="false">
      <c r="C774" s="0"/>
      <c r="D774" s="0"/>
      <c r="E774" s="0"/>
      <c r="F774" s="283"/>
    </row>
    <row r="775" customFormat="false" ht="12.75" hidden="false" customHeight="false" outlineLevel="0" collapsed="false">
      <c r="C775" s="0"/>
      <c r="D775" s="0"/>
      <c r="E775" s="0"/>
      <c r="F775" s="283"/>
    </row>
    <row r="776" customFormat="false" ht="12.75" hidden="false" customHeight="false" outlineLevel="0" collapsed="false">
      <c r="C776" s="0"/>
      <c r="D776" s="0"/>
      <c r="E776" s="0"/>
      <c r="F776" s="283"/>
    </row>
    <row r="777" customFormat="false" ht="12.75" hidden="false" customHeight="false" outlineLevel="0" collapsed="false">
      <c r="C777" s="0"/>
      <c r="D777" s="0"/>
      <c r="E777" s="0"/>
      <c r="F777" s="283"/>
    </row>
    <row r="778" customFormat="false" ht="12.75" hidden="false" customHeight="false" outlineLevel="0" collapsed="false">
      <c r="C778" s="0"/>
      <c r="D778" s="0"/>
      <c r="E778" s="0"/>
      <c r="F778" s="283"/>
    </row>
    <row r="779" customFormat="false" ht="12.75" hidden="false" customHeight="false" outlineLevel="0" collapsed="false">
      <c r="C779" s="0"/>
      <c r="D779" s="0"/>
      <c r="E779" s="0"/>
      <c r="F779" s="283"/>
    </row>
    <row r="780" customFormat="false" ht="12.75" hidden="false" customHeight="false" outlineLevel="0" collapsed="false">
      <c r="C780" s="0"/>
      <c r="D780" s="0"/>
      <c r="E780" s="0"/>
      <c r="F780" s="283"/>
    </row>
    <row r="781" customFormat="false" ht="12.75" hidden="false" customHeight="false" outlineLevel="0" collapsed="false">
      <c r="C781" s="0"/>
      <c r="D781" s="0"/>
      <c r="E781" s="0"/>
      <c r="F781" s="283"/>
    </row>
    <row r="782" customFormat="false" ht="12.75" hidden="false" customHeight="false" outlineLevel="0" collapsed="false">
      <c r="C782" s="0"/>
      <c r="D782" s="0"/>
      <c r="E782" s="0"/>
      <c r="F782" s="283"/>
    </row>
    <row r="783" customFormat="false" ht="12.75" hidden="false" customHeight="false" outlineLevel="0" collapsed="false">
      <c r="C783" s="0"/>
      <c r="D783" s="0"/>
      <c r="E783" s="0"/>
      <c r="F783" s="283"/>
    </row>
    <row r="784" customFormat="false" ht="12.75" hidden="false" customHeight="false" outlineLevel="0" collapsed="false">
      <c r="C784" s="0"/>
      <c r="D784" s="0"/>
      <c r="E784" s="0"/>
      <c r="F784" s="283"/>
    </row>
    <row r="785" customFormat="false" ht="12.75" hidden="false" customHeight="false" outlineLevel="0" collapsed="false">
      <c r="C785" s="0"/>
      <c r="D785" s="0"/>
      <c r="E785" s="0"/>
      <c r="F785" s="283"/>
    </row>
    <row r="786" customFormat="false" ht="12.75" hidden="false" customHeight="false" outlineLevel="0" collapsed="false">
      <c r="C786" s="0"/>
      <c r="D786" s="0"/>
      <c r="E786" s="0"/>
      <c r="F786" s="283"/>
    </row>
    <row r="787" customFormat="false" ht="12.75" hidden="false" customHeight="false" outlineLevel="0" collapsed="false">
      <c r="C787" s="0"/>
      <c r="D787" s="0"/>
      <c r="E787" s="0"/>
      <c r="F787" s="283"/>
    </row>
    <row r="788" customFormat="false" ht="12.75" hidden="false" customHeight="false" outlineLevel="0" collapsed="false">
      <c r="C788" s="0"/>
      <c r="D788" s="0"/>
      <c r="E788" s="0"/>
      <c r="F788" s="283"/>
    </row>
    <row r="789" customFormat="false" ht="12.75" hidden="false" customHeight="false" outlineLevel="0" collapsed="false">
      <c r="C789" s="0"/>
      <c r="D789" s="0"/>
      <c r="E789" s="0"/>
      <c r="F789" s="283"/>
    </row>
    <row r="790" customFormat="false" ht="12.75" hidden="false" customHeight="false" outlineLevel="0" collapsed="false">
      <c r="C790" s="0"/>
      <c r="D790" s="0"/>
      <c r="E790" s="0"/>
      <c r="F790" s="283"/>
    </row>
    <row r="791" customFormat="false" ht="12.75" hidden="false" customHeight="false" outlineLevel="0" collapsed="false">
      <c r="C791" s="0"/>
      <c r="D791" s="0"/>
      <c r="E791" s="0"/>
      <c r="F791" s="283"/>
    </row>
    <row r="792" customFormat="false" ht="12.75" hidden="false" customHeight="false" outlineLevel="0" collapsed="false">
      <c r="C792" s="0"/>
      <c r="D792" s="0"/>
      <c r="E792" s="0"/>
      <c r="F792" s="283"/>
    </row>
    <row r="793" customFormat="false" ht="12.75" hidden="false" customHeight="false" outlineLevel="0" collapsed="false">
      <c r="C793" s="0"/>
      <c r="D793" s="0"/>
      <c r="E793" s="0"/>
      <c r="F793" s="283"/>
    </row>
    <row r="794" customFormat="false" ht="12.75" hidden="false" customHeight="false" outlineLevel="0" collapsed="false">
      <c r="C794" s="0"/>
      <c r="D794" s="0"/>
      <c r="E794" s="0"/>
      <c r="F794" s="283"/>
    </row>
    <row r="795" customFormat="false" ht="12.75" hidden="false" customHeight="false" outlineLevel="0" collapsed="false">
      <c r="C795" s="0"/>
      <c r="D795" s="0"/>
      <c r="E795" s="0"/>
      <c r="F795" s="283"/>
    </row>
    <row r="796" customFormat="false" ht="12.75" hidden="false" customHeight="false" outlineLevel="0" collapsed="false">
      <c r="C796" s="0"/>
      <c r="D796" s="0"/>
      <c r="E796" s="0"/>
      <c r="F796" s="283"/>
    </row>
    <row r="797" customFormat="false" ht="12.75" hidden="false" customHeight="false" outlineLevel="0" collapsed="false">
      <c r="C797" s="0"/>
      <c r="D797" s="0"/>
      <c r="E797" s="0"/>
      <c r="F797" s="283"/>
    </row>
    <row r="798" customFormat="false" ht="12.75" hidden="false" customHeight="false" outlineLevel="0" collapsed="false">
      <c r="C798" s="0"/>
      <c r="D798" s="0"/>
      <c r="E798" s="0"/>
      <c r="F798" s="283"/>
    </row>
    <row r="799" customFormat="false" ht="12.75" hidden="false" customHeight="false" outlineLevel="0" collapsed="false">
      <c r="C799" s="0"/>
      <c r="D799" s="0"/>
      <c r="E799" s="0"/>
      <c r="F799" s="283"/>
    </row>
    <row r="800" customFormat="false" ht="12.75" hidden="false" customHeight="false" outlineLevel="0" collapsed="false">
      <c r="C800" s="0"/>
      <c r="D800" s="0"/>
      <c r="E800" s="0"/>
      <c r="F800" s="283"/>
    </row>
    <row r="801" customFormat="false" ht="12.75" hidden="false" customHeight="false" outlineLevel="0" collapsed="false">
      <c r="C801" s="0"/>
      <c r="D801" s="0"/>
      <c r="E801" s="0"/>
      <c r="F801" s="283"/>
    </row>
    <row r="802" customFormat="false" ht="12.75" hidden="false" customHeight="false" outlineLevel="0" collapsed="false">
      <c r="C802" s="0"/>
      <c r="D802" s="0"/>
      <c r="E802" s="0"/>
      <c r="F802" s="283"/>
    </row>
    <row r="803" customFormat="false" ht="12.75" hidden="false" customHeight="false" outlineLevel="0" collapsed="false">
      <c r="C803" s="0"/>
      <c r="D803" s="0"/>
      <c r="E803" s="0"/>
      <c r="F803" s="283"/>
    </row>
    <row r="804" customFormat="false" ht="12.75" hidden="false" customHeight="false" outlineLevel="0" collapsed="false">
      <c r="C804" s="0"/>
      <c r="D804" s="0"/>
      <c r="E804" s="0"/>
      <c r="F804" s="283"/>
    </row>
    <row r="805" customFormat="false" ht="12.75" hidden="false" customHeight="false" outlineLevel="0" collapsed="false">
      <c r="C805" s="0"/>
      <c r="D805" s="0"/>
      <c r="E805" s="0"/>
      <c r="F805" s="283"/>
    </row>
    <row r="806" customFormat="false" ht="12.75" hidden="false" customHeight="false" outlineLevel="0" collapsed="false">
      <c r="C806" s="0"/>
      <c r="D806" s="0"/>
      <c r="E806" s="0"/>
      <c r="F806" s="283"/>
    </row>
    <row r="807" customFormat="false" ht="12.75" hidden="false" customHeight="false" outlineLevel="0" collapsed="false">
      <c r="C807" s="0"/>
      <c r="D807" s="0"/>
      <c r="E807" s="0"/>
      <c r="F807" s="283"/>
    </row>
    <row r="808" customFormat="false" ht="12.75" hidden="false" customHeight="false" outlineLevel="0" collapsed="false">
      <c r="C808" s="0"/>
      <c r="D808" s="0"/>
      <c r="E808" s="0"/>
      <c r="F808" s="283"/>
    </row>
    <row r="809" customFormat="false" ht="12.75" hidden="false" customHeight="false" outlineLevel="0" collapsed="false">
      <c r="C809" s="0"/>
      <c r="D809" s="0"/>
      <c r="E809" s="0"/>
      <c r="F809" s="283"/>
    </row>
    <row r="810" customFormat="false" ht="12.75" hidden="false" customHeight="false" outlineLevel="0" collapsed="false">
      <c r="C810" s="0"/>
      <c r="D810" s="0"/>
      <c r="E810" s="0"/>
      <c r="F810" s="283"/>
    </row>
    <row r="811" customFormat="false" ht="12.75" hidden="false" customHeight="false" outlineLevel="0" collapsed="false">
      <c r="C811" s="0"/>
      <c r="D811" s="0"/>
      <c r="E811" s="0"/>
      <c r="F811" s="283"/>
    </row>
    <row r="812" customFormat="false" ht="12.75" hidden="false" customHeight="false" outlineLevel="0" collapsed="false">
      <c r="C812" s="0"/>
      <c r="D812" s="0"/>
      <c r="E812" s="0"/>
      <c r="F812" s="283"/>
    </row>
    <row r="813" customFormat="false" ht="12.75" hidden="false" customHeight="false" outlineLevel="0" collapsed="false">
      <c r="C813" s="0"/>
      <c r="D813" s="0"/>
      <c r="E813" s="0"/>
      <c r="F813" s="283"/>
    </row>
    <row r="814" customFormat="false" ht="12.75" hidden="false" customHeight="false" outlineLevel="0" collapsed="false">
      <c r="C814" s="0"/>
      <c r="D814" s="0"/>
      <c r="E814" s="0"/>
      <c r="F814" s="283"/>
    </row>
    <row r="815" customFormat="false" ht="12.75" hidden="false" customHeight="false" outlineLevel="0" collapsed="false">
      <c r="C815" s="0"/>
      <c r="D815" s="0"/>
      <c r="E815" s="0"/>
      <c r="F815" s="283"/>
    </row>
    <row r="816" customFormat="false" ht="12.75" hidden="false" customHeight="false" outlineLevel="0" collapsed="false">
      <c r="C816" s="0"/>
      <c r="D816" s="0"/>
      <c r="E816" s="0"/>
      <c r="F816" s="283"/>
    </row>
    <row r="817" customFormat="false" ht="12.75" hidden="false" customHeight="false" outlineLevel="0" collapsed="false">
      <c r="C817" s="0"/>
      <c r="D817" s="0"/>
      <c r="E817" s="0"/>
      <c r="F817" s="283"/>
    </row>
    <row r="818" customFormat="false" ht="12.75" hidden="false" customHeight="false" outlineLevel="0" collapsed="false">
      <c r="C818" s="0"/>
      <c r="D818" s="0"/>
      <c r="E818" s="0"/>
      <c r="F818" s="283"/>
    </row>
    <row r="819" customFormat="false" ht="12.75" hidden="false" customHeight="false" outlineLevel="0" collapsed="false">
      <c r="C819" s="0"/>
      <c r="D819" s="0"/>
      <c r="E819" s="0"/>
      <c r="F819" s="283"/>
    </row>
    <row r="820" customFormat="false" ht="12.75" hidden="false" customHeight="false" outlineLevel="0" collapsed="false">
      <c r="C820" s="0"/>
      <c r="D820" s="0"/>
      <c r="E820" s="0"/>
      <c r="F820" s="283"/>
    </row>
    <row r="821" customFormat="false" ht="12.75" hidden="false" customHeight="false" outlineLevel="0" collapsed="false">
      <c r="C821" s="0"/>
      <c r="D821" s="0"/>
      <c r="E821" s="0"/>
      <c r="F821" s="283"/>
    </row>
    <row r="822" customFormat="false" ht="12.75" hidden="false" customHeight="false" outlineLevel="0" collapsed="false">
      <c r="C822" s="0"/>
      <c r="D822" s="0"/>
      <c r="E822" s="0"/>
      <c r="F822" s="283"/>
    </row>
    <row r="823" customFormat="false" ht="12.75" hidden="false" customHeight="false" outlineLevel="0" collapsed="false">
      <c r="C823" s="0"/>
      <c r="D823" s="0"/>
      <c r="E823" s="0"/>
      <c r="F823" s="283"/>
    </row>
    <row r="824" customFormat="false" ht="12.75" hidden="false" customHeight="false" outlineLevel="0" collapsed="false">
      <c r="C824" s="0"/>
      <c r="D824" s="0"/>
      <c r="E824" s="0"/>
      <c r="F824" s="283"/>
    </row>
    <row r="825" customFormat="false" ht="12.75" hidden="false" customHeight="false" outlineLevel="0" collapsed="false">
      <c r="C825" s="0"/>
      <c r="D825" s="0"/>
      <c r="E825" s="0"/>
      <c r="F825" s="283"/>
    </row>
    <row r="826" customFormat="false" ht="12.75" hidden="false" customHeight="false" outlineLevel="0" collapsed="false">
      <c r="C826" s="0"/>
      <c r="D826" s="0"/>
      <c r="E826" s="0"/>
      <c r="F826" s="283"/>
    </row>
    <row r="827" customFormat="false" ht="12.75" hidden="false" customHeight="false" outlineLevel="0" collapsed="false">
      <c r="C827" s="0"/>
      <c r="D827" s="0"/>
      <c r="E827" s="0"/>
      <c r="F827" s="283"/>
    </row>
    <row r="828" customFormat="false" ht="12.75" hidden="false" customHeight="false" outlineLevel="0" collapsed="false">
      <c r="C828" s="0"/>
      <c r="D828" s="0"/>
      <c r="E828" s="0"/>
      <c r="F828" s="283"/>
    </row>
    <row r="829" customFormat="false" ht="12.75" hidden="false" customHeight="false" outlineLevel="0" collapsed="false">
      <c r="C829" s="0"/>
      <c r="D829" s="0"/>
      <c r="E829" s="0"/>
      <c r="F829" s="283"/>
    </row>
    <row r="830" customFormat="false" ht="12.75" hidden="false" customHeight="false" outlineLevel="0" collapsed="false">
      <c r="C830" s="0"/>
      <c r="D830" s="0"/>
      <c r="E830" s="0"/>
      <c r="F830" s="283"/>
    </row>
    <row r="831" customFormat="false" ht="12.75" hidden="false" customHeight="false" outlineLevel="0" collapsed="false">
      <c r="C831" s="0"/>
      <c r="D831" s="0"/>
      <c r="E831" s="0"/>
      <c r="F831" s="283"/>
    </row>
    <row r="832" customFormat="false" ht="12.75" hidden="false" customHeight="false" outlineLevel="0" collapsed="false">
      <c r="C832" s="0"/>
      <c r="D832" s="0"/>
      <c r="E832" s="0"/>
      <c r="F832" s="283"/>
    </row>
    <row r="833" customFormat="false" ht="12.75" hidden="false" customHeight="false" outlineLevel="0" collapsed="false">
      <c r="C833" s="0"/>
      <c r="D833" s="0"/>
      <c r="E833" s="0"/>
      <c r="F833" s="283"/>
    </row>
    <row r="834" customFormat="false" ht="12.75" hidden="false" customHeight="false" outlineLevel="0" collapsed="false">
      <c r="C834" s="0"/>
      <c r="D834" s="0"/>
      <c r="E834" s="0"/>
      <c r="F834" s="283"/>
    </row>
    <row r="835" customFormat="false" ht="12.75" hidden="false" customHeight="false" outlineLevel="0" collapsed="false">
      <c r="C835" s="0"/>
      <c r="D835" s="0"/>
      <c r="E835" s="0"/>
      <c r="F835" s="283"/>
    </row>
    <row r="836" customFormat="false" ht="12.75" hidden="false" customHeight="false" outlineLevel="0" collapsed="false">
      <c r="C836" s="0"/>
      <c r="D836" s="0"/>
      <c r="E836" s="0"/>
      <c r="F836" s="283"/>
    </row>
    <row r="837" customFormat="false" ht="12.75" hidden="false" customHeight="false" outlineLevel="0" collapsed="false">
      <c r="C837" s="0"/>
      <c r="D837" s="0"/>
      <c r="E837" s="0"/>
      <c r="F837" s="283"/>
    </row>
    <row r="838" customFormat="false" ht="12.75" hidden="false" customHeight="false" outlineLevel="0" collapsed="false">
      <c r="C838" s="0"/>
      <c r="D838" s="0"/>
      <c r="E838" s="0"/>
      <c r="F838" s="283"/>
    </row>
    <row r="839" customFormat="false" ht="12.75" hidden="false" customHeight="false" outlineLevel="0" collapsed="false">
      <c r="C839" s="0"/>
      <c r="D839" s="0"/>
      <c r="E839" s="0"/>
      <c r="F839" s="283"/>
    </row>
    <row r="840" customFormat="false" ht="12.75" hidden="false" customHeight="false" outlineLevel="0" collapsed="false">
      <c r="C840" s="0"/>
      <c r="D840" s="0"/>
      <c r="E840" s="0"/>
      <c r="F840" s="283"/>
    </row>
    <row r="841" customFormat="false" ht="12.75" hidden="false" customHeight="false" outlineLevel="0" collapsed="false">
      <c r="C841" s="0"/>
      <c r="D841" s="0"/>
      <c r="E841" s="0"/>
      <c r="F841" s="283"/>
    </row>
    <row r="842" customFormat="false" ht="12.75" hidden="false" customHeight="false" outlineLevel="0" collapsed="false">
      <c r="C842" s="0"/>
      <c r="D842" s="0"/>
      <c r="E842" s="0"/>
      <c r="F842" s="283"/>
    </row>
    <row r="843" customFormat="false" ht="12.75" hidden="false" customHeight="false" outlineLevel="0" collapsed="false">
      <c r="C843" s="0"/>
      <c r="D843" s="0"/>
      <c r="E843" s="0"/>
      <c r="F843" s="283"/>
    </row>
    <row r="844" customFormat="false" ht="12.75" hidden="false" customHeight="false" outlineLevel="0" collapsed="false">
      <c r="C844" s="0"/>
      <c r="D844" s="0"/>
      <c r="E844" s="0"/>
      <c r="F844" s="283"/>
    </row>
    <row r="845" customFormat="false" ht="12.75" hidden="false" customHeight="false" outlineLevel="0" collapsed="false">
      <c r="C845" s="0"/>
      <c r="D845" s="0"/>
      <c r="E845" s="0"/>
      <c r="F845" s="283"/>
    </row>
    <row r="846" customFormat="false" ht="12.75" hidden="false" customHeight="false" outlineLevel="0" collapsed="false">
      <c r="C846" s="0"/>
      <c r="D846" s="0"/>
      <c r="E846" s="0"/>
      <c r="F846" s="283"/>
    </row>
    <row r="847" customFormat="false" ht="12.75" hidden="false" customHeight="false" outlineLevel="0" collapsed="false">
      <c r="C847" s="0"/>
      <c r="D847" s="0"/>
      <c r="E847" s="0"/>
      <c r="F847" s="283"/>
    </row>
    <row r="848" customFormat="false" ht="12.75" hidden="false" customHeight="false" outlineLevel="0" collapsed="false">
      <c r="C848" s="0"/>
      <c r="D848" s="0"/>
      <c r="E848" s="0"/>
      <c r="F848" s="283"/>
    </row>
    <row r="849" customFormat="false" ht="12.75" hidden="false" customHeight="false" outlineLevel="0" collapsed="false">
      <c r="C849" s="0"/>
      <c r="D849" s="0"/>
      <c r="E849" s="0"/>
      <c r="F849" s="283"/>
    </row>
    <row r="850" customFormat="false" ht="12.75" hidden="false" customHeight="false" outlineLevel="0" collapsed="false">
      <c r="C850" s="0"/>
      <c r="D850" s="0"/>
      <c r="E850" s="0"/>
      <c r="F850" s="283"/>
    </row>
    <row r="851" customFormat="false" ht="12.75" hidden="false" customHeight="false" outlineLevel="0" collapsed="false">
      <c r="C851" s="0"/>
      <c r="D851" s="0"/>
      <c r="E851" s="0"/>
      <c r="F851" s="283"/>
    </row>
    <row r="852" customFormat="false" ht="12.75" hidden="false" customHeight="false" outlineLevel="0" collapsed="false">
      <c r="C852" s="0"/>
      <c r="D852" s="0"/>
      <c r="E852" s="0"/>
      <c r="F852" s="283"/>
    </row>
    <row r="853" customFormat="false" ht="12.75" hidden="false" customHeight="false" outlineLevel="0" collapsed="false">
      <c r="C853" s="0"/>
      <c r="D853" s="0"/>
      <c r="E853" s="0"/>
      <c r="F853" s="283"/>
    </row>
    <row r="854" customFormat="false" ht="12.75" hidden="false" customHeight="false" outlineLevel="0" collapsed="false">
      <c r="C854" s="0"/>
      <c r="D854" s="0"/>
      <c r="E854" s="0"/>
      <c r="F854" s="283"/>
    </row>
    <row r="855" customFormat="false" ht="12.75" hidden="false" customHeight="false" outlineLevel="0" collapsed="false">
      <c r="C855" s="0"/>
      <c r="D855" s="0"/>
      <c r="E855" s="0"/>
      <c r="F855" s="283"/>
    </row>
    <row r="856" customFormat="false" ht="12.75" hidden="false" customHeight="false" outlineLevel="0" collapsed="false">
      <c r="C856" s="0"/>
      <c r="D856" s="0"/>
      <c r="E856" s="0"/>
      <c r="F856" s="283"/>
    </row>
    <row r="857" customFormat="false" ht="12.75" hidden="false" customHeight="false" outlineLevel="0" collapsed="false">
      <c r="C857" s="0"/>
      <c r="D857" s="0"/>
      <c r="E857" s="0"/>
      <c r="F857" s="283"/>
    </row>
    <row r="858" customFormat="false" ht="12.75" hidden="false" customHeight="false" outlineLevel="0" collapsed="false">
      <c r="C858" s="0"/>
      <c r="D858" s="0"/>
      <c r="E858" s="0"/>
      <c r="F858" s="283"/>
    </row>
    <row r="859" customFormat="false" ht="12.75" hidden="false" customHeight="false" outlineLevel="0" collapsed="false">
      <c r="C859" s="0"/>
      <c r="D859" s="0"/>
      <c r="E859" s="0"/>
      <c r="F859" s="283"/>
    </row>
    <row r="860" customFormat="false" ht="12.75" hidden="false" customHeight="false" outlineLevel="0" collapsed="false">
      <c r="C860" s="0"/>
      <c r="D860" s="0"/>
      <c r="E860" s="0"/>
      <c r="F860" s="283"/>
    </row>
    <row r="861" customFormat="false" ht="12.75" hidden="false" customHeight="false" outlineLevel="0" collapsed="false">
      <c r="C861" s="0"/>
      <c r="D861" s="0"/>
      <c r="E861" s="0"/>
      <c r="F861" s="283"/>
    </row>
    <row r="862" customFormat="false" ht="12.75" hidden="false" customHeight="false" outlineLevel="0" collapsed="false">
      <c r="C862" s="0"/>
      <c r="D862" s="0"/>
      <c r="E862" s="0"/>
      <c r="F862" s="283"/>
    </row>
    <row r="863" customFormat="false" ht="12.75" hidden="false" customHeight="false" outlineLevel="0" collapsed="false">
      <c r="C863" s="0"/>
      <c r="D863" s="0"/>
      <c r="E863" s="0"/>
      <c r="F863" s="283"/>
    </row>
    <row r="864" customFormat="false" ht="12.75" hidden="false" customHeight="false" outlineLevel="0" collapsed="false">
      <c r="C864" s="0"/>
      <c r="D864" s="0"/>
      <c r="E864" s="0"/>
      <c r="F864" s="283"/>
    </row>
    <row r="865" customFormat="false" ht="12.75" hidden="false" customHeight="false" outlineLevel="0" collapsed="false">
      <c r="C865" s="0"/>
      <c r="D865" s="0"/>
      <c r="E865" s="0"/>
      <c r="F865" s="283"/>
    </row>
    <row r="866" customFormat="false" ht="12.75" hidden="false" customHeight="false" outlineLevel="0" collapsed="false">
      <c r="C866" s="0"/>
      <c r="D866" s="0"/>
      <c r="E866" s="0"/>
      <c r="F866" s="283"/>
    </row>
    <row r="867" customFormat="false" ht="12.75" hidden="false" customHeight="false" outlineLevel="0" collapsed="false">
      <c r="C867" s="0"/>
      <c r="D867" s="0"/>
      <c r="E867" s="0"/>
      <c r="F867" s="283"/>
    </row>
    <row r="868" customFormat="false" ht="12.75" hidden="false" customHeight="false" outlineLevel="0" collapsed="false">
      <c r="C868" s="0"/>
      <c r="D868" s="0"/>
      <c r="E868" s="0"/>
      <c r="F868" s="283"/>
    </row>
    <row r="869" customFormat="false" ht="12.75" hidden="false" customHeight="false" outlineLevel="0" collapsed="false">
      <c r="C869" s="0"/>
      <c r="D869" s="0"/>
      <c r="E869" s="0"/>
      <c r="F869" s="283"/>
    </row>
    <row r="870" customFormat="false" ht="12.75" hidden="false" customHeight="false" outlineLevel="0" collapsed="false">
      <c r="C870" s="0"/>
      <c r="D870" s="0"/>
      <c r="E870" s="0"/>
      <c r="F870" s="283"/>
    </row>
    <row r="871" customFormat="false" ht="12.75" hidden="false" customHeight="false" outlineLevel="0" collapsed="false">
      <c r="C871" s="0"/>
      <c r="D871" s="0"/>
      <c r="E871" s="0"/>
      <c r="F871" s="283"/>
    </row>
    <row r="872" customFormat="false" ht="12.75" hidden="false" customHeight="false" outlineLevel="0" collapsed="false">
      <c r="C872" s="0"/>
      <c r="D872" s="0"/>
      <c r="E872" s="0"/>
      <c r="F872" s="283"/>
    </row>
    <row r="873" customFormat="false" ht="12.75" hidden="false" customHeight="false" outlineLevel="0" collapsed="false">
      <c r="C873" s="0"/>
      <c r="D873" s="0"/>
      <c r="E873" s="0"/>
      <c r="F873" s="283"/>
    </row>
    <row r="874" customFormat="false" ht="12.75" hidden="false" customHeight="false" outlineLevel="0" collapsed="false">
      <c r="C874" s="0"/>
      <c r="D874" s="0"/>
      <c r="E874" s="0"/>
      <c r="F874" s="283"/>
    </row>
    <row r="875" customFormat="false" ht="12.75" hidden="false" customHeight="false" outlineLevel="0" collapsed="false">
      <c r="C875" s="0"/>
      <c r="D875" s="0"/>
      <c r="E875" s="0"/>
      <c r="F875" s="283"/>
    </row>
    <row r="876" customFormat="false" ht="12.75" hidden="false" customHeight="false" outlineLevel="0" collapsed="false">
      <c r="C876" s="0"/>
      <c r="D876" s="0"/>
      <c r="E876" s="0"/>
      <c r="F876" s="283"/>
    </row>
    <row r="877" customFormat="false" ht="12.75" hidden="false" customHeight="false" outlineLevel="0" collapsed="false">
      <c r="C877" s="0"/>
      <c r="D877" s="0"/>
      <c r="E877" s="0"/>
      <c r="F877" s="283"/>
    </row>
    <row r="878" customFormat="false" ht="12.75" hidden="false" customHeight="false" outlineLevel="0" collapsed="false">
      <c r="C878" s="0"/>
      <c r="D878" s="0"/>
      <c r="E878" s="0"/>
      <c r="F878" s="283"/>
    </row>
    <row r="879" customFormat="false" ht="12.75" hidden="false" customHeight="false" outlineLevel="0" collapsed="false">
      <c r="C879" s="0"/>
      <c r="D879" s="0"/>
      <c r="E879" s="0"/>
      <c r="F879" s="283"/>
    </row>
    <row r="880" customFormat="false" ht="12.75" hidden="false" customHeight="false" outlineLevel="0" collapsed="false">
      <c r="C880" s="0"/>
      <c r="D880" s="0"/>
      <c r="E880" s="0"/>
      <c r="F880" s="283"/>
    </row>
    <row r="881" customFormat="false" ht="12.75" hidden="false" customHeight="false" outlineLevel="0" collapsed="false">
      <c r="C881" s="0"/>
      <c r="D881" s="0"/>
      <c r="E881" s="0"/>
      <c r="F881" s="283"/>
    </row>
    <row r="882" customFormat="false" ht="12.75" hidden="false" customHeight="false" outlineLevel="0" collapsed="false">
      <c r="C882" s="0"/>
      <c r="D882" s="0"/>
      <c r="E882" s="0"/>
      <c r="F882" s="283"/>
    </row>
    <row r="883" customFormat="false" ht="12.75" hidden="false" customHeight="false" outlineLevel="0" collapsed="false">
      <c r="C883" s="0"/>
      <c r="D883" s="0"/>
      <c r="E883" s="0"/>
      <c r="F883" s="283"/>
    </row>
    <row r="884" customFormat="false" ht="12.75" hidden="false" customHeight="false" outlineLevel="0" collapsed="false">
      <c r="C884" s="0"/>
      <c r="D884" s="0"/>
      <c r="E884" s="0"/>
      <c r="F884" s="283"/>
    </row>
    <row r="885" customFormat="false" ht="12.75" hidden="false" customHeight="false" outlineLevel="0" collapsed="false">
      <c r="C885" s="0"/>
      <c r="D885" s="0"/>
      <c r="E885" s="0"/>
      <c r="F885" s="283"/>
    </row>
    <row r="886" customFormat="false" ht="12.75" hidden="false" customHeight="false" outlineLevel="0" collapsed="false">
      <c r="C886" s="0"/>
      <c r="D886" s="0"/>
      <c r="E886" s="0"/>
      <c r="F886" s="283"/>
    </row>
    <row r="887" customFormat="false" ht="12.75" hidden="false" customHeight="false" outlineLevel="0" collapsed="false">
      <c r="C887" s="0"/>
      <c r="D887" s="0"/>
      <c r="E887" s="0"/>
      <c r="F887" s="283"/>
    </row>
    <row r="888" customFormat="false" ht="12.75" hidden="false" customHeight="false" outlineLevel="0" collapsed="false">
      <c r="C888" s="0"/>
      <c r="D888" s="0"/>
      <c r="E888" s="0"/>
      <c r="F888" s="283"/>
    </row>
    <row r="889" customFormat="false" ht="12.75" hidden="false" customHeight="false" outlineLevel="0" collapsed="false">
      <c r="C889" s="0"/>
      <c r="D889" s="0"/>
      <c r="E889" s="0"/>
      <c r="F889" s="283"/>
    </row>
    <row r="890" customFormat="false" ht="12.75" hidden="false" customHeight="false" outlineLevel="0" collapsed="false">
      <c r="C890" s="0"/>
      <c r="D890" s="0"/>
      <c r="E890" s="0"/>
      <c r="F890" s="283"/>
    </row>
    <row r="891" customFormat="false" ht="12.75" hidden="false" customHeight="false" outlineLevel="0" collapsed="false">
      <c r="C891" s="0"/>
      <c r="D891" s="0"/>
      <c r="E891" s="0"/>
      <c r="F891" s="283"/>
    </row>
    <row r="892" customFormat="false" ht="12.75" hidden="false" customHeight="false" outlineLevel="0" collapsed="false">
      <c r="C892" s="0"/>
      <c r="D892" s="0"/>
      <c r="E892" s="0"/>
      <c r="F892" s="283"/>
    </row>
    <row r="893" customFormat="false" ht="12.75" hidden="false" customHeight="false" outlineLevel="0" collapsed="false">
      <c r="C893" s="0"/>
      <c r="D893" s="0"/>
      <c r="E893" s="0"/>
      <c r="F893" s="283"/>
    </row>
    <row r="894" customFormat="false" ht="12.75" hidden="false" customHeight="false" outlineLevel="0" collapsed="false">
      <c r="C894" s="0"/>
      <c r="D894" s="0"/>
      <c r="E894" s="0"/>
      <c r="F894" s="283"/>
    </row>
    <row r="895" customFormat="false" ht="12.75" hidden="false" customHeight="false" outlineLevel="0" collapsed="false">
      <c r="C895" s="0"/>
      <c r="D895" s="0"/>
      <c r="E895" s="0"/>
      <c r="F895" s="283"/>
    </row>
    <row r="896" customFormat="false" ht="12.75" hidden="false" customHeight="false" outlineLevel="0" collapsed="false">
      <c r="C896" s="0"/>
      <c r="D896" s="0"/>
      <c r="E896" s="0"/>
      <c r="F896" s="283"/>
    </row>
    <row r="897" customFormat="false" ht="12.75" hidden="false" customHeight="false" outlineLevel="0" collapsed="false">
      <c r="C897" s="0"/>
      <c r="D897" s="0"/>
      <c r="E897" s="0"/>
      <c r="F897" s="283"/>
    </row>
    <row r="898" customFormat="false" ht="12.75" hidden="false" customHeight="false" outlineLevel="0" collapsed="false">
      <c r="C898" s="0"/>
      <c r="D898" s="0"/>
      <c r="E898" s="0"/>
      <c r="F898" s="283"/>
    </row>
    <row r="899" customFormat="false" ht="12.75" hidden="false" customHeight="false" outlineLevel="0" collapsed="false">
      <c r="C899" s="0"/>
      <c r="D899" s="0"/>
      <c r="E899" s="0"/>
      <c r="F899" s="283"/>
    </row>
    <row r="900" customFormat="false" ht="12.75" hidden="false" customHeight="false" outlineLevel="0" collapsed="false">
      <c r="C900" s="0"/>
      <c r="D900" s="0"/>
      <c r="E900" s="0"/>
      <c r="F900" s="283"/>
    </row>
    <row r="901" customFormat="false" ht="12.75" hidden="false" customHeight="false" outlineLevel="0" collapsed="false">
      <c r="C901" s="0"/>
      <c r="D901" s="0"/>
      <c r="E901" s="0"/>
      <c r="F901" s="283"/>
    </row>
    <row r="902" customFormat="false" ht="12.75" hidden="false" customHeight="false" outlineLevel="0" collapsed="false">
      <c r="C902" s="0"/>
      <c r="D902" s="0"/>
      <c r="E902" s="0"/>
      <c r="F902" s="283"/>
    </row>
    <row r="903" customFormat="false" ht="12.75" hidden="false" customHeight="false" outlineLevel="0" collapsed="false">
      <c r="C903" s="0"/>
      <c r="D903" s="0"/>
      <c r="E903" s="0"/>
      <c r="F903" s="283"/>
    </row>
    <row r="904" customFormat="false" ht="12.75" hidden="false" customHeight="false" outlineLevel="0" collapsed="false">
      <c r="C904" s="0"/>
      <c r="D904" s="0"/>
      <c r="E904" s="0"/>
      <c r="F904" s="283"/>
    </row>
    <row r="905" customFormat="false" ht="12.75" hidden="false" customHeight="false" outlineLevel="0" collapsed="false">
      <c r="C905" s="0"/>
      <c r="D905" s="0"/>
      <c r="E905" s="0"/>
      <c r="F905" s="283"/>
    </row>
    <row r="906" customFormat="false" ht="12.75" hidden="false" customHeight="false" outlineLevel="0" collapsed="false">
      <c r="C906" s="0"/>
      <c r="D906" s="0"/>
      <c r="E906" s="0"/>
      <c r="F906" s="283"/>
    </row>
    <row r="907" customFormat="false" ht="12.75" hidden="false" customHeight="false" outlineLevel="0" collapsed="false">
      <c r="C907" s="0"/>
      <c r="D907" s="0"/>
      <c r="E907" s="0"/>
      <c r="F907" s="283"/>
    </row>
    <row r="908" customFormat="false" ht="12.75" hidden="false" customHeight="false" outlineLevel="0" collapsed="false">
      <c r="C908" s="0"/>
      <c r="D908" s="0"/>
      <c r="E908" s="0"/>
      <c r="F908" s="283"/>
    </row>
    <row r="909" customFormat="false" ht="12.75" hidden="false" customHeight="false" outlineLevel="0" collapsed="false">
      <c r="C909" s="0"/>
      <c r="D909" s="0"/>
      <c r="E909" s="0"/>
      <c r="F909" s="283"/>
    </row>
    <row r="910" customFormat="false" ht="12.75" hidden="false" customHeight="false" outlineLevel="0" collapsed="false">
      <c r="C910" s="0"/>
      <c r="D910" s="0"/>
      <c r="E910" s="0"/>
      <c r="F910" s="283"/>
    </row>
    <row r="911" customFormat="false" ht="12.75" hidden="false" customHeight="false" outlineLevel="0" collapsed="false">
      <c r="C911" s="0"/>
      <c r="D911" s="0"/>
      <c r="E911" s="0"/>
      <c r="F911" s="283"/>
    </row>
    <row r="912" customFormat="false" ht="12.75" hidden="false" customHeight="false" outlineLevel="0" collapsed="false">
      <c r="C912" s="0"/>
      <c r="D912" s="0"/>
      <c r="E912" s="0"/>
      <c r="F912" s="283"/>
    </row>
    <row r="913" customFormat="false" ht="12.75" hidden="false" customHeight="false" outlineLevel="0" collapsed="false">
      <c r="C913" s="0"/>
      <c r="D913" s="0"/>
      <c r="E913" s="0"/>
      <c r="F913" s="283"/>
    </row>
    <row r="914" customFormat="false" ht="12.75" hidden="false" customHeight="false" outlineLevel="0" collapsed="false">
      <c r="C914" s="0"/>
      <c r="D914" s="0"/>
      <c r="E914" s="0"/>
      <c r="F914" s="283"/>
    </row>
    <row r="915" customFormat="false" ht="12.75" hidden="false" customHeight="false" outlineLevel="0" collapsed="false">
      <c r="C915" s="0"/>
      <c r="D915" s="0"/>
      <c r="E915" s="0"/>
      <c r="F915" s="283"/>
    </row>
    <row r="916" customFormat="false" ht="12.75" hidden="false" customHeight="false" outlineLevel="0" collapsed="false">
      <c r="C916" s="0"/>
      <c r="D916" s="0"/>
      <c r="E916" s="0"/>
      <c r="F916" s="283"/>
    </row>
    <row r="917" customFormat="false" ht="12.75" hidden="false" customHeight="false" outlineLevel="0" collapsed="false">
      <c r="C917" s="0"/>
      <c r="D917" s="0"/>
      <c r="E917" s="0"/>
      <c r="F917" s="283"/>
    </row>
    <row r="918" customFormat="false" ht="12.75" hidden="false" customHeight="false" outlineLevel="0" collapsed="false">
      <c r="C918" s="0"/>
      <c r="D918" s="0"/>
      <c r="E918" s="0"/>
      <c r="F918" s="283"/>
    </row>
    <row r="919" customFormat="false" ht="12.75" hidden="false" customHeight="false" outlineLevel="0" collapsed="false">
      <c r="C919" s="0"/>
      <c r="D919" s="0"/>
      <c r="E919" s="0"/>
      <c r="F919" s="283"/>
    </row>
    <row r="920" customFormat="false" ht="12.75" hidden="false" customHeight="false" outlineLevel="0" collapsed="false">
      <c r="C920" s="0"/>
      <c r="D920" s="0"/>
      <c r="E920" s="0"/>
      <c r="F920" s="283"/>
    </row>
    <row r="921" customFormat="false" ht="12.75" hidden="false" customHeight="false" outlineLevel="0" collapsed="false">
      <c r="C921" s="0"/>
      <c r="D921" s="0"/>
      <c r="E921" s="0"/>
      <c r="F921" s="283"/>
    </row>
    <row r="922" customFormat="false" ht="12.75" hidden="false" customHeight="false" outlineLevel="0" collapsed="false">
      <c r="C922" s="0"/>
      <c r="D922" s="0"/>
      <c r="E922" s="0"/>
      <c r="F922" s="283"/>
    </row>
    <row r="923" customFormat="false" ht="12.75" hidden="false" customHeight="false" outlineLevel="0" collapsed="false">
      <c r="C923" s="0"/>
      <c r="D923" s="0"/>
      <c r="E923" s="0"/>
      <c r="F923" s="283"/>
    </row>
    <row r="924" customFormat="false" ht="12.75" hidden="false" customHeight="false" outlineLevel="0" collapsed="false">
      <c r="C924" s="0"/>
      <c r="D924" s="0"/>
      <c r="E924" s="0"/>
      <c r="F924" s="283"/>
    </row>
    <row r="925" customFormat="false" ht="12.75" hidden="false" customHeight="false" outlineLevel="0" collapsed="false">
      <c r="C925" s="0"/>
      <c r="D925" s="0"/>
      <c r="E925" s="0"/>
      <c r="F925" s="283"/>
    </row>
    <row r="926" customFormat="false" ht="12.75" hidden="false" customHeight="false" outlineLevel="0" collapsed="false">
      <c r="C926" s="0"/>
      <c r="D926" s="0"/>
      <c r="E926" s="0"/>
      <c r="F926" s="283"/>
    </row>
    <row r="927" customFormat="false" ht="12.75" hidden="false" customHeight="false" outlineLevel="0" collapsed="false">
      <c r="C927" s="0"/>
      <c r="D927" s="0"/>
      <c r="E927" s="0"/>
      <c r="F927" s="283"/>
    </row>
    <row r="928" customFormat="false" ht="12.75" hidden="false" customHeight="false" outlineLevel="0" collapsed="false">
      <c r="C928" s="0"/>
      <c r="D928" s="0"/>
      <c r="E928" s="0"/>
      <c r="F928" s="283"/>
    </row>
    <row r="929" customFormat="false" ht="12.75" hidden="false" customHeight="false" outlineLevel="0" collapsed="false">
      <c r="C929" s="0"/>
      <c r="D929" s="0"/>
      <c r="E929" s="0"/>
      <c r="F929" s="283"/>
    </row>
    <row r="930" customFormat="false" ht="12.75" hidden="false" customHeight="false" outlineLevel="0" collapsed="false">
      <c r="C930" s="0"/>
      <c r="D930" s="0"/>
      <c r="E930" s="0"/>
      <c r="F930" s="283"/>
    </row>
    <row r="931" customFormat="false" ht="12.75" hidden="false" customHeight="false" outlineLevel="0" collapsed="false">
      <c r="C931" s="0"/>
      <c r="D931" s="0"/>
      <c r="E931" s="0"/>
      <c r="F931" s="283"/>
    </row>
    <row r="932" customFormat="false" ht="12.75" hidden="false" customHeight="false" outlineLevel="0" collapsed="false">
      <c r="C932" s="0"/>
      <c r="D932" s="0"/>
      <c r="E932" s="0"/>
      <c r="F932" s="283"/>
    </row>
    <row r="933" customFormat="false" ht="12.75" hidden="false" customHeight="false" outlineLevel="0" collapsed="false">
      <c r="C933" s="0"/>
      <c r="D933" s="0"/>
      <c r="E933" s="0"/>
      <c r="F933" s="283"/>
    </row>
    <row r="934" customFormat="false" ht="12.75" hidden="false" customHeight="false" outlineLevel="0" collapsed="false">
      <c r="C934" s="0"/>
      <c r="D934" s="0"/>
      <c r="E934" s="0"/>
      <c r="F934" s="283"/>
    </row>
    <row r="935" customFormat="false" ht="12.75" hidden="false" customHeight="false" outlineLevel="0" collapsed="false">
      <c r="C935" s="0"/>
      <c r="D935" s="0"/>
      <c r="E935" s="0"/>
      <c r="F935" s="283"/>
    </row>
    <row r="936" customFormat="false" ht="12.75" hidden="false" customHeight="false" outlineLevel="0" collapsed="false">
      <c r="C936" s="0"/>
      <c r="D936" s="0"/>
      <c r="E936" s="0"/>
      <c r="F936" s="283"/>
    </row>
    <row r="937" customFormat="false" ht="12.75" hidden="false" customHeight="false" outlineLevel="0" collapsed="false">
      <c r="C937" s="0"/>
      <c r="D937" s="0"/>
      <c r="E937" s="0"/>
      <c r="F937" s="283"/>
    </row>
    <row r="938" customFormat="false" ht="12.75" hidden="false" customHeight="false" outlineLevel="0" collapsed="false">
      <c r="C938" s="0"/>
      <c r="D938" s="0"/>
      <c r="E938" s="0"/>
      <c r="F938" s="283"/>
    </row>
    <row r="939" customFormat="false" ht="12.75" hidden="false" customHeight="false" outlineLevel="0" collapsed="false">
      <c r="C939" s="0"/>
      <c r="D939" s="0"/>
      <c r="E939" s="0"/>
      <c r="F939" s="283"/>
    </row>
    <row r="940" customFormat="false" ht="12.75" hidden="false" customHeight="false" outlineLevel="0" collapsed="false">
      <c r="C940" s="0"/>
      <c r="D940" s="0"/>
      <c r="E940" s="0"/>
      <c r="F940" s="283"/>
    </row>
    <row r="941" customFormat="false" ht="12.75" hidden="false" customHeight="false" outlineLevel="0" collapsed="false">
      <c r="C941" s="0"/>
      <c r="D941" s="0"/>
      <c r="E941" s="0"/>
      <c r="F941" s="283"/>
    </row>
    <row r="942" customFormat="false" ht="12.75" hidden="false" customHeight="false" outlineLevel="0" collapsed="false">
      <c r="C942" s="0"/>
      <c r="D942" s="0"/>
      <c r="E942" s="0"/>
      <c r="F942" s="283"/>
    </row>
    <row r="943" customFormat="false" ht="12.75" hidden="false" customHeight="false" outlineLevel="0" collapsed="false">
      <c r="C943" s="0"/>
      <c r="D943" s="0"/>
      <c r="E943" s="0"/>
      <c r="F943" s="283"/>
    </row>
    <row r="944" customFormat="false" ht="12.75" hidden="false" customHeight="false" outlineLevel="0" collapsed="false">
      <c r="C944" s="0"/>
      <c r="D944" s="0"/>
      <c r="E944" s="0"/>
      <c r="F944" s="283"/>
    </row>
    <row r="945" customFormat="false" ht="12.75" hidden="false" customHeight="false" outlineLevel="0" collapsed="false">
      <c r="C945" s="0"/>
      <c r="D945" s="0"/>
      <c r="E945" s="0"/>
      <c r="F945" s="283"/>
    </row>
    <row r="946" customFormat="false" ht="12.75" hidden="false" customHeight="false" outlineLevel="0" collapsed="false">
      <c r="C946" s="0"/>
      <c r="D946" s="0"/>
      <c r="E946" s="0"/>
      <c r="F946" s="283"/>
    </row>
    <row r="947" customFormat="false" ht="12.75" hidden="false" customHeight="false" outlineLevel="0" collapsed="false">
      <c r="C947" s="0"/>
      <c r="D947" s="0"/>
      <c r="E947" s="0"/>
      <c r="F947" s="283"/>
    </row>
    <row r="948" customFormat="false" ht="12.75" hidden="false" customHeight="false" outlineLevel="0" collapsed="false">
      <c r="C948" s="0"/>
      <c r="D948" s="0"/>
      <c r="E948" s="0"/>
      <c r="F948" s="283"/>
    </row>
    <row r="949" customFormat="false" ht="12.75" hidden="false" customHeight="false" outlineLevel="0" collapsed="false">
      <c r="C949" s="0"/>
      <c r="D949" s="0"/>
      <c r="E949" s="0"/>
      <c r="F949" s="283"/>
    </row>
    <row r="950" customFormat="false" ht="12.75" hidden="false" customHeight="false" outlineLevel="0" collapsed="false">
      <c r="C950" s="0"/>
      <c r="D950" s="0"/>
      <c r="E950" s="0"/>
      <c r="F950" s="283"/>
    </row>
    <row r="951" customFormat="false" ht="12.75" hidden="false" customHeight="false" outlineLevel="0" collapsed="false">
      <c r="C951" s="0"/>
      <c r="D951" s="0"/>
      <c r="E951" s="0"/>
      <c r="F951" s="283"/>
    </row>
    <row r="952" customFormat="false" ht="12.75" hidden="false" customHeight="false" outlineLevel="0" collapsed="false">
      <c r="C952" s="0"/>
      <c r="D952" s="0"/>
      <c r="E952" s="0"/>
      <c r="F952" s="283"/>
    </row>
    <row r="953" customFormat="false" ht="12.75" hidden="false" customHeight="false" outlineLevel="0" collapsed="false">
      <c r="C953" s="0"/>
      <c r="D953" s="0"/>
      <c r="E953" s="0"/>
      <c r="F953" s="283"/>
    </row>
    <row r="954" customFormat="false" ht="12.75" hidden="false" customHeight="false" outlineLevel="0" collapsed="false">
      <c r="C954" s="0"/>
      <c r="D954" s="0"/>
      <c r="E954" s="0"/>
      <c r="F954" s="283"/>
    </row>
    <row r="955" customFormat="false" ht="12.75" hidden="false" customHeight="false" outlineLevel="0" collapsed="false">
      <c r="C955" s="0"/>
      <c r="D955" s="0"/>
      <c r="E955" s="0"/>
      <c r="F955" s="283"/>
    </row>
    <row r="956" customFormat="false" ht="12.75" hidden="false" customHeight="false" outlineLevel="0" collapsed="false">
      <c r="C956" s="0"/>
      <c r="D956" s="0"/>
      <c r="E956" s="0"/>
      <c r="F956" s="283"/>
    </row>
    <row r="957" customFormat="false" ht="12.75" hidden="false" customHeight="false" outlineLevel="0" collapsed="false">
      <c r="C957" s="0"/>
      <c r="D957" s="0"/>
      <c r="E957" s="0"/>
      <c r="F957" s="283"/>
    </row>
    <row r="958" customFormat="false" ht="12.75" hidden="false" customHeight="false" outlineLevel="0" collapsed="false">
      <c r="C958" s="0"/>
      <c r="D958" s="0"/>
      <c r="E958" s="0"/>
      <c r="F958" s="283"/>
    </row>
    <row r="959" customFormat="false" ht="12.75" hidden="false" customHeight="false" outlineLevel="0" collapsed="false">
      <c r="C959" s="0"/>
      <c r="D959" s="0"/>
      <c r="E959" s="0"/>
      <c r="F959" s="283"/>
    </row>
    <row r="960" customFormat="false" ht="12.75" hidden="false" customHeight="false" outlineLevel="0" collapsed="false">
      <c r="C960" s="0"/>
      <c r="D960" s="0"/>
      <c r="E960" s="0"/>
      <c r="F960" s="283"/>
    </row>
    <row r="961" customFormat="false" ht="12.75" hidden="false" customHeight="false" outlineLevel="0" collapsed="false">
      <c r="C961" s="0"/>
      <c r="D961" s="0"/>
      <c r="E961" s="0"/>
      <c r="F961" s="283"/>
    </row>
    <row r="962" customFormat="false" ht="12.75" hidden="false" customHeight="false" outlineLevel="0" collapsed="false">
      <c r="C962" s="0"/>
      <c r="D962" s="0"/>
      <c r="E962" s="0"/>
      <c r="F962" s="283"/>
    </row>
    <row r="963" customFormat="false" ht="12.75" hidden="false" customHeight="false" outlineLevel="0" collapsed="false">
      <c r="C963" s="0"/>
      <c r="D963" s="0"/>
      <c r="E963" s="0"/>
      <c r="F963" s="283"/>
    </row>
    <row r="964" customFormat="false" ht="12.75" hidden="false" customHeight="false" outlineLevel="0" collapsed="false">
      <c r="C964" s="0"/>
      <c r="D964" s="0"/>
      <c r="E964" s="0"/>
      <c r="F964" s="283"/>
    </row>
    <row r="965" customFormat="false" ht="12.75" hidden="false" customHeight="false" outlineLevel="0" collapsed="false">
      <c r="C965" s="0"/>
      <c r="D965" s="0"/>
      <c r="E965" s="0"/>
      <c r="F965" s="283"/>
    </row>
    <row r="966" customFormat="false" ht="12.75" hidden="false" customHeight="false" outlineLevel="0" collapsed="false">
      <c r="C966" s="0"/>
      <c r="D966" s="0"/>
      <c r="E966" s="0"/>
      <c r="F966" s="283"/>
    </row>
    <row r="967" customFormat="false" ht="12.75" hidden="false" customHeight="false" outlineLevel="0" collapsed="false">
      <c r="C967" s="0"/>
      <c r="D967" s="0"/>
      <c r="E967" s="0"/>
      <c r="F967" s="283"/>
    </row>
    <row r="968" customFormat="false" ht="12.75" hidden="false" customHeight="false" outlineLevel="0" collapsed="false">
      <c r="C968" s="0"/>
      <c r="D968" s="0"/>
      <c r="E968" s="0"/>
      <c r="F968" s="283"/>
    </row>
    <row r="969" customFormat="false" ht="12.75" hidden="false" customHeight="false" outlineLevel="0" collapsed="false">
      <c r="C969" s="0"/>
      <c r="D969" s="0"/>
      <c r="E969" s="0"/>
      <c r="F969" s="283"/>
    </row>
    <row r="970" customFormat="false" ht="12.75" hidden="false" customHeight="false" outlineLevel="0" collapsed="false">
      <c r="C970" s="0"/>
      <c r="D970" s="0"/>
      <c r="E970" s="0"/>
      <c r="F970" s="283"/>
    </row>
    <row r="971" customFormat="false" ht="12.75" hidden="false" customHeight="false" outlineLevel="0" collapsed="false">
      <c r="C971" s="0"/>
      <c r="D971" s="0"/>
      <c r="E971" s="0"/>
      <c r="F971" s="283"/>
    </row>
    <row r="972" customFormat="false" ht="12.75" hidden="false" customHeight="false" outlineLevel="0" collapsed="false">
      <c r="C972" s="0"/>
      <c r="D972" s="0"/>
      <c r="E972" s="0"/>
      <c r="F972" s="283"/>
    </row>
    <row r="973" customFormat="false" ht="12.75" hidden="false" customHeight="false" outlineLevel="0" collapsed="false">
      <c r="C973" s="0"/>
      <c r="D973" s="0"/>
      <c r="E973" s="0"/>
      <c r="F973" s="283"/>
    </row>
    <row r="974" customFormat="false" ht="12.75" hidden="false" customHeight="false" outlineLevel="0" collapsed="false">
      <c r="C974" s="0"/>
      <c r="D974" s="0"/>
      <c r="E974" s="0"/>
      <c r="F974" s="283"/>
    </row>
    <row r="975" customFormat="false" ht="12.75" hidden="false" customHeight="false" outlineLevel="0" collapsed="false">
      <c r="C975" s="0"/>
      <c r="D975" s="0"/>
      <c r="E975" s="0"/>
      <c r="F975" s="283"/>
    </row>
    <row r="976" customFormat="false" ht="12.75" hidden="false" customHeight="false" outlineLevel="0" collapsed="false">
      <c r="C976" s="0"/>
      <c r="D976" s="0"/>
      <c r="E976" s="0"/>
      <c r="F976" s="283"/>
    </row>
    <row r="977" customFormat="false" ht="12.75" hidden="false" customHeight="false" outlineLevel="0" collapsed="false">
      <c r="C977" s="0"/>
      <c r="D977" s="0"/>
      <c r="E977" s="0"/>
      <c r="F977" s="283"/>
    </row>
    <row r="978" customFormat="false" ht="12.75" hidden="false" customHeight="false" outlineLevel="0" collapsed="false">
      <c r="C978" s="0"/>
      <c r="D978" s="0"/>
      <c r="E978" s="0"/>
      <c r="F978" s="283"/>
    </row>
    <row r="979" customFormat="false" ht="12.75" hidden="false" customHeight="false" outlineLevel="0" collapsed="false">
      <c r="C979" s="0"/>
      <c r="D979" s="0"/>
      <c r="E979" s="0"/>
      <c r="F979" s="283"/>
    </row>
    <row r="980" customFormat="false" ht="12.75" hidden="false" customHeight="false" outlineLevel="0" collapsed="false">
      <c r="C980" s="0"/>
      <c r="D980" s="0"/>
      <c r="E980" s="0"/>
      <c r="F980" s="283"/>
    </row>
    <row r="981" customFormat="false" ht="12.75" hidden="false" customHeight="false" outlineLevel="0" collapsed="false">
      <c r="C981" s="0"/>
      <c r="D981" s="0"/>
      <c r="E981" s="0"/>
      <c r="F981" s="283"/>
    </row>
    <row r="982" customFormat="false" ht="12.75" hidden="false" customHeight="false" outlineLevel="0" collapsed="false">
      <c r="C982" s="0"/>
      <c r="D982" s="0"/>
      <c r="E982" s="0"/>
      <c r="F982" s="283"/>
    </row>
    <row r="983" customFormat="false" ht="12.75" hidden="false" customHeight="false" outlineLevel="0" collapsed="false">
      <c r="C983" s="0"/>
      <c r="D983" s="0"/>
      <c r="E983" s="0"/>
      <c r="F983" s="283"/>
    </row>
    <row r="984" customFormat="false" ht="12.75" hidden="false" customHeight="false" outlineLevel="0" collapsed="false">
      <c r="C984" s="0"/>
      <c r="D984" s="0"/>
      <c r="E984" s="0"/>
      <c r="F984" s="283"/>
    </row>
    <row r="985" customFormat="false" ht="12.75" hidden="false" customHeight="false" outlineLevel="0" collapsed="false">
      <c r="C985" s="0"/>
      <c r="D985" s="0"/>
      <c r="E985" s="0"/>
      <c r="F985" s="283"/>
    </row>
    <row r="986" customFormat="false" ht="12.75" hidden="false" customHeight="false" outlineLevel="0" collapsed="false">
      <c r="C986" s="0"/>
      <c r="D986" s="0"/>
      <c r="E986" s="0"/>
      <c r="F986" s="283"/>
    </row>
    <row r="987" customFormat="false" ht="12.75" hidden="false" customHeight="false" outlineLevel="0" collapsed="false">
      <c r="C987" s="0"/>
      <c r="D987" s="0"/>
      <c r="E987" s="0"/>
      <c r="F987" s="283"/>
    </row>
    <row r="988" customFormat="false" ht="12.75" hidden="false" customHeight="false" outlineLevel="0" collapsed="false">
      <c r="C988" s="0"/>
      <c r="D988" s="0"/>
      <c r="E988" s="0"/>
      <c r="F988" s="283"/>
    </row>
    <row r="989" customFormat="false" ht="12.75" hidden="false" customHeight="false" outlineLevel="0" collapsed="false">
      <c r="C989" s="0"/>
      <c r="D989" s="0"/>
      <c r="E989" s="0"/>
      <c r="F989" s="283"/>
    </row>
    <row r="990" customFormat="false" ht="12.75" hidden="false" customHeight="false" outlineLevel="0" collapsed="false">
      <c r="C990" s="0"/>
      <c r="D990" s="0"/>
      <c r="E990" s="0"/>
      <c r="F990" s="283"/>
    </row>
    <row r="991" customFormat="false" ht="12.75" hidden="false" customHeight="false" outlineLevel="0" collapsed="false">
      <c r="C991" s="0"/>
      <c r="D991" s="0"/>
      <c r="E991" s="0"/>
      <c r="F991" s="283"/>
    </row>
    <row r="992" customFormat="false" ht="12.75" hidden="false" customHeight="false" outlineLevel="0" collapsed="false">
      <c r="C992" s="0"/>
      <c r="D992" s="0"/>
      <c r="E992" s="0"/>
      <c r="F992" s="283"/>
    </row>
    <row r="993" customFormat="false" ht="12.75" hidden="false" customHeight="false" outlineLevel="0" collapsed="false">
      <c r="C993" s="0"/>
      <c r="D993" s="0"/>
      <c r="E993" s="0"/>
      <c r="F993" s="283"/>
    </row>
    <row r="994" customFormat="false" ht="12.75" hidden="false" customHeight="false" outlineLevel="0" collapsed="false">
      <c r="C994" s="0"/>
      <c r="D994" s="0"/>
      <c r="E994" s="0"/>
      <c r="F994" s="283"/>
    </row>
    <row r="995" customFormat="false" ht="12.75" hidden="false" customHeight="false" outlineLevel="0" collapsed="false">
      <c r="C995" s="0"/>
      <c r="D995" s="0"/>
      <c r="E995" s="0"/>
      <c r="F995" s="283"/>
    </row>
    <row r="996" customFormat="false" ht="12.75" hidden="false" customHeight="false" outlineLevel="0" collapsed="false">
      <c r="C996" s="0"/>
      <c r="D996" s="0"/>
      <c r="E996" s="0"/>
      <c r="F996" s="283"/>
    </row>
    <row r="997" customFormat="false" ht="12.75" hidden="false" customHeight="false" outlineLevel="0" collapsed="false">
      <c r="C997" s="0"/>
      <c r="D997" s="0"/>
      <c r="E997" s="0"/>
      <c r="F997" s="283"/>
    </row>
    <row r="998" customFormat="false" ht="12.75" hidden="false" customHeight="false" outlineLevel="0" collapsed="false">
      <c r="C998" s="0"/>
      <c r="D998" s="0"/>
      <c r="E998" s="0"/>
      <c r="F998" s="283"/>
    </row>
    <row r="999" customFormat="false" ht="12.75" hidden="false" customHeight="false" outlineLevel="0" collapsed="false">
      <c r="C999" s="0"/>
      <c r="D999" s="0"/>
      <c r="E999" s="0"/>
      <c r="F999" s="283"/>
    </row>
    <row r="1000" customFormat="false" ht="12.75" hidden="false" customHeight="false" outlineLevel="0" collapsed="false">
      <c r="C1000" s="0"/>
      <c r="D1000" s="0"/>
      <c r="E1000" s="0"/>
      <c r="F1000" s="283"/>
    </row>
    <row r="1001" customFormat="false" ht="12.75" hidden="false" customHeight="false" outlineLevel="0" collapsed="false">
      <c r="C1001" s="0"/>
      <c r="D1001" s="0"/>
      <c r="E1001" s="0"/>
      <c r="F1001" s="283"/>
    </row>
    <row r="1002" customFormat="false" ht="12.75" hidden="false" customHeight="false" outlineLevel="0" collapsed="false">
      <c r="C1002" s="0"/>
      <c r="D1002" s="0"/>
      <c r="E1002" s="0"/>
      <c r="F1002" s="283"/>
    </row>
    <row r="1003" customFormat="false" ht="12.75" hidden="false" customHeight="false" outlineLevel="0" collapsed="false">
      <c r="C1003" s="0"/>
      <c r="D1003" s="0"/>
      <c r="E1003" s="0"/>
      <c r="F1003" s="283"/>
    </row>
    <row r="1004" customFormat="false" ht="12.75" hidden="false" customHeight="false" outlineLevel="0" collapsed="false">
      <c r="C1004" s="0"/>
      <c r="D1004" s="0"/>
      <c r="E1004" s="0"/>
      <c r="F1004" s="283"/>
    </row>
    <row r="1005" customFormat="false" ht="12.75" hidden="false" customHeight="false" outlineLevel="0" collapsed="false">
      <c r="C1005" s="0"/>
      <c r="D1005" s="0"/>
      <c r="E1005" s="0"/>
      <c r="F1005" s="283"/>
    </row>
    <row r="1006" customFormat="false" ht="12.75" hidden="false" customHeight="false" outlineLevel="0" collapsed="false">
      <c r="C1006" s="0"/>
      <c r="D1006" s="0"/>
      <c r="E1006" s="0"/>
      <c r="F1006" s="283"/>
    </row>
    <row r="1007" customFormat="false" ht="12.75" hidden="false" customHeight="false" outlineLevel="0" collapsed="false">
      <c r="C1007" s="0"/>
      <c r="D1007" s="0"/>
      <c r="E1007" s="0"/>
      <c r="F1007" s="283"/>
    </row>
    <row r="1008" customFormat="false" ht="12.75" hidden="false" customHeight="false" outlineLevel="0" collapsed="false">
      <c r="C1008" s="0"/>
      <c r="D1008" s="0"/>
      <c r="E1008" s="0"/>
      <c r="F1008" s="283"/>
    </row>
    <row r="1009" customFormat="false" ht="12.75" hidden="false" customHeight="false" outlineLevel="0" collapsed="false">
      <c r="C1009" s="0"/>
      <c r="D1009" s="0"/>
      <c r="E1009" s="0"/>
      <c r="F1009" s="283"/>
    </row>
    <row r="1010" customFormat="false" ht="12.75" hidden="false" customHeight="false" outlineLevel="0" collapsed="false">
      <c r="C1010" s="0"/>
      <c r="D1010" s="0"/>
      <c r="E1010" s="0"/>
      <c r="F1010" s="283"/>
    </row>
    <row r="1011" customFormat="false" ht="12.75" hidden="false" customHeight="false" outlineLevel="0" collapsed="false">
      <c r="C1011" s="0"/>
      <c r="D1011" s="0"/>
      <c r="E1011" s="0"/>
      <c r="F1011" s="283"/>
    </row>
    <row r="1012" customFormat="false" ht="12.75" hidden="false" customHeight="false" outlineLevel="0" collapsed="false">
      <c r="C1012" s="0"/>
      <c r="D1012" s="0"/>
      <c r="E1012" s="0"/>
      <c r="F1012" s="283"/>
    </row>
    <row r="1013" customFormat="false" ht="12.75" hidden="false" customHeight="false" outlineLevel="0" collapsed="false">
      <c r="C1013" s="0"/>
      <c r="D1013" s="0"/>
      <c r="E1013" s="0"/>
      <c r="F1013" s="283"/>
    </row>
    <row r="1014" customFormat="false" ht="12.75" hidden="false" customHeight="false" outlineLevel="0" collapsed="false">
      <c r="C1014" s="0"/>
      <c r="D1014" s="0"/>
      <c r="E1014" s="0"/>
      <c r="F1014" s="283"/>
    </row>
    <row r="1015" customFormat="false" ht="12.75" hidden="false" customHeight="false" outlineLevel="0" collapsed="false">
      <c r="C1015" s="0"/>
      <c r="D1015" s="0"/>
      <c r="E1015" s="0"/>
      <c r="F1015" s="283"/>
    </row>
    <row r="1016" customFormat="false" ht="12.75" hidden="false" customHeight="false" outlineLevel="0" collapsed="false">
      <c r="C1016" s="0"/>
      <c r="D1016" s="0"/>
      <c r="E1016" s="0"/>
      <c r="F1016" s="283"/>
    </row>
    <row r="1017" customFormat="false" ht="12.75" hidden="false" customHeight="false" outlineLevel="0" collapsed="false">
      <c r="C1017" s="0"/>
      <c r="D1017" s="0"/>
      <c r="E1017" s="0"/>
      <c r="F1017" s="283"/>
    </row>
    <row r="1018" customFormat="false" ht="12.75" hidden="false" customHeight="false" outlineLevel="0" collapsed="false">
      <c r="C1018" s="0"/>
      <c r="D1018" s="0"/>
      <c r="E1018" s="0"/>
      <c r="F1018" s="283"/>
    </row>
    <row r="1019" customFormat="false" ht="12.75" hidden="false" customHeight="false" outlineLevel="0" collapsed="false">
      <c r="C1019" s="0"/>
      <c r="D1019" s="0"/>
      <c r="E1019" s="0"/>
      <c r="F1019" s="283"/>
    </row>
    <row r="1020" customFormat="false" ht="12.75" hidden="false" customHeight="false" outlineLevel="0" collapsed="false">
      <c r="C1020" s="0"/>
      <c r="D1020" s="0"/>
      <c r="E1020" s="0"/>
      <c r="F1020" s="283"/>
    </row>
    <row r="1021" customFormat="false" ht="12.75" hidden="false" customHeight="false" outlineLevel="0" collapsed="false">
      <c r="C1021" s="0"/>
      <c r="D1021" s="0"/>
      <c r="E1021" s="0"/>
      <c r="F1021" s="283"/>
    </row>
    <row r="1022" customFormat="false" ht="12.75" hidden="false" customHeight="false" outlineLevel="0" collapsed="false">
      <c r="C1022" s="0"/>
      <c r="D1022" s="0"/>
      <c r="E1022" s="0"/>
      <c r="F1022" s="283"/>
    </row>
    <row r="1023" customFormat="false" ht="12.75" hidden="false" customHeight="false" outlineLevel="0" collapsed="false">
      <c r="C1023" s="0"/>
      <c r="D1023" s="0"/>
      <c r="E1023" s="0"/>
      <c r="F1023" s="283"/>
    </row>
    <row r="1024" customFormat="false" ht="12.75" hidden="false" customHeight="false" outlineLevel="0" collapsed="false">
      <c r="C1024" s="0"/>
      <c r="D1024" s="0"/>
      <c r="E1024" s="0"/>
      <c r="F1024" s="283"/>
    </row>
    <row r="1025" customFormat="false" ht="12.75" hidden="false" customHeight="false" outlineLevel="0" collapsed="false">
      <c r="C1025" s="0"/>
      <c r="D1025" s="0"/>
      <c r="E1025" s="0"/>
      <c r="F1025" s="283"/>
    </row>
    <row r="1026" customFormat="false" ht="12.75" hidden="false" customHeight="false" outlineLevel="0" collapsed="false">
      <c r="C1026" s="0"/>
      <c r="D1026" s="0"/>
      <c r="E1026" s="0"/>
      <c r="F1026" s="283"/>
    </row>
    <row r="1027" customFormat="false" ht="12.75" hidden="false" customHeight="false" outlineLevel="0" collapsed="false">
      <c r="C1027" s="0"/>
      <c r="D1027" s="0"/>
      <c r="E1027" s="0"/>
      <c r="F1027" s="283"/>
    </row>
    <row r="1028" customFormat="false" ht="12.75" hidden="false" customHeight="false" outlineLevel="0" collapsed="false">
      <c r="C1028" s="0"/>
      <c r="D1028" s="0"/>
      <c r="E1028" s="0"/>
      <c r="F1028" s="283"/>
    </row>
    <row r="1029" customFormat="false" ht="12.75" hidden="false" customHeight="false" outlineLevel="0" collapsed="false">
      <c r="C1029" s="0"/>
      <c r="D1029" s="0"/>
      <c r="E1029" s="0"/>
      <c r="F1029" s="283"/>
    </row>
    <row r="1030" customFormat="false" ht="12.75" hidden="false" customHeight="false" outlineLevel="0" collapsed="false">
      <c r="C1030" s="0"/>
      <c r="D1030" s="0"/>
      <c r="E1030" s="0"/>
      <c r="F1030" s="283"/>
    </row>
    <row r="1031" customFormat="false" ht="12.75" hidden="false" customHeight="false" outlineLevel="0" collapsed="false">
      <c r="C1031" s="0"/>
      <c r="D1031" s="0"/>
      <c r="E1031" s="0"/>
      <c r="F1031" s="283"/>
    </row>
    <row r="1032" customFormat="false" ht="12.75" hidden="false" customHeight="false" outlineLevel="0" collapsed="false">
      <c r="C1032" s="0"/>
      <c r="D1032" s="0"/>
      <c r="E1032" s="0"/>
      <c r="F1032" s="283"/>
    </row>
    <row r="1033" customFormat="false" ht="12.75" hidden="false" customHeight="false" outlineLevel="0" collapsed="false">
      <c r="C1033" s="0"/>
      <c r="D1033" s="0"/>
      <c r="E1033" s="0"/>
      <c r="F1033" s="283"/>
    </row>
    <row r="1034" customFormat="false" ht="12.75" hidden="false" customHeight="false" outlineLevel="0" collapsed="false">
      <c r="C1034" s="0"/>
      <c r="D1034" s="0"/>
      <c r="E1034" s="0"/>
      <c r="F1034" s="283"/>
    </row>
    <row r="1035" customFormat="false" ht="12.75" hidden="false" customHeight="false" outlineLevel="0" collapsed="false">
      <c r="C1035" s="0"/>
      <c r="D1035" s="0"/>
      <c r="E1035" s="0"/>
      <c r="F1035" s="283"/>
    </row>
    <row r="1036" customFormat="false" ht="12.75" hidden="false" customHeight="false" outlineLevel="0" collapsed="false">
      <c r="C1036" s="0"/>
      <c r="D1036" s="0"/>
      <c r="E1036" s="0"/>
      <c r="F1036" s="283"/>
    </row>
    <row r="1037" customFormat="false" ht="12.75" hidden="false" customHeight="false" outlineLevel="0" collapsed="false">
      <c r="C1037" s="0"/>
      <c r="D1037" s="0"/>
      <c r="E1037" s="0"/>
      <c r="F1037" s="283"/>
    </row>
    <row r="1038" customFormat="false" ht="12.75" hidden="false" customHeight="false" outlineLevel="0" collapsed="false">
      <c r="C1038" s="0"/>
      <c r="D1038" s="0"/>
      <c r="E1038" s="0"/>
      <c r="F1038" s="283"/>
    </row>
    <row r="1039" customFormat="false" ht="12.75" hidden="false" customHeight="false" outlineLevel="0" collapsed="false">
      <c r="C1039" s="0"/>
      <c r="D1039" s="0"/>
      <c r="E1039" s="0"/>
      <c r="F1039" s="283"/>
    </row>
    <row r="1040" customFormat="false" ht="12.75" hidden="false" customHeight="false" outlineLevel="0" collapsed="false">
      <c r="C1040" s="0"/>
      <c r="D1040" s="0"/>
      <c r="E1040" s="0"/>
      <c r="F1040" s="283"/>
    </row>
    <row r="1041" customFormat="false" ht="12.75" hidden="false" customHeight="false" outlineLevel="0" collapsed="false">
      <c r="C1041" s="0"/>
      <c r="D1041" s="0"/>
      <c r="E1041" s="0"/>
      <c r="F1041" s="283"/>
    </row>
    <row r="1042" customFormat="false" ht="12.75" hidden="false" customHeight="false" outlineLevel="0" collapsed="false">
      <c r="C1042" s="0"/>
      <c r="D1042" s="0"/>
      <c r="E1042" s="0"/>
      <c r="F1042" s="283"/>
    </row>
    <row r="1043" customFormat="false" ht="12.75" hidden="false" customHeight="false" outlineLevel="0" collapsed="false">
      <c r="C1043" s="0"/>
      <c r="D1043" s="0"/>
      <c r="E1043" s="0"/>
      <c r="F1043" s="283"/>
    </row>
    <row r="1044" customFormat="false" ht="12.75" hidden="false" customHeight="false" outlineLevel="0" collapsed="false">
      <c r="C1044" s="0"/>
      <c r="D1044" s="0"/>
      <c r="E1044" s="0"/>
      <c r="F1044" s="283"/>
    </row>
    <row r="1045" customFormat="false" ht="12.75" hidden="false" customHeight="false" outlineLevel="0" collapsed="false">
      <c r="C1045" s="0"/>
      <c r="D1045" s="0"/>
      <c r="E1045" s="0"/>
      <c r="F1045" s="283"/>
    </row>
    <row r="1046" customFormat="false" ht="12.75" hidden="false" customHeight="false" outlineLevel="0" collapsed="false">
      <c r="C1046" s="0"/>
      <c r="D1046" s="0"/>
      <c r="E1046" s="0"/>
      <c r="F1046" s="283"/>
    </row>
    <row r="1047" customFormat="false" ht="12.75" hidden="false" customHeight="false" outlineLevel="0" collapsed="false">
      <c r="C1047" s="0"/>
      <c r="D1047" s="0"/>
      <c r="E1047" s="0"/>
      <c r="F1047" s="283"/>
    </row>
    <row r="1048" customFormat="false" ht="12.75" hidden="false" customHeight="false" outlineLevel="0" collapsed="false">
      <c r="C1048" s="0"/>
      <c r="D1048" s="0"/>
      <c r="E1048" s="0"/>
      <c r="F1048" s="283"/>
    </row>
    <row r="1049" customFormat="false" ht="12.75" hidden="false" customHeight="false" outlineLevel="0" collapsed="false">
      <c r="C1049" s="0"/>
      <c r="D1049" s="0"/>
      <c r="E1049" s="0"/>
      <c r="F1049" s="283"/>
    </row>
    <row r="1050" customFormat="false" ht="12.75" hidden="false" customHeight="false" outlineLevel="0" collapsed="false">
      <c r="C1050" s="0"/>
      <c r="D1050" s="0"/>
      <c r="E1050" s="0"/>
      <c r="F1050" s="283"/>
    </row>
    <row r="1051" customFormat="false" ht="12.75" hidden="false" customHeight="false" outlineLevel="0" collapsed="false">
      <c r="C1051" s="0"/>
      <c r="D1051" s="0"/>
      <c r="E1051" s="0"/>
      <c r="F1051" s="283"/>
    </row>
    <row r="1052" customFormat="false" ht="12.75" hidden="false" customHeight="false" outlineLevel="0" collapsed="false">
      <c r="C1052" s="0"/>
      <c r="D1052" s="0"/>
      <c r="E1052" s="0"/>
      <c r="F1052" s="283"/>
    </row>
    <row r="1053" customFormat="false" ht="12.75" hidden="false" customHeight="false" outlineLevel="0" collapsed="false">
      <c r="C1053" s="0"/>
      <c r="D1053" s="0"/>
      <c r="E1053" s="0"/>
      <c r="F1053" s="283"/>
    </row>
    <row r="1054" customFormat="false" ht="12.75" hidden="false" customHeight="false" outlineLevel="0" collapsed="false">
      <c r="C1054" s="0"/>
      <c r="D1054" s="0"/>
      <c r="E1054" s="0"/>
      <c r="F1054" s="283"/>
    </row>
    <row r="1055" customFormat="false" ht="12.75" hidden="false" customHeight="false" outlineLevel="0" collapsed="false">
      <c r="C1055" s="0"/>
      <c r="D1055" s="0"/>
      <c r="E1055" s="0"/>
      <c r="F1055" s="283"/>
    </row>
    <row r="1056" customFormat="false" ht="12.75" hidden="false" customHeight="false" outlineLevel="0" collapsed="false">
      <c r="C1056" s="0"/>
      <c r="D1056" s="0"/>
      <c r="E1056" s="0"/>
      <c r="F1056" s="283"/>
    </row>
    <row r="1057" customFormat="false" ht="12.75" hidden="false" customHeight="false" outlineLevel="0" collapsed="false">
      <c r="C1057" s="0"/>
      <c r="D1057" s="0"/>
      <c r="E1057" s="0"/>
      <c r="F1057" s="283"/>
    </row>
    <row r="1058" customFormat="false" ht="12.75" hidden="false" customHeight="false" outlineLevel="0" collapsed="false">
      <c r="C1058" s="0"/>
      <c r="D1058" s="0"/>
      <c r="E1058" s="0"/>
      <c r="F1058" s="283"/>
    </row>
    <row r="1059" customFormat="false" ht="12.75" hidden="false" customHeight="false" outlineLevel="0" collapsed="false">
      <c r="C1059" s="0"/>
      <c r="D1059" s="0"/>
      <c r="E1059" s="0"/>
      <c r="F1059" s="283"/>
    </row>
    <row r="1060" customFormat="false" ht="12.75" hidden="false" customHeight="false" outlineLevel="0" collapsed="false">
      <c r="C1060" s="0"/>
      <c r="D1060" s="0"/>
      <c r="E1060" s="0"/>
      <c r="F1060" s="283"/>
    </row>
    <row r="1061" customFormat="false" ht="12.75" hidden="false" customHeight="false" outlineLevel="0" collapsed="false">
      <c r="C1061" s="0"/>
      <c r="D1061" s="0"/>
      <c r="E1061" s="0"/>
      <c r="F1061" s="283"/>
    </row>
    <row r="1062" customFormat="false" ht="12.75" hidden="false" customHeight="false" outlineLevel="0" collapsed="false">
      <c r="C1062" s="0"/>
      <c r="D1062" s="0"/>
      <c r="E1062" s="0"/>
      <c r="F1062" s="283"/>
    </row>
    <row r="1063" customFormat="false" ht="12.75" hidden="false" customHeight="false" outlineLevel="0" collapsed="false">
      <c r="C1063" s="0"/>
      <c r="D1063" s="0"/>
      <c r="E1063" s="0"/>
      <c r="F1063" s="283"/>
    </row>
    <row r="1064" customFormat="false" ht="12.75" hidden="false" customHeight="false" outlineLevel="0" collapsed="false">
      <c r="C1064" s="0"/>
      <c r="D1064" s="0"/>
      <c r="E1064" s="0"/>
      <c r="F1064" s="283"/>
    </row>
    <row r="1065" customFormat="false" ht="12.75" hidden="false" customHeight="false" outlineLevel="0" collapsed="false">
      <c r="C1065" s="0"/>
      <c r="D1065" s="0"/>
      <c r="E1065" s="0"/>
      <c r="F1065" s="283"/>
    </row>
    <row r="1066" customFormat="false" ht="12.75" hidden="false" customHeight="false" outlineLevel="0" collapsed="false">
      <c r="C1066" s="0"/>
      <c r="D1066" s="0"/>
      <c r="E1066" s="0"/>
      <c r="F1066" s="283"/>
    </row>
    <row r="1067" customFormat="false" ht="12.75" hidden="false" customHeight="false" outlineLevel="0" collapsed="false">
      <c r="C1067" s="0"/>
      <c r="D1067" s="0"/>
      <c r="E1067" s="0"/>
      <c r="F1067" s="283"/>
    </row>
    <row r="1068" customFormat="false" ht="12.75" hidden="false" customHeight="false" outlineLevel="0" collapsed="false">
      <c r="C1068" s="0"/>
      <c r="D1068" s="0"/>
      <c r="E1068" s="0"/>
      <c r="F1068" s="283"/>
    </row>
    <row r="1069" customFormat="false" ht="12.75" hidden="false" customHeight="false" outlineLevel="0" collapsed="false">
      <c r="C1069" s="0"/>
      <c r="D1069" s="0"/>
      <c r="E1069" s="0"/>
      <c r="F1069" s="283"/>
    </row>
    <row r="1070" customFormat="false" ht="12.75" hidden="false" customHeight="false" outlineLevel="0" collapsed="false">
      <c r="C1070" s="0"/>
      <c r="D1070" s="0"/>
      <c r="E1070" s="0"/>
      <c r="F1070" s="283"/>
    </row>
    <row r="1071" customFormat="false" ht="12.75" hidden="false" customHeight="false" outlineLevel="0" collapsed="false">
      <c r="C1071" s="0"/>
      <c r="D1071" s="0"/>
      <c r="E1071" s="0"/>
      <c r="F1071" s="283"/>
    </row>
    <row r="1072" customFormat="false" ht="12.75" hidden="false" customHeight="false" outlineLevel="0" collapsed="false">
      <c r="C1072" s="0"/>
      <c r="D1072" s="0"/>
      <c r="E1072" s="0"/>
      <c r="F1072" s="283"/>
    </row>
    <row r="1073" customFormat="false" ht="12.75" hidden="false" customHeight="false" outlineLevel="0" collapsed="false">
      <c r="C1073" s="0"/>
      <c r="D1073" s="0"/>
      <c r="E1073" s="0"/>
      <c r="F1073" s="283"/>
    </row>
    <row r="1074" customFormat="false" ht="12.75" hidden="false" customHeight="false" outlineLevel="0" collapsed="false">
      <c r="C1074" s="0"/>
      <c r="D1074" s="0"/>
      <c r="E1074" s="0"/>
      <c r="F1074" s="283"/>
    </row>
    <row r="1075" customFormat="false" ht="12.75" hidden="false" customHeight="false" outlineLevel="0" collapsed="false">
      <c r="C1075" s="0"/>
      <c r="D1075" s="0"/>
      <c r="E1075" s="0"/>
      <c r="F1075" s="283"/>
    </row>
    <row r="1076" customFormat="false" ht="12.75" hidden="false" customHeight="false" outlineLevel="0" collapsed="false">
      <c r="C1076" s="0"/>
      <c r="D1076" s="0"/>
      <c r="E1076" s="0"/>
      <c r="F1076" s="283"/>
    </row>
    <row r="1077" customFormat="false" ht="12.75" hidden="false" customHeight="false" outlineLevel="0" collapsed="false">
      <c r="C1077" s="0"/>
      <c r="D1077" s="0"/>
      <c r="E1077" s="0"/>
      <c r="F1077" s="283"/>
    </row>
    <row r="1078" customFormat="false" ht="12.75" hidden="false" customHeight="false" outlineLevel="0" collapsed="false">
      <c r="C1078" s="0"/>
      <c r="D1078" s="0"/>
      <c r="E1078" s="0"/>
      <c r="F1078" s="283"/>
    </row>
    <row r="1079" customFormat="false" ht="12.75" hidden="false" customHeight="false" outlineLevel="0" collapsed="false">
      <c r="C1079" s="0"/>
      <c r="D1079" s="0"/>
      <c r="E1079" s="0"/>
      <c r="F1079" s="283"/>
    </row>
    <row r="1080" customFormat="false" ht="12.75" hidden="false" customHeight="false" outlineLevel="0" collapsed="false">
      <c r="C1080" s="0"/>
      <c r="D1080" s="0"/>
      <c r="E1080" s="0"/>
      <c r="F1080" s="283"/>
    </row>
    <row r="1081" customFormat="false" ht="12.75" hidden="false" customHeight="false" outlineLevel="0" collapsed="false">
      <c r="C1081" s="0"/>
      <c r="D1081" s="0"/>
      <c r="E1081" s="0"/>
      <c r="F1081" s="283"/>
    </row>
    <row r="1082" customFormat="false" ht="12.75" hidden="false" customHeight="false" outlineLevel="0" collapsed="false">
      <c r="C1082" s="0"/>
      <c r="D1082" s="0"/>
      <c r="E1082" s="0"/>
      <c r="F1082" s="283"/>
    </row>
    <row r="1083" customFormat="false" ht="12.75" hidden="false" customHeight="false" outlineLevel="0" collapsed="false">
      <c r="C1083" s="0"/>
      <c r="D1083" s="0"/>
      <c r="E1083" s="0"/>
      <c r="F1083" s="283"/>
    </row>
    <row r="1084" customFormat="false" ht="12.75" hidden="false" customHeight="false" outlineLevel="0" collapsed="false">
      <c r="C1084" s="0"/>
      <c r="D1084" s="0"/>
      <c r="E1084" s="0"/>
      <c r="F1084" s="283"/>
    </row>
    <row r="1085" customFormat="false" ht="12.75" hidden="false" customHeight="false" outlineLevel="0" collapsed="false">
      <c r="C1085" s="0"/>
      <c r="D1085" s="0"/>
      <c r="E1085" s="0"/>
      <c r="F1085" s="283"/>
    </row>
    <row r="1086" customFormat="false" ht="12.75" hidden="false" customHeight="false" outlineLevel="0" collapsed="false">
      <c r="C1086" s="0"/>
      <c r="D1086" s="0"/>
      <c r="E1086" s="0"/>
      <c r="F1086" s="283"/>
    </row>
    <row r="1087" customFormat="false" ht="12.75" hidden="false" customHeight="false" outlineLevel="0" collapsed="false">
      <c r="C1087" s="0"/>
      <c r="D1087" s="0"/>
      <c r="E1087" s="0"/>
      <c r="F1087" s="283"/>
    </row>
    <row r="1088" customFormat="false" ht="12.75" hidden="false" customHeight="false" outlineLevel="0" collapsed="false">
      <c r="C1088" s="0"/>
      <c r="D1088" s="0"/>
      <c r="E1088" s="0"/>
      <c r="F1088" s="283"/>
    </row>
    <row r="1089" customFormat="false" ht="12.75" hidden="false" customHeight="false" outlineLevel="0" collapsed="false">
      <c r="C1089" s="0"/>
      <c r="D1089" s="0"/>
      <c r="E1089" s="0"/>
      <c r="F1089" s="283"/>
    </row>
    <row r="1090" customFormat="false" ht="12.75" hidden="false" customHeight="false" outlineLevel="0" collapsed="false">
      <c r="C1090" s="0"/>
      <c r="D1090" s="0"/>
      <c r="E1090" s="0"/>
      <c r="F1090" s="283"/>
    </row>
    <row r="1091" customFormat="false" ht="12.75" hidden="false" customHeight="false" outlineLevel="0" collapsed="false">
      <c r="C1091" s="0"/>
      <c r="D1091" s="0"/>
      <c r="E1091" s="0"/>
      <c r="F1091" s="283"/>
    </row>
    <row r="1092" customFormat="false" ht="12.75" hidden="false" customHeight="false" outlineLevel="0" collapsed="false">
      <c r="C1092" s="0"/>
      <c r="D1092" s="0"/>
      <c r="E1092" s="0"/>
      <c r="F1092" s="283"/>
    </row>
    <row r="1093" customFormat="false" ht="12.75" hidden="false" customHeight="false" outlineLevel="0" collapsed="false">
      <c r="C1093" s="0"/>
      <c r="D1093" s="0"/>
      <c r="E1093" s="0"/>
      <c r="F1093" s="283"/>
    </row>
    <row r="1094" customFormat="false" ht="12.75" hidden="false" customHeight="false" outlineLevel="0" collapsed="false">
      <c r="C1094" s="0"/>
      <c r="D1094" s="0"/>
      <c r="E1094" s="0"/>
      <c r="F1094" s="283"/>
    </row>
    <row r="1095" customFormat="false" ht="12.75" hidden="false" customHeight="false" outlineLevel="0" collapsed="false">
      <c r="C1095" s="0"/>
      <c r="D1095" s="0"/>
      <c r="E1095" s="0"/>
      <c r="F1095" s="283"/>
    </row>
    <row r="1096" customFormat="false" ht="12.75" hidden="false" customHeight="false" outlineLevel="0" collapsed="false">
      <c r="C1096" s="0"/>
      <c r="D1096" s="0"/>
      <c r="E1096" s="0"/>
      <c r="F1096" s="283"/>
    </row>
    <row r="1097" customFormat="false" ht="12.75" hidden="false" customHeight="false" outlineLevel="0" collapsed="false">
      <c r="C1097" s="0"/>
      <c r="D1097" s="0"/>
      <c r="E1097" s="0"/>
      <c r="F1097" s="283"/>
    </row>
    <row r="1098" customFormat="false" ht="12.75" hidden="false" customHeight="false" outlineLevel="0" collapsed="false">
      <c r="C1098" s="0"/>
      <c r="D1098" s="0"/>
      <c r="E1098" s="0"/>
      <c r="F1098" s="283"/>
    </row>
    <row r="1099" customFormat="false" ht="12.75" hidden="false" customHeight="false" outlineLevel="0" collapsed="false">
      <c r="C1099" s="0"/>
      <c r="D1099" s="0"/>
      <c r="E1099" s="0"/>
      <c r="F1099" s="283"/>
    </row>
    <row r="1100" customFormat="false" ht="12.75" hidden="false" customHeight="false" outlineLevel="0" collapsed="false">
      <c r="C1100" s="0"/>
      <c r="D1100" s="0"/>
      <c r="E1100" s="0"/>
      <c r="F1100" s="283"/>
    </row>
    <row r="1101" customFormat="false" ht="12.75" hidden="false" customHeight="false" outlineLevel="0" collapsed="false">
      <c r="C1101" s="0"/>
      <c r="D1101" s="0"/>
      <c r="E1101" s="0"/>
      <c r="F1101" s="283"/>
    </row>
    <row r="1102" customFormat="false" ht="12.75" hidden="false" customHeight="false" outlineLevel="0" collapsed="false">
      <c r="C1102" s="0"/>
      <c r="D1102" s="0"/>
      <c r="E1102" s="0"/>
      <c r="F1102" s="283"/>
    </row>
    <row r="1103" customFormat="false" ht="12.75" hidden="false" customHeight="false" outlineLevel="0" collapsed="false">
      <c r="C1103" s="0"/>
      <c r="D1103" s="0"/>
      <c r="E1103" s="0"/>
      <c r="F1103" s="283"/>
    </row>
    <row r="1104" customFormat="false" ht="12.75" hidden="false" customHeight="false" outlineLevel="0" collapsed="false">
      <c r="C1104" s="0"/>
      <c r="D1104" s="0"/>
      <c r="E1104" s="0"/>
      <c r="F1104" s="283"/>
    </row>
    <row r="1105" customFormat="false" ht="12.75" hidden="false" customHeight="false" outlineLevel="0" collapsed="false">
      <c r="C1105" s="0"/>
      <c r="D1105" s="0"/>
      <c r="E1105" s="0"/>
      <c r="F1105" s="283"/>
    </row>
    <row r="1106" customFormat="false" ht="12.75" hidden="false" customHeight="false" outlineLevel="0" collapsed="false">
      <c r="C1106" s="0"/>
      <c r="D1106" s="0"/>
      <c r="E1106" s="0"/>
      <c r="F1106" s="283"/>
    </row>
    <row r="1107" customFormat="false" ht="12.75" hidden="false" customHeight="false" outlineLevel="0" collapsed="false">
      <c r="C1107" s="0"/>
      <c r="D1107" s="0"/>
      <c r="E1107" s="0"/>
      <c r="F1107" s="283"/>
    </row>
    <row r="1108" customFormat="false" ht="12.75" hidden="false" customHeight="false" outlineLevel="0" collapsed="false">
      <c r="C1108" s="0"/>
      <c r="D1108" s="0"/>
      <c r="E1108" s="0"/>
      <c r="F1108" s="283"/>
    </row>
    <row r="1109" customFormat="false" ht="12.75" hidden="false" customHeight="false" outlineLevel="0" collapsed="false">
      <c r="C1109" s="0"/>
      <c r="D1109" s="0"/>
      <c r="E1109" s="0"/>
      <c r="F1109" s="283"/>
    </row>
    <row r="1110" customFormat="false" ht="12.75" hidden="false" customHeight="false" outlineLevel="0" collapsed="false">
      <c r="C1110" s="0"/>
      <c r="D1110" s="0"/>
      <c r="E1110" s="0"/>
      <c r="F1110" s="283"/>
    </row>
    <row r="1111" customFormat="false" ht="12.75" hidden="false" customHeight="false" outlineLevel="0" collapsed="false">
      <c r="C1111" s="0"/>
      <c r="D1111" s="0"/>
      <c r="E1111" s="0"/>
      <c r="F1111" s="283"/>
    </row>
    <row r="1112" customFormat="false" ht="12.75" hidden="false" customHeight="false" outlineLevel="0" collapsed="false">
      <c r="C1112" s="0"/>
      <c r="D1112" s="0"/>
      <c r="E1112" s="0"/>
      <c r="F1112" s="283"/>
    </row>
    <row r="1113" customFormat="false" ht="12.75" hidden="false" customHeight="false" outlineLevel="0" collapsed="false">
      <c r="C1113" s="0"/>
      <c r="D1113" s="0"/>
      <c r="E1113" s="0"/>
      <c r="F1113" s="283"/>
    </row>
    <row r="1114" customFormat="false" ht="12.75" hidden="false" customHeight="false" outlineLevel="0" collapsed="false">
      <c r="C1114" s="0"/>
      <c r="D1114" s="0"/>
      <c r="E1114" s="0"/>
      <c r="F1114" s="283"/>
    </row>
    <row r="1115" customFormat="false" ht="12.75" hidden="false" customHeight="false" outlineLevel="0" collapsed="false">
      <c r="C1115" s="0"/>
      <c r="D1115" s="0"/>
      <c r="E1115" s="0"/>
      <c r="F1115" s="283"/>
    </row>
    <row r="1116" customFormat="false" ht="12.75" hidden="false" customHeight="false" outlineLevel="0" collapsed="false">
      <c r="C1116" s="0"/>
      <c r="D1116" s="0"/>
      <c r="E1116" s="0"/>
      <c r="F1116" s="283"/>
    </row>
    <row r="1117" customFormat="false" ht="12.75" hidden="false" customHeight="false" outlineLevel="0" collapsed="false">
      <c r="C1117" s="0"/>
      <c r="D1117" s="0"/>
      <c r="E1117" s="0"/>
      <c r="F1117" s="283"/>
    </row>
    <row r="1118" customFormat="false" ht="12.75" hidden="false" customHeight="false" outlineLevel="0" collapsed="false">
      <c r="C1118" s="0"/>
      <c r="D1118" s="0"/>
      <c r="E1118" s="0"/>
      <c r="F1118" s="283"/>
    </row>
    <row r="1119" customFormat="false" ht="12.75" hidden="false" customHeight="false" outlineLevel="0" collapsed="false">
      <c r="C1119" s="0"/>
      <c r="D1119" s="0"/>
      <c r="E1119" s="0"/>
      <c r="F1119" s="283"/>
    </row>
    <row r="1120" customFormat="false" ht="12.75" hidden="false" customHeight="false" outlineLevel="0" collapsed="false">
      <c r="C1120" s="0"/>
      <c r="D1120" s="0"/>
      <c r="E1120" s="0"/>
      <c r="F1120" s="283"/>
    </row>
    <row r="1121" customFormat="false" ht="12.75" hidden="false" customHeight="false" outlineLevel="0" collapsed="false">
      <c r="C1121" s="0"/>
      <c r="D1121" s="0"/>
      <c r="E1121" s="0"/>
      <c r="F1121" s="283"/>
    </row>
    <row r="1122" customFormat="false" ht="12.75" hidden="false" customHeight="false" outlineLevel="0" collapsed="false">
      <c r="C1122" s="0"/>
      <c r="D1122" s="0"/>
      <c r="E1122" s="0"/>
      <c r="F1122" s="283"/>
    </row>
    <row r="1123" customFormat="false" ht="12.75" hidden="false" customHeight="false" outlineLevel="0" collapsed="false">
      <c r="C1123" s="0"/>
      <c r="D1123" s="0"/>
      <c r="E1123" s="0"/>
      <c r="F1123" s="283"/>
    </row>
    <row r="1124" customFormat="false" ht="12.75" hidden="false" customHeight="false" outlineLevel="0" collapsed="false">
      <c r="C1124" s="0"/>
      <c r="D1124" s="0"/>
      <c r="E1124" s="0"/>
      <c r="F1124" s="283"/>
    </row>
    <row r="1125" customFormat="false" ht="12.75" hidden="false" customHeight="false" outlineLevel="0" collapsed="false">
      <c r="C1125" s="0"/>
      <c r="D1125" s="0"/>
      <c r="E1125" s="0"/>
      <c r="F1125" s="283"/>
    </row>
    <row r="1126" customFormat="false" ht="12.75" hidden="false" customHeight="false" outlineLevel="0" collapsed="false">
      <c r="C1126" s="0"/>
      <c r="D1126" s="0"/>
      <c r="E1126" s="0"/>
      <c r="F1126" s="283"/>
    </row>
    <row r="1127" customFormat="false" ht="12.75" hidden="false" customHeight="false" outlineLevel="0" collapsed="false">
      <c r="C1127" s="0"/>
      <c r="D1127" s="0"/>
      <c r="E1127" s="0"/>
      <c r="F1127" s="283"/>
    </row>
    <row r="1128" customFormat="false" ht="12.75" hidden="false" customHeight="false" outlineLevel="0" collapsed="false">
      <c r="C1128" s="0"/>
      <c r="D1128" s="0"/>
      <c r="E1128" s="0"/>
      <c r="F1128" s="283"/>
    </row>
    <row r="1129" customFormat="false" ht="12.75" hidden="false" customHeight="false" outlineLevel="0" collapsed="false">
      <c r="C1129" s="0"/>
      <c r="D1129" s="0"/>
      <c r="E1129" s="0"/>
      <c r="F1129" s="283"/>
    </row>
    <row r="1130" customFormat="false" ht="12.75" hidden="false" customHeight="false" outlineLevel="0" collapsed="false">
      <c r="C1130" s="0"/>
      <c r="D1130" s="0"/>
      <c r="E1130" s="0"/>
      <c r="F1130" s="283"/>
    </row>
    <row r="1131" customFormat="false" ht="12.75" hidden="false" customHeight="false" outlineLevel="0" collapsed="false">
      <c r="C1131" s="0"/>
      <c r="D1131" s="0"/>
      <c r="E1131" s="0"/>
      <c r="F1131" s="283"/>
    </row>
    <row r="1132" customFormat="false" ht="12.75" hidden="false" customHeight="false" outlineLevel="0" collapsed="false">
      <c r="C1132" s="0"/>
      <c r="D1132" s="0"/>
      <c r="E1132" s="0"/>
      <c r="F1132" s="283"/>
    </row>
    <row r="1133" customFormat="false" ht="12.75" hidden="false" customHeight="false" outlineLevel="0" collapsed="false">
      <c r="C1133" s="0"/>
      <c r="D1133" s="0"/>
      <c r="E1133" s="0"/>
      <c r="F1133" s="283"/>
    </row>
    <row r="1134" customFormat="false" ht="12.75" hidden="false" customHeight="false" outlineLevel="0" collapsed="false">
      <c r="C1134" s="0"/>
      <c r="D1134" s="0"/>
      <c r="E1134" s="0"/>
      <c r="F1134" s="283"/>
    </row>
    <row r="1135" customFormat="false" ht="12.75" hidden="false" customHeight="false" outlineLevel="0" collapsed="false">
      <c r="C1135" s="0"/>
      <c r="D1135" s="0"/>
      <c r="E1135" s="0"/>
      <c r="F1135" s="283"/>
    </row>
    <row r="1136" customFormat="false" ht="12.75" hidden="false" customHeight="false" outlineLevel="0" collapsed="false">
      <c r="C1136" s="0"/>
      <c r="D1136" s="0"/>
      <c r="E1136" s="0"/>
      <c r="F1136" s="283"/>
    </row>
    <row r="1137" customFormat="false" ht="12.75" hidden="false" customHeight="false" outlineLevel="0" collapsed="false">
      <c r="C1137" s="0"/>
      <c r="D1137" s="0"/>
      <c r="E1137" s="0"/>
      <c r="F1137" s="283"/>
    </row>
    <row r="1138" customFormat="false" ht="12.75" hidden="false" customHeight="false" outlineLevel="0" collapsed="false">
      <c r="C1138" s="0"/>
      <c r="D1138" s="0"/>
      <c r="E1138" s="0"/>
      <c r="F1138" s="283"/>
    </row>
    <row r="1139" customFormat="false" ht="12.75" hidden="false" customHeight="false" outlineLevel="0" collapsed="false">
      <c r="C1139" s="0"/>
      <c r="D1139" s="0"/>
      <c r="E1139" s="0"/>
      <c r="F1139" s="283"/>
    </row>
    <row r="1140" customFormat="false" ht="12.75" hidden="false" customHeight="false" outlineLevel="0" collapsed="false">
      <c r="C1140" s="0"/>
      <c r="D1140" s="0"/>
      <c r="E1140" s="0"/>
      <c r="F1140" s="283"/>
    </row>
    <row r="1141" customFormat="false" ht="12.75" hidden="false" customHeight="false" outlineLevel="0" collapsed="false">
      <c r="C1141" s="0"/>
      <c r="D1141" s="0"/>
      <c r="E1141" s="0"/>
      <c r="F1141" s="283"/>
    </row>
    <row r="1142" customFormat="false" ht="12.75" hidden="false" customHeight="false" outlineLevel="0" collapsed="false">
      <c r="C1142" s="0"/>
      <c r="D1142" s="0"/>
      <c r="E1142" s="0"/>
      <c r="F1142" s="283"/>
    </row>
    <row r="1143" customFormat="false" ht="12.75" hidden="false" customHeight="false" outlineLevel="0" collapsed="false">
      <c r="C1143" s="0"/>
      <c r="D1143" s="0"/>
      <c r="E1143" s="0"/>
      <c r="F1143" s="283"/>
    </row>
    <row r="1144" customFormat="false" ht="12.75" hidden="false" customHeight="false" outlineLevel="0" collapsed="false">
      <c r="C1144" s="0"/>
      <c r="D1144" s="0"/>
      <c r="E1144" s="0"/>
      <c r="F1144" s="283"/>
    </row>
    <row r="1145" customFormat="false" ht="12.75" hidden="false" customHeight="false" outlineLevel="0" collapsed="false">
      <c r="C1145" s="0"/>
      <c r="D1145" s="0"/>
      <c r="E1145" s="0"/>
      <c r="F1145" s="283"/>
    </row>
    <row r="1146" customFormat="false" ht="12.75" hidden="false" customHeight="false" outlineLevel="0" collapsed="false">
      <c r="C1146" s="0"/>
      <c r="D1146" s="0"/>
      <c r="E1146" s="0"/>
      <c r="F1146" s="283"/>
    </row>
    <row r="1147" customFormat="false" ht="12.75" hidden="false" customHeight="false" outlineLevel="0" collapsed="false">
      <c r="C1147" s="0"/>
      <c r="D1147" s="0"/>
      <c r="E1147" s="0"/>
      <c r="F1147" s="283"/>
    </row>
    <row r="1148" customFormat="false" ht="12.75" hidden="false" customHeight="false" outlineLevel="0" collapsed="false">
      <c r="C1148" s="0"/>
      <c r="D1148" s="0"/>
      <c r="E1148" s="0"/>
      <c r="F1148" s="283"/>
    </row>
    <row r="1149" customFormat="false" ht="12.75" hidden="false" customHeight="false" outlineLevel="0" collapsed="false">
      <c r="C1149" s="0"/>
      <c r="D1149" s="0"/>
      <c r="E1149" s="0"/>
      <c r="F1149" s="283"/>
    </row>
    <row r="1150" customFormat="false" ht="12.75" hidden="false" customHeight="false" outlineLevel="0" collapsed="false">
      <c r="C1150" s="0"/>
      <c r="D1150" s="0"/>
      <c r="E1150" s="0"/>
      <c r="F1150" s="283"/>
    </row>
    <row r="1151" customFormat="false" ht="12.75" hidden="false" customHeight="false" outlineLevel="0" collapsed="false">
      <c r="C1151" s="0"/>
      <c r="D1151" s="0"/>
      <c r="E1151" s="0"/>
      <c r="F1151" s="283"/>
    </row>
    <row r="1152" customFormat="false" ht="12.75" hidden="false" customHeight="false" outlineLevel="0" collapsed="false">
      <c r="C1152" s="0"/>
      <c r="D1152" s="0"/>
      <c r="E1152" s="0"/>
      <c r="F1152" s="283"/>
    </row>
    <row r="1153" customFormat="false" ht="12.75" hidden="false" customHeight="false" outlineLevel="0" collapsed="false">
      <c r="C1153" s="0"/>
      <c r="D1153" s="0"/>
      <c r="E1153" s="0"/>
      <c r="F1153" s="283"/>
    </row>
    <row r="1154" customFormat="false" ht="12.75" hidden="false" customHeight="false" outlineLevel="0" collapsed="false">
      <c r="C1154" s="0"/>
      <c r="D1154" s="0"/>
      <c r="E1154" s="0"/>
      <c r="F1154" s="283"/>
    </row>
    <row r="1155" customFormat="false" ht="12.75" hidden="false" customHeight="false" outlineLevel="0" collapsed="false">
      <c r="C1155" s="0"/>
      <c r="D1155" s="0"/>
      <c r="E1155" s="0"/>
      <c r="F1155" s="283"/>
    </row>
    <row r="1156" customFormat="false" ht="12.75" hidden="false" customHeight="false" outlineLevel="0" collapsed="false">
      <c r="C1156" s="0"/>
      <c r="D1156" s="0"/>
      <c r="E1156" s="0"/>
      <c r="F1156" s="283"/>
    </row>
    <row r="1157" customFormat="false" ht="12.75" hidden="false" customHeight="false" outlineLevel="0" collapsed="false">
      <c r="C1157" s="0"/>
      <c r="D1157" s="0"/>
      <c r="E1157" s="0"/>
      <c r="F1157" s="283"/>
    </row>
    <row r="1158" customFormat="false" ht="12.75" hidden="false" customHeight="false" outlineLevel="0" collapsed="false">
      <c r="C1158" s="0"/>
      <c r="D1158" s="0"/>
      <c r="E1158" s="0"/>
      <c r="F1158" s="283"/>
    </row>
    <row r="1159" customFormat="false" ht="12.75" hidden="false" customHeight="false" outlineLevel="0" collapsed="false">
      <c r="C1159" s="0"/>
      <c r="D1159" s="0"/>
      <c r="E1159" s="0"/>
      <c r="F1159" s="283"/>
    </row>
    <row r="1160" customFormat="false" ht="12.75" hidden="false" customHeight="false" outlineLevel="0" collapsed="false">
      <c r="C1160" s="0"/>
      <c r="D1160" s="0"/>
      <c r="E1160" s="0"/>
      <c r="F1160" s="283"/>
    </row>
    <row r="1161" customFormat="false" ht="12.75" hidden="false" customHeight="false" outlineLevel="0" collapsed="false">
      <c r="C1161" s="0"/>
      <c r="D1161" s="0"/>
      <c r="E1161" s="0"/>
      <c r="F1161" s="283"/>
    </row>
    <row r="1162" customFormat="false" ht="12.75" hidden="false" customHeight="false" outlineLevel="0" collapsed="false">
      <c r="C1162" s="0"/>
      <c r="D1162" s="0"/>
      <c r="E1162" s="0"/>
      <c r="F1162" s="283"/>
    </row>
    <row r="1163" customFormat="false" ht="12.75" hidden="false" customHeight="false" outlineLevel="0" collapsed="false">
      <c r="C1163" s="0"/>
      <c r="D1163" s="0"/>
      <c r="E1163" s="0"/>
      <c r="F1163" s="283"/>
    </row>
    <row r="1164" customFormat="false" ht="12.75" hidden="false" customHeight="false" outlineLevel="0" collapsed="false">
      <c r="C1164" s="0"/>
      <c r="D1164" s="0"/>
      <c r="E1164" s="0"/>
      <c r="F1164" s="283"/>
    </row>
    <row r="1165" customFormat="false" ht="12.75" hidden="false" customHeight="false" outlineLevel="0" collapsed="false">
      <c r="C1165" s="0"/>
      <c r="D1165" s="0"/>
      <c r="E1165" s="0"/>
      <c r="F1165" s="283"/>
    </row>
    <row r="1166" customFormat="false" ht="12.75" hidden="false" customHeight="false" outlineLevel="0" collapsed="false">
      <c r="C1166" s="0"/>
      <c r="D1166" s="0"/>
      <c r="E1166" s="0"/>
      <c r="F1166" s="283"/>
    </row>
    <row r="1167" customFormat="false" ht="12.75" hidden="false" customHeight="false" outlineLevel="0" collapsed="false">
      <c r="C1167" s="0"/>
      <c r="D1167" s="0"/>
      <c r="E1167" s="0"/>
      <c r="F1167" s="283"/>
    </row>
    <row r="1168" customFormat="false" ht="12.75" hidden="false" customHeight="false" outlineLevel="0" collapsed="false">
      <c r="C1168" s="0"/>
      <c r="D1168" s="0"/>
      <c r="E1168" s="0"/>
      <c r="F1168" s="283"/>
    </row>
    <row r="1169" customFormat="false" ht="12.75" hidden="false" customHeight="false" outlineLevel="0" collapsed="false">
      <c r="C1169" s="0"/>
      <c r="D1169" s="0"/>
      <c r="E1169" s="0"/>
      <c r="F1169" s="283"/>
    </row>
    <row r="1170" customFormat="false" ht="12.75" hidden="false" customHeight="false" outlineLevel="0" collapsed="false">
      <c r="C1170" s="0"/>
      <c r="D1170" s="0"/>
      <c r="E1170" s="0"/>
      <c r="F1170" s="283"/>
    </row>
    <row r="1171" customFormat="false" ht="12.75" hidden="false" customHeight="false" outlineLevel="0" collapsed="false">
      <c r="C1171" s="0"/>
      <c r="D1171" s="0"/>
      <c r="E1171" s="0"/>
      <c r="F1171" s="283"/>
    </row>
    <row r="1172" customFormat="false" ht="12.75" hidden="false" customHeight="false" outlineLevel="0" collapsed="false">
      <c r="C1172" s="0"/>
      <c r="D1172" s="0"/>
      <c r="E1172" s="0"/>
      <c r="F1172" s="283"/>
    </row>
    <row r="1173" customFormat="false" ht="12.75" hidden="false" customHeight="false" outlineLevel="0" collapsed="false">
      <c r="C1173" s="0"/>
      <c r="D1173" s="0"/>
      <c r="E1173" s="0"/>
      <c r="F1173" s="283"/>
    </row>
    <row r="1174" customFormat="false" ht="12.75" hidden="false" customHeight="false" outlineLevel="0" collapsed="false">
      <c r="C1174" s="0"/>
      <c r="D1174" s="0"/>
      <c r="E1174" s="0"/>
      <c r="F1174" s="283"/>
    </row>
    <row r="1175" customFormat="false" ht="12.75" hidden="false" customHeight="false" outlineLevel="0" collapsed="false">
      <c r="C1175" s="0"/>
      <c r="D1175" s="0"/>
      <c r="E1175" s="0"/>
      <c r="F1175" s="283"/>
    </row>
    <row r="1176" customFormat="false" ht="12.75" hidden="false" customHeight="false" outlineLevel="0" collapsed="false">
      <c r="C1176" s="0"/>
      <c r="D1176" s="0"/>
      <c r="E1176" s="0"/>
      <c r="F1176" s="283"/>
    </row>
    <row r="1177" customFormat="false" ht="12.75" hidden="false" customHeight="false" outlineLevel="0" collapsed="false">
      <c r="C1177" s="0"/>
      <c r="D1177" s="0"/>
      <c r="E1177" s="0"/>
      <c r="F1177" s="283"/>
    </row>
    <row r="1178" customFormat="false" ht="12.75" hidden="false" customHeight="false" outlineLevel="0" collapsed="false">
      <c r="C1178" s="0"/>
      <c r="D1178" s="0"/>
      <c r="E1178" s="0"/>
      <c r="F1178" s="283"/>
    </row>
    <row r="1179" customFormat="false" ht="12.75" hidden="false" customHeight="false" outlineLevel="0" collapsed="false">
      <c r="C1179" s="0"/>
      <c r="D1179" s="0"/>
      <c r="E1179" s="0"/>
      <c r="F1179" s="283"/>
    </row>
    <row r="1180" customFormat="false" ht="12.75" hidden="false" customHeight="false" outlineLevel="0" collapsed="false">
      <c r="C1180" s="0"/>
      <c r="D1180" s="0"/>
      <c r="E1180" s="0"/>
      <c r="F1180" s="283"/>
    </row>
    <row r="1181" customFormat="false" ht="12.75" hidden="false" customHeight="false" outlineLevel="0" collapsed="false">
      <c r="C1181" s="0"/>
      <c r="D1181" s="0"/>
      <c r="E1181" s="0"/>
      <c r="F1181" s="283"/>
    </row>
    <row r="1182" customFormat="false" ht="12.75" hidden="false" customHeight="false" outlineLevel="0" collapsed="false">
      <c r="C1182" s="0"/>
      <c r="D1182" s="0"/>
      <c r="E1182" s="0"/>
      <c r="F1182" s="283"/>
    </row>
    <row r="1183" customFormat="false" ht="12.75" hidden="false" customHeight="false" outlineLevel="0" collapsed="false">
      <c r="C1183" s="0"/>
      <c r="D1183" s="0"/>
      <c r="E1183" s="0"/>
      <c r="F1183" s="283"/>
    </row>
    <row r="1184" customFormat="false" ht="12.75" hidden="false" customHeight="false" outlineLevel="0" collapsed="false">
      <c r="C1184" s="0"/>
      <c r="D1184" s="0"/>
      <c r="E1184" s="0"/>
      <c r="F1184" s="283"/>
    </row>
    <row r="1185" customFormat="false" ht="12.75" hidden="false" customHeight="false" outlineLevel="0" collapsed="false">
      <c r="C1185" s="0"/>
      <c r="D1185" s="0"/>
      <c r="E1185" s="0"/>
      <c r="F1185" s="283"/>
    </row>
    <row r="1186" customFormat="false" ht="12.75" hidden="false" customHeight="false" outlineLevel="0" collapsed="false">
      <c r="C1186" s="0"/>
      <c r="D1186" s="0"/>
      <c r="E1186" s="0"/>
      <c r="F1186" s="283"/>
    </row>
    <row r="1187" customFormat="false" ht="12.75" hidden="false" customHeight="false" outlineLevel="0" collapsed="false">
      <c r="C1187" s="0"/>
      <c r="D1187" s="0"/>
      <c r="E1187" s="0"/>
      <c r="F1187" s="283"/>
    </row>
    <row r="1188" customFormat="false" ht="12.75" hidden="false" customHeight="false" outlineLevel="0" collapsed="false">
      <c r="C1188" s="0"/>
      <c r="D1188" s="0"/>
      <c r="E1188" s="0"/>
      <c r="F1188" s="283"/>
    </row>
    <row r="1189" customFormat="false" ht="12.75" hidden="false" customHeight="false" outlineLevel="0" collapsed="false">
      <c r="C1189" s="0"/>
      <c r="D1189" s="0"/>
      <c r="E1189" s="0"/>
      <c r="F1189" s="283"/>
    </row>
    <row r="1190" customFormat="false" ht="12.75" hidden="false" customHeight="false" outlineLevel="0" collapsed="false">
      <c r="C1190" s="0"/>
      <c r="D1190" s="0"/>
      <c r="E1190" s="0"/>
      <c r="F1190" s="283"/>
    </row>
    <row r="1191" customFormat="false" ht="12.75" hidden="false" customHeight="false" outlineLevel="0" collapsed="false">
      <c r="C1191" s="0"/>
      <c r="D1191" s="0"/>
    </row>
    <row r="1192" customFormat="false" ht="12.75" hidden="false" customHeight="false" outlineLevel="0" collapsed="false">
      <c r="C1192" s="0"/>
      <c r="D1192" s="0"/>
    </row>
    <row r="1193" customFormat="false" ht="12.75" hidden="false" customHeight="false" outlineLevel="0" collapsed="false">
      <c r="C1193" s="0"/>
      <c r="D1193" s="0"/>
    </row>
    <row r="1194" customFormat="false" ht="12.75" hidden="false" customHeight="false" outlineLevel="0" collapsed="false">
      <c r="C1194" s="0"/>
      <c r="D1194" s="0"/>
    </row>
    <row r="1195" customFormat="false" ht="12.75" hidden="false" customHeight="false" outlineLevel="0" collapsed="false">
      <c r="C1195" s="0"/>
      <c r="D1195" s="0"/>
    </row>
    <row r="1196" customFormat="false" ht="12.75" hidden="false" customHeight="false" outlineLevel="0" collapsed="false">
      <c r="C1196" s="0"/>
      <c r="D1196" s="0"/>
    </row>
    <row r="1197" customFormat="false" ht="12.75" hidden="false" customHeight="false" outlineLevel="0" collapsed="false">
      <c r="C1197" s="0"/>
      <c r="D1197" s="0"/>
    </row>
    <row r="1198" customFormat="false" ht="12.75" hidden="false" customHeight="false" outlineLevel="0" collapsed="false">
      <c r="C1198" s="0"/>
      <c r="D1198" s="0"/>
    </row>
    <row r="1199" customFormat="false" ht="12.75" hidden="false" customHeight="false" outlineLevel="0" collapsed="false">
      <c r="C1199" s="0"/>
      <c r="D1199" s="0"/>
    </row>
    <row r="1200" customFormat="false" ht="12.75" hidden="false" customHeight="false" outlineLevel="0" collapsed="false">
      <c r="C1200" s="0"/>
      <c r="D1200" s="0"/>
    </row>
    <row r="1201" customFormat="false" ht="12.75" hidden="false" customHeight="false" outlineLevel="0" collapsed="false">
      <c r="C1201" s="0"/>
      <c r="D1201" s="0"/>
    </row>
    <row r="1202" customFormat="false" ht="12.75" hidden="false" customHeight="false" outlineLevel="0" collapsed="false">
      <c r="C1202" s="0"/>
      <c r="D1202" s="0"/>
    </row>
    <row r="1203" customFormat="false" ht="12.75" hidden="false" customHeight="false" outlineLevel="0" collapsed="false">
      <c r="C1203" s="0"/>
      <c r="D1203" s="0"/>
    </row>
    <row r="1204" customFormat="false" ht="12.75" hidden="false" customHeight="false" outlineLevel="0" collapsed="false">
      <c r="C1204" s="0"/>
      <c r="D1204" s="0"/>
    </row>
    <row r="1205" customFormat="false" ht="12.75" hidden="false" customHeight="false" outlineLevel="0" collapsed="false">
      <c r="C1205" s="0"/>
      <c r="D1205" s="0"/>
    </row>
    <row r="1206" customFormat="false" ht="12.75" hidden="false" customHeight="false" outlineLevel="0" collapsed="false">
      <c r="C1206" s="0"/>
      <c r="D1206" s="0"/>
    </row>
    <row r="1207" customFormat="false" ht="12.75" hidden="false" customHeight="false" outlineLevel="0" collapsed="false">
      <c r="C1207" s="0"/>
      <c r="D1207" s="0"/>
    </row>
    <row r="1208" customFormat="false" ht="12.75" hidden="false" customHeight="false" outlineLevel="0" collapsed="false">
      <c r="C1208" s="0"/>
      <c r="D1208" s="0"/>
    </row>
    <row r="1209" customFormat="false" ht="12.75" hidden="false" customHeight="false" outlineLevel="0" collapsed="false">
      <c r="C1209" s="0"/>
      <c r="D1209" s="0"/>
    </row>
    <row r="1210" customFormat="false" ht="12.75" hidden="false" customHeight="false" outlineLevel="0" collapsed="false">
      <c r="C1210" s="0"/>
      <c r="D1210" s="0"/>
    </row>
    <row r="1211" customFormat="false" ht="12.75" hidden="false" customHeight="false" outlineLevel="0" collapsed="false">
      <c r="C1211" s="0"/>
      <c r="D1211" s="0"/>
    </row>
    <row r="1212" customFormat="false" ht="12.75" hidden="false" customHeight="false" outlineLevel="0" collapsed="false">
      <c r="C1212" s="0"/>
      <c r="D1212" s="0"/>
    </row>
    <row r="1213" customFormat="false" ht="12.75" hidden="false" customHeight="false" outlineLevel="0" collapsed="false">
      <c r="C1213" s="0"/>
      <c r="D1213" s="0"/>
    </row>
    <row r="1214" customFormat="false" ht="12.75" hidden="false" customHeight="false" outlineLevel="0" collapsed="false">
      <c r="C1214" s="0"/>
      <c r="D1214" s="0"/>
    </row>
    <row r="1215" customFormat="false" ht="12.75" hidden="false" customHeight="false" outlineLevel="0" collapsed="false">
      <c r="C1215" s="0"/>
      <c r="D1215" s="0"/>
    </row>
    <row r="1216" customFormat="false" ht="12.75" hidden="false" customHeight="false" outlineLevel="0" collapsed="false">
      <c r="C1216" s="0"/>
      <c r="D1216" s="0"/>
    </row>
    <row r="1217" customFormat="false" ht="12.75" hidden="false" customHeight="false" outlineLevel="0" collapsed="false">
      <c r="C1217" s="0"/>
      <c r="D1217" s="0"/>
    </row>
    <row r="1218" customFormat="false" ht="12.75" hidden="false" customHeight="false" outlineLevel="0" collapsed="false">
      <c r="C1218" s="0"/>
      <c r="D1218" s="0"/>
    </row>
    <row r="1219" customFormat="false" ht="12.75" hidden="false" customHeight="false" outlineLevel="0" collapsed="false">
      <c r="C1219" s="0"/>
      <c r="D1219" s="0"/>
    </row>
    <row r="1220" customFormat="false" ht="12.75" hidden="false" customHeight="false" outlineLevel="0" collapsed="false">
      <c r="C1220" s="0"/>
      <c r="D1220" s="0"/>
    </row>
    <row r="1221" customFormat="false" ht="12.75" hidden="false" customHeight="false" outlineLevel="0" collapsed="false">
      <c r="C1221" s="0"/>
      <c r="D1221" s="0"/>
    </row>
    <row r="1222" customFormat="false" ht="12.75" hidden="false" customHeight="false" outlineLevel="0" collapsed="false">
      <c r="C1222" s="0"/>
      <c r="D1222" s="0"/>
    </row>
    <row r="1223" customFormat="false" ht="12.75" hidden="false" customHeight="false" outlineLevel="0" collapsed="false">
      <c r="C1223" s="0"/>
      <c r="D1223" s="0"/>
    </row>
    <row r="1224" customFormat="false" ht="12.75" hidden="false" customHeight="false" outlineLevel="0" collapsed="false">
      <c r="C1224" s="0"/>
      <c r="D1224" s="0"/>
    </row>
    <row r="1225" customFormat="false" ht="12.75" hidden="false" customHeight="false" outlineLevel="0" collapsed="false">
      <c r="C1225" s="0"/>
      <c r="D1225" s="0"/>
    </row>
    <row r="1226" customFormat="false" ht="12.75" hidden="false" customHeight="false" outlineLevel="0" collapsed="false">
      <c r="C1226" s="0"/>
      <c r="D1226" s="0"/>
    </row>
    <row r="1227" customFormat="false" ht="12.75" hidden="false" customHeight="false" outlineLevel="0" collapsed="false">
      <c r="C1227" s="0"/>
      <c r="D1227" s="0"/>
    </row>
    <row r="1228" customFormat="false" ht="12.75" hidden="false" customHeight="false" outlineLevel="0" collapsed="false">
      <c r="C1228" s="0"/>
      <c r="D1228" s="0"/>
    </row>
    <row r="1229" customFormat="false" ht="12.75" hidden="false" customHeight="false" outlineLevel="0" collapsed="false">
      <c r="C1229" s="0"/>
      <c r="D1229" s="0"/>
    </row>
    <row r="1230" customFormat="false" ht="12.75" hidden="false" customHeight="false" outlineLevel="0" collapsed="false">
      <c r="C1230" s="0"/>
      <c r="D1230" s="0"/>
    </row>
    <row r="1231" customFormat="false" ht="12.75" hidden="false" customHeight="false" outlineLevel="0" collapsed="false">
      <c r="C1231" s="0"/>
      <c r="D1231" s="0"/>
    </row>
    <row r="1232" customFormat="false" ht="12.75" hidden="false" customHeight="false" outlineLevel="0" collapsed="false">
      <c r="C1232" s="0"/>
      <c r="D1232" s="0"/>
    </row>
    <row r="1233" customFormat="false" ht="12.75" hidden="false" customHeight="false" outlineLevel="0" collapsed="false">
      <c r="C1233" s="0"/>
      <c r="D1233" s="0"/>
    </row>
    <row r="1234" customFormat="false" ht="12.75" hidden="false" customHeight="false" outlineLevel="0" collapsed="false">
      <c r="C1234" s="0"/>
      <c r="D1234" s="0"/>
    </row>
    <row r="1235" customFormat="false" ht="12.75" hidden="false" customHeight="false" outlineLevel="0" collapsed="false">
      <c r="C1235" s="0"/>
      <c r="D1235" s="0"/>
    </row>
    <row r="1236" customFormat="false" ht="12.75" hidden="false" customHeight="false" outlineLevel="0" collapsed="false">
      <c r="C1236" s="0"/>
      <c r="D1236" s="0"/>
    </row>
    <row r="1237" customFormat="false" ht="12.75" hidden="false" customHeight="false" outlineLevel="0" collapsed="false">
      <c r="C1237" s="0"/>
      <c r="D1237" s="0"/>
    </row>
    <row r="1238" customFormat="false" ht="12.75" hidden="false" customHeight="false" outlineLevel="0" collapsed="false">
      <c r="C1238" s="0"/>
      <c r="D1238" s="0"/>
    </row>
    <row r="1239" customFormat="false" ht="12.75" hidden="false" customHeight="false" outlineLevel="0" collapsed="false">
      <c r="C1239" s="0"/>
      <c r="D1239" s="0"/>
    </row>
    <row r="1240" customFormat="false" ht="12.75" hidden="false" customHeight="false" outlineLevel="0" collapsed="false">
      <c r="C1240" s="0"/>
      <c r="D1240" s="0"/>
    </row>
    <row r="1241" customFormat="false" ht="12.75" hidden="false" customHeight="false" outlineLevel="0" collapsed="false">
      <c r="C1241" s="0"/>
      <c r="D1241" s="0"/>
    </row>
    <row r="1242" customFormat="false" ht="12.75" hidden="false" customHeight="false" outlineLevel="0" collapsed="false">
      <c r="C1242" s="0"/>
      <c r="D1242" s="0"/>
    </row>
    <row r="1243" customFormat="false" ht="12.75" hidden="false" customHeight="false" outlineLevel="0" collapsed="false">
      <c r="C1243" s="0"/>
      <c r="D1243" s="0"/>
    </row>
    <row r="1244" customFormat="false" ht="12.75" hidden="false" customHeight="false" outlineLevel="0" collapsed="false">
      <c r="D1244" s="0"/>
    </row>
    <row r="1245" customFormat="false" ht="12.75" hidden="false" customHeight="false" outlineLevel="0" collapsed="false">
      <c r="D1245" s="0"/>
    </row>
    <row r="1246" customFormat="false" ht="12.75" hidden="false" customHeight="false" outlineLevel="0" collapsed="false">
      <c r="D1246" s="0"/>
    </row>
    <row r="1247" customFormat="false" ht="12.75" hidden="false" customHeight="false" outlineLevel="0" collapsed="false">
      <c r="D1247" s="0"/>
    </row>
    <row r="1248" customFormat="false" ht="12.75" hidden="false" customHeight="false" outlineLevel="0" collapsed="false">
      <c r="D1248" s="0"/>
    </row>
    <row r="1249" customFormat="false" ht="12.75" hidden="false" customHeight="false" outlineLevel="0" collapsed="false">
      <c r="D1249" s="0"/>
    </row>
    <row r="1250" customFormat="false" ht="12.75" hidden="false" customHeight="false" outlineLevel="0" collapsed="false">
      <c r="D1250" s="0"/>
    </row>
    <row r="1251" customFormat="false" ht="12.75" hidden="false" customHeight="false" outlineLevel="0" collapsed="false">
      <c r="D1251" s="0"/>
    </row>
    <row r="1252" customFormat="false" ht="12.75" hidden="false" customHeight="false" outlineLevel="0" collapsed="false">
      <c r="D1252" s="0"/>
    </row>
    <row r="1253" customFormat="false" ht="12.75" hidden="false" customHeight="false" outlineLevel="0" collapsed="false">
      <c r="D1253" s="0"/>
    </row>
    <row r="1254" customFormat="false" ht="12.75" hidden="false" customHeight="false" outlineLevel="0" collapsed="false">
      <c r="D1254" s="0"/>
    </row>
    <row r="1255" customFormat="false" ht="12.75" hidden="false" customHeight="false" outlineLevel="0" collapsed="false">
      <c r="D1255" s="0"/>
    </row>
    <row r="1256" customFormat="false" ht="12.75" hidden="false" customHeight="false" outlineLevel="0" collapsed="false">
      <c r="D1256" s="0"/>
    </row>
    <row r="1257" customFormat="false" ht="12.75" hidden="false" customHeight="false" outlineLevel="0" collapsed="false">
      <c r="D1257" s="0"/>
    </row>
    <row r="1258" customFormat="false" ht="12.75" hidden="false" customHeight="false" outlineLevel="0" collapsed="false">
      <c r="D1258" s="0"/>
    </row>
    <row r="1259" customFormat="false" ht="12.75" hidden="false" customHeight="false" outlineLevel="0" collapsed="false">
      <c r="D1259" s="0"/>
    </row>
    <row r="1260" customFormat="false" ht="12.75" hidden="false" customHeight="false" outlineLevel="0" collapsed="false">
      <c r="D1260" s="0"/>
    </row>
    <row r="1261" customFormat="false" ht="12.75" hidden="false" customHeight="false" outlineLevel="0" collapsed="false">
      <c r="D1261" s="0"/>
    </row>
    <row r="1262" customFormat="false" ht="12.75" hidden="false" customHeight="false" outlineLevel="0" collapsed="false">
      <c r="D1262" s="0"/>
    </row>
    <row r="1263" customFormat="false" ht="12.75" hidden="false" customHeight="false" outlineLevel="0" collapsed="false">
      <c r="D1263" s="0"/>
    </row>
    <row r="1264" customFormat="false" ht="12.75" hidden="false" customHeight="false" outlineLevel="0" collapsed="false">
      <c r="D1264" s="0"/>
    </row>
    <row r="1265" customFormat="false" ht="12.75" hidden="false" customHeight="false" outlineLevel="0" collapsed="false">
      <c r="D1265" s="0"/>
    </row>
    <row r="1266" customFormat="false" ht="12.75" hidden="false" customHeight="false" outlineLevel="0" collapsed="false">
      <c r="D1266" s="0"/>
    </row>
    <row r="1267" customFormat="false" ht="12.75" hidden="false" customHeight="false" outlineLevel="0" collapsed="false">
      <c r="D1267" s="0"/>
    </row>
    <row r="1268" customFormat="false" ht="12.75" hidden="false" customHeight="false" outlineLevel="0" collapsed="false">
      <c r="D1268" s="0"/>
    </row>
    <row r="1269" customFormat="false" ht="12.75" hidden="false" customHeight="false" outlineLevel="0" collapsed="false">
      <c r="D1269" s="0"/>
    </row>
    <row r="1270" customFormat="false" ht="12.75" hidden="false" customHeight="false" outlineLevel="0" collapsed="false">
      <c r="D1270" s="0"/>
    </row>
    <row r="1271" customFormat="false" ht="12.75" hidden="false" customHeight="false" outlineLevel="0" collapsed="false">
      <c r="D1271" s="0"/>
    </row>
    <row r="1272" customFormat="false" ht="12.75" hidden="false" customHeight="false" outlineLevel="0" collapsed="false">
      <c r="D1272" s="0"/>
    </row>
    <row r="1273" customFormat="false" ht="12.75" hidden="false" customHeight="false" outlineLevel="0" collapsed="false">
      <c r="D1273" s="0"/>
    </row>
    <row r="1274" customFormat="false" ht="12.75" hidden="false" customHeight="false" outlineLevel="0" collapsed="false">
      <c r="D1274" s="0"/>
    </row>
    <row r="1275" customFormat="false" ht="12.75" hidden="false" customHeight="false" outlineLevel="0" collapsed="false">
      <c r="D1275" s="0"/>
    </row>
    <row r="1276" customFormat="false" ht="12.75" hidden="false" customHeight="false" outlineLevel="0" collapsed="false">
      <c r="D1276" s="0"/>
    </row>
    <row r="1277" customFormat="false" ht="12.75" hidden="false" customHeight="false" outlineLevel="0" collapsed="false">
      <c r="D1277" s="0"/>
    </row>
    <row r="1278" customFormat="false" ht="12.75" hidden="false" customHeight="false" outlineLevel="0" collapsed="false">
      <c r="D1278" s="0"/>
    </row>
    <row r="1279" customFormat="false" ht="12.75" hidden="false" customHeight="false" outlineLevel="0" collapsed="false">
      <c r="D1279" s="0"/>
    </row>
    <row r="1280" customFormat="false" ht="12.75" hidden="false" customHeight="false" outlineLevel="0" collapsed="false">
      <c r="D1280" s="0"/>
    </row>
    <row r="1281" customFormat="false" ht="12.75" hidden="false" customHeight="false" outlineLevel="0" collapsed="false">
      <c r="D1281" s="0"/>
    </row>
    <row r="1282" customFormat="false" ht="12.75" hidden="false" customHeight="false" outlineLevel="0" collapsed="false">
      <c r="D1282" s="0"/>
    </row>
    <row r="1283" customFormat="false" ht="12.75" hidden="false" customHeight="false" outlineLevel="0" collapsed="false">
      <c r="D1283" s="0"/>
    </row>
    <row r="1284" customFormat="false" ht="12.75" hidden="false" customHeight="false" outlineLevel="0" collapsed="false">
      <c r="D1284" s="0"/>
    </row>
    <row r="1285" customFormat="false" ht="12.75" hidden="false" customHeight="false" outlineLevel="0" collapsed="false">
      <c r="D1285" s="0"/>
    </row>
    <row r="1286" customFormat="false" ht="12.75" hidden="false" customHeight="false" outlineLevel="0" collapsed="false">
      <c r="D1286" s="0"/>
    </row>
    <row r="1287" customFormat="false" ht="12.75" hidden="false" customHeight="false" outlineLevel="0" collapsed="false">
      <c r="D1287" s="0"/>
    </row>
    <row r="1288" customFormat="false" ht="12.75" hidden="false" customHeight="false" outlineLevel="0" collapsed="false">
      <c r="D1288" s="0"/>
    </row>
    <row r="1289" customFormat="false" ht="12.75" hidden="false" customHeight="false" outlineLevel="0" collapsed="false">
      <c r="D1289" s="0"/>
    </row>
    <row r="1290" customFormat="false" ht="12.75" hidden="false" customHeight="false" outlineLevel="0" collapsed="false">
      <c r="D1290" s="0"/>
    </row>
    <row r="1291" customFormat="false" ht="12.75" hidden="false" customHeight="false" outlineLevel="0" collapsed="false">
      <c r="D1291" s="0"/>
    </row>
    <row r="1292" customFormat="false" ht="12.75" hidden="false" customHeight="false" outlineLevel="0" collapsed="false">
      <c r="D1292" s="0"/>
    </row>
    <row r="1293" customFormat="false" ht="12.75" hidden="false" customHeight="false" outlineLevel="0" collapsed="false">
      <c r="D1293" s="0"/>
    </row>
    <row r="1294" customFormat="false" ht="12.75" hidden="false" customHeight="false" outlineLevel="0" collapsed="false">
      <c r="D1294" s="0"/>
    </row>
    <row r="1295" customFormat="false" ht="12.75" hidden="false" customHeight="false" outlineLevel="0" collapsed="false">
      <c r="D1295" s="0"/>
    </row>
    <row r="1296" customFormat="false" ht="12.75" hidden="false" customHeight="false" outlineLevel="0" collapsed="false">
      <c r="D1296" s="0"/>
    </row>
    <row r="1297" customFormat="false" ht="12.75" hidden="false" customHeight="false" outlineLevel="0" collapsed="false">
      <c r="D1297" s="0"/>
    </row>
    <row r="1298" customFormat="false" ht="12.75" hidden="false" customHeight="false" outlineLevel="0" collapsed="false">
      <c r="D1298" s="0"/>
    </row>
    <row r="1299" customFormat="false" ht="12.75" hidden="false" customHeight="false" outlineLevel="0" collapsed="false">
      <c r="D1299" s="0"/>
    </row>
    <row r="1300" customFormat="false" ht="12.75" hidden="false" customHeight="false" outlineLevel="0" collapsed="false">
      <c r="D1300" s="0"/>
    </row>
    <row r="1301" customFormat="false" ht="12.75" hidden="false" customHeight="false" outlineLevel="0" collapsed="false">
      <c r="D1301" s="0"/>
    </row>
    <row r="1302" customFormat="false" ht="12.75" hidden="false" customHeight="false" outlineLevel="0" collapsed="false">
      <c r="D1302" s="0"/>
    </row>
    <row r="1303" customFormat="false" ht="12.75" hidden="false" customHeight="false" outlineLevel="0" collapsed="false">
      <c r="D1303" s="0"/>
    </row>
    <row r="1304" customFormat="false" ht="12.75" hidden="false" customHeight="false" outlineLevel="0" collapsed="false">
      <c r="D1304" s="0"/>
    </row>
    <row r="1305" customFormat="false" ht="12.75" hidden="false" customHeight="false" outlineLevel="0" collapsed="false">
      <c r="D1305" s="0"/>
    </row>
    <row r="1306" customFormat="false" ht="12.75" hidden="false" customHeight="false" outlineLevel="0" collapsed="false">
      <c r="D1306" s="0"/>
    </row>
    <row r="1307" customFormat="false" ht="12.75" hidden="false" customHeight="false" outlineLevel="0" collapsed="false">
      <c r="D1307" s="0"/>
    </row>
    <row r="1308" customFormat="false" ht="12.75" hidden="false" customHeight="false" outlineLevel="0" collapsed="false">
      <c r="D1308" s="0"/>
    </row>
    <row r="1309" customFormat="false" ht="12.75" hidden="false" customHeight="false" outlineLevel="0" collapsed="false">
      <c r="D1309" s="0"/>
    </row>
    <row r="1310" customFormat="false" ht="12.75" hidden="false" customHeight="false" outlineLevel="0" collapsed="false">
      <c r="D1310" s="0"/>
    </row>
    <row r="1311" customFormat="false" ht="12.75" hidden="false" customHeight="false" outlineLevel="0" collapsed="false">
      <c r="D1311" s="0"/>
    </row>
    <row r="1312" customFormat="false" ht="12.75" hidden="false" customHeight="false" outlineLevel="0" collapsed="false">
      <c r="D1312" s="0"/>
    </row>
    <row r="1313" customFormat="false" ht="12.75" hidden="false" customHeight="false" outlineLevel="0" collapsed="false">
      <c r="D1313" s="0"/>
    </row>
    <row r="1314" customFormat="false" ht="12.75" hidden="false" customHeight="false" outlineLevel="0" collapsed="false">
      <c r="D1314" s="0"/>
    </row>
    <row r="1315" customFormat="false" ht="12.75" hidden="false" customHeight="false" outlineLevel="0" collapsed="false">
      <c r="D1315" s="0"/>
    </row>
    <row r="1316" customFormat="false" ht="12.75" hidden="false" customHeight="false" outlineLevel="0" collapsed="false">
      <c r="D1316" s="0"/>
    </row>
    <row r="1317" customFormat="false" ht="12.75" hidden="false" customHeight="false" outlineLevel="0" collapsed="false">
      <c r="D1317" s="0"/>
    </row>
    <row r="1318" customFormat="false" ht="12.75" hidden="false" customHeight="false" outlineLevel="0" collapsed="false">
      <c r="D1318" s="0"/>
    </row>
    <row r="1319" customFormat="false" ht="12.75" hidden="false" customHeight="false" outlineLevel="0" collapsed="false">
      <c r="D1319" s="0"/>
    </row>
    <row r="1320" customFormat="false" ht="12.75" hidden="false" customHeight="false" outlineLevel="0" collapsed="false">
      <c r="D1320" s="0"/>
    </row>
    <row r="1321" customFormat="false" ht="12.75" hidden="false" customHeight="false" outlineLevel="0" collapsed="false">
      <c r="D1321" s="0"/>
    </row>
    <row r="1322" customFormat="false" ht="12.75" hidden="false" customHeight="false" outlineLevel="0" collapsed="false">
      <c r="D1322" s="0"/>
    </row>
    <row r="1323" customFormat="false" ht="12.75" hidden="false" customHeight="false" outlineLevel="0" collapsed="false">
      <c r="D1323" s="0"/>
    </row>
    <row r="1324" customFormat="false" ht="12.75" hidden="false" customHeight="false" outlineLevel="0" collapsed="false">
      <c r="D1324" s="0"/>
    </row>
    <row r="1325" customFormat="false" ht="12.75" hidden="false" customHeight="false" outlineLevel="0" collapsed="false">
      <c r="D1325" s="0"/>
    </row>
    <row r="1326" customFormat="false" ht="12.75" hidden="false" customHeight="false" outlineLevel="0" collapsed="false">
      <c r="D1326" s="0"/>
    </row>
    <row r="1327" customFormat="false" ht="12.75" hidden="false" customHeight="false" outlineLevel="0" collapsed="false">
      <c r="D1327" s="0"/>
    </row>
    <row r="1328" customFormat="false" ht="12.75" hidden="false" customHeight="false" outlineLevel="0" collapsed="false">
      <c r="D1328" s="0"/>
    </row>
    <row r="1329" customFormat="false" ht="12.75" hidden="false" customHeight="false" outlineLevel="0" collapsed="false">
      <c r="D1329" s="0"/>
    </row>
    <row r="1330" customFormat="false" ht="12.75" hidden="false" customHeight="false" outlineLevel="0" collapsed="false">
      <c r="D1330" s="0"/>
    </row>
    <row r="1331" customFormat="false" ht="12.75" hidden="false" customHeight="false" outlineLevel="0" collapsed="false">
      <c r="D1331" s="0"/>
    </row>
    <row r="1332" customFormat="false" ht="12.75" hidden="false" customHeight="false" outlineLevel="0" collapsed="false">
      <c r="D1332" s="0"/>
    </row>
    <row r="1333" customFormat="false" ht="12.75" hidden="false" customHeight="false" outlineLevel="0" collapsed="false">
      <c r="D1333" s="0"/>
    </row>
    <row r="1334" customFormat="false" ht="12.75" hidden="false" customHeight="false" outlineLevel="0" collapsed="false">
      <c r="D1334" s="0"/>
    </row>
    <row r="1335" customFormat="false" ht="12.75" hidden="false" customHeight="false" outlineLevel="0" collapsed="false">
      <c r="D1335" s="0"/>
    </row>
    <row r="1336" customFormat="false" ht="12.75" hidden="false" customHeight="false" outlineLevel="0" collapsed="false">
      <c r="D1336" s="0"/>
    </row>
    <row r="1337" customFormat="false" ht="12.75" hidden="false" customHeight="false" outlineLevel="0" collapsed="false">
      <c r="D1337" s="0"/>
    </row>
    <row r="1338" customFormat="false" ht="12.75" hidden="false" customHeight="false" outlineLevel="0" collapsed="false">
      <c r="D1338" s="0"/>
    </row>
    <row r="1339" customFormat="false" ht="12.75" hidden="false" customHeight="false" outlineLevel="0" collapsed="false">
      <c r="D1339" s="0"/>
    </row>
    <row r="1340" customFormat="false" ht="12.75" hidden="false" customHeight="false" outlineLevel="0" collapsed="false">
      <c r="D1340" s="0"/>
    </row>
    <row r="1341" customFormat="false" ht="12.75" hidden="false" customHeight="false" outlineLevel="0" collapsed="false">
      <c r="D1341" s="0"/>
    </row>
    <row r="1342" customFormat="false" ht="12.75" hidden="false" customHeight="false" outlineLevel="0" collapsed="false">
      <c r="D1342" s="0"/>
    </row>
    <row r="1343" customFormat="false" ht="12.75" hidden="false" customHeight="false" outlineLevel="0" collapsed="false">
      <c r="D1343" s="0"/>
    </row>
    <row r="1344" customFormat="false" ht="12.75" hidden="false" customHeight="false" outlineLevel="0" collapsed="false">
      <c r="D1344" s="0"/>
    </row>
    <row r="1345" customFormat="false" ht="12.75" hidden="false" customHeight="false" outlineLevel="0" collapsed="false">
      <c r="D1345" s="0"/>
    </row>
    <row r="1346" customFormat="false" ht="12.75" hidden="false" customHeight="false" outlineLevel="0" collapsed="false">
      <c r="D1346" s="0"/>
    </row>
    <row r="1347" customFormat="false" ht="12.75" hidden="false" customHeight="false" outlineLevel="0" collapsed="false">
      <c r="D1347" s="0"/>
    </row>
    <row r="1348" customFormat="false" ht="12.75" hidden="false" customHeight="false" outlineLevel="0" collapsed="false">
      <c r="D1348" s="0"/>
    </row>
    <row r="1349" customFormat="false" ht="12.75" hidden="false" customHeight="false" outlineLevel="0" collapsed="false">
      <c r="D1349" s="0"/>
    </row>
    <row r="1350" customFormat="false" ht="12.75" hidden="false" customHeight="false" outlineLevel="0" collapsed="false">
      <c r="D1350" s="0"/>
    </row>
    <row r="1351" customFormat="false" ht="12.75" hidden="false" customHeight="false" outlineLevel="0" collapsed="false">
      <c r="D1351" s="0"/>
    </row>
    <row r="1352" customFormat="false" ht="12.75" hidden="false" customHeight="false" outlineLevel="0" collapsed="false">
      <c r="D1352" s="0"/>
    </row>
    <row r="1353" customFormat="false" ht="12.75" hidden="false" customHeight="false" outlineLevel="0" collapsed="false">
      <c r="D1353" s="0"/>
    </row>
    <row r="1354" customFormat="false" ht="12.75" hidden="false" customHeight="false" outlineLevel="0" collapsed="false">
      <c r="D1354" s="0"/>
    </row>
    <row r="1355" customFormat="false" ht="12.75" hidden="false" customHeight="false" outlineLevel="0" collapsed="false">
      <c r="D1355" s="0"/>
    </row>
    <row r="1356" customFormat="false" ht="12.75" hidden="false" customHeight="false" outlineLevel="0" collapsed="false">
      <c r="D1356" s="0"/>
    </row>
    <row r="1357" customFormat="false" ht="12.75" hidden="false" customHeight="false" outlineLevel="0" collapsed="false">
      <c r="D1357" s="0"/>
    </row>
    <row r="1358" customFormat="false" ht="12.75" hidden="false" customHeight="false" outlineLevel="0" collapsed="false">
      <c r="D1358" s="0"/>
    </row>
    <row r="1359" customFormat="false" ht="12.75" hidden="false" customHeight="false" outlineLevel="0" collapsed="false">
      <c r="D1359" s="0"/>
    </row>
    <row r="1360" customFormat="false" ht="12.75" hidden="false" customHeight="false" outlineLevel="0" collapsed="false">
      <c r="D1360" s="0"/>
    </row>
    <row r="1361" customFormat="false" ht="12.75" hidden="false" customHeight="false" outlineLevel="0" collapsed="false">
      <c r="D1361" s="0"/>
    </row>
    <row r="1362" customFormat="false" ht="12.75" hidden="false" customHeight="false" outlineLevel="0" collapsed="false">
      <c r="D1362" s="0"/>
    </row>
    <row r="1363" customFormat="false" ht="12.75" hidden="false" customHeight="false" outlineLevel="0" collapsed="false">
      <c r="D1363" s="0"/>
    </row>
    <row r="1364" customFormat="false" ht="12.75" hidden="false" customHeight="false" outlineLevel="0" collapsed="false">
      <c r="D1364" s="0"/>
    </row>
    <row r="1365" customFormat="false" ht="12.75" hidden="false" customHeight="false" outlineLevel="0" collapsed="false">
      <c r="D1365" s="0"/>
    </row>
    <row r="1366" customFormat="false" ht="12.75" hidden="false" customHeight="false" outlineLevel="0" collapsed="false">
      <c r="D1366" s="0"/>
    </row>
    <row r="1367" customFormat="false" ht="12.75" hidden="false" customHeight="false" outlineLevel="0" collapsed="false">
      <c r="D1367" s="0"/>
    </row>
    <row r="1368" customFormat="false" ht="12.75" hidden="false" customHeight="false" outlineLevel="0" collapsed="false">
      <c r="D1368" s="0"/>
    </row>
    <row r="1369" customFormat="false" ht="12.75" hidden="false" customHeight="false" outlineLevel="0" collapsed="false">
      <c r="D1369" s="0"/>
    </row>
    <row r="1370" customFormat="false" ht="12.75" hidden="false" customHeight="false" outlineLevel="0" collapsed="false">
      <c r="D1370" s="0"/>
    </row>
    <row r="1371" customFormat="false" ht="12.75" hidden="false" customHeight="false" outlineLevel="0" collapsed="false">
      <c r="D1371" s="0"/>
    </row>
    <row r="1372" customFormat="false" ht="12.75" hidden="false" customHeight="false" outlineLevel="0" collapsed="false">
      <c r="D1372" s="0"/>
    </row>
    <row r="1373" customFormat="false" ht="12.75" hidden="false" customHeight="false" outlineLevel="0" collapsed="false">
      <c r="D1373" s="0"/>
    </row>
    <row r="1374" customFormat="false" ht="12.75" hidden="false" customHeight="false" outlineLevel="0" collapsed="false">
      <c r="D1374" s="0"/>
    </row>
    <row r="1375" customFormat="false" ht="12.75" hidden="false" customHeight="false" outlineLevel="0" collapsed="false">
      <c r="D1375" s="0"/>
    </row>
    <row r="1376" customFormat="false" ht="12.75" hidden="false" customHeight="false" outlineLevel="0" collapsed="false">
      <c r="D1376" s="0"/>
    </row>
    <row r="1377" customFormat="false" ht="12.75" hidden="false" customHeight="false" outlineLevel="0" collapsed="false">
      <c r="D1377" s="0"/>
    </row>
    <row r="1378" customFormat="false" ht="12.75" hidden="false" customHeight="false" outlineLevel="0" collapsed="false">
      <c r="D1378" s="0"/>
    </row>
    <row r="1379" customFormat="false" ht="12.75" hidden="false" customHeight="false" outlineLevel="0" collapsed="false">
      <c r="D1379" s="0"/>
    </row>
    <row r="1380" customFormat="false" ht="12.75" hidden="false" customHeight="false" outlineLevel="0" collapsed="false">
      <c r="D1380" s="0"/>
    </row>
    <row r="1381" customFormat="false" ht="12.75" hidden="false" customHeight="false" outlineLevel="0" collapsed="false">
      <c r="D1381" s="0"/>
    </row>
    <row r="1382" customFormat="false" ht="12.75" hidden="false" customHeight="false" outlineLevel="0" collapsed="false">
      <c r="D1382" s="0"/>
    </row>
    <row r="1383" customFormat="false" ht="12.75" hidden="false" customHeight="false" outlineLevel="0" collapsed="false">
      <c r="D1383" s="0"/>
    </row>
    <row r="1384" customFormat="false" ht="12.75" hidden="false" customHeight="false" outlineLevel="0" collapsed="false">
      <c r="D1384" s="0"/>
    </row>
    <row r="1385" customFormat="false" ht="12.75" hidden="false" customHeight="false" outlineLevel="0" collapsed="false">
      <c r="D1385" s="0"/>
    </row>
    <row r="1386" customFormat="false" ht="12.75" hidden="false" customHeight="false" outlineLevel="0" collapsed="false">
      <c r="D1386" s="0"/>
    </row>
    <row r="1387" customFormat="false" ht="12.75" hidden="false" customHeight="false" outlineLevel="0" collapsed="false">
      <c r="D1387" s="0"/>
    </row>
    <row r="1388" customFormat="false" ht="12.75" hidden="false" customHeight="false" outlineLevel="0" collapsed="false">
      <c r="D1388" s="0"/>
    </row>
    <row r="1389" customFormat="false" ht="12.75" hidden="false" customHeight="false" outlineLevel="0" collapsed="false">
      <c r="D1389" s="0"/>
    </row>
    <row r="1390" customFormat="false" ht="12.75" hidden="false" customHeight="false" outlineLevel="0" collapsed="false">
      <c r="D1390" s="0"/>
    </row>
    <row r="1391" customFormat="false" ht="12.75" hidden="false" customHeight="false" outlineLevel="0" collapsed="false">
      <c r="D1391" s="0"/>
    </row>
    <row r="1392" customFormat="false" ht="12.75" hidden="false" customHeight="false" outlineLevel="0" collapsed="false">
      <c r="D1392" s="0"/>
    </row>
    <row r="1393" customFormat="false" ht="12.75" hidden="false" customHeight="false" outlineLevel="0" collapsed="false">
      <c r="D1393" s="0"/>
    </row>
    <row r="1394" customFormat="false" ht="12.75" hidden="false" customHeight="false" outlineLevel="0" collapsed="false">
      <c r="D1394" s="0"/>
    </row>
    <row r="1395" customFormat="false" ht="12.75" hidden="false" customHeight="false" outlineLevel="0" collapsed="false">
      <c r="D1395" s="0"/>
    </row>
    <row r="1396" customFormat="false" ht="12.75" hidden="false" customHeight="false" outlineLevel="0" collapsed="false">
      <c r="D1396" s="0"/>
    </row>
    <row r="1397" customFormat="false" ht="12.75" hidden="false" customHeight="false" outlineLevel="0" collapsed="false">
      <c r="D1397" s="0"/>
    </row>
    <row r="1398" customFormat="false" ht="12.75" hidden="false" customHeight="false" outlineLevel="0" collapsed="false">
      <c r="D1398" s="0"/>
    </row>
    <row r="1399" customFormat="false" ht="12.75" hidden="false" customHeight="false" outlineLevel="0" collapsed="false">
      <c r="D1399" s="0"/>
    </row>
    <row r="1400" customFormat="false" ht="12.75" hidden="false" customHeight="false" outlineLevel="0" collapsed="false">
      <c r="D1400" s="0"/>
    </row>
    <row r="1401" customFormat="false" ht="12.75" hidden="false" customHeight="false" outlineLevel="0" collapsed="false">
      <c r="D1401" s="0"/>
    </row>
    <row r="1402" customFormat="false" ht="12.75" hidden="false" customHeight="false" outlineLevel="0" collapsed="false">
      <c r="D1402" s="0"/>
    </row>
    <row r="1403" customFormat="false" ht="12.75" hidden="false" customHeight="false" outlineLevel="0" collapsed="false">
      <c r="D1403" s="0"/>
    </row>
    <row r="1404" customFormat="false" ht="12.75" hidden="false" customHeight="false" outlineLevel="0" collapsed="false">
      <c r="D1404" s="0"/>
    </row>
    <row r="1405" customFormat="false" ht="12.75" hidden="false" customHeight="false" outlineLevel="0" collapsed="false">
      <c r="D1405" s="0"/>
    </row>
    <row r="1406" customFormat="false" ht="12.75" hidden="false" customHeight="false" outlineLevel="0" collapsed="false">
      <c r="D1406" s="0"/>
    </row>
    <row r="1407" customFormat="false" ht="12.75" hidden="false" customHeight="false" outlineLevel="0" collapsed="false">
      <c r="D1407" s="0"/>
    </row>
    <row r="1408" customFormat="false" ht="12.75" hidden="false" customHeight="false" outlineLevel="0" collapsed="false">
      <c r="D1408" s="0"/>
    </row>
    <row r="1409" customFormat="false" ht="12.75" hidden="false" customHeight="false" outlineLevel="0" collapsed="false">
      <c r="D1409" s="0"/>
    </row>
    <row r="1410" customFormat="false" ht="12.75" hidden="false" customHeight="false" outlineLevel="0" collapsed="false">
      <c r="D1410" s="0"/>
    </row>
    <row r="1411" customFormat="false" ht="12.75" hidden="false" customHeight="false" outlineLevel="0" collapsed="false">
      <c r="D1411" s="0"/>
    </row>
    <row r="1412" customFormat="false" ht="12.75" hidden="false" customHeight="false" outlineLevel="0" collapsed="false">
      <c r="D1412" s="0"/>
    </row>
    <row r="1413" customFormat="false" ht="12.75" hidden="false" customHeight="false" outlineLevel="0" collapsed="false">
      <c r="D1413" s="0"/>
    </row>
    <row r="1414" customFormat="false" ht="12.75" hidden="false" customHeight="false" outlineLevel="0" collapsed="false">
      <c r="D1414" s="0"/>
    </row>
    <row r="1415" customFormat="false" ht="12.75" hidden="false" customHeight="false" outlineLevel="0" collapsed="false">
      <c r="D1415" s="0"/>
    </row>
    <row r="1416" customFormat="false" ht="12.75" hidden="false" customHeight="false" outlineLevel="0" collapsed="false">
      <c r="D1416" s="0"/>
    </row>
    <row r="1417" customFormat="false" ht="12.75" hidden="false" customHeight="false" outlineLevel="0" collapsed="false">
      <c r="D1417" s="0"/>
    </row>
    <row r="1418" customFormat="false" ht="12.75" hidden="false" customHeight="false" outlineLevel="0" collapsed="false">
      <c r="D1418" s="0"/>
    </row>
    <row r="1419" customFormat="false" ht="12.75" hidden="false" customHeight="false" outlineLevel="0" collapsed="false">
      <c r="D1419" s="0"/>
    </row>
    <row r="1420" customFormat="false" ht="12.75" hidden="false" customHeight="false" outlineLevel="0" collapsed="false">
      <c r="D1420" s="0"/>
    </row>
    <row r="1421" customFormat="false" ht="12.75" hidden="false" customHeight="false" outlineLevel="0" collapsed="false">
      <c r="D1421" s="0"/>
    </row>
    <row r="1422" customFormat="false" ht="12.75" hidden="false" customHeight="false" outlineLevel="0" collapsed="false">
      <c r="D1422" s="0"/>
    </row>
    <row r="1423" customFormat="false" ht="12.75" hidden="false" customHeight="false" outlineLevel="0" collapsed="false">
      <c r="D1423" s="0"/>
    </row>
    <row r="1424" customFormat="false" ht="12.75" hidden="false" customHeight="false" outlineLevel="0" collapsed="false">
      <c r="D1424" s="0"/>
    </row>
    <row r="1425" customFormat="false" ht="12.75" hidden="false" customHeight="false" outlineLevel="0" collapsed="false">
      <c r="D1425" s="0"/>
    </row>
    <row r="1426" customFormat="false" ht="12.75" hidden="false" customHeight="false" outlineLevel="0" collapsed="false">
      <c r="D1426" s="0"/>
    </row>
    <row r="1427" customFormat="false" ht="12.75" hidden="false" customHeight="false" outlineLevel="0" collapsed="false">
      <c r="D1427" s="0"/>
    </row>
    <row r="1428" customFormat="false" ht="12.75" hidden="false" customHeight="false" outlineLevel="0" collapsed="false">
      <c r="D1428" s="0"/>
    </row>
    <row r="1429" customFormat="false" ht="12.75" hidden="false" customHeight="false" outlineLevel="0" collapsed="false">
      <c r="D1429" s="0"/>
    </row>
    <row r="1430" customFormat="false" ht="12.75" hidden="false" customHeight="false" outlineLevel="0" collapsed="false">
      <c r="D1430" s="0"/>
    </row>
    <row r="1431" customFormat="false" ht="12.75" hidden="false" customHeight="false" outlineLevel="0" collapsed="false">
      <c r="D1431" s="0"/>
    </row>
    <row r="1432" customFormat="false" ht="12.75" hidden="false" customHeight="false" outlineLevel="0" collapsed="false">
      <c r="D1432" s="0"/>
    </row>
    <row r="1433" customFormat="false" ht="12.75" hidden="false" customHeight="false" outlineLevel="0" collapsed="false">
      <c r="D1433" s="0"/>
    </row>
    <row r="1434" customFormat="false" ht="12.75" hidden="false" customHeight="false" outlineLevel="0" collapsed="false">
      <c r="D1434" s="0"/>
    </row>
    <row r="1435" customFormat="false" ht="12.75" hidden="false" customHeight="false" outlineLevel="0" collapsed="false">
      <c r="D1435" s="0"/>
    </row>
    <row r="1436" customFormat="false" ht="12.75" hidden="false" customHeight="false" outlineLevel="0" collapsed="false">
      <c r="D1436" s="0"/>
    </row>
    <row r="1437" customFormat="false" ht="12.75" hidden="false" customHeight="false" outlineLevel="0" collapsed="false">
      <c r="D1437" s="0"/>
    </row>
    <row r="1438" customFormat="false" ht="12.75" hidden="false" customHeight="false" outlineLevel="0" collapsed="false">
      <c r="D1438" s="0"/>
    </row>
    <row r="1439" customFormat="false" ht="12.75" hidden="false" customHeight="false" outlineLevel="0" collapsed="false">
      <c r="D1439" s="0"/>
    </row>
    <row r="1440" customFormat="false" ht="12.75" hidden="false" customHeight="false" outlineLevel="0" collapsed="false">
      <c r="D1440" s="0"/>
    </row>
    <row r="1441" customFormat="false" ht="12.75" hidden="false" customHeight="false" outlineLevel="0" collapsed="false">
      <c r="D1441" s="0"/>
    </row>
    <row r="1442" customFormat="false" ht="12.75" hidden="false" customHeight="false" outlineLevel="0" collapsed="false">
      <c r="D1442" s="0"/>
    </row>
    <row r="1443" customFormat="false" ht="12.75" hidden="false" customHeight="false" outlineLevel="0" collapsed="false">
      <c r="D1443" s="0"/>
    </row>
    <row r="1444" customFormat="false" ht="12.75" hidden="false" customHeight="false" outlineLevel="0" collapsed="false">
      <c r="D1444" s="0"/>
    </row>
    <row r="1445" customFormat="false" ht="12.75" hidden="false" customHeight="false" outlineLevel="0" collapsed="false">
      <c r="D1445" s="0"/>
    </row>
    <row r="1446" customFormat="false" ht="12.75" hidden="false" customHeight="false" outlineLevel="0" collapsed="false">
      <c r="D1446" s="0"/>
    </row>
    <row r="1447" customFormat="false" ht="12.75" hidden="false" customHeight="false" outlineLevel="0" collapsed="false">
      <c r="D1447" s="0"/>
    </row>
    <row r="1448" customFormat="false" ht="12.75" hidden="false" customHeight="false" outlineLevel="0" collapsed="false">
      <c r="D1448" s="0"/>
    </row>
    <row r="1449" customFormat="false" ht="12.75" hidden="false" customHeight="false" outlineLevel="0" collapsed="false">
      <c r="D1449" s="0"/>
    </row>
    <row r="1450" customFormat="false" ht="12.75" hidden="false" customHeight="false" outlineLevel="0" collapsed="false">
      <c r="D1450" s="0"/>
    </row>
    <row r="1451" customFormat="false" ht="12.75" hidden="false" customHeight="false" outlineLevel="0" collapsed="false">
      <c r="D1451" s="0"/>
    </row>
    <row r="1452" customFormat="false" ht="12.75" hidden="false" customHeight="false" outlineLevel="0" collapsed="false">
      <c r="D1452" s="0"/>
    </row>
    <row r="1453" customFormat="false" ht="12.75" hidden="false" customHeight="false" outlineLevel="0" collapsed="false">
      <c r="D1453" s="0"/>
    </row>
    <row r="1454" customFormat="false" ht="12.75" hidden="false" customHeight="false" outlineLevel="0" collapsed="false">
      <c r="D1454" s="0"/>
    </row>
    <row r="1455" customFormat="false" ht="12.75" hidden="false" customHeight="false" outlineLevel="0" collapsed="false">
      <c r="D1455" s="0"/>
    </row>
    <row r="1456" customFormat="false" ht="12.75" hidden="false" customHeight="false" outlineLevel="0" collapsed="false">
      <c r="D1456" s="0"/>
    </row>
    <row r="1457" customFormat="false" ht="12.75" hidden="false" customHeight="false" outlineLevel="0" collapsed="false">
      <c r="D1457" s="0"/>
    </row>
    <row r="1458" customFormat="false" ht="12.75" hidden="false" customHeight="false" outlineLevel="0" collapsed="false">
      <c r="D1458" s="0"/>
    </row>
    <row r="1459" customFormat="false" ht="12.75" hidden="false" customHeight="false" outlineLevel="0" collapsed="false">
      <c r="D1459" s="0"/>
    </row>
    <row r="1460" customFormat="false" ht="12.75" hidden="false" customHeight="false" outlineLevel="0" collapsed="false">
      <c r="D1460" s="0"/>
    </row>
    <row r="1461" customFormat="false" ht="12.75" hidden="false" customHeight="false" outlineLevel="0" collapsed="false">
      <c r="D1461" s="0"/>
    </row>
    <row r="1462" customFormat="false" ht="12.75" hidden="false" customHeight="false" outlineLevel="0" collapsed="false">
      <c r="D1462" s="0"/>
    </row>
    <row r="1463" customFormat="false" ht="12.75" hidden="false" customHeight="false" outlineLevel="0" collapsed="false">
      <c r="D1463" s="0"/>
    </row>
    <row r="1464" customFormat="false" ht="12.75" hidden="false" customHeight="false" outlineLevel="0" collapsed="false">
      <c r="D1464" s="0"/>
    </row>
    <row r="1465" customFormat="false" ht="12.75" hidden="false" customHeight="false" outlineLevel="0" collapsed="false">
      <c r="D1465" s="0"/>
    </row>
    <row r="1466" customFormat="false" ht="12.75" hidden="false" customHeight="false" outlineLevel="0" collapsed="false">
      <c r="D1466" s="0"/>
    </row>
    <row r="1467" customFormat="false" ht="12.75" hidden="false" customHeight="false" outlineLevel="0" collapsed="false">
      <c r="D1467" s="0"/>
    </row>
    <row r="1468" customFormat="false" ht="12.75" hidden="false" customHeight="false" outlineLevel="0" collapsed="false">
      <c r="D1468" s="0"/>
    </row>
    <row r="1469" customFormat="false" ht="12.75" hidden="false" customHeight="false" outlineLevel="0" collapsed="false">
      <c r="D1469" s="0"/>
    </row>
    <row r="1470" customFormat="false" ht="12.75" hidden="false" customHeight="false" outlineLevel="0" collapsed="false">
      <c r="D1470" s="0"/>
    </row>
    <row r="1471" customFormat="false" ht="12.75" hidden="false" customHeight="false" outlineLevel="0" collapsed="false">
      <c r="D1471" s="0"/>
    </row>
    <row r="1472" customFormat="false" ht="12.75" hidden="false" customHeight="false" outlineLevel="0" collapsed="false">
      <c r="D1472" s="0"/>
    </row>
    <row r="1473" customFormat="false" ht="12.75" hidden="false" customHeight="false" outlineLevel="0" collapsed="false">
      <c r="D1473" s="0"/>
    </row>
    <row r="1474" customFormat="false" ht="12.75" hidden="false" customHeight="false" outlineLevel="0" collapsed="false">
      <c r="D1474" s="0"/>
    </row>
    <row r="1475" customFormat="false" ht="12.75" hidden="false" customHeight="false" outlineLevel="0" collapsed="false">
      <c r="D1475" s="0"/>
    </row>
    <row r="1476" customFormat="false" ht="12.75" hidden="false" customHeight="false" outlineLevel="0" collapsed="false">
      <c r="D1476" s="0"/>
    </row>
    <row r="1477" customFormat="false" ht="12.75" hidden="false" customHeight="false" outlineLevel="0" collapsed="false">
      <c r="D1477" s="0"/>
    </row>
    <row r="1478" customFormat="false" ht="12.75" hidden="false" customHeight="false" outlineLevel="0" collapsed="false">
      <c r="D1478" s="0"/>
    </row>
    <row r="1479" customFormat="false" ht="12.75" hidden="false" customHeight="false" outlineLevel="0" collapsed="false">
      <c r="D1479" s="0"/>
    </row>
    <row r="1480" customFormat="false" ht="12.75" hidden="false" customHeight="false" outlineLevel="0" collapsed="false">
      <c r="D1480" s="0"/>
    </row>
    <row r="1481" customFormat="false" ht="12.75" hidden="false" customHeight="false" outlineLevel="0" collapsed="false">
      <c r="D1481" s="0"/>
    </row>
    <row r="1482" customFormat="false" ht="12.75" hidden="false" customHeight="false" outlineLevel="0" collapsed="false">
      <c r="D1482" s="0"/>
    </row>
    <row r="1483" customFormat="false" ht="12.75" hidden="false" customHeight="false" outlineLevel="0" collapsed="false">
      <c r="D1483" s="0"/>
    </row>
    <row r="1484" customFormat="false" ht="12.75" hidden="false" customHeight="false" outlineLevel="0" collapsed="false">
      <c r="D1484" s="0"/>
    </row>
    <row r="1485" customFormat="false" ht="12.75" hidden="false" customHeight="false" outlineLevel="0" collapsed="false">
      <c r="D1485" s="0"/>
    </row>
    <row r="1486" customFormat="false" ht="12.75" hidden="false" customHeight="false" outlineLevel="0" collapsed="false">
      <c r="D1486" s="0"/>
    </row>
    <row r="1487" customFormat="false" ht="12.75" hidden="false" customHeight="false" outlineLevel="0" collapsed="false">
      <c r="D1487" s="0"/>
    </row>
    <row r="1488" customFormat="false" ht="12.75" hidden="false" customHeight="false" outlineLevel="0" collapsed="false">
      <c r="D1488" s="0"/>
    </row>
    <row r="1489" customFormat="false" ht="12.75" hidden="false" customHeight="false" outlineLevel="0" collapsed="false">
      <c r="D1489" s="0"/>
    </row>
    <row r="1490" customFormat="false" ht="12.75" hidden="false" customHeight="false" outlineLevel="0" collapsed="false">
      <c r="D1490" s="0"/>
    </row>
    <row r="1491" customFormat="false" ht="12.75" hidden="false" customHeight="false" outlineLevel="0" collapsed="false">
      <c r="D1491" s="0"/>
    </row>
    <row r="1492" customFormat="false" ht="12.75" hidden="false" customHeight="false" outlineLevel="0" collapsed="false">
      <c r="D1492" s="0"/>
    </row>
    <row r="1493" customFormat="false" ht="12.75" hidden="false" customHeight="false" outlineLevel="0" collapsed="false">
      <c r="D1493" s="0"/>
    </row>
    <row r="1494" customFormat="false" ht="12.75" hidden="false" customHeight="false" outlineLevel="0" collapsed="false">
      <c r="D1494" s="0"/>
    </row>
    <row r="1495" customFormat="false" ht="12.75" hidden="false" customHeight="false" outlineLevel="0" collapsed="false">
      <c r="D1495" s="0"/>
    </row>
    <row r="1496" customFormat="false" ht="12.75" hidden="false" customHeight="false" outlineLevel="0" collapsed="false">
      <c r="D1496" s="0"/>
    </row>
    <row r="1497" customFormat="false" ht="12.75" hidden="false" customHeight="false" outlineLevel="0" collapsed="false">
      <c r="D1497" s="0"/>
    </row>
    <row r="1498" customFormat="false" ht="12.75" hidden="false" customHeight="false" outlineLevel="0" collapsed="false">
      <c r="D1498" s="0"/>
    </row>
    <row r="1499" customFormat="false" ht="12.75" hidden="false" customHeight="false" outlineLevel="0" collapsed="false">
      <c r="D1499" s="0"/>
    </row>
    <row r="1500" customFormat="false" ht="12.75" hidden="false" customHeight="false" outlineLevel="0" collapsed="false">
      <c r="D1500" s="0"/>
    </row>
    <row r="1501" customFormat="false" ht="12.75" hidden="false" customHeight="false" outlineLevel="0" collapsed="false">
      <c r="D1501" s="0"/>
    </row>
    <row r="1502" customFormat="false" ht="12.75" hidden="false" customHeight="false" outlineLevel="0" collapsed="false">
      <c r="D1502" s="0"/>
    </row>
    <row r="1503" customFormat="false" ht="12.75" hidden="false" customHeight="false" outlineLevel="0" collapsed="false">
      <c r="D1503" s="0"/>
    </row>
    <row r="1504" customFormat="false" ht="12.75" hidden="false" customHeight="false" outlineLevel="0" collapsed="false">
      <c r="D1504" s="0"/>
    </row>
    <row r="1505" customFormat="false" ht="12.75" hidden="false" customHeight="false" outlineLevel="0" collapsed="false">
      <c r="D1505" s="0"/>
    </row>
    <row r="1506" customFormat="false" ht="12.75" hidden="false" customHeight="false" outlineLevel="0" collapsed="false">
      <c r="D1506" s="0"/>
    </row>
    <row r="1507" customFormat="false" ht="12.75" hidden="false" customHeight="false" outlineLevel="0" collapsed="false">
      <c r="D1507" s="0"/>
    </row>
  </sheetData>
  <mergeCells count="4"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590277777777778" right="0.39375" top="0.827083333333333" bottom="0.827083333333333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Seite &amp;P von &amp;N&amp;RDesign by www.wohlgemuth.co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0.99"/>
    <col collapsed="false" customWidth="true" hidden="false" outlineLevel="0" max="2" min="2" style="284" width="44.28"/>
    <col collapsed="false" customWidth="true" hidden="false" outlineLevel="0" max="3" min="3" style="285" width="10.85"/>
    <col collapsed="false" customWidth="true" hidden="false" outlineLevel="0" max="4" min="4" style="284" width="19.99"/>
    <col collapsed="false" customWidth="true" hidden="false" outlineLevel="0" max="5" min="5" style="284" width="43.41"/>
    <col collapsed="false" customWidth="false" hidden="false" outlineLevel="0" max="257" min="6" style="284" width="11.42"/>
  </cols>
  <sheetData>
    <row r="1" customFormat="false" ht="13.5" hidden="false" customHeight="false" outlineLevel="0" collapsed="false">
      <c r="B1" s="286" t="str">
        <f aca="false">CONCATENATE("Fahrzeug: ",Übersicht!D12)</f>
        <v>Fahrzeug: </v>
      </c>
      <c r="C1" s="287" t="s">
        <v>92</v>
      </c>
      <c r="D1" s="236" t="n">
        <f aca="false">Übersicht!D13</f>
        <v>0</v>
      </c>
      <c r="E1" s="288" t="str">
        <f aca="false">CONCATENATE("Fahrer: ",Übersicht!D14)</f>
        <v>Fahrer: </v>
      </c>
    </row>
    <row r="2" customFormat="false" ht="12.75" hidden="false" customHeight="false" outlineLevel="0" collapsed="false">
      <c r="B2" s="289" t="s">
        <v>93</v>
      </c>
      <c r="C2" s="290"/>
      <c r="D2" s="291" t="str">
        <f aca="false">CONCATENATE(ROUND(SUM(D8:D507),2)," ",Currency)</f>
        <v>1479 EUR</v>
      </c>
      <c r="E2" s="292" t="s">
        <v>65</v>
      </c>
    </row>
    <row r="3" customFormat="false" ht="12.75" hidden="false" customHeight="false" outlineLevel="0" collapsed="false">
      <c r="B3" s="293" t="s">
        <v>94</v>
      </c>
      <c r="C3" s="294"/>
      <c r="D3" s="295" t="str">
        <f aca="false">CONCATENATE(ROUND(MIN(D8:D507),2)," ",Currency)</f>
        <v>50 EUR</v>
      </c>
      <c r="E3" s="296" t="s">
        <v>67</v>
      </c>
    </row>
    <row r="4" customFormat="false" ht="12.75" hidden="false" customHeight="false" outlineLevel="0" collapsed="false">
      <c r="B4" s="293" t="s">
        <v>95</v>
      </c>
      <c r="C4" s="297"/>
      <c r="D4" s="298" t="str">
        <f aca="false">CONCATENATE(ROUND(MAX(D8:D507),2)," ",Currency)</f>
        <v>749 EUR</v>
      </c>
      <c r="E4" s="296" t="s">
        <v>69</v>
      </c>
    </row>
    <row r="5" customFormat="false" ht="13.5" hidden="false" customHeight="false" outlineLevel="0" collapsed="false">
      <c r="B5" s="299" t="s">
        <v>71</v>
      </c>
      <c r="C5" s="300"/>
      <c r="D5" s="301" t="str">
        <f aca="false">IF(SUM(D8:D507)&gt;0,CONCATENATE(ROUND(AVERAGE(D8:D507),2)," ",Currency),CONCATENATE("0 ",Currency))</f>
        <v>369.75 EUR</v>
      </c>
      <c r="E5" s="302" t="s">
        <v>65</v>
      </c>
    </row>
    <row r="6" customFormat="false" ht="7.5" hidden="false" customHeight="true" outlineLevel="0" collapsed="false">
      <c r="B6" s="303"/>
      <c r="C6" s="304"/>
      <c r="D6" s="305"/>
      <c r="E6" s="306"/>
    </row>
    <row r="7" customFormat="false" ht="13.5" hidden="false" customHeight="false" outlineLevel="0" collapsed="false">
      <c r="B7" s="307" t="s">
        <v>96</v>
      </c>
      <c r="C7" s="308" t="s">
        <v>73</v>
      </c>
      <c r="D7" s="309" t="str">
        <f aca="false">CONCATENATE("Kosten (",Currency,")")</f>
        <v>Kosten (EUR)</v>
      </c>
      <c r="E7" s="310" t="s">
        <v>72</v>
      </c>
    </row>
    <row r="8" customFormat="false" ht="12.75" hidden="false" customHeight="false" outlineLevel="0" collapsed="false">
      <c r="B8" s="311" t="s">
        <v>97</v>
      </c>
      <c r="C8" s="312" t="n">
        <v>37021</v>
      </c>
      <c r="D8" s="313" t="n">
        <v>749</v>
      </c>
      <c r="E8" s="314" t="s">
        <v>98</v>
      </c>
    </row>
    <row r="9" customFormat="false" ht="12.75" hidden="false" customHeight="false" outlineLevel="0" collapsed="false">
      <c r="B9" s="315" t="s">
        <v>99</v>
      </c>
      <c r="C9" s="316" t="n">
        <v>36937</v>
      </c>
      <c r="D9" s="200" t="n">
        <v>430</v>
      </c>
      <c r="E9" s="317"/>
    </row>
    <row r="10" customFormat="false" ht="12.75" hidden="false" customHeight="false" outlineLevel="0" collapsed="false">
      <c r="B10" s="315" t="s">
        <v>100</v>
      </c>
      <c r="C10" s="316" t="n">
        <v>36942</v>
      </c>
      <c r="D10" s="200" t="n">
        <v>250</v>
      </c>
      <c r="E10" s="317"/>
    </row>
    <row r="11" customFormat="false" ht="12.75" hidden="false" customHeight="false" outlineLevel="0" collapsed="false">
      <c r="B11" s="315" t="s">
        <v>101</v>
      </c>
      <c r="C11" s="316" t="n">
        <v>36945</v>
      </c>
      <c r="D11" s="200" t="n">
        <v>50</v>
      </c>
      <c r="E11" s="317"/>
    </row>
    <row r="12" customFormat="false" ht="12.75" hidden="false" customHeight="false" outlineLevel="0" collapsed="false">
      <c r="B12" s="315"/>
      <c r="C12" s="316"/>
      <c r="D12" s="200"/>
      <c r="E12" s="317"/>
    </row>
    <row r="13" customFormat="false" ht="12.75" hidden="false" customHeight="false" outlineLevel="0" collapsed="false">
      <c r="B13" s="315"/>
      <c r="C13" s="316"/>
      <c r="D13" s="200"/>
      <c r="E13" s="317"/>
    </row>
    <row r="14" customFormat="false" ht="12.75" hidden="false" customHeight="false" outlineLevel="0" collapsed="false">
      <c r="B14" s="315"/>
      <c r="C14" s="316"/>
      <c r="D14" s="200"/>
      <c r="E14" s="317"/>
    </row>
    <row r="15" customFormat="false" ht="12.75" hidden="false" customHeight="false" outlineLevel="0" collapsed="false">
      <c r="B15" s="315"/>
      <c r="C15" s="316"/>
      <c r="D15" s="200"/>
      <c r="E15" s="317"/>
    </row>
    <row r="16" customFormat="false" ht="12.75" hidden="false" customHeight="false" outlineLevel="0" collapsed="false">
      <c r="B16" s="315"/>
      <c r="C16" s="316"/>
      <c r="D16" s="200"/>
      <c r="E16" s="317"/>
    </row>
    <row r="17" customFormat="false" ht="12.75" hidden="false" customHeight="false" outlineLevel="0" collapsed="false">
      <c r="B17" s="315"/>
      <c r="C17" s="316"/>
      <c r="D17" s="200"/>
      <c r="E17" s="317"/>
    </row>
    <row r="18" customFormat="false" ht="12.75" hidden="false" customHeight="false" outlineLevel="0" collapsed="false">
      <c r="B18" s="315"/>
      <c r="C18" s="316"/>
      <c r="D18" s="200"/>
      <c r="E18" s="317"/>
    </row>
    <row r="19" customFormat="false" ht="12.75" hidden="false" customHeight="false" outlineLevel="0" collapsed="false">
      <c r="B19" s="315"/>
      <c r="C19" s="316"/>
      <c r="D19" s="200"/>
      <c r="E19" s="317"/>
    </row>
    <row r="20" customFormat="false" ht="12.75" hidden="false" customHeight="false" outlineLevel="0" collapsed="false">
      <c r="B20" s="315"/>
      <c r="C20" s="316"/>
      <c r="D20" s="200"/>
      <c r="E20" s="317"/>
    </row>
    <row r="21" customFormat="false" ht="12.75" hidden="false" customHeight="false" outlineLevel="0" collapsed="false">
      <c r="B21" s="315"/>
      <c r="C21" s="316"/>
      <c r="D21" s="200"/>
      <c r="E21" s="317"/>
    </row>
    <row r="22" customFormat="false" ht="12.75" hidden="false" customHeight="false" outlineLevel="0" collapsed="false">
      <c r="B22" s="315"/>
      <c r="C22" s="316"/>
      <c r="D22" s="200"/>
      <c r="E22" s="317"/>
    </row>
    <row r="23" customFormat="false" ht="12.75" hidden="false" customHeight="false" outlineLevel="0" collapsed="false">
      <c r="B23" s="315"/>
      <c r="C23" s="316"/>
      <c r="D23" s="200"/>
      <c r="E23" s="317"/>
    </row>
    <row r="24" customFormat="false" ht="12.75" hidden="false" customHeight="false" outlineLevel="0" collapsed="false">
      <c r="B24" s="315"/>
      <c r="C24" s="316"/>
      <c r="D24" s="200"/>
      <c r="E24" s="317"/>
    </row>
    <row r="25" customFormat="false" ht="12.75" hidden="false" customHeight="false" outlineLevel="0" collapsed="false">
      <c r="B25" s="315"/>
      <c r="C25" s="316"/>
      <c r="D25" s="200"/>
      <c r="E25" s="317"/>
    </row>
    <row r="26" customFormat="false" ht="12.75" hidden="false" customHeight="false" outlineLevel="0" collapsed="false">
      <c r="B26" s="315"/>
      <c r="C26" s="316"/>
      <c r="D26" s="200"/>
      <c r="E26" s="317"/>
    </row>
    <row r="27" customFormat="false" ht="12.75" hidden="false" customHeight="false" outlineLevel="0" collapsed="false">
      <c r="B27" s="315"/>
      <c r="C27" s="316"/>
      <c r="D27" s="200"/>
      <c r="E27" s="317"/>
    </row>
    <row r="28" customFormat="false" ht="12.75" hidden="false" customHeight="false" outlineLevel="0" collapsed="false">
      <c r="B28" s="315"/>
      <c r="C28" s="316"/>
      <c r="D28" s="200"/>
      <c r="E28" s="317"/>
    </row>
    <row r="29" customFormat="false" ht="12.75" hidden="false" customHeight="false" outlineLevel="0" collapsed="false">
      <c r="B29" s="315"/>
      <c r="C29" s="316"/>
      <c r="D29" s="200"/>
      <c r="E29" s="317"/>
    </row>
    <row r="30" customFormat="false" ht="12.75" hidden="false" customHeight="false" outlineLevel="0" collapsed="false">
      <c r="B30" s="315"/>
      <c r="C30" s="316"/>
      <c r="D30" s="200"/>
      <c r="E30" s="317"/>
    </row>
    <row r="31" customFormat="false" ht="12.75" hidden="false" customHeight="false" outlineLevel="0" collapsed="false">
      <c r="B31" s="315"/>
      <c r="C31" s="316"/>
      <c r="D31" s="200"/>
      <c r="E31" s="317"/>
    </row>
    <row r="32" customFormat="false" ht="12.75" hidden="false" customHeight="false" outlineLevel="0" collapsed="false">
      <c r="B32" s="315"/>
      <c r="C32" s="316"/>
      <c r="D32" s="200"/>
      <c r="E32" s="317"/>
    </row>
    <row r="33" customFormat="false" ht="12.75" hidden="false" customHeight="false" outlineLevel="0" collapsed="false">
      <c r="B33" s="315"/>
      <c r="C33" s="316"/>
      <c r="D33" s="200"/>
      <c r="E33" s="317"/>
    </row>
    <row r="34" customFormat="false" ht="12.75" hidden="false" customHeight="false" outlineLevel="0" collapsed="false">
      <c r="B34" s="315"/>
      <c r="C34" s="316"/>
      <c r="D34" s="200"/>
      <c r="E34" s="317"/>
    </row>
    <row r="35" customFormat="false" ht="12.75" hidden="false" customHeight="false" outlineLevel="0" collapsed="false">
      <c r="B35" s="315"/>
      <c r="C35" s="316"/>
      <c r="D35" s="200"/>
      <c r="E35" s="317"/>
    </row>
    <row r="36" customFormat="false" ht="12.75" hidden="false" customHeight="false" outlineLevel="0" collapsed="false">
      <c r="B36" s="315"/>
      <c r="C36" s="316"/>
      <c r="D36" s="200"/>
      <c r="E36" s="317"/>
    </row>
    <row r="37" customFormat="false" ht="12.75" hidden="false" customHeight="false" outlineLevel="0" collapsed="false">
      <c r="B37" s="315"/>
      <c r="C37" s="316"/>
      <c r="D37" s="200"/>
      <c r="E37" s="317"/>
    </row>
    <row r="38" customFormat="false" ht="12.75" hidden="false" customHeight="false" outlineLevel="0" collapsed="false">
      <c r="B38" s="315"/>
      <c r="C38" s="316"/>
      <c r="D38" s="200"/>
      <c r="E38" s="317"/>
    </row>
    <row r="39" customFormat="false" ht="12.75" hidden="false" customHeight="false" outlineLevel="0" collapsed="false">
      <c r="B39" s="315"/>
      <c r="C39" s="316"/>
      <c r="D39" s="200"/>
      <c r="E39" s="317"/>
    </row>
    <row r="40" customFormat="false" ht="12.75" hidden="false" customHeight="false" outlineLevel="0" collapsed="false">
      <c r="B40" s="315"/>
      <c r="C40" s="316"/>
      <c r="D40" s="200"/>
      <c r="E40" s="317"/>
    </row>
    <row r="41" customFormat="false" ht="12.75" hidden="false" customHeight="false" outlineLevel="0" collapsed="false">
      <c r="B41" s="315"/>
      <c r="C41" s="316"/>
      <c r="D41" s="200"/>
      <c r="E41" s="317"/>
    </row>
    <row r="42" customFormat="false" ht="12.75" hidden="false" customHeight="false" outlineLevel="0" collapsed="false">
      <c r="B42" s="315"/>
      <c r="C42" s="316"/>
      <c r="D42" s="200"/>
      <c r="E42" s="317"/>
    </row>
    <row r="43" customFormat="false" ht="12.75" hidden="false" customHeight="false" outlineLevel="0" collapsed="false">
      <c r="B43" s="315"/>
      <c r="C43" s="316"/>
      <c r="D43" s="200"/>
      <c r="E43" s="317"/>
    </row>
    <row r="44" customFormat="false" ht="12.75" hidden="false" customHeight="false" outlineLevel="0" collapsed="false">
      <c r="B44" s="315"/>
      <c r="C44" s="316"/>
      <c r="D44" s="200"/>
      <c r="E44" s="317"/>
    </row>
    <row r="45" customFormat="false" ht="12.75" hidden="false" customHeight="false" outlineLevel="0" collapsed="false">
      <c r="B45" s="315"/>
      <c r="C45" s="316"/>
      <c r="D45" s="200"/>
      <c r="E45" s="317"/>
    </row>
    <row r="46" customFormat="false" ht="12.75" hidden="false" customHeight="false" outlineLevel="0" collapsed="false">
      <c r="B46" s="315"/>
      <c r="C46" s="316"/>
      <c r="D46" s="200"/>
      <c r="E46" s="317"/>
    </row>
    <row r="47" customFormat="false" ht="12.75" hidden="false" customHeight="false" outlineLevel="0" collapsed="false">
      <c r="B47" s="315"/>
      <c r="C47" s="316"/>
      <c r="D47" s="200"/>
      <c r="E47" s="317"/>
    </row>
    <row r="48" customFormat="false" ht="12.75" hidden="false" customHeight="false" outlineLevel="0" collapsed="false">
      <c r="B48" s="315"/>
      <c r="C48" s="316"/>
      <c r="D48" s="200"/>
      <c r="E48" s="317"/>
    </row>
    <row r="49" customFormat="false" ht="12.75" hidden="false" customHeight="false" outlineLevel="0" collapsed="false">
      <c r="B49" s="315"/>
      <c r="C49" s="316"/>
      <c r="D49" s="200"/>
      <c r="E49" s="317"/>
    </row>
    <row r="50" customFormat="false" ht="12.75" hidden="false" customHeight="false" outlineLevel="0" collapsed="false">
      <c r="B50" s="315"/>
      <c r="C50" s="316"/>
      <c r="D50" s="200"/>
      <c r="E50" s="317"/>
    </row>
    <row r="51" customFormat="false" ht="12.75" hidden="false" customHeight="false" outlineLevel="0" collapsed="false">
      <c r="B51" s="315"/>
      <c r="C51" s="316"/>
      <c r="D51" s="200"/>
      <c r="E51" s="317"/>
    </row>
    <row r="52" customFormat="false" ht="12.75" hidden="false" customHeight="false" outlineLevel="0" collapsed="false">
      <c r="B52" s="315"/>
      <c r="C52" s="316"/>
      <c r="D52" s="200"/>
      <c r="E52" s="317"/>
    </row>
    <row r="53" customFormat="false" ht="12.75" hidden="false" customHeight="false" outlineLevel="0" collapsed="false">
      <c r="B53" s="315"/>
      <c r="C53" s="316"/>
      <c r="D53" s="200"/>
      <c r="E53" s="317"/>
    </row>
    <row r="54" customFormat="false" ht="12.75" hidden="false" customHeight="false" outlineLevel="0" collapsed="false">
      <c r="B54" s="315"/>
      <c r="C54" s="316"/>
      <c r="D54" s="200"/>
      <c r="E54" s="317"/>
    </row>
    <row r="55" customFormat="false" ht="12.75" hidden="false" customHeight="false" outlineLevel="0" collapsed="false">
      <c r="B55" s="315"/>
      <c r="C55" s="316"/>
      <c r="D55" s="200"/>
      <c r="E55" s="317"/>
    </row>
    <row r="56" customFormat="false" ht="12.75" hidden="false" customHeight="false" outlineLevel="0" collapsed="false">
      <c r="B56" s="315"/>
      <c r="C56" s="316"/>
      <c r="D56" s="200"/>
      <c r="E56" s="317"/>
    </row>
    <row r="57" customFormat="false" ht="12.75" hidden="false" customHeight="false" outlineLevel="0" collapsed="false">
      <c r="B57" s="315"/>
      <c r="C57" s="316"/>
      <c r="D57" s="200"/>
      <c r="E57" s="317"/>
    </row>
    <row r="58" customFormat="false" ht="12.75" hidden="false" customHeight="false" outlineLevel="0" collapsed="false">
      <c r="B58" s="315"/>
      <c r="C58" s="316"/>
      <c r="D58" s="200"/>
      <c r="E58" s="317"/>
    </row>
    <row r="59" customFormat="false" ht="12.75" hidden="false" customHeight="false" outlineLevel="0" collapsed="false">
      <c r="B59" s="315"/>
      <c r="C59" s="316"/>
      <c r="D59" s="200"/>
      <c r="E59" s="317"/>
    </row>
    <row r="60" customFormat="false" ht="12.75" hidden="false" customHeight="false" outlineLevel="0" collapsed="false">
      <c r="B60" s="315"/>
      <c r="C60" s="316"/>
      <c r="D60" s="200"/>
      <c r="E60" s="317"/>
    </row>
    <row r="61" customFormat="false" ht="12.75" hidden="false" customHeight="false" outlineLevel="0" collapsed="false">
      <c r="B61" s="315"/>
      <c r="C61" s="316"/>
      <c r="D61" s="200"/>
      <c r="E61" s="317"/>
    </row>
    <row r="62" customFormat="false" ht="12.75" hidden="false" customHeight="false" outlineLevel="0" collapsed="false">
      <c r="B62" s="315"/>
      <c r="C62" s="316"/>
      <c r="D62" s="200"/>
      <c r="E62" s="317"/>
    </row>
    <row r="63" customFormat="false" ht="12.75" hidden="false" customHeight="false" outlineLevel="0" collapsed="false">
      <c r="B63" s="315"/>
      <c r="C63" s="316"/>
      <c r="D63" s="200"/>
      <c r="E63" s="317"/>
    </row>
    <row r="64" customFormat="false" ht="12.75" hidden="false" customHeight="false" outlineLevel="0" collapsed="false">
      <c r="B64" s="315"/>
      <c r="C64" s="316"/>
      <c r="D64" s="200"/>
      <c r="E64" s="317"/>
    </row>
    <row r="65" customFormat="false" ht="12.75" hidden="false" customHeight="false" outlineLevel="0" collapsed="false">
      <c r="B65" s="315"/>
      <c r="C65" s="316"/>
      <c r="D65" s="200"/>
      <c r="E65" s="317"/>
    </row>
    <row r="66" customFormat="false" ht="12.75" hidden="false" customHeight="false" outlineLevel="0" collapsed="false">
      <c r="B66" s="315"/>
      <c r="C66" s="316"/>
      <c r="D66" s="200"/>
      <c r="E66" s="317"/>
    </row>
    <row r="67" customFormat="false" ht="12.75" hidden="false" customHeight="false" outlineLevel="0" collapsed="false">
      <c r="B67" s="315"/>
      <c r="C67" s="316"/>
      <c r="D67" s="200"/>
      <c r="E67" s="317"/>
    </row>
    <row r="68" customFormat="false" ht="12.75" hidden="false" customHeight="false" outlineLevel="0" collapsed="false">
      <c r="B68" s="315"/>
      <c r="C68" s="316"/>
      <c r="D68" s="200"/>
      <c r="E68" s="317"/>
    </row>
    <row r="69" customFormat="false" ht="12.75" hidden="false" customHeight="false" outlineLevel="0" collapsed="false">
      <c r="B69" s="315"/>
      <c r="C69" s="316"/>
      <c r="D69" s="200"/>
      <c r="E69" s="317"/>
    </row>
    <row r="70" customFormat="false" ht="12.75" hidden="false" customHeight="false" outlineLevel="0" collapsed="false">
      <c r="B70" s="315"/>
      <c r="C70" s="316"/>
      <c r="D70" s="200"/>
      <c r="E70" s="317"/>
    </row>
    <row r="71" customFormat="false" ht="12.75" hidden="false" customHeight="false" outlineLevel="0" collapsed="false">
      <c r="B71" s="315"/>
      <c r="C71" s="316"/>
      <c r="D71" s="200"/>
      <c r="E71" s="317"/>
    </row>
    <row r="72" customFormat="false" ht="12.75" hidden="false" customHeight="false" outlineLevel="0" collapsed="false">
      <c r="B72" s="315"/>
      <c r="C72" s="316"/>
      <c r="D72" s="200"/>
      <c r="E72" s="317"/>
    </row>
    <row r="73" customFormat="false" ht="12.75" hidden="false" customHeight="false" outlineLevel="0" collapsed="false">
      <c r="B73" s="315"/>
      <c r="C73" s="316"/>
      <c r="D73" s="200"/>
      <c r="E73" s="317"/>
    </row>
    <row r="74" customFormat="false" ht="12.75" hidden="false" customHeight="false" outlineLevel="0" collapsed="false">
      <c r="B74" s="315"/>
      <c r="C74" s="316"/>
      <c r="D74" s="200"/>
      <c r="E74" s="317"/>
    </row>
    <row r="75" customFormat="false" ht="12.75" hidden="false" customHeight="false" outlineLevel="0" collapsed="false">
      <c r="B75" s="315"/>
      <c r="C75" s="316"/>
      <c r="D75" s="200"/>
      <c r="E75" s="317"/>
    </row>
    <row r="76" customFormat="false" ht="12.75" hidden="false" customHeight="false" outlineLevel="0" collapsed="false">
      <c r="B76" s="315"/>
      <c r="C76" s="316"/>
      <c r="D76" s="200"/>
      <c r="E76" s="317"/>
    </row>
    <row r="77" customFormat="false" ht="12.75" hidden="false" customHeight="false" outlineLevel="0" collapsed="false">
      <c r="B77" s="315"/>
      <c r="C77" s="316"/>
      <c r="D77" s="200"/>
      <c r="E77" s="317"/>
    </row>
    <row r="78" customFormat="false" ht="12.75" hidden="false" customHeight="false" outlineLevel="0" collapsed="false">
      <c r="B78" s="315"/>
      <c r="C78" s="316"/>
      <c r="D78" s="200"/>
      <c r="E78" s="317"/>
    </row>
    <row r="79" customFormat="false" ht="12.75" hidden="false" customHeight="false" outlineLevel="0" collapsed="false">
      <c r="B79" s="315"/>
      <c r="C79" s="316"/>
      <c r="D79" s="200"/>
      <c r="E79" s="317"/>
    </row>
    <row r="80" customFormat="false" ht="12.75" hidden="false" customHeight="false" outlineLevel="0" collapsed="false">
      <c r="B80" s="315"/>
      <c r="C80" s="316"/>
      <c r="D80" s="200"/>
      <c r="E80" s="317"/>
    </row>
    <row r="81" customFormat="false" ht="12.75" hidden="false" customHeight="false" outlineLevel="0" collapsed="false">
      <c r="B81" s="315"/>
      <c r="C81" s="316"/>
      <c r="D81" s="200"/>
      <c r="E81" s="317"/>
    </row>
    <row r="82" customFormat="false" ht="12.75" hidden="false" customHeight="false" outlineLevel="0" collapsed="false">
      <c r="B82" s="315"/>
      <c r="C82" s="316"/>
      <c r="D82" s="200"/>
      <c r="E82" s="317"/>
    </row>
    <row r="83" customFormat="false" ht="12.75" hidden="false" customHeight="false" outlineLevel="0" collapsed="false">
      <c r="B83" s="315"/>
      <c r="C83" s="316"/>
      <c r="D83" s="200"/>
      <c r="E83" s="317"/>
    </row>
    <row r="84" customFormat="false" ht="12.75" hidden="false" customHeight="false" outlineLevel="0" collapsed="false">
      <c r="B84" s="315"/>
      <c r="C84" s="316"/>
      <c r="D84" s="200"/>
      <c r="E84" s="317"/>
    </row>
    <row r="85" customFormat="false" ht="12.75" hidden="false" customHeight="false" outlineLevel="0" collapsed="false">
      <c r="B85" s="315"/>
      <c r="C85" s="316"/>
      <c r="D85" s="200"/>
      <c r="E85" s="317"/>
    </row>
    <row r="86" customFormat="false" ht="12.75" hidden="false" customHeight="false" outlineLevel="0" collapsed="false">
      <c r="B86" s="315"/>
      <c r="C86" s="316"/>
      <c r="D86" s="200"/>
      <c r="E86" s="317"/>
    </row>
    <row r="87" customFormat="false" ht="12.75" hidden="false" customHeight="false" outlineLevel="0" collapsed="false">
      <c r="B87" s="315"/>
      <c r="C87" s="316"/>
      <c r="D87" s="200"/>
      <c r="E87" s="317"/>
    </row>
    <row r="88" customFormat="false" ht="12.75" hidden="false" customHeight="false" outlineLevel="0" collapsed="false">
      <c r="B88" s="315"/>
      <c r="C88" s="316"/>
      <c r="D88" s="200"/>
      <c r="E88" s="317"/>
    </row>
    <row r="89" customFormat="false" ht="12.75" hidden="false" customHeight="false" outlineLevel="0" collapsed="false">
      <c r="B89" s="315"/>
      <c r="C89" s="316"/>
      <c r="D89" s="200"/>
      <c r="E89" s="317"/>
    </row>
    <row r="90" customFormat="false" ht="12.75" hidden="false" customHeight="false" outlineLevel="0" collapsed="false">
      <c r="B90" s="315"/>
      <c r="C90" s="316"/>
      <c r="D90" s="200"/>
      <c r="E90" s="317"/>
    </row>
    <row r="91" customFormat="false" ht="12.75" hidden="false" customHeight="false" outlineLevel="0" collapsed="false">
      <c r="B91" s="315"/>
      <c r="C91" s="316"/>
      <c r="D91" s="200"/>
      <c r="E91" s="317"/>
    </row>
    <row r="92" customFormat="false" ht="12.75" hidden="false" customHeight="false" outlineLevel="0" collapsed="false">
      <c r="B92" s="315"/>
      <c r="C92" s="316"/>
      <c r="D92" s="200"/>
      <c r="E92" s="317"/>
    </row>
    <row r="93" customFormat="false" ht="12.75" hidden="false" customHeight="false" outlineLevel="0" collapsed="false">
      <c r="B93" s="315"/>
      <c r="C93" s="316"/>
      <c r="D93" s="200"/>
      <c r="E93" s="317"/>
    </row>
    <row r="94" customFormat="false" ht="12.75" hidden="false" customHeight="false" outlineLevel="0" collapsed="false">
      <c r="B94" s="315"/>
      <c r="C94" s="316"/>
      <c r="D94" s="200"/>
      <c r="E94" s="317"/>
    </row>
    <row r="95" customFormat="false" ht="12.75" hidden="false" customHeight="false" outlineLevel="0" collapsed="false">
      <c r="B95" s="315"/>
      <c r="C95" s="316"/>
      <c r="D95" s="200"/>
      <c r="E95" s="317"/>
    </row>
    <row r="96" customFormat="false" ht="12.75" hidden="false" customHeight="false" outlineLevel="0" collapsed="false">
      <c r="B96" s="315"/>
      <c r="C96" s="316"/>
      <c r="D96" s="200"/>
      <c r="E96" s="317"/>
    </row>
    <row r="97" customFormat="false" ht="12.75" hidden="false" customHeight="false" outlineLevel="0" collapsed="false">
      <c r="B97" s="315"/>
      <c r="C97" s="316"/>
      <c r="D97" s="200"/>
      <c r="E97" s="317"/>
    </row>
    <row r="98" customFormat="false" ht="12.75" hidden="false" customHeight="false" outlineLevel="0" collapsed="false">
      <c r="B98" s="315"/>
      <c r="C98" s="316"/>
      <c r="D98" s="200"/>
      <c r="E98" s="317"/>
    </row>
    <row r="99" customFormat="false" ht="12.75" hidden="false" customHeight="false" outlineLevel="0" collapsed="false">
      <c r="B99" s="315"/>
      <c r="C99" s="316"/>
      <c r="D99" s="200"/>
      <c r="E99" s="317"/>
    </row>
    <row r="100" customFormat="false" ht="12.75" hidden="false" customHeight="false" outlineLevel="0" collapsed="false">
      <c r="B100" s="315"/>
      <c r="C100" s="316"/>
      <c r="D100" s="200"/>
      <c r="E100" s="317"/>
    </row>
    <row r="101" customFormat="false" ht="12.75" hidden="false" customHeight="false" outlineLevel="0" collapsed="false">
      <c r="B101" s="315"/>
      <c r="C101" s="316"/>
      <c r="D101" s="200"/>
      <c r="E101" s="317"/>
    </row>
    <row r="102" customFormat="false" ht="12.75" hidden="false" customHeight="false" outlineLevel="0" collapsed="false">
      <c r="B102" s="315"/>
      <c r="C102" s="316"/>
      <c r="D102" s="200"/>
      <c r="E102" s="317"/>
    </row>
    <row r="103" customFormat="false" ht="12.75" hidden="false" customHeight="false" outlineLevel="0" collapsed="false">
      <c r="B103" s="315"/>
      <c r="C103" s="316"/>
      <c r="D103" s="200"/>
      <c r="E103" s="317"/>
    </row>
    <row r="104" customFormat="false" ht="12.75" hidden="false" customHeight="false" outlineLevel="0" collapsed="false">
      <c r="B104" s="315"/>
      <c r="C104" s="316"/>
      <c r="D104" s="200"/>
      <c r="E104" s="317"/>
    </row>
    <row r="105" customFormat="false" ht="12.75" hidden="false" customHeight="false" outlineLevel="0" collapsed="false">
      <c r="B105" s="315"/>
      <c r="C105" s="316"/>
      <c r="D105" s="200"/>
      <c r="E105" s="317"/>
    </row>
    <row r="106" customFormat="false" ht="12.75" hidden="false" customHeight="false" outlineLevel="0" collapsed="false">
      <c r="B106" s="315"/>
      <c r="C106" s="316"/>
      <c r="D106" s="200"/>
      <c r="E106" s="317"/>
    </row>
    <row r="107" customFormat="false" ht="12.75" hidden="false" customHeight="false" outlineLevel="0" collapsed="false">
      <c r="B107" s="315"/>
      <c r="C107" s="316"/>
      <c r="D107" s="200"/>
      <c r="E107" s="317"/>
    </row>
    <row r="108" customFormat="false" ht="12.75" hidden="false" customHeight="false" outlineLevel="0" collapsed="false">
      <c r="B108" s="315"/>
      <c r="C108" s="316"/>
      <c r="D108" s="200"/>
      <c r="E108" s="317"/>
    </row>
    <row r="109" customFormat="false" ht="12.75" hidden="false" customHeight="false" outlineLevel="0" collapsed="false">
      <c r="B109" s="315"/>
      <c r="C109" s="316"/>
      <c r="D109" s="200"/>
      <c r="E109" s="317"/>
    </row>
    <row r="110" customFormat="false" ht="12.75" hidden="false" customHeight="false" outlineLevel="0" collapsed="false">
      <c r="B110" s="315"/>
      <c r="C110" s="316"/>
      <c r="D110" s="200"/>
      <c r="E110" s="317"/>
    </row>
    <row r="111" customFormat="false" ht="12.75" hidden="false" customHeight="false" outlineLevel="0" collapsed="false">
      <c r="B111" s="315"/>
      <c r="C111" s="316"/>
      <c r="D111" s="200"/>
      <c r="E111" s="317"/>
    </row>
    <row r="112" customFormat="false" ht="12.75" hidden="false" customHeight="false" outlineLevel="0" collapsed="false">
      <c r="B112" s="315"/>
      <c r="C112" s="316"/>
      <c r="D112" s="200"/>
      <c r="E112" s="317"/>
    </row>
    <row r="113" customFormat="false" ht="12.75" hidden="false" customHeight="false" outlineLevel="0" collapsed="false">
      <c r="B113" s="315"/>
      <c r="C113" s="316"/>
      <c r="D113" s="200"/>
      <c r="E113" s="317"/>
    </row>
    <row r="114" customFormat="false" ht="12.75" hidden="false" customHeight="false" outlineLevel="0" collapsed="false">
      <c r="B114" s="315"/>
      <c r="C114" s="316"/>
      <c r="D114" s="200"/>
      <c r="E114" s="317"/>
    </row>
    <row r="115" customFormat="false" ht="12.75" hidden="false" customHeight="false" outlineLevel="0" collapsed="false">
      <c r="B115" s="315"/>
      <c r="C115" s="316"/>
      <c r="D115" s="200"/>
      <c r="E115" s="317"/>
    </row>
    <row r="116" customFormat="false" ht="12.75" hidden="false" customHeight="false" outlineLevel="0" collapsed="false">
      <c r="B116" s="315"/>
      <c r="C116" s="316"/>
      <c r="D116" s="200"/>
      <c r="E116" s="317"/>
    </row>
    <row r="117" customFormat="false" ht="12.75" hidden="false" customHeight="false" outlineLevel="0" collapsed="false">
      <c r="B117" s="315"/>
      <c r="C117" s="316"/>
      <c r="D117" s="200"/>
      <c r="E117" s="317"/>
    </row>
    <row r="118" customFormat="false" ht="12.75" hidden="false" customHeight="false" outlineLevel="0" collapsed="false">
      <c r="B118" s="315"/>
      <c r="C118" s="316"/>
      <c r="D118" s="200"/>
      <c r="E118" s="317"/>
    </row>
    <row r="119" customFormat="false" ht="12.75" hidden="false" customHeight="false" outlineLevel="0" collapsed="false">
      <c r="B119" s="315"/>
      <c r="C119" s="316"/>
      <c r="D119" s="200"/>
      <c r="E119" s="317"/>
    </row>
    <row r="120" customFormat="false" ht="12.75" hidden="false" customHeight="false" outlineLevel="0" collapsed="false">
      <c r="B120" s="315"/>
      <c r="C120" s="316"/>
      <c r="D120" s="200"/>
      <c r="E120" s="317"/>
    </row>
    <row r="121" customFormat="false" ht="12.75" hidden="false" customHeight="false" outlineLevel="0" collapsed="false">
      <c r="B121" s="315"/>
      <c r="C121" s="316"/>
      <c r="D121" s="200"/>
      <c r="E121" s="317"/>
    </row>
    <row r="122" customFormat="false" ht="12.75" hidden="false" customHeight="false" outlineLevel="0" collapsed="false">
      <c r="B122" s="315"/>
      <c r="C122" s="316"/>
      <c r="D122" s="200"/>
      <c r="E122" s="317"/>
    </row>
    <row r="123" customFormat="false" ht="12.75" hidden="false" customHeight="false" outlineLevel="0" collapsed="false">
      <c r="B123" s="315"/>
      <c r="C123" s="316"/>
      <c r="D123" s="200"/>
      <c r="E123" s="317"/>
    </row>
    <row r="124" customFormat="false" ht="12.75" hidden="false" customHeight="false" outlineLevel="0" collapsed="false">
      <c r="B124" s="315"/>
      <c r="C124" s="316"/>
      <c r="D124" s="200"/>
      <c r="E124" s="317"/>
    </row>
    <row r="125" customFormat="false" ht="12.75" hidden="false" customHeight="false" outlineLevel="0" collapsed="false">
      <c r="B125" s="315"/>
      <c r="C125" s="316"/>
      <c r="D125" s="200"/>
      <c r="E125" s="317"/>
    </row>
    <row r="126" customFormat="false" ht="12.75" hidden="false" customHeight="false" outlineLevel="0" collapsed="false">
      <c r="B126" s="315"/>
      <c r="C126" s="316"/>
      <c r="D126" s="200"/>
      <c r="E126" s="317"/>
    </row>
    <row r="127" customFormat="false" ht="12.75" hidden="false" customHeight="false" outlineLevel="0" collapsed="false">
      <c r="B127" s="315"/>
      <c r="C127" s="316"/>
      <c r="D127" s="200"/>
      <c r="E127" s="317"/>
    </row>
    <row r="128" customFormat="false" ht="12.75" hidden="false" customHeight="false" outlineLevel="0" collapsed="false">
      <c r="B128" s="315"/>
      <c r="C128" s="316"/>
      <c r="D128" s="200"/>
      <c r="E128" s="317"/>
    </row>
    <row r="129" customFormat="false" ht="12.75" hidden="false" customHeight="false" outlineLevel="0" collapsed="false">
      <c r="B129" s="315"/>
      <c r="C129" s="316"/>
      <c r="D129" s="200"/>
      <c r="E129" s="317"/>
    </row>
    <row r="130" customFormat="false" ht="12.75" hidden="false" customHeight="false" outlineLevel="0" collapsed="false">
      <c r="B130" s="315"/>
      <c r="C130" s="316"/>
      <c r="D130" s="200"/>
      <c r="E130" s="317"/>
    </row>
    <row r="131" customFormat="false" ht="12.75" hidden="false" customHeight="false" outlineLevel="0" collapsed="false">
      <c r="B131" s="315"/>
      <c r="C131" s="316"/>
      <c r="D131" s="200"/>
      <c r="E131" s="317"/>
    </row>
    <row r="132" customFormat="false" ht="12.75" hidden="false" customHeight="false" outlineLevel="0" collapsed="false">
      <c r="B132" s="315"/>
      <c r="C132" s="316"/>
      <c r="D132" s="200"/>
      <c r="E132" s="317"/>
    </row>
    <row r="133" customFormat="false" ht="12.75" hidden="false" customHeight="false" outlineLevel="0" collapsed="false">
      <c r="B133" s="315"/>
      <c r="C133" s="316"/>
      <c r="D133" s="200"/>
      <c r="E133" s="317"/>
    </row>
    <row r="134" customFormat="false" ht="12.75" hidden="false" customHeight="false" outlineLevel="0" collapsed="false">
      <c r="B134" s="315"/>
      <c r="C134" s="316"/>
      <c r="D134" s="200"/>
      <c r="E134" s="317"/>
    </row>
    <row r="135" customFormat="false" ht="12.75" hidden="false" customHeight="false" outlineLevel="0" collapsed="false">
      <c r="B135" s="315"/>
      <c r="C135" s="316"/>
      <c r="D135" s="200"/>
      <c r="E135" s="317"/>
    </row>
    <row r="136" customFormat="false" ht="12.75" hidden="false" customHeight="false" outlineLevel="0" collapsed="false">
      <c r="B136" s="315"/>
      <c r="C136" s="316"/>
      <c r="D136" s="200"/>
      <c r="E136" s="317"/>
    </row>
    <row r="137" customFormat="false" ht="12.75" hidden="false" customHeight="false" outlineLevel="0" collapsed="false">
      <c r="B137" s="315"/>
      <c r="C137" s="316"/>
      <c r="D137" s="200"/>
      <c r="E137" s="317"/>
    </row>
    <row r="138" customFormat="false" ht="12.75" hidden="false" customHeight="false" outlineLevel="0" collapsed="false">
      <c r="B138" s="315"/>
      <c r="C138" s="316"/>
      <c r="D138" s="200"/>
      <c r="E138" s="317"/>
    </row>
    <row r="139" customFormat="false" ht="12.75" hidden="false" customHeight="false" outlineLevel="0" collapsed="false">
      <c r="B139" s="315"/>
      <c r="C139" s="316"/>
      <c r="D139" s="200"/>
      <c r="E139" s="317"/>
    </row>
    <row r="140" customFormat="false" ht="12.75" hidden="false" customHeight="false" outlineLevel="0" collapsed="false">
      <c r="B140" s="315"/>
      <c r="C140" s="316"/>
      <c r="D140" s="200"/>
      <c r="E140" s="317"/>
    </row>
    <row r="141" customFormat="false" ht="12.75" hidden="false" customHeight="false" outlineLevel="0" collapsed="false">
      <c r="B141" s="315"/>
      <c r="C141" s="316"/>
      <c r="D141" s="200"/>
      <c r="E141" s="317"/>
    </row>
    <row r="142" customFormat="false" ht="12.75" hidden="false" customHeight="false" outlineLevel="0" collapsed="false">
      <c r="B142" s="315"/>
      <c r="C142" s="316"/>
      <c r="D142" s="200"/>
      <c r="E142" s="317"/>
    </row>
    <row r="143" customFormat="false" ht="12.75" hidden="false" customHeight="false" outlineLevel="0" collapsed="false">
      <c r="B143" s="315"/>
      <c r="C143" s="316"/>
      <c r="D143" s="200"/>
      <c r="E143" s="317"/>
    </row>
    <row r="144" customFormat="false" ht="12.75" hidden="false" customHeight="false" outlineLevel="0" collapsed="false">
      <c r="B144" s="315"/>
      <c r="C144" s="316"/>
      <c r="D144" s="200"/>
      <c r="E144" s="317"/>
    </row>
    <row r="145" customFormat="false" ht="12.75" hidden="false" customHeight="false" outlineLevel="0" collapsed="false">
      <c r="B145" s="315"/>
      <c r="C145" s="316"/>
      <c r="D145" s="200"/>
      <c r="E145" s="317"/>
    </row>
    <row r="146" customFormat="false" ht="12.75" hidden="false" customHeight="false" outlineLevel="0" collapsed="false">
      <c r="B146" s="315"/>
      <c r="C146" s="316"/>
      <c r="D146" s="200"/>
      <c r="E146" s="317"/>
    </row>
    <row r="147" customFormat="false" ht="12.75" hidden="false" customHeight="false" outlineLevel="0" collapsed="false">
      <c r="B147" s="315"/>
      <c r="C147" s="316"/>
      <c r="D147" s="200"/>
      <c r="E147" s="317"/>
    </row>
    <row r="148" customFormat="false" ht="12.75" hidden="false" customHeight="false" outlineLevel="0" collapsed="false">
      <c r="B148" s="315"/>
      <c r="C148" s="316"/>
      <c r="D148" s="200"/>
      <c r="E148" s="317"/>
    </row>
    <row r="149" customFormat="false" ht="12.75" hidden="false" customHeight="false" outlineLevel="0" collapsed="false">
      <c r="B149" s="315"/>
      <c r="C149" s="316"/>
      <c r="D149" s="200"/>
      <c r="E149" s="317"/>
    </row>
    <row r="150" customFormat="false" ht="12.75" hidden="false" customHeight="false" outlineLevel="0" collapsed="false">
      <c r="B150" s="315"/>
      <c r="C150" s="316"/>
      <c r="D150" s="200"/>
      <c r="E150" s="317"/>
    </row>
    <row r="151" customFormat="false" ht="12.75" hidden="false" customHeight="false" outlineLevel="0" collapsed="false">
      <c r="B151" s="315"/>
      <c r="C151" s="316"/>
      <c r="D151" s="200"/>
      <c r="E151" s="317"/>
    </row>
    <row r="152" customFormat="false" ht="12.75" hidden="false" customHeight="false" outlineLevel="0" collapsed="false">
      <c r="B152" s="315"/>
      <c r="C152" s="316"/>
      <c r="D152" s="200"/>
      <c r="E152" s="317"/>
    </row>
    <row r="153" customFormat="false" ht="12.75" hidden="false" customHeight="false" outlineLevel="0" collapsed="false">
      <c r="B153" s="315"/>
      <c r="C153" s="316"/>
      <c r="D153" s="200"/>
      <c r="E153" s="317"/>
    </row>
    <row r="154" customFormat="false" ht="12.75" hidden="false" customHeight="false" outlineLevel="0" collapsed="false">
      <c r="B154" s="315"/>
      <c r="C154" s="316"/>
      <c r="D154" s="200"/>
      <c r="E154" s="317"/>
    </row>
    <row r="155" customFormat="false" ht="12.75" hidden="false" customHeight="false" outlineLevel="0" collapsed="false">
      <c r="B155" s="315"/>
      <c r="C155" s="316"/>
      <c r="D155" s="200"/>
      <c r="E155" s="317"/>
    </row>
    <row r="156" customFormat="false" ht="12.75" hidden="false" customHeight="false" outlineLevel="0" collapsed="false">
      <c r="B156" s="315"/>
      <c r="C156" s="316"/>
      <c r="D156" s="200"/>
      <c r="E156" s="317"/>
    </row>
    <row r="157" customFormat="false" ht="12.75" hidden="false" customHeight="false" outlineLevel="0" collapsed="false">
      <c r="B157" s="315"/>
      <c r="C157" s="316"/>
      <c r="D157" s="200"/>
      <c r="E157" s="317"/>
    </row>
    <row r="158" customFormat="false" ht="12.75" hidden="false" customHeight="false" outlineLevel="0" collapsed="false">
      <c r="B158" s="315"/>
      <c r="C158" s="316"/>
      <c r="D158" s="200"/>
      <c r="E158" s="317"/>
    </row>
    <row r="159" customFormat="false" ht="12.75" hidden="false" customHeight="false" outlineLevel="0" collapsed="false">
      <c r="B159" s="315"/>
      <c r="C159" s="316"/>
      <c r="D159" s="200"/>
      <c r="E159" s="317"/>
    </row>
    <row r="160" customFormat="false" ht="12.75" hidden="false" customHeight="false" outlineLevel="0" collapsed="false">
      <c r="B160" s="315"/>
      <c r="C160" s="316"/>
      <c r="D160" s="200"/>
      <c r="E160" s="317"/>
    </row>
    <row r="161" customFormat="false" ht="12.75" hidden="false" customHeight="false" outlineLevel="0" collapsed="false">
      <c r="B161" s="315"/>
      <c r="C161" s="316"/>
      <c r="D161" s="200"/>
      <c r="E161" s="317"/>
    </row>
    <row r="162" customFormat="false" ht="12.75" hidden="false" customHeight="false" outlineLevel="0" collapsed="false">
      <c r="B162" s="315"/>
      <c r="C162" s="316"/>
      <c r="D162" s="200"/>
      <c r="E162" s="317"/>
    </row>
    <row r="163" customFormat="false" ht="12.75" hidden="false" customHeight="false" outlineLevel="0" collapsed="false">
      <c r="B163" s="315"/>
      <c r="C163" s="316"/>
      <c r="D163" s="200"/>
      <c r="E163" s="317"/>
    </row>
    <row r="164" customFormat="false" ht="12.75" hidden="false" customHeight="false" outlineLevel="0" collapsed="false">
      <c r="B164" s="315"/>
      <c r="C164" s="316"/>
      <c r="D164" s="200"/>
      <c r="E164" s="317"/>
    </row>
    <row r="165" customFormat="false" ht="12.75" hidden="false" customHeight="false" outlineLevel="0" collapsed="false">
      <c r="B165" s="315"/>
      <c r="C165" s="316"/>
      <c r="D165" s="200"/>
      <c r="E165" s="317"/>
    </row>
    <row r="166" customFormat="false" ht="12.75" hidden="false" customHeight="false" outlineLevel="0" collapsed="false">
      <c r="B166" s="315"/>
      <c r="C166" s="316"/>
      <c r="D166" s="200"/>
      <c r="E166" s="317"/>
    </row>
    <row r="167" customFormat="false" ht="12.75" hidden="false" customHeight="false" outlineLevel="0" collapsed="false">
      <c r="B167" s="315"/>
      <c r="C167" s="316"/>
      <c r="D167" s="200"/>
      <c r="E167" s="317"/>
    </row>
    <row r="168" customFormat="false" ht="12.75" hidden="false" customHeight="false" outlineLevel="0" collapsed="false">
      <c r="B168" s="315"/>
      <c r="C168" s="316"/>
      <c r="D168" s="200"/>
      <c r="E168" s="317"/>
    </row>
    <row r="169" customFormat="false" ht="12.75" hidden="false" customHeight="false" outlineLevel="0" collapsed="false">
      <c r="B169" s="315"/>
      <c r="C169" s="316"/>
      <c r="D169" s="200"/>
      <c r="E169" s="317"/>
    </row>
    <row r="170" customFormat="false" ht="12.75" hidden="false" customHeight="false" outlineLevel="0" collapsed="false">
      <c r="B170" s="315"/>
      <c r="C170" s="316"/>
      <c r="D170" s="200"/>
      <c r="E170" s="317"/>
    </row>
    <row r="171" customFormat="false" ht="12.75" hidden="false" customHeight="false" outlineLevel="0" collapsed="false">
      <c r="B171" s="315"/>
      <c r="C171" s="316"/>
      <c r="D171" s="200"/>
      <c r="E171" s="317"/>
    </row>
    <row r="172" customFormat="false" ht="12.75" hidden="false" customHeight="false" outlineLevel="0" collapsed="false">
      <c r="B172" s="315"/>
      <c r="C172" s="316"/>
      <c r="D172" s="200"/>
      <c r="E172" s="317"/>
    </row>
    <row r="173" customFormat="false" ht="12.75" hidden="false" customHeight="false" outlineLevel="0" collapsed="false">
      <c r="B173" s="315"/>
      <c r="C173" s="316"/>
      <c r="D173" s="200"/>
      <c r="E173" s="317"/>
    </row>
    <row r="174" customFormat="false" ht="12.75" hidden="false" customHeight="false" outlineLevel="0" collapsed="false">
      <c r="B174" s="315"/>
      <c r="C174" s="316"/>
      <c r="D174" s="200"/>
      <c r="E174" s="317"/>
    </row>
    <row r="175" customFormat="false" ht="12.75" hidden="false" customHeight="false" outlineLevel="0" collapsed="false">
      <c r="B175" s="315"/>
      <c r="C175" s="316"/>
      <c r="D175" s="200"/>
      <c r="E175" s="317"/>
    </row>
    <row r="176" customFormat="false" ht="12.75" hidden="false" customHeight="false" outlineLevel="0" collapsed="false">
      <c r="B176" s="315"/>
      <c r="C176" s="316"/>
      <c r="D176" s="200"/>
      <c r="E176" s="317"/>
    </row>
    <row r="177" customFormat="false" ht="12.75" hidden="false" customHeight="false" outlineLevel="0" collapsed="false">
      <c r="B177" s="315"/>
      <c r="C177" s="316"/>
      <c r="D177" s="200"/>
      <c r="E177" s="317"/>
    </row>
    <row r="178" customFormat="false" ht="12.75" hidden="false" customHeight="false" outlineLevel="0" collapsed="false">
      <c r="B178" s="315"/>
      <c r="C178" s="316"/>
      <c r="D178" s="200"/>
      <c r="E178" s="317"/>
    </row>
    <row r="179" customFormat="false" ht="12.75" hidden="false" customHeight="false" outlineLevel="0" collapsed="false">
      <c r="B179" s="315"/>
      <c r="C179" s="316"/>
      <c r="D179" s="200"/>
      <c r="E179" s="317"/>
    </row>
    <row r="180" customFormat="false" ht="12.75" hidden="false" customHeight="false" outlineLevel="0" collapsed="false">
      <c r="B180" s="315"/>
      <c r="C180" s="316"/>
      <c r="D180" s="200"/>
      <c r="E180" s="317"/>
    </row>
    <row r="181" customFormat="false" ht="12.75" hidden="false" customHeight="false" outlineLevel="0" collapsed="false">
      <c r="B181" s="315"/>
      <c r="C181" s="316"/>
      <c r="D181" s="200"/>
      <c r="E181" s="317"/>
    </row>
    <row r="182" customFormat="false" ht="12.75" hidden="false" customHeight="false" outlineLevel="0" collapsed="false">
      <c r="B182" s="315"/>
      <c r="C182" s="316"/>
      <c r="D182" s="200"/>
      <c r="E182" s="317"/>
    </row>
    <row r="183" customFormat="false" ht="12.75" hidden="false" customHeight="false" outlineLevel="0" collapsed="false">
      <c r="B183" s="315"/>
      <c r="C183" s="316"/>
      <c r="D183" s="200"/>
      <c r="E183" s="317"/>
    </row>
    <row r="184" customFormat="false" ht="12.75" hidden="false" customHeight="false" outlineLevel="0" collapsed="false">
      <c r="B184" s="315"/>
      <c r="C184" s="316"/>
      <c r="D184" s="200"/>
      <c r="E184" s="317"/>
    </row>
    <row r="185" customFormat="false" ht="12.75" hidden="false" customHeight="false" outlineLevel="0" collapsed="false">
      <c r="B185" s="315"/>
      <c r="C185" s="316"/>
      <c r="D185" s="200"/>
      <c r="E185" s="317"/>
    </row>
    <row r="186" customFormat="false" ht="12.75" hidden="false" customHeight="false" outlineLevel="0" collapsed="false">
      <c r="B186" s="315"/>
      <c r="C186" s="316"/>
      <c r="D186" s="200"/>
      <c r="E186" s="317"/>
    </row>
    <row r="187" customFormat="false" ht="12.75" hidden="false" customHeight="false" outlineLevel="0" collapsed="false">
      <c r="B187" s="315"/>
      <c r="C187" s="316"/>
      <c r="D187" s="200"/>
      <c r="E187" s="317"/>
    </row>
    <row r="188" customFormat="false" ht="12.75" hidden="false" customHeight="false" outlineLevel="0" collapsed="false">
      <c r="B188" s="315"/>
      <c r="C188" s="316"/>
      <c r="D188" s="200"/>
      <c r="E188" s="317"/>
    </row>
    <row r="189" customFormat="false" ht="12.75" hidden="false" customHeight="false" outlineLevel="0" collapsed="false">
      <c r="B189" s="315"/>
      <c r="C189" s="316"/>
      <c r="D189" s="200"/>
      <c r="E189" s="317"/>
    </row>
    <row r="190" customFormat="false" ht="12.75" hidden="false" customHeight="false" outlineLevel="0" collapsed="false">
      <c r="B190" s="315"/>
      <c r="C190" s="316"/>
      <c r="D190" s="200"/>
      <c r="E190" s="317"/>
    </row>
    <row r="191" customFormat="false" ht="12.75" hidden="false" customHeight="false" outlineLevel="0" collapsed="false">
      <c r="B191" s="315"/>
      <c r="C191" s="316"/>
      <c r="D191" s="200"/>
      <c r="E191" s="317"/>
    </row>
    <row r="192" customFormat="false" ht="12.75" hidden="false" customHeight="false" outlineLevel="0" collapsed="false">
      <c r="B192" s="315"/>
      <c r="C192" s="316"/>
      <c r="D192" s="200"/>
      <c r="E192" s="317"/>
    </row>
    <row r="193" customFormat="false" ht="12.75" hidden="false" customHeight="false" outlineLevel="0" collapsed="false">
      <c r="B193" s="315"/>
      <c r="C193" s="316"/>
      <c r="D193" s="200"/>
      <c r="E193" s="317"/>
    </row>
    <row r="194" customFormat="false" ht="12.75" hidden="false" customHeight="false" outlineLevel="0" collapsed="false">
      <c r="B194" s="315"/>
      <c r="C194" s="316"/>
      <c r="D194" s="200"/>
      <c r="E194" s="317"/>
    </row>
    <row r="195" customFormat="false" ht="12.75" hidden="false" customHeight="false" outlineLevel="0" collapsed="false">
      <c r="B195" s="315"/>
      <c r="C195" s="316"/>
      <c r="D195" s="200"/>
      <c r="E195" s="317"/>
    </row>
    <row r="196" customFormat="false" ht="12.75" hidden="false" customHeight="false" outlineLevel="0" collapsed="false">
      <c r="B196" s="315"/>
      <c r="C196" s="316"/>
      <c r="D196" s="200"/>
      <c r="E196" s="317"/>
    </row>
    <row r="197" customFormat="false" ht="12.75" hidden="false" customHeight="false" outlineLevel="0" collapsed="false">
      <c r="B197" s="315"/>
      <c r="C197" s="316"/>
      <c r="D197" s="200"/>
      <c r="E197" s="317"/>
    </row>
    <row r="198" customFormat="false" ht="12.75" hidden="false" customHeight="false" outlineLevel="0" collapsed="false">
      <c r="B198" s="315"/>
      <c r="C198" s="316"/>
      <c r="D198" s="200"/>
      <c r="E198" s="317"/>
    </row>
    <row r="199" customFormat="false" ht="12.75" hidden="false" customHeight="false" outlineLevel="0" collapsed="false">
      <c r="B199" s="315"/>
      <c r="C199" s="316"/>
      <c r="D199" s="200"/>
      <c r="E199" s="317"/>
    </row>
    <row r="200" customFormat="false" ht="12.75" hidden="false" customHeight="false" outlineLevel="0" collapsed="false">
      <c r="B200" s="315"/>
      <c r="C200" s="316"/>
      <c r="D200" s="200"/>
      <c r="E200" s="317"/>
    </row>
    <row r="201" customFormat="false" ht="12.75" hidden="false" customHeight="false" outlineLevel="0" collapsed="false">
      <c r="B201" s="315"/>
      <c r="C201" s="316"/>
      <c r="D201" s="200"/>
      <c r="E201" s="317"/>
    </row>
    <row r="202" customFormat="false" ht="12.75" hidden="false" customHeight="false" outlineLevel="0" collapsed="false">
      <c r="B202" s="315"/>
      <c r="C202" s="316"/>
      <c r="D202" s="200"/>
      <c r="E202" s="317"/>
    </row>
    <row r="203" customFormat="false" ht="12.75" hidden="false" customHeight="false" outlineLevel="0" collapsed="false">
      <c r="B203" s="315"/>
      <c r="C203" s="316"/>
      <c r="D203" s="200"/>
      <c r="E203" s="317"/>
    </row>
    <row r="204" customFormat="false" ht="12.75" hidden="false" customHeight="false" outlineLevel="0" collapsed="false">
      <c r="B204" s="315"/>
      <c r="C204" s="316"/>
      <c r="D204" s="200"/>
      <c r="E204" s="317"/>
    </row>
    <row r="205" customFormat="false" ht="12.75" hidden="false" customHeight="false" outlineLevel="0" collapsed="false">
      <c r="B205" s="315"/>
      <c r="C205" s="316"/>
      <c r="D205" s="200"/>
      <c r="E205" s="317"/>
    </row>
    <row r="206" customFormat="false" ht="12.75" hidden="false" customHeight="false" outlineLevel="0" collapsed="false">
      <c r="B206" s="315"/>
      <c r="C206" s="316"/>
      <c r="D206" s="200"/>
      <c r="E206" s="317"/>
    </row>
    <row r="207" customFormat="false" ht="12.75" hidden="false" customHeight="false" outlineLevel="0" collapsed="false">
      <c r="B207" s="315"/>
      <c r="C207" s="316"/>
      <c r="D207" s="200"/>
      <c r="E207" s="317"/>
    </row>
    <row r="208" customFormat="false" ht="12.75" hidden="false" customHeight="false" outlineLevel="0" collapsed="false">
      <c r="B208" s="315"/>
      <c r="C208" s="316"/>
      <c r="D208" s="200"/>
      <c r="E208" s="317"/>
    </row>
    <row r="209" customFormat="false" ht="12.75" hidden="false" customHeight="false" outlineLevel="0" collapsed="false">
      <c r="B209" s="315"/>
      <c r="C209" s="316"/>
      <c r="D209" s="200"/>
      <c r="E209" s="317"/>
    </row>
    <row r="210" customFormat="false" ht="12.75" hidden="false" customHeight="false" outlineLevel="0" collapsed="false">
      <c r="B210" s="315"/>
      <c r="C210" s="316"/>
      <c r="D210" s="200"/>
      <c r="E210" s="317"/>
    </row>
    <row r="211" customFormat="false" ht="12.75" hidden="false" customHeight="false" outlineLevel="0" collapsed="false">
      <c r="B211" s="315"/>
      <c r="C211" s="316"/>
      <c r="D211" s="200"/>
      <c r="E211" s="317"/>
    </row>
    <row r="212" customFormat="false" ht="12.75" hidden="false" customHeight="false" outlineLevel="0" collapsed="false">
      <c r="B212" s="315"/>
      <c r="C212" s="316"/>
      <c r="D212" s="200"/>
      <c r="E212" s="317"/>
    </row>
    <row r="213" customFormat="false" ht="12.75" hidden="false" customHeight="false" outlineLevel="0" collapsed="false">
      <c r="B213" s="315"/>
      <c r="C213" s="316"/>
      <c r="D213" s="200"/>
      <c r="E213" s="317"/>
    </row>
    <row r="214" customFormat="false" ht="12.75" hidden="false" customHeight="false" outlineLevel="0" collapsed="false">
      <c r="B214" s="315"/>
      <c r="C214" s="316"/>
      <c r="D214" s="200"/>
      <c r="E214" s="317"/>
    </row>
    <row r="215" customFormat="false" ht="12.75" hidden="false" customHeight="false" outlineLevel="0" collapsed="false">
      <c r="B215" s="315"/>
      <c r="C215" s="316"/>
      <c r="D215" s="200"/>
      <c r="E215" s="317"/>
    </row>
    <row r="216" customFormat="false" ht="12.75" hidden="false" customHeight="false" outlineLevel="0" collapsed="false">
      <c r="B216" s="315"/>
      <c r="C216" s="316"/>
      <c r="D216" s="200"/>
      <c r="E216" s="317"/>
    </row>
    <row r="217" customFormat="false" ht="12.75" hidden="false" customHeight="false" outlineLevel="0" collapsed="false">
      <c r="B217" s="315"/>
      <c r="C217" s="316"/>
      <c r="D217" s="200"/>
      <c r="E217" s="317"/>
    </row>
    <row r="218" customFormat="false" ht="12.75" hidden="false" customHeight="false" outlineLevel="0" collapsed="false">
      <c r="B218" s="315"/>
      <c r="C218" s="316"/>
      <c r="D218" s="200"/>
      <c r="E218" s="317"/>
    </row>
    <row r="219" customFormat="false" ht="12.75" hidden="false" customHeight="false" outlineLevel="0" collapsed="false">
      <c r="B219" s="315"/>
      <c r="C219" s="316"/>
      <c r="D219" s="200"/>
      <c r="E219" s="317"/>
    </row>
    <row r="220" customFormat="false" ht="12.75" hidden="false" customHeight="false" outlineLevel="0" collapsed="false">
      <c r="B220" s="315"/>
      <c r="C220" s="316"/>
      <c r="D220" s="200"/>
      <c r="E220" s="317"/>
    </row>
    <row r="221" customFormat="false" ht="12.75" hidden="false" customHeight="false" outlineLevel="0" collapsed="false">
      <c r="B221" s="315"/>
      <c r="C221" s="316"/>
      <c r="D221" s="200"/>
      <c r="E221" s="317"/>
    </row>
    <row r="222" customFormat="false" ht="12.75" hidden="false" customHeight="false" outlineLevel="0" collapsed="false">
      <c r="B222" s="315"/>
      <c r="C222" s="316"/>
      <c r="D222" s="200"/>
      <c r="E222" s="317"/>
    </row>
    <row r="223" customFormat="false" ht="12.75" hidden="false" customHeight="false" outlineLevel="0" collapsed="false">
      <c r="B223" s="315"/>
      <c r="C223" s="316"/>
      <c r="D223" s="200"/>
      <c r="E223" s="317"/>
    </row>
    <row r="224" customFormat="false" ht="12.75" hidden="false" customHeight="false" outlineLevel="0" collapsed="false">
      <c r="B224" s="315"/>
      <c r="C224" s="316"/>
      <c r="D224" s="200"/>
      <c r="E224" s="317"/>
    </row>
    <row r="225" customFormat="false" ht="12.75" hidden="false" customHeight="false" outlineLevel="0" collapsed="false">
      <c r="B225" s="315"/>
      <c r="C225" s="316"/>
      <c r="D225" s="200"/>
      <c r="E225" s="317"/>
    </row>
    <row r="226" customFormat="false" ht="12.75" hidden="false" customHeight="false" outlineLevel="0" collapsed="false">
      <c r="B226" s="315"/>
      <c r="C226" s="316"/>
      <c r="D226" s="200"/>
      <c r="E226" s="317"/>
    </row>
    <row r="227" customFormat="false" ht="12.75" hidden="false" customHeight="false" outlineLevel="0" collapsed="false">
      <c r="B227" s="315"/>
      <c r="C227" s="316"/>
      <c r="D227" s="200"/>
      <c r="E227" s="317"/>
    </row>
    <row r="228" customFormat="false" ht="12.75" hidden="false" customHeight="false" outlineLevel="0" collapsed="false">
      <c r="B228" s="315"/>
      <c r="C228" s="316"/>
      <c r="D228" s="200"/>
      <c r="E228" s="317"/>
    </row>
    <row r="229" customFormat="false" ht="12.75" hidden="false" customHeight="false" outlineLevel="0" collapsed="false">
      <c r="B229" s="315"/>
      <c r="C229" s="316"/>
      <c r="D229" s="200"/>
      <c r="E229" s="317"/>
    </row>
    <row r="230" customFormat="false" ht="12.75" hidden="false" customHeight="false" outlineLevel="0" collapsed="false">
      <c r="B230" s="315"/>
      <c r="C230" s="316"/>
      <c r="D230" s="200"/>
      <c r="E230" s="317"/>
    </row>
    <row r="231" customFormat="false" ht="12.75" hidden="false" customHeight="false" outlineLevel="0" collapsed="false">
      <c r="B231" s="315"/>
      <c r="C231" s="316"/>
      <c r="D231" s="200"/>
      <c r="E231" s="317"/>
    </row>
    <row r="232" customFormat="false" ht="12.75" hidden="false" customHeight="false" outlineLevel="0" collapsed="false">
      <c r="B232" s="315"/>
      <c r="C232" s="316"/>
      <c r="D232" s="200"/>
      <c r="E232" s="317"/>
    </row>
    <row r="233" customFormat="false" ht="12.75" hidden="false" customHeight="false" outlineLevel="0" collapsed="false">
      <c r="B233" s="315"/>
      <c r="C233" s="316"/>
      <c r="D233" s="200"/>
      <c r="E233" s="317"/>
    </row>
    <row r="234" customFormat="false" ht="12.75" hidden="false" customHeight="false" outlineLevel="0" collapsed="false">
      <c r="B234" s="315"/>
      <c r="C234" s="316"/>
      <c r="D234" s="200"/>
      <c r="E234" s="317"/>
    </row>
    <row r="235" customFormat="false" ht="12.75" hidden="false" customHeight="false" outlineLevel="0" collapsed="false">
      <c r="B235" s="315"/>
      <c r="C235" s="316"/>
      <c r="D235" s="200"/>
      <c r="E235" s="317"/>
    </row>
    <row r="236" customFormat="false" ht="12.75" hidden="false" customHeight="false" outlineLevel="0" collapsed="false">
      <c r="B236" s="315"/>
      <c r="C236" s="316"/>
      <c r="D236" s="200"/>
      <c r="E236" s="317"/>
    </row>
    <row r="237" customFormat="false" ht="12.75" hidden="false" customHeight="false" outlineLevel="0" collapsed="false">
      <c r="B237" s="315"/>
      <c r="C237" s="316"/>
      <c r="D237" s="200"/>
      <c r="E237" s="317"/>
    </row>
    <row r="238" customFormat="false" ht="12.75" hidden="false" customHeight="false" outlineLevel="0" collapsed="false">
      <c r="B238" s="315"/>
      <c r="C238" s="316"/>
      <c r="D238" s="200"/>
      <c r="E238" s="317"/>
    </row>
    <row r="239" customFormat="false" ht="12.75" hidden="false" customHeight="false" outlineLevel="0" collapsed="false">
      <c r="B239" s="315"/>
      <c r="C239" s="316"/>
      <c r="D239" s="200"/>
      <c r="E239" s="317"/>
    </row>
    <row r="240" customFormat="false" ht="12.75" hidden="false" customHeight="false" outlineLevel="0" collapsed="false">
      <c r="B240" s="315"/>
      <c r="C240" s="316"/>
      <c r="D240" s="200"/>
      <c r="E240" s="317"/>
    </row>
    <row r="241" customFormat="false" ht="12.75" hidden="false" customHeight="false" outlineLevel="0" collapsed="false">
      <c r="B241" s="315"/>
      <c r="C241" s="316"/>
      <c r="D241" s="200"/>
      <c r="E241" s="317"/>
    </row>
    <row r="242" customFormat="false" ht="12.75" hidden="false" customHeight="false" outlineLevel="0" collapsed="false">
      <c r="B242" s="315"/>
      <c r="C242" s="316"/>
      <c r="D242" s="200"/>
      <c r="E242" s="317"/>
    </row>
    <row r="243" customFormat="false" ht="12.75" hidden="false" customHeight="false" outlineLevel="0" collapsed="false">
      <c r="B243" s="315"/>
      <c r="C243" s="316"/>
      <c r="D243" s="200"/>
      <c r="E243" s="317"/>
    </row>
    <row r="244" customFormat="false" ht="12.75" hidden="false" customHeight="false" outlineLevel="0" collapsed="false">
      <c r="B244" s="315"/>
      <c r="C244" s="316"/>
      <c r="D244" s="200"/>
      <c r="E244" s="317"/>
    </row>
    <row r="245" customFormat="false" ht="12.75" hidden="false" customHeight="false" outlineLevel="0" collapsed="false">
      <c r="B245" s="315"/>
      <c r="C245" s="316"/>
      <c r="D245" s="200"/>
      <c r="E245" s="317"/>
    </row>
    <row r="246" customFormat="false" ht="12.75" hidden="false" customHeight="false" outlineLevel="0" collapsed="false">
      <c r="B246" s="315"/>
      <c r="C246" s="316"/>
      <c r="D246" s="200"/>
      <c r="E246" s="317"/>
    </row>
    <row r="247" customFormat="false" ht="12.75" hidden="false" customHeight="false" outlineLevel="0" collapsed="false">
      <c r="B247" s="315"/>
      <c r="C247" s="316"/>
      <c r="D247" s="200"/>
      <c r="E247" s="317"/>
    </row>
    <row r="248" customFormat="false" ht="12.75" hidden="false" customHeight="false" outlineLevel="0" collapsed="false">
      <c r="B248" s="315"/>
      <c r="C248" s="316"/>
      <c r="D248" s="200"/>
      <c r="E248" s="317"/>
    </row>
    <row r="249" customFormat="false" ht="12.75" hidden="false" customHeight="false" outlineLevel="0" collapsed="false">
      <c r="B249" s="315"/>
      <c r="C249" s="316"/>
      <c r="D249" s="200"/>
      <c r="E249" s="317"/>
    </row>
    <row r="250" customFormat="false" ht="12.75" hidden="false" customHeight="false" outlineLevel="0" collapsed="false">
      <c r="B250" s="315"/>
      <c r="C250" s="316"/>
      <c r="D250" s="200"/>
      <c r="E250" s="317"/>
    </row>
    <row r="251" customFormat="false" ht="12.75" hidden="false" customHeight="false" outlineLevel="0" collapsed="false">
      <c r="B251" s="315"/>
      <c r="C251" s="316"/>
      <c r="D251" s="200"/>
      <c r="E251" s="317"/>
    </row>
    <row r="252" customFormat="false" ht="12.75" hidden="false" customHeight="false" outlineLevel="0" collapsed="false">
      <c r="B252" s="315"/>
      <c r="C252" s="316"/>
      <c r="D252" s="200"/>
      <c r="E252" s="317"/>
    </row>
    <row r="253" customFormat="false" ht="12.75" hidden="false" customHeight="false" outlineLevel="0" collapsed="false">
      <c r="B253" s="315"/>
      <c r="C253" s="316"/>
      <c r="D253" s="200"/>
      <c r="E253" s="317"/>
    </row>
    <row r="254" customFormat="false" ht="12.75" hidden="false" customHeight="false" outlineLevel="0" collapsed="false">
      <c r="B254" s="315"/>
      <c r="C254" s="316"/>
      <c r="D254" s="200"/>
      <c r="E254" s="317"/>
    </row>
    <row r="255" customFormat="false" ht="12.75" hidden="false" customHeight="false" outlineLevel="0" collapsed="false">
      <c r="B255" s="315"/>
      <c r="C255" s="316"/>
      <c r="D255" s="200"/>
      <c r="E255" s="317"/>
    </row>
    <row r="256" customFormat="false" ht="12.75" hidden="false" customHeight="false" outlineLevel="0" collapsed="false">
      <c r="B256" s="315"/>
      <c r="C256" s="316"/>
      <c r="D256" s="200"/>
      <c r="E256" s="317"/>
    </row>
    <row r="257" customFormat="false" ht="12.75" hidden="false" customHeight="false" outlineLevel="0" collapsed="false">
      <c r="B257" s="315"/>
      <c r="C257" s="316"/>
      <c r="D257" s="200"/>
      <c r="E257" s="317"/>
    </row>
    <row r="258" customFormat="false" ht="12.75" hidden="false" customHeight="false" outlineLevel="0" collapsed="false">
      <c r="B258" s="315"/>
      <c r="C258" s="316"/>
      <c r="D258" s="200"/>
      <c r="E258" s="317"/>
    </row>
    <row r="259" customFormat="false" ht="12.75" hidden="false" customHeight="false" outlineLevel="0" collapsed="false">
      <c r="B259" s="315"/>
      <c r="C259" s="316"/>
      <c r="D259" s="200"/>
      <c r="E259" s="317"/>
    </row>
    <row r="260" customFormat="false" ht="12.75" hidden="false" customHeight="false" outlineLevel="0" collapsed="false">
      <c r="B260" s="315"/>
      <c r="C260" s="316"/>
      <c r="D260" s="200"/>
      <c r="E260" s="317"/>
    </row>
    <row r="261" customFormat="false" ht="12.75" hidden="false" customHeight="false" outlineLevel="0" collapsed="false">
      <c r="B261" s="315"/>
      <c r="C261" s="316"/>
      <c r="D261" s="200"/>
      <c r="E261" s="317"/>
    </row>
    <row r="262" customFormat="false" ht="12.75" hidden="false" customHeight="false" outlineLevel="0" collapsed="false">
      <c r="B262" s="315"/>
      <c r="C262" s="316"/>
      <c r="D262" s="200"/>
      <c r="E262" s="317"/>
    </row>
    <row r="263" customFormat="false" ht="12.75" hidden="false" customHeight="false" outlineLevel="0" collapsed="false">
      <c r="B263" s="315"/>
      <c r="C263" s="316"/>
      <c r="D263" s="200"/>
      <c r="E263" s="317"/>
    </row>
    <row r="264" customFormat="false" ht="12.75" hidden="false" customHeight="false" outlineLevel="0" collapsed="false">
      <c r="B264" s="315"/>
      <c r="C264" s="316"/>
      <c r="D264" s="200"/>
      <c r="E264" s="317"/>
    </row>
    <row r="265" customFormat="false" ht="12.75" hidden="false" customHeight="false" outlineLevel="0" collapsed="false">
      <c r="B265" s="315"/>
      <c r="C265" s="316"/>
      <c r="D265" s="200"/>
      <c r="E265" s="317"/>
    </row>
    <row r="266" customFormat="false" ht="12.75" hidden="false" customHeight="false" outlineLevel="0" collapsed="false">
      <c r="B266" s="315"/>
      <c r="C266" s="316"/>
      <c r="D266" s="200"/>
      <c r="E266" s="317"/>
    </row>
    <row r="267" customFormat="false" ht="12.75" hidden="false" customHeight="false" outlineLevel="0" collapsed="false">
      <c r="B267" s="315"/>
      <c r="C267" s="316"/>
      <c r="D267" s="200"/>
      <c r="E267" s="317"/>
    </row>
    <row r="268" customFormat="false" ht="12.75" hidden="false" customHeight="false" outlineLevel="0" collapsed="false">
      <c r="B268" s="315"/>
      <c r="C268" s="316"/>
      <c r="D268" s="200"/>
      <c r="E268" s="317"/>
    </row>
    <row r="269" customFormat="false" ht="12.75" hidden="false" customHeight="false" outlineLevel="0" collapsed="false">
      <c r="B269" s="315"/>
      <c r="C269" s="316"/>
      <c r="D269" s="200"/>
      <c r="E269" s="317"/>
    </row>
    <row r="270" customFormat="false" ht="12.75" hidden="false" customHeight="false" outlineLevel="0" collapsed="false">
      <c r="B270" s="315"/>
      <c r="C270" s="316"/>
      <c r="D270" s="200"/>
      <c r="E270" s="317"/>
    </row>
    <row r="271" customFormat="false" ht="12.75" hidden="false" customHeight="false" outlineLevel="0" collapsed="false">
      <c r="B271" s="315"/>
      <c r="C271" s="316"/>
      <c r="D271" s="200"/>
      <c r="E271" s="317"/>
    </row>
    <row r="272" customFormat="false" ht="12.75" hidden="false" customHeight="false" outlineLevel="0" collapsed="false">
      <c r="B272" s="315"/>
      <c r="C272" s="316"/>
      <c r="D272" s="200"/>
      <c r="E272" s="317"/>
    </row>
    <row r="273" customFormat="false" ht="12.75" hidden="false" customHeight="false" outlineLevel="0" collapsed="false">
      <c r="B273" s="315"/>
      <c r="C273" s="316"/>
      <c r="D273" s="200"/>
      <c r="E273" s="317"/>
    </row>
    <row r="274" customFormat="false" ht="12.75" hidden="false" customHeight="false" outlineLevel="0" collapsed="false">
      <c r="B274" s="315"/>
      <c r="C274" s="316"/>
      <c r="D274" s="200"/>
      <c r="E274" s="317"/>
    </row>
    <row r="275" customFormat="false" ht="12.75" hidden="false" customHeight="false" outlineLevel="0" collapsed="false">
      <c r="B275" s="315"/>
      <c r="C275" s="316"/>
      <c r="D275" s="200"/>
      <c r="E275" s="317"/>
    </row>
    <row r="276" customFormat="false" ht="12.75" hidden="false" customHeight="false" outlineLevel="0" collapsed="false">
      <c r="B276" s="315"/>
      <c r="C276" s="316"/>
      <c r="D276" s="200"/>
      <c r="E276" s="317"/>
    </row>
    <row r="277" customFormat="false" ht="12.75" hidden="false" customHeight="false" outlineLevel="0" collapsed="false">
      <c r="B277" s="315"/>
      <c r="C277" s="316"/>
      <c r="D277" s="200"/>
      <c r="E277" s="317"/>
    </row>
    <row r="278" customFormat="false" ht="12.75" hidden="false" customHeight="false" outlineLevel="0" collapsed="false">
      <c r="B278" s="315"/>
      <c r="C278" s="316"/>
      <c r="D278" s="200"/>
      <c r="E278" s="317"/>
    </row>
    <row r="279" customFormat="false" ht="12.75" hidden="false" customHeight="false" outlineLevel="0" collapsed="false">
      <c r="B279" s="315"/>
      <c r="C279" s="316"/>
      <c r="D279" s="200"/>
      <c r="E279" s="317"/>
    </row>
    <row r="280" customFormat="false" ht="12.75" hidden="false" customHeight="false" outlineLevel="0" collapsed="false">
      <c r="B280" s="315"/>
      <c r="C280" s="316"/>
      <c r="D280" s="200"/>
      <c r="E280" s="317"/>
    </row>
    <row r="281" customFormat="false" ht="12.75" hidden="false" customHeight="false" outlineLevel="0" collapsed="false">
      <c r="B281" s="315"/>
      <c r="C281" s="316"/>
      <c r="D281" s="200"/>
      <c r="E281" s="317"/>
    </row>
    <row r="282" customFormat="false" ht="12.75" hidden="false" customHeight="false" outlineLevel="0" collapsed="false">
      <c r="B282" s="315"/>
      <c r="C282" s="316"/>
      <c r="D282" s="200"/>
      <c r="E282" s="317"/>
    </row>
    <row r="283" customFormat="false" ht="12.75" hidden="false" customHeight="false" outlineLevel="0" collapsed="false">
      <c r="B283" s="315"/>
      <c r="C283" s="316"/>
      <c r="D283" s="200"/>
      <c r="E283" s="317"/>
    </row>
    <row r="284" customFormat="false" ht="12.75" hidden="false" customHeight="false" outlineLevel="0" collapsed="false">
      <c r="B284" s="315"/>
      <c r="C284" s="316"/>
      <c r="D284" s="200"/>
      <c r="E284" s="317"/>
    </row>
    <row r="285" customFormat="false" ht="12.75" hidden="false" customHeight="false" outlineLevel="0" collapsed="false">
      <c r="B285" s="315"/>
      <c r="C285" s="316"/>
      <c r="D285" s="200"/>
      <c r="E285" s="317"/>
    </row>
    <row r="286" customFormat="false" ht="12.75" hidden="false" customHeight="false" outlineLevel="0" collapsed="false">
      <c r="B286" s="315"/>
      <c r="C286" s="316"/>
      <c r="D286" s="200"/>
      <c r="E286" s="317"/>
    </row>
    <row r="287" customFormat="false" ht="12.75" hidden="false" customHeight="false" outlineLevel="0" collapsed="false">
      <c r="B287" s="315"/>
      <c r="C287" s="316"/>
      <c r="D287" s="200"/>
      <c r="E287" s="317"/>
    </row>
    <row r="288" customFormat="false" ht="12.75" hidden="false" customHeight="false" outlineLevel="0" collapsed="false">
      <c r="B288" s="315"/>
      <c r="C288" s="316"/>
      <c r="D288" s="200"/>
      <c r="E288" s="317"/>
    </row>
    <row r="289" customFormat="false" ht="12.75" hidden="false" customHeight="false" outlineLevel="0" collapsed="false">
      <c r="B289" s="315"/>
      <c r="C289" s="316"/>
      <c r="D289" s="200"/>
      <c r="E289" s="317"/>
    </row>
    <row r="290" customFormat="false" ht="12.75" hidden="false" customHeight="false" outlineLevel="0" collapsed="false">
      <c r="B290" s="315"/>
      <c r="C290" s="316"/>
      <c r="D290" s="200"/>
      <c r="E290" s="317"/>
    </row>
    <row r="291" customFormat="false" ht="12.75" hidden="false" customHeight="false" outlineLevel="0" collapsed="false">
      <c r="B291" s="315"/>
      <c r="C291" s="316"/>
      <c r="D291" s="200"/>
      <c r="E291" s="317"/>
    </row>
    <row r="292" customFormat="false" ht="12.75" hidden="false" customHeight="false" outlineLevel="0" collapsed="false">
      <c r="B292" s="315"/>
      <c r="C292" s="316"/>
      <c r="D292" s="200"/>
      <c r="E292" s="317"/>
    </row>
    <row r="293" customFormat="false" ht="12.75" hidden="false" customHeight="false" outlineLevel="0" collapsed="false">
      <c r="B293" s="315"/>
      <c r="C293" s="316"/>
      <c r="D293" s="200"/>
      <c r="E293" s="317"/>
    </row>
    <row r="294" customFormat="false" ht="12.75" hidden="false" customHeight="false" outlineLevel="0" collapsed="false">
      <c r="B294" s="315"/>
      <c r="C294" s="316"/>
      <c r="D294" s="200"/>
      <c r="E294" s="317"/>
    </row>
    <row r="295" customFormat="false" ht="12.75" hidden="false" customHeight="false" outlineLevel="0" collapsed="false">
      <c r="B295" s="315"/>
      <c r="C295" s="316"/>
      <c r="D295" s="200"/>
      <c r="E295" s="317"/>
    </row>
    <row r="296" customFormat="false" ht="12.75" hidden="false" customHeight="false" outlineLevel="0" collapsed="false">
      <c r="B296" s="315"/>
      <c r="C296" s="316"/>
      <c r="D296" s="200"/>
      <c r="E296" s="317"/>
    </row>
    <row r="297" customFormat="false" ht="12.75" hidden="false" customHeight="false" outlineLevel="0" collapsed="false">
      <c r="B297" s="315"/>
      <c r="C297" s="316"/>
      <c r="D297" s="200"/>
      <c r="E297" s="317"/>
    </row>
    <row r="298" customFormat="false" ht="12.75" hidden="false" customHeight="false" outlineLevel="0" collapsed="false">
      <c r="B298" s="315"/>
      <c r="C298" s="316"/>
      <c r="D298" s="200"/>
      <c r="E298" s="317"/>
    </row>
    <row r="299" customFormat="false" ht="12.75" hidden="false" customHeight="false" outlineLevel="0" collapsed="false">
      <c r="B299" s="315"/>
      <c r="C299" s="316"/>
      <c r="D299" s="200"/>
      <c r="E299" s="317"/>
    </row>
    <row r="300" customFormat="false" ht="12.75" hidden="false" customHeight="false" outlineLevel="0" collapsed="false">
      <c r="B300" s="315"/>
      <c r="C300" s="316"/>
      <c r="D300" s="200"/>
      <c r="E300" s="317"/>
    </row>
    <row r="301" customFormat="false" ht="12.75" hidden="false" customHeight="false" outlineLevel="0" collapsed="false">
      <c r="B301" s="315"/>
      <c r="C301" s="316"/>
      <c r="D301" s="200"/>
      <c r="E301" s="317"/>
    </row>
    <row r="302" customFormat="false" ht="12.75" hidden="false" customHeight="false" outlineLevel="0" collapsed="false">
      <c r="B302" s="315"/>
      <c r="C302" s="316"/>
      <c r="D302" s="200"/>
      <c r="E302" s="317"/>
    </row>
    <row r="303" customFormat="false" ht="12.75" hidden="false" customHeight="false" outlineLevel="0" collapsed="false">
      <c r="B303" s="315"/>
      <c r="C303" s="316"/>
      <c r="D303" s="200"/>
      <c r="E303" s="317"/>
    </row>
    <row r="304" customFormat="false" ht="12.75" hidden="false" customHeight="false" outlineLevel="0" collapsed="false">
      <c r="B304" s="315"/>
      <c r="C304" s="316"/>
      <c r="D304" s="200"/>
      <c r="E304" s="317"/>
    </row>
    <row r="305" customFormat="false" ht="12.75" hidden="false" customHeight="false" outlineLevel="0" collapsed="false">
      <c r="B305" s="315"/>
      <c r="C305" s="316"/>
      <c r="D305" s="200"/>
      <c r="E305" s="317"/>
    </row>
    <row r="306" customFormat="false" ht="12.75" hidden="false" customHeight="false" outlineLevel="0" collapsed="false">
      <c r="B306" s="315"/>
      <c r="C306" s="316"/>
      <c r="D306" s="200"/>
      <c r="E306" s="317"/>
    </row>
    <row r="307" customFormat="false" ht="12.75" hidden="false" customHeight="false" outlineLevel="0" collapsed="false">
      <c r="B307" s="315"/>
      <c r="C307" s="316"/>
      <c r="D307" s="200"/>
      <c r="E307" s="317"/>
    </row>
    <row r="308" customFormat="false" ht="12.75" hidden="false" customHeight="false" outlineLevel="0" collapsed="false">
      <c r="B308" s="315"/>
      <c r="C308" s="316"/>
      <c r="D308" s="200"/>
      <c r="E308" s="317"/>
    </row>
    <row r="309" customFormat="false" ht="12.75" hidden="false" customHeight="false" outlineLevel="0" collapsed="false">
      <c r="B309" s="315"/>
      <c r="C309" s="316"/>
      <c r="D309" s="200"/>
      <c r="E309" s="317"/>
    </row>
    <row r="310" customFormat="false" ht="12.75" hidden="false" customHeight="false" outlineLevel="0" collapsed="false">
      <c r="B310" s="315"/>
      <c r="C310" s="316"/>
      <c r="D310" s="200"/>
      <c r="E310" s="317"/>
    </row>
    <row r="311" customFormat="false" ht="12.75" hidden="false" customHeight="false" outlineLevel="0" collapsed="false">
      <c r="B311" s="315"/>
      <c r="C311" s="316"/>
      <c r="D311" s="200"/>
      <c r="E311" s="317"/>
    </row>
    <row r="312" customFormat="false" ht="12.75" hidden="false" customHeight="false" outlineLevel="0" collapsed="false">
      <c r="B312" s="315"/>
      <c r="C312" s="316"/>
      <c r="D312" s="200"/>
      <c r="E312" s="317"/>
    </row>
    <row r="313" customFormat="false" ht="12.75" hidden="false" customHeight="false" outlineLevel="0" collapsed="false">
      <c r="B313" s="315"/>
      <c r="C313" s="316"/>
      <c r="D313" s="200"/>
      <c r="E313" s="317"/>
    </row>
    <row r="314" customFormat="false" ht="12.75" hidden="false" customHeight="false" outlineLevel="0" collapsed="false">
      <c r="B314" s="315"/>
      <c r="C314" s="316"/>
      <c r="D314" s="200"/>
      <c r="E314" s="317"/>
    </row>
    <row r="315" customFormat="false" ht="12.75" hidden="false" customHeight="false" outlineLevel="0" collapsed="false">
      <c r="B315" s="315"/>
      <c r="C315" s="316"/>
      <c r="D315" s="200"/>
      <c r="E315" s="317"/>
    </row>
    <row r="316" customFormat="false" ht="12.75" hidden="false" customHeight="false" outlineLevel="0" collapsed="false">
      <c r="B316" s="315"/>
      <c r="C316" s="316"/>
      <c r="D316" s="200"/>
      <c r="E316" s="317"/>
    </row>
    <row r="317" customFormat="false" ht="12.75" hidden="false" customHeight="false" outlineLevel="0" collapsed="false">
      <c r="B317" s="315"/>
      <c r="C317" s="316"/>
      <c r="D317" s="200"/>
      <c r="E317" s="317"/>
    </row>
    <row r="318" customFormat="false" ht="12.75" hidden="false" customHeight="false" outlineLevel="0" collapsed="false">
      <c r="B318" s="315"/>
      <c r="C318" s="316"/>
      <c r="D318" s="200"/>
      <c r="E318" s="317"/>
    </row>
    <row r="319" customFormat="false" ht="12.75" hidden="false" customHeight="false" outlineLevel="0" collapsed="false">
      <c r="B319" s="315"/>
      <c r="C319" s="316"/>
      <c r="D319" s="200"/>
      <c r="E319" s="317"/>
    </row>
    <row r="320" customFormat="false" ht="12.75" hidden="false" customHeight="false" outlineLevel="0" collapsed="false">
      <c r="B320" s="315"/>
      <c r="C320" s="316"/>
      <c r="D320" s="200"/>
      <c r="E320" s="317"/>
    </row>
    <row r="321" customFormat="false" ht="12.75" hidden="false" customHeight="false" outlineLevel="0" collapsed="false">
      <c r="B321" s="315"/>
      <c r="C321" s="316"/>
      <c r="D321" s="200"/>
      <c r="E321" s="317"/>
    </row>
    <row r="322" customFormat="false" ht="12.75" hidden="false" customHeight="false" outlineLevel="0" collapsed="false">
      <c r="B322" s="315"/>
      <c r="C322" s="316"/>
      <c r="D322" s="200"/>
      <c r="E322" s="317"/>
    </row>
    <row r="323" customFormat="false" ht="12.75" hidden="false" customHeight="false" outlineLevel="0" collapsed="false">
      <c r="B323" s="315"/>
      <c r="C323" s="316"/>
      <c r="D323" s="200"/>
      <c r="E323" s="317"/>
    </row>
    <row r="324" customFormat="false" ht="12.75" hidden="false" customHeight="false" outlineLevel="0" collapsed="false">
      <c r="B324" s="315"/>
      <c r="C324" s="316"/>
      <c r="D324" s="200"/>
      <c r="E324" s="317"/>
    </row>
    <row r="325" customFormat="false" ht="12.75" hidden="false" customHeight="false" outlineLevel="0" collapsed="false">
      <c r="B325" s="315"/>
      <c r="C325" s="316"/>
      <c r="D325" s="200"/>
      <c r="E325" s="317"/>
    </row>
    <row r="326" customFormat="false" ht="12.75" hidden="false" customHeight="false" outlineLevel="0" collapsed="false">
      <c r="B326" s="315"/>
      <c r="C326" s="316"/>
      <c r="D326" s="200"/>
      <c r="E326" s="317"/>
    </row>
    <row r="327" customFormat="false" ht="12.75" hidden="false" customHeight="false" outlineLevel="0" collapsed="false">
      <c r="B327" s="315"/>
      <c r="C327" s="316"/>
      <c r="D327" s="200"/>
      <c r="E327" s="317"/>
    </row>
    <row r="328" customFormat="false" ht="12.75" hidden="false" customHeight="false" outlineLevel="0" collapsed="false">
      <c r="B328" s="315"/>
      <c r="C328" s="316"/>
      <c r="D328" s="200"/>
      <c r="E328" s="317"/>
    </row>
    <row r="329" customFormat="false" ht="12.75" hidden="false" customHeight="false" outlineLevel="0" collapsed="false">
      <c r="B329" s="315"/>
      <c r="C329" s="316"/>
      <c r="D329" s="200"/>
      <c r="E329" s="317"/>
    </row>
    <row r="330" customFormat="false" ht="12.75" hidden="false" customHeight="false" outlineLevel="0" collapsed="false">
      <c r="B330" s="315"/>
      <c r="C330" s="316"/>
      <c r="D330" s="200"/>
      <c r="E330" s="317"/>
    </row>
    <row r="331" customFormat="false" ht="12.75" hidden="false" customHeight="false" outlineLevel="0" collapsed="false">
      <c r="B331" s="315"/>
      <c r="C331" s="316"/>
      <c r="D331" s="200"/>
      <c r="E331" s="317"/>
    </row>
    <row r="332" customFormat="false" ht="12.75" hidden="false" customHeight="false" outlineLevel="0" collapsed="false">
      <c r="B332" s="315"/>
      <c r="C332" s="316"/>
      <c r="D332" s="200"/>
      <c r="E332" s="317"/>
    </row>
    <row r="333" customFormat="false" ht="12.75" hidden="false" customHeight="false" outlineLevel="0" collapsed="false">
      <c r="B333" s="315"/>
      <c r="C333" s="316"/>
      <c r="D333" s="200"/>
      <c r="E333" s="317"/>
    </row>
    <row r="334" customFormat="false" ht="12.75" hidden="false" customHeight="false" outlineLevel="0" collapsed="false">
      <c r="B334" s="315"/>
      <c r="C334" s="316"/>
      <c r="D334" s="200"/>
      <c r="E334" s="317"/>
    </row>
    <row r="335" customFormat="false" ht="12.75" hidden="false" customHeight="false" outlineLevel="0" collapsed="false">
      <c r="B335" s="315"/>
      <c r="C335" s="316"/>
      <c r="D335" s="200"/>
      <c r="E335" s="317"/>
    </row>
    <row r="336" customFormat="false" ht="12.75" hidden="false" customHeight="false" outlineLevel="0" collapsed="false">
      <c r="B336" s="315"/>
      <c r="C336" s="316"/>
      <c r="D336" s="200"/>
      <c r="E336" s="317"/>
    </row>
    <row r="337" customFormat="false" ht="12.75" hidden="false" customHeight="false" outlineLevel="0" collapsed="false">
      <c r="B337" s="315"/>
      <c r="C337" s="316"/>
      <c r="D337" s="200"/>
      <c r="E337" s="317"/>
    </row>
    <row r="338" customFormat="false" ht="12.75" hidden="false" customHeight="false" outlineLevel="0" collapsed="false">
      <c r="B338" s="315"/>
      <c r="C338" s="316"/>
      <c r="D338" s="200"/>
      <c r="E338" s="317"/>
    </row>
    <row r="339" customFormat="false" ht="12.75" hidden="false" customHeight="false" outlineLevel="0" collapsed="false">
      <c r="B339" s="315"/>
      <c r="C339" s="316"/>
      <c r="D339" s="200"/>
      <c r="E339" s="317"/>
    </row>
    <row r="340" customFormat="false" ht="12.75" hidden="false" customHeight="false" outlineLevel="0" collapsed="false">
      <c r="B340" s="315"/>
      <c r="C340" s="316"/>
      <c r="D340" s="200"/>
      <c r="E340" s="317"/>
    </row>
    <row r="341" customFormat="false" ht="12.75" hidden="false" customHeight="false" outlineLevel="0" collapsed="false">
      <c r="B341" s="315"/>
      <c r="C341" s="316"/>
      <c r="D341" s="200"/>
      <c r="E341" s="317"/>
    </row>
    <row r="342" customFormat="false" ht="12.75" hidden="false" customHeight="false" outlineLevel="0" collapsed="false">
      <c r="B342" s="315"/>
      <c r="C342" s="316"/>
      <c r="D342" s="200"/>
      <c r="E342" s="317"/>
    </row>
    <row r="343" customFormat="false" ht="12.75" hidden="false" customHeight="false" outlineLevel="0" collapsed="false">
      <c r="B343" s="315"/>
      <c r="C343" s="316"/>
      <c r="D343" s="200"/>
      <c r="E343" s="317"/>
    </row>
    <row r="344" customFormat="false" ht="12.75" hidden="false" customHeight="false" outlineLevel="0" collapsed="false">
      <c r="B344" s="315"/>
      <c r="C344" s="316"/>
      <c r="D344" s="200"/>
      <c r="E344" s="317"/>
    </row>
    <row r="345" customFormat="false" ht="12.75" hidden="false" customHeight="false" outlineLevel="0" collapsed="false">
      <c r="B345" s="315"/>
      <c r="C345" s="316"/>
      <c r="D345" s="200"/>
      <c r="E345" s="317"/>
    </row>
    <row r="346" customFormat="false" ht="12.75" hidden="false" customHeight="false" outlineLevel="0" collapsed="false">
      <c r="B346" s="315"/>
      <c r="C346" s="316"/>
      <c r="D346" s="200"/>
      <c r="E346" s="317"/>
    </row>
    <row r="347" customFormat="false" ht="12.75" hidden="false" customHeight="false" outlineLevel="0" collapsed="false">
      <c r="B347" s="315"/>
      <c r="C347" s="316"/>
      <c r="D347" s="200"/>
      <c r="E347" s="317"/>
    </row>
    <row r="348" customFormat="false" ht="12.75" hidden="false" customHeight="false" outlineLevel="0" collapsed="false">
      <c r="B348" s="315"/>
      <c r="C348" s="316"/>
      <c r="D348" s="200"/>
      <c r="E348" s="317"/>
    </row>
    <row r="349" customFormat="false" ht="12.75" hidden="false" customHeight="false" outlineLevel="0" collapsed="false">
      <c r="B349" s="315"/>
      <c r="C349" s="316"/>
      <c r="D349" s="200"/>
      <c r="E349" s="317"/>
    </row>
    <row r="350" customFormat="false" ht="12.75" hidden="false" customHeight="false" outlineLevel="0" collapsed="false">
      <c r="B350" s="315"/>
      <c r="C350" s="316"/>
      <c r="D350" s="200"/>
      <c r="E350" s="317"/>
    </row>
    <row r="351" customFormat="false" ht="12.75" hidden="false" customHeight="false" outlineLevel="0" collapsed="false">
      <c r="B351" s="315"/>
      <c r="C351" s="316"/>
      <c r="D351" s="200"/>
      <c r="E351" s="317"/>
    </row>
    <row r="352" customFormat="false" ht="12.75" hidden="false" customHeight="false" outlineLevel="0" collapsed="false">
      <c r="B352" s="315"/>
      <c r="C352" s="316"/>
      <c r="D352" s="200"/>
      <c r="E352" s="317"/>
    </row>
    <row r="353" customFormat="false" ht="12.75" hidden="false" customHeight="false" outlineLevel="0" collapsed="false">
      <c r="B353" s="315"/>
      <c r="C353" s="316"/>
      <c r="D353" s="200"/>
      <c r="E353" s="317"/>
    </row>
    <row r="354" customFormat="false" ht="12.75" hidden="false" customHeight="false" outlineLevel="0" collapsed="false">
      <c r="B354" s="315"/>
      <c r="C354" s="316"/>
      <c r="D354" s="200"/>
      <c r="E354" s="317"/>
    </row>
    <row r="355" customFormat="false" ht="12.75" hidden="false" customHeight="false" outlineLevel="0" collapsed="false">
      <c r="B355" s="315"/>
      <c r="C355" s="316"/>
      <c r="D355" s="200"/>
      <c r="E355" s="317"/>
    </row>
    <row r="356" customFormat="false" ht="12.75" hidden="false" customHeight="false" outlineLevel="0" collapsed="false">
      <c r="B356" s="315"/>
      <c r="C356" s="316"/>
      <c r="D356" s="200"/>
      <c r="E356" s="317"/>
    </row>
    <row r="357" customFormat="false" ht="12.75" hidden="false" customHeight="false" outlineLevel="0" collapsed="false">
      <c r="B357" s="315"/>
      <c r="C357" s="316"/>
      <c r="D357" s="200"/>
      <c r="E357" s="317"/>
    </row>
    <row r="358" customFormat="false" ht="12.75" hidden="false" customHeight="false" outlineLevel="0" collapsed="false">
      <c r="B358" s="315"/>
      <c r="C358" s="316"/>
      <c r="D358" s="200"/>
      <c r="E358" s="317"/>
    </row>
    <row r="359" customFormat="false" ht="12.75" hidden="false" customHeight="false" outlineLevel="0" collapsed="false">
      <c r="B359" s="315"/>
      <c r="C359" s="316"/>
      <c r="D359" s="200"/>
      <c r="E359" s="317"/>
    </row>
    <row r="360" customFormat="false" ht="12.75" hidden="false" customHeight="false" outlineLevel="0" collapsed="false">
      <c r="B360" s="315"/>
      <c r="C360" s="316"/>
      <c r="D360" s="200"/>
      <c r="E360" s="317"/>
    </row>
    <row r="361" customFormat="false" ht="12.75" hidden="false" customHeight="false" outlineLevel="0" collapsed="false">
      <c r="B361" s="315"/>
      <c r="C361" s="316"/>
      <c r="D361" s="200"/>
      <c r="E361" s="317"/>
    </row>
    <row r="362" customFormat="false" ht="12.75" hidden="false" customHeight="false" outlineLevel="0" collapsed="false">
      <c r="B362" s="315"/>
      <c r="C362" s="316"/>
      <c r="D362" s="200"/>
      <c r="E362" s="317"/>
    </row>
    <row r="363" customFormat="false" ht="12.75" hidden="false" customHeight="false" outlineLevel="0" collapsed="false">
      <c r="B363" s="315"/>
      <c r="C363" s="316"/>
      <c r="D363" s="200"/>
      <c r="E363" s="317"/>
    </row>
    <row r="364" customFormat="false" ht="12.75" hidden="false" customHeight="false" outlineLevel="0" collapsed="false">
      <c r="B364" s="315"/>
      <c r="C364" s="316"/>
      <c r="D364" s="200"/>
      <c r="E364" s="317"/>
    </row>
    <row r="365" customFormat="false" ht="12.75" hidden="false" customHeight="false" outlineLevel="0" collapsed="false">
      <c r="B365" s="315"/>
      <c r="C365" s="316"/>
      <c r="D365" s="200"/>
      <c r="E365" s="317"/>
    </row>
    <row r="366" customFormat="false" ht="12.75" hidden="false" customHeight="false" outlineLevel="0" collapsed="false">
      <c r="B366" s="315"/>
      <c r="C366" s="316"/>
      <c r="D366" s="200"/>
      <c r="E366" s="317"/>
    </row>
    <row r="367" customFormat="false" ht="12.75" hidden="false" customHeight="false" outlineLevel="0" collapsed="false">
      <c r="B367" s="315"/>
      <c r="C367" s="316"/>
      <c r="D367" s="200"/>
      <c r="E367" s="317"/>
    </row>
    <row r="368" customFormat="false" ht="12.75" hidden="false" customHeight="false" outlineLevel="0" collapsed="false">
      <c r="B368" s="315"/>
      <c r="C368" s="316"/>
      <c r="D368" s="200"/>
      <c r="E368" s="317"/>
    </row>
    <row r="369" customFormat="false" ht="12.75" hidden="false" customHeight="false" outlineLevel="0" collapsed="false">
      <c r="B369" s="315"/>
      <c r="C369" s="316"/>
      <c r="D369" s="200"/>
      <c r="E369" s="317"/>
    </row>
    <row r="370" customFormat="false" ht="12.75" hidden="false" customHeight="false" outlineLevel="0" collapsed="false">
      <c r="B370" s="315"/>
      <c r="C370" s="316"/>
      <c r="D370" s="200"/>
      <c r="E370" s="317"/>
    </row>
    <row r="371" customFormat="false" ht="12.75" hidden="false" customHeight="false" outlineLevel="0" collapsed="false">
      <c r="B371" s="315"/>
      <c r="C371" s="316"/>
      <c r="D371" s="200"/>
      <c r="E371" s="317"/>
    </row>
    <row r="372" customFormat="false" ht="12.75" hidden="false" customHeight="false" outlineLevel="0" collapsed="false">
      <c r="B372" s="315"/>
      <c r="C372" s="316"/>
      <c r="D372" s="200"/>
      <c r="E372" s="317"/>
    </row>
    <row r="373" customFormat="false" ht="12.75" hidden="false" customHeight="false" outlineLevel="0" collapsed="false">
      <c r="B373" s="315"/>
      <c r="C373" s="316"/>
      <c r="D373" s="200"/>
      <c r="E373" s="317"/>
    </row>
    <row r="374" customFormat="false" ht="12.75" hidden="false" customHeight="false" outlineLevel="0" collapsed="false">
      <c r="B374" s="315"/>
      <c r="C374" s="316"/>
      <c r="D374" s="200"/>
      <c r="E374" s="317"/>
    </row>
    <row r="375" customFormat="false" ht="12.75" hidden="false" customHeight="false" outlineLevel="0" collapsed="false">
      <c r="B375" s="315"/>
      <c r="C375" s="316"/>
      <c r="D375" s="200"/>
      <c r="E375" s="317"/>
    </row>
    <row r="376" customFormat="false" ht="12.75" hidden="false" customHeight="false" outlineLevel="0" collapsed="false">
      <c r="B376" s="315"/>
      <c r="C376" s="316"/>
      <c r="D376" s="200"/>
      <c r="E376" s="317"/>
    </row>
    <row r="377" customFormat="false" ht="12.75" hidden="false" customHeight="false" outlineLevel="0" collapsed="false">
      <c r="B377" s="315"/>
      <c r="C377" s="316"/>
      <c r="D377" s="200"/>
      <c r="E377" s="317"/>
    </row>
    <row r="378" customFormat="false" ht="12.75" hidden="false" customHeight="false" outlineLevel="0" collapsed="false">
      <c r="B378" s="315"/>
      <c r="C378" s="316"/>
      <c r="D378" s="200"/>
      <c r="E378" s="317"/>
    </row>
    <row r="379" customFormat="false" ht="12.75" hidden="false" customHeight="false" outlineLevel="0" collapsed="false">
      <c r="B379" s="315"/>
      <c r="C379" s="316"/>
      <c r="D379" s="200"/>
      <c r="E379" s="317"/>
    </row>
    <row r="380" customFormat="false" ht="12.75" hidden="false" customHeight="false" outlineLevel="0" collapsed="false">
      <c r="B380" s="315"/>
      <c r="C380" s="316"/>
      <c r="D380" s="200"/>
      <c r="E380" s="317"/>
    </row>
    <row r="381" customFormat="false" ht="12.75" hidden="false" customHeight="false" outlineLevel="0" collapsed="false">
      <c r="B381" s="315"/>
      <c r="C381" s="316"/>
      <c r="D381" s="200"/>
      <c r="E381" s="317"/>
    </row>
    <row r="382" customFormat="false" ht="12.75" hidden="false" customHeight="false" outlineLevel="0" collapsed="false">
      <c r="B382" s="315"/>
      <c r="C382" s="316"/>
      <c r="D382" s="200"/>
      <c r="E382" s="317"/>
    </row>
    <row r="383" customFormat="false" ht="12.75" hidden="false" customHeight="false" outlineLevel="0" collapsed="false">
      <c r="B383" s="315"/>
      <c r="C383" s="316"/>
      <c r="D383" s="200"/>
      <c r="E383" s="317"/>
    </row>
    <row r="384" customFormat="false" ht="12.75" hidden="false" customHeight="false" outlineLevel="0" collapsed="false">
      <c r="B384" s="315"/>
      <c r="C384" s="316"/>
      <c r="D384" s="200"/>
      <c r="E384" s="317"/>
    </row>
    <row r="385" customFormat="false" ht="12.75" hidden="false" customHeight="false" outlineLevel="0" collapsed="false">
      <c r="B385" s="315"/>
      <c r="C385" s="316"/>
      <c r="D385" s="200"/>
      <c r="E385" s="317"/>
    </row>
    <row r="386" customFormat="false" ht="12.75" hidden="false" customHeight="false" outlineLevel="0" collapsed="false">
      <c r="B386" s="315"/>
      <c r="C386" s="316"/>
      <c r="D386" s="200"/>
      <c r="E386" s="317"/>
    </row>
    <row r="387" customFormat="false" ht="12.75" hidden="false" customHeight="false" outlineLevel="0" collapsed="false">
      <c r="B387" s="315"/>
      <c r="C387" s="316"/>
      <c r="D387" s="200"/>
      <c r="E387" s="317"/>
    </row>
    <row r="388" customFormat="false" ht="12.75" hidden="false" customHeight="false" outlineLevel="0" collapsed="false">
      <c r="B388" s="315"/>
      <c r="C388" s="316"/>
      <c r="D388" s="200"/>
      <c r="E388" s="317"/>
    </row>
    <row r="389" customFormat="false" ht="12.75" hidden="false" customHeight="false" outlineLevel="0" collapsed="false">
      <c r="B389" s="315"/>
      <c r="C389" s="316"/>
      <c r="D389" s="200"/>
      <c r="E389" s="317"/>
    </row>
    <row r="390" customFormat="false" ht="12.75" hidden="false" customHeight="false" outlineLevel="0" collapsed="false">
      <c r="B390" s="315"/>
      <c r="C390" s="316"/>
      <c r="D390" s="200"/>
      <c r="E390" s="317"/>
    </row>
    <row r="391" customFormat="false" ht="12.75" hidden="false" customHeight="false" outlineLevel="0" collapsed="false">
      <c r="B391" s="315"/>
      <c r="C391" s="316"/>
      <c r="D391" s="200"/>
      <c r="E391" s="317"/>
    </row>
    <row r="392" customFormat="false" ht="12.75" hidden="false" customHeight="false" outlineLevel="0" collapsed="false">
      <c r="B392" s="315"/>
      <c r="C392" s="316"/>
      <c r="D392" s="200"/>
      <c r="E392" s="317"/>
    </row>
    <row r="393" customFormat="false" ht="12.75" hidden="false" customHeight="false" outlineLevel="0" collapsed="false">
      <c r="B393" s="315"/>
      <c r="C393" s="316"/>
      <c r="D393" s="200"/>
      <c r="E393" s="317"/>
    </row>
    <row r="394" customFormat="false" ht="12.75" hidden="false" customHeight="false" outlineLevel="0" collapsed="false">
      <c r="B394" s="315"/>
      <c r="C394" s="316"/>
      <c r="D394" s="200"/>
      <c r="E394" s="317"/>
    </row>
    <row r="395" customFormat="false" ht="12.75" hidden="false" customHeight="false" outlineLevel="0" collapsed="false">
      <c r="B395" s="315"/>
      <c r="C395" s="316"/>
      <c r="D395" s="200"/>
      <c r="E395" s="317"/>
    </row>
    <row r="396" customFormat="false" ht="12.75" hidden="false" customHeight="false" outlineLevel="0" collapsed="false">
      <c r="B396" s="315"/>
      <c r="C396" s="316"/>
      <c r="D396" s="200"/>
      <c r="E396" s="317"/>
    </row>
    <row r="397" customFormat="false" ht="12.75" hidden="false" customHeight="false" outlineLevel="0" collapsed="false">
      <c r="B397" s="315"/>
      <c r="C397" s="316"/>
      <c r="D397" s="200"/>
      <c r="E397" s="317"/>
    </row>
    <row r="398" customFormat="false" ht="12.75" hidden="false" customHeight="false" outlineLevel="0" collapsed="false">
      <c r="B398" s="315"/>
      <c r="C398" s="316"/>
      <c r="D398" s="200"/>
      <c r="E398" s="317"/>
    </row>
    <row r="399" customFormat="false" ht="12.75" hidden="false" customHeight="false" outlineLevel="0" collapsed="false">
      <c r="B399" s="315"/>
      <c r="C399" s="316"/>
      <c r="D399" s="200"/>
      <c r="E399" s="317"/>
    </row>
    <row r="400" customFormat="false" ht="12.75" hidden="false" customHeight="false" outlineLevel="0" collapsed="false">
      <c r="B400" s="315"/>
      <c r="C400" s="316"/>
      <c r="D400" s="200"/>
      <c r="E400" s="317"/>
    </row>
    <row r="401" customFormat="false" ht="12.75" hidden="false" customHeight="false" outlineLevel="0" collapsed="false">
      <c r="B401" s="315"/>
      <c r="C401" s="316"/>
      <c r="D401" s="200"/>
      <c r="E401" s="317"/>
    </row>
    <row r="402" customFormat="false" ht="12.75" hidden="false" customHeight="false" outlineLevel="0" collapsed="false">
      <c r="B402" s="315"/>
      <c r="C402" s="316"/>
      <c r="D402" s="200"/>
      <c r="E402" s="317"/>
    </row>
    <row r="403" customFormat="false" ht="12.75" hidden="false" customHeight="false" outlineLevel="0" collapsed="false">
      <c r="B403" s="315"/>
      <c r="C403" s="316"/>
      <c r="D403" s="200"/>
      <c r="E403" s="317"/>
    </row>
    <row r="404" customFormat="false" ht="12.75" hidden="false" customHeight="false" outlineLevel="0" collapsed="false">
      <c r="B404" s="315"/>
      <c r="C404" s="316"/>
      <c r="D404" s="200"/>
      <c r="E404" s="317"/>
    </row>
    <row r="405" customFormat="false" ht="12.75" hidden="false" customHeight="false" outlineLevel="0" collapsed="false">
      <c r="B405" s="315"/>
      <c r="C405" s="316"/>
      <c r="D405" s="200"/>
      <c r="E405" s="317"/>
    </row>
    <row r="406" customFormat="false" ht="12.75" hidden="false" customHeight="false" outlineLevel="0" collapsed="false">
      <c r="B406" s="315"/>
      <c r="C406" s="316"/>
      <c r="D406" s="200"/>
      <c r="E406" s="317"/>
    </row>
    <row r="407" customFormat="false" ht="12.75" hidden="false" customHeight="false" outlineLevel="0" collapsed="false">
      <c r="B407" s="315"/>
      <c r="C407" s="316"/>
      <c r="D407" s="200"/>
      <c r="E407" s="317"/>
    </row>
    <row r="408" customFormat="false" ht="12.75" hidden="false" customHeight="false" outlineLevel="0" collapsed="false">
      <c r="B408" s="315"/>
      <c r="C408" s="316"/>
      <c r="D408" s="200"/>
      <c r="E408" s="317"/>
    </row>
    <row r="409" customFormat="false" ht="12.75" hidden="false" customHeight="false" outlineLevel="0" collapsed="false">
      <c r="B409" s="315"/>
      <c r="C409" s="316"/>
      <c r="D409" s="200"/>
      <c r="E409" s="317"/>
    </row>
    <row r="410" customFormat="false" ht="12.75" hidden="false" customHeight="false" outlineLevel="0" collapsed="false">
      <c r="B410" s="315"/>
      <c r="C410" s="316"/>
      <c r="D410" s="200"/>
      <c r="E410" s="317"/>
    </row>
    <row r="411" customFormat="false" ht="12.75" hidden="false" customHeight="false" outlineLevel="0" collapsed="false">
      <c r="B411" s="315"/>
      <c r="C411" s="316"/>
      <c r="D411" s="200"/>
      <c r="E411" s="317"/>
    </row>
    <row r="412" customFormat="false" ht="12.75" hidden="false" customHeight="false" outlineLevel="0" collapsed="false">
      <c r="B412" s="315"/>
      <c r="C412" s="316"/>
      <c r="D412" s="200"/>
      <c r="E412" s="317"/>
    </row>
    <row r="413" customFormat="false" ht="12.75" hidden="false" customHeight="false" outlineLevel="0" collapsed="false">
      <c r="B413" s="315"/>
      <c r="C413" s="316"/>
      <c r="D413" s="200"/>
      <c r="E413" s="317"/>
    </row>
    <row r="414" customFormat="false" ht="12.75" hidden="false" customHeight="false" outlineLevel="0" collapsed="false">
      <c r="B414" s="315"/>
      <c r="C414" s="316"/>
      <c r="D414" s="200"/>
      <c r="E414" s="317"/>
    </row>
    <row r="415" customFormat="false" ht="12.75" hidden="false" customHeight="false" outlineLevel="0" collapsed="false">
      <c r="B415" s="315"/>
      <c r="C415" s="316"/>
      <c r="D415" s="200"/>
      <c r="E415" s="317"/>
    </row>
    <row r="416" customFormat="false" ht="12.75" hidden="false" customHeight="false" outlineLevel="0" collapsed="false">
      <c r="B416" s="315"/>
      <c r="C416" s="316"/>
      <c r="D416" s="200"/>
      <c r="E416" s="317"/>
    </row>
    <row r="417" customFormat="false" ht="12.75" hidden="false" customHeight="false" outlineLevel="0" collapsed="false">
      <c r="B417" s="315"/>
      <c r="C417" s="316"/>
      <c r="D417" s="200"/>
      <c r="E417" s="317"/>
    </row>
    <row r="418" customFormat="false" ht="12.75" hidden="false" customHeight="false" outlineLevel="0" collapsed="false">
      <c r="B418" s="315"/>
      <c r="C418" s="316"/>
      <c r="D418" s="200"/>
      <c r="E418" s="317"/>
    </row>
    <row r="419" customFormat="false" ht="12.75" hidden="false" customHeight="false" outlineLevel="0" collapsed="false">
      <c r="B419" s="315"/>
      <c r="C419" s="316"/>
      <c r="D419" s="200"/>
      <c r="E419" s="317"/>
    </row>
    <row r="420" customFormat="false" ht="12.75" hidden="false" customHeight="false" outlineLevel="0" collapsed="false">
      <c r="B420" s="315"/>
      <c r="C420" s="316"/>
      <c r="D420" s="200"/>
      <c r="E420" s="317"/>
    </row>
    <row r="421" customFormat="false" ht="12.75" hidden="false" customHeight="false" outlineLevel="0" collapsed="false">
      <c r="B421" s="315"/>
      <c r="C421" s="316"/>
      <c r="D421" s="200"/>
      <c r="E421" s="317"/>
    </row>
    <row r="422" customFormat="false" ht="12.75" hidden="false" customHeight="false" outlineLevel="0" collapsed="false">
      <c r="B422" s="315"/>
      <c r="C422" s="316"/>
      <c r="D422" s="200"/>
      <c r="E422" s="317"/>
    </row>
    <row r="423" customFormat="false" ht="12.75" hidden="false" customHeight="false" outlineLevel="0" collapsed="false">
      <c r="B423" s="315"/>
      <c r="C423" s="316"/>
      <c r="D423" s="200"/>
      <c r="E423" s="317"/>
    </row>
    <row r="424" customFormat="false" ht="12.75" hidden="false" customHeight="false" outlineLevel="0" collapsed="false">
      <c r="B424" s="315"/>
      <c r="C424" s="316"/>
      <c r="D424" s="200"/>
      <c r="E424" s="317"/>
    </row>
    <row r="425" customFormat="false" ht="12.75" hidden="false" customHeight="false" outlineLevel="0" collapsed="false">
      <c r="B425" s="315"/>
      <c r="C425" s="316"/>
      <c r="D425" s="200"/>
      <c r="E425" s="317"/>
    </row>
    <row r="426" customFormat="false" ht="12.75" hidden="false" customHeight="false" outlineLevel="0" collapsed="false">
      <c r="B426" s="315"/>
      <c r="C426" s="316"/>
      <c r="D426" s="200"/>
      <c r="E426" s="317"/>
    </row>
    <row r="427" customFormat="false" ht="12.75" hidden="false" customHeight="false" outlineLevel="0" collapsed="false">
      <c r="B427" s="315"/>
      <c r="C427" s="316"/>
      <c r="D427" s="200"/>
      <c r="E427" s="317"/>
    </row>
    <row r="428" customFormat="false" ht="12.75" hidden="false" customHeight="false" outlineLevel="0" collapsed="false">
      <c r="B428" s="315"/>
      <c r="C428" s="316"/>
      <c r="D428" s="200"/>
      <c r="E428" s="317"/>
    </row>
    <row r="429" customFormat="false" ht="12.75" hidden="false" customHeight="false" outlineLevel="0" collapsed="false">
      <c r="B429" s="315"/>
      <c r="C429" s="316"/>
      <c r="D429" s="200"/>
      <c r="E429" s="317"/>
    </row>
    <row r="430" customFormat="false" ht="12.75" hidden="false" customHeight="false" outlineLevel="0" collapsed="false">
      <c r="B430" s="315"/>
      <c r="C430" s="316"/>
      <c r="D430" s="200"/>
      <c r="E430" s="317"/>
    </row>
    <row r="431" customFormat="false" ht="12.75" hidden="false" customHeight="false" outlineLevel="0" collapsed="false">
      <c r="B431" s="315"/>
      <c r="C431" s="316"/>
      <c r="D431" s="200"/>
      <c r="E431" s="317"/>
    </row>
    <row r="432" customFormat="false" ht="12.75" hidden="false" customHeight="false" outlineLevel="0" collapsed="false">
      <c r="B432" s="315"/>
      <c r="C432" s="316"/>
      <c r="D432" s="200"/>
      <c r="E432" s="317"/>
    </row>
    <row r="433" customFormat="false" ht="12.75" hidden="false" customHeight="false" outlineLevel="0" collapsed="false">
      <c r="B433" s="315"/>
      <c r="C433" s="316"/>
      <c r="D433" s="200"/>
      <c r="E433" s="317"/>
    </row>
    <row r="434" customFormat="false" ht="12.75" hidden="false" customHeight="false" outlineLevel="0" collapsed="false">
      <c r="B434" s="315"/>
      <c r="C434" s="316"/>
      <c r="D434" s="200"/>
      <c r="E434" s="317"/>
    </row>
    <row r="435" customFormat="false" ht="12.75" hidden="false" customHeight="false" outlineLevel="0" collapsed="false">
      <c r="B435" s="315"/>
      <c r="C435" s="316"/>
      <c r="D435" s="200"/>
      <c r="E435" s="317"/>
    </row>
    <row r="436" customFormat="false" ht="12.75" hidden="false" customHeight="false" outlineLevel="0" collapsed="false">
      <c r="B436" s="315"/>
      <c r="C436" s="316"/>
      <c r="D436" s="200"/>
      <c r="E436" s="317"/>
    </row>
    <row r="437" customFormat="false" ht="12.75" hidden="false" customHeight="false" outlineLevel="0" collapsed="false">
      <c r="B437" s="315"/>
      <c r="C437" s="316"/>
      <c r="D437" s="200"/>
      <c r="E437" s="317"/>
    </row>
    <row r="438" customFormat="false" ht="12.75" hidden="false" customHeight="false" outlineLevel="0" collapsed="false">
      <c r="B438" s="315"/>
      <c r="C438" s="316"/>
      <c r="D438" s="200"/>
      <c r="E438" s="317"/>
    </row>
    <row r="439" customFormat="false" ht="12.75" hidden="false" customHeight="false" outlineLevel="0" collapsed="false">
      <c r="B439" s="315"/>
      <c r="C439" s="316"/>
      <c r="D439" s="200"/>
      <c r="E439" s="317"/>
    </row>
    <row r="440" customFormat="false" ht="12.75" hidden="false" customHeight="false" outlineLevel="0" collapsed="false">
      <c r="B440" s="315"/>
      <c r="C440" s="316"/>
      <c r="D440" s="200"/>
      <c r="E440" s="317"/>
    </row>
    <row r="441" customFormat="false" ht="12.75" hidden="false" customHeight="false" outlineLevel="0" collapsed="false">
      <c r="B441" s="315"/>
      <c r="C441" s="316"/>
      <c r="D441" s="200"/>
      <c r="E441" s="317"/>
    </row>
    <row r="442" customFormat="false" ht="12.75" hidden="false" customHeight="false" outlineLevel="0" collapsed="false">
      <c r="B442" s="315"/>
      <c r="C442" s="316"/>
      <c r="D442" s="200"/>
      <c r="E442" s="317"/>
    </row>
    <row r="443" customFormat="false" ht="12.75" hidden="false" customHeight="false" outlineLevel="0" collapsed="false">
      <c r="B443" s="315"/>
      <c r="C443" s="316"/>
      <c r="D443" s="200"/>
      <c r="E443" s="317"/>
    </row>
    <row r="444" customFormat="false" ht="12.75" hidden="false" customHeight="false" outlineLevel="0" collapsed="false">
      <c r="B444" s="315"/>
      <c r="C444" s="316"/>
      <c r="D444" s="200"/>
      <c r="E444" s="317"/>
    </row>
    <row r="445" customFormat="false" ht="12.75" hidden="false" customHeight="false" outlineLevel="0" collapsed="false">
      <c r="B445" s="315"/>
      <c r="C445" s="316"/>
      <c r="D445" s="200"/>
      <c r="E445" s="317"/>
    </row>
    <row r="446" customFormat="false" ht="12.75" hidden="false" customHeight="false" outlineLevel="0" collapsed="false">
      <c r="B446" s="315"/>
      <c r="C446" s="316"/>
      <c r="D446" s="200"/>
      <c r="E446" s="317"/>
    </row>
    <row r="447" customFormat="false" ht="12.75" hidden="false" customHeight="false" outlineLevel="0" collapsed="false">
      <c r="B447" s="315"/>
      <c r="C447" s="316"/>
      <c r="D447" s="200"/>
      <c r="E447" s="317"/>
    </row>
    <row r="448" customFormat="false" ht="12.75" hidden="false" customHeight="false" outlineLevel="0" collapsed="false">
      <c r="B448" s="315"/>
      <c r="C448" s="316"/>
      <c r="D448" s="200"/>
      <c r="E448" s="317"/>
    </row>
    <row r="449" customFormat="false" ht="12.75" hidden="false" customHeight="false" outlineLevel="0" collapsed="false">
      <c r="B449" s="315"/>
      <c r="C449" s="316"/>
      <c r="D449" s="200"/>
      <c r="E449" s="317"/>
    </row>
    <row r="450" customFormat="false" ht="12.75" hidden="false" customHeight="false" outlineLevel="0" collapsed="false">
      <c r="B450" s="315"/>
      <c r="C450" s="316"/>
      <c r="D450" s="200"/>
      <c r="E450" s="317"/>
    </row>
    <row r="451" customFormat="false" ht="12.75" hidden="false" customHeight="false" outlineLevel="0" collapsed="false">
      <c r="B451" s="315"/>
      <c r="C451" s="316"/>
      <c r="D451" s="200"/>
      <c r="E451" s="317"/>
    </row>
    <row r="452" customFormat="false" ht="12.75" hidden="false" customHeight="false" outlineLevel="0" collapsed="false">
      <c r="B452" s="315"/>
      <c r="C452" s="316"/>
      <c r="D452" s="200"/>
      <c r="E452" s="317"/>
    </row>
    <row r="453" customFormat="false" ht="12.75" hidden="false" customHeight="false" outlineLevel="0" collapsed="false">
      <c r="B453" s="315"/>
      <c r="C453" s="316"/>
      <c r="D453" s="200"/>
      <c r="E453" s="317"/>
    </row>
    <row r="454" customFormat="false" ht="12.75" hidden="false" customHeight="false" outlineLevel="0" collapsed="false">
      <c r="B454" s="315"/>
      <c r="C454" s="316"/>
      <c r="D454" s="200"/>
      <c r="E454" s="317"/>
    </row>
    <row r="455" customFormat="false" ht="12.75" hidden="false" customHeight="false" outlineLevel="0" collapsed="false">
      <c r="B455" s="315"/>
      <c r="C455" s="316"/>
      <c r="D455" s="200"/>
      <c r="E455" s="317"/>
    </row>
    <row r="456" customFormat="false" ht="12.75" hidden="false" customHeight="false" outlineLevel="0" collapsed="false">
      <c r="B456" s="315"/>
      <c r="C456" s="316"/>
      <c r="D456" s="200"/>
      <c r="E456" s="317"/>
    </row>
    <row r="457" customFormat="false" ht="12.75" hidden="false" customHeight="false" outlineLevel="0" collapsed="false">
      <c r="B457" s="315"/>
      <c r="C457" s="316"/>
      <c r="D457" s="200"/>
      <c r="E457" s="317"/>
    </row>
    <row r="458" customFormat="false" ht="12.75" hidden="false" customHeight="false" outlineLevel="0" collapsed="false">
      <c r="B458" s="315"/>
      <c r="C458" s="316"/>
      <c r="D458" s="200"/>
      <c r="E458" s="317"/>
    </row>
    <row r="459" customFormat="false" ht="12.75" hidden="false" customHeight="false" outlineLevel="0" collapsed="false">
      <c r="B459" s="315"/>
      <c r="C459" s="316"/>
      <c r="D459" s="200"/>
      <c r="E459" s="317"/>
    </row>
    <row r="460" customFormat="false" ht="12.75" hidden="false" customHeight="false" outlineLevel="0" collapsed="false">
      <c r="B460" s="315"/>
      <c r="C460" s="316"/>
      <c r="D460" s="200"/>
      <c r="E460" s="317"/>
    </row>
    <row r="461" customFormat="false" ht="12.75" hidden="false" customHeight="false" outlineLevel="0" collapsed="false">
      <c r="B461" s="315"/>
      <c r="C461" s="316"/>
      <c r="D461" s="200"/>
      <c r="E461" s="317"/>
    </row>
    <row r="462" customFormat="false" ht="12.75" hidden="false" customHeight="false" outlineLevel="0" collapsed="false">
      <c r="B462" s="315"/>
      <c r="C462" s="316"/>
      <c r="D462" s="200"/>
      <c r="E462" s="317"/>
    </row>
    <row r="463" customFormat="false" ht="12.75" hidden="false" customHeight="false" outlineLevel="0" collapsed="false">
      <c r="B463" s="315"/>
      <c r="C463" s="316"/>
      <c r="D463" s="200"/>
      <c r="E463" s="317"/>
    </row>
    <row r="464" customFormat="false" ht="12.75" hidden="false" customHeight="false" outlineLevel="0" collapsed="false">
      <c r="B464" s="315"/>
      <c r="C464" s="316"/>
      <c r="D464" s="200"/>
      <c r="E464" s="317"/>
    </row>
    <row r="465" customFormat="false" ht="12.75" hidden="false" customHeight="false" outlineLevel="0" collapsed="false">
      <c r="B465" s="315"/>
      <c r="C465" s="316"/>
      <c r="D465" s="200"/>
      <c r="E465" s="317"/>
    </row>
    <row r="466" customFormat="false" ht="12.75" hidden="false" customHeight="false" outlineLevel="0" collapsed="false">
      <c r="B466" s="315"/>
      <c r="C466" s="316"/>
      <c r="D466" s="200"/>
      <c r="E466" s="317"/>
    </row>
    <row r="467" customFormat="false" ht="12.75" hidden="false" customHeight="false" outlineLevel="0" collapsed="false">
      <c r="B467" s="315"/>
      <c r="C467" s="316"/>
      <c r="D467" s="200"/>
      <c r="E467" s="317"/>
    </row>
    <row r="468" customFormat="false" ht="12.75" hidden="false" customHeight="false" outlineLevel="0" collapsed="false">
      <c r="B468" s="315"/>
      <c r="C468" s="316"/>
      <c r="D468" s="200"/>
      <c r="E468" s="317"/>
    </row>
    <row r="469" customFormat="false" ht="12.75" hidden="false" customHeight="false" outlineLevel="0" collapsed="false">
      <c r="B469" s="315"/>
      <c r="C469" s="316"/>
      <c r="D469" s="200"/>
      <c r="E469" s="317"/>
    </row>
    <row r="470" customFormat="false" ht="12.75" hidden="false" customHeight="false" outlineLevel="0" collapsed="false">
      <c r="B470" s="315"/>
      <c r="C470" s="316"/>
      <c r="D470" s="200"/>
      <c r="E470" s="317"/>
    </row>
    <row r="471" customFormat="false" ht="12.75" hidden="false" customHeight="false" outlineLevel="0" collapsed="false">
      <c r="B471" s="315"/>
      <c r="C471" s="316"/>
      <c r="D471" s="200"/>
      <c r="E471" s="317"/>
    </row>
    <row r="472" customFormat="false" ht="12.75" hidden="false" customHeight="false" outlineLevel="0" collapsed="false">
      <c r="B472" s="315"/>
      <c r="C472" s="316"/>
      <c r="D472" s="200"/>
      <c r="E472" s="317"/>
    </row>
    <row r="473" customFormat="false" ht="12.75" hidden="false" customHeight="false" outlineLevel="0" collapsed="false">
      <c r="B473" s="315"/>
      <c r="C473" s="316"/>
      <c r="D473" s="200"/>
      <c r="E473" s="317"/>
    </row>
    <row r="474" customFormat="false" ht="12.75" hidden="false" customHeight="false" outlineLevel="0" collapsed="false">
      <c r="B474" s="315"/>
      <c r="C474" s="316"/>
      <c r="D474" s="200"/>
      <c r="E474" s="317"/>
    </row>
    <row r="475" customFormat="false" ht="12.75" hidden="false" customHeight="false" outlineLevel="0" collapsed="false">
      <c r="B475" s="315"/>
      <c r="C475" s="316"/>
      <c r="D475" s="200"/>
      <c r="E475" s="317"/>
    </row>
    <row r="476" customFormat="false" ht="12.75" hidden="false" customHeight="false" outlineLevel="0" collapsed="false">
      <c r="B476" s="315"/>
      <c r="C476" s="316"/>
      <c r="D476" s="200"/>
      <c r="E476" s="317"/>
    </row>
    <row r="477" customFormat="false" ht="12.75" hidden="false" customHeight="false" outlineLevel="0" collapsed="false">
      <c r="B477" s="315"/>
      <c r="C477" s="316"/>
      <c r="D477" s="200"/>
      <c r="E477" s="317"/>
    </row>
    <row r="478" customFormat="false" ht="12.75" hidden="false" customHeight="false" outlineLevel="0" collapsed="false">
      <c r="B478" s="315"/>
      <c r="C478" s="316"/>
      <c r="D478" s="200"/>
      <c r="E478" s="317"/>
    </row>
    <row r="479" customFormat="false" ht="12.75" hidden="false" customHeight="false" outlineLevel="0" collapsed="false">
      <c r="B479" s="315"/>
      <c r="C479" s="316"/>
      <c r="D479" s="200"/>
      <c r="E479" s="317"/>
    </row>
    <row r="480" customFormat="false" ht="12.75" hidden="false" customHeight="false" outlineLevel="0" collapsed="false">
      <c r="B480" s="315"/>
      <c r="C480" s="316"/>
      <c r="D480" s="200"/>
      <c r="E480" s="317"/>
    </row>
    <row r="481" customFormat="false" ht="12.75" hidden="false" customHeight="false" outlineLevel="0" collapsed="false">
      <c r="B481" s="315"/>
      <c r="C481" s="316"/>
      <c r="D481" s="200"/>
      <c r="E481" s="317"/>
    </row>
    <row r="482" customFormat="false" ht="12.75" hidden="false" customHeight="false" outlineLevel="0" collapsed="false">
      <c r="B482" s="315"/>
      <c r="C482" s="316"/>
      <c r="D482" s="200"/>
      <c r="E482" s="317"/>
    </row>
    <row r="483" customFormat="false" ht="12.75" hidden="false" customHeight="false" outlineLevel="0" collapsed="false">
      <c r="B483" s="315"/>
      <c r="C483" s="316"/>
      <c r="D483" s="200"/>
      <c r="E483" s="317"/>
    </row>
    <row r="484" customFormat="false" ht="12.75" hidden="false" customHeight="false" outlineLevel="0" collapsed="false">
      <c r="B484" s="315"/>
      <c r="C484" s="316"/>
      <c r="D484" s="200"/>
      <c r="E484" s="317"/>
    </row>
    <row r="485" customFormat="false" ht="12.75" hidden="false" customHeight="false" outlineLevel="0" collapsed="false">
      <c r="B485" s="315"/>
      <c r="C485" s="316"/>
      <c r="D485" s="200"/>
      <c r="E485" s="317"/>
    </row>
    <row r="486" customFormat="false" ht="12.75" hidden="false" customHeight="false" outlineLevel="0" collapsed="false">
      <c r="B486" s="315"/>
      <c r="C486" s="316"/>
      <c r="D486" s="200"/>
      <c r="E486" s="317"/>
    </row>
    <row r="487" customFormat="false" ht="12.75" hidden="false" customHeight="false" outlineLevel="0" collapsed="false">
      <c r="B487" s="315"/>
      <c r="C487" s="316"/>
      <c r="D487" s="200"/>
      <c r="E487" s="317"/>
    </row>
    <row r="488" customFormat="false" ht="12.75" hidden="false" customHeight="false" outlineLevel="0" collapsed="false">
      <c r="B488" s="315"/>
      <c r="C488" s="316"/>
      <c r="D488" s="200"/>
      <c r="E488" s="317"/>
    </row>
    <row r="489" customFormat="false" ht="12.75" hidden="false" customHeight="false" outlineLevel="0" collapsed="false">
      <c r="B489" s="315"/>
      <c r="C489" s="316"/>
      <c r="D489" s="200"/>
      <c r="E489" s="317"/>
    </row>
    <row r="490" customFormat="false" ht="12.75" hidden="false" customHeight="false" outlineLevel="0" collapsed="false">
      <c r="B490" s="315"/>
      <c r="C490" s="316"/>
      <c r="D490" s="200"/>
      <c r="E490" s="317"/>
    </row>
    <row r="491" customFormat="false" ht="12.75" hidden="false" customHeight="false" outlineLevel="0" collapsed="false">
      <c r="B491" s="315"/>
      <c r="C491" s="316"/>
      <c r="D491" s="200"/>
      <c r="E491" s="317"/>
    </row>
    <row r="492" customFormat="false" ht="12.75" hidden="false" customHeight="false" outlineLevel="0" collapsed="false">
      <c r="B492" s="315"/>
      <c r="C492" s="316"/>
      <c r="D492" s="200"/>
      <c r="E492" s="317"/>
    </row>
    <row r="493" customFormat="false" ht="12.75" hidden="false" customHeight="false" outlineLevel="0" collapsed="false">
      <c r="B493" s="315"/>
      <c r="C493" s="316"/>
      <c r="D493" s="200"/>
      <c r="E493" s="317"/>
    </row>
    <row r="494" customFormat="false" ht="12.75" hidden="false" customHeight="false" outlineLevel="0" collapsed="false">
      <c r="B494" s="315"/>
      <c r="C494" s="316"/>
      <c r="D494" s="200"/>
      <c r="E494" s="317"/>
    </row>
    <row r="495" customFormat="false" ht="12.75" hidden="false" customHeight="false" outlineLevel="0" collapsed="false">
      <c r="B495" s="315"/>
      <c r="C495" s="316"/>
      <c r="D495" s="200"/>
      <c r="E495" s="317"/>
    </row>
    <row r="496" customFormat="false" ht="12.75" hidden="false" customHeight="false" outlineLevel="0" collapsed="false">
      <c r="B496" s="315"/>
      <c r="C496" s="316"/>
      <c r="D496" s="200"/>
      <c r="E496" s="317"/>
    </row>
    <row r="497" customFormat="false" ht="12.75" hidden="false" customHeight="false" outlineLevel="0" collapsed="false">
      <c r="B497" s="315"/>
      <c r="C497" s="316"/>
      <c r="D497" s="200"/>
      <c r="E497" s="317"/>
    </row>
    <row r="498" customFormat="false" ht="12.75" hidden="false" customHeight="false" outlineLevel="0" collapsed="false">
      <c r="B498" s="315"/>
      <c r="C498" s="316"/>
      <c r="D498" s="200"/>
      <c r="E498" s="317"/>
    </row>
    <row r="499" customFormat="false" ht="12.75" hidden="false" customHeight="false" outlineLevel="0" collapsed="false">
      <c r="B499" s="315"/>
      <c r="C499" s="316"/>
      <c r="D499" s="200"/>
      <c r="E499" s="317"/>
    </row>
    <row r="500" customFormat="false" ht="12.75" hidden="false" customHeight="false" outlineLevel="0" collapsed="false">
      <c r="B500" s="315"/>
      <c r="C500" s="316"/>
      <c r="D500" s="200"/>
      <c r="E500" s="317"/>
    </row>
    <row r="501" customFormat="false" ht="12.75" hidden="false" customHeight="false" outlineLevel="0" collapsed="false">
      <c r="B501" s="315"/>
      <c r="C501" s="316"/>
      <c r="D501" s="200"/>
      <c r="E501" s="317"/>
    </row>
    <row r="502" customFormat="false" ht="12.75" hidden="false" customHeight="false" outlineLevel="0" collapsed="false">
      <c r="B502" s="315"/>
      <c r="C502" s="316"/>
      <c r="D502" s="200"/>
      <c r="E502" s="317"/>
    </row>
    <row r="503" customFormat="false" ht="12.75" hidden="false" customHeight="false" outlineLevel="0" collapsed="false">
      <c r="B503" s="315"/>
      <c r="C503" s="316"/>
      <c r="D503" s="200"/>
      <c r="E503" s="317"/>
    </row>
    <row r="504" customFormat="false" ht="12.75" hidden="false" customHeight="false" outlineLevel="0" collapsed="false">
      <c r="B504" s="315"/>
      <c r="C504" s="316"/>
      <c r="D504" s="200"/>
      <c r="E504" s="317"/>
    </row>
    <row r="505" customFormat="false" ht="12.75" hidden="false" customHeight="false" outlineLevel="0" collapsed="false">
      <c r="B505" s="315"/>
      <c r="C505" s="316"/>
      <c r="D505" s="200"/>
      <c r="E505" s="317"/>
    </row>
    <row r="506" customFormat="false" ht="12.75" hidden="false" customHeight="false" outlineLevel="0" collapsed="false">
      <c r="B506" s="315"/>
      <c r="C506" s="316"/>
      <c r="D506" s="200"/>
      <c r="E506" s="317"/>
    </row>
    <row r="507" customFormat="false" ht="13.5" hidden="false" customHeight="false" outlineLevel="0" collapsed="false">
      <c r="B507" s="318"/>
      <c r="C507" s="319"/>
      <c r="D507" s="218"/>
      <c r="E507" s="320"/>
    </row>
  </sheetData>
  <printOptions headings="false" gridLines="false" gridLinesSet="true" horizontalCentered="false" verticalCentered="false"/>
  <pageMargins left="0.590277777777778" right="0.39375" top="0.747916666666667" bottom="0.827083333333333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Seite &amp;P von &amp;N&amp;RDesign by www.wohlgemuth.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B48" activeCellId="0" sqref="B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2.85"/>
  </cols>
  <sheetData>
    <row r="1" customFormat="false" ht="24.75" hidden="false" customHeight="true" outlineLevel="0" collapsed="false">
      <c r="B1" s="321" t="s">
        <v>102</v>
      </c>
    </row>
    <row r="3" customFormat="false" ht="24" hidden="false" customHeight="true" outlineLevel="0" collapsed="false">
      <c r="A3" s="322" t="s">
        <v>103</v>
      </c>
      <c r="B3" s="323" t="s">
        <v>104</v>
      </c>
    </row>
    <row r="4" customFormat="false" ht="15.75" hidden="false" customHeight="false" outlineLevel="0" collapsed="false">
      <c r="A4" s="322"/>
      <c r="B4" s="324" t="s">
        <v>105</v>
      </c>
    </row>
    <row r="5" customFormat="false" ht="15.75" hidden="false" customHeight="false" outlineLevel="0" collapsed="false">
      <c r="A5" s="322"/>
      <c r="B5" s="324" t="s">
        <v>106</v>
      </c>
    </row>
    <row r="6" customFormat="false" ht="22.5" hidden="false" customHeight="false" outlineLevel="0" collapsed="false">
      <c r="A6" s="325"/>
      <c r="B6" s="326" t="s">
        <v>107</v>
      </c>
    </row>
    <row r="7" customFormat="false" ht="12.75" hidden="false" customHeight="false" outlineLevel="0" collapsed="false">
      <c r="A7" s="325"/>
      <c r="B7" s="326" t="s">
        <v>108</v>
      </c>
    </row>
    <row r="8" customFormat="false" ht="12.75" hidden="false" customHeight="false" outlineLevel="0" collapsed="false">
      <c r="A8" s="325"/>
      <c r="B8" s="326" t="s">
        <v>109</v>
      </c>
    </row>
    <row r="9" customFormat="false" ht="22.5" hidden="false" customHeight="false" outlineLevel="0" collapsed="false">
      <c r="A9" s="325"/>
      <c r="B9" s="327" t="s">
        <v>110</v>
      </c>
    </row>
    <row r="10" customFormat="false" ht="12.75" hidden="false" customHeight="false" outlineLevel="0" collapsed="false">
      <c r="A10" s="325"/>
      <c r="B10" s="328" t="s">
        <v>111</v>
      </c>
    </row>
    <row r="11" customFormat="false" ht="12.75" hidden="false" customHeight="false" outlineLevel="0" collapsed="false">
      <c r="A11" s="325"/>
      <c r="B11" s="328" t="s">
        <v>112</v>
      </c>
    </row>
    <row r="12" customFormat="false" ht="12.75" hidden="false" customHeight="false" outlineLevel="0" collapsed="false">
      <c r="A12" s="325"/>
      <c r="B12" s="329" t="s">
        <v>113</v>
      </c>
    </row>
    <row r="13" customFormat="false" ht="12.75" hidden="false" customHeight="false" outlineLevel="0" collapsed="false">
      <c r="A13" s="325"/>
      <c r="B13" s="328" t="s">
        <v>114</v>
      </c>
    </row>
    <row r="14" customFormat="false" ht="12.75" hidden="false" customHeight="false" outlineLevel="0" collapsed="false">
      <c r="A14" s="325"/>
      <c r="B14" s="330" t="s">
        <v>115</v>
      </c>
    </row>
    <row r="15" customFormat="false" ht="21" hidden="false" customHeight="true" outlineLevel="0" collapsed="false"/>
    <row r="16" customFormat="false" ht="15.75" hidden="false" customHeight="false" outlineLevel="0" collapsed="false">
      <c r="A16" s="331" t="s">
        <v>116</v>
      </c>
      <c r="B16" s="332" t="s">
        <v>117</v>
      </c>
    </row>
    <row r="17" customFormat="false" ht="12.75" hidden="false" customHeight="false" outlineLevel="0" collapsed="false">
      <c r="B17" s="0" t="s">
        <v>118</v>
      </c>
    </row>
    <row r="18" customFormat="false" ht="12.75" hidden="false" customHeight="false" outlineLevel="0" collapsed="false">
      <c r="B18" s="0" t="s">
        <v>119</v>
      </c>
    </row>
    <row r="19" customFormat="false" ht="12.75" hidden="false" customHeight="false" outlineLevel="0" collapsed="false">
      <c r="B19" s="0" t="s">
        <v>120</v>
      </c>
    </row>
    <row r="20" customFormat="false" ht="12.75" hidden="false" customHeight="false" outlineLevel="0" collapsed="false">
      <c r="B20" s="333" t="s">
        <v>121</v>
      </c>
    </row>
    <row r="21" customFormat="false" ht="12.75" hidden="false" customHeight="false" outlineLevel="0" collapsed="false">
      <c r="B21" s="0" t="s">
        <v>122</v>
      </c>
    </row>
    <row r="22" customFormat="false" ht="12.75" hidden="false" customHeight="false" outlineLevel="0" collapsed="false">
      <c r="B22" s="0" t="s">
        <v>123</v>
      </c>
    </row>
    <row r="23" customFormat="false" ht="12.75" hidden="false" customHeight="false" outlineLevel="0" collapsed="false">
      <c r="B23" s="334" t="s">
        <v>124</v>
      </c>
    </row>
    <row r="24" customFormat="false" ht="25.5" hidden="false" customHeight="false" outlineLevel="0" collapsed="false">
      <c r="B24" s="334" t="s">
        <v>125</v>
      </c>
    </row>
    <row r="25" customFormat="false" ht="21" hidden="false" customHeight="true" outlineLevel="0" collapsed="false">
      <c r="B25" s="335" t="s">
        <v>126</v>
      </c>
    </row>
    <row r="26" customFormat="false" ht="15" hidden="false" customHeight="false" outlineLevel="0" collapsed="false">
      <c r="A26" s="336" t="s">
        <v>127</v>
      </c>
      <c r="B26" s="337" t="s">
        <v>128</v>
      </c>
    </row>
    <row r="27" customFormat="false" ht="12.75" hidden="false" customHeight="false" outlineLevel="0" collapsed="false">
      <c r="B27" s="338" t="s">
        <v>129</v>
      </c>
    </row>
    <row r="28" customFormat="false" ht="12.75" hidden="false" customHeight="false" outlineLevel="0" collapsed="false">
      <c r="B28" s="0" t="s">
        <v>130</v>
      </c>
    </row>
    <row r="29" customFormat="false" ht="12.75" hidden="false" customHeight="false" outlineLevel="0" collapsed="false">
      <c r="B29" s="0" t="s">
        <v>131</v>
      </c>
    </row>
    <row r="30" customFormat="false" ht="12.75" hidden="false" customHeight="false" outlineLevel="0" collapsed="false">
      <c r="B30" s="0" t="s">
        <v>132</v>
      </c>
    </row>
    <row r="31" customFormat="false" ht="12.75" hidden="false" customHeight="false" outlineLevel="0" collapsed="false">
      <c r="B31" s="0" t="s">
        <v>133</v>
      </c>
    </row>
    <row r="32" customFormat="false" ht="12.75" hidden="false" customHeight="false" outlineLevel="0" collapsed="false">
      <c r="B32" s="339" t="s">
        <v>134</v>
      </c>
    </row>
    <row r="33" customFormat="false" ht="21" hidden="false" customHeight="true" outlineLevel="0" collapsed="false"/>
    <row r="34" customFormat="false" ht="15.75" hidden="false" customHeight="false" outlineLevel="0" collapsed="false">
      <c r="A34" s="331" t="s">
        <v>135</v>
      </c>
      <c r="B34" s="332" t="s">
        <v>136</v>
      </c>
    </row>
    <row r="35" customFormat="false" ht="12.75" hidden="false" customHeight="false" outlineLevel="0" collapsed="false">
      <c r="B35" s="0" t="s">
        <v>137</v>
      </c>
    </row>
    <row r="36" customFormat="false" ht="12.75" hidden="false" customHeight="false" outlineLevel="0" collapsed="false">
      <c r="B36" s="0" t="s">
        <v>138</v>
      </c>
    </row>
    <row r="38" customFormat="false" ht="15.75" hidden="false" customHeight="false" outlineLevel="0" collapsed="false">
      <c r="A38" s="331" t="s">
        <v>139</v>
      </c>
      <c r="B38" s="332" t="s">
        <v>72</v>
      </c>
    </row>
    <row r="39" customFormat="false" ht="12.75" hidden="false" customHeight="false" outlineLevel="0" collapsed="false">
      <c r="B39" s="0" t="s">
        <v>140</v>
      </c>
    </row>
    <row r="40" customFormat="false" ht="12.75" hidden="false" customHeight="false" outlineLevel="0" collapsed="false">
      <c r="B40" s="0" t="s">
        <v>141</v>
      </c>
    </row>
    <row r="42" customFormat="false" ht="12.75" hidden="false" customHeight="false" outlineLevel="0" collapsed="false">
      <c r="B42" s="0" t="s">
        <v>142</v>
      </c>
    </row>
    <row r="43" customFormat="false" ht="12.75" hidden="false" customHeight="false" outlineLevel="0" collapsed="false">
      <c r="B43" s="0" t="s">
        <v>143</v>
      </c>
    </row>
    <row r="45" customFormat="false" ht="15.75" hidden="false" customHeight="false" outlineLevel="0" collapsed="false">
      <c r="A45" s="331" t="s">
        <v>144</v>
      </c>
      <c r="B45" s="332" t="s">
        <v>145</v>
      </c>
    </row>
    <row r="47" customFormat="false" ht="12.75" hidden="false" customHeight="false" outlineLevel="0" collapsed="false">
      <c r="B47" s="88" t="s">
        <v>146</v>
      </c>
    </row>
    <row r="48" customFormat="false" ht="12.75" hidden="false" customHeight="false" outlineLevel="0" collapsed="false">
      <c r="B48" s="0" t="s">
        <v>147</v>
      </c>
    </row>
    <row r="49" customFormat="false" ht="12.75" hidden="false" customHeight="false" outlineLevel="0" collapsed="false">
      <c r="B49" s="0" t="s">
        <v>148</v>
      </c>
    </row>
    <row r="51" customFormat="false" ht="12.75" hidden="false" customHeight="false" outlineLevel="0" collapsed="false">
      <c r="B51" s="88" t="s">
        <v>149</v>
      </c>
    </row>
    <row r="52" customFormat="false" ht="12.75" hidden="false" customHeight="false" outlineLevel="0" collapsed="false">
      <c r="B52" s="0" t="s">
        <v>150</v>
      </c>
    </row>
    <row r="53" customFormat="false" ht="12.75" hidden="false" customHeight="false" outlineLevel="0" collapsed="false">
      <c r="B53" s="0" t="s">
        <v>151</v>
      </c>
    </row>
    <row r="55" customFormat="false" ht="12.75" hidden="false" customHeight="false" outlineLevel="0" collapsed="false">
      <c r="B55" s="88" t="s">
        <v>152</v>
      </c>
    </row>
    <row r="56" customFormat="false" ht="12.75" hidden="false" customHeight="false" outlineLevel="0" collapsed="false">
      <c r="B56" s="0" t="s">
        <v>153</v>
      </c>
    </row>
    <row r="57" customFormat="false" ht="12.75" hidden="false" customHeight="false" outlineLevel="0" collapsed="false">
      <c r="B57" s="0" t="s">
        <v>154</v>
      </c>
    </row>
    <row r="59" customFormat="false" ht="12.75" hidden="false" customHeight="false" outlineLevel="0" collapsed="false">
      <c r="B59" s="88" t="s">
        <v>155</v>
      </c>
    </row>
    <row r="60" customFormat="false" ht="12.75" hidden="false" customHeight="false" outlineLevel="0" collapsed="false">
      <c r="B60" s="0" t="s">
        <v>156</v>
      </c>
    </row>
    <row r="61" customFormat="false" ht="12.75" hidden="false" customHeight="false" outlineLevel="0" collapsed="false">
      <c r="B61" s="0" t="s">
        <v>157</v>
      </c>
    </row>
    <row r="62" customFormat="false" ht="12.75" hidden="false" customHeight="false" outlineLevel="0" collapsed="false">
      <c r="B62" s="0" t="s">
        <v>158</v>
      </c>
    </row>
    <row r="63" customFormat="false" ht="12.75" hidden="false" customHeight="false" outlineLevel="0" collapsed="false">
      <c r="B63" s="0" t="s">
        <v>159</v>
      </c>
    </row>
    <row r="64" customFormat="false" ht="12.75" hidden="false" customHeight="false" outlineLevel="0" collapsed="false">
      <c r="B64" s="0" t="s">
        <v>160</v>
      </c>
    </row>
    <row r="65" customFormat="false" ht="12.75" hidden="false" customHeight="false" outlineLevel="0" collapsed="false">
      <c r="B65" s="333" t="s">
        <v>161</v>
      </c>
    </row>
    <row r="67" customFormat="false" ht="12.75" hidden="false" customHeight="false" outlineLevel="0" collapsed="false">
      <c r="B67" s="88" t="s">
        <v>162</v>
      </c>
    </row>
    <row r="68" customFormat="false" ht="12.75" hidden="false" customHeight="false" outlineLevel="0" collapsed="false">
      <c r="B68" s="0" t="s">
        <v>163</v>
      </c>
    </row>
    <row r="69" customFormat="false" ht="12.75" hidden="false" customHeight="false" outlineLevel="0" collapsed="false">
      <c r="B69" s="0" t="s">
        <v>164</v>
      </c>
    </row>
    <row r="70" customFormat="false" ht="12.75" hidden="false" customHeight="false" outlineLevel="0" collapsed="false">
      <c r="B70" s="0" t="s">
        <v>165</v>
      </c>
    </row>
    <row r="71" customFormat="false" ht="12.75" hidden="false" customHeight="false" outlineLevel="0" collapsed="false">
      <c r="B71" s="0" t="s">
        <v>166</v>
      </c>
    </row>
    <row r="72" customFormat="false" ht="12.75" hidden="false" customHeight="false" outlineLevel="0" collapsed="false">
      <c r="B72" s="0" t="s">
        <v>167</v>
      </c>
    </row>
    <row r="74" customFormat="false" ht="12.75" hidden="false" customHeight="false" outlineLevel="0" collapsed="false">
      <c r="B74" s="88" t="s">
        <v>168</v>
      </c>
    </row>
    <row r="75" customFormat="false" ht="12.75" hidden="false" customHeight="false" outlineLevel="0" collapsed="false">
      <c r="B75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5T18:59:49Z</dcterms:created>
  <dc:creator>Carsten Wohlgemuth</dc:creator>
  <dc:description/>
  <dc:language>en-US</dc:language>
  <cp:lastModifiedBy>Carsten Wohlgemuth</cp:lastModifiedBy>
  <cp:lastPrinted>2001-07-17T10:50:57Z</cp:lastPrinted>
  <dcterms:modified xsi:type="dcterms:W3CDTF">2004-10-11T01:03:49Z</dcterms:modified>
  <cp:revision>0</cp:revision>
  <dc:subject/>
  <dc:title/>
</cp:coreProperties>
</file>