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Übersicht" sheetId="1" state="visible" r:id="rId2"/>
    <sheet name="Treibstoff" sheetId="2" state="visible" r:id="rId3"/>
    <sheet name="Wartung" sheetId="3" state="visible" r:id="rId4"/>
    <sheet name="Teile" sheetId="4" state="visible" r:id="rId5"/>
    <sheet name="Anleitung" sheetId="5" state="visible" r:id="rId6"/>
    <sheet name="&gt;--Grafiken--&gt;" sheetId="6" state="visible" r:id="rId7"/>
    <sheet name="Verbrauch je 100x" sheetId="7" state="visible" r:id="rId8"/>
    <sheet name="Verbrauch je Bh" sheetId="8" state="visible" r:id="rId9"/>
    <sheet name="Preis" sheetId="9" state="visible" r:id="rId10"/>
    <sheet name="Kosten je 100xx" sheetId="10" state="visible" r:id="rId11"/>
    <sheet name="Kosten je Bh" sheetId="11" state="visible" r:id="rId12"/>
  </sheets>
  <definedNames>
    <definedName function="false" hidden="false" localSheetId="5" name="_xlnm.Print_Area" vbProcedure="false">'&gt;--Grafiken--&gt;'!$A$1</definedName>
    <definedName function="false" hidden="false" localSheetId="9" name="_xlnm.Print_Area" vbProcedure="false">'Kosten je 100xx'!$A$1:$Z$26</definedName>
    <definedName function="false" hidden="false" localSheetId="10" name="_xlnm.Print_Area" vbProcedure="false">'Kosten je Bh'!$A$1:$Z$26</definedName>
    <definedName function="false" hidden="false" localSheetId="3" name="_xlnm.Print_Titles" vbProcedure="false">Teile!$1:$7</definedName>
    <definedName function="false" hidden="false" localSheetId="1" name="_xlnm.Print_Area" vbProcedure="false">Treibstoff!$A$1:$R$509</definedName>
    <definedName function="false" hidden="false" localSheetId="1" name="_xlnm.Print_Titles" vbProcedure="false">Treibstoff!$A:$F,Treibstoff!$1:$9</definedName>
    <definedName function="false" hidden="false" localSheetId="6" name="_xlnm.Print_Area" vbProcedure="false">'Verbrauch je 100x'!$A$1:$Z$26</definedName>
    <definedName function="false" hidden="false" localSheetId="7" name="_xlnm.Print_Area" vbProcedure="false">'Verbrauch je Bh'!$A$1:$Z$26</definedName>
    <definedName function="false" hidden="false" localSheetId="2" name="_xlnm.Print_Area" vbProcedure="false">Wartung!$A$1:$F$507</definedName>
    <definedName function="false" hidden="false" localSheetId="2" name="_xlnm.Print_Titles" vbProcedure="false">Wartung!$1:$7</definedName>
    <definedName function="false" hidden="false" name="ATS" vbProcedure="false">Übersicht!$F$43</definedName>
    <definedName function="false" hidden="false" name="BEF" vbProcedure="false">Übersicht!$F$39</definedName>
    <definedName function="false" hidden="false" name="Currency" vbProcedure="false">Übersicht!$C$8</definedName>
    <definedName function="false" hidden="false" name="DEM" vbProcedure="false">Übersicht!$F$35</definedName>
    <definedName function="false" hidden="false" name="Distanz" vbProcedure="false">Übersicht!$C$9</definedName>
    <definedName function="false" hidden="false" name="ESP" vbProcedure="false">Übersicht!$F$41</definedName>
    <definedName function="false" hidden="false" name="EUR" vbProcedure="false">Übersicht!$F$46</definedName>
    <definedName function="false" hidden="false" name="FIM" vbProcedure="false">Übersicht!$F$45</definedName>
    <definedName function="false" hidden="false" name="FRF" vbProcedure="false">Übersicht!$F$36</definedName>
    <definedName function="false" hidden="false" name="IEP" vbProcedure="false">Übersicht!$F$44</definedName>
    <definedName function="false" hidden="false" name="ITL" vbProcedure="false">Übersicht!$F$37</definedName>
    <definedName function="false" hidden="false" name="Jahrestage" vbProcedure="false">Übersicht!$D$11</definedName>
    <definedName function="false" hidden="false" name="LUF" vbProcedure="false">Übersicht!$F$40</definedName>
    <definedName function="false" hidden="false" name="Monatstage" vbProcedure="false">Übersicht!$C$11</definedName>
    <definedName function="false" hidden="false" name="NLG" vbProcedure="false">Übersicht!$F$38</definedName>
    <definedName function="false" hidden="false" name="Pf" vbProcedure="false">Übersicht!$D$8</definedName>
    <definedName function="false" hidden="false" name="PTE" vbProcedure="false">Übersicht!$F$42</definedName>
    <definedName function="false" hidden="false" name="Volumen" vbProcedure="false">Übersicht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5</xdr:rowOff>
              </xdr:from>
              <xdr:to>
                <xdr:col>5</xdr:col>
                <xdr:colOff>88</xdr:colOff>
                <xdr:row>5</xdr:row>
                <xdr:rowOff>14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2</xdr:rowOff>
              </xdr:from>
              <xdr:to>
                <xdr:col>5</xdr:col>
                <xdr:colOff>88</xdr:colOff>
                <xdr:row>7</xdr:row>
                <xdr:rowOff>2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6</xdr:rowOff>
              </xdr:from>
              <xdr:to>
                <xdr:col>5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4</xdr:rowOff>
              </xdr:from>
              <xdr:to>
                <xdr:col>4</xdr:col>
                <xdr:colOff>29</xdr:colOff>
                <xdr:row>9</xdr:row>
                <xdr:rowOff>17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4</xdr:rowOff>
              </xdr:from>
              <xdr:to>
                <xdr:col>4</xdr:col>
                <xdr:colOff>29</xdr:colOff>
                <xdr:row>9</xdr:row>
                <xdr:rowOff>14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4</xdr:rowOff>
              </xdr:from>
              <xdr:to>
                <xdr:col>4</xdr:col>
                <xdr:colOff>29</xdr:colOff>
                <xdr:row>10</xdr:row>
                <xdr:rowOff>14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4</xdr:rowOff>
              </xdr:from>
              <xdr:to>
                <xdr:col>4</xdr:col>
                <xdr:colOff>29</xdr:colOff>
                <xdr:row>12</xdr:row>
                <xdr:rowOff>17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4</xdr:rowOff>
              </xdr:from>
              <xdr:to>
                <xdr:col>5</xdr:col>
                <xdr:colOff>88</xdr:colOff>
                <xdr:row>7</xdr:row>
                <xdr:rowOff>11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4</xdr:rowOff>
              </xdr:from>
              <xdr:to>
                <xdr:col>5</xdr:col>
                <xdr:colOff>88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78">
  <si>
    <t xml:space="preserve">Sprit 2001</t>
  </si>
  <si>
    <t xml:space="preserve">Version:</t>
  </si>
  <si>
    <t xml:space="preserve">4.2</t>
  </si>
  <si>
    <t xml:space="preserve">Starteinstellungen</t>
  </si>
  <si>
    <t xml:space="preserve">x --&gt; Mußfelder</t>
  </si>
  <si>
    <t xml:space="preserve">Startdatum:</t>
  </si>
  <si>
    <t xml:space="preserve">x</t>
  </si>
  <si>
    <t xml:space="preserve">Start-Betriebsstunden:</t>
  </si>
  <si>
    <t xml:space="preserve">Währung:</t>
  </si>
  <si>
    <t xml:space="preserve">DEM</t>
  </si>
  <si>
    <t xml:space="preserve">Pf</t>
  </si>
  <si>
    <t xml:space="preserve">maximal 3 Stellen</t>
  </si>
  <si>
    <t xml:space="preserve">Entfernungseinheit:</t>
  </si>
  <si>
    <t xml:space="preserve">km</t>
  </si>
  <si>
    <t xml:space="preserve">Volumeneinheit:</t>
  </si>
  <si>
    <t xml:space="preserve">Liter</t>
  </si>
  <si>
    <t xml:space="preserve">Tage je Monat / Jahr:</t>
  </si>
  <si>
    <t xml:space="preserve">Fahrzeug-Typ:</t>
  </si>
  <si>
    <t xml:space="preserve">Kennzeichen:</t>
  </si>
  <si>
    <t xml:space="preserve">Fahrer:</t>
  </si>
  <si>
    <t xml:space="preserve">Die Währung darf nur bei Beginn der Erfassung verändert werden!</t>
  </si>
  <si>
    <t xml:space="preserve">Auswertungen</t>
  </si>
  <si>
    <t xml:space="preserve">Sprit-Kosten</t>
  </si>
  <si>
    <t xml:space="preserve">Wartungskosten</t>
  </si>
  <si>
    <t xml:space="preserve">Teilekosten</t>
  </si>
  <si>
    <t xml:space="preserve">Gesamtkosten</t>
  </si>
  <si>
    <t xml:space="preserve">Die Euro-Kurse</t>
  </si>
  <si>
    <t xml:space="preserve">der 11 Teilnehmer-Länder </t>
  </si>
  <si>
    <t xml:space="preserve">gemäß Festschreibung vom 31.12.1998</t>
  </si>
  <si>
    <t xml:space="preserve">Landeswährung</t>
  </si>
  <si>
    <t xml:space="preserve">Code</t>
  </si>
  <si>
    <t xml:space="preserve">1 EUR =</t>
  </si>
  <si>
    <t xml:space="preserve">Deutsche Mark</t>
  </si>
  <si>
    <t xml:space="preserve">Französische franc</t>
  </si>
  <si>
    <t xml:space="preserve">FRF</t>
  </si>
  <si>
    <t xml:space="preserve">Italienische Lire</t>
  </si>
  <si>
    <t xml:space="preserve">ITL</t>
  </si>
  <si>
    <t xml:space="preserve">Niederländische Gulden</t>
  </si>
  <si>
    <t xml:space="preserve">NLG</t>
  </si>
  <si>
    <t xml:space="preserve">Belgische Franc</t>
  </si>
  <si>
    <t xml:space="preserve">BEF</t>
  </si>
  <si>
    <t xml:space="preserve">Luxemburgische Frank</t>
  </si>
  <si>
    <t xml:space="preserve">LUF</t>
  </si>
  <si>
    <t xml:space="preserve">Spanische Peseten</t>
  </si>
  <si>
    <t xml:space="preserve">ESP</t>
  </si>
  <si>
    <t xml:space="preserve">Portugiesische Escudo</t>
  </si>
  <si>
    <t xml:space="preserve">PTE</t>
  </si>
  <si>
    <t xml:space="preserve">Östereichische Schilling</t>
  </si>
  <si>
    <t xml:space="preserve">ATS</t>
  </si>
  <si>
    <t xml:space="preserve">Irische Pfund</t>
  </si>
  <si>
    <t xml:space="preserve">IEP</t>
  </si>
  <si>
    <t xml:space="preserve">Finnische Mark</t>
  </si>
  <si>
    <t xml:space="preserve">FIM</t>
  </si>
  <si>
    <t xml:space="preserve">Euro</t>
  </si>
  <si>
    <t xml:space="preserve">EUR</t>
  </si>
  <si>
    <t xml:space="preserve">Diese Tabelle ist mit Kennwort gesperrt. </t>
  </si>
  <si>
    <t xml:space="preserve">Sollten sich wider Erwarten Kursänderungen ergeben, finden Sie </t>
  </si>
  <si>
    <t xml:space="preserve">die neue Version unter: </t>
  </si>
  <si>
    <t xml:space="preserve">http://www.wohlgemuth.com</t>
  </si>
  <si>
    <t xml:space="preserve">Fahrzeugtyp:</t>
  </si>
  <si>
    <t xml:space="preserve">www.wohlgemuth.com</t>
  </si>
  <si>
    <t xml:space="preserve">Summe</t>
  </si>
  <si>
    <t xml:space="preserve">WorldWideWohlgemuth</t>
  </si>
  <si>
    <t xml:space="preserve">Minimum</t>
  </si>
  <si>
    <t xml:space="preserve">und Freeware</t>
  </si>
  <si>
    <t xml:space="preserve">Maximum</t>
  </si>
  <si>
    <t xml:space="preserve">Durchschnitt</t>
  </si>
  <si>
    <t xml:space="preserve">Bemerkungen</t>
  </si>
  <si>
    <t xml:space="preserve">Datum</t>
  </si>
  <si>
    <t xml:space="preserve">Betriebs-</t>
  </si>
  <si>
    <t xml:space="preserve">Periode</t>
  </si>
  <si>
    <t xml:space="preserve">gefahren</t>
  </si>
  <si>
    <t xml:space="preserve">Verbrauch</t>
  </si>
  <si>
    <t xml:space="preserve">Preis</t>
  </si>
  <si>
    <t xml:space="preserve">DM</t>
  </si>
  <si>
    <t xml:space="preserve">DM/100km</t>
  </si>
  <si>
    <t xml:space="preserve">Stand</t>
  </si>
  <si>
    <t xml:space="preserve">getankt</t>
  </si>
  <si>
    <t xml:space="preserve">stunden</t>
  </si>
  <si>
    <t xml:space="preserve">(Tage)</t>
  </si>
  <si>
    <t xml:space="preserve">(Bh)</t>
  </si>
  <si>
    <t xml:space="preserve"> je Füllung</t>
  </si>
  <si>
    <t xml:space="preserve">je Bh</t>
  </si>
  <si>
    <t xml:space="preserve">je Tag</t>
  </si>
  <si>
    <t xml:space="preserve">je Monat</t>
  </si>
  <si>
    <t xml:space="preserve">je Jahr</t>
  </si>
  <si>
    <t xml:space="preserve">je 100xx</t>
  </si>
  <si>
    <t xml:space="preserve">Autobahn Hamburg-Berlin</t>
  </si>
  <si>
    <t xml:space="preserve">Stadtverkehr Berlin</t>
  </si>
  <si>
    <t xml:space="preserve">Autobahn Berlin-Hamburg</t>
  </si>
  <si>
    <t xml:space="preserve">Zeitraum</t>
  </si>
  <si>
    <t xml:space="preserve">1. Durchsicht</t>
  </si>
  <si>
    <t xml:space="preserve">Kennz.:</t>
  </si>
  <si>
    <t xml:space="preserve"> Summe</t>
  </si>
  <si>
    <t xml:space="preserve"> Minimum</t>
  </si>
  <si>
    <t xml:space="preserve"> Maximum</t>
  </si>
  <si>
    <t xml:space="preserve">Bezeichnung</t>
  </si>
  <si>
    <t xml:space="preserve">Motorrad-Kombi</t>
  </si>
  <si>
    <t xml:space="preserve">Motorrad Maier, 3 Jahre Garantie</t>
  </si>
  <si>
    <t xml:space="preserve">Haftpflicht</t>
  </si>
  <si>
    <t xml:space="preserve">Kfz-Steuer</t>
  </si>
  <si>
    <t xml:space="preserve">TüV/ASU</t>
  </si>
  <si>
    <t xml:space="preserve">Anleitung zum Erfassen des Spritverbrauchs mit MS Excel bzw. StarOffice</t>
  </si>
  <si>
    <t xml:space="preserve">0.</t>
  </si>
  <si>
    <r>
      <rPr>
        <b val="true"/>
        <sz val="12"/>
        <color rgb="FFFF0000"/>
        <rFont val="Arial"/>
        <family val="2"/>
      </rPr>
      <t xml:space="preserve">Erklärung zur Gewährleistung           </t>
    </r>
    <r>
      <rPr>
        <b val="true"/>
        <sz val="12"/>
        <rFont val="Arial"/>
        <family val="2"/>
      </rPr>
      <t xml:space="preserve">   </t>
    </r>
    <r>
      <rPr>
        <b val="true"/>
        <sz val="9"/>
        <rFont val="Arial"/>
        <family val="2"/>
      </rPr>
      <t xml:space="preserve"> (Diese Tabelle ist Freeware ... Ich freue mich jedoch über Mail/Karten)</t>
    </r>
  </si>
  <si>
    <t xml:space="preserve">Sie müssen für die Nutzung der Software nichts bezahlen. Ich behalte mir jedoch alle Rechte an der Software vor.</t>
  </si>
  <si>
    <t xml:space="preserve">Ohne meine Genehmigung ist eine Veränderung oder eine Weitergabe der Software einzeln oder in Softwaresammlungen nicht gestattet.</t>
  </si>
  <si>
    <t xml:space="preserve">Es ist nach heutigem Stand der Technik nicht möglich, Software zu produzieren, die unter allen Randbedingungen oder auch nur in einer einzigen </t>
  </si>
  <si>
    <t xml:space="preserve">Konfiguration garantiert fehlerfrei läuft. Jeder Gewährleistungs- oder Garantieanspruch gegenüber dem Autor oder dem Lieferanten sind </t>
  </si>
  <si>
    <t xml:space="preserve">ausgeschlossen, seien sie ausdrücklich, stillschweigend miteingeschlossen oder im Rahmen gegenseitiger Mitteilungen gegeben. Insbesondere</t>
  </si>
  <si>
    <t xml:space="preserve">ist eine stillschweigend miteingeschlossene Garantie durchschnittlicher Qualität oder Eignung für einen bestimmten Zweck ausgeschlossen. Unter </t>
  </si>
  <si>
    <t xml:space="preserve">keinen Umständen haften der Autor oder der Lieferant der Arbeitsmappe für irgendwelche Schäden, einschließlich Datenverlust, entgangenem </t>
  </si>
  <si>
    <t xml:space="preserve">Gewinn, Deckungsbeiträgen oder anderen Neben-, Folge- oder indirekten Schäden, die sich aus der Benutzung der Arbeitsmappe bzw. der </t>
  </si>
  <si>
    <t xml:space="preserve">Dokumentation ergeben können, und zwar ungeachtet der Schadensursache oder der Grundlage des Haftungsanspruchs. Diese Beschränkung </t>
  </si>
  <si>
    <t xml:space="preserve">gilt sogar dann, wenn der Autor oder der Lieferant der Arbeitsmappe auf die Möglichkeit eines solchen Schadens hingewiesen worden sind. </t>
  </si>
  <si>
    <t xml:space="preserve">Sollte einer dieser Punkte rechtlich ungültig sein, tritt an seine Stelle das nationale Recht. Alle anderen Bedingungen behalten Ihre Gültigkeit.</t>
  </si>
  <si>
    <t xml:space="preserve">1.</t>
  </si>
  <si>
    <t xml:space="preserve">Nutzung der Benzin-Verbrauchs/Kosten-Erfassung</t>
  </si>
  <si>
    <t xml:space="preserve">Der Einstieg erfolgt einfach durch Eingabe der Daten in die Felder in der Übersicht.</t>
  </si>
  <si>
    <t xml:space="preserve">Die Angabe von Fahrzeugtyp, Fahrer und Kennzeichen ist optional möglich, empfiehlt sich jedoch,</t>
  </si>
  <si>
    <t xml:space="preserve">wenn mehrere Fahrzeuge erfaßt werden zur Unterscheidung der Tabellen.</t>
  </si>
  <si>
    <r>
      <rPr>
        <sz val="10"/>
        <color rgb="FFFF0000"/>
        <rFont val="Arial"/>
        <family val="2"/>
      </rPr>
      <t xml:space="preserve">Das Führen dieser Tabelle hat nur Sinn, wenn Sie üblicherweise </t>
    </r>
    <r>
      <rPr>
        <b val="true"/>
        <u val="single"/>
        <sz val="10"/>
        <color rgb="FFFF0000"/>
        <rFont val="Arial"/>
        <family val="2"/>
      </rPr>
      <t xml:space="preserve">voll</t>
    </r>
    <r>
      <rPr>
        <sz val="10"/>
        <color rgb="FFFF0000"/>
        <rFont val="Arial"/>
        <family val="2"/>
      </rPr>
      <t xml:space="preserve">tanken, da die Verbrauchswerte sonst unsinnig sind!</t>
    </r>
  </si>
  <si>
    <t xml:space="preserve">Ausfüllbar sind alle grau hinterlegten Zellen. Was wo eingetragen werden muß, erklärt sich wohl von selbst.</t>
  </si>
  <si>
    <t xml:space="preserve">Bitte achtet darauf, daß ihr nur Zahlen (keine 1000-Trenner) eingebt, die Formatierung übernimmt Excel automatisch.</t>
  </si>
  <si>
    <t xml:space="preserve">Es sind genau 500 Tankstops erfaßbar, was bei meinem Mopped 100.000 km und bei meinem Auto 250.000 km </t>
  </si>
  <si>
    <t xml:space="preserve">entspricht. Damit sollte die Anzahl der möglichen Einträge eigentlich ausreichen. Wer mehr braucht muß leider eine neue</t>
  </si>
  <si>
    <t xml:space="preserve">Mappe anlegen. Wo es mir sinnvoll erschien, gibt es eine Auswertung nach Durchschnitt, Minimum, Maximum und Summe.</t>
  </si>
  <si>
    <t xml:space="preserve">1a.</t>
  </si>
  <si>
    <t xml:space="preserve">Nutzung der Erfassung sonstiger Kosten</t>
  </si>
  <si>
    <r>
      <rPr>
        <i val="true"/>
        <sz val="10"/>
        <rFont val="Arial"/>
        <family val="2"/>
      </rPr>
      <t xml:space="preserve">Dieser Teil ist neu seit Version 2.0.</t>
    </r>
    <r>
      <rPr>
        <sz val="10"/>
        <rFont val="Arial"/>
        <family val="0"/>
      </rPr>
      <t xml:space="preserve"> Hier können zusätzlich die sonstigen Kosten des Fahrzeugs erfaßt werden.</t>
    </r>
  </si>
  <si>
    <t xml:space="preserve">Die Erfassung ermöglicht auch ohne Serviceheft einen Überblick über die Wartungsintervalle mit numerischer Statistik.</t>
  </si>
  <si>
    <t xml:space="preserve">Grafiken gibt es hierfür vorerst nicht.</t>
  </si>
  <si>
    <t xml:space="preserve">Die Tabelle "Teile" dient der Erfassung aller sonstigen Kosten wie TÜV, Versicherung, Steuer, Teile, Tuning, Kleidung? ...</t>
  </si>
  <si>
    <t xml:space="preserve">In der Übersicht werden alle Kosten verdichtet, die in dieser Mappe erfaßt wurden.</t>
  </si>
  <si>
    <t xml:space="preserve"> ---&gt; Auf das uns das Grauen packe!!!</t>
  </si>
  <si>
    <t xml:space="preserve">2.</t>
  </si>
  <si>
    <t xml:space="preserve">Grafiken</t>
  </si>
  <si>
    <t xml:space="preserve">Die Grafiken sind nicht veränderbar, sollten sich jedoch den meisten möglichen Varianten anpassen.</t>
  </si>
  <si>
    <r>
      <rPr>
        <sz val="10"/>
        <rFont val="Arial"/>
        <family val="0"/>
      </rPr>
      <t xml:space="preserve">Alle Grafiken zeigen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in Blau die Werte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in Rot den Durchschnitt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FFFF"/>
        <rFont val="Arial"/>
        <family val="2"/>
      </rPr>
      <t xml:space="preserve">in Zyan Minimum und Maximum</t>
    </r>
    <r>
      <rPr>
        <sz val="10"/>
        <rFont val="Arial"/>
        <family val="2"/>
      </rPr>
      <t xml:space="preserve">.</t>
    </r>
  </si>
  <si>
    <t xml:space="preserve">3.</t>
  </si>
  <si>
    <t xml:space="preserve">In diese Arbeitsmappe habe ich zugegebenermaßen wesentlich weniger Hirnschmalz investiert, als in die Gleitzeiterfassung.</t>
  </si>
  <si>
    <t xml:space="preserve">Ich werde sehen, ob ich demnächst die Zeit habe Erweiterungen zu integrieren. Für Vorschläge bin ich natürlich offen.</t>
  </si>
  <si>
    <r>
      <rPr>
        <sz val="10"/>
        <rFont val="Arial"/>
        <family val="0"/>
      </rPr>
      <t xml:space="preserve">Neue Versionen gibt es unter </t>
    </r>
    <r>
      <rPr>
        <sz val="10"/>
        <color rgb="FF0000FF"/>
        <rFont val="Arial"/>
        <family val="2"/>
      </rPr>
      <t xml:space="preserve">http://www.wohlgemuth.com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Verbesserungsvorschläge und Huldigungen nehme ich unter </t>
    </r>
    <r>
      <rPr>
        <sz val="10"/>
        <color rgb="FF0000FF"/>
        <rFont val="Arial"/>
        <family val="2"/>
      </rPr>
      <t xml:space="preserve">carsten@wohlgemuth.com</t>
    </r>
    <r>
      <rPr>
        <sz val="10"/>
        <rFont val="Arial"/>
        <family val="0"/>
      </rPr>
      <t xml:space="preserve"> gern entgegen.</t>
    </r>
  </si>
  <si>
    <t xml:space="preserve">4.</t>
  </si>
  <si>
    <t xml:space="preserve">Versionsgeschichte</t>
  </si>
  <si>
    <t xml:space="preserve">v4.2(s)</t>
  </si>
  <si>
    <r>
      <rPr>
        <sz val="10"/>
        <rFont val="Arial"/>
        <family val="0"/>
      </rPr>
      <t xml:space="preserve">Bug in der Treibstofftabelle behoben, Tankstopps mit Periode 0 Tage führten zu #WERT</t>
    </r>
    <r>
      <rPr>
        <sz val="10"/>
        <color rgb="FF800000"/>
        <rFont val="Arial"/>
        <family val="2"/>
      </rPr>
      <t xml:space="preserve"> (Hinweis von Kai Staschel)</t>
    </r>
  </si>
  <si>
    <t xml:space="preserve">(An Tagen mit mehreren Tankstops erfolgt jetzt keine Ermittlung der hochgerechneten Kilometerleistungen.)</t>
  </si>
  <si>
    <t xml:space="preserve">v4.1</t>
  </si>
  <si>
    <r>
      <rPr>
        <sz val="10"/>
        <rFont val="Arial"/>
        <family val="0"/>
      </rPr>
      <t xml:space="preserve">Bug in der Wartungstabelle behoben, Datumsspalte in Treibstoff breiter</t>
    </r>
    <r>
      <rPr>
        <sz val="10"/>
        <color rgb="FF800000"/>
        <rFont val="Arial"/>
        <family val="2"/>
      </rPr>
      <t xml:space="preserve"> (Hinweise von Mario Hofmann)</t>
    </r>
  </si>
  <si>
    <t xml:space="preserve">Statistiken funktionieren vollständig (Excel verweigert die Anzeige von Daten ausgeblendeter Spalten in einer Grafik.)</t>
  </si>
  <si>
    <r>
      <rPr>
        <b val="true"/>
        <sz val="10"/>
        <rFont val="Arial"/>
        <family val="2"/>
      </rPr>
      <t xml:space="preserve">v4.0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gab es nur einen Tag)</t>
    </r>
  </si>
  <si>
    <t xml:space="preserve">Erfassung der Daten eines Betriebsstundenzählers ist jetzt möglich. Hierbei geht es um Betriebsstunden des Motors,</t>
  </si>
  <si>
    <t xml:space="preserve">nicht um die Erfassung der Betriebsstunden eines Zusatzaggregats! Die Spalte kann hierfür zwar "mißbraucht" werden,</t>
  </si>
  <si>
    <t xml:space="preserve">die Bh-Statistiken sind dann jedoch unsinnig. Die Volumeneinheit ist frei wählbar (z.B. Gallonen).</t>
  </si>
  <si>
    <t xml:space="preserve">Neue Statistiken: durchschnittliche km je Tag/Monat/Jahr, Statistiken zu den Betriebsstunden.</t>
  </si>
  <si>
    <t xml:space="preserve">Alle Spalten sollten jetzt breit genug sein um ###### zu vermeiden.</t>
  </si>
  <si>
    <t xml:space="preserve">In diesem Paket befindet sich eine Datei, mit der Sie komfortabel Ihre alten Daten in Euro umwandeln können.</t>
  </si>
  <si>
    <t xml:space="preserve">v3.0(s)</t>
  </si>
  <si>
    <t xml:space="preserve">Wartung und Teile wurden in getrennten Tabellen Untergebracht. Zur Erfassung der Startdaten wurde eine Tabelle "Übersicht"</t>
  </si>
  <si>
    <t xml:space="preserve">erstellt. Insgesamt wurde die Übersichtlichkeit deutlich erhöht.</t>
  </si>
  <si>
    <t xml:space="preserve">Es wurde die Möglichkeit geschaffen, auch in anderen Währungen oder Entfernungseinheiten zu arbeiten.</t>
  </si>
  <si>
    <t xml:space="preserve">Für alle Teilnehmer-Währungen werden die Summen in der Übersicht in Euro umgerechnet.</t>
  </si>
  <si>
    <t xml:space="preserve">Es gibt jetzt auch eine Version für StarOffice</t>
  </si>
  <si>
    <t xml:space="preserve">v2.0</t>
  </si>
  <si>
    <r>
      <rPr>
        <sz val="10"/>
        <rFont val="Arial"/>
        <family val="0"/>
      </rPr>
      <t xml:space="preserve">Erste im Internet veröffentliche Version.</t>
    </r>
    <r>
      <rPr>
        <i val="true"/>
        <sz val="10"/>
        <rFont val="Arial"/>
        <family val="2"/>
      </rPr>
      <t xml:space="preserve"> (v1.0 hatte genau 2 Downloads.)</t>
    </r>
  </si>
  <si>
    <t xml:space="preserve">Besuchen Sie mich im Internet</t>
  </si>
  <si>
    <t xml:space="preserve">Dort gibt es Links zu den Wohlgemuths im Web,</t>
  </si>
  <si>
    <t xml:space="preserve">selbstentwickelte Freeware (wie diese Mappe)</t>
  </si>
  <si>
    <t xml:space="preserve">und einiges mehr.</t>
  </si>
  <si>
    <t xml:space="preserve">Hier sind die Grafiken!</t>
  </si>
  <si>
    <t xml:space="preserve">Verbrauch je 100xx</t>
  </si>
  <si>
    <t xml:space="preserve">Verbrauch je Bh</t>
  </si>
  <si>
    <t xml:space="preserve">Kosten je 100 xx</t>
  </si>
  <si>
    <t xml:space="preserve">Kosten je Bh</t>
  </si>
  <si>
    <t xml:space="preserve">|
V</t>
  </si>
  <si>
    <t xml:space="preserve">Carsten Wohlgemuth ---&gt; Gerhard Schröder, Hannov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d\-mmm"/>
    <numFmt numFmtId="166" formatCode="[$-409]m/d/yyyy"/>
    <numFmt numFmtId="167" formatCode="[BLACK]dd/mm/yyyy"/>
    <numFmt numFmtId="168" formatCode="#,##0.0&quot; km&quot;"/>
    <numFmt numFmtId="169" formatCode="[BLACK]\ 000,000.0"/>
    <numFmt numFmtId="170" formatCode="#,##0.00&quot; l&quot;"/>
    <numFmt numFmtId="171" formatCode="#,##0.00"/>
    <numFmt numFmtId="172" formatCode="General"/>
    <numFmt numFmtId="173" formatCode="#,##0.000000"/>
    <numFmt numFmtId="174" formatCode="#,##0.00_ ;[RED]\-#,##0.00\ "/>
    <numFmt numFmtId="175" formatCode="#,##0.0&quot; h&quot;"/>
    <numFmt numFmtId="176" formatCode="#,##0.0"/>
    <numFmt numFmtId="177" formatCode="#"/>
    <numFmt numFmtId="178" formatCode="[BLACK]dd/mm/yy"/>
    <numFmt numFmtId="179" formatCode="[BLACK]#,##0.0&quot; km&quot;"/>
    <numFmt numFmtId="180" formatCode="#,##0.0&quot; Pf&quot;"/>
    <numFmt numFmtId="181" formatCode="#,##0.00&quot; h&quot;"/>
    <numFmt numFmtId="182" formatCode="[$-409]#,##0_);\(#,##0\)"/>
    <numFmt numFmtId="183" formatCode="#,##0.00_ ;\-#,##0.00\ "/>
    <numFmt numFmtId="184" formatCode="_-* #,##0.00&quot; DM&quot;_-;\-* #,##0.00&quot; DM&quot;_-;_-* \-??&quot; DM&quot;_-;_-@_-"/>
    <numFmt numFmtId="185" formatCode="#,##0\ _D_M;\-#,##0\ _D_M;;"/>
    <numFmt numFmtId="186" formatCode="#,##0.0\ "/>
    <numFmt numFmtId="187" formatCode="yy&quot; a &quot;mm&quot; mon&quot;"/>
    <numFmt numFmtId="188" formatCode="#,##0.00&quot; DM&quot;;[RED]\-#,##0.00&quot; DM&quot;"/>
    <numFmt numFmtId="189" formatCode="#,##0.00&quot; DM&quot;"/>
    <numFmt numFmtId="190" formatCode="_-* #,##0.00\ _D_M_-;\-* #,##0.00\ _D_M_-;_-* \-??\ _D_M_-;_-@_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 45 Light"/>
      <family val="0"/>
    </font>
    <font>
      <b val="true"/>
      <sz val="14"/>
      <name val="Arial"/>
      <family val="2"/>
    </font>
    <font>
      <b val="true"/>
      <sz val="10"/>
      <color rgb="FF80000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2"/>
      <name val="Frutiger 45 Light"/>
      <family val="2"/>
    </font>
    <font>
      <b val="true"/>
      <sz val="10"/>
      <name val="Frutiger 45 Light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0"/>
      <color rgb="FF0000FF"/>
      <name val="Frutiger 45 Light"/>
      <family val="2"/>
    </font>
    <font>
      <sz val="3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3333CC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color rgb="FF3333CC"/>
      <name val="Arial"/>
      <family val="2"/>
    </font>
    <font>
      <sz val="8"/>
      <name val="Arial"/>
      <family val="2"/>
    </font>
    <font>
      <b val="true"/>
      <sz val="12"/>
      <color rgb="FFFF0000"/>
      <name val="Frutiger 45 Light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2"/>
    </font>
    <font>
      <b val="true"/>
      <sz val="12"/>
      <name val="Frutiger 45 Light"/>
      <family val="2"/>
    </font>
    <font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2"/>
      <name val="Frutiger 45 Light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FF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2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4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0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0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7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3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0" borderId="3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7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3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3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4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0" fillId="0" borderId="3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7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4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4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rbeitstag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4931435288"/>
          <c:y val="0.117370892018779"/>
          <c:w val="0.983675068564712"/>
          <c:h val="0.83824157063593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Sprit-Kosten"</c:f>
              <c:strCache>
                <c:ptCount val="1"/>
                <c:pt idx="0">
                  <c:v>Sprit-Kost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D$19</c:f>
              <c:numCache>
                <c:formatCode>General</c:formatCode>
                <c:ptCount val="1"/>
                <c:pt idx="0">
                  <c:v>128.304</c:v>
                </c:pt>
              </c:numCache>
            </c:numRef>
          </c:val>
        </c:ser>
        <c:ser>
          <c:idx val="1"/>
          <c:order val="1"/>
          <c:tx>
            <c:strRef>
              <c:f>"Wartungs-Kosten"</c:f>
              <c:strCache>
                <c:ptCount val="1"/>
                <c:pt idx="0">
                  <c:v>Wartungs-Kost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D$20</c:f>
              <c:numCache>
                <c:formatCode>General</c:formatCode>
                <c:ptCount val="1"/>
                <c:pt idx="0">
                  <c:v>56.45</c:v>
                </c:pt>
              </c:numCache>
            </c:numRef>
          </c:val>
        </c:ser>
        <c:ser>
          <c:idx val="2"/>
          <c:order val="2"/>
          <c:tx>
            <c:strRef>
              <c:f>"Teile-Kosten"</c:f>
              <c:strCache>
                <c:ptCount val="1"/>
                <c:pt idx="0">
                  <c:v>Teile-Kost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D$21</c:f>
              <c:numCache>
                <c:formatCode>General</c:formatCode>
                <c:ptCount val="1"/>
                <c:pt idx="0">
                  <c:v>2944.99</c:v>
                </c:pt>
              </c:numCache>
            </c:numRef>
          </c:val>
        </c:ser>
        <c:gapWidth val="150"/>
        <c:overlap val="100"/>
        <c:axId val="84634919"/>
        <c:axId val="19643232"/>
      </c:barChart>
      <c:catAx>
        <c:axId val="846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32"/>
        <c:auto val="1"/>
        <c:lblAlgn val="ctr"/>
        <c:lblOffset val="100"/>
        <c:noMultiLvlLbl val="0"/>
      </c:catAx>
      <c:valAx>
        <c:axId val="1964323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9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3643724696356"/>
          <c:y val="0.653862569355527"/>
          <c:w val="0.896108136345827"/>
          <c:h val="0.2560819462227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1786990825386"/>
          <c:y val="0.0107856249191078"/>
          <c:w val="0.924478265882624"/>
          <c:h val="0.980154450148842"/>
        </c:manualLayout>
      </c:layout>
      <c:lineChart>
        <c:grouping val="standard"/>
        <c:varyColors val="0"/>
        <c:ser>
          <c:idx val="0"/>
          <c:order val="0"/>
          <c:tx>
            <c:strRef>
              <c:f>"Mittelwert"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S$10:$S$509</c:f>
              <c:numCache>
                <c:formatCode>General</c:formatCode>
                <c:ptCount val="500"/>
                <c:pt idx="0">
                  <c:v>8.41219768664564</c:v>
                </c:pt>
                <c:pt idx="1">
                  <c:v>8.34791461535728</c:v>
                </c:pt>
                <c:pt idx="2">
                  <c:v>8.99463169144532</c:v>
                </c:pt>
                <c:pt idx="3">
                  <c:v>8.99463169144532</c:v>
                </c:pt>
                <c:pt idx="4">
                  <c:v>8.99463169144532</c:v>
                </c:pt>
                <c:pt idx="5">
                  <c:v>8.99463169144532</c:v>
                </c:pt>
                <c:pt idx="6">
                  <c:v>8.99463169144532</c:v>
                </c:pt>
                <c:pt idx="7">
                  <c:v>8.99463169144532</c:v>
                </c:pt>
                <c:pt idx="8">
                  <c:v>8.99463169144532</c:v>
                </c:pt>
                <c:pt idx="9">
                  <c:v>8.99463169144532</c:v>
                </c:pt>
                <c:pt idx="10">
                  <c:v>8.99463169144532</c:v>
                </c:pt>
                <c:pt idx="11">
                  <c:v>8.99463169144532</c:v>
                </c:pt>
                <c:pt idx="12">
                  <c:v>8.99463169144532</c:v>
                </c:pt>
                <c:pt idx="13">
                  <c:v>8.99463169144532</c:v>
                </c:pt>
                <c:pt idx="14">
                  <c:v>8.99463169144532</c:v>
                </c:pt>
                <c:pt idx="15">
                  <c:v>8.99463169144532</c:v>
                </c:pt>
                <c:pt idx="16">
                  <c:v>8.99463169144532</c:v>
                </c:pt>
                <c:pt idx="17">
                  <c:v>8.99463169144532</c:v>
                </c:pt>
                <c:pt idx="18">
                  <c:v>8.99463169144532</c:v>
                </c:pt>
                <c:pt idx="19">
                  <c:v>8.99463169144532</c:v>
                </c:pt>
                <c:pt idx="20">
                  <c:v>8.99463169144532</c:v>
                </c:pt>
                <c:pt idx="21">
                  <c:v>8.99463169144532</c:v>
                </c:pt>
                <c:pt idx="22">
                  <c:v>8.99463169144532</c:v>
                </c:pt>
                <c:pt idx="23">
                  <c:v>8.99463169144532</c:v>
                </c:pt>
                <c:pt idx="24">
                  <c:v>8.99463169144532</c:v>
                </c:pt>
                <c:pt idx="25">
                  <c:v>8.99463169144532</c:v>
                </c:pt>
                <c:pt idx="26">
                  <c:v>8.99463169144532</c:v>
                </c:pt>
                <c:pt idx="27">
                  <c:v>8.99463169144532</c:v>
                </c:pt>
                <c:pt idx="28">
                  <c:v>8.99463169144532</c:v>
                </c:pt>
                <c:pt idx="29">
                  <c:v>8.99463169144532</c:v>
                </c:pt>
                <c:pt idx="30">
                  <c:v>8.99463169144532</c:v>
                </c:pt>
                <c:pt idx="31">
                  <c:v>8.99463169144532</c:v>
                </c:pt>
                <c:pt idx="32">
                  <c:v>8.99463169144532</c:v>
                </c:pt>
                <c:pt idx="33">
                  <c:v>8.99463169144532</c:v>
                </c:pt>
                <c:pt idx="34">
                  <c:v>8.99463169144532</c:v>
                </c:pt>
                <c:pt idx="35">
                  <c:v>8.99463169144532</c:v>
                </c:pt>
                <c:pt idx="36">
                  <c:v>8.99463169144532</c:v>
                </c:pt>
                <c:pt idx="37">
                  <c:v>8.99463169144532</c:v>
                </c:pt>
                <c:pt idx="38">
                  <c:v>8.99463169144532</c:v>
                </c:pt>
                <c:pt idx="39">
                  <c:v>8.99463169144532</c:v>
                </c:pt>
                <c:pt idx="40">
                  <c:v>8.99463169144532</c:v>
                </c:pt>
                <c:pt idx="41">
                  <c:v>8.99463169144532</c:v>
                </c:pt>
                <c:pt idx="42">
                  <c:v>8.99463169144532</c:v>
                </c:pt>
                <c:pt idx="43">
                  <c:v>8.99463169144532</c:v>
                </c:pt>
                <c:pt idx="44">
                  <c:v>8.99463169144532</c:v>
                </c:pt>
                <c:pt idx="45">
                  <c:v>8.99463169144532</c:v>
                </c:pt>
                <c:pt idx="46">
                  <c:v>8.99463169144532</c:v>
                </c:pt>
                <c:pt idx="47">
                  <c:v>8.99463169144532</c:v>
                </c:pt>
                <c:pt idx="48">
                  <c:v>8.99463169144532</c:v>
                </c:pt>
                <c:pt idx="49">
                  <c:v>8.99463169144532</c:v>
                </c:pt>
                <c:pt idx="50">
                  <c:v>8.99463169144532</c:v>
                </c:pt>
                <c:pt idx="51">
                  <c:v>8.99463169144532</c:v>
                </c:pt>
                <c:pt idx="52">
                  <c:v>8.99463169144532</c:v>
                </c:pt>
                <c:pt idx="53">
                  <c:v>8.99463169144532</c:v>
                </c:pt>
                <c:pt idx="54">
                  <c:v>8.99463169144532</c:v>
                </c:pt>
                <c:pt idx="55">
                  <c:v>8.99463169144532</c:v>
                </c:pt>
                <c:pt idx="56">
                  <c:v>8.99463169144532</c:v>
                </c:pt>
                <c:pt idx="57">
                  <c:v>8.99463169144532</c:v>
                </c:pt>
                <c:pt idx="58">
                  <c:v>8.99463169144532</c:v>
                </c:pt>
                <c:pt idx="59">
                  <c:v>8.99463169144532</c:v>
                </c:pt>
                <c:pt idx="60">
                  <c:v>8.99463169144532</c:v>
                </c:pt>
                <c:pt idx="61">
                  <c:v>8.99463169144532</c:v>
                </c:pt>
                <c:pt idx="62">
                  <c:v>8.99463169144532</c:v>
                </c:pt>
                <c:pt idx="63">
                  <c:v>8.99463169144532</c:v>
                </c:pt>
                <c:pt idx="64">
                  <c:v>8.99463169144532</c:v>
                </c:pt>
                <c:pt idx="65">
                  <c:v>8.99463169144532</c:v>
                </c:pt>
                <c:pt idx="66">
                  <c:v>8.99463169144532</c:v>
                </c:pt>
                <c:pt idx="67">
                  <c:v>8.99463169144532</c:v>
                </c:pt>
                <c:pt idx="68">
                  <c:v>8.99463169144532</c:v>
                </c:pt>
                <c:pt idx="69">
                  <c:v>8.99463169144532</c:v>
                </c:pt>
                <c:pt idx="70">
                  <c:v>8.99463169144532</c:v>
                </c:pt>
                <c:pt idx="71">
                  <c:v>8.99463169144532</c:v>
                </c:pt>
                <c:pt idx="72">
                  <c:v>8.99463169144532</c:v>
                </c:pt>
                <c:pt idx="73">
                  <c:v>8.99463169144532</c:v>
                </c:pt>
                <c:pt idx="74">
                  <c:v>8.99463169144532</c:v>
                </c:pt>
                <c:pt idx="75">
                  <c:v>8.99463169144532</c:v>
                </c:pt>
                <c:pt idx="76">
                  <c:v>8.99463169144532</c:v>
                </c:pt>
                <c:pt idx="77">
                  <c:v>8.99463169144532</c:v>
                </c:pt>
                <c:pt idx="78">
                  <c:v>8.99463169144532</c:v>
                </c:pt>
                <c:pt idx="79">
                  <c:v>8.99463169144532</c:v>
                </c:pt>
                <c:pt idx="80">
                  <c:v>8.99463169144532</c:v>
                </c:pt>
                <c:pt idx="81">
                  <c:v>8.99463169144532</c:v>
                </c:pt>
                <c:pt idx="82">
                  <c:v>8.99463169144532</c:v>
                </c:pt>
                <c:pt idx="83">
                  <c:v>8.99463169144532</c:v>
                </c:pt>
                <c:pt idx="84">
                  <c:v>8.99463169144532</c:v>
                </c:pt>
                <c:pt idx="85">
                  <c:v>8.99463169144532</c:v>
                </c:pt>
                <c:pt idx="86">
                  <c:v>8.99463169144532</c:v>
                </c:pt>
                <c:pt idx="87">
                  <c:v>8.99463169144532</c:v>
                </c:pt>
                <c:pt idx="88">
                  <c:v>8.99463169144532</c:v>
                </c:pt>
                <c:pt idx="89">
                  <c:v>8.99463169144532</c:v>
                </c:pt>
                <c:pt idx="90">
                  <c:v>8.99463169144532</c:v>
                </c:pt>
                <c:pt idx="91">
                  <c:v>8.99463169144532</c:v>
                </c:pt>
                <c:pt idx="92">
                  <c:v>8.99463169144532</c:v>
                </c:pt>
                <c:pt idx="93">
                  <c:v>8.99463169144532</c:v>
                </c:pt>
                <c:pt idx="94">
                  <c:v>8.99463169144532</c:v>
                </c:pt>
                <c:pt idx="95">
                  <c:v>8.99463169144532</c:v>
                </c:pt>
                <c:pt idx="96">
                  <c:v>8.99463169144532</c:v>
                </c:pt>
                <c:pt idx="97">
                  <c:v>8.99463169144532</c:v>
                </c:pt>
                <c:pt idx="98">
                  <c:v>8.99463169144532</c:v>
                </c:pt>
                <c:pt idx="99">
                  <c:v>8.99463169144532</c:v>
                </c:pt>
                <c:pt idx="100">
                  <c:v>8.99463169144532</c:v>
                </c:pt>
                <c:pt idx="101">
                  <c:v>8.99463169144532</c:v>
                </c:pt>
                <c:pt idx="102">
                  <c:v>8.99463169144532</c:v>
                </c:pt>
                <c:pt idx="103">
                  <c:v>8.99463169144532</c:v>
                </c:pt>
                <c:pt idx="104">
                  <c:v>8.99463169144532</c:v>
                </c:pt>
                <c:pt idx="105">
                  <c:v>8.99463169144532</c:v>
                </c:pt>
                <c:pt idx="106">
                  <c:v>8.99463169144532</c:v>
                </c:pt>
                <c:pt idx="107">
                  <c:v>8.99463169144532</c:v>
                </c:pt>
                <c:pt idx="108">
                  <c:v>8.99463169144532</c:v>
                </c:pt>
                <c:pt idx="109">
                  <c:v>8.99463169144532</c:v>
                </c:pt>
                <c:pt idx="110">
                  <c:v>8.99463169144532</c:v>
                </c:pt>
                <c:pt idx="111">
                  <c:v>8.99463169144532</c:v>
                </c:pt>
                <c:pt idx="112">
                  <c:v>8.99463169144532</c:v>
                </c:pt>
                <c:pt idx="113">
                  <c:v>8.99463169144532</c:v>
                </c:pt>
                <c:pt idx="114">
                  <c:v>8.99463169144532</c:v>
                </c:pt>
                <c:pt idx="115">
                  <c:v>8.99463169144532</c:v>
                </c:pt>
                <c:pt idx="116">
                  <c:v>8.99463169144532</c:v>
                </c:pt>
                <c:pt idx="117">
                  <c:v>8.99463169144532</c:v>
                </c:pt>
                <c:pt idx="118">
                  <c:v>8.99463169144532</c:v>
                </c:pt>
                <c:pt idx="119">
                  <c:v>8.99463169144532</c:v>
                </c:pt>
                <c:pt idx="120">
                  <c:v>8.99463169144532</c:v>
                </c:pt>
                <c:pt idx="121">
                  <c:v>8.99463169144532</c:v>
                </c:pt>
                <c:pt idx="122">
                  <c:v>8.99463169144532</c:v>
                </c:pt>
                <c:pt idx="123">
                  <c:v>8.99463169144532</c:v>
                </c:pt>
                <c:pt idx="124">
                  <c:v>8.99463169144532</c:v>
                </c:pt>
                <c:pt idx="125">
                  <c:v>8.99463169144532</c:v>
                </c:pt>
                <c:pt idx="126">
                  <c:v>8.99463169144532</c:v>
                </c:pt>
                <c:pt idx="127">
                  <c:v>8.99463169144532</c:v>
                </c:pt>
                <c:pt idx="128">
                  <c:v>8.99463169144532</c:v>
                </c:pt>
                <c:pt idx="129">
                  <c:v>8.99463169144532</c:v>
                </c:pt>
                <c:pt idx="130">
                  <c:v>8.99463169144532</c:v>
                </c:pt>
                <c:pt idx="131">
                  <c:v>8.99463169144532</c:v>
                </c:pt>
                <c:pt idx="132">
                  <c:v>8.99463169144532</c:v>
                </c:pt>
                <c:pt idx="133">
                  <c:v>8.99463169144532</c:v>
                </c:pt>
                <c:pt idx="134">
                  <c:v>8.99463169144532</c:v>
                </c:pt>
                <c:pt idx="135">
                  <c:v>8.99463169144532</c:v>
                </c:pt>
                <c:pt idx="136">
                  <c:v>8.99463169144532</c:v>
                </c:pt>
                <c:pt idx="137">
                  <c:v>8.99463169144532</c:v>
                </c:pt>
                <c:pt idx="138">
                  <c:v>8.99463169144532</c:v>
                </c:pt>
                <c:pt idx="139">
                  <c:v>8.99463169144532</c:v>
                </c:pt>
                <c:pt idx="140">
                  <c:v>8.99463169144532</c:v>
                </c:pt>
                <c:pt idx="141">
                  <c:v>8.99463169144532</c:v>
                </c:pt>
                <c:pt idx="142">
                  <c:v>8.99463169144532</c:v>
                </c:pt>
                <c:pt idx="143">
                  <c:v>8.99463169144532</c:v>
                </c:pt>
                <c:pt idx="144">
                  <c:v>8.99463169144532</c:v>
                </c:pt>
                <c:pt idx="145">
                  <c:v>8.99463169144532</c:v>
                </c:pt>
                <c:pt idx="146">
                  <c:v>8.99463169144532</c:v>
                </c:pt>
                <c:pt idx="147">
                  <c:v>8.99463169144532</c:v>
                </c:pt>
                <c:pt idx="148">
                  <c:v>8.99463169144532</c:v>
                </c:pt>
                <c:pt idx="149">
                  <c:v>8.99463169144532</c:v>
                </c:pt>
                <c:pt idx="150">
                  <c:v>8.99463169144532</c:v>
                </c:pt>
                <c:pt idx="151">
                  <c:v>8.99463169144532</c:v>
                </c:pt>
                <c:pt idx="152">
                  <c:v>8.99463169144532</c:v>
                </c:pt>
                <c:pt idx="153">
                  <c:v>8.99463169144532</c:v>
                </c:pt>
                <c:pt idx="154">
                  <c:v>8.99463169144532</c:v>
                </c:pt>
                <c:pt idx="155">
                  <c:v>8.99463169144532</c:v>
                </c:pt>
                <c:pt idx="156">
                  <c:v>8.99463169144532</c:v>
                </c:pt>
                <c:pt idx="157">
                  <c:v>8.99463169144532</c:v>
                </c:pt>
                <c:pt idx="158">
                  <c:v>8.99463169144532</c:v>
                </c:pt>
                <c:pt idx="159">
                  <c:v>8.99463169144532</c:v>
                </c:pt>
                <c:pt idx="160">
                  <c:v>8.99463169144532</c:v>
                </c:pt>
                <c:pt idx="161">
                  <c:v>8.99463169144532</c:v>
                </c:pt>
                <c:pt idx="162">
                  <c:v>8.99463169144532</c:v>
                </c:pt>
                <c:pt idx="163">
                  <c:v>8.99463169144532</c:v>
                </c:pt>
                <c:pt idx="164">
                  <c:v>8.99463169144532</c:v>
                </c:pt>
                <c:pt idx="165">
                  <c:v>8.99463169144532</c:v>
                </c:pt>
                <c:pt idx="166">
                  <c:v>8.99463169144532</c:v>
                </c:pt>
                <c:pt idx="167">
                  <c:v>8.99463169144532</c:v>
                </c:pt>
                <c:pt idx="168">
                  <c:v>8.99463169144532</c:v>
                </c:pt>
                <c:pt idx="169">
                  <c:v>8.99463169144532</c:v>
                </c:pt>
                <c:pt idx="170">
                  <c:v>8.99463169144532</c:v>
                </c:pt>
                <c:pt idx="171">
                  <c:v>8.99463169144532</c:v>
                </c:pt>
                <c:pt idx="172">
                  <c:v>8.99463169144532</c:v>
                </c:pt>
                <c:pt idx="173">
                  <c:v>8.99463169144532</c:v>
                </c:pt>
                <c:pt idx="174">
                  <c:v>8.99463169144532</c:v>
                </c:pt>
                <c:pt idx="175">
                  <c:v>8.99463169144532</c:v>
                </c:pt>
                <c:pt idx="176">
                  <c:v>8.99463169144532</c:v>
                </c:pt>
                <c:pt idx="177">
                  <c:v>8.99463169144532</c:v>
                </c:pt>
                <c:pt idx="178">
                  <c:v>8.99463169144532</c:v>
                </c:pt>
                <c:pt idx="179">
                  <c:v>8.99463169144532</c:v>
                </c:pt>
                <c:pt idx="180">
                  <c:v>8.99463169144532</c:v>
                </c:pt>
                <c:pt idx="181">
                  <c:v>8.99463169144532</c:v>
                </c:pt>
                <c:pt idx="182">
                  <c:v>8.99463169144532</c:v>
                </c:pt>
                <c:pt idx="183">
                  <c:v>8.99463169144532</c:v>
                </c:pt>
                <c:pt idx="184">
                  <c:v>8.99463169144532</c:v>
                </c:pt>
                <c:pt idx="185">
                  <c:v>8.99463169144532</c:v>
                </c:pt>
                <c:pt idx="186">
                  <c:v>8.99463169144532</c:v>
                </c:pt>
                <c:pt idx="187">
                  <c:v>8.99463169144532</c:v>
                </c:pt>
                <c:pt idx="188">
                  <c:v>8.99463169144532</c:v>
                </c:pt>
                <c:pt idx="189">
                  <c:v>8.99463169144532</c:v>
                </c:pt>
                <c:pt idx="190">
                  <c:v>8.99463169144532</c:v>
                </c:pt>
                <c:pt idx="191">
                  <c:v>8.99463169144532</c:v>
                </c:pt>
                <c:pt idx="192">
                  <c:v>8.99463169144532</c:v>
                </c:pt>
                <c:pt idx="193">
                  <c:v>8.99463169144532</c:v>
                </c:pt>
                <c:pt idx="194">
                  <c:v>8.99463169144532</c:v>
                </c:pt>
                <c:pt idx="195">
                  <c:v>8.99463169144532</c:v>
                </c:pt>
                <c:pt idx="196">
                  <c:v>8.99463169144532</c:v>
                </c:pt>
                <c:pt idx="197">
                  <c:v>8.99463169144532</c:v>
                </c:pt>
                <c:pt idx="198">
                  <c:v>8.99463169144532</c:v>
                </c:pt>
                <c:pt idx="199">
                  <c:v>8.99463169144532</c:v>
                </c:pt>
                <c:pt idx="200">
                  <c:v>8.99463169144532</c:v>
                </c:pt>
                <c:pt idx="201">
                  <c:v>8.99463169144532</c:v>
                </c:pt>
                <c:pt idx="202">
                  <c:v>8.99463169144532</c:v>
                </c:pt>
                <c:pt idx="203">
                  <c:v>8.99463169144532</c:v>
                </c:pt>
                <c:pt idx="204">
                  <c:v>8.99463169144532</c:v>
                </c:pt>
                <c:pt idx="205">
                  <c:v>8.99463169144532</c:v>
                </c:pt>
                <c:pt idx="206">
                  <c:v>8.99463169144532</c:v>
                </c:pt>
                <c:pt idx="207">
                  <c:v>8.99463169144532</c:v>
                </c:pt>
                <c:pt idx="208">
                  <c:v>8.99463169144532</c:v>
                </c:pt>
                <c:pt idx="209">
                  <c:v>8.99463169144532</c:v>
                </c:pt>
                <c:pt idx="210">
                  <c:v>8.99463169144532</c:v>
                </c:pt>
                <c:pt idx="211">
                  <c:v>8.99463169144532</c:v>
                </c:pt>
                <c:pt idx="212">
                  <c:v>8.99463169144532</c:v>
                </c:pt>
                <c:pt idx="213">
                  <c:v>8.99463169144532</c:v>
                </c:pt>
                <c:pt idx="214">
                  <c:v>8.99463169144532</c:v>
                </c:pt>
                <c:pt idx="215">
                  <c:v>8.99463169144532</c:v>
                </c:pt>
                <c:pt idx="216">
                  <c:v>8.99463169144532</c:v>
                </c:pt>
                <c:pt idx="217">
                  <c:v>8.99463169144532</c:v>
                </c:pt>
                <c:pt idx="218">
                  <c:v>8.99463169144532</c:v>
                </c:pt>
                <c:pt idx="219">
                  <c:v>8.99463169144532</c:v>
                </c:pt>
                <c:pt idx="220">
                  <c:v>8.99463169144532</c:v>
                </c:pt>
                <c:pt idx="221">
                  <c:v>8.99463169144532</c:v>
                </c:pt>
                <c:pt idx="222">
                  <c:v>8.99463169144532</c:v>
                </c:pt>
                <c:pt idx="223">
                  <c:v>8.99463169144532</c:v>
                </c:pt>
                <c:pt idx="224">
                  <c:v>8.99463169144532</c:v>
                </c:pt>
                <c:pt idx="225">
                  <c:v>8.99463169144532</c:v>
                </c:pt>
                <c:pt idx="226">
                  <c:v>8.99463169144532</c:v>
                </c:pt>
                <c:pt idx="227">
                  <c:v>8.99463169144532</c:v>
                </c:pt>
                <c:pt idx="228">
                  <c:v>8.99463169144532</c:v>
                </c:pt>
                <c:pt idx="229">
                  <c:v>8.99463169144532</c:v>
                </c:pt>
                <c:pt idx="230">
                  <c:v>8.99463169144532</c:v>
                </c:pt>
                <c:pt idx="231">
                  <c:v>8.99463169144532</c:v>
                </c:pt>
                <c:pt idx="232">
                  <c:v>8.99463169144532</c:v>
                </c:pt>
                <c:pt idx="233">
                  <c:v>8.99463169144532</c:v>
                </c:pt>
                <c:pt idx="234">
                  <c:v>8.99463169144532</c:v>
                </c:pt>
                <c:pt idx="235">
                  <c:v>8.99463169144532</c:v>
                </c:pt>
                <c:pt idx="236">
                  <c:v>8.99463169144532</c:v>
                </c:pt>
                <c:pt idx="237">
                  <c:v>8.99463169144532</c:v>
                </c:pt>
                <c:pt idx="238">
                  <c:v>8.99463169144532</c:v>
                </c:pt>
                <c:pt idx="239">
                  <c:v>8.99463169144532</c:v>
                </c:pt>
                <c:pt idx="240">
                  <c:v>8.99463169144532</c:v>
                </c:pt>
                <c:pt idx="241">
                  <c:v>8.99463169144532</c:v>
                </c:pt>
                <c:pt idx="242">
                  <c:v>8.99463169144532</c:v>
                </c:pt>
                <c:pt idx="243">
                  <c:v>8.99463169144532</c:v>
                </c:pt>
                <c:pt idx="244">
                  <c:v>8.99463169144532</c:v>
                </c:pt>
                <c:pt idx="245">
                  <c:v>8.99463169144532</c:v>
                </c:pt>
                <c:pt idx="246">
                  <c:v>8.99463169144532</c:v>
                </c:pt>
                <c:pt idx="247">
                  <c:v>8.99463169144532</c:v>
                </c:pt>
                <c:pt idx="248">
                  <c:v>8.99463169144532</c:v>
                </c:pt>
                <c:pt idx="249">
                  <c:v>8.99463169144532</c:v>
                </c:pt>
                <c:pt idx="250">
                  <c:v>8.99463169144532</c:v>
                </c:pt>
                <c:pt idx="251">
                  <c:v>8.99463169144532</c:v>
                </c:pt>
                <c:pt idx="252">
                  <c:v>8.99463169144532</c:v>
                </c:pt>
                <c:pt idx="253">
                  <c:v>8.99463169144532</c:v>
                </c:pt>
                <c:pt idx="254">
                  <c:v>8.99463169144532</c:v>
                </c:pt>
                <c:pt idx="255">
                  <c:v>8.99463169144532</c:v>
                </c:pt>
                <c:pt idx="256">
                  <c:v>8.99463169144532</c:v>
                </c:pt>
                <c:pt idx="257">
                  <c:v>8.99463169144532</c:v>
                </c:pt>
                <c:pt idx="258">
                  <c:v>8.99463169144532</c:v>
                </c:pt>
                <c:pt idx="259">
                  <c:v>8.99463169144532</c:v>
                </c:pt>
                <c:pt idx="260">
                  <c:v>8.99463169144532</c:v>
                </c:pt>
                <c:pt idx="261">
                  <c:v>8.99463169144532</c:v>
                </c:pt>
                <c:pt idx="262">
                  <c:v>8.99463169144532</c:v>
                </c:pt>
                <c:pt idx="263">
                  <c:v>8.99463169144532</c:v>
                </c:pt>
                <c:pt idx="264">
                  <c:v>8.99463169144532</c:v>
                </c:pt>
                <c:pt idx="265">
                  <c:v>8.99463169144532</c:v>
                </c:pt>
                <c:pt idx="266">
                  <c:v>8.99463169144532</c:v>
                </c:pt>
                <c:pt idx="267">
                  <c:v>8.99463169144532</c:v>
                </c:pt>
                <c:pt idx="268">
                  <c:v>8.99463169144532</c:v>
                </c:pt>
                <c:pt idx="269">
                  <c:v>8.99463169144532</c:v>
                </c:pt>
                <c:pt idx="270">
                  <c:v>8.99463169144532</c:v>
                </c:pt>
                <c:pt idx="271">
                  <c:v>8.99463169144532</c:v>
                </c:pt>
                <c:pt idx="272">
                  <c:v>8.99463169144532</c:v>
                </c:pt>
                <c:pt idx="273">
                  <c:v>8.99463169144532</c:v>
                </c:pt>
                <c:pt idx="274">
                  <c:v>8.99463169144532</c:v>
                </c:pt>
                <c:pt idx="275">
                  <c:v>8.99463169144532</c:v>
                </c:pt>
                <c:pt idx="276">
                  <c:v>8.99463169144532</c:v>
                </c:pt>
                <c:pt idx="277">
                  <c:v>8.99463169144532</c:v>
                </c:pt>
                <c:pt idx="278">
                  <c:v>8.99463169144532</c:v>
                </c:pt>
                <c:pt idx="279">
                  <c:v>8.99463169144532</c:v>
                </c:pt>
                <c:pt idx="280">
                  <c:v>8.99463169144532</c:v>
                </c:pt>
                <c:pt idx="281">
                  <c:v>8.99463169144532</c:v>
                </c:pt>
                <c:pt idx="282">
                  <c:v>8.99463169144532</c:v>
                </c:pt>
                <c:pt idx="283">
                  <c:v>8.99463169144532</c:v>
                </c:pt>
                <c:pt idx="284">
                  <c:v>8.99463169144532</c:v>
                </c:pt>
                <c:pt idx="285">
                  <c:v>8.99463169144532</c:v>
                </c:pt>
                <c:pt idx="286">
                  <c:v>8.99463169144532</c:v>
                </c:pt>
                <c:pt idx="287">
                  <c:v>8.99463169144532</c:v>
                </c:pt>
                <c:pt idx="288">
                  <c:v>8.99463169144532</c:v>
                </c:pt>
                <c:pt idx="289">
                  <c:v>8.99463169144532</c:v>
                </c:pt>
                <c:pt idx="290">
                  <c:v>8.99463169144532</c:v>
                </c:pt>
                <c:pt idx="291">
                  <c:v>8.99463169144532</c:v>
                </c:pt>
                <c:pt idx="292">
                  <c:v>8.99463169144532</c:v>
                </c:pt>
                <c:pt idx="293">
                  <c:v>8.99463169144532</c:v>
                </c:pt>
                <c:pt idx="294">
                  <c:v>8.99463169144532</c:v>
                </c:pt>
                <c:pt idx="295">
                  <c:v>8.99463169144532</c:v>
                </c:pt>
                <c:pt idx="296">
                  <c:v>8.99463169144532</c:v>
                </c:pt>
                <c:pt idx="297">
                  <c:v>8.99463169144532</c:v>
                </c:pt>
                <c:pt idx="298">
                  <c:v>8.99463169144532</c:v>
                </c:pt>
                <c:pt idx="299">
                  <c:v>8.99463169144532</c:v>
                </c:pt>
                <c:pt idx="300">
                  <c:v>8.99463169144532</c:v>
                </c:pt>
                <c:pt idx="301">
                  <c:v>8.99463169144532</c:v>
                </c:pt>
                <c:pt idx="302">
                  <c:v>8.99463169144532</c:v>
                </c:pt>
                <c:pt idx="303">
                  <c:v>8.99463169144532</c:v>
                </c:pt>
                <c:pt idx="304">
                  <c:v>8.99463169144532</c:v>
                </c:pt>
                <c:pt idx="305">
                  <c:v>8.99463169144532</c:v>
                </c:pt>
                <c:pt idx="306">
                  <c:v>8.99463169144532</c:v>
                </c:pt>
                <c:pt idx="307">
                  <c:v>8.99463169144532</c:v>
                </c:pt>
                <c:pt idx="308">
                  <c:v>8.99463169144532</c:v>
                </c:pt>
                <c:pt idx="309">
                  <c:v>8.99463169144532</c:v>
                </c:pt>
                <c:pt idx="310">
                  <c:v>8.99463169144532</c:v>
                </c:pt>
                <c:pt idx="311">
                  <c:v>8.99463169144532</c:v>
                </c:pt>
                <c:pt idx="312">
                  <c:v>8.99463169144532</c:v>
                </c:pt>
                <c:pt idx="313">
                  <c:v>8.99463169144532</c:v>
                </c:pt>
                <c:pt idx="314">
                  <c:v>8.99463169144532</c:v>
                </c:pt>
                <c:pt idx="315">
                  <c:v>8.99463169144532</c:v>
                </c:pt>
                <c:pt idx="316">
                  <c:v>8.99463169144532</c:v>
                </c:pt>
                <c:pt idx="317">
                  <c:v>8.99463169144532</c:v>
                </c:pt>
                <c:pt idx="318">
                  <c:v>8.99463169144532</c:v>
                </c:pt>
                <c:pt idx="319">
                  <c:v>8.99463169144532</c:v>
                </c:pt>
                <c:pt idx="320">
                  <c:v>8.99463169144532</c:v>
                </c:pt>
                <c:pt idx="321">
                  <c:v>8.99463169144532</c:v>
                </c:pt>
                <c:pt idx="322">
                  <c:v>8.99463169144532</c:v>
                </c:pt>
                <c:pt idx="323">
                  <c:v>8.99463169144532</c:v>
                </c:pt>
                <c:pt idx="324">
                  <c:v>8.99463169144532</c:v>
                </c:pt>
                <c:pt idx="325">
                  <c:v>8.99463169144532</c:v>
                </c:pt>
                <c:pt idx="326">
                  <c:v>8.99463169144532</c:v>
                </c:pt>
                <c:pt idx="327">
                  <c:v>8.99463169144532</c:v>
                </c:pt>
                <c:pt idx="328">
                  <c:v>8.99463169144532</c:v>
                </c:pt>
                <c:pt idx="329">
                  <c:v>8.99463169144532</c:v>
                </c:pt>
                <c:pt idx="330">
                  <c:v>8.99463169144532</c:v>
                </c:pt>
                <c:pt idx="331">
                  <c:v>8.99463169144532</c:v>
                </c:pt>
                <c:pt idx="332">
                  <c:v>8.99463169144532</c:v>
                </c:pt>
                <c:pt idx="333">
                  <c:v>8.99463169144532</c:v>
                </c:pt>
                <c:pt idx="334">
                  <c:v>8.99463169144532</c:v>
                </c:pt>
                <c:pt idx="335">
                  <c:v>8.99463169144532</c:v>
                </c:pt>
                <c:pt idx="336">
                  <c:v>8.99463169144532</c:v>
                </c:pt>
                <c:pt idx="337">
                  <c:v>8.99463169144532</c:v>
                </c:pt>
                <c:pt idx="338">
                  <c:v>8.99463169144532</c:v>
                </c:pt>
                <c:pt idx="339">
                  <c:v>8.99463169144532</c:v>
                </c:pt>
                <c:pt idx="340">
                  <c:v>8.99463169144532</c:v>
                </c:pt>
                <c:pt idx="341">
                  <c:v>8.99463169144532</c:v>
                </c:pt>
                <c:pt idx="342">
                  <c:v>8.99463169144532</c:v>
                </c:pt>
                <c:pt idx="343">
                  <c:v>8.99463169144532</c:v>
                </c:pt>
                <c:pt idx="344">
                  <c:v>8.99463169144532</c:v>
                </c:pt>
                <c:pt idx="345">
                  <c:v>8.99463169144532</c:v>
                </c:pt>
                <c:pt idx="346">
                  <c:v>8.99463169144532</c:v>
                </c:pt>
                <c:pt idx="347">
                  <c:v>8.99463169144532</c:v>
                </c:pt>
                <c:pt idx="348">
                  <c:v>8.99463169144532</c:v>
                </c:pt>
                <c:pt idx="349">
                  <c:v>8.99463169144532</c:v>
                </c:pt>
                <c:pt idx="350">
                  <c:v>8.99463169144532</c:v>
                </c:pt>
                <c:pt idx="351">
                  <c:v>8.99463169144532</c:v>
                </c:pt>
                <c:pt idx="352">
                  <c:v>8.99463169144532</c:v>
                </c:pt>
                <c:pt idx="353">
                  <c:v>8.99463169144532</c:v>
                </c:pt>
                <c:pt idx="354">
                  <c:v>8.99463169144532</c:v>
                </c:pt>
                <c:pt idx="355">
                  <c:v>8.99463169144532</c:v>
                </c:pt>
                <c:pt idx="356">
                  <c:v>8.99463169144532</c:v>
                </c:pt>
                <c:pt idx="357">
                  <c:v>8.99463169144532</c:v>
                </c:pt>
                <c:pt idx="358">
                  <c:v>8.99463169144532</c:v>
                </c:pt>
                <c:pt idx="359">
                  <c:v>8.99463169144532</c:v>
                </c:pt>
                <c:pt idx="360">
                  <c:v>8.99463169144532</c:v>
                </c:pt>
                <c:pt idx="361">
                  <c:v>8.99463169144532</c:v>
                </c:pt>
                <c:pt idx="362">
                  <c:v>8.99463169144532</c:v>
                </c:pt>
                <c:pt idx="363">
                  <c:v>8.99463169144532</c:v>
                </c:pt>
                <c:pt idx="364">
                  <c:v>8.99463169144532</c:v>
                </c:pt>
                <c:pt idx="365">
                  <c:v>8.99463169144532</c:v>
                </c:pt>
                <c:pt idx="366">
                  <c:v>8.99463169144532</c:v>
                </c:pt>
                <c:pt idx="367">
                  <c:v>8.99463169144532</c:v>
                </c:pt>
                <c:pt idx="368">
                  <c:v>8.99463169144532</c:v>
                </c:pt>
                <c:pt idx="369">
                  <c:v>8.99463169144532</c:v>
                </c:pt>
                <c:pt idx="370">
                  <c:v>8.99463169144532</c:v>
                </c:pt>
                <c:pt idx="371">
                  <c:v>8.99463169144532</c:v>
                </c:pt>
                <c:pt idx="372">
                  <c:v>8.99463169144532</c:v>
                </c:pt>
                <c:pt idx="373">
                  <c:v>8.99463169144532</c:v>
                </c:pt>
                <c:pt idx="374">
                  <c:v>8.99463169144532</c:v>
                </c:pt>
                <c:pt idx="375">
                  <c:v>8.99463169144532</c:v>
                </c:pt>
                <c:pt idx="376">
                  <c:v>8.99463169144532</c:v>
                </c:pt>
                <c:pt idx="377">
                  <c:v>8.99463169144532</c:v>
                </c:pt>
                <c:pt idx="378">
                  <c:v>8.99463169144532</c:v>
                </c:pt>
                <c:pt idx="379">
                  <c:v>8.99463169144532</c:v>
                </c:pt>
                <c:pt idx="380">
                  <c:v>8.99463169144532</c:v>
                </c:pt>
                <c:pt idx="381">
                  <c:v>8.99463169144532</c:v>
                </c:pt>
                <c:pt idx="382">
                  <c:v>8.99463169144532</c:v>
                </c:pt>
                <c:pt idx="383">
                  <c:v>8.99463169144532</c:v>
                </c:pt>
                <c:pt idx="384">
                  <c:v>8.99463169144532</c:v>
                </c:pt>
                <c:pt idx="385">
                  <c:v>8.99463169144532</c:v>
                </c:pt>
                <c:pt idx="386">
                  <c:v>8.99463169144532</c:v>
                </c:pt>
                <c:pt idx="387">
                  <c:v>8.99463169144532</c:v>
                </c:pt>
                <c:pt idx="388">
                  <c:v>8.99463169144532</c:v>
                </c:pt>
                <c:pt idx="389">
                  <c:v>8.99463169144532</c:v>
                </c:pt>
                <c:pt idx="390">
                  <c:v>8.99463169144532</c:v>
                </c:pt>
                <c:pt idx="391">
                  <c:v>8.99463169144532</c:v>
                </c:pt>
                <c:pt idx="392">
                  <c:v>8.99463169144532</c:v>
                </c:pt>
                <c:pt idx="393">
                  <c:v>8.99463169144532</c:v>
                </c:pt>
                <c:pt idx="394">
                  <c:v>8.99463169144532</c:v>
                </c:pt>
                <c:pt idx="395">
                  <c:v>8.99463169144532</c:v>
                </c:pt>
                <c:pt idx="396">
                  <c:v>8.99463169144532</c:v>
                </c:pt>
                <c:pt idx="397">
                  <c:v>8.99463169144532</c:v>
                </c:pt>
                <c:pt idx="398">
                  <c:v>8.99463169144532</c:v>
                </c:pt>
                <c:pt idx="399">
                  <c:v>8.99463169144532</c:v>
                </c:pt>
                <c:pt idx="400">
                  <c:v>8.99463169144532</c:v>
                </c:pt>
                <c:pt idx="401">
                  <c:v>8.99463169144532</c:v>
                </c:pt>
                <c:pt idx="402">
                  <c:v>8.99463169144532</c:v>
                </c:pt>
                <c:pt idx="403">
                  <c:v>8.99463169144532</c:v>
                </c:pt>
                <c:pt idx="404">
                  <c:v>8.99463169144532</c:v>
                </c:pt>
                <c:pt idx="405">
                  <c:v>8.99463169144532</c:v>
                </c:pt>
                <c:pt idx="406">
                  <c:v>8.99463169144532</c:v>
                </c:pt>
                <c:pt idx="407">
                  <c:v>8.99463169144532</c:v>
                </c:pt>
                <c:pt idx="408">
                  <c:v>8.99463169144532</c:v>
                </c:pt>
                <c:pt idx="409">
                  <c:v>8.99463169144532</c:v>
                </c:pt>
                <c:pt idx="410">
                  <c:v>8.99463169144532</c:v>
                </c:pt>
                <c:pt idx="411">
                  <c:v>8.99463169144532</c:v>
                </c:pt>
                <c:pt idx="412">
                  <c:v>8.99463169144532</c:v>
                </c:pt>
                <c:pt idx="413">
                  <c:v>8.99463169144532</c:v>
                </c:pt>
                <c:pt idx="414">
                  <c:v>8.99463169144532</c:v>
                </c:pt>
                <c:pt idx="415">
                  <c:v>8.99463169144532</c:v>
                </c:pt>
                <c:pt idx="416">
                  <c:v>8.99463169144532</c:v>
                </c:pt>
                <c:pt idx="417">
                  <c:v>8.99463169144532</c:v>
                </c:pt>
                <c:pt idx="418">
                  <c:v>8.99463169144532</c:v>
                </c:pt>
                <c:pt idx="419">
                  <c:v>8.99463169144532</c:v>
                </c:pt>
                <c:pt idx="420">
                  <c:v>8.99463169144532</c:v>
                </c:pt>
                <c:pt idx="421">
                  <c:v>8.99463169144532</c:v>
                </c:pt>
                <c:pt idx="422">
                  <c:v>8.99463169144532</c:v>
                </c:pt>
                <c:pt idx="423">
                  <c:v>8.99463169144532</c:v>
                </c:pt>
                <c:pt idx="424">
                  <c:v>8.99463169144532</c:v>
                </c:pt>
                <c:pt idx="425">
                  <c:v>8.99463169144532</c:v>
                </c:pt>
                <c:pt idx="426">
                  <c:v>8.99463169144532</c:v>
                </c:pt>
                <c:pt idx="427">
                  <c:v>8.99463169144532</c:v>
                </c:pt>
                <c:pt idx="428">
                  <c:v>8.99463169144532</c:v>
                </c:pt>
                <c:pt idx="429">
                  <c:v>8.99463169144532</c:v>
                </c:pt>
                <c:pt idx="430">
                  <c:v>8.99463169144532</c:v>
                </c:pt>
                <c:pt idx="431">
                  <c:v>8.99463169144532</c:v>
                </c:pt>
                <c:pt idx="432">
                  <c:v>8.99463169144532</c:v>
                </c:pt>
                <c:pt idx="433">
                  <c:v>8.99463169144532</c:v>
                </c:pt>
                <c:pt idx="434">
                  <c:v>8.99463169144532</c:v>
                </c:pt>
                <c:pt idx="435">
                  <c:v>8.99463169144532</c:v>
                </c:pt>
                <c:pt idx="436">
                  <c:v>8.99463169144532</c:v>
                </c:pt>
                <c:pt idx="437">
                  <c:v>8.99463169144532</c:v>
                </c:pt>
                <c:pt idx="438">
                  <c:v>8.99463169144532</c:v>
                </c:pt>
                <c:pt idx="439">
                  <c:v>8.99463169144532</c:v>
                </c:pt>
                <c:pt idx="440">
                  <c:v>8.99463169144532</c:v>
                </c:pt>
                <c:pt idx="441">
                  <c:v>8.99463169144532</c:v>
                </c:pt>
                <c:pt idx="442">
                  <c:v>8.99463169144532</c:v>
                </c:pt>
                <c:pt idx="443">
                  <c:v>8.99463169144532</c:v>
                </c:pt>
                <c:pt idx="444">
                  <c:v>8.99463169144532</c:v>
                </c:pt>
                <c:pt idx="445">
                  <c:v>8.99463169144532</c:v>
                </c:pt>
                <c:pt idx="446">
                  <c:v>8.99463169144532</c:v>
                </c:pt>
                <c:pt idx="447">
                  <c:v>8.99463169144532</c:v>
                </c:pt>
                <c:pt idx="448">
                  <c:v>8.99463169144532</c:v>
                </c:pt>
                <c:pt idx="449">
                  <c:v>8.99463169144532</c:v>
                </c:pt>
                <c:pt idx="450">
                  <c:v>8.99463169144532</c:v>
                </c:pt>
                <c:pt idx="451">
                  <c:v>8.99463169144532</c:v>
                </c:pt>
                <c:pt idx="452">
                  <c:v>8.99463169144532</c:v>
                </c:pt>
                <c:pt idx="453">
                  <c:v>8.99463169144532</c:v>
                </c:pt>
                <c:pt idx="454">
                  <c:v>8.99463169144532</c:v>
                </c:pt>
                <c:pt idx="455">
                  <c:v>8.99463169144532</c:v>
                </c:pt>
                <c:pt idx="456">
                  <c:v>8.99463169144532</c:v>
                </c:pt>
                <c:pt idx="457">
                  <c:v>8.99463169144532</c:v>
                </c:pt>
                <c:pt idx="458">
                  <c:v>8.99463169144532</c:v>
                </c:pt>
                <c:pt idx="459">
                  <c:v>8.99463169144532</c:v>
                </c:pt>
                <c:pt idx="460">
                  <c:v>8.99463169144532</c:v>
                </c:pt>
                <c:pt idx="461">
                  <c:v>8.99463169144532</c:v>
                </c:pt>
                <c:pt idx="462">
                  <c:v>8.99463169144532</c:v>
                </c:pt>
                <c:pt idx="463">
                  <c:v>8.99463169144532</c:v>
                </c:pt>
                <c:pt idx="464">
                  <c:v>8.99463169144532</c:v>
                </c:pt>
                <c:pt idx="465">
                  <c:v>8.99463169144532</c:v>
                </c:pt>
                <c:pt idx="466">
                  <c:v>8.99463169144532</c:v>
                </c:pt>
                <c:pt idx="467">
                  <c:v>8.99463169144532</c:v>
                </c:pt>
                <c:pt idx="468">
                  <c:v>8.99463169144532</c:v>
                </c:pt>
                <c:pt idx="469">
                  <c:v>8.99463169144532</c:v>
                </c:pt>
                <c:pt idx="470">
                  <c:v>8.99463169144532</c:v>
                </c:pt>
                <c:pt idx="471">
                  <c:v>8.99463169144532</c:v>
                </c:pt>
                <c:pt idx="472">
                  <c:v>8.99463169144532</c:v>
                </c:pt>
                <c:pt idx="473">
                  <c:v>8.99463169144532</c:v>
                </c:pt>
                <c:pt idx="474">
                  <c:v>8.99463169144532</c:v>
                </c:pt>
                <c:pt idx="475">
                  <c:v>8.99463169144532</c:v>
                </c:pt>
                <c:pt idx="476">
                  <c:v>8.99463169144532</c:v>
                </c:pt>
                <c:pt idx="477">
                  <c:v>8.99463169144532</c:v>
                </c:pt>
                <c:pt idx="478">
                  <c:v>8.99463169144532</c:v>
                </c:pt>
                <c:pt idx="479">
                  <c:v>8.99463169144532</c:v>
                </c:pt>
                <c:pt idx="480">
                  <c:v>8.99463169144532</c:v>
                </c:pt>
                <c:pt idx="481">
                  <c:v>8.99463169144532</c:v>
                </c:pt>
                <c:pt idx="482">
                  <c:v>8.99463169144532</c:v>
                </c:pt>
                <c:pt idx="483">
                  <c:v>8.99463169144532</c:v>
                </c:pt>
                <c:pt idx="484">
                  <c:v>8.99463169144532</c:v>
                </c:pt>
                <c:pt idx="485">
                  <c:v>8.99463169144532</c:v>
                </c:pt>
                <c:pt idx="486">
                  <c:v>8.99463169144532</c:v>
                </c:pt>
                <c:pt idx="487">
                  <c:v>8.99463169144532</c:v>
                </c:pt>
                <c:pt idx="488">
                  <c:v>8.99463169144532</c:v>
                </c:pt>
                <c:pt idx="489">
                  <c:v>8.99463169144532</c:v>
                </c:pt>
                <c:pt idx="490">
                  <c:v>8.99463169144532</c:v>
                </c:pt>
                <c:pt idx="491">
                  <c:v>8.99463169144532</c:v>
                </c:pt>
                <c:pt idx="492">
                  <c:v>8.99463169144532</c:v>
                </c:pt>
                <c:pt idx="493">
                  <c:v>8.99463169144532</c:v>
                </c:pt>
                <c:pt idx="494">
                  <c:v>8.99463169144532</c:v>
                </c:pt>
                <c:pt idx="495">
                  <c:v>8.99463169144532</c:v>
                </c:pt>
                <c:pt idx="496">
                  <c:v>8.99463169144532</c:v>
                </c:pt>
                <c:pt idx="497">
                  <c:v>8.99463169144532</c:v>
                </c:pt>
                <c:pt idx="498">
                  <c:v>8.99463169144532</c:v>
                </c:pt>
                <c:pt idx="499">
                  <c:v>8.9946316914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/100km"</c:f>
              <c:strCache>
                <c:ptCount val="1"/>
                <c:pt idx="0">
                  <c:v>Verbrauch/100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J$10:$J$509</c:f>
              <c:numCache>
                <c:formatCode>General</c:formatCode>
                <c:ptCount val="500"/>
                <c:pt idx="0">
                  <c:v>8.41219768664564</c:v>
                </c:pt>
                <c:pt idx="1">
                  <c:v>8.28363154406892</c:v>
                </c:pt>
                <c:pt idx="2">
                  <c:v>10.2880658436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X$10:$X$509</c:f>
              <c:numCache>
                <c:formatCode>General</c:formatCode>
                <c:ptCount val="500"/>
                <c:pt idx="0">
                  <c:v>8.28363154406892</c:v>
                </c:pt>
                <c:pt idx="1">
                  <c:v>8.28363154406892</c:v>
                </c:pt>
                <c:pt idx="2">
                  <c:v>8.28363154406892</c:v>
                </c:pt>
                <c:pt idx="3">
                  <c:v>8.28363154406892</c:v>
                </c:pt>
                <c:pt idx="4">
                  <c:v>8.28363154406892</c:v>
                </c:pt>
                <c:pt idx="5">
                  <c:v>8.28363154406892</c:v>
                </c:pt>
                <c:pt idx="6">
                  <c:v>8.28363154406892</c:v>
                </c:pt>
                <c:pt idx="7">
                  <c:v>8.28363154406892</c:v>
                </c:pt>
                <c:pt idx="8">
                  <c:v>8.28363154406892</c:v>
                </c:pt>
                <c:pt idx="9">
                  <c:v>8.28363154406892</c:v>
                </c:pt>
                <c:pt idx="10">
                  <c:v>8.28363154406892</c:v>
                </c:pt>
                <c:pt idx="11">
                  <c:v>8.28363154406892</c:v>
                </c:pt>
                <c:pt idx="12">
                  <c:v>8.28363154406892</c:v>
                </c:pt>
                <c:pt idx="13">
                  <c:v>8.28363154406892</c:v>
                </c:pt>
                <c:pt idx="14">
                  <c:v>8.28363154406892</c:v>
                </c:pt>
                <c:pt idx="15">
                  <c:v>8.28363154406892</c:v>
                </c:pt>
                <c:pt idx="16">
                  <c:v>8.28363154406892</c:v>
                </c:pt>
                <c:pt idx="17">
                  <c:v>8.28363154406892</c:v>
                </c:pt>
                <c:pt idx="18">
                  <c:v>8.28363154406892</c:v>
                </c:pt>
                <c:pt idx="19">
                  <c:v>8.28363154406892</c:v>
                </c:pt>
                <c:pt idx="20">
                  <c:v>8.28363154406892</c:v>
                </c:pt>
                <c:pt idx="21">
                  <c:v>8.28363154406892</c:v>
                </c:pt>
                <c:pt idx="22">
                  <c:v>8.28363154406892</c:v>
                </c:pt>
                <c:pt idx="23">
                  <c:v>8.28363154406892</c:v>
                </c:pt>
                <c:pt idx="24">
                  <c:v>8.28363154406892</c:v>
                </c:pt>
                <c:pt idx="25">
                  <c:v>8.28363154406892</c:v>
                </c:pt>
                <c:pt idx="26">
                  <c:v>8.28363154406892</c:v>
                </c:pt>
                <c:pt idx="27">
                  <c:v>8.28363154406892</c:v>
                </c:pt>
                <c:pt idx="28">
                  <c:v>8.28363154406892</c:v>
                </c:pt>
                <c:pt idx="29">
                  <c:v>8.28363154406892</c:v>
                </c:pt>
                <c:pt idx="30">
                  <c:v>8.28363154406892</c:v>
                </c:pt>
                <c:pt idx="31">
                  <c:v>8.28363154406892</c:v>
                </c:pt>
                <c:pt idx="32">
                  <c:v>8.28363154406892</c:v>
                </c:pt>
                <c:pt idx="33">
                  <c:v>8.28363154406892</c:v>
                </c:pt>
                <c:pt idx="34">
                  <c:v>8.28363154406892</c:v>
                </c:pt>
                <c:pt idx="35">
                  <c:v>8.28363154406892</c:v>
                </c:pt>
                <c:pt idx="36">
                  <c:v>8.28363154406892</c:v>
                </c:pt>
                <c:pt idx="37">
                  <c:v>8.28363154406892</c:v>
                </c:pt>
                <c:pt idx="38">
                  <c:v>8.28363154406892</c:v>
                </c:pt>
                <c:pt idx="39">
                  <c:v>8.28363154406892</c:v>
                </c:pt>
                <c:pt idx="40">
                  <c:v>8.28363154406892</c:v>
                </c:pt>
                <c:pt idx="41">
                  <c:v>8.28363154406892</c:v>
                </c:pt>
                <c:pt idx="42">
                  <c:v>8.28363154406892</c:v>
                </c:pt>
                <c:pt idx="43">
                  <c:v>8.28363154406892</c:v>
                </c:pt>
                <c:pt idx="44">
                  <c:v>8.28363154406892</c:v>
                </c:pt>
                <c:pt idx="45">
                  <c:v>8.28363154406892</c:v>
                </c:pt>
                <c:pt idx="46">
                  <c:v>8.28363154406892</c:v>
                </c:pt>
                <c:pt idx="47">
                  <c:v>8.28363154406892</c:v>
                </c:pt>
                <c:pt idx="48">
                  <c:v>8.28363154406892</c:v>
                </c:pt>
                <c:pt idx="49">
                  <c:v>8.28363154406892</c:v>
                </c:pt>
                <c:pt idx="50">
                  <c:v>8.28363154406892</c:v>
                </c:pt>
                <c:pt idx="51">
                  <c:v>8.28363154406892</c:v>
                </c:pt>
                <c:pt idx="52">
                  <c:v>8.28363154406892</c:v>
                </c:pt>
                <c:pt idx="53">
                  <c:v>8.28363154406892</c:v>
                </c:pt>
                <c:pt idx="54">
                  <c:v>8.28363154406892</c:v>
                </c:pt>
                <c:pt idx="55">
                  <c:v>8.28363154406892</c:v>
                </c:pt>
                <c:pt idx="56">
                  <c:v>8.28363154406892</c:v>
                </c:pt>
                <c:pt idx="57">
                  <c:v>8.28363154406892</c:v>
                </c:pt>
                <c:pt idx="58">
                  <c:v>8.28363154406892</c:v>
                </c:pt>
                <c:pt idx="59">
                  <c:v>8.28363154406892</c:v>
                </c:pt>
                <c:pt idx="60">
                  <c:v>8.28363154406892</c:v>
                </c:pt>
                <c:pt idx="61">
                  <c:v>8.28363154406892</c:v>
                </c:pt>
                <c:pt idx="62">
                  <c:v>8.28363154406892</c:v>
                </c:pt>
                <c:pt idx="63">
                  <c:v>8.28363154406892</c:v>
                </c:pt>
                <c:pt idx="64">
                  <c:v>8.28363154406892</c:v>
                </c:pt>
                <c:pt idx="65">
                  <c:v>8.28363154406892</c:v>
                </c:pt>
                <c:pt idx="66">
                  <c:v>8.28363154406892</c:v>
                </c:pt>
                <c:pt idx="67">
                  <c:v>8.28363154406892</c:v>
                </c:pt>
                <c:pt idx="68">
                  <c:v>8.28363154406892</c:v>
                </c:pt>
                <c:pt idx="69">
                  <c:v>8.28363154406892</c:v>
                </c:pt>
                <c:pt idx="70">
                  <c:v>8.28363154406892</c:v>
                </c:pt>
                <c:pt idx="71">
                  <c:v>8.28363154406892</c:v>
                </c:pt>
                <c:pt idx="72">
                  <c:v>8.28363154406892</c:v>
                </c:pt>
                <c:pt idx="73">
                  <c:v>8.28363154406892</c:v>
                </c:pt>
                <c:pt idx="74">
                  <c:v>8.28363154406892</c:v>
                </c:pt>
                <c:pt idx="75">
                  <c:v>8.28363154406892</c:v>
                </c:pt>
                <c:pt idx="76">
                  <c:v>8.28363154406892</c:v>
                </c:pt>
                <c:pt idx="77">
                  <c:v>8.28363154406892</c:v>
                </c:pt>
                <c:pt idx="78">
                  <c:v>8.28363154406892</c:v>
                </c:pt>
                <c:pt idx="79">
                  <c:v>8.28363154406892</c:v>
                </c:pt>
                <c:pt idx="80">
                  <c:v>8.28363154406892</c:v>
                </c:pt>
                <c:pt idx="81">
                  <c:v>8.28363154406892</c:v>
                </c:pt>
                <c:pt idx="82">
                  <c:v>8.28363154406892</c:v>
                </c:pt>
                <c:pt idx="83">
                  <c:v>8.28363154406892</c:v>
                </c:pt>
                <c:pt idx="84">
                  <c:v>8.28363154406892</c:v>
                </c:pt>
                <c:pt idx="85">
                  <c:v>8.28363154406892</c:v>
                </c:pt>
                <c:pt idx="86">
                  <c:v>8.28363154406892</c:v>
                </c:pt>
                <c:pt idx="87">
                  <c:v>8.28363154406892</c:v>
                </c:pt>
                <c:pt idx="88">
                  <c:v>8.28363154406892</c:v>
                </c:pt>
                <c:pt idx="89">
                  <c:v>8.28363154406892</c:v>
                </c:pt>
                <c:pt idx="90">
                  <c:v>8.28363154406892</c:v>
                </c:pt>
                <c:pt idx="91">
                  <c:v>8.28363154406892</c:v>
                </c:pt>
                <c:pt idx="92">
                  <c:v>8.28363154406892</c:v>
                </c:pt>
                <c:pt idx="93">
                  <c:v>8.28363154406892</c:v>
                </c:pt>
                <c:pt idx="94">
                  <c:v>8.28363154406892</c:v>
                </c:pt>
                <c:pt idx="95">
                  <c:v>8.28363154406892</c:v>
                </c:pt>
                <c:pt idx="96">
                  <c:v>8.28363154406892</c:v>
                </c:pt>
                <c:pt idx="97">
                  <c:v>8.28363154406892</c:v>
                </c:pt>
                <c:pt idx="98">
                  <c:v>8.28363154406892</c:v>
                </c:pt>
                <c:pt idx="99">
                  <c:v>8.28363154406892</c:v>
                </c:pt>
                <c:pt idx="100">
                  <c:v>8.28363154406892</c:v>
                </c:pt>
                <c:pt idx="101">
                  <c:v>8.28363154406892</c:v>
                </c:pt>
                <c:pt idx="102">
                  <c:v>8.28363154406892</c:v>
                </c:pt>
                <c:pt idx="103">
                  <c:v>8.28363154406892</c:v>
                </c:pt>
                <c:pt idx="104">
                  <c:v>8.28363154406892</c:v>
                </c:pt>
                <c:pt idx="105">
                  <c:v>8.28363154406892</c:v>
                </c:pt>
                <c:pt idx="106">
                  <c:v>8.28363154406892</c:v>
                </c:pt>
                <c:pt idx="107">
                  <c:v>8.28363154406892</c:v>
                </c:pt>
                <c:pt idx="108">
                  <c:v>8.28363154406892</c:v>
                </c:pt>
                <c:pt idx="109">
                  <c:v>8.28363154406892</c:v>
                </c:pt>
                <c:pt idx="110">
                  <c:v>8.28363154406892</c:v>
                </c:pt>
                <c:pt idx="111">
                  <c:v>8.28363154406892</c:v>
                </c:pt>
                <c:pt idx="112">
                  <c:v>8.28363154406892</c:v>
                </c:pt>
                <c:pt idx="113">
                  <c:v>8.28363154406892</c:v>
                </c:pt>
                <c:pt idx="114">
                  <c:v>8.28363154406892</c:v>
                </c:pt>
                <c:pt idx="115">
                  <c:v>8.28363154406892</c:v>
                </c:pt>
                <c:pt idx="116">
                  <c:v>8.28363154406892</c:v>
                </c:pt>
                <c:pt idx="117">
                  <c:v>8.28363154406892</c:v>
                </c:pt>
                <c:pt idx="118">
                  <c:v>8.28363154406892</c:v>
                </c:pt>
                <c:pt idx="119">
                  <c:v>8.28363154406892</c:v>
                </c:pt>
                <c:pt idx="120">
                  <c:v>8.28363154406892</c:v>
                </c:pt>
                <c:pt idx="121">
                  <c:v>8.28363154406892</c:v>
                </c:pt>
                <c:pt idx="122">
                  <c:v>8.28363154406892</c:v>
                </c:pt>
                <c:pt idx="123">
                  <c:v>8.28363154406892</c:v>
                </c:pt>
                <c:pt idx="124">
                  <c:v>8.28363154406892</c:v>
                </c:pt>
                <c:pt idx="125">
                  <c:v>8.28363154406892</c:v>
                </c:pt>
                <c:pt idx="126">
                  <c:v>8.28363154406892</c:v>
                </c:pt>
                <c:pt idx="127">
                  <c:v>8.28363154406892</c:v>
                </c:pt>
                <c:pt idx="128">
                  <c:v>8.28363154406892</c:v>
                </c:pt>
                <c:pt idx="129">
                  <c:v>8.28363154406892</c:v>
                </c:pt>
                <c:pt idx="130">
                  <c:v>8.28363154406892</c:v>
                </c:pt>
                <c:pt idx="131">
                  <c:v>8.28363154406892</c:v>
                </c:pt>
                <c:pt idx="132">
                  <c:v>8.28363154406892</c:v>
                </c:pt>
                <c:pt idx="133">
                  <c:v>8.28363154406892</c:v>
                </c:pt>
                <c:pt idx="134">
                  <c:v>8.28363154406892</c:v>
                </c:pt>
                <c:pt idx="135">
                  <c:v>8.28363154406892</c:v>
                </c:pt>
                <c:pt idx="136">
                  <c:v>8.28363154406892</c:v>
                </c:pt>
                <c:pt idx="137">
                  <c:v>8.28363154406892</c:v>
                </c:pt>
                <c:pt idx="138">
                  <c:v>8.28363154406892</c:v>
                </c:pt>
                <c:pt idx="139">
                  <c:v>8.28363154406892</c:v>
                </c:pt>
                <c:pt idx="140">
                  <c:v>8.28363154406892</c:v>
                </c:pt>
                <c:pt idx="141">
                  <c:v>8.28363154406892</c:v>
                </c:pt>
                <c:pt idx="142">
                  <c:v>8.28363154406892</c:v>
                </c:pt>
                <c:pt idx="143">
                  <c:v>8.28363154406892</c:v>
                </c:pt>
                <c:pt idx="144">
                  <c:v>8.28363154406892</c:v>
                </c:pt>
                <c:pt idx="145">
                  <c:v>8.28363154406892</c:v>
                </c:pt>
                <c:pt idx="146">
                  <c:v>8.28363154406892</c:v>
                </c:pt>
                <c:pt idx="147">
                  <c:v>8.28363154406892</c:v>
                </c:pt>
                <c:pt idx="148">
                  <c:v>8.28363154406892</c:v>
                </c:pt>
                <c:pt idx="149">
                  <c:v>8.28363154406892</c:v>
                </c:pt>
                <c:pt idx="150">
                  <c:v>8.28363154406892</c:v>
                </c:pt>
                <c:pt idx="151">
                  <c:v>8.28363154406892</c:v>
                </c:pt>
                <c:pt idx="152">
                  <c:v>8.28363154406892</c:v>
                </c:pt>
                <c:pt idx="153">
                  <c:v>8.28363154406892</c:v>
                </c:pt>
                <c:pt idx="154">
                  <c:v>8.28363154406892</c:v>
                </c:pt>
                <c:pt idx="155">
                  <c:v>8.28363154406892</c:v>
                </c:pt>
                <c:pt idx="156">
                  <c:v>8.28363154406892</c:v>
                </c:pt>
                <c:pt idx="157">
                  <c:v>8.28363154406892</c:v>
                </c:pt>
                <c:pt idx="158">
                  <c:v>8.28363154406892</c:v>
                </c:pt>
                <c:pt idx="159">
                  <c:v>8.28363154406892</c:v>
                </c:pt>
                <c:pt idx="160">
                  <c:v>8.28363154406892</c:v>
                </c:pt>
                <c:pt idx="161">
                  <c:v>8.28363154406892</c:v>
                </c:pt>
                <c:pt idx="162">
                  <c:v>8.28363154406892</c:v>
                </c:pt>
                <c:pt idx="163">
                  <c:v>8.28363154406892</c:v>
                </c:pt>
                <c:pt idx="164">
                  <c:v>8.28363154406892</c:v>
                </c:pt>
                <c:pt idx="165">
                  <c:v>8.28363154406892</c:v>
                </c:pt>
                <c:pt idx="166">
                  <c:v>8.28363154406892</c:v>
                </c:pt>
                <c:pt idx="167">
                  <c:v>8.28363154406892</c:v>
                </c:pt>
                <c:pt idx="168">
                  <c:v>8.28363154406892</c:v>
                </c:pt>
                <c:pt idx="169">
                  <c:v>8.28363154406892</c:v>
                </c:pt>
                <c:pt idx="170">
                  <c:v>8.28363154406892</c:v>
                </c:pt>
                <c:pt idx="171">
                  <c:v>8.28363154406892</c:v>
                </c:pt>
                <c:pt idx="172">
                  <c:v>8.28363154406892</c:v>
                </c:pt>
                <c:pt idx="173">
                  <c:v>8.28363154406892</c:v>
                </c:pt>
                <c:pt idx="174">
                  <c:v>8.28363154406892</c:v>
                </c:pt>
                <c:pt idx="175">
                  <c:v>8.28363154406892</c:v>
                </c:pt>
                <c:pt idx="176">
                  <c:v>8.28363154406892</c:v>
                </c:pt>
                <c:pt idx="177">
                  <c:v>8.28363154406892</c:v>
                </c:pt>
                <c:pt idx="178">
                  <c:v>8.28363154406892</c:v>
                </c:pt>
                <c:pt idx="179">
                  <c:v>8.28363154406892</c:v>
                </c:pt>
                <c:pt idx="180">
                  <c:v>8.28363154406892</c:v>
                </c:pt>
                <c:pt idx="181">
                  <c:v>8.28363154406892</c:v>
                </c:pt>
                <c:pt idx="182">
                  <c:v>8.28363154406892</c:v>
                </c:pt>
                <c:pt idx="183">
                  <c:v>8.28363154406892</c:v>
                </c:pt>
                <c:pt idx="184">
                  <c:v>8.28363154406892</c:v>
                </c:pt>
                <c:pt idx="185">
                  <c:v>8.28363154406892</c:v>
                </c:pt>
                <c:pt idx="186">
                  <c:v>8.28363154406892</c:v>
                </c:pt>
                <c:pt idx="187">
                  <c:v>8.28363154406892</c:v>
                </c:pt>
                <c:pt idx="188">
                  <c:v>8.28363154406892</c:v>
                </c:pt>
                <c:pt idx="189">
                  <c:v>8.28363154406892</c:v>
                </c:pt>
                <c:pt idx="190">
                  <c:v>8.28363154406892</c:v>
                </c:pt>
                <c:pt idx="191">
                  <c:v>8.28363154406892</c:v>
                </c:pt>
                <c:pt idx="192">
                  <c:v>8.28363154406892</c:v>
                </c:pt>
                <c:pt idx="193">
                  <c:v>8.28363154406892</c:v>
                </c:pt>
                <c:pt idx="194">
                  <c:v>8.28363154406892</c:v>
                </c:pt>
                <c:pt idx="195">
                  <c:v>8.28363154406892</c:v>
                </c:pt>
                <c:pt idx="196">
                  <c:v>8.28363154406892</c:v>
                </c:pt>
                <c:pt idx="197">
                  <c:v>8.28363154406892</c:v>
                </c:pt>
                <c:pt idx="198">
                  <c:v>8.28363154406892</c:v>
                </c:pt>
                <c:pt idx="199">
                  <c:v>8.28363154406892</c:v>
                </c:pt>
                <c:pt idx="200">
                  <c:v>8.28363154406892</c:v>
                </c:pt>
                <c:pt idx="201">
                  <c:v>8.28363154406892</c:v>
                </c:pt>
                <c:pt idx="202">
                  <c:v>8.28363154406892</c:v>
                </c:pt>
                <c:pt idx="203">
                  <c:v>8.28363154406892</c:v>
                </c:pt>
                <c:pt idx="204">
                  <c:v>8.28363154406892</c:v>
                </c:pt>
                <c:pt idx="205">
                  <c:v>8.28363154406892</c:v>
                </c:pt>
                <c:pt idx="206">
                  <c:v>8.28363154406892</c:v>
                </c:pt>
                <c:pt idx="207">
                  <c:v>8.28363154406892</c:v>
                </c:pt>
                <c:pt idx="208">
                  <c:v>8.28363154406892</c:v>
                </c:pt>
                <c:pt idx="209">
                  <c:v>8.28363154406892</c:v>
                </c:pt>
                <c:pt idx="210">
                  <c:v>8.28363154406892</c:v>
                </c:pt>
                <c:pt idx="211">
                  <c:v>8.28363154406892</c:v>
                </c:pt>
                <c:pt idx="212">
                  <c:v>8.28363154406892</c:v>
                </c:pt>
                <c:pt idx="213">
                  <c:v>8.28363154406892</c:v>
                </c:pt>
                <c:pt idx="214">
                  <c:v>8.28363154406892</c:v>
                </c:pt>
                <c:pt idx="215">
                  <c:v>8.28363154406892</c:v>
                </c:pt>
                <c:pt idx="216">
                  <c:v>8.28363154406892</c:v>
                </c:pt>
                <c:pt idx="217">
                  <c:v>8.28363154406892</c:v>
                </c:pt>
                <c:pt idx="218">
                  <c:v>8.28363154406892</c:v>
                </c:pt>
                <c:pt idx="219">
                  <c:v>8.28363154406892</c:v>
                </c:pt>
                <c:pt idx="220">
                  <c:v>8.28363154406892</c:v>
                </c:pt>
                <c:pt idx="221">
                  <c:v>8.28363154406892</c:v>
                </c:pt>
                <c:pt idx="222">
                  <c:v>8.28363154406892</c:v>
                </c:pt>
                <c:pt idx="223">
                  <c:v>8.28363154406892</c:v>
                </c:pt>
                <c:pt idx="224">
                  <c:v>8.28363154406892</c:v>
                </c:pt>
                <c:pt idx="225">
                  <c:v>8.28363154406892</c:v>
                </c:pt>
                <c:pt idx="226">
                  <c:v>8.28363154406892</c:v>
                </c:pt>
                <c:pt idx="227">
                  <c:v>8.28363154406892</c:v>
                </c:pt>
                <c:pt idx="228">
                  <c:v>8.28363154406892</c:v>
                </c:pt>
                <c:pt idx="229">
                  <c:v>8.28363154406892</c:v>
                </c:pt>
                <c:pt idx="230">
                  <c:v>8.28363154406892</c:v>
                </c:pt>
                <c:pt idx="231">
                  <c:v>8.28363154406892</c:v>
                </c:pt>
                <c:pt idx="232">
                  <c:v>8.28363154406892</c:v>
                </c:pt>
                <c:pt idx="233">
                  <c:v>8.28363154406892</c:v>
                </c:pt>
                <c:pt idx="234">
                  <c:v>8.28363154406892</c:v>
                </c:pt>
                <c:pt idx="235">
                  <c:v>8.28363154406892</c:v>
                </c:pt>
                <c:pt idx="236">
                  <c:v>8.28363154406892</c:v>
                </c:pt>
                <c:pt idx="237">
                  <c:v>8.28363154406892</c:v>
                </c:pt>
                <c:pt idx="238">
                  <c:v>8.28363154406892</c:v>
                </c:pt>
                <c:pt idx="239">
                  <c:v>8.28363154406892</c:v>
                </c:pt>
                <c:pt idx="240">
                  <c:v>8.28363154406892</c:v>
                </c:pt>
                <c:pt idx="241">
                  <c:v>8.28363154406892</c:v>
                </c:pt>
                <c:pt idx="242">
                  <c:v>8.28363154406892</c:v>
                </c:pt>
                <c:pt idx="243">
                  <c:v>8.28363154406892</c:v>
                </c:pt>
                <c:pt idx="244">
                  <c:v>8.28363154406892</c:v>
                </c:pt>
                <c:pt idx="245">
                  <c:v>8.28363154406892</c:v>
                </c:pt>
                <c:pt idx="246">
                  <c:v>8.28363154406892</c:v>
                </c:pt>
                <c:pt idx="247">
                  <c:v>8.28363154406892</c:v>
                </c:pt>
                <c:pt idx="248">
                  <c:v>8.28363154406892</c:v>
                </c:pt>
                <c:pt idx="249">
                  <c:v>8.28363154406892</c:v>
                </c:pt>
                <c:pt idx="250">
                  <c:v>8.28363154406892</c:v>
                </c:pt>
                <c:pt idx="251">
                  <c:v>8.28363154406892</c:v>
                </c:pt>
                <c:pt idx="252">
                  <c:v>8.28363154406892</c:v>
                </c:pt>
                <c:pt idx="253">
                  <c:v>8.28363154406892</c:v>
                </c:pt>
                <c:pt idx="254">
                  <c:v>8.28363154406892</c:v>
                </c:pt>
                <c:pt idx="255">
                  <c:v>8.28363154406892</c:v>
                </c:pt>
                <c:pt idx="256">
                  <c:v>8.28363154406892</c:v>
                </c:pt>
                <c:pt idx="257">
                  <c:v>8.28363154406892</c:v>
                </c:pt>
                <c:pt idx="258">
                  <c:v>8.28363154406892</c:v>
                </c:pt>
                <c:pt idx="259">
                  <c:v>8.28363154406892</c:v>
                </c:pt>
                <c:pt idx="260">
                  <c:v>8.28363154406892</c:v>
                </c:pt>
                <c:pt idx="261">
                  <c:v>8.28363154406892</c:v>
                </c:pt>
                <c:pt idx="262">
                  <c:v>8.28363154406892</c:v>
                </c:pt>
                <c:pt idx="263">
                  <c:v>8.28363154406892</c:v>
                </c:pt>
                <c:pt idx="264">
                  <c:v>8.28363154406892</c:v>
                </c:pt>
                <c:pt idx="265">
                  <c:v>8.28363154406892</c:v>
                </c:pt>
                <c:pt idx="266">
                  <c:v>8.28363154406892</c:v>
                </c:pt>
                <c:pt idx="267">
                  <c:v>8.28363154406892</c:v>
                </c:pt>
                <c:pt idx="268">
                  <c:v>8.28363154406892</c:v>
                </c:pt>
                <c:pt idx="269">
                  <c:v>8.28363154406892</c:v>
                </c:pt>
                <c:pt idx="270">
                  <c:v>8.28363154406892</c:v>
                </c:pt>
                <c:pt idx="271">
                  <c:v>8.28363154406892</c:v>
                </c:pt>
                <c:pt idx="272">
                  <c:v>8.28363154406892</c:v>
                </c:pt>
                <c:pt idx="273">
                  <c:v>8.28363154406892</c:v>
                </c:pt>
                <c:pt idx="274">
                  <c:v>8.28363154406892</c:v>
                </c:pt>
                <c:pt idx="275">
                  <c:v>8.28363154406892</c:v>
                </c:pt>
                <c:pt idx="276">
                  <c:v>8.28363154406892</c:v>
                </c:pt>
                <c:pt idx="277">
                  <c:v>8.28363154406892</c:v>
                </c:pt>
                <c:pt idx="278">
                  <c:v>8.28363154406892</c:v>
                </c:pt>
                <c:pt idx="279">
                  <c:v>8.28363154406892</c:v>
                </c:pt>
                <c:pt idx="280">
                  <c:v>8.28363154406892</c:v>
                </c:pt>
                <c:pt idx="281">
                  <c:v>8.28363154406892</c:v>
                </c:pt>
                <c:pt idx="282">
                  <c:v>8.28363154406892</c:v>
                </c:pt>
                <c:pt idx="283">
                  <c:v>8.28363154406892</c:v>
                </c:pt>
                <c:pt idx="284">
                  <c:v>8.28363154406892</c:v>
                </c:pt>
                <c:pt idx="285">
                  <c:v>8.28363154406892</c:v>
                </c:pt>
                <c:pt idx="286">
                  <c:v>8.28363154406892</c:v>
                </c:pt>
                <c:pt idx="287">
                  <c:v>8.28363154406892</c:v>
                </c:pt>
                <c:pt idx="288">
                  <c:v>8.28363154406892</c:v>
                </c:pt>
                <c:pt idx="289">
                  <c:v>8.28363154406892</c:v>
                </c:pt>
                <c:pt idx="290">
                  <c:v>8.28363154406892</c:v>
                </c:pt>
                <c:pt idx="291">
                  <c:v>8.28363154406892</c:v>
                </c:pt>
                <c:pt idx="292">
                  <c:v>8.28363154406892</c:v>
                </c:pt>
                <c:pt idx="293">
                  <c:v>8.28363154406892</c:v>
                </c:pt>
                <c:pt idx="294">
                  <c:v>8.28363154406892</c:v>
                </c:pt>
                <c:pt idx="295">
                  <c:v>8.28363154406892</c:v>
                </c:pt>
                <c:pt idx="296">
                  <c:v>8.28363154406892</c:v>
                </c:pt>
                <c:pt idx="297">
                  <c:v>8.28363154406892</c:v>
                </c:pt>
                <c:pt idx="298">
                  <c:v>8.28363154406892</c:v>
                </c:pt>
                <c:pt idx="299">
                  <c:v>8.28363154406892</c:v>
                </c:pt>
                <c:pt idx="300">
                  <c:v>8.28363154406892</c:v>
                </c:pt>
                <c:pt idx="301">
                  <c:v>8.28363154406892</c:v>
                </c:pt>
                <c:pt idx="302">
                  <c:v>8.28363154406892</c:v>
                </c:pt>
                <c:pt idx="303">
                  <c:v>8.28363154406892</c:v>
                </c:pt>
                <c:pt idx="304">
                  <c:v>8.28363154406892</c:v>
                </c:pt>
                <c:pt idx="305">
                  <c:v>8.28363154406892</c:v>
                </c:pt>
                <c:pt idx="306">
                  <c:v>8.28363154406892</c:v>
                </c:pt>
                <c:pt idx="307">
                  <c:v>8.28363154406892</c:v>
                </c:pt>
                <c:pt idx="308">
                  <c:v>8.28363154406892</c:v>
                </c:pt>
                <c:pt idx="309">
                  <c:v>8.28363154406892</c:v>
                </c:pt>
                <c:pt idx="310">
                  <c:v>8.28363154406892</c:v>
                </c:pt>
                <c:pt idx="311">
                  <c:v>8.28363154406892</c:v>
                </c:pt>
                <c:pt idx="312">
                  <c:v>8.28363154406892</c:v>
                </c:pt>
                <c:pt idx="313">
                  <c:v>8.28363154406892</c:v>
                </c:pt>
                <c:pt idx="314">
                  <c:v>8.28363154406892</c:v>
                </c:pt>
                <c:pt idx="315">
                  <c:v>8.28363154406892</c:v>
                </c:pt>
                <c:pt idx="316">
                  <c:v>8.28363154406892</c:v>
                </c:pt>
                <c:pt idx="317">
                  <c:v>8.28363154406892</c:v>
                </c:pt>
                <c:pt idx="318">
                  <c:v>8.28363154406892</c:v>
                </c:pt>
                <c:pt idx="319">
                  <c:v>8.28363154406892</c:v>
                </c:pt>
                <c:pt idx="320">
                  <c:v>8.28363154406892</c:v>
                </c:pt>
                <c:pt idx="321">
                  <c:v>8.28363154406892</c:v>
                </c:pt>
                <c:pt idx="322">
                  <c:v>8.28363154406892</c:v>
                </c:pt>
                <c:pt idx="323">
                  <c:v>8.28363154406892</c:v>
                </c:pt>
                <c:pt idx="324">
                  <c:v>8.28363154406892</c:v>
                </c:pt>
                <c:pt idx="325">
                  <c:v>8.28363154406892</c:v>
                </c:pt>
                <c:pt idx="326">
                  <c:v>8.28363154406892</c:v>
                </c:pt>
                <c:pt idx="327">
                  <c:v>8.28363154406892</c:v>
                </c:pt>
                <c:pt idx="328">
                  <c:v>8.28363154406892</c:v>
                </c:pt>
                <c:pt idx="329">
                  <c:v>8.28363154406892</c:v>
                </c:pt>
                <c:pt idx="330">
                  <c:v>8.28363154406892</c:v>
                </c:pt>
                <c:pt idx="331">
                  <c:v>8.28363154406892</c:v>
                </c:pt>
                <c:pt idx="332">
                  <c:v>8.28363154406892</c:v>
                </c:pt>
                <c:pt idx="333">
                  <c:v>8.28363154406892</c:v>
                </c:pt>
                <c:pt idx="334">
                  <c:v>8.28363154406892</c:v>
                </c:pt>
                <c:pt idx="335">
                  <c:v>8.28363154406892</c:v>
                </c:pt>
                <c:pt idx="336">
                  <c:v>8.28363154406892</c:v>
                </c:pt>
                <c:pt idx="337">
                  <c:v>8.28363154406892</c:v>
                </c:pt>
                <c:pt idx="338">
                  <c:v>8.28363154406892</c:v>
                </c:pt>
                <c:pt idx="339">
                  <c:v>8.28363154406892</c:v>
                </c:pt>
                <c:pt idx="340">
                  <c:v>8.28363154406892</c:v>
                </c:pt>
                <c:pt idx="341">
                  <c:v>8.28363154406892</c:v>
                </c:pt>
                <c:pt idx="342">
                  <c:v>8.28363154406892</c:v>
                </c:pt>
                <c:pt idx="343">
                  <c:v>8.28363154406892</c:v>
                </c:pt>
                <c:pt idx="344">
                  <c:v>8.28363154406892</c:v>
                </c:pt>
                <c:pt idx="345">
                  <c:v>8.28363154406892</c:v>
                </c:pt>
                <c:pt idx="346">
                  <c:v>8.28363154406892</c:v>
                </c:pt>
                <c:pt idx="347">
                  <c:v>8.28363154406892</c:v>
                </c:pt>
                <c:pt idx="348">
                  <c:v>8.28363154406892</c:v>
                </c:pt>
                <c:pt idx="349">
                  <c:v>8.28363154406892</c:v>
                </c:pt>
                <c:pt idx="350">
                  <c:v>8.28363154406892</c:v>
                </c:pt>
                <c:pt idx="351">
                  <c:v>8.28363154406892</c:v>
                </c:pt>
                <c:pt idx="352">
                  <c:v>8.28363154406892</c:v>
                </c:pt>
                <c:pt idx="353">
                  <c:v>8.28363154406892</c:v>
                </c:pt>
                <c:pt idx="354">
                  <c:v>8.28363154406892</c:v>
                </c:pt>
                <c:pt idx="355">
                  <c:v>8.28363154406892</c:v>
                </c:pt>
                <c:pt idx="356">
                  <c:v>8.28363154406892</c:v>
                </c:pt>
                <c:pt idx="357">
                  <c:v>8.28363154406892</c:v>
                </c:pt>
                <c:pt idx="358">
                  <c:v>8.28363154406892</c:v>
                </c:pt>
                <c:pt idx="359">
                  <c:v>8.28363154406892</c:v>
                </c:pt>
                <c:pt idx="360">
                  <c:v>8.28363154406892</c:v>
                </c:pt>
                <c:pt idx="361">
                  <c:v>8.28363154406892</c:v>
                </c:pt>
                <c:pt idx="362">
                  <c:v>8.28363154406892</c:v>
                </c:pt>
                <c:pt idx="363">
                  <c:v>8.28363154406892</c:v>
                </c:pt>
                <c:pt idx="364">
                  <c:v>8.28363154406892</c:v>
                </c:pt>
                <c:pt idx="365">
                  <c:v>8.28363154406892</c:v>
                </c:pt>
                <c:pt idx="366">
                  <c:v>8.28363154406892</c:v>
                </c:pt>
                <c:pt idx="367">
                  <c:v>8.28363154406892</c:v>
                </c:pt>
                <c:pt idx="368">
                  <c:v>8.28363154406892</c:v>
                </c:pt>
                <c:pt idx="369">
                  <c:v>8.28363154406892</c:v>
                </c:pt>
                <c:pt idx="370">
                  <c:v>8.28363154406892</c:v>
                </c:pt>
                <c:pt idx="371">
                  <c:v>8.28363154406892</c:v>
                </c:pt>
                <c:pt idx="372">
                  <c:v>8.28363154406892</c:v>
                </c:pt>
                <c:pt idx="373">
                  <c:v>8.28363154406892</c:v>
                </c:pt>
                <c:pt idx="374">
                  <c:v>8.28363154406892</c:v>
                </c:pt>
                <c:pt idx="375">
                  <c:v>8.28363154406892</c:v>
                </c:pt>
                <c:pt idx="376">
                  <c:v>8.28363154406892</c:v>
                </c:pt>
                <c:pt idx="377">
                  <c:v>8.28363154406892</c:v>
                </c:pt>
                <c:pt idx="378">
                  <c:v>8.28363154406892</c:v>
                </c:pt>
                <c:pt idx="379">
                  <c:v>8.28363154406892</c:v>
                </c:pt>
                <c:pt idx="380">
                  <c:v>8.28363154406892</c:v>
                </c:pt>
                <c:pt idx="381">
                  <c:v>8.28363154406892</c:v>
                </c:pt>
                <c:pt idx="382">
                  <c:v>8.28363154406892</c:v>
                </c:pt>
                <c:pt idx="383">
                  <c:v>8.28363154406892</c:v>
                </c:pt>
                <c:pt idx="384">
                  <c:v>8.28363154406892</c:v>
                </c:pt>
                <c:pt idx="385">
                  <c:v>8.28363154406892</c:v>
                </c:pt>
                <c:pt idx="386">
                  <c:v>8.28363154406892</c:v>
                </c:pt>
                <c:pt idx="387">
                  <c:v>8.28363154406892</c:v>
                </c:pt>
                <c:pt idx="388">
                  <c:v>8.28363154406892</c:v>
                </c:pt>
                <c:pt idx="389">
                  <c:v>8.28363154406892</c:v>
                </c:pt>
                <c:pt idx="390">
                  <c:v>8.28363154406892</c:v>
                </c:pt>
                <c:pt idx="391">
                  <c:v>8.28363154406892</c:v>
                </c:pt>
                <c:pt idx="392">
                  <c:v>8.28363154406892</c:v>
                </c:pt>
                <c:pt idx="393">
                  <c:v>8.28363154406892</c:v>
                </c:pt>
                <c:pt idx="394">
                  <c:v>8.28363154406892</c:v>
                </c:pt>
                <c:pt idx="395">
                  <c:v>8.28363154406892</c:v>
                </c:pt>
                <c:pt idx="396">
                  <c:v>8.28363154406892</c:v>
                </c:pt>
                <c:pt idx="397">
                  <c:v>8.28363154406892</c:v>
                </c:pt>
                <c:pt idx="398">
                  <c:v>8.28363154406892</c:v>
                </c:pt>
                <c:pt idx="399">
                  <c:v>8.28363154406892</c:v>
                </c:pt>
                <c:pt idx="400">
                  <c:v>8.28363154406892</c:v>
                </c:pt>
                <c:pt idx="401">
                  <c:v>8.28363154406892</c:v>
                </c:pt>
                <c:pt idx="402">
                  <c:v>8.28363154406892</c:v>
                </c:pt>
                <c:pt idx="403">
                  <c:v>8.28363154406892</c:v>
                </c:pt>
                <c:pt idx="404">
                  <c:v>8.28363154406892</c:v>
                </c:pt>
                <c:pt idx="405">
                  <c:v>8.28363154406892</c:v>
                </c:pt>
                <c:pt idx="406">
                  <c:v>8.28363154406892</c:v>
                </c:pt>
                <c:pt idx="407">
                  <c:v>8.28363154406892</c:v>
                </c:pt>
                <c:pt idx="408">
                  <c:v>8.28363154406892</c:v>
                </c:pt>
                <c:pt idx="409">
                  <c:v>8.28363154406892</c:v>
                </c:pt>
                <c:pt idx="410">
                  <c:v>8.28363154406892</c:v>
                </c:pt>
                <c:pt idx="411">
                  <c:v>8.28363154406892</c:v>
                </c:pt>
                <c:pt idx="412">
                  <c:v>8.28363154406892</c:v>
                </c:pt>
                <c:pt idx="413">
                  <c:v>8.28363154406892</c:v>
                </c:pt>
                <c:pt idx="414">
                  <c:v>8.28363154406892</c:v>
                </c:pt>
                <c:pt idx="415">
                  <c:v>8.28363154406892</c:v>
                </c:pt>
                <c:pt idx="416">
                  <c:v>8.28363154406892</c:v>
                </c:pt>
                <c:pt idx="417">
                  <c:v>8.28363154406892</c:v>
                </c:pt>
                <c:pt idx="418">
                  <c:v>8.28363154406892</c:v>
                </c:pt>
                <c:pt idx="419">
                  <c:v>8.28363154406892</c:v>
                </c:pt>
                <c:pt idx="420">
                  <c:v>8.28363154406892</c:v>
                </c:pt>
                <c:pt idx="421">
                  <c:v>8.28363154406892</c:v>
                </c:pt>
                <c:pt idx="422">
                  <c:v>8.28363154406892</c:v>
                </c:pt>
                <c:pt idx="423">
                  <c:v>8.28363154406892</c:v>
                </c:pt>
                <c:pt idx="424">
                  <c:v>8.28363154406892</c:v>
                </c:pt>
                <c:pt idx="425">
                  <c:v>8.28363154406892</c:v>
                </c:pt>
                <c:pt idx="426">
                  <c:v>8.28363154406892</c:v>
                </c:pt>
                <c:pt idx="427">
                  <c:v>8.28363154406892</c:v>
                </c:pt>
                <c:pt idx="428">
                  <c:v>8.28363154406892</c:v>
                </c:pt>
                <c:pt idx="429">
                  <c:v>8.28363154406892</c:v>
                </c:pt>
                <c:pt idx="430">
                  <c:v>8.28363154406892</c:v>
                </c:pt>
                <c:pt idx="431">
                  <c:v>8.28363154406892</c:v>
                </c:pt>
                <c:pt idx="432">
                  <c:v>8.28363154406892</c:v>
                </c:pt>
                <c:pt idx="433">
                  <c:v>8.28363154406892</c:v>
                </c:pt>
                <c:pt idx="434">
                  <c:v>8.28363154406892</c:v>
                </c:pt>
                <c:pt idx="435">
                  <c:v>8.28363154406892</c:v>
                </c:pt>
                <c:pt idx="436">
                  <c:v>8.28363154406892</c:v>
                </c:pt>
                <c:pt idx="437">
                  <c:v>8.28363154406892</c:v>
                </c:pt>
                <c:pt idx="438">
                  <c:v>8.28363154406892</c:v>
                </c:pt>
                <c:pt idx="439">
                  <c:v>8.28363154406892</c:v>
                </c:pt>
                <c:pt idx="440">
                  <c:v>8.28363154406892</c:v>
                </c:pt>
                <c:pt idx="441">
                  <c:v>8.28363154406892</c:v>
                </c:pt>
                <c:pt idx="442">
                  <c:v>8.28363154406892</c:v>
                </c:pt>
                <c:pt idx="443">
                  <c:v>8.28363154406892</c:v>
                </c:pt>
                <c:pt idx="444">
                  <c:v>8.28363154406892</c:v>
                </c:pt>
                <c:pt idx="445">
                  <c:v>8.28363154406892</c:v>
                </c:pt>
                <c:pt idx="446">
                  <c:v>8.28363154406892</c:v>
                </c:pt>
                <c:pt idx="447">
                  <c:v>8.28363154406892</c:v>
                </c:pt>
                <c:pt idx="448">
                  <c:v>8.28363154406892</c:v>
                </c:pt>
                <c:pt idx="449">
                  <c:v>8.28363154406892</c:v>
                </c:pt>
                <c:pt idx="450">
                  <c:v>8.28363154406892</c:v>
                </c:pt>
                <c:pt idx="451">
                  <c:v>8.28363154406892</c:v>
                </c:pt>
                <c:pt idx="452">
                  <c:v>8.28363154406892</c:v>
                </c:pt>
                <c:pt idx="453">
                  <c:v>8.28363154406892</c:v>
                </c:pt>
                <c:pt idx="454">
                  <c:v>8.28363154406892</c:v>
                </c:pt>
                <c:pt idx="455">
                  <c:v>8.28363154406892</c:v>
                </c:pt>
                <c:pt idx="456">
                  <c:v>8.28363154406892</c:v>
                </c:pt>
                <c:pt idx="457">
                  <c:v>8.28363154406892</c:v>
                </c:pt>
                <c:pt idx="458">
                  <c:v>8.28363154406892</c:v>
                </c:pt>
                <c:pt idx="459">
                  <c:v>8.28363154406892</c:v>
                </c:pt>
                <c:pt idx="460">
                  <c:v>8.28363154406892</c:v>
                </c:pt>
                <c:pt idx="461">
                  <c:v>8.28363154406892</c:v>
                </c:pt>
                <c:pt idx="462">
                  <c:v>8.28363154406892</c:v>
                </c:pt>
                <c:pt idx="463">
                  <c:v>8.28363154406892</c:v>
                </c:pt>
                <c:pt idx="464">
                  <c:v>8.28363154406892</c:v>
                </c:pt>
                <c:pt idx="465">
                  <c:v>8.28363154406892</c:v>
                </c:pt>
                <c:pt idx="466">
                  <c:v>8.28363154406892</c:v>
                </c:pt>
                <c:pt idx="467">
                  <c:v>8.28363154406892</c:v>
                </c:pt>
                <c:pt idx="468">
                  <c:v>8.28363154406892</c:v>
                </c:pt>
                <c:pt idx="469">
                  <c:v>8.28363154406892</c:v>
                </c:pt>
                <c:pt idx="470">
                  <c:v>8.28363154406892</c:v>
                </c:pt>
                <c:pt idx="471">
                  <c:v>8.28363154406892</c:v>
                </c:pt>
                <c:pt idx="472">
                  <c:v>8.28363154406892</c:v>
                </c:pt>
                <c:pt idx="473">
                  <c:v>8.28363154406892</c:v>
                </c:pt>
                <c:pt idx="474">
                  <c:v>8.28363154406892</c:v>
                </c:pt>
                <c:pt idx="475">
                  <c:v>8.28363154406892</c:v>
                </c:pt>
                <c:pt idx="476">
                  <c:v>8.28363154406892</c:v>
                </c:pt>
                <c:pt idx="477">
                  <c:v>8.28363154406892</c:v>
                </c:pt>
                <c:pt idx="478">
                  <c:v>8.28363154406892</c:v>
                </c:pt>
                <c:pt idx="479">
                  <c:v>8.28363154406892</c:v>
                </c:pt>
                <c:pt idx="480">
                  <c:v>8.28363154406892</c:v>
                </c:pt>
                <c:pt idx="481">
                  <c:v>8.28363154406892</c:v>
                </c:pt>
                <c:pt idx="482">
                  <c:v>8.28363154406892</c:v>
                </c:pt>
                <c:pt idx="483">
                  <c:v>8.28363154406892</c:v>
                </c:pt>
                <c:pt idx="484">
                  <c:v>8.28363154406892</c:v>
                </c:pt>
                <c:pt idx="485">
                  <c:v>8.28363154406892</c:v>
                </c:pt>
                <c:pt idx="486">
                  <c:v>8.28363154406892</c:v>
                </c:pt>
                <c:pt idx="487">
                  <c:v>8.28363154406892</c:v>
                </c:pt>
                <c:pt idx="488">
                  <c:v>8.28363154406892</c:v>
                </c:pt>
                <c:pt idx="489">
                  <c:v>8.28363154406892</c:v>
                </c:pt>
                <c:pt idx="490">
                  <c:v>8.28363154406892</c:v>
                </c:pt>
                <c:pt idx="491">
                  <c:v>8.28363154406892</c:v>
                </c:pt>
                <c:pt idx="492">
                  <c:v>8.28363154406892</c:v>
                </c:pt>
                <c:pt idx="493">
                  <c:v>8.28363154406892</c:v>
                </c:pt>
                <c:pt idx="494">
                  <c:v>8.28363154406892</c:v>
                </c:pt>
                <c:pt idx="495">
                  <c:v>8.28363154406892</c:v>
                </c:pt>
                <c:pt idx="496">
                  <c:v>8.28363154406892</c:v>
                </c:pt>
                <c:pt idx="497">
                  <c:v>8.28363154406892</c:v>
                </c:pt>
                <c:pt idx="498">
                  <c:v>8.28363154406892</c:v>
                </c:pt>
                <c:pt idx="499">
                  <c:v>8.28363154406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AC$10:$AC$509</c:f>
              <c:numCache>
                <c:formatCode>General</c:formatCode>
                <c:ptCount val="500"/>
                <c:pt idx="0">
                  <c:v>10.2880658436214</c:v>
                </c:pt>
                <c:pt idx="1">
                  <c:v>10.2880658436214</c:v>
                </c:pt>
                <c:pt idx="2">
                  <c:v>10.2880658436214</c:v>
                </c:pt>
                <c:pt idx="3">
                  <c:v>10.2880658436214</c:v>
                </c:pt>
                <c:pt idx="4">
                  <c:v>10.2880658436214</c:v>
                </c:pt>
                <c:pt idx="5">
                  <c:v>10.2880658436214</c:v>
                </c:pt>
                <c:pt idx="6">
                  <c:v>10.2880658436214</c:v>
                </c:pt>
                <c:pt idx="7">
                  <c:v>10.2880658436214</c:v>
                </c:pt>
                <c:pt idx="8">
                  <c:v>10.2880658436214</c:v>
                </c:pt>
                <c:pt idx="9">
                  <c:v>10.2880658436214</c:v>
                </c:pt>
                <c:pt idx="10">
                  <c:v>10.2880658436214</c:v>
                </c:pt>
                <c:pt idx="11">
                  <c:v>10.2880658436214</c:v>
                </c:pt>
                <c:pt idx="12">
                  <c:v>10.2880658436214</c:v>
                </c:pt>
                <c:pt idx="13">
                  <c:v>10.2880658436214</c:v>
                </c:pt>
                <c:pt idx="14">
                  <c:v>10.2880658436214</c:v>
                </c:pt>
                <c:pt idx="15">
                  <c:v>10.2880658436214</c:v>
                </c:pt>
                <c:pt idx="16">
                  <c:v>10.2880658436214</c:v>
                </c:pt>
                <c:pt idx="17">
                  <c:v>10.2880658436214</c:v>
                </c:pt>
                <c:pt idx="18">
                  <c:v>10.2880658436214</c:v>
                </c:pt>
                <c:pt idx="19">
                  <c:v>10.2880658436214</c:v>
                </c:pt>
                <c:pt idx="20">
                  <c:v>10.2880658436214</c:v>
                </c:pt>
                <c:pt idx="21">
                  <c:v>10.2880658436214</c:v>
                </c:pt>
                <c:pt idx="22">
                  <c:v>10.2880658436214</c:v>
                </c:pt>
                <c:pt idx="23">
                  <c:v>10.2880658436214</c:v>
                </c:pt>
                <c:pt idx="24">
                  <c:v>10.2880658436214</c:v>
                </c:pt>
                <c:pt idx="25">
                  <c:v>10.2880658436214</c:v>
                </c:pt>
                <c:pt idx="26">
                  <c:v>10.2880658436214</c:v>
                </c:pt>
                <c:pt idx="27">
                  <c:v>10.2880658436214</c:v>
                </c:pt>
                <c:pt idx="28">
                  <c:v>10.2880658436214</c:v>
                </c:pt>
                <c:pt idx="29">
                  <c:v>10.2880658436214</c:v>
                </c:pt>
                <c:pt idx="30">
                  <c:v>10.2880658436214</c:v>
                </c:pt>
                <c:pt idx="31">
                  <c:v>10.2880658436214</c:v>
                </c:pt>
                <c:pt idx="32">
                  <c:v>10.2880658436214</c:v>
                </c:pt>
                <c:pt idx="33">
                  <c:v>10.2880658436214</c:v>
                </c:pt>
                <c:pt idx="34">
                  <c:v>10.2880658436214</c:v>
                </c:pt>
                <c:pt idx="35">
                  <c:v>10.2880658436214</c:v>
                </c:pt>
                <c:pt idx="36">
                  <c:v>10.2880658436214</c:v>
                </c:pt>
                <c:pt idx="37">
                  <c:v>10.2880658436214</c:v>
                </c:pt>
                <c:pt idx="38">
                  <c:v>10.2880658436214</c:v>
                </c:pt>
                <c:pt idx="39">
                  <c:v>10.2880658436214</c:v>
                </c:pt>
                <c:pt idx="40">
                  <c:v>10.2880658436214</c:v>
                </c:pt>
                <c:pt idx="41">
                  <c:v>10.2880658436214</c:v>
                </c:pt>
                <c:pt idx="42">
                  <c:v>10.2880658436214</c:v>
                </c:pt>
                <c:pt idx="43">
                  <c:v>10.2880658436214</c:v>
                </c:pt>
                <c:pt idx="44">
                  <c:v>10.2880658436214</c:v>
                </c:pt>
                <c:pt idx="45">
                  <c:v>10.2880658436214</c:v>
                </c:pt>
                <c:pt idx="46">
                  <c:v>10.2880658436214</c:v>
                </c:pt>
                <c:pt idx="47">
                  <c:v>10.2880658436214</c:v>
                </c:pt>
                <c:pt idx="48">
                  <c:v>10.2880658436214</c:v>
                </c:pt>
                <c:pt idx="49">
                  <c:v>10.2880658436214</c:v>
                </c:pt>
                <c:pt idx="50">
                  <c:v>10.2880658436214</c:v>
                </c:pt>
                <c:pt idx="51">
                  <c:v>10.2880658436214</c:v>
                </c:pt>
                <c:pt idx="52">
                  <c:v>10.2880658436214</c:v>
                </c:pt>
                <c:pt idx="53">
                  <c:v>10.2880658436214</c:v>
                </c:pt>
                <c:pt idx="54">
                  <c:v>10.2880658436214</c:v>
                </c:pt>
                <c:pt idx="55">
                  <c:v>10.2880658436214</c:v>
                </c:pt>
                <c:pt idx="56">
                  <c:v>10.2880658436214</c:v>
                </c:pt>
                <c:pt idx="57">
                  <c:v>10.2880658436214</c:v>
                </c:pt>
                <c:pt idx="58">
                  <c:v>10.2880658436214</c:v>
                </c:pt>
                <c:pt idx="59">
                  <c:v>10.2880658436214</c:v>
                </c:pt>
                <c:pt idx="60">
                  <c:v>10.2880658436214</c:v>
                </c:pt>
                <c:pt idx="61">
                  <c:v>10.2880658436214</c:v>
                </c:pt>
                <c:pt idx="62">
                  <c:v>10.2880658436214</c:v>
                </c:pt>
                <c:pt idx="63">
                  <c:v>10.2880658436214</c:v>
                </c:pt>
                <c:pt idx="64">
                  <c:v>10.2880658436214</c:v>
                </c:pt>
                <c:pt idx="65">
                  <c:v>10.2880658436214</c:v>
                </c:pt>
                <c:pt idx="66">
                  <c:v>10.2880658436214</c:v>
                </c:pt>
                <c:pt idx="67">
                  <c:v>10.2880658436214</c:v>
                </c:pt>
                <c:pt idx="68">
                  <c:v>10.2880658436214</c:v>
                </c:pt>
                <c:pt idx="69">
                  <c:v>10.2880658436214</c:v>
                </c:pt>
                <c:pt idx="70">
                  <c:v>10.2880658436214</c:v>
                </c:pt>
                <c:pt idx="71">
                  <c:v>10.2880658436214</c:v>
                </c:pt>
                <c:pt idx="72">
                  <c:v>10.2880658436214</c:v>
                </c:pt>
                <c:pt idx="73">
                  <c:v>10.2880658436214</c:v>
                </c:pt>
                <c:pt idx="74">
                  <c:v>10.2880658436214</c:v>
                </c:pt>
                <c:pt idx="75">
                  <c:v>10.2880658436214</c:v>
                </c:pt>
                <c:pt idx="76">
                  <c:v>10.2880658436214</c:v>
                </c:pt>
                <c:pt idx="77">
                  <c:v>10.2880658436214</c:v>
                </c:pt>
                <c:pt idx="78">
                  <c:v>10.2880658436214</c:v>
                </c:pt>
                <c:pt idx="79">
                  <c:v>10.2880658436214</c:v>
                </c:pt>
                <c:pt idx="80">
                  <c:v>10.2880658436214</c:v>
                </c:pt>
                <c:pt idx="81">
                  <c:v>10.2880658436214</c:v>
                </c:pt>
                <c:pt idx="82">
                  <c:v>10.2880658436214</c:v>
                </c:pt>
                <c:pt idx="83">
                  <c:v>10.2880658436214</c:v>
                </c:pt>
                <c:pt idx="84">
                  <c:v>10.2880658436214</c:v>
                </c:pt>
                <c:pt idx="85">
                  <c:v>10.2880658436214</c:v>
                </c:pt>
                <c:pt idx="86">
                  <c:v>10.2880658436214</c:v>
                </c:pt>
                <c:pt idx="87">
                  <c:v>10.2880658436214</c:v>
                </c:pt>
                <c:pt idx="88">
                  <c:v>10.2880658436214</c:v>
                </c:pt>
                <c:pt idx="89">
                  <c:v>10.2880658436214</c:v>
                </c:pt>
                <c:pt idx="90">
                  <c:v>10.2880658436214</c:v>
                </c:pt>
                <c:pt idx="91">
                  <c:v>10.2880658436214</c:v>
                </c:pt>
                <c:pt idx="92">
                  <c:v>10.2880658436214</c:v>
                </c:pt>
                <c:pt idx="93">
                  <c:v>10.2880658436214</c:v>
                </c:pt>
                <c:pt idx="94">
                  <c:v>10.2880658436214</c:v>
                </c:pt>
                <c:pt idx="95">
                  <c:v>10.2880658436214</c:v>
                </c:pt>
                <c:pt idx="96">
                  <c:v>10.2880658436214</c:v>
                </c:pt>
                <c:pt idx="97">
                  <c:v>10.2880658436214</c:v>
                </c:pt>
                <c:pt idx="98">
                  <c:v>10.2880658436214</c:v>
                </c:pt>
                <c:pt idx="99">
                  <c:v>10.2880658436214</c:v>
                </c:pt>
                <c:pt idx="100">
                  <c:v>10.2880658436214</c:v>
                </c:pt>
                <c:pt idx="101">
                  <c:v>10.2880658436214</c:v>
                </c:pt>
                <c:pt idx="102">
                  <c:v>10.2880658436214</c:v>
                </c:pt>
                <c:pt idx="103">
                  <c:v>10.2880658436214</c:v>
                </c:pt>
                <c:pt idx="104">
                  <c:v>10.2880658436214</c:v>
                </c:pt>
                <c:pt idx="105">
                  <c:v>10.2880658436214</c:v>
                </c:pt>
                <c:pt idx="106">
                  <c:v>10.2880658436214</c:v>
                </c:pt>
                <c:pt idx="107">
                  <c:v>10.2880658436214</c:v>
                </c:pt>
                <c:pt idx="108">
                  <c:v>10.2880658436214</c:v>
                </c:pt>
                <c:pt idx="109">
                  <c:v>10.2880658436214</c:v>
                </c:pt>
                <c:pt idx="110">
                  <c:v>10.2880658436214</c:v>
                </c:pt>
                <c:pt idx="111">
                  <c:v>10.2880658436214</c:v>
                </c:pt>
                <c:pt idx="112">
                  <c:v>10.2880658436214</c:v>
                </c:pt>
                <c:pt idx="113">
                  <c:v>10.2880658436214</c:v>
                </c:pt>
                <c:pt idx="114">
                  <c:v>10.2880658436214</c:v>
                </c:pt>
                <c:pt idx="115">
                  <c:v>10.2880658436214</c:v>
                </c:pt>
                <c:pt idx="116">
                  <c:v>10.2880658436214</c:v>
                </c:pt>
                <c:pt idx="117">
                  <c:v>10.2880658436214</c:v>
                </c:pt>
                <c:pt idx="118">
                  <c:v>10.2880658436214</c:v>
                </c:pt>
                <c:pt idx="119">
                  <c:v>10.2880658436214</c:v>
                </c:pt>
                <c:pt idx="120">
                  <c:v>10.2880658436214</c:v>
                </c:pt>
                <c:pt idx="121">
                  <c:v>10.2880658436214</c:v>
                </c:pt>
                <c:pt idx="122">
                  <c:v>10.2880658436214</c:v>
                </c:pt>
                <c:pt idx="123">
                  <c:v>10.2880658436214</c:v>
                </c:pt>
                <c:pt idx="124">
                  <c:v>10.2880658436214</c:v>
                </c:pt>
                <c:pt idx="125">
                  <c:v>10.2880658436214</c:v>
                </c:pt>
                <c:pt idx="126">
                  <c:v>10.2880658436214</c:v>
                </c:pt>
                <c:pt idx="127">
                  <c:v>10.2880658436214</c:v>
                </c:pt>
                <c:pt idx="128">
                  <c:v>10.2880658436214</c:v>
                </c:pt>
                <c:pt idx="129">
                  <c:v>10.2880658436214</c:v>
                </c:pt>
                <c:pt idx="130">
                  <c:v>10.2880658436214</c:v>
                </c:pt>
                <c:pt idx="131">
                  <c:v>10.2880658436214</c:v>
                </c:pt>
                <c:pt idx="132">
                  <c:v>10.2880658436214</c:v>
                </c:pt>
                <c:pt idx="133">
                  <c:v>10.2880658436214</c:v>
                </c:pt>
                <c:pt idx="134">
                  <c:v>10.2880658436214</c:v>
                </c:pt>
                <c:pt idx="135">
                  <c:v>10.2880658436214</c:v>
                </c:pt>
                <c:pt idx="136">
                  <c:v>10.2880658436214</c:v>
                </c:pt>
                <c:pt idx="137">
                  <c:v>10.2880658436214</c:v>
                </c:pt>
                <c:pt idx="138">
                  <c:v>10.2880658436214</c:v>
                </c:pt>
                <c:pt idx="139">
                  <c:v>10.2880658436214</c:v>
                </c:pt>
                <c:pt idx="140">
                  <c:v>10.2880658436214</c:v>
                </c:pt>
                <c:pt idx="141">
                  <c:v>10.2880658436214</c:v>
                </c:pt>
                <c:pt idx="142">
                  <c:v>10.2880658436214</c:v>
                </c:pt>
                <c:pt idx="143">
                  <c:v>10.2880658436214</c:v>
                </c:pt>
                <c:pt idx="144">
                  <c:v>10.2880658436214</c:v>
                </c:pt>
                <c:pt idx="145">
                  <c:v>10.2880658436214</c:v>
                </c:pt>
                <c:pt idx="146">
                  <c:v>10.2880658436214</c:v>
                </c:pt>
                <c:pt idx="147">
                  <c:v>10.2880658436214</c:v>
                </c:pt>
                <c:pt idx="148">
                  <c:v>10.2880658436214</c:v>
                </c:pt>
                <c:pt idx="149">
                  <c:v>10.2880658436214</c:v>
                </c:pt>
                <c:pt idx="150">
                  <c:v>10.2880658436214</c:v>
                </c:pt>
                <c:pt idx="151">
                  <c:v>10.2880658436214</c:v>
                </c:pt>
                <c:pt idx="152">
                  <c:v>10.2880658436214</c:v>
                </c:pt>
                <c:pt idx="153">
                  <c:v>10.2880658436214</c:v>
                </c:pt>
                <c:pt idx="154">
                  <c:v>10.2880658436214</c:v>
                </c:pt>
                <c:pt idx="155">
                  <c:v>10.2880658436214</c:v>
                </c:pt>
                <c:pt idx="156">
                  <c:v>10.2880658436214</c:v>
                </c:pt>
                <c:pt idx="157">
                  <c:v>10.2880658436214</c:v>
                </c:pt>
                <c:pt idx="158">
                  <c:v>10.2880658436214</c:v>
                </c:pt>
                <c:pt idx="159">
                  <c:v>10.2880658436214</c:v>
                </c:pt>
                <c:pt idx="160">
                  <c:v>10.2880658436214</c:v>
                </c:pt>
                <c:pt idx="161">
                  <c:v>10.2880658436214</c:v>
                </c:pt>
                <c:pt idx="162">
                  <c:v>10.2880658436214</c:v>
                </c:pt>
                <c:pt idx="163">
                  <c:v>10.2880658436214</c:v>
                </c:pt>
                <c:pt idx="164">
                  <c:v>10.2880658436214</c:v>
                </c:pt>
                <c:pt idx="165">
                  <c:v>10.2880658436214</c:v>
                </c:pt>
                <c:pt idx="166">
                  <c:v>10.2880658436214</c:v>
                </c:pt>
                <c:pt idx="167">
                  <c:v>10.2880658436214</c:v>
                </c:pt>
                <c:pt idx="168">
                  <c:v>10.2880658436214</c:v>
                </c:pt>
                <c:pt idx="169">
                  <c:v>10.2880658436214</c:v>
                </c:pt>
                <c:pt idx="170">
                  <c:v>10.2880658436214</c:v>
                </c:pt>
                <c:pt idx="171">
                  <c:v>10.2880658436214</c:v>
                </c:pt>
                <c:pt idx="172">
                  <c:v>10.2880658436214</c:v>
                </c:pt>
                <c:pt idx="173">
                  <c:v>10.2880658436214</c:v>
                </c:pt>
                <c:pt idx="174">
                  <c:v>10.2880658436214</c:v>
                </c:pt>
                <c:pt idx="175">
                  <c:v>10.2880658436214</c:v>
                </c:pt>
                <c:pt idx="176">
                  <c:v>10.2880658436214</c:v>
                </c:pt>
                <c:pt idx="177">
                  <c:v>10.2880658436214</c:v>
                </c:pt>
                <c:pt idx="178">
                  <c:v>10.2880658436214</c:v>
                </c:pt>
                <c:pt idx="179">
                  <c:v>10.2880658436214</c:v>
                </c:pt>
                <c:pt idx="180">
                  <c:v>10.2880658436214</c:v>
                </c:pt>
                <c:pt idx="181">
                  <c:v>10.2880658436214</c:v>
                </c:pt>
                <c:pt idx="182">
                  <c:v>10.2880658436214</c:v>
                </c:pt>
                <c:pt idx="183">
                  <c:v>10.2880658436214</c:v>
                </c:pt>
                <c:pt idx="184">
                  <c:v>10.2880658436214</c:v>
                </c:pt>
                <c:pt idx="185">
                  <c:v>10.2880658436214</c:v>
                </c:pt>
                <c:pt idx="186">
                  <c:v>10.2880658436214</c:v>
                </c:pt>
                <c:pt idx="187">
                  <c:v>10.2880658436214</c:v>
                </c:pt>
                <c:pt idx="188">
                  <c:v>10.2880658436214</c:v>
                </c:pt>
                <c:pt idx="189">
                  <c:v>10.2880658436214</c:v>
                </c:pt>
                <c:pt idx="190">
                  <c:v>10.2880658436214</c:v>
                </c:pt>
                <c:pt idx="191">
                  <c:v>10.2880658436214</c:v>
                </c:pt>
                <c:pt idx="192">
                  <c:v>10.2880658436214</c:v>
                </c:pt>
                <c:pt idx="193">
                  <c:v>10.2880658436214</c:v>
                </c:pt>
                <c:pt idx="194">
                  <c:v>10.2880658436214</c:v>
                </c:pt>
                <c:pt idx="195">
                  <c:v>10.2880658436214</c:v>
                </c:pt>
                <c:pt idx="196">
                  <c:v>10.2880658436214</c:v>
                </c:pt>
                <c:pt idx="197">
                  <c:v>10.2880658436214</c:v>
                </c:pt>
                <c:pt idx="198">
                  <c:v>10.2880658436214</c:v>
                </c:pt>
                <c:pt idx="199">
                  <c:v>10.2880658436214</c:v>
                </c:pt>
                <c:pt idx="200">
                  <c:v>10.2880658436214</c:v>
                </c:pt>
                <c:pt idx="201">
                  <c:v>10.2880658436214</c:v>
                </c:pt>
                <c:pt idx="202">
                  <c:v>10.2880658436214</c:v>
                </c:pt>
                <c:pt idx="203">
                  <c:v>10.2880658436214</c:v>
                </c:pt>
                <c:pt idx="204">
                  <c:v>10.2880658436214</c:v>
                </c:pt>
                <c:pt idx="205">
                  <c:v>10.2880658436214</c:v>
                </c:pt>
                <c:pt idx="206">
                  <c:v>10.2880658436214</c:v>
                </c:pt>
                <c:pt idx="207">
                  <c:v>10.2880658436214</c:v>
                </c:pt>
                <c:pt idx="208">
                  <c:v>10.2880658436214</c:v>
                </c:pt>
                <c:pt idx="209">
                  <c:v>10.2880658436214</c:v>
                </c:pt>
                <c:pt idx="210">
                  <c:v>10.2880658436214</c:v>
                </c:pt>
                <c:pt idx="211">
                  <c:v>10.2880658436214</c:v>
                </c:pt>
                <c:pt idx="212">
                  <c:v>10.2880658436214</c:v>
                </c:pt>
                <c:pt idx="213">
                  <c:v>10.2880658436214</c:v>
                </c:pt>
                <c:pt idx="214">
                  <c:v>10.2880658436214</c:v>
                </c:pt>
                <c:pt idx="215">
                  <c:v>10.2880658436214</c:v>
                </c:pt>
                <c:pt idx="216">
                  <c:v>10.2880658436214</c:v>
                </c:pt>
                <c:pt idx="217">
                  <c:v>10.2880658436214</c:v>
                </c:pt>
                <c:pt idx="218">
                  <c:v>10.2880658436214</c:v>
                </c:pt>
                <c:pt idx="219">
                  <c:v>10.2880658436214</c:v>
                </c:pt>
                <c:pt idx="220">
                  <c:v>10.2880658436214</c:v>
                </c:pt>
                <c:pt idx="221">
                  <c:v>10.2880658436214</c:v>
                </c:pt>
                <c:pt idx="222">
                  <c:v>10.2880658436214</c:v>
                </c:pt>
                <c:pt idx="223">
                  <c:v>10.2880658436214</c:v>
                </c:pt>
                <c:pt idx="224">
                  <c:v>10.2880658436214</c:v>
                </c:pt>
                <c:pt idx="225">
                  <c:v>10.2880658436214</c:v>
                </c:pt>
                <c:pt idx="226">
                  <c:v>10.2880658436214</c:v>
                </c:pt>
                <c:pt idx="227">
                  <c:v>10.2880658436214</c:v>
                </c:pt>
                <c:pt idx="228">
                  <c:v>10.2880658436214</c:v>
                </c:pt>
                <c:pt idx="229">
                  <c:v>10.2880658436214</c:v>
                </c:pt>
                <c:pt idx="230">
                  <c:v>10.2880658436214</c:v>
                </c:pt>
                <c:pt idx="231">
                  <c:v>10.2880658436214</c:v>
                </c:pt>
                <c:pt idx="232">
                  <c:v>10.2880658436214</c:v>
                </c:pt>
                <c:pt idx="233">
                  <c:v>10.2880658436214</c:v>
                </c:pt>
                <c:pt idx="234">
                  <c:v>10.2880658436214</c:v>
                </c:pt>
                <c:pt idx="235">
                  <c:v>10.2880658436214</c:v>
                </c:pt>
                <c:pt idx="236">
                  <c:v>10.2880658436214</c:v>
                </c:pt>
                <c:pt idx="237">
                  <c:v>10.2880658436214</c:v>
                </c:pt>
                <c:pt idx="238">
                  <c:v>10.2880658436214</c:v>
                </c:pt>
                <c:pt idx="239">
                  <c:v>10.2880658436214</c:v>
                </c:pt>
                <c:pt idx="240">
                  <c:v>10.2880658436214</c:v>
                </c:pt>
                <c:pt idx="241">
                  <c:v>10.2880658436214</c:v>
                </c:pt>
                <c:pt idx="242">
                  <c:v>10.2880658436214</c:v>
                </c:pt>
                <c:pt idx="243">
                  <c:v>10.2880658436214</c:v>
                </c:pt>
                <c:pt idx="244">
                  <c:v>10.2880658436214</c:v>
                </c:pt>
                <c:pt idx="245">
                  <c:v>10.2880658436214</c:v>
                </c:pt>
                <c:pt idx="246">
                  <c:v>10.2880658436214</c:v>
                </c:pt>
                <c:pt idx="247">
                  <c:v>10.2880658436214</c:v>
                </c:pt>
                <c:pt idx="248">
                  <c:v>10.2880658436214</c:v>
                </c:pt>
                <c:pt idx="249">
                  <c:v>10.2880658436214</c:v>
                </c:pt>
                <c:pt idx="250">
                  <c:v>10.2880658436214</c:v>
                </c:pt>
                <c:pt idx="251">
                  <c:v>10.2880658436214</c:v>
                </c:pt>
                <c:pt idx="252">
                  <c:v>10.2880658436214</c:v>
                </c:pt>
                <c:pt idx="253">
                  <c:v>10.2880658436214</c:v>
                </c:pt>
                <c:pt idx="254">
                  <c:v>10.2880658436214</c:v>
                </c:pt>
                <c:pt idx="255">
                  <c:v>10.2880658436214</c:v>
                </c:pt>
                <c:pt idx="256">
                  <c:v>10.2880658436214</c:v>
                </c:pt>
                <c:pt idx="257">
                  <c:v>10.2880658436214</c:v>
                </c:pt>
                <c:pt idx="258">
                  <c:v>10.2880658436214</c:v>
                </c:pt>
                <c:pt idx="259">
                  <c:v>10.2880658436214</c:v>
                </c:pt>
                <c:pt idx="260">
                  <c:v>10.2880658436214</c:v>
                </c:pt>
                <c:pt idx="261">
                  <c:v>10.2880658436214</c:v>
                </c:pt>
                <c:pt idx="262">
                  <c:v>10.2880658436214</c:v>
                </c:pt>
                <c:pt idx="263">
                  <c:v>10.2880658436214</c:v>
                </c:pt>
                <c:pt idx="264">
                  <c:v>10.2880658436214</c:v>
                </c:pt>
                <c:pt idx="265">
                  <c:v>10.2880658436214</c:v>
                </c:pt>
                <c:pt idx="266">
                  <c:v>10.2880658436214</c:v>
                </c:pt>
                <c:pt idx="267">
                  <c:v>10.2880658436214</c:v>
                </c:pt>
                <c:pt idx="268">
                  <c:v>10.2880658436214</c:v>
                </c:pt>
                <c:pt idx="269">
                  <c:v>10.2880658436214</c:v>
                </c:pt>
                <c:pt idx="270">
                  <c:v>10.2880658436214</c:v>
                </c:pt>
                <c:pt idx="271">
                  <c:v>10.2880658436214</c:v>
                </c:pt>
                <c:pt idx="272">
                  <c:v>10.2880658436214</c:v>
                </c:pt>
                <c:pt idx="273">
                  <c:v>10.2880658436214</c:v>
                </c:pt>
                <c:pt idx="274">
                  <c:v>10.2880658436214</c:v>
                </c:pt>
                <c:pt idx="275">
                  <c:v>10.2880658436214</c:v>
                </c:pt>
                <c:pt idx="276">
                  <c:v>10.2880658436214</c:v>
                </c:pt>
                <c:pt idx="277">
                  <c:v>10.2880658436214</c:v>
                </c:pt>
                <c:pt idx="278">
                  <c:v>10.2880658436214</c:v>
                </c:pt>
                <c:pt idx="279">
                  <c:v>10.2880658436214</c:v>
                </c:pt>
                <c:pt idx="280">
                  <c:v>10.2880658436214</c:v>
                </c:pt>
                <c:pt idx="281">
                  <c:v>10.2880658436214</c:v>
                </c:pt>
                <c:pt idx="282">
                  <c:v>10.2880658436214</c:v>
                </c:pt>
                <c:pt idx="283">
                  <c:v>10.2880658436214</c:v>
                </c:pt>
                <c:pt idx="284">
                  <c:v>10.2880658436214</c:v>
                </c:pt>
                <c:pt idx="285">
                  <c:v>10.2880658436214</c:v>
                </c:pt>
                <c:pt idx="286">
                  <c:v>10.2880658436214</c:v>
                </c:pt>
                <c:pt idx="287">
                  <c:v>10.2880658436214</c:v>
                </c:pt>
                <c:pt idx="288">
                  <c:v>10.2880658436214</c:v>
                </c:pt>
                <c:pt idx="289">
                  <c:v>10.2880658436214</c:v>
                </c:pt>
                <c:pt idx="290">
                  <c:v>10.2880658436214</c:v>
                </c:pt>
                <c:pt idx="291">
                  <c:v>10.2880658436214</c:v>
                </c:pt>
                <c:pt idx="292">
                  <c:v>10.2880658436214</c:v>
                </c:pt>
                <c:pt idx="293">
                  <c:v>10.2880658436214</c:v>
                </c:pt>
                <c:pt idx="294">
                  <c:v>10.2880658436214</c:v>
                </c:pt>
                <c:pt idx="295">
                  <c:v>10.2880658436214</c:v>
                </c:pt>
                <c:pt idx="296">
                  <c:v>10.2880658436214</c:v>
                </c:pt>
                <c:pt idx="297">
                  <c:v>10.2880658436214</c:v>
                </c:pt>
                <c:pt idx="298">
                  <c:v>10.2880658436214</c:v>
                </c:pt>
                <c:pt idx="299">
                  <c:v>10.2880658436214</c:v>
                </c:pt>
                <c:pt idx="300">
                  <c:v>10.2880658436214</c:v>
                </c:pt>
                <c:pt idx="301">
                  <c:v>10.2880658436214</c:v>
                </c:pt>
                <c:pt idx="302">
                  <c:v>10.2880658436214</c:v>
                </c:pt>
                <c:pt idx="303">
                  <c:v>10.2880658436214</c:v>
                </c:pt>
                <c:pt idx="304">
                  <c:v>10.2880658436214</c:v>
                </c:pt>
                <c:pt idx="305">
                  <c:v>10.2880658436214</c:v>
                </c:pt>
                <c:pt idx="306">
                  <c:v>10.2880658436214</c:v>
                </c:pt>
                <c:pt idx="307">
                  <c:v>10.2880658436214</c:v>
                </c:pt>
                <c:pt idx="308">
                  <c:v>10.2880658436214</c:v>
                </c:pt>
                <c:pt idx="309">
                  <c:v>10.2880658436214</c:v>
                </c:pt>
                <c:pt idx="310">
                  <c:v>10.2880658436214</c:v>
                </c:pt>
                <c:pt idx="311">
                  <c:v>10.2880658436214</c:v>
                </c:pt>
                <c:pt idx="312">
                  <c:v>10.2880658436214</c:v>
                </c:pt>
                <c:pt idx="313">
                  <c:v>10.2880658436214</c:v>
                </c:pt>
                <c:pt idx="314">
                  <c:v>10.2880658436214</c:v>
                </c:pt>
                <c:pt idx="315">
                  <c:v>10.2880658436214</c:v>
                </c:pt>
                <c:pt idx="316">
                  <c:v>10.2880658436214</c:v>
                </c:pt>
                <c:pt idx="317">
                  <c:v>10.2880658436214</c:v>
                </c:pt>
                <c:pt idx="318">
                  <c:v>10.2880658436214</c:v>
                </c:pt>
                <c:pt idx="319">
                  <c:v>10.2880658436214</c:v>
                </c:pt>
                <c:pt idx="320">
                  <c:v>10.2880658436214</c:v>
                </c:pt>
                <c:pt idx="321">
                  <c:v>10.2880658436214</c:v>
                </c:pt>
                <c:pt idx="322">
                  <c:v>10.2880658436214</c:v>
                </c:pt>
                <c:pt idx="323">
                  <c:v>10.2880658436214</c:v>
                </c:pt>
                <c:pt idx="324">
                  <c:v>10.2880658436214</c:v>
                </c:pt>
                <c:pt idx="325">
                  <c:v>10.2880658436214</c:v>
                </c:pt>
                <c:pt idx="326">
                  <c:v>10.2880658436214</c:v>
                </c:pt>
                <c:pt idx="327">
                  <c:v>10.2880658436214</c:v>
                </c:pt>
                <c:pt idx="328">
                  <c:v>10.2880658436214</c:v>
                </c:pt>
                <c:pt idx="329">
                  <c:v>10.2880658436214</c:v>
                </c:pt>
                <c:pt idx="330">
                  <c:v>10.2880658436214</c:v>
                </c:pt>
                <c:pt idx="331">
                  <c:v>10.2880658436214</c:v>
                </c:pt>
                <c:pt idx="332">
                  <c:v>10.2880658436214</c:v>
                </c:pt>
                <c:pt idx="333">
                  <c:v>10.2880658436214</c:v>
                </c:pt>
                <c:pt idx="334">
                  <c:v>10.2880658436214</c:v>
                </c:pt>
                <c:pt idx="335">
                  <c:v>10.2880658436214</c:v>
                </c:pt>
                <c:pt idx="336">
                  <c:v>10.2880658436214</c:v>
                </c:pt>
                <c:pt idx="337">
                  <c:v>10.2880658436214</c:v>
                </c:pt>
                <c:pt idx="338">
                  <c:v>10.2880658436214</c:v>
                </c:pt>
                <c:pt idx="339">
                  <c:v>10.2880658436214</c:v>
                </c:pt>
                <c:pt idx="340">
                  <c:v>10.2880658436214</c:v>
                </c:pt>
                <c:pt idx="341">
                  <c:v>10.2880658436214</c:v>
                </c:pt>
                <c:pt idx="342">
                  <c:v>10.2880658436214</c:v>
                </c:pt>
                <c:pt idx="343">
                  <c:v>10.2880658436214</c:v>
                </c:pt>
                <c:pt idx="344">
                  <c:v>10.2880658436214</c:v>
                </c:pt>
                <c:pt idx="345">
                  <c:v>10.2880658436214</c:v>
                </c:pt>
                <c:pt idx="346">
                  <c:v>10.2880658436214</c:v>
                </c:pt>
                <c:pt idx="347">
                  <c:v>10.2880658436214</c:v>
                </c:pt>
                <c:pt idx="348">
                  <c:v>10.2880658436214</c:v>
                </c:pt>
                <c:pt idx="349">
                  <c:v>10.2880658436214</c:v>
                </c:pt>
                <c:pt idx="350">
                  <c:v>10.2880658436214</c:v>
                </c:pt>
                <c:pt idx="351">
                  <c:v>10.2880658436214</c:v>
                </c:pt>
                <c:pt idx="352">
                  <c:v>10.2880658436214</c:v>
                </c:pt>
                <c:pt idx="353">
                  <c:v>10.2880658436214</c:v>
                </c:pt>
                <c:pt idx="354">
                  <c:v>10.2880658436214</c:v>
                </c:pt>
                <c:pt idx="355">
                  <c:v>10.2880658436214</c:v>
                </c:pt>
                <c:pt idx="356">
                  <c:v>10.2880658436214</c:v>
                </c:pt>
                <c:pt idx="357">
                  <c:v>10.2880658436214</c:v>
                </c:pt>
                <c:pt idx="358">
                  <c:v>10.2880658436214</c:v>
                </c:pt>
                <c:pt idx="359">
                  <c:v>10.2880658436214</c:v>
                </c:pt>
                <c:pt idx="360">
                  <c:v>10.2880658436214</c:v>
                </c:pt>
                <c:pt idx="361">
                  <c:v>10.2880658436214</c:v>
                </c:pt>
                <c:pt idx="362">
                  <c:v>10.2880658436214</c:v>
                </c:pt>
                <c:pt idx="363">
                  <c:v>10.2880658436214</c:v>
                </c:pt>
                <c:pt idx="364">
                  <c:v>10.2880658436214</c:v>
                </c:pt>
                <c:pt idx="365">
                  <c:v>10.2880658436214</c:v>
                </c:pt>
                <c:pt idx="366">
                  <c:v>10.2880658436214</c:v>
                </c:pt>
                <c:pt idx="367">
                  <c:v>10.2880658436214</c:v>
                </c:pt>
                <c:pt idx="368">
                  <c:v>10.2880658436214</c:v>
                </c:pt>
                <c:pt idx="369">
                  <c:v>10.2880658436214</c:v>
                </c:pt>
                <c:pt idx="370">
                  <c:v>10.2880658436214</c:v>
                </c:pt>
                <c:pt idx="371">
                  <c:v>10.2880658436214</c:v>
                </c:pt>
                <c:pt idx="372">
                  <c:v>10.2880658436214</c:v>
                </c:pt>
                <c:pt idx="373">
                  <c:v>10.2880658436214</c:v>
                </c:pt>
                <c:pt idx="374">
                  <c:v>10.2880658436214</c:v>
                </c:pt>
                <c:pt idx="375">
                  <c:v>10.2880658436214</c:v>
                </c:pt>
                <c:pt idx="376">
                  <c:v>10.2880658436214</c:v>
                </c:pt>
                <c:pt idx="377">
                  <c:v>10.2880658436214</c:v>
                </c:pt>
                <c:pt idx="378">
                  <c:v>10.2880658436214</c:v>
                </c:pt>
                <c:pt idx="379">
                  <c:v>10.2880658436214</c:v>
                </c:pt>
                <c:pt idx="380">
                  <c:v>10.2880658436214</c:v>
                </c:pt>
                <c:pt idx="381">
                  <c:v>10.2880658436214</c:v>
                </c:pt>
                <c:pt idx="382">
                  <c:v>10.2880658436214</c:v>
                </c:pt>
                <c:pt idx="383">
                  <c:v>10.2880658436214</c:v>
                </c:pt>
                <c:pt idx="384">
                  <c:v>10.2880658436214</c:v>
                </c:pt>
                <c:pt idx="385">
                  <c:v>10.2880658436214</c:v>
                </c:pt>
                <c:pt idx="386">
                  <c:v>10.2880658436214</c:v>
                </c:pt>
                <c:pt idx="387">
                  <c:v>10.2880658436214</c:v>
                </c:pt>
                <c:pt idx="388">
                  <c:v>10.2880658436214</c:v>
                </c:pt>
                <c:pt idx="389">
                  <c:v>10.2880658436214</c:v>
                </c:pt>
                <c:pt idx="390">
                  <c:v>10.2880658436214</c:v>
                </c:pt>
                <c:pt idx="391">
                  <c:v>10.2880658436214</c:v>
                </c:pt>
                <c:pt idx="392">
                  <c:v>10.2880658436214</c:v>
                </c:pt>
                <c:pt idx="393">
                  <c:v>10.2880658436214</c:v>
                </c:pt>
                <c:pt idx="394">
                  <c:v>10.2880658436214</c:v>
                </c:pt>
                <c:pt idx="395">
                  <c:v>10.2880658436214</c:v>
                </c:pt>
                <c:pt idx="396">
                  <c:v>10.2880658436214</c:v>
                </c:pt>
                <c:pt idx="397">
                  <c:v>10.2880658436214</c:v>
                </c:pt>
                <c:pt idx="398">
                  <c:v>10.2880658436214</c:v>
                </c:pt>
                <c:pt idx="399">
                  <c:v>10.2880658436214</c:v>
                </c:pt>
                <c:pt idx="400">
                  <c:v>10.2880658436214</c:v>
                </c:pt>
                <c:pt idx="401">
                  <c:v>10.2880658436214</c:v>
                </c:pt>
                <c:pt idx="402">
                  <c:v>10.2880658436214</c:v>
                </c:pt>
                <c:pt idx="403">
                  <c:v>10.2880658436214</c:v>
                </c:pt>
                <c:pt idx="404">
                  <c:v>10.2880658436214</c:v>
                </c:pt>
                <c:pt idx="405">
                  <c:v>10.2880658436214</c:v>
                </c:pt>
                <c:pt idx="406">
                  <c:v>10.2880658436214</c:v>
                </c:pt>
                <c:pt idx="407">
                  <c:v>10.2880658436214</c:v>
                </c:pt>
                <c:pt idx="408">
                  <c:v>10.2880658436214</c:v>
                </c:pt>
                <c:pt idx="409">
                  <c:v>10.2880658436214</c:v>
                </c:pt>
                <c:pt idx="410">
                  <c:v>10.2880658436214</c:v>
                </c:pt>
                <c:pt idx="411">
                  <c:v>10.2880658436214</c:v>
                </c:pt>
                <c:pt idx="412">
                  <c:v>10.2880658436214</c:v>
                </c:pt>
                <c:pt idx="413">
                  <c:v>10.2880658436214</c:v>
                </c:pt>
                <c:pt idx="414">
                  <c:v>10.2880658436214</c:v>
                </c:pt>
                <c:pt idx="415">
                  <c:v>10.2880658436214</c:v>
                </c:pt>
                <c:pt idx="416">
                  <c:v>10.2880658436214</c:v>
                </c:pt>
                <c:pt idx="417">
                  <c:v>10.2880658436214</c:v>
                </c:pt>
                <c:pt idx="418">
                  <c:v>10.2880658436214</c:v>
                </c:pt>
                <c:pt idx="419">
                  <c:v>10.2880658436214</c:v>
                </c:pt>
                <c:pt idx="420">
                  <c:v>10.2880658436214</c:v>
                </c:pt>
                <c:pt idx="421">
                  <c:v>10.2880658436214</c:v>
                </c:pt>
                <c:pt idx="422">
                  <c:v>10.2880658436214</c:v>
                </c:pt>
                <c:pt idx="423">
                  <c:v>10.2880658436214</c:v>
                </c:pt>
                <c:pt idx="424">
                  <c:v>10.2880658436214</c:v>
                </c:pt>
                <c:pt idx="425">
                  <c:v>10.2880658436214</c:v>
                </c:pt>
                <c:pt idx="426">
                  <c:v>10.2880658436214</c:v>
                </c:pt>
                <c:pt idx="427">
                  <c:v>10.2880658436214</c:v>
                </c:pt>
                <c:pt idx="428">
                  <c:v>10.2880658436214</c:v>
                </c:pt>
                <c:pt idx="429">
                  <c:v>10.2880658436214</c:v>
                </c:pt>
                <c:pt idx="430">
                  <c:v>10.2880658436214</c:v>
                </c:pt>
                <c:pt idx="431">
                  <c:v>10.2880658436214</c:v>
                </c:pt>
                <c:pt idx="432">
                  <c:v>10.2880658436214</c:v>
                </c:pt>
                <c:pt idx="433">
                  <c:v>10.2880658436214</c:v>
                </c:pt>
                <c:pt idx="434">
                  <c:v>10.2880658436214</c:v>
                </c:pt>
                <c:pt idx="435">
                  <c:v>10.2880658436214</c:v>
                </c:pt>
                <c:pt idx="436">
                  <c:v>10.2880658436214</c:v>
                </c:pt>
                <c:pt idx="437">
                  <c:v>10.2880658436214</c:v>
                </c:pt>
                <c:pt idx="438">
                  <c:v>10.2880658436214</c:v>
                </c:pt>
                <c:pt idx="439">
                  <c:v>10.2880658436214</c:v>
                </c:pt>
                <c:pt idx="440">
                  <c:v>10.2880658436214</c:v>
                </c:pt>
                <c:pt idx="441">
                  <c:v>10.2880658436214</c:v>
                </c:pt>
                <c:pt idx="442">
                  <c:v>10.2880658436214</c:v>
                </c:pt>
                <c:pt idx="443">
                  <c:v>10.2880658436214</c:v>
                </c:pt>
                <c:pt idx="444">
                  <c:v>10.2880658436214</c:v>
                </c:pt>
                <c:pt idx="445">
                  <c:v>10.2880658436214</c:v>
                </c:pt>
                <c:pt idx="446">
                  <c:v>10.2880658436214</c:v>
                </c:pt>
                <c:pt idx="447">
                  <c:v>10.2880658436214</c:v>
                </c:pt>
                <c:pt idx="448">
                  <c:v>10.2880658436214</c:v>
                </c:pt>
                <c:pt idx="449">
                  <c:v>10.2880658436214</c:v>
                </c:pt>
                <c:pt idx="450">
                  <c:v>10.2880658436214</c:v>
                </c:pt>
                <c:pt idx="451">
                  <c:v>10.2880658436214</c:v>
                </c:pt>
                <c:pt idx="452">
                  <c:v>10.2880658436214</c:v>
                </c:pt>
                <c:pt idx="453">
                  <c:v>10.2880658436214</c:v>
                </c:pt>
                <c:pt idx="454">
                  <c:v>10.2880658436214</c:v>
                </c:pt>
                <c:pt idx="455">
                  <c:v>10.2880658436214</c:v>
                </c:pt>
                <c:pt idx="456">
                  <c:v>10.2880658436214</c:v>
                </c:pt>
                <c:pt idx="457">
                  <c:v>10.2880658436214</c:v>
                </c:pt>
                <c:pt idx="458">
                  <c:v>10.2880658436214</c:v>
                </c:pt>
                <c:pt idx="459">
                  <c:v>10.2880658436214</c:v>
                </c:pt>
                <c:pt idx="460">
                  <c:v>10.2880658436214</c:v>
                </c:pt>
                <c:pt idx="461">
                  <c:v>10.2880658436214</c:v>
                </c:pt>
                <c:pt idx="462">
                  <c:v>10.2880658436214</c:v>
                </c:pt>
                <c:pt idx="463">
                  <c:v>10.2880658436214</c:v>
                </c:pt>
                <c:pt idx="464">
                  <c:v>10.2880658436214</c:v>
                </c:pt>
                <c:pt idx="465">
                  <c:v>10.2880658436214</c:v>
                </c:pt>
                <c:pt idx="466">
                  <c:v>10.2880658436214</c:v>
                </c:pt>
                <c:pt idx="467">
                  <c:v>10.2880658436214</c:v>
                </c:pt>
                <c:pt idx="468">
                  <c:v>10.2880658436214</c:v>
                </c:pt>
                <c:pt idx="469">
                  <c:v>10.2880658436214</c:v>
                </c:pt>
                <c:pt idx="470">
                  <c:v>10.2880658436214</c:v>
                </c:pt>
                <c:pt idx="471">
                  <c:v>10.2880658436214</c:v>
                </c:pt>
                <c:pt idx="472">
                  <c:v>10.2880658436214</c:v>
                </c:pt>
                <c:pt idx="473">
                  <c:v>10.2880658436214</c:v>
                </c:pt>
                <c:pt idx="474">
                  <c:v>10.2880658436214</c:v>
                </c:pt>
                <c:pt idx="475">
                  <c:v>10.2880658436214</c:v>
                </c:pt>
                <c:pt idx="476">
                  <c:v>10.2880658436214</c:v>
                </c:pt>
                <c:pt idx="477">
                  <c:v>10.2880658436214</c:v>
                </c:pt>
                <c:pt idx="478">
                  <c:v>10.2880658436214</c:v>
                </c:pt>
                <c:pt idx="479">
                  <c:v>10.2880658436214</c:v>
                </c:pt>
                <c:pt idx="480">
                  <c:v>10.2880658436214</c:v>
                </c:pt>
                <c:pt idx="481">
                  <c:v>10.2880658436214</c:v>
                </c:pt>
                <c:pt idx="482">
                  <c:v>10.2880658436214</c:v>
                </c:pt>
                <c:pt idx="483">
                  <c:v>10.2880658436214</c:v>
                </c:pt>
                <c:pt idx="484">
                  <c:v>10.2880658436214</c:v>
                </c:pt>
                <c:pt idx="485">
                  <c:v>10.2880658436214</c:v>
                </c:pt>
                <c:pt idx="486">
                  <c:v>10.2880658436214</c:v>
                </c:pt>
                <c:pt idx="487">
                  <c:v>10.2880658436214</c:v>
                </c:pt>
                <c:pt idx="488">
                  <c:v>10.2880658436214</c:v>
                </c:pt>
                <c:pt idx="489">
                  <c:v>10.2880658436214</c:v>
                </c:pt>
                <c:pt idx="490">
                  <c:v>10.2880658436214</c:v>
                </c:pt>
                <c:pt idx="491">
                  <c:v>10.2880658436214</c:v>
                </c:pt>
                <c:pt idx="492">
                  <c:v>10.2880658436214</c:v>
                </c:pt>
                <c:pt idx="493">
                  <c:v>10.2880658436214</c:v>
                </c:pt>
                <c:pt idx="494">
                  <c:v>10.2880658436214</c:v>
                </c:pt>
                <c:pt idx="495">
                  <c:v>10.2880658436214</c:v>
                </c:pt>
                <c:pt idx="496">
                  <c:v>10.2880658436214</c:v>
                </c:pt>
                <c:pt idx="497">
                  <c:v>10.2880658436214</c:v>
                </c:pt>
                <c:pt idx="498">
                  <c:v>10.2880658436214</c:v>
                </c:pt>
                <c:pt idx="499">
                  <c:v>10.2880658436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2932"/>
        <c:axId val="15386321"/>
      </c:lineChart>
      <c:catAx>
        <c:axId val="1192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21"/>
        <c:crossesAt val="0"/>
        <c:auto val="1"/>
        <c:lblAlgn val="ctr"/>
        <c:lblOffset val="100"/>
        <c:noMultiLvlLbl val="0"/>
      </c:catAx>
      <c:valAx>
        <c:axId val="1538632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932"/>
        <c:crossesAt val="1"/>
        <c:crossBetween val="midCat"/>
      </c:valAx>
      <c:spPr>
        <a:solidFill>
          <a:srgbClr val="969696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1786990825386"/>
          <c:y val="0.0107856249191078"/>
          <c:w val="0.924478265882624"/>
          <c:h val="0.980154450148842"/>
        </c:manualLayout>
      </c:layout>
      <c:lineChart>
        <c:grouping val="standard"/>
        <c:varyColors val="0"/>
        <c:ser>
          <c:idx val="0"/>
          <c:order val="0"/>
          <c:tx>
            <c:strRef>
              <c:f>"Mittelwert"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T$10:$T$509</c:f>
              <c:numCache>
                <c:formatCode>General</c:formatCode>
                <c:ptCount val="500"/>
                <c:pt idx="0">
                  <c:v>5.33333333333333</c:v>
                </c:pt>
                <c:pt idx="1">
                  <c:v>5.16666666666667</c:v>
                </c:pt>
                <c:pt idx="2">
                  <c:v>4.48611111111111</c:v>
                </c:pt>
                <c:pt idx="3">
                  <c:v>4.48611111111111</c:v>
                </c:pt>
                <c:pt idx="4">
                  <c:v>4.48611111111111</c:v>
                </c:pt>
                <c:pt idx="5">
                  <c:v>4.48611111111111</c:v>
                </c:pt>
                <c:pt idx="6">
                  <c:v>4.48611111111111</c:v>
                </c:pt>
                <c:pt idx="7">
                  <c:v>4.48611111111111</c:v>
                </c:pt>
                <c:pt idx="8">
                  <c:v>4.48611111111111</c:v>
                </c:pt>
                <c:pt idx="9">
                  <c:v>4.48611111111111</c:v>
                </c:pt>
                <c:pt idx="10">
                  <c:v>4.48611111111111</c:v>
                </c:pt>
                <c:pt idx="11">
                  <c:v>4.48611111111111</c:v>
                </c:pt>
                <c:pt idx="12">
                  <c:v>4.48611111111111</c:v>
                </c:pt>
                <c:pt idx="13">
                  <c:v>4.48611111111111</c:v>
                </c:pt>
                <c:pt idx="14">
                  <c:v>4.48611111111111</c:v>
                </c:pt>
                <c:pt idx="15">
                  <c:v>4.48611111111111</c:v>
                </c:pt>
                <c:pt idx="16">
                  <c:v>4.48611111111111</c:v>
                </c:pt>
                <c:pt idx="17">
                  <c:v>4.48611111111111</c:v>
                </c:pt>
                <c:pt idx="18">
                  <c:v>4.48611111111111</c:v>
                </c:pt>
                <c:pt idx="19">
                  <c:v>4.48611111111111</c:v>
                </c:pt>
                <c:pt idx="20">
                  <c:v>4.48611111111111</c:v>
                </c:pt>
                <c:pt idx="21">
                  <c:v>4.48611111111111</c:v>
                </c:pt>
                <c:pt idx="22">
                  <c:v>4.48611111111111</c:v>
                </c:pt>
                <c:pt idx="23">
                  <c:v>4.48611111111111</c:v>
                </c:pt>
                <c:pt idx="24">
                  <c:v>4.48611111111111</c:v>
                </c:pt>
                <c:pt idx="25">
                  <c:v>4.48611111111111</c:v>
                </c:pt>
                <c:pt idx="26">
                  <c:v>4.48611111111111</c:v>
                </c:pt>
                <c:pt idx="27">
                  <c:v>4.48611111111111</c:v>
                </c:pt>
                <c:pt idx="28">
                  <c:v>4.48611111111111</c:v>
                </c:pt>
                <c:pt idx="29">
                  <c:v>4.48611111111111</c:v>
                </c:pt>
                <c:pt idx="30">
                  <c:v>4.48611111111111</c:v>
                </c:pt>
                <c:pt idx="31">
                  <c:v>4.48611111111111</c:v>
                </c:pt>
                <c:pt idx="32">
                  <c:v>4.48611111111111</c:v>
                </c:pt>
                <c:pt idx="33">
                  <c:v>4.48611111111111</c:v>
                </c:pt>
                <c:pt idx="34">
                  <c:v>4.48611111111111</c:v>
                </c:pt>
                <c:pt idx="35">
                  <c:v>4.48611111111111</c:v>
                </c:pt>
                <c:pt idx="36">
                  <c:v>4.48611111111111</c:v>
                </c:pt>
                <c:pt idx="37">
                  <c:v>4.48611111111111</c:v>
                </c:pt>
                <c:pt idx="38">
                  <c:v>4.48611111111111</c:v>
                </c:pt>
                <c:pt idx="39">
                  <c:v>4.48611111111111</c:v>
                </c:pt>
                <c:pt idx="40">
                  <c:v>4.48611111111111</c:v>
                </c:pt>
                <c:pt idx="41">
                  <c:v>4.48611111111111</c:v>
                </c:pt>
                <c:pt idx="42">
                  <c:v>4.48611111111111</c:v>
                </c:pt>
                <c:pt idx="43">
                  <c:v>4.48611111111111</c:v>
                </c:pt>
                <c:pt idx="44">
                  <c:v>4.48611111111111</c:v>
                </c:pt>
                <c:pt idx="45">
                  <c:v>4.48611111111111</c:v>
                </c:pt>
                <c:pt idx="46">
                  <c:v>4.48611111111111</c:v>
                </c:pt>
                <c:pt idx="47">
                  <c:v>4.48611111111111</c:v>
                </c:pt>
                <c:pt idx="48">
                  <c:v>4.48611111111111</c:v>
                </c:pt>
                <c:pt idx="49">
                  <c:v>4.48611111111111</c:v>
                </c:pt>
                <c:pt idx="50">
                  <c:v>4.48611111111111</c:v>
                </c:pt>
                <c:pt idx="51">
                  <c:v>4.48611111111111</c:v>
                </c:pt>
                <c:pt idx="52">
                  <c:v>4.48611111111111</c:v>
                </c:pt>
                <c:pt idx="53">
                  <c:v>4.48611111111111</c:v>
                </c:pt>
                <c:pt idx="54">
                  <c:v>4.48611111111111</c:v>
                </c:pt>
                <c:pt idx="55">
                  <c:v>4.48611111111111</c:v>
                </c:pt>
                <c:pt idx="56">
                  <c:v>4.48611111111111</c:v>
                </c:pt>
                <c:pt idx="57">
                  <c:v>4.48611111111111</c:v>
                </c:pt>
                <c:pt idx="58">
                  <c:v>4.48611111111111</c:v>
                </c:pt>
                <c:pt idx="59">
                  <c:v>4.48611111111111</c:v>
                </c:pt>
                <c:pt idx="60">
                  <c:v>4.48611111111111</c:v>
                </c:pt>
                <c:pt idx="61">
                  <c:v>4.48611111111111</c:v>
                </c:pt>
                <c:pt idx="62">
                  <c:v>4.48611111111111</c:v>
                </c:pt>
                <c:pt idx="63">
                  <c:v>4.48611111111111</c:v>
                </c:pt>
                <c:pt idx="64">
                  <c:v>4.48611111111111</c:v>
                </c:pt>
                <c:pt idx="65">
                  <c:v>4.48611111111111</c:v>
                </c:pt>
                <c:pt idx="66">
                  <c:v>4.48611111111111</c:v>
                </c:pt>
                <c:pt idx="67">
                  <c:v>4.48611111111111</c:v>
                </c:pt>
                <c:pt idx="68">
                  <c:v>4.48611111111111</c:v>
                </c:pt>
                <c:pt idx="69">
                  <c:v>4.48611111111111</c:v>
                </c:pt>
                <c:pt idx="70">
                  <c:v>4.48611111111111</c:v>
                </c:pt>
                <c:pt idx="71">
                  <c:v>4.48611111111111</c:v>
                </c:pt>
                <c:pt idx="72">
                  <c:v>4.48611111111111</c:v>
                </c:pt>
                <c:pt idx="73">
                  <c:v>4.48611111111111</c:v>
                </c:pt>
                <c:pt idx="74">
                  <c:v>4.48611111111111</c:v>
                </c:pt>
                <c:pt idx="75">
                  <c:v>4.48611111111111</c:v>
                </c:pt>
                <c:pt idx="76">
                  <c:v>4.48611111111111</c:v>
                </c:pt>
                <c:pt idx="77">
                  <c:v>4.48611111111111</c:v>
                </c:pt>
                <c:pt idx="78">
                  <c:v>4.48611111111111</c:v>
                </c:pt>
                <c:pt idx="79">
                  <c:v>4.48611111111111</c:v>
                </c:pt>
                <c:pt idx="80">
                  <c:v>4.48611111111111</c:v>
                </c:pt>
                <c:pt idx="81">
                  <c:v>4.48611111111111</c:v>
                </c:pt>
                <c:pt idx="82">
                  <c:v>4.48611111111111</c:v>
                </c:pt>
                <c:pt idx="83">
                  <c:v>4.48611111111111</c:v>
                </c:pt>
                <c:pt idx="84">
                  <c:v>4.48611111111111</c:v>
                </c:pt>
                <c:pt idx="85">
                  <c:v>4.48611111111111</c:v>
                </c:pt>
                <c:pt idx="86">
                  <c:v>4.48611111111111</c:v>
                </c:pt>
                <c:pt idx="87">
                  <c:v>4.48611111111111</c:v>
                </c:pt>
                <c:pt idx="88">
                  <c:v>4.48611111111111</c:v>
                </c:pt>
                <c:pt idx="89">
                  <c:v>4.48611111111111</c:v>
                </c:pt>
                <c:pt idx="90">
                  <c:v>4.48611111111111</c:v>
                </c:pt>
                <c:pt idx="91">
                  <c:v>4.48611111111111</c:v>
                </c:pt>
                <c:pt idx="92">
                  <c:v>4.48611111111111</c:v>
                </c:pt>
                <c:pt idx="93">
                  <c:v>4.48611111111111</c:v>
                </c:pt>
                <c:pt idx="94">
                  <c:v>4.48611111111111</c:v>
                </c:pt>
                <c:pt idx="95">
                  <c:v>4.48611111111111</c:v>
                </c:pt>
                <c:pt idx="96">
                  <c:v>4.48611111111111</c:v>
                </c:pt>
                <c:pt idx="97">
                  <c:v>4.48611111111111</c:v>
                </c:pt>
                <c:pt idx="98">
                  <c:v>4.48611111111111</c:v>
                </c:pt>
                <c:pt idx="99">
                  <c:v>4.48611111111111</c:v>
                </c:pt>
                <c:pt idx="100">
                  <c:v>4.48611111111111</c:v>
                </c:pt>
                <c:pt idx="101">
                  <c:v>4.48611111111111</c:v>
                </c:pt>
                <c:pt idx="102">
                  <c:v>4.48611111111111</c:v>
                </c:pt>
                <c:pt idx="103">
                  <c:v>4.48611111111111</c:v>
                </c:pt>
                <c:pt idx="104">
                  <c:v>4.48611111111111</c:v>
                </c:pt>
                <c:pt idx="105">
                  <c:v>4.48611111111111</c:v>
                </c:pt>
                <c:pt idx="106">
                  <c:v>4.48611111111111</c:v>
                </c:pt>
                <c:pt idx="107">
                  <c:v>4.48611111111111</c:v>
                </c:pt>
                <c:pt idx="108">
                  <c:v>4.48611111111111</c:v>
                </c:pt>
                <c:pt idx="109">
                  <c:v>4.48611111111111</c:v>
                </c:pt>
                <c:pt idx="110">
                  <c:v>4.48611111111111</c:v>
                </c:pt>
                <c:pt idx="111">
                  <c:v>4.48611111111111</c:v>
                </c:pt>
                <c:pt idx="112">
                  <c:v>4.48611111111111</c:v>
                </c:pt>
                <c:pt idx="113">
                  <c:v>4.48611111111111</c:v>
                </c:pt>
                <c:pt idx="114">
                  <c:v>4.48611111111111</c:v>
                </c:pt>
                <c:pt idx="115">
                  <c:v>4.48611111111111</c:v>
                </c:pt>
                <c:pt idx="116">
                  <c:v>4.48611111111111</c:v>
                </c:pt>
                <c:pt idx="117">
                  <c:v>4.48611111111111</c:v>
                </c:pt>
                <c:pt idx="118">
                  <c:v>4.48611111111111</c:v>
                </c:pt>
                <c:pt idx="119">
                  <c:v>4.48611111111111</c:v>
                </c:pt>
                <c:pt idx="120">
                  <c:v>4.48611111111111</c:v>
                </c:pt>
                <c:pt idx="121">
                  <c:v>4.48611111111111</c:v>
                </c:pt>
                <c:pt idx="122">
                  <c:v>4.48611111111111</c:v>
                </c:pt>
                <c:pt idx="123">
                  <c:v>4.48611111111111</c:v>
                </c:pt>
                <c:pt idx="124">
                  <c:v>4.48611111111111</c:v>
                </c:pt>
                <c:pt idx="125">
                  <c:v>4.48611111111111</c:v>
                </c:pt>
                <c:pt idx="126">
                  <c:v>4.48611111111111</c:v>
                </c:pt>
                <c:pt idx="127">
                  <c:v>4.48611111111111</c:v>
                </c:pt>
                <c:pt idx="128">
                  <c:v>4.48611111111111</c:v>
                </c:pt>
                <c:pt idx="129">
                  <c:v>4.48611111111111</c:v>
                </c:pt>
                <c:pt idx="130">
                  <c:v>4.48611111111111</c:v>
                </c:pt>
                <c:pt idx="131">
                  <c:v>4.48611111111111</c:v>
                </c:pt>
                <c:pt idx="132">
                  <c:v>4.48611111111111</c:v>
                </c:pt>
                <c:pt idx="133">
                  <c:v>4.48611111111111</c:v>
                </c:pt>
                <c:pt idx="134">
                  <c:v>4.48611111111111</c:v>
                </c:pt>
                <c:pt idx="135">
                  <c:v>4.48611111111111</c:v>
                </c:pt>
                <c:pt idx="136">
                  <c:v>4.48611111111111</c:v>
                </c:pt>
                <c:pt idx="137">
                  <c:v>4.48611111111111</c:v>
                </c:pt>
                <c:pt idx="138">
                  <c:v>4.48611111111111</c:v>
                </c:pt>
                <c:pt idx="139">
                  <c:v>4.48611111111111</c:v>
                </c:pt>
                <c:pt idx="140">
                  <c:v>4.48611111111111</c:v>
                </c:pt>
                <c:pt idx="141">
                  <c:v>4.48611111111111</c:v>
                </c:pt>
                <c:pt idx="142">
                  <c:v>4.48611111111111</c:v>
                </c:pt>
                <c:pt idx="143">
                  <c:v>4.48611111111111</c:v>
                </c:pt>
                <c:pt idx="144">
                  <c:v>4.48611111111111</c:v>
                </c:pt>
                <c:pt idx="145">
                  <c:v>4.48611111111111</c:v>
                </c:pt>
                <c:pt idx="146">
                  <c:v>4.48611111111111</c:v>
                </c:pt>
                <c:pt idx="147">
                  <c:v>4.48611111111111</c:v>
                </c:pt>
                <c:pt idx="148">
                  <c:v>4.48611111111111</c:v>
                </c:pt>
                <c:pt idx="149">
                  <c:v>4.48611111111111</c:v>
                </c:pt>
                <c:pt idx="150">
                  <c:v>4.48611111111111</c:v>
                </c:pt>
                <c:pt idx="151">
                  <c:v>4.48611111111111</c:v>
                </c:pt>
                <c:pt idx="152">
                  <c:v>4.48611111111111</c:v>
                </c:pt>
                <c:pt idx="153">
                  <c:v>4.48611111111111</c:v>
                </c:pt>
                <c:pt idx="154">
                  <c:v>4.48611111111111</c:v>
                </c:pt>
                <c:pt idx="155">
                  <c:v>4.48611111111111</c:v>
                </c:pt>
                <c:pt idx="156">
                  <c:v>4.48611111111111</c:v>
                </c:pt>
                <c:pt idx="157">
                  <c:v>4.48611111111111</c:v>
                </c:pt>
                <c:pt idx="158">
                  <c:v>4.48611111111111</c:v>
                </c:pt>
                <c:pt idx="159">
                  <c:v>4.48611111111111</c:v>
                </c:pt>
                <c:pt idx="160">
                  <c:v>4.48611111111111</c:v>
                </c:pt>
                <c:pt idx="161">
                  <c:v>4.48611111111111</c:v>
                </c:pt>
                <c:pt idx="162">
                  <c:v>4.48611111111111</c:v>
                </c:pt>
                <c:pt idx="163">
                  <c:v>4.48611111111111</c:v>
                </c:pt>
                <c:pt idx="164">
                  <c:v>4.48611111111111</c:v>
                </c:pt>
                <c:pt idx="165">
                  <c:v>4.48611111111111</c:v>
                </c:pt>
                <c:pt idx="166">
                  <c:v>4.48611111111111</c:v>
                </c:pt>
                <c:pt idx="167">
                  <c:v>4.48611111111111</c:v>
                </c:pt>
                <c:pt idx="168">
                  <c:v>4.48611111111111</c:v>
                </c:pt>
                <c:pt idx="169">
                  <c:v>4.48611111111111</c:v>
                </c:pt>
                <c:pt idx="170">
                  <c:v>4.48611111111111</c:v>
                </c:pt>
                <c:pt idx="171">
                  <c:v>4.48611111111111</c:v>
                </c:pt>
                <c:pt idx="172">
                  <c:v>4.48611111111111</c:v>
                </c:pt>
                <c:pt idx="173">
                  <c:v>4.48611111111111</c:v>
                </c:pt>
                <c:pt idx="174">
                  <c:v>4.48611111111111</c:v>
                </c:pt>
                <c:pt idx="175">
                  <c:v>4.48611111111111</c:v>
                </c:pt>
                <c:pt idx="176">
                  <c:v>4.48611111111111</c:v>
                </c:pt>
                <c:pt idx="177">
                  <c:v>4.48611111111111</c:v>
                </c:pt>
                <c:pt idx="178">
                  <c:v>4.48611111111111</c:v>
                </c:pt>
                <c:pt idx="179">
                  <c:v>4.48611111111111</c:v>
                </c:pt>
                <c:pt idx="180">
                  <c:v>4.48611111111111</c:v>
                </c:pt>
                <c:pt idx="181">
                  <c:v>4.48611111111111</c:v>
                </c:pt>
                <c:pt idx="182">
                  <c:v>4.48611111111111</c:v>
                </c:pt>
                <c:pt idx="183">
                  <c:v>4.48611111111111</c:v>
                </c:pt>
                <c:pt idx="184">
                  <c:v>4.48611111111111</c:v>
                </c:pt>
                <c:pt idx="185">
                  <c:v>4.48611111111111</c:v>
                </c:pt>
                <c:pt idx="186">
                  <c:v>4.48611111111111</c:v>
                </c:pt>
                <c:pt idx="187">
                  <c:v>4.48611111111111</c:v>
                </c:pt>
                <c:pt idx="188">
                  <c:v>4.48611111111111</c:v>
                </c:pt>
                <c:pt idx="189">
                  <c:v>4.48611111111111</c:v>
                </c:pt>
                <c:pt idx="190">
                  <c:v>4.48611111111111</c:v>
                </c:pt>
                <c:pt idx="191">
                  <c:v>4.48611111111111</c:v>
                </c:pt>
                <c:pt idx="192">
                  <c:v>4.48611111111111</c:v>
                </c:pt>
                <c:pt idx="193">
                  <c:v>4.48611111111111</c:v>
                </c:pt>
                <c:pt idx="194">
                  <c:v>4.48611111111111</c:v>
                </c:pt>
                <c:pt idx="195">
                  <c:v>4.48611111111111</c:v>
                </c:pt>
                <c:pt idx="196">
                  <c:v>4.48611111111111</c:v>
                </c:pt>
                <c:pt idx="197">
                  <c:v>4.48611111111111</c:v>
                </c:pt>
                <c:pt idx="198">
                  <c:v>4.48611111111111</c:v>
                </c:pt>
                <c:pt idx="199">
                  <c:v>4.48611111111111</c:v>
                </c:pt>
                <c:pt idx="200">
                  <c:v>4.48611111111111</c:v>
                </c:pt>
                <c:pt idx="201">
                  <c:v>4.48611111111111</c:v>
                </c:pt>
                <c:pt idx="202">
                  <c:v>4.48611111111111</c:v>
                </c:pt>
                <c:pt idx="203">
                  <c:v>4.48611111111111</c:v>
                </c:pt>
                <c:pt idx="204">
                  <c:v>4.48611111111111</c:v>
                </c:pt>
                <c:pt idx="205">
                  <c:v>4.48611111111111</c:v>
                </c:pt>
                <c:pt idx="206">
                  <c:v>4.48611111111111</c:v>
                </c:pt>
                <c:pt idx="207">
                  <c:v>4.48611111111111</c:v>
                </c:pt>
                <c:pt idx="208">
                  <c:v>4.48611111111111</c:v>
                </c:pt>
                <c:pt idx="209">
                  <c:v>4.48611111111111</c:v>
                </c:pt>
                <c:pt idx="210">
                  <c:v>4.48611111111111</c:v>
                </c:pt>
                <c:pt idx="211">
                  <c:v>4.48611111111111</c:v>
                </c:pt>
                <c:pt idx="212">
                  <c:v>4.48611111111111</c:v>
                </c:pt>
                <c:pt idx="213">
                  <c:v>4.48611111111111</c:v>
                </c:pt>
                <c:pt idx="214">
                  <c:v>4.48611111111111</c:v>
                </c:pt>
                <c:pt idx="215">
                  <c:v>4.48611111111111</c:v>
                </c:pt>
                <c:pt idx="216">
                  <c:v>4.48611111111111</c:v>
                </c:pt>
                <c:pt idx="217">
                  <c:v>4.48611111111111</c:v>
                </c:pt>
                <c:pt idx="218">
                  <c:v>4.48611111111111</c:v>
                </c:pt>
                <c:pt idx="219">
                  <c:v>4.48611111111111</c:v>
                </c:pt>
                <c:pt idx="220">
                  <c:v>4.48611111111111</c:v>
                </c:pt>
                <c:pt idx="221">
                  <c:v>4.48611111111111</c:v>
                </c:pt>
                <c:pt idx="222">
                  <c:v>4.48611111111111</c:v>
                </c:pt>
                <c:pt idx="223">
                  <c:v>4.48611111111111</c:v>
                </c:pt>
                <c:pt idx="224">
                  <c:v>4.48611111111111</c:v>
                </c:pt>
                <c:pt idx="225">
                  <c:v>4.48611111111111</c:v>
                </c:pt>
                <c:pt idx="226">
                  <c:v>4.48611111111111</c:v>
                </c:pt>
                <c:pt idx="227">
                  <c:v>4.48611111111111</c:v>
                </c:pt>
                <c:pt idx="228">
                  <c:v>4.48611111111111</c:v>
                </c:pt>
                <c:pt idx="229">
                  <c:v>4.48611111111111</c:v>
                </c:pt>
                <c:pt idx="230">
                  <c:v>4.48611111111111</c:v>
                </c:pt>
                <c:pt idx="231">
                  <c:v>4.48611111111111</c:v>
                </c:pt>
                <c:pt idx="232">
                  <c:v>4.48611111111111</c:v>
                </c:pt>
                <c:pt idx="233">
                  <c:v>4.48611111111111</c:v>
                </c:pt>
                <c:pt idx="234">
                  <c:v>4.48611111111111</c:v>
                </c:pt>
                <c:pt idx="235">
                  <c:v>4.48611111111111</c:v>
                </c:pt>
                <c:pt idx="236">
                  <c:v>4.48611111111111</c:v>
                </c:pt>
                <c:pt idx="237">
                  <c:v>4.48611111111111</c:v>
                </c:pt>
                <c:pt idx="238">
                  <c:v>4.48611111111111</c:v>
                </c:pt>
                <c:pt idx="239">
                  <c:v>4.48611111111111</c:v>
                </c:pt>
                <c:pt idx="240">
                  <c:v>4.48611111111111</c:v>
                </c:pt>
                <c:pt idx="241">
                  <c:v>4.48611111111111</c:v>
                </c:pt>
                <c:pt idx="242">
                  <c:v>4.48611111111111</c:v>
                </c:pt>
                <c:pt idx="243">
                  <c:v>4.48611111111111</c:v>
                </c:pt>
                <c:pt idx="244">
                  <c:v>4.48611111111111</c:v>
                </c:pt>
                <c:pt idx="245">
                  <c:v>4.48611111111111</c:v>
                </c:pt>
                <c:pt idx="246">
                  <c:v>4.48611111111111</c:v>
                </c:pt>
                <c:pt idx="247">
                  <c:v>4.48611111111111</c:v>
                </c:pt>
                <c:pt idx="248">
                  <c:v>4.48611111111111</c:v>
                </c:pt>
                <c:pt idx="249">
                  <c:v>4.48611111111111</c:v>
                </c:pt>
                <c:pt idx="250">
                  <c:v>4.48611111111111</c:v>
                </c:pt>
                <c:pt idx="251">
                  <c:v>4.48611111111111</c:v>
                </c:pt>
                <c:pt idx="252">
                  <c:v>4.48611111111111</c:v>
                </c:pt>
                <c:pt idx="253">
                  <c:v>4.48611111111111</c:v>
                </c:pt>
                <c:pt idx="254">
                  <c:v>4.48611111111111</c:v>
                </c:pt>
                <c:pt idx="255">
                  <c:v>4.48611111111111</c:v>
                </c:pt>
                <c:pt idx="256">
                  <c:v>4.48611111111111</c:v>
                </c:pt>
                <c:pt idx="257">
                  <c:v>4.48611111111111</c:v>
                </c:pt>
                <c:pt idx="258">
                  <c:v>4.48611111111111</c:v>
                </c:pt>
                <c:pt idx="259">
                  <c:v>4.48611111111111</c:v>
                </c:pt>
                <c:pt idx="260">
                  <c:v>4.48611111111111</c:v>
                </c:pt>
                <c:pt idx="261">
                  <c:v>4.48611111111111</c:v>
                </c:pt>
                <c:pt idx="262">
                  <c:v>4.48611111111111</c:v>
                </c:pt>
                <c:pt idx="263">
                  <c:v>4.48611111111111</c:v>
                </c:pt>
                <c:pt idx="264">
                  <c:v>4.48611111111111</c:v>
                </c:pt>
                <c:pt idx="265">
                  <c:v>4.48611111111111</c:v>
                </c:pt>
                <c:pt idx="266">
                  <c:v>4.48611111111111</c:v>
                </c:pt>
                <c:pt idx="267">
                  <c:v>4.48611111111111</c:v>
                </c:pt>
                <c:pt idx="268">
                  <c:v>4.48611111111111</c:v>
                </c:pt>
                <c:pt idx="269">
                  <c:v>4.48611111111111</c:v>
                </c:pt>
                <c:pt idx="270">
                  <c:v>4.48611111111111</c:v>
                </c:pt>
                <c:pt idx="271">
                  <c:v>4.48611111111111</c:v>
                </c:pt>
                <c:pt idx="272">
                  <c:v>4.48611111111111</c:v>
                </c:pt>
                <c:pt idx="273">
                  <c:v>4.48611111111111</c:v>
                </c:pt>
                <c:pt idx="274">
                  <c:v>4.48611111111111</c:v>
                </c:pt>
                <c:pt idx="275">
                  <c:v>4.48611111111111</c:v>
                </c:pt>
                <c:pt idx="276">
                  <c:v>4.48611111111111</c:v>
                </c:pt>
                <c:pt idx="277">
                  <c:v>4.48611111111111</c:v>
                </c:pt>
                <c:pt idx="278">
                  <c:v>4.48611111111111</c:v>
                </c:pt>
                <c:pt idx="279">
                  <c:v>4.48611111111111</c:v>
                </c:pt>
                <c:pt idx="280">
                  <c:v>4.48611111111111</c:v>
                </c:pt>
                <c:pt idx="281">
                  <c:v>4.48611111111111</c:v>
                </c:pt>
                <c:pt idx="282">
                  <c:v>4.48611111111111</c:v>
                </c:pt>
                <c:pt idx="283">
                  <c:v>4.48611111111111</c:v>
                </c:pt>
                <c:pt idx="284">
                  <c:v>4.48611111111111</c:v>
                </c:pt>
                <c:pt idx="285">
                  <c:v>4.48611111111111</c:v>
                </c:pt>
                <c:pt idx="286">
                  <c:v>4.48611111111111</c:v>
                </c:pt>
                <c:pt idx="287">
                  <c:v>4.48611111111111</c:v>
                </c:pt>
                <c:pt idx="288">
                  <c:v>4.48611111111111</c:v>
                </c:pt>
                <c:pt idx="289">
                  <c:v>4.48611111111111</c:v>
                </c:pt>
                <c:pt idx="290">
                  <c:v>4.48611111111111</c:v>
                </c:pt>
                <c:pt idx="291">
                  <c:v>4.48611111111111</c:v>
                </c:pt>
                <c:pt idx="292">
                  <c:v>4.48611111111111</c:v>
                </c:pt>
                <c:pt idx="293">
                  <c:v>4.48611111111111</c:v>
                </c:pt>
                <c:pt idx="294">
                  <c:v>4.48611111111111</c:v>
                </c:pt>
                <c:pt idx="295">
                  <c:v>4.48611111111111</c:v>
                </c:pt>
                <c:pt idx="296">
                  <c:v>4.48611111111111</c:v>
                </c:pt>
                <c:pt idx="297">
                  <c:v>4.48611111111111</c:v>
                </c:pt>
                <c:pt idx="298">
                  <c:v>4.48611111111111</c:v>
                </c:pt>
                <c:pt idx="299">
                  <c:v>4.48611111111111</c:v>
                </c:pt>
                <c:pt idx="300">
                  <c:v>4.48611111111111</c:v>
                </c:pt>
                <c:pt idx="301">
                  <c:v>4.48611111111111</c:v>
                </c:pt>
                <c:pt idx="302">
                  <c:v>4.48611111111111</c:v>
                </c:pt>
                <c:pt idx="303">
                  <c:v>4.48611111111111</c:v>
                </c:pt>
                <c:pt idx="304">
                  <c:v>4.48611111111111</c:v>
                </c:pt>
                <c:pt idx="305">
                  <c:v>4.48611111111111</c:v>
                </c:pt>
                <c:pt idx="306">
                  <c:v>4.48611111111111</c:v>
                </c:pt>
                <c:pt idx="307">
                  <c:v>4.48611111111111</c:v>
                </c:pt>
                <c:pt idx="308">
                  <c:v>4.48611111111111</c:v>
                </c:pt>
                <c:pt idx="309">
                  <c:v>4.48611111111111</c:v>
                </c:pt>
                <c:pt idx="310">
                  <c:v>4.48611111111111</c:v>
                </c:pt>
                <c:pt idx="311">
                  <c:v>4.48611111111111</c:v>
                </c:pt>
                <c:pt idx="312">
                  <c:v>4.48611111111111</c:v>
                </c:pt>
                <c:pt idx="313">
                  <c:v>4.48611111111111</c:v>
                </c:pt>
                <c:pt idx="314">
                  <c:v>4.48611111111111</c:v>
                </c:pt>
                <c:pt idx="315">
                  <c:v>4.48611111111111</c:v>
                </c:pt>
                <c:pt idx="316">
                  <c:v>4.48611111111111</c:v>
                </c:pt>
                <c:pt idx="317">
                  <c:v>4.48611111111111</c:v>
                </c:pt>
                <c:pt idx="318">
                  <c:v>4.48611111111111</c:v>
                </c:pt>
                <c:pt idx="319">
                  <c:v>4.48611111111111</c:v>
                </c:pt>
                <c:pt idx="320">
                  <c:v>4.48611111111111</c:v>
                </c:pt>
                <c:pt idx="321">
                  <c:v>4.48611111111111</c:v>
                </c:pt>
                <c:pt idx="322">
                  <c:v>4.48611111111111</c:v>
                </c:pt>
                <c:pt idx="323">
                  <c:v>4.48611111111111</c:v>
                </c:pt>
                <c:pt idx="324">
                  <c:v>4.48611111111111</c:v>
                </c:pt>
                <c:pt idx="325">
                  <c:v>4.48611111111111</c:v>
                </c:pt>
                <c:pt idx="326">
                  <c:v>4.48611111111111</c:v>
                </c:pt>
                <c:pt idx="327">
                  <c:v>4.48611111111111</c:v>
                </c:pt>
                <c:pt idx="328">
                  <c:v>4.48611111111111</c:v>
                </c:pt>
                <c:pt idx="329">
                  <c:v>4.48611111111111</c:v>
                </c:pt>
                <c:pt idx="330">
                  <c:v>4.48611111111111</c:v>
                </c:pt>
                <c:pt idx="331">
                  <c:v>4.48611111111111</c:v>
                </c:pt>
                <c:pt idx="332">
                  <c:v>4.48611111111111</c:v>
                </c:pt>
                <c:pt idx="333">
                  <c:v>4.48611111111111</c:v>
                </c:pt>
                <c:pt idx="334">
                  <c:v>4.48611111111111</c:v>
                </c:pt>
                <c:pt idx="335">
                  <c:v>4.48611111111111</c:v>
                </c:pt>
                <c:pt idx="336">
                  <c:v>4.48611111111111</c:v>
                </c:pt>
                <c:pt idx="337">
                  <c:v>4.48611111111111</c:v>
                </c:pt>
                <c:pt idx="338">
                  <c:v>4.48611111111111</c:v>
                </c:pt>
                <c:pt idx="339">
                  <c:v>4.48611111111111</c:v>
                </c:pt>
                <c:pt idx="340">
                  <c:v>4.48611111111111</c:v>
                </c:pt>
                <c:pt idx="341">
                  <c:v>4.48611111111111</c:v>
                </c:pt>
                <c:pt idx="342">
                  <c:v>4.48611111111111</c:v>
                </c:pt>
                <c:pt idx="343">
                  <c:v>4.48611111111111</c:v>
                </c:pt>
                <c:pt idx="344">
                  <c:v>4.48611111111111</c:v>
                </c:pt>
                <c:pt idx="345">
                  <c:v>4.48611111111111</c:v>
                </c:pt>
                <c:pt idx="346">
                  <c:v>4.48611111111111</c:v>
                </c:pt>
                <c:pt idx="347">
                  <c:v>4.48611111111111</c:v>
                </c:pt>
                <c:pt idx="348">
                  <c:v>4.48611111111111</c:v>
                </c:pt>
                <c:pt idx="349">
                  <c:v>4.48611111111111</c:v>
                </c:pt>
                <c:pt idx="350">
                  <c:v>4.48611111111111</c:v>
                </c:pt>
                <c:pt idx="351">
                  <c:v>4.48611111111111</c:v>
                </c:pt>
                <c:pt idx="352">
                  <c:v>4.48611111111111</c:v>
                </c:pt>
                <c:pt idx="353">
                  <c:v>4.48611111111111</c:v>
                </c:pt>
                <c:pt idx="354">
                  <c:v>4.48611111111111</c:v>
                </c:pt>
                <c:pt idx="355">
                  <c:v>4.48611111111111</c:v>
                </c:pt>
                <c:pt idx="356">
                  <c:v>4.48611111111111</c:v>
                </c:pt>
                <c:pt idx="357">
                  <c:v>4.48611111111111</c:v>
                </c:pt>
                <c:pt idx="358">
                  <c:v>4.48611111111111</c:v>
                </c:pt>
                <c:pt idx="359">
                  <c:v>4.48611111111111</c:v>
                </c:pt>
                <c:pt idx="360">
                  <c:v>4.48611111111111</c:v>
                </c:pt>
                <c:pt idx="361">
                  <c:v>4.48611111111111</c:v>
                </c:pt>
                <c:pt idx="362">
                  <c:v>4.48611111111111</c:v>
                </c:pt>
                <c:pt idx="363">
                  <c:v>4.48611111111111</c:v>
                </c:pt>
                <c:pt idx="364">
                  <c:v>4.48611111111111</c:v>
                </c:pt>
                <c:pt idx="365">
                  <c:v>4.48611111111111</c:v>
                </c:pt>
                <c:pt idx="366">
                  <c:v>4.48611111111111</c:v>
                </c:pt>
                <c:pt idx="367">
                  <c:v>4.48611111111111</c:v>
                </c:pt>
                <c:pt idx="368">
                  <c:v>4.48611111111111</c:v>
                </c:pt>
                <c:pt idx="369">
                  <c:v>4.48611111111111</c:v>
                </c:pt>
                <c:pt idx="370">
                  <c:v>4.48611111111111</c:v>
                </c:pt>
                <c:pt idx="371">
                  <c:v>4.48611111111111</c:v>
                </c:pt>
                <c:pt idx="372">
                  <c:v>4.48611111111111</c:v>
                </c:pt>
                <c:pt idx="373">
                  <c:v>4.48611111111111</c:v>
                </c:pt>
                <c:pt idx="374">
                  <c:v>4.48611111111111</c:v>
                </c:pt>
                <c:pt idx="375">
                  <c:v>4.48611111111111</c:v>
                </c:pt>
                <c:pt idx="376">
                  <c:v>4.48611111111111</c:v>
                </c:pt>
                <c:pt idx="377">
                  <c:v>4.48611111111111</c:v>
                </c:pt>
                <c:pt idx="378">
                  <c:v>4.48611111111111</c:v>
                </c:pt>
                <c:pt idx="379">
                  <c:v>4.48611111111111</c:v>
                </c:pt>
                <c:pt idx="380">
                  <c:v>4.48611111111111</c:v>
                </c:pt>
                <c:pt idx="381">
                  <c:v>4.48611111111111</c:v>
                </c:pt>
                <c:pt idx="382">
                  <c:v>4.48611111111111</c:v>
                </c:pt>
                <c:pt idx="383">
                  <c:v>4.48611111111111</c:v>
                </c:pt>
                <c:pt idx="384">
                  <c:v>4.48611111111111</c:v>
                </c:pt>
                <c:pt idx="385">
                  <c:v>4.48611111111111</c:v>
                </c:pt>
                <c:pt idx="386">
                  <c:v>4.48611111111111</c:v>
                </c:pt>
                <c:pt idx="387">
                  <c:v>4.48611111111111</c:v>
                </c:pt>
                <c:pt idx="388">
                  <c:v>4.48611111111111</c:v>
                </c:pt>
                <c:pt idx="389">
                  <c:v>4.48611111111111</c:v>
                </c:pt>
                <c:pt idx="390">
                  <c:v>4.48611111111111</c:v>
                </c:pt>
                <c:pt idx="391">
                  <c:v>4.48611111111111</c:v>
                </c:pt>
                <c:pt idx="392">
                  <c:v>4.48611111111111</c:v>
                </c:pt>
                <c:pt idx="393">
                  <c:v>4.48611111111111</c:v>
                </c:pt>
                <c:pt idx="394">
                  <c:v>4.48611111111111</c:v>
                </c:pt>
                <c:pt idx="395">
                  <c:v>4.48611111111111</c:v>
                </c:pt>
                <c:pt idx="396">
                  <c:v>4.48611111111111</c:v>
                </c:pt>
                <c:pt idx="397">
                  <c:v>4.48611111111111</c:v>
                </c:pt>
                <c:pt idx="398">
                  <c:v>4.48611111111111</c:v>
                </c:pt>
                <c:pt idx="399">
                  <c:v>4.48611111111111</c:v>
                </c:pt>
                <c:pt idx="400">
                  <c:v>4.48611111111111</c:v>
                </c:pt>
                <c:pt idx="401">
                  <c:v>4.48611111111111</c:v>
                </c:pt>
                <c:pt idx="402">
                  <c:v>4.48611111111111</c:v>
                </c:pt>
                <c:pt idx="403">
                  <c:v>4.48611111111111</c:v>
                </c:pt>
                <c:pt idx="404">
                  <c:v>4.48611111111111</c:v>
                </c:pt>
                <c:pt idx="405">
                  <c:v>4.48611111111111</c:v>
                </c:pt>
                <c:pt idx="406">
                  <c:v>4.48611111111111</c:v>
                </c:pt>
                <c:pt idx="407">
                  <c:v>4.48611111111111</c:v>
                </c:pt>
                <c:pt idx="408">
                  <c:v>4.48611111111111</c:v>
                </c:pt>
                <c:pt idx="409">
                  <c:v>4.48611111111111</c:v>
                </c:pt>
                <c:pt idx="410">
                  <c:v>4.48611111111111</c:v>
                </c:pt>
                <c:pt idx="411">
                  <c:v>4.48611111111111</c:v>
                </c:pt>
                <c:pt idx="412">
                  <c:v>4.48611111111111</c:v>
                </c:pt>
                <c:pt idx="413">
                  <c:v>4.48611111111111</c:v>
                </c:pt>
                <c:pt idx="414">
                  <c:v>4.48611111111111</c:v>
                </c:pt>
                <c:pt idx="415">
                  <c:v>4.48611111111111</c:v>
                </c:pt>
                <c:pt idx="416">
                  <c:v>4.48611111111111</c:v>
                </c:pt>
                <c:pt idx="417">
                  <c:v>4.48611111111111</c:v>
                </c:pt>
                <c:pt idx="418">
                  <c:v>4.48611111111111</c:v>
                </c:pt>
                <c:pt idx="419">
                  <c:v>4.48611111111111</c:v>
                </c:pt>
                <c:pt idx="420">
                  <c:v>4.48611111111111</c:v>
                </c:pt>
                <c:pt idx="421">
                  <c:v>4.48611111111111</c:v>
                </c:pt>
                <c:pt idx="422">
                  <c:v>4.48611111111111</c:v>
                </c:pt>
                <c:pt idx="423">
                  <c:v>4.48611111111111</c:v>
                </c:pt>
                <c:pt idx="424">
                  <c:v>4.48611111111111</c:v>
                </c:pt>
                <c:pt idx="425">
                  <c:v>4.48611111111111</c:v>
                </c:pt>
                <c:pt idx="426">
                  <c:v>4.48611111111111</c:v>
                </c:pt>
                <c:pt idx="427">
                  <c:v>4.48611111111111</c:v>
                </c:pt>
                <c:pt idx="428">
                  <c:v>4.48611111111111</c:v>
                </c:pt>
                <c:pt idx="429">
                  <c:v>4.48611111111111</c:v>
                </c:pt>
                <c:pt idx="430">
                  <c:v>4.48611111111111</c:v>
                </c:pt>
                <c:pt idx="431">
                  <c:v>4.48611111111111</c:v>
                </c:pt>
                <c:pt idx="432">
                  <c:v>4.48611111111111</c:v>
                </c:pt>
                <c:pt idx="433">
                  <c:v>4.48611111111111</c:v>
                </c:pt>
                <c:pt idx="434">
                  <c:v>4.48611111111111</c:v>
                </c:pt>
                <c:pt idx="435">
                  <c:v>4.48611111111111</c:v>
                </c:pt>
                <c:pt idx="436">
                  <c:v>4.48611111111111</c:v>
                </c:pt>
                <c:pt idx="437">
                  <c:v>4.48611111111111</c:v>
                </c:pt>
                <c:pt idx="438">
                  <c:v>4.48611111111111</c:v>
                </c:pt>
                <c:pt idx="439">
                  <c:v>4.48611111111111</c:v>
                </c:pt>
                <c:pt idx="440">
                  <c:v>4.48611111111111</c:v>
                </c:pt>
                <c:pt idx="441">
                  <c:v>4.48611111111111</c:v>
                </c:pt>
                <c:pt idx="442">
                  <c:v>4.48611111111111</c:v>
                </c:pt>
                <c:pt idx="443">
                  <c:v>4.48611111111111</c:v>
                </c:pt>
                <c:pt idx="444">
                  <c:v>4.48611111111111</c:v>
                </c:pt>
                <c:pt idx="445">
                  <c:v>4.48611111111111</c:v>
                </c:pt>
                <c:pt idx="446">
                  <c:v>4.48611111111111</c:v>
                </c:pt>
                <c:pt idx="447">
                  <c:v>4.48611111111111</c:v>
                </c:pt>
                <c:pt idx="448">
                  <c:v>4.48611111111111</c:v>
                </c:pt>
                <c:pt idx="449">
                  <c:v>4.48611111111111</c:v>
                </c:pt>
                <c:pt idx="450">
                  <c:v>4.48611111111111</c:v>
                </c:pt>
                <c:pt idx="451">
                  <c:v>4.48611111111111</c:v>
                </c:pt>
                <c:pt idx="452">
                  <c:v>4.48611111111111</c:v>
                </c:pt>
                <c:pt idx="453">
                  <c:v>4.48611111111111</c:v>
                </c:pt>
                <c:pt idx="454">
                  <c:v>4.48611111111111</c:v>
                </c:pt>
                <c:pt idx="455">
                  <c:v>4.48611111111111</c:v>
                </c:pt>
                <c:pt idx="456">
                  <c:v>4.48611111111111</c:v>
                </c:pt>
                <c:pt idx="457">
                  <c:v>4.48611111111111</c:v>
                </c:pt>
                <c:pt idx="458">
                  <c:v>4.48611111111111</c:v>
                </c:pt>
                <c:pt idx="459">
                  <c:v>4.48611111111111</c:v>
                </c:pt>
                <c:pt idx="460">
                  <c:v>4.48611111111111</c:v>
                </c:pt>
                <c:pt idx="461">
                  <c:v>4.48611111111111</c:v>
                </c:pt>
                <c:pt idx="462">
                  <c:v>4.48611111111111</c:v>
                </c:pt>
                <c:pt idx="463">
                  <c:v>4.48611111111111</c:v>
                </c:pt>
                <c:pt idx="464">
                  <c:v>4.48611111111111</c:v>
                </c:pt>
                <c:pt idx="465">
                  <c:v>4.48611111111111</c:v>
                </c:pt>
                <c:pt idx="466">
                  <c:v>4.48611111111111</c:v>
                </c:pt>
                <c:pt idx="467">
                  <c:v>4.48611111111111</c:v>
                </c:pt>
                <c:pt idx="468">
                  <c:v>4.48611111111111</c:v>
                </c:pt>
                <c:pt idx="469">
                  <c:v>4.48611111111111</c:v>
                </c:pt>
                <c:pt idx="470">
                  <c:v>4.48611111111111</c:v>
                </c:pt>
                <c:pt idx="471">
                  <c:v>4.48611111111111</c:v>
                </c:pt>
                <c:pt idx="472">
                  <c:v>4.48611111111111</c:v>
                </c:pt>
                <c:pt idx="473">
                  <c:v>4.48611111111111</c:v>
                </c:pt>
                <c:pt idx="474">
                  <c:v>4.48611111111111</c:v>
                </c:pt>
                <c:pt idx="475">
                  <c:v>4.48611111111111</c:v>
                </c:pt>
                <c:pt idx="476">
                  <c:v>4.48611111111111</c:v>
                </c:pt>
                <c:pt idx="477">
                  <c:v>4.48611111111111</c:v>
                </c:pt>
                <c:pt idx="478">
                  <c:v>4.48611111111111</c:v>
                </c:pt>
                <c:pt idx="479">
                  <c:v>4.48611111111111</c:v>
                </c:pt>
                <c:pt idx="480">
                  <c:v>4.48611111111111</c:v>
                </c:pt>
                <c:pt idx="481">
                  <c:v>4.48611111111111</c:v>
                </c:pt>
                <c:pt idx="482">
                  <c:v>4.48611111111111</c:v>
                </c:pt>
                <c:pt idx="483">
                  <c:v>4.48611111111111</c:v>
                </c:pt>
                <c:pt idx="484">
                  <c:v>4.48611111111111</c:v>
                </c:pt>
                <c:pt idx="485">
                  <c:v>4.48611111111111</c:v>
                </c:pt>
                <c:pt idx="486">
                  <c:v>4.48611111111111</c:v>
                </c:pt>
                <c:pt idx="487">
                  <c:v>4.48611111111111</c:v>
                </c:pt>
                <c:pt idx="488">
                  <c:v>4.48611111111111</c:v>
                </c:pt>
                <c:pt idx="489">
                  <c:v>4.48611111111111</c:v>
                </c:pt>
                <c:pt idx="490">
                  <c:v>4.48611111111111</c:v>
                </c:pt>
                <c:pt idx="491">
                  <c:v>4.48611111111111</c:v>
                </c:pt>
                <c:pt idx="492">
                  <c:v>4.48611111111111</c:v>
                </c:pt>
                <c:pt idx="493">
                  <c:v>4.48611111111111</c:v>
                </c:pt>
                <c:pt idx="494">
                  <c:v>4.48611111111111</c:v>
                </c:pt>
                <c:pt idx="495">
                  <c:v>4.48611111111111</c:v>
                </c:pt>
                <c:pt idx="496">
                  <c:v>4.48611111111111</c:v>
                </c:pt>
                <c:pt idx="497">
                  <c:v>4.48611111111111</c:v>
                </c:pt>
                <c:pt idx="498">
                  <c:v>4.48611111111111</c:v>
                </c:pt>
                <c:pt idx="499">
                  <c:v>4.486111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/100km"</c:f>
              <c:strCache>
                <c:ptCount val="1"/>
                <c:pt idx="0">
                  <c:v>Verbrauch/100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K$10:$K$509</c:f>
              <c:numCache>
                <c:formatCode>General</c:formatCode>
                <c:ptCount val="500"/>
                <c:pt idx="0">
                  <c:v>5.33333333333333</c:v>
                </c:pt>
                <c:pt idx="1">
                  <c:v>5</c:v>
                </c:pt>
                <c:pt idx="2">
                  <c:v>3.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Y$10:$Y$509</c:f>
              <c:numCache>
                <c:formatCode>General</c:formatCode>
                <c:ptCount val="500"/>
                <c:pt idx="0">
                  <c:v>3.125</c:v>
                </c:pt>
                <c:pt idx="1">
                  <c:v>3.125</c:v>
                </c:pt>
                <c:pt idx="2">
                  <c:v>3.125</c:v>
                </c:pt>
                <c:pt idx="3">
                  <c:v>3.125</c:v>
                </c:pt>
                <c:pt idx="4">
                  <c:v>3.125</c:v>
                </c:pt>
                <c:pt idx="5">
                  <c:v>3.125</c:v>
                </c:pt>
                <c:pt idx="6">
                  <c:v>3.125</c:v>
                </c:pt>
                <c:pt idx="7">
                  <c:v>3.125</c:v>
                </c:pt>
                <c:pt idx="8">
                  <c:v>3.125</c:v>
                </c:pt>
                <c:pt idx="9">
                  <c:v>3.125</c:v>
                </c:pt>
                <c:pt idx="10">
                  <c:v>3.125</c:v>
                </c:pt>
                <c:pt idx="11">
                  <c:v>3.125</c:v>
                </c:pt>
                <c:pt idx="12">
                  <c:v>3.125</c:v>
                </c:pt>
                <c:pt idx="13">
                  <c:v>3.125</c:v>
                </c:pt>
                <c:pt idx="14">
                  <c:v>3.125</c:v>
                </c:pt>
                <c:pt idx="15">
                  <c:v>3.125</c:v>
                </c:pt>
                <c:pt idx="16">
                  <c:v>3.125</c:v>
                </c:pt>
                <c:pt idx="17">
                  <c:v>3.125</c:v>
                </c:pt>
                <c:pt idx="18">
                  <c:v>3.125</c:v>
                </c:pt>
                <c:pt idx="19">
                  <c:v>3.125</c:v>
                </c:pt>
                <c:pt idx="20">
                  <c:v>3.125</c:v>
                </c:pt>
                <c:pt idx="21">
                  <c:v>3.125</c:v>
                </c:pt>
                <c:pt idx="22">
                  <c:v>3.125</c:v>
                </c:pt>
                <c:pt idx="23">
                  <c:v>3.125</c:v>
                </c:pt>
                <c:pt idx="24">
                  <c:v>3.125</c:v>
                </c:pt>
                <c:pt idx="25">
                  <c:v>3.125</c:v>
                </c:pt>
                <c:pt idx="26">
                  <c:v>3.125</c:v>
                </c:pt>
                <c:pt idx="27">
                  <c:v>3.125</c:v>
                </c:pt>
                <c:pt idx="28">
                  <c:v>3.125</c:v>
                </c:pt>
                <c:pt idx="29">
                  <c:v>3.125</c:v>
                </c:pt>
                <c:pt idx="30">
                  <c:v>3.125</c:v>
                </c:pt>
                <c:pt idx="31">
                  <c:v>3.125</c:v>
                </c:pt>
                <c:pt idx="32">
                  <c:v>3.125</c:v>
                </c:pt>
                <c:pt idx="33">
                  <c:v>3.125</c:v>
                </c:pt>
                <c:pt idx="34">
                  <c:v>3.125</c:v>
                </c:pt>
                <c:pt idx="35">
                  <c:v>3.125</c:v>
                </c:pt>
                <c:pt idx="36">
                  <c:v>3.125</c:v>
                </c:pt>
                <c:pt idx="37">
                  <c:v>3.125</c:v>
                </c:pt>
                <c:pt idx="38">
                  <c:v>3.125</c:v>
                </c:pt>
                <c:pt idx="39">
                  <c:v>3.125</c:v>
                </c:pt>
                <c:pt idx="40">
                  <c:v>3.125</c:v>
                </c:pt>
                <c:pt idx="41">
                  <c:v>3.125</c:v>
                </c:pt>
                <c:pt idx="42">
                  <c:v>3.125</c:v>
                </c:pt>
                <c:pt idx="43">
                  <c:v>3.125</c:v>
                </c:pt>
                <c:pt idx="44">
                  <c:v>3.125</c:v>
                </c:pt>
                <c:pt idx="45">
                  <c:v>3.125</c:v>
                </c:pt>
                <c:pt idx="46">
                  <c:v>3.125</c:v>
                </c:pt>
                <c:pt idx="47">
                  <c:v>3.125</c:v>
                </c:pt>
                <c:pt idx="48">
                  <c:v>3.125</c:v>
                </c:pt>
                <c:pt idx="49">
                  <c:v>3.125</c:v>
                </c:pt>
                <c:pt idx="50">
                  <c:v>3.125</c:v>
                </c:pt>
                <c:pt idx="51">
                  <c:v>3.125</c:v>
                </c:pt>
                <c:pt idx="52">
                  <c:v>3.125</c:v>
                </c:pt>
                <c:pt idx="53">
                  <c:v>3.125</c:v>
                </c:pt>
                <c:pt idx="54">
                  <c:v>3.125</c:v>
                </c:pt>
                <c:pt idx="55">
                  <c:v>3.125</c:v>
                </c:pt>
                <c:pt idx="56">
                  <c:v>3.125</c:v>
                </c:pt>
                <c:pt idx="57">
                  <c:v>3.125</c:v>
                </c:pt>
                <c:pt idx="58">
                  <c:v>3.125</c:v>
                </c:pt>
                <c:pt idx="59">
                  <c:v>3.125</c:v>
                </c:pt>
                <c:pt idx="60">
                  <c:v>3.125</c:v>
                </c:pt>
                <c:pt idx="61">
                  <c:v>3.125</c:v>
                </c:pt>
                <c:pt idx="62">
                  <c:v>3.125</c:v>
                </c:pt>
                <c:pt idx="63">
                  <c:v>3.125</c:v>
                </c:pt>
                <c:pt idx="64">
                  <c:v>3.125</c:v>
                </c:pt>
                <c:pt idx="65">
                  <c:v>3.125</c:v>
                </c:pt>
                <c:pt idx="66">
                  <c:v>3.125</c:v>
                </c:pt>
                <c:pt idx="67">
                  <c:v>3.125</c:v>
                </c:pt>
                <c:pt idx="68">
                  <c:v>3.125</c:v>
                </c:pt>
                <c:pt idx="69">
                  <c:v>3.125</c:v>
                </c:pt>
                <c:pt idx="70">
                  <c:v>3.125</c:v>
                </c:pt>
                <c:pt idx="71">
                  <c:v>3.125</c:v>
                </c:pt>
                <c:pt idx="72">
                  <c:v>3.125</c:v>
                </c:pt>
                <c:pt idx="73">
                  <c:v>3.125</c:v>
                </c:pt>
                <c:pt idx="74">
                  <c:v>3.125</c:v>
                </c:pt>
                <c:pt idx="75">
                  <c:v>3.125</c:v>
                </c:pt>
                <c:pt idx="76">
                  <c:v>3.125</c:v>
                </c:pt>
                <c:pt idx="77">
                  <c:v>3.125</c:v>
                </c:pt>
                <c:pt idx="78">
                  <c:v>3.125</c:v>
                </c:pt>
                <c:pt idx="79">
                  <c:v>3.125</c:v>
                </c:pt>
                <c:pt idx="80">
                  <c:v>3.125</c:v>
                </c:pt>
                <c:pt idx="81">
                  <c:v>3.125</c:v>
                </c:pt>
                <c:pt idx="82">
                  <c:v>3.125</c:v>
                </c:pt>
                <c:pt idx="83">
                  <c:v>3.125</c:v>
                </c:pt>
                <c:pt idx="84">
                  <c:v>3.125</c:v>
                </c:pt>
                <c:pt idx="85">
                  <c:v>3.125</c:v>
                </c:pt>
                <c:pt idx="86">
                  <c:v>3.125</c:v>
                </c:pt>
                <c:pt idx="87">
                  <c:v>3.125</c:v>
                </c:pt>
                <c:pt idx="88">
                  <c:v>3.125</c:v>
                </c:pt>
                <c:pt idx="89">
                  <c:v>3.125</c:v>
                </c:pt>
                <c:pt idx="90">
                  <c:v>3.125</c:v>
                </c:pt>
                <c:pt idx="91">
                  <c:v>3.125</c:v>
                </c:pt>
                <c:pt idx="92">
                  <c:v>3.125</c:v>
                </c:pt>
                <c:pt idx="93">
                  <c:v>3.125</c:v>
                </c:pt>
                <c:pt idx="94">
                  <c:v>3.125</c:v>
                </c:pt>
                <c:pt idx="95">
                  <c:v>3.125</c:v>
                </c:pt>
                <c:pt idx="96">
                  <c:v>3.125</c:v>
                </c:pt>
                <c:pt idx="97">
                  <c:v>3.125</c:v>
                </c:pt>
                <c:pt idx="98">
                  <c:v>3.125</c:v>
                </c:pt>
                <c:pt idx="99">
                  <c:v>3.125</c:v>
                </c:pt>
                <c:pt idx="100">
                  <c:v>3.125</c:v>
                </c:pt>
                <c:pt idx="101">
                  <c:v>3.125</c:v>
                </c:pt>
                <c:pt idx="102">
                  <c:v>3.125</c:v>
                </c:pt>
                <c:pt idx="103">
                  <c:v>3.125</c:v>
                </c:pt>
                <c:pt idx="104">
                  <c:v>3.125</c:v>
                </c:pt>
                <c:pt idx="105">
                  <c:v>3.125</c:v>
                </c:pt>
                <c:pt idx="106">
                  <c:v>3.125</c:v>
                </c:pt>
                <c:pt idx="107">
                  <c:v>3.125</c:v>
                </c:pt>
                <c:pt idx="108">
                  <c:v>3.125</c:v>
                </c:pt>
                <c:pt idx="109">
                  <c:v>3.125</c:v>
                </c:pt>
                <c:pt idx="110">
                  <c:v>3.125</c:v>
                </c:pt>
                <c:pt idx="111">
                  <c:v>3.125</c:v>
                </c:pt>
                <c:pt idx="112">
                  <c:v>3.125</c:v>
                </c:pt>
                <c:pt idx="113">
                  <c:v>3.125</c:v>
                </c:pt>
                <c:pt idx="114">
                  <c:v>3.125</c:v>
                </c:pt>
                <c:pt idx="115">
                  <c:v>3.125</c:v>
                </c:pt>
                <c:pt idx="116">
                  <c:v>3.125</c:v>
                </c:pt>
                <c:pt idx="117">
                  <c:v>3.125</c:v>
                </c:pt>
                <c:pt idx="118">
                  <c:v>3.125</c:v>
                </c:pt>
                <c:pt idx="119">
                  <c:v>3.125</c:v>
                </c:pt>
                <c:pt idx="120">
                  <c:v>3.125</c:v>
                </c:pt>
                <c:pt idx="121">
                  <c:v>3.125</c:v>
                </c:pt>
                <c:pt idx="122">
                  <c:v>3.125</c:v>
                </c:pt>
                <c:pt idx="123">
                  <c:v>3.125</c:v>
                </c:pt>
                <c:pt idx="124">
                  <c:v>3.125</c:v>
                </c:pt>
                <c:pt idx="125">
                  <c:v>3.125</c:v>
                </c:pt>
                <c:pt idx="126">
                  <c:v>3.125</c:v>
                </c:pt>
                <c:pt idx="127">
                  <c:v>3.125</c:v>
                </c:pt>
                <c:pt idx="128">
                  <c:v>3.125</c:v>
                </c:pt>
                <c:pt idx="129">
                  <c:v>3.125</c:v>
                </c:pt>
                <c:pt idx="130">
                  <c:v>3.125</c:v>
                </c:pt>
                <c:pt idx="131">
                  <c:v>3.125</c:v>
                </c:pt>
                <c:pt idx="132">
                  <c:v>3.125</c:v>
                </c:pt>
                <c:pt idx="133">
                  <c:v>3.125</c:v>
                </c:pt>
                <c:pt idx="134">
                  <c:v>3.125</c:v>
                </c:pt>
                <c:pt idx="135">
                  <c:v>3.125</c:v>
                </c:pt>
                <c:pt idx="136">
                  <c:v>3.125</c:v>
                </c:pt>
                <c:pt idx="137">
                  <c:v>3.125</c:v>
                </c:pt>
                <c:pt idx="138">
                  <c:v>3.125</c:v>
                </c:pt>
                <c:pt idx="139">
                  <c:v>3.125</c:v>
                </c:pt>
                <c:pt idx="140">
                  <c:v>3.125</c:v>
                </c:pt>
                <c:pt idx="141">
                  <c:v>3.125</c:v>
                </c:pt>
                <c:pt idx="142">
                  <c:v>3.125</c:v>
                </c:pt>
                <c:pt idx="143">
                  <c:v>3.125</c:v>
                </c:pt>
                <c:pt idx="144">
                  <c:v>3.125</c:v>
                </c:pt>
                <c:pt idx="145">
                  <c:v>3.125</c:v>
                </c:pt>
                <c:pt idx="146">
                  <c:v>3.125</c:v>
                </c:pt>
                <c:pt idx="147">
                  <c:v>3.125</c:v>
                </c:pt>
                <c:pt idx="148">
                  <c:v>3.125</c:v>
                </c:pt>
                <c:pt idx="149">
                  <c:v>3.125</c:v>
                </c:pt>
                <c:pt idx="150">
                  <c:v>3.125</c:v>
                </c:pt>
                <c:pt idx="151">
                  <c:v>3.125</c:v>
                </c:pt>
                <c:pt idx="152">
                  <c:v>3.125</c:v>
                </c:pt>
                <c:pt idx="153">
                  <c:v>3.125</c:v>
                </c:pt>
                <c:pt idx="154">
                  <c:v>3.125</c:v>
                </c:pt>
                <c:pt idx="155">
                  <c:v>3.125</c:v>
                </c:pt>
                <c:pt idx="156">
                  <c:v>3.125</c:v>
                </c:pt>
                <c:pt idx="157">
                  <c:v>3.125</c:v>
                </c:pt>
                <c:pt idx="158">
                  <c:v>3.125</c:v>
                </c:pt>
                <c:pt idx="159">
                  <c:v>3.125</c:v>
                </c:pt>
                <c:pt idx="160">
                  <c:v>3.125</c:v>
                </c:pt>
                <c:pt idx="161">
                  <c:v>3.125</c:v>
                </c:pt>
                <c:pt idx="162">
                  <c:v>3.125</c:v>
                </c:pt>
                <c:pt idx="163">
                  <c:v>3.125</c:v>
                </c:pt>
                <c:pt idx="164">
                  <c:v>3.125</c:v>
                </c:pt>
                <c:pt idx="165">
                  <c:v>3.125</c:v>
                </c:pt>
                <c:pt idx="166">
                  <c:v>3.125</c:v>
                </c:pt>
                <c:pt idx="167">
                  <c:v>3.125</c:v>
                </c:pt>
                <c:pt idx="168">
                  <c:v>3.125</c:v>
                </c:pt>
                <c:pt idx="169">
                  <c:v>3.125</c:v>
                </c:pt>
                <c:pt idx="170">
                  <c:v>3.125</c:v>
                </c:pt>
                <c:pt idx="171">
                  <c:v>3.125</c:v>
                </c:pt>
                <c:pt idx="172">
                  <c:v>3.125</c:v>
                </c:pt>
                <c:pt idx="173">
                  <c:v>3.125</c:v>
                </c:pt>
                <c:pt idx="174">
                  <c:v>3.125</c:v>
                </c:pt>
                <c:pt idx="175">
                  <c:v>3.125</c:v>
                </c:pt>
                <c:pt idx="176">
                  <c:v>3.125</c:v>
                </c:pt>
                <c:pt idx="177">
                  <c:v>3.125</c:v>
                </c:pt>
                <c:pt idx="178">
                  <c:v>3.125</c:v>
                </c:pt>
                <c:pt idx="179">
                  <c:v>3.125</c:v>
                </c:pt>
                <c:pt idx="180">
                  <c:v>3.125</c:v>
                </c:pt>
                <c:pt idx="181">
                  <c:v>3.125</c:v>
                </c:pt>
                <c:pt idx="182">
                  <c:v>3.125</c:v>
                </c:pt>
                <c:pt idx="183">
                  <c:v>3.125</c:v>
                </c:pt>
                <c:pt idx="184">
                  <c:v>3.125</c:v>
                </c:pt>
                <c:pt idx="185">
                  <c:v>3.125</c:v>
                </c:pt>
                <c:pt idx="186">
                  <c:v>3.125</c:v>
                </c:pt>
                <c:pt idx="187">
                  <c:v>3.125</c:v>
                </c:pt>
                <c:pt idx="188">
                  <c:v>3.125</c:v>
                </c:pt>
                <c:pt idx="189">
                  <c:v>3.125</c:v>
                </c:pt>
                <c:pt idx="190">
                  <c:v>3.125</c:v>
                </c:pt>
                <c:pt idx="191">
                  <c:v>3.125</c:v>
                </c:pt>
                <c:pt idx="192">
                  <c:v>3.125</c:v>
                </c:pt>
                <c:pt idx="193">
                  <c:v>3.125</c:v>
                </c:pt>
                <c:pt idx="194">
                  <c:v>3.125</c:v>
                </c:pt>
                <c:pt idx="195">
                  <c:v>3.125</c:v>
                </c:pt>
                <c:pt idx="196">
                  <c:v>3.125</c:v>
                </c:pt>
                <c:pt idx="197">
                  <c:v>3.125</c:v>
                </c:pt>
                <c:pt idx="198">
                  <c:v>3.125</c:v>
                </c:pt>
                <c:pt idx="199">
                  <c:v>3.125</c:v>
                </c:pt>
                <c:pt idx="200">
                  <c:v>3.125</c:v>
                </c:pt>
                <c:pt idx="201">
                  <c:v>3.125</c:v>
                </c:pt>
                <c:pt idx="202">
                  <c:v>3.125</c:v>
                </c:pt>
                <c:pt idx="203">
                  <c:v>3.125</c:v>
                </c:pt>
                <c:pt idx="204">
                  <c:v>3.125</c:v>
                </c:pt>
                <c:pt idx="205">
                  <c:v>3.125</c:v>
                </c:pt>
                <c:pt idx="206">
                  <c:v>3.125</c:v>
                </c:pt>
                <c:pt idx="207">
                  <c:v>3.125</c:v>
                </c:pt>
                <c:pt idx="208">
                  <c:v>3.125</c:v>
                </c:pt>
                <c:pt idx="209">
                  <c:v>3.125</c:v>
                </c:pt>
                <c:pt idx="210">
                  <c:v>3.125</c:v>
                </c:pt>
                <c:pt idx="211">
                  <c:v>3.125</c:v>
                </c:pt>
                <c:pt idx="212">
                  <c:v>3.125</c:v>
                </c:pt>
                <c:pt idx="213">
                  <c:v>3.125</c:v>
                </c:pt>
                <c:pt idx="214">
                  <c:v>3.125</c:v>
                </c:pt>
                <c:pt idx="215">
                  <c:v>3.125</c:v>
                </c:pt>
                <c:pt idx="216">
                  <c:v>3.125</c:v>
                </c:pt>
                <c:pt idx="217">
                  <c:v>3.125</c:v>
                </c:pt>
                <c:pt idx="218">
                  <c:v>3.125</c:v>
                </c:pt>
                <c:pt idx="219">
                  <c:v>3.125</c:v>
                </c:pt>
                <c:pt idx="220">
                  <c:v>3.125</c:v>
                </c:pt>
                <c:pt idx="221">
                  <c:v>3.125</c:v>
                </c:pt>
                <c:pt idx="222">
                  <c:v>3.125</c:v>
                </c:pt>
                <c:pt idx="223">
                  <c:v>3.125</c:v>
                </c:pt>
                <c:pt idx="224">
                  <c:v>3.125</c:v>
                </c:pt>
                <c:pt idx="225">
                  <c:v>3.125</c:v>
                </c:pt>
                <c:pt idx="226">
                  <c:v>3.125</c:v>
                </c:pt>
                <c:pt idx="227">
                  <c:v>3.125</c:v>
                </c:pt>
                <c:pt idx="228">
                  <c:v>3.125</c:v>
                </c:pt>
                <c:pt idx="229">
                  <c:v>3.125</c:v>
                </c:pt>
                <c:pt idx="230">
                  <c:v>3.125</c:v>
                </c:pt>
                <c:pt idx="231">
                  <c:v>3.125</c:v>
                </c:pt>
                <c:pt idx="232">
                  <c:v>3.125</c:v>
                </c:pt>
                <c:pt idx="233">
                  <c:v>3.125</c:v>
                </c:pt>
                <c:pt idx="234">
                  <c:v>3.125</c:v>
                </c:pt>
                <c:pt idx="235">
                  <c:v>3.125</c:v>
                </c:pt>
                <c:pt idx="236">
                  <c:v>3.125</c:v>
                </c:pt>
                <c:pt idx="237">
                  <c:v>3.125</c:v>
                </c:pt>
                <c:pt idx="238">
                  <c:v>3.125</c:v>
                </c:pt>
                <c:pt idx="239">
                  <c:v>3.125</c:v>
                </c:pt>
                <c:pt idx="240">
                  <c:v>3.125</c:v>
                </c:pt>
                <c:pt idx="241">
                  <c:v>3.125</c:v>
                </c:pt>
                <c:pt idx="242">
                  <c:v>3.125</c:v>
                </c:pt>
                <c:pt idx="243">
                  <c:v>3.125</c:v>
                </c:pt>
                <c:pt idx="244">
                  <c:v>3.125</c:v>
                </c:pt>
                <c:pt idx="245">
                  <c:v>3.125</c:v>
                </c:pt>
                <c:pt idx="246">
                  <c:v>3.125</c:v>
                </c:pt>
                <c:pt idx="247">
                  <c:v>3.125</c:v>
                </c:pt>
                <c:pt idx="248">
                  <c:v>3.125</c:v>
                </c:pt>
                <c:pt idx="249">
                  <c:v>3.125</c:v>
                </c:pt>
                <c:pt idx="250">
                  <c:v>3.125</c:v>
                </c:pt>
                <c:pt idx="251">
                  <c:v>3.125</c:v>
                </c:pt>
                <c:pt idx="252">
                  <c:v>3.125</c:v>
                </c:pt>
                <c:pt idx="253">
                  <c:v>3.125</c:v>
                </c:pt>
                <c:pt idx="254">
                  <c:v>3.125</c:v>
                </c:pt>
                <c:pt idx="255">
                  <c:v>3.125</c:v>
                </c:pt>
                <c:pt idx="256">
                  <c:v>3.125</c:v>
                </c:pt>
                <c:pt idx="257">
                  <c:v>3.125</c:v>
                </c:pt>
                <c:pt idx="258">
                  <c:v>3.125</c:v>
                </c:pt>
                <c:pt idx="259">
                  <c:v>3.125</c:v>
                </c:pt>
                <c:pt idx="260">
                  <c:v>3.125</c:v>
                </c:pt>
                <c:pt idx="261">
                  <c:v>3.125</c:v>
                </c:pt>
                <c:pt idx="262">
                  <c:v>3.125</c:v>
                </c:pt>
                <c:pt idx="263">
                  <c:v>3.125</c:v>
                </c:pt>
                <c:pt idx="264">
                  <c:v>3.125</c:v>
                </c:pt>
                <c:pt idx="265">
                  <c:v>3.125</c:v>
                </c:pt>
                <c:pt idx="266">
                  <c:v>3.125</c:v>
                </c:pt>
                <c:pt idx="267">
                  <c:v>3.125</c:v>
                </c:pt>
                <c:pt idx="268">
                  <c:v>3.125</c:v>
                </c:pt>
                <c:pt idx="269">
                  <c:v>3.125</c:v>
                </c:pt>
                <c:pt idx="270">
                  <c:v>3.125</c:v>
                </c:pt>
                <c:pt idx="271">
                  <c:v>3.125</c:v>
                </c:pt>
                <c:pt idx="272">
                  <c:v>3.125</c:v>
                </c:pt>
                <c:pt idx="273">
                  <c:v>3.125</c:v>
                </c:pt>
                <c:pt idx="274">
                  <c:v>3.125</c:v>
                </c:pt>
                <c:pt idx="275">
                  <c:v>3.125</c:v>
                </c:pt>
                <c:pt idx="276">
                  <c:v>3.125</c:v>
                </c:pt>
                <c:pt idx="277">
                  <c:v>3.125</c:v>
                </c:pt>
                <c:pt idx="278">
                  <c:v>3.125</c:v>
                </c:pt>
                <c:pt idx="279">
                  <c:v>3.125</c:v>
                </c:pt>
                <c:pt idx="280">
                  <c:v>3.125</c:v>
                </c:pt>
                <c:pt idx="281">
                  <c:v>3.125</c:v>
                </c:pt>
                <c:pt idx="282">
                  <c:v>3.125</c:v>
                </c:pt>
                <c:pt idx="283">
                  <c:v>3.125</c:v>
                </c:pt>
                <c:pt idx="284">
                  <c:v>3.125</c:v>
                </c:pt>
                <c:pt idx="285">
                  <c:v>3.125</c:v>
                </c:pt>
                <c:pt idx="286">
                  <c:v>3.125</c:v>
                </c:pt>
                <c:pt idx="287">
                  <c:v>3.125</c:v>
                </c:pt>
                <c:pt idx="288">
                  <c:v>3.125</c:v>
                </c:pt>
                <c:pt idx="289">
                  <c:v>3.125</c:v>
                </c:pt>
                <c:pt idx="290">
                  <c:v>3.125</c:v>
                </c:pt>
                <c:pt idx="291">
                  <c:v>3.125</c:v>
                </c:pt>
                <c:pt idx="292">
                  <c:v>3.125</c:v>
                </c:pt>
                <c:pt idx="293">
                  <c:v>3.125</c:v>
                </c:pt>
                <c:pt idx="294">
                  <c:v>3.125</c:v>
                </c:pt>
                <c:pt idx="295">
                  <c:v>3.125</c:v>
                </c:pt>
                <c:pt idx="296">
                  <c:v>3.125</c:v>
                </c:pt>
                <c:pt idx="297">
                  <c:v>3.125</c:v>
                </c:pt>
                <c:pt idx="298">
                  <c:v>3.125</c:v>
                </c:pt>
                <c:pt idx="299">
                  <c:v>3.125</c:v>
                </c:pt>
                <c:pt idx="300">
                  <c:v>3.125</c:v>
                </c:pt>
                <c:pt idx="301">
                  <c:v>3.125</c:v>
                </c:pt>
                <c:pt idx="302">
                  <c:v>3.125</c:v>
                </c:pt>
                <c:pt idx="303">
                  <c:v>3.125</c:v>
                </c:pt>
                <c:pt idx="304">
                  <c:v>3.125</c:v>
                </c:pt>
                <c:pt idx="305">
                  <c:v>3.125</c:v>
                </c:pt>
                <c:pt idx="306">
                  <c:v>3.125</c:v>
                </c:pt>
                <c:pt idx="307">
                  <c:v>3.125</c:v>
                </c:pt>
                <c:pt idx="308">
                  <c:v>3.125</c:v>
                </c:pt>
                <c:pt idx="309">
                  <c:v>3.125</c:v>
                </c:pt>
                <c:pt idx="310">
                  <c:v>3.125</c:v>
                </c:pt>
                <c:pt idx="311">
                  <c:v>3.125</c:v>
                </c:pt>
                <c:pt idx="312">
                  <c:v>3.125</c:v>
                </c:pt>
                <c:pt idx="313">
                  <c:v>3.125</c:v>
                </c:pt>
                <c:pt idx="314">
                  <c:v>3.125</c:v>
                </c:pt>
                <c:pt idx="315">
                  <c:v>3.125</c:v>
                </c:pt>
                <c:pt idx="316">
                  <c:v>3.125</c:v>
                </c:pt>
                <c:pt idx="317">
                  <c:v>3.125</c:v>
                </c:pt>
                <c:pt idx="318">
                  <c:v>3.125</c:v>
                </c:pt>
                <c:pt idx="319">
                  <c:v>3.125</c:v>
                </c:pt>
                <c:pt idx="320">
                  <c:v>3.125</c:v>
                </c:pt>
                <c:pt idx="321">
                  <c:v>3.125</c:v>
                </c:pt>
                <c:pt idx="322">
                  <c:v>3.125</c:v>
                </c:pt>
                <c:pt idx="323">
                  <c:v>3.125</c:v>
                </c:pt>
                <c:pt idx="324">
                  <c:v>3.125</c:v>
                </c:pt>
                <c:pt idx="325">
                  <c:v>3.125</c:v>
                </c:pt>
                <c:pt idx="326">
                  <c:v>3.125</c:v>
                </c:pt>
                <c:pt idx="327">
                  <c:v>3.125</c:v>
                </c:pt>
                <c:pt idx="328">
                  <c:v>3.125</c:v>
                </c:pt>
                <c:pt idx="329">
                  <c:v>3.125</c:v>
                </c:pt>
                <c:pt idx="330">
                  <c:v>3.125</c:v>
                </c:pt>
                <c:pt idx="331">
                  <c:v>3.125</c:v>
                </c:pt>
                <c:pt idx="332">
                  <c:v>3.125</c:v>
                </c:pt>
                <c:pt idx="333">
                  <c:v>3.125</c:v>
                </c:pt>
                <c:pt idx="334">
                  <c:v>3.125</c:v>
                </c:pt>
                <c:pt idx="335">
                  <c:v>3.125</c:v>
                </c:pt>
                <c:pt idx="336">
                  <c:v>3.125</c:v>
                </c:pt>
                <c:pt idx="337">
                  <c:v>3.125</c:v>
                </c:pt>
                <c:pt idx="338">
                  <c:v>3.125</c:v>
                </c:pt>
                <c:pt idx="339">
                  <c:v>3.125</c:v>
                </c:pt>
                <c:pt idx="340">
                  <c:v>3.125</c:v>
                </c:pt>
                <c:pt idx="341">
                  <c:v>3.125</c:v>
                </c:pt>
                <c:pt idx="342">
                  <c:v>3.125</c:v>
                </c:pt>
                <c:pt idx="343">
                  <c:v>3.125</c:v>
                </c:pt>
                <c:pt idx="344">
                  <c:v>3.125</c:v>
                </c:pt>
                <c:pt idx="345">
                  <c:v>3.125</c:v>
                </c:pt>
                <c:pt idx="346">
                  <c:v>3.125</c:v>
                </c:pt>
                <c:pt idx="347">
                  <c:v>3.125</c:v>
                </c:pt>
                <c:pt idx="348">
                  <c:v>3.125</c:v>
                </c:pt>
                <c:pt idx="349">
                  <c:v>3.125</c:v>
                </c:pt>
                <c:pt idx="350">
                  <c:v>3.125</c:v>
                </c:pt>
                <c:pt idx="351">
                  <c:v>3.125</c:v>
                </c:pt>
                <c:pt idx="352">
                  <c:v>3.125</c:v>
                </c:pt>
                <c:pt idx="353">
                  <c:v>3.125</c:v>
                </c:pt>
                <c:pt idx="354">
                  <c:v>3.125</c:v>
                </c:pt>
                <c:pt idx="355">
                  <c:v>3.125</c:v>
                </c:pt>
                <c:pt idx="356">
                  <c:v>3.125</c:v>
                </c:pt>
                <c:pt idx="357">
                  <c:v>3.125</c:v>
                </c:pt>
                <c:pt idx="358">
                  <c:v>3.125</c:v>
                </c:pt>
                <c:pt idx="359">
                  <c:v>3.125</c:v>
                </c:pt>
                <c:pt idx="360">
                  <c:v>3.125</c:v>
                </c:pt>
                <c:pt idx="361">
                  <c:v>3.125</c:v>
                </c:pt>
                <c:pt idx="362">
                  <c:v>3.125</c:v>
                </c:pt>
                <c:pt idx="363">
                  <c:v>3.125</c:v>
                </c:pt>
                <c:pt idx="364">
                  <c:v>3.125</c:v>
                </c:pt>
                <c:pt idx="365">
                  <c:v>3.125</c:v>
                </c:pt>
                <c:pt idx="366">
                  <c:v>3.125</c:v>
                </c:pt>
                <c:pt idx="367">
                  <c:v>3.125</c:v>
                </c:pt>
                <c:pt idx="368">
                  <c:v>3.125</c:v>
                </c:pt>
                <c:pt idx="369">
                  <c:v>3.125</c:v>
                </c:pt>
                <c:pt idx="370">
                  <c:v>3.125</c:v>
                </c:pt>
                <c:pt idx="371">
                  <c:v>3.125</c:v>
                </c:pt>
                <c:pt idx="372">
                  <c:v>3.125</c:v>
                </c:pt>
                <c:pt idx="373">
                  <c:v>3.125</c:v>
                </c:pt>
                <c:pt idx="374">
                  <c:v>3.125</c:v>
                </c:pt>
                <c:pt idx="375">
                  <c:v>3.125</c:v>
                </c:pt>
                <c:pt idx="376">
                  <c:v>3.125</c:v>
                </c:pt>
                <c:pt idx="377">
                  <c:v>3.125</c:v>
                </c:pt>
                <c:pt idx="378">
                  <c:v>3.125</c:v>
                </c:pt>
                <c:pt idx="379">
                  <c:v>3.125</c:v>
                </c:pt>
                <c:pt idx="380">
                  <c:v>3.125</c:v>
                </c:pt>
                <c:pt idx="381">
                  <c:v>3.125</c:v>
                </c:pt>
                <c:pt idx="382">
                  <c:v>3.125</c:v>
                </c:pt>
                <c:pt idx="383">
                  <c:v>3.125</c:v>
                </c:pt>
                <c:pt idx="384">
                  <c:v>3.125</c:v>
                </c:pt>
                <c:pt idx="385">
                  <c:v>3.125</c:v>
                </c:pt>
                <c:pt idx="386">
                  <c:v>3.125</c:v>
                </c:pt>
                <c:pt idx="387">
                  <c:v>3.125</c:v>
                </c:pt>
                <c:pt idx="388">
                  <c:v>3.125</c:v>
                </c:pt>
                <c:pt idx="389">
                  <c:v>3.125</c:v>
                </c:pt>
                <c:pt idx="390">
                  <c:v>3.125</c:v>
                </c:pt>
                <c:pt idx="391">
                  <c:v>3.125</c:v>
                </c:pt>
                <c:pt idx="392">
                  <c:v>3.125</c:v>
                </c:pt>
                <c:pt idx="393">
                  <c:v>3.125</c:v>
                </c:pt>
                <c:pt idx="394">
                  <c:v>3.125</c:v>
                </c:pt>
                <c:pt idx="395">
                  <c:v>3.125</c:v>
                </c:pt>
                <c:pt idx="396">
                  <c:v>3.125</c:v>
                </c:pt>
                <c:pt idx="397">
                  <c:v>3.125</c:v>
                </c:pt>
                <c:pt idx="398">
                  <c:v>3.125</c:v>
                </c:pt>
                <c:pt idx="399">
                  <c:v>3.125</c:v>
                </c:pt>
                <c:pt idx="400">
                  <c:v>3.125</c:v>
                </c:pt>
                <c:pt idx="401">
                  <c:v>3.125</c:v>
                </c:pt>
                <c:pt idx="402">
                  <c:v>3.125</c:v>
                </c:pt>
                <c:pt idx="403">
                  <c:v>3.125</c:v>
                </c:pt>
                <c:pt idx="404">
                  <c:v>3.125</c:v>
                </c:pt>
                <c:pt idx="405">
                  <c:v>3.125</c:v>
                </c:pt>
                <c:pt idx="406">
                  <c:v>3.125</c:v>
                </c:pt>
                <c:pt idx="407">
                  <c:v>3.125</c:v>
                </c:pt>
                <c:pt idx="408">
                  <c:v>3.125</c:v>
                </c:pt>
                <c:pt idx="409">
                  <c:v>3.125</c:v>
                </c:pt>
                <c:pt idx="410">
                  <c:v>3.125</c:v>
                </c:pt>
                <c:pt idx="411">
                  <c:v>3.125</c:v>
                </c:pt>
                <c:pt idx="412">
                  <c:v>3.125</c:v>
                </c:pt>
                <c:pt idx="413">
                  <c:v>3.125</c:v>
                </c:pt>
                <c:pt idx="414">
                  <c:v>3.125</c:v>
                </c:pt>
                <c:pt idx="415">
                  <c:v>3.125</c:v>
                </c:pt>
                <c:pt idx="416">
                  <c:v>3.125</c:v>
                </c:pt>
                <c:pt idx="417">
                  <c:v>3.125</c:v>
                </c:pt>
                <c:pt idx="418">
                  <c:v>3.125</c:v>
                </c:pt>
                <c:pt idx="419">
                  <c:v>3.125</c:v>
                </c:pt>
                <c:pt idx="420">
                  <c:v>3.125</c:v>
                </c:pt>
                <c:pt idx="421">
                  <c:v>3.125</c:v>
                </c:pt>
                <c:pt idx="422">
                  <c:v>3.125</c:v>
                </c:pt>
                <c:pt idx="423">
                  <c:v>3.125</c:v>
                </c:pt>
                <c:pt idx="424">
                  <c:v>3.125</c:v>
                </c:pt>
                <c:pt idx="425">
                  <c:v>3.125</c:v>
                </c:pt>
                <c:pt idx="426">
                  <c:v>3.125</c:v>
                </c:pt>
                <c:pt idx="427">
                  <c:v>3.125</c:v>
                </c:pt>
                <c:pt idx="428">
                  <c:v>3.125</c:v>
                </c:pt>
                <c:pt idx="429">
                  <c:v>3.125</c:v>
                </c:pt>
                <c:pt idx="430">
                  <c:v>3.125</c:v>
                </c:pt>
                <c:pt idx="431">
                  <c:v>3.125</c:v>
                </c:pt>
                <c:pt idx="432">
                  <c:v>3.125</c:v>
                </c:pt>
                <c:pt idx="433">
                  <c:v>3.125</c:v>
                </c:pt>
                <c:pt idx="434">
                  <c:v>3.125</c:v>
                </c:pt>
                <c:pt idx="435">
                  <c:v>3.125</c:v>
                </c:pt>
                <c:pt idx="436">
                  <c:v>3.125</c:v>
                </c:pt>
                <c:pt idx="437">
                  <c:v>3.125</c:v>
                </c:pt>
                <c:pt idx="438">
                  <c:v>3.125</c:v>
                </c:pt>
                <c:pt idx="439">
                  <c:v>3.125</c:v>
                </c:pt>
                <c:pt idx="440">
                  <c:v>3.125</c:v>
                </c:pt>
                <c:pt idx="441">
                  <c:v>3.125</c:v>
                </c:pt>
                <c:pt idx="442">
                  <c:v>3.125</c:v>
                </c:pt>
                <c:pt idx="443">
                  <c:v>3.125</c:v>
                </c:pt>
                <c:pt idx="444">
                  <c:v>3.125</c:v>
                </c:pt>
                <c:pt idx="445">
                  <c:v>3.125</c:v>
                </c:pt>
                <c:pt idx="446">
                  <c:v>3.125</c:v>
                </c:pt>
                <c:pt idx="447">
                  <c:v>3.125</c:v>
                </c:pt>
                <c:pt idx="448">
                  <c:v>3.125</c:v>
                </c:pt>
                <c:pt idx="449">
                  <c:v>3.125</c:v>
                </c:pt>
                <c:pt idx="450">
                  <c:v>3.125</c:v>
                </c:pt>
                <c:pt idx="451">
                  <c:v>3.125</c:v>
                </c:pt>
                <c:pt idx="452">
                  <c:v>3.125</c:v>
                </c:pt>
                <c:pt idx="453">
                  <c:v>3.125</c:v>
                </c:pt>
                <c:pt idx="454">
                  <c:v>3.125</c:v>
                </c:pt>
                <c:pt idx="455">
                  <c:v>3.125</c:v>
                </c:pt>
                <c:pt idx="456">
                  <c:v>3.125</c:v>
                </c:pt>
                <c:pt idx="457">
                  <c:v>3.125</c:v>
                </c:pt>
                <c:pt idx="458">
                  <c:v>3.125</c:v>
                </c:pt>
                <c:pt idx="459">
                  <c:v>3.125</c:v>
                </c:pt>
                <c:pt idx="460">
                  <c:v>3.125</c:v>
                </c:pt>
                <c:pt idx="461">
                  <c:v>3.125</c:v>
                </c:pt>
                <c:pt idx="462">
                  <c:v>3.125</c:v>
                </c:pt>
                <c:pt idx="463">
                  <c:v>3.125</c:v>
                </c:pt>
                <c:pt idx="464">
                  <c:v>3.125</c:v>
                </c:pt>
                <c:pt idx="465">
                  <c:v>3.125</c:v>
                </c:pt>
                <c:pt idx="466">
                  <c:v>3.125</c:v>
                </c:pt>
                <c:pt idx="467">
                  <c:v>3.125</c:v>
                </c:pt>
                <c:pt idx="468">
                  <c:v>3.125</c:v>
                </c:pt>
                <c:pt idx="469">
                  <c:v>3.125</c:v>
                </c:pt>
                <c:pt idx="470">
                  <c:v>3.125</c:v>
                </c:pt>
                <c:pt idx="471">
                  <c:v>3.125</c:v>
                </c:pt>
                <c:pt idx="472">
                  <c:v>3.125</c:v>
                </c:pt>
                <c:pt idx="473">
                  <c:v>3.125</c:v>
                </c:pt>
                <c:pt idx="474">
                  <c:v>3.125</c:v>
                </c:pt>
                <c:pt idx="475">
                  <c:v>3.125</c:v>
                </c:pt>
                <c:pt idx="476">
                  <c:v>3.125</c:v>
                </c:pt>
                <c:pt idx="477">
                  <c:v>3.125</c:v>
                </c:pt>
                <c:pt idx="478">
                  <c:v>3.125</c:v>
                </c:pt>
                <c:pt idx="479">
                  <c:v>3.125</c:v>
                </c:pt>
                <c:pt idx="480">
                  <c:v>3.125</c:v>
                </c:pt>
                <c:pt idx="481">
                  <c:v>3.125</c:v>
                </c:pt>
                <c:pt idx="482">
                  <c:v>3.125</c:v>
                </c:pt>
                <c:pt idx="483">
                  <c:v>3.125</c:v>
                </c:pt>
                <c:pt idx="484">
                  <c:v>3.125</c:v>
                </c:pt>
                <c:pt idx="485">
                  <c:v>3.125</c:v>
                </c:pt>
                <c:pt idx="486">
                  <c:v>3.125</c:v>
                </c:pt>
                <c:pt idx="487">
                  <c:v>3.125</c:v>
                </c:pt>
                <c:pt idx="488">
                  <c:v>3.125</c:v>
                </c:pt>
                <c:pt idx="489">
                  <c:v>3.125</c:v>
                </c:pt>
                <c:pt idx="490">
                  <c:v>3.125</c:v>
                </c:pt>
                <c:pt idx="491">
                  <c:v>3.125</c:v>
                </c:pt>
                <c:pt idx="492">
                  <c:v>3.125</c:v>
                </c:pt>
                <c:pt idx="493">
                  <c:v>3.125</c:v>
                </c:pt>
                <c:pt idx="494">
                  <c:v>3.125</c:v>
                </c:pt>
                <c:pt idx="495">
                  <c:v>3.125</c:v>
                </c:pt>
                <c:pt idx="496">
                  <c:v>3.125</c:v>
                </c:pt>
                <c:pt idx="497">
                  <c:v>3.125</c:v>
                </c:pt>
                <c:pt idx="498">
                  <c:v>3.125</c:v>
                </c:pt>
                <c:pt idx="499">
                  <c:v>3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AD$10:$AD$509</c:f>
              <c:numCache>
                <c:formatCode>General</c:formatCode>
                <c:ptCount val="500"/>
                <c:pt idx="0">
                  <c:v>5.33333333333333</c:v>
                </c:pt>
                <c:pt idx="1">
                  <c:v>5.33333333333333</c:v>
                </c:pt>
                <c:pt idx="2">
                  <c:v>5.33333333333333</c:v>
                </c:pt>
                <c:pt idx="3">
                  <c:v>5.33333333333333</c:v>
                </c:pt>
                <c:pt idx="4">
                  <c:v>5.33333333333333</c:v>
                </c:pt>
                <c:pt idx="5">
                  <c:v>5.33333333333333</c:v>
                </c:pt>
                <c:pt idx="6">
                  <c:v>5.33333333333333</c:v>
                </c:pt>
                <c:pt idx="7">
                  <c:v>5.33333333333333</c:v>
                </c:pt>
                <c:pt idx="8">
                  <c:v>5.33333333333333</c:v>
                </c:pt>
                <c:pt idx="9">
                  <c:v>5.33333333333333</c:v>
                </c:pt>
                <c:pt idx="10">
                  <c:v>5.33333333333333</c:v>
                </c:pt>
                <c:pt idx="11">
                  <c:v>5.33333333333333</c:v>
                </c:pt>
                <c:pt idx="12">
                  <c:v>5.33333333333333</c:v>
                </c:pt>
                <c:pt idx="13">
                  <c:v>5.33333333333333</c:v>
                </c:pt>
                <c:pt idx="14">
                  <c:v>5.33333333333333</c:v>
                </c:pt>
                <c:pt idx="15">
                  <c:v>5.33333333333333</c:v>
                </c:pt>
                <c:pt idx="16">
                  <c:v>5.33333333333333</c:v>
                </c:pt>
                <c:pt idx="17">
                  <c:v>5.33333333333333</c:v>
                </c:pt>
                <c:pt idx="18">
                  <c:v>5.33333333333333</c:v>
                </c:pt>
                <c:pt idx="19">
                  <c:v>5.33333333333333</c:v>
                </c:pt>
                <c:pt idx="20">
                  <c:v>5.33333333333333</c:v>
                </c:pt>
                <c:pt idx="21">
                  <c:v>5.33333333333333</c:v>
                </c:pt>
                <c:pt idx="22">
                  <c:v>5.33333333333333</c:v>
                </c:pt>
                <c:pt idx="23">
                  <c:v>5.33333333333333</c:v>
                </c:pt>
                <c:pt idx="24">
                  <c:v>5.33333333333333</c:v>
                </c:pt>
                <c:pt idx="25">
                  <c:v>5.33333333333333</c:v>
                </c:pt>
                <c:pt idx="26">
                  <c:v>5.33333333333333</c:v>
                </c:pt>
                <c:pt idx="27">
                  <c:v>5.33333333333333</c:v>
                </c:pt>
                <c:pt idx="28">
                  <c:v>5.33333333333333</c:v>
                </c:pt>
                <c:pt idx="29">
                  <c:v>5.33333333333333</c:v>
                </c:pt>
                <c:pt idx="30">
                  <c:v>5.33333333333333</c:v>
                </c:pt>
                <c:pt idx="31">
                  <c:v>5.33333333333333</c:v>
                </c:pt>
                <c:pt idx="32">
                  <c:v>5.33333333333333</c:v>
                </c:pt>
                <c:pt idx="33">
                  <c:v>5.33333333333333</c:v>
                </c:pt>
                <c:pt idx="34">
                  <c:v>5.33333333333333</c:v>
                </c:pt>
                <c:pt idx="35">
                  <c:v>5.33333333333333</c:v>
                </c:pt>
                <c:pt idx="36">
                  <c:v>5.33333333333333</c:v>
                </c:pt>
                <c:pt idx="37">
                  <c:v>5.33333333333333</c:v>
                </c:pt>
                <c:pt idx="38">
                  <c:v>5.33333333333333</c:v>
                </c:pt>
                <c:pt idx="39">
                  <c:v>5.33333333333333</c:v>
                </c:pt>
                <c:pt idx="40">
                  <c:v>5.33333333333333</c:v>
                </c:pt>
                <c:pt idx="41">
                  <c:v>5.33333333333333</c:v>
                </c:pt>
                <c:pt idx="42">
                  <c:v>5.33333333333333</c:v>
                </c:pt>
                <c:pt idx="43">
                  <c:v>5.33333333333333</c:v>
                </c:pt>
                <c:pt idx="44">
                  <c:v>5.33333333333333</c:v>
                </c:pt>
                <c:pt idx="45">
                  <c:v>5.33333333333333</c:v>
                </c:pt>
                <c:pt idx="46">
                  <c:v>5.33333333333333</c:v>
                </c:pt>
                <c:pt idx="47">
                  <c:v>5.33333333333333</c:v>
                </c:pt>
                <c:pt idx="48">
                  <c:v>5.33333333333333</c:v>
                </c:pt>
                <c:pt idx="49">
                  <c:v>5.33333333333333</c:v>
                </c:pt>
                <c:pt idx="50">
                  <c:v>5.33333333333333</c:v>
                </c:pt>
                <c:pt idx="51">
                  <c:v>5.33333333333333</c:v>
                </c:pt>
                <c:pt idx="52">
                  <c:v>5.33333333333333</c:v>
                </c:pt>
                <c:pt idx="53">
                  <c:v>5.33333333333333</c:v>
                </c:pt>
                <c:pt idx="54">
                  <c:v>5.33333333333333</c:v>
                </c:pt>
                <c:pt idx="55">
                  <c:v>5.33333333333333</c:v>
                </c:pt>
                <c:pt idx="56">
                  <c:v>5.33333333333333</c:v>
                </c:pt>
                <c:pt idx="57">
                  <c:v>5.33333333333333</c:v>
                </c:pt>
                <c:pt idx="58">
                  <c:v>5.33333333333333</c:v>
                </c:pt>
                <c:pt idx="59">
                  <c:v>5.33333333333333</c:v>
                </c:pt>
                <c:pt idx="60">
                  <c:v>5.33333333333333</c:v>
                </c:pt>
                <c:pt idx="61">
                  <c:v>5.33333333333333</c:v>
                </c:pt>
                <c:pt idx="62">
                  <c:v>5.33333333333333</c:v>
                </c:pt>
                <c:pt idx="63">
                  <c:v>5.33333333333333</c:v>
                </c:pt>
                <c:pt idx="64">
                  <c:v>5.33333333333333</c:v>
                </c:pt>
                <c:pt idx="65">
                  <c:v>5.33333333333333</c:v>
                </c:pt>
                <c:pt idx="66">
                  <c:v>5.33333333333333</c:v>
                </c:pt>
                <c:pt idx="67">
                  <c:v>5.33333333333333</c:v>
                </c:pt>
                <c:pt idx="68">
                  <c:v>5.33333333333333</c:v>
                </c:pt>
                <c:pt idx="69">
                  <c:v>5.33333333333333</c:v>
                </c:pt>
                <c:pt idx="70">
                  <c:v>5.33333333333333</c:v>
                </c:pt>
                <c:pt idx="71">
                  <c:v>5.33333333333333</c:v>
                </c:pt>
                <c:pt idx="72">
                  <c:v>5.33333333333333</c:v>
                </c:pt>
                <c:pt idx="73">
                  <c:v>5.33333333333333</c:v>
                </c:pt>
                <c:pt idx="74">
                  <c:v>5.33333333333333</c:v>
                </c:pt>
                <c:pt idx="75">
                  <c:v>5.33333333333333</c:v>
                </c:pt>
                <c:pt idx="76">
                  <c:v>5.33333333333333</c:v>
                </c:pt>
                <c:pt idx="77">
                  <c:v>5.33333333333333</c:v>
                </c:pt>
                <c:pt idx="78">
                  <c:v>5.33333333333333</c:v>
                </c:pt>
                <c:pt idx="79">
                  <c:v>5.33333333333333</c:v>
                </c:pt>
                <c:pt idx="80">
                  <c:v>5.33333333333333</c:v>
                </c:pt>
                <c:pt idx="81">
                  <c:v>5.33333333333333</c:v>
                </c:pt>
                <c:pt idx="82">
                  <c:v>5.33333333333333</c:v>
                </c:pt>
                <c:pt idx="83">
                  <c:v>5.33333333333333</c:v>
                </c:pt>
                <c:pt idx="84">
                  <c:v>5.33333333333333</c:v>
                </c:pt>
                <c:pt idx="85">
                  <c:v>5.33333333333333</c:v>
                </c:pt>
                <c:pt idx="86">
                  <c:v>5.33333333333333</c:v>
                </c:pt>
                <c:pt idx="87">
                  <c:v>5.33333333333333</c:v>
                </c:pt>
                <c:pt idx="88">
                  <c:v>5.33333333333333</c:v>
                </c:pt>
                <c:pt idx="89">
                  <c:v>5.33333333333333</c:v>
                </c:pt>
                <c:pt idx="90">
                  <c:v>5.33333333333333</c:v>
                </c:pt>
                <c:pt idx="91">
                  <c:v>5.33333333333333</c:v>
                </c:pt>
                <c:pt idx="92">
                  <c:v>5.33333333333333</c:v>
                </c:pt>
                <c:pt idx="93">
                  <c:v>5.33333333333333</c:v>
                </c:pt>
                <c:pt idx="94">
                  <c:v>5.33333333333333</c:v>
                </c:pt>
                <c:pt idx="95">
                  <c:v>5.33333333333333</c:v>
                </c:pt>
                <c:pt idx="96">
                  <c:v>5.33333333333333</c:v>
                </c:pt>
                <c:pt idx="97">
                  <c:v>5.33333333333333</c:v>
                </c:pt>
                <c:pt idx="98">
                  <c:v>5.33333333333333</c:v>
                </c:pt>
                <c:pt idx="99">
                  <c:v>5.33333333333333</c:v>
                </c:pt>
                <c:pt idx="100">
                  <c:v>5.33333333333333</c:v>
                </c:pt>
                <c:pt idx="101">
                  <c:v>5.33333333333333</c:v>
                </c:pt>
                <c:pt idx="102">
                  <c:v>5.33333333333333</c:v>
                </c:pt>
                <c:pt idx="103">
                  <c:v>5.33333333333333</c:v>
                </c:pt>
                <c:pt idx="104">
                  <c:v>5.33333333333333</c:v>
                </c:pt>
                <c:pt idx="105">
                  <c:v>5.33333333333333</c:v>
                </c:pt>
                <c:pt idx="106">
                  <c:v>5.33333333333333</c:v>
                </c:pt>
                <c:pt idx="107">
                  <c:v>5.33333333333333</c:v>
                </c:pt>
                <c:pt idx="108">
                  <c:v>5.33333333333333</c:v>
                </c:pt>
                <c:pt idx="109">
                  <c:v>5.33333333333333</c:v>
                </c:pt>
                <c:pt idx="110">
                  <c:v>5.33333333333333</c:v>
                </c:pt>
                <c:pt idx="111">
                  <c:v>5.33333333333333</c:v>
                </c:pt>
                <c:pt idx="112">
                  <c:v>5.33333333333333</c:v>
                </c:pt>
                <c:pt idx="113">
                  <c:v>5.33333333333333</c:v>
                </c:pt>
                <c:pt idx="114">
                  <c:v>5.33333333333333</c:v>
                </c:pt>
                <c:pt idx="115">
                  <c:v>5.33333333333333</c:v>
                </c:pt>
                <c:pt idx="116">
                  <c:v>5.33333333333333</c:v>
                </c:pt>
                <c:pt idx="117">
                  <c:v>5.33333333333333</c:v>
                </c:pt>
                <c:pt idx="118">
                  <c:v>5.33333333333333</c:v>
                </c:pt>
                <c:pt idx="119">
                  <c:v>5.33333333333333</c:v>
                </c:pt>
                <c:pt idx="120">
                  <c:v>5.33333333333333</c:v>
                </c:pt>
                <c:pt idx="121">
                  <c:v>5.33333333333333</c:v>
                </c:pt>
                <c:pt idx="122">
                  <c:v>5.33333333333333</c:v>
                </c:pt>
                <c:pt idx="123">
                  <c:v>5.33333333333333</c:v>
                </c:pt>
                <c:pt idx="124">
                  <c:v>5.33333333333333</c:v>
                </c:pt>
                <c:pt idx="125">
                  <c:v>5.33333333333333</c:v>
                </c:pt>
                <c:pt idx="126">
                  <c:v>5.33333333333333</c:v>
                </c:pt>
                <c:pt idx="127">
                  <c:v>5.33333333333333</c:v>
                </c:pt>
                <c:pt idx="128">
                  <c:v>5.33333333333333</c:v>
                </c:pt>
                <c:pt idx="129">
                  <c:v>5.33333333333333</c:v>
                </c:pt>
                <c:pt idx="130">
                  <c:v>5.33333333333333</c:v>
                </c:pt>
                <c:pt idx="131">
                  <c:v>5.33333333333333</c:v>
                </c:pt>
                <c:pt idx="132">
                  <c:v>5.33333333333333</c:v>
                </c:pt>
                <c:pt idx="133">
                  <c:v>5.33333333333333</c:v>
                </c:pt>
                <c:pt idx="134">
                  <c:v>5.33333333333333</c:v>
                </c:pt>
                <c:pt idx="135">
                  <c:v>5.33333333333333</c:v>
                </c:pt>
                <c:pt idx="136">
                  <c:v>5.33333333333333</c:v>
                </c:pt>
                <c:pt idx="137">
                  <c:v>5.33333333333333</c:v>
                </c:pt>
                <c:pt idx="138">
                  <c:v>5.33333333333333</c:v>
                </c:pt>
                <c:pt idx="139">
                  <c:v>5.33333333333333</c:v>
                </c:pt>
                <c:pt idx="140">
                  <c:v>5.33333333333333</c:v>
                </c:pt>
                <c:pt idx="141">
                  <c:v>5.33333333333333</c:v>
                </c:pt>
                <c:pt idx="142">
                  <c:v>5.33333333333333</c:v>
                </c:pt>
                <c:pt idx="143">
                  <c:v>5.33333333333333</c:v>
                </c:pt>
                <c:pt idx="144">
                  <c:v>5.33333333333333</c:v>
                </c:pt>
                <c:pt idx="145">
                  <c:v>5.33333333333333</c:v>
                </c:pt>
                <c:pt idx="146">
                  <c:v>5.33333333333333</c:v>
                </c:pt>
                <c:pt idx="147">
                  <c:v>5.33333333333333</c:v>
                </c:pt>
                <c:pt idx="148">
                  <c:v>5.33333333333333</c:v>
                </c:pt>
                <c:pt idx="149">
                  <c:v>5.33333333333333</c:v>
                </c:pt>
                <c:pt idx="150">
                  <c:v>5.33333333333333</c:v>
                </c:pt>
                <c:pt idx="151">
                  <c:v>5.33333333333333</c:v>
                </c:pt>
                <c:pt idx="152">
                  <c:v>5.33333333333333</c:v>
                </c:pt>
                <c:pt idx="153">
                  <c:v>5.33333333333333</c:v>
                </c:pt>
                <c:pt idx="154">
                  <c:v>5.33333333333333</c:v>
                </c:pt>
                <c:pt idx="155">
                  <c:v>5.33333333333333</c:v>
                </c:pt>
                <c:pt idx="156">
                  <c:v>5.33333333333333</c:v>
                </c:pt>
                <c:pt idx="157">
                  <c:v>5.33333333333333</c:v>
                </c:pt>
                <c:pt idx="158">
                  <c:v>5.33333333333333</c:v>
                </c:pt>
                <c:pt idx="159">
                  <c:v>5.33333333333333</c:v>
                </c:pt>
                <c:pt idx="160">
                  <c:v>5.33333333333333</c:v>
                </c:pt>
                <c:pt idx="161">
                  <c:v>5.33333333333333</c:v>
                </c:pt>
                <c:pt idx="162">
                  <c:v>5.33333333333333</c:v>
                </c:pt>
                <c:pt idx="163">
                  <c:v>5.33333333333333</c:v>
                </c:pt>
                <c:pt idx="164">
                  <c:v>5.33333333333333</c:v>
                </c:pt>
                <c:pt idx="165">
                  <c:v>5.33333333333333</c:v>
                </c:pt>
                <c:pt idx="166">
                  <c:v>5.33333333333333</c:v>
                </c:pt>
                <c:pt idx="167">
                  <c:v>5.33333333333333</c:v>
                </c:pt>
                <c:pt idx="168">
                  <c:v>5.33333333333333</c:v>
                </c:pt>
                <c:pt idx="169">
                  <c:v>5.33333333333333</c:v>
                </c:pt>
                <c:pt idx="170">
                  <c:v>5.33333333333333</c:v>
                </c:pt>
                <c:pt idx="171">
                  <c:v>5.33333333333333</c:v>
                </c:pt>
                <c:pt idx="172">
                  <c:v>5.33333333333333</c:v>
                </c:pt>
                <c:pt idx="173">
                  <c:v>5.33333333333333</c:v>
                </c:pt>
                <c:pt idx="174">
                  <c:v>5.33333333333333</c:v>
                </c:pt>
                <c:pt idx="175">
                  <c:v>5.33333333333333</c:v>
                </c:pt>
                <c:pt idx="176">
                  <c:v>5.33333333333333</c:v>
                </c:pt>
                <c:pt idx="177">
                  <c:v>5.33333333333333</c:v>
                </c:pt>
                <c:pt idx="178">
                  <c:v>5.33333333333333</c:v>
                </c:pt>
                <c:pt idx="179">
                  <c:v>5.33333333333333</c:v>
                </c:pt>
                <c:pt idx="180">
                  <c:v>5.33333333333333</c:v>
                </c:pt>
                <c:pt idx="181">
                  <c:v>5.33333333333333</c:v>
                </c:pt>
                <c:pt idx="182">
                  <c:v>5.33333333333333</c:v>
                </c:pt>
                <c:pt idx="183">
                  <c:v>5.33333333333333</c:v>
                </c:pt>
                <c:pt idx="184">
                  <c:v>5.33333333333333</c:v>
                </c:pt>
                <c:pt idx="185">
                  <c:v>5.33333333333333</c:v>
                </c:pt>
                <c:pt idx="186">
                  <c:v>5.33333333333333</c:v>
                </c:pt>
                <c:pt idx="187">
                  <c:v>5.33333333333333</c:v>
                </c:pt>
                <c:pt idx="188">
                  <c:v>5.33333333333333</c:v>
                </c:pt>
                <c:pt idx="189">
                  <c:v>5.33333333333333</c:v>
                </c:pt>
                <c:pt idx="190">
                  <c:v>5.33333333333333</c:v>
                </c:pt>
                <c:pt idx="191">
                  <c:v>5.33333333333333</c:v>
                </c:pt>
                <c:pt idx="192">
                  <c:v>5.33333333333333</c:v>
                </c:pt>
                <c:pt idx="193">
                  <c:v>5.33333333333333</c:v>
                </c:pt>
                <c:pt idx="194">
                  <c:v>5.33333333333333</c:v>
                </c:pt>
                <c:pt idx="195">
                  <c:v>5.33333333333333</c:v>
                </c:pt>
                <c:pt idx="196">
                  <c:v>5.33333333333333</c:v>
                </c:pt>
                <c:pt idx="197">
                  <c:v>5.33333333333333</c:v>
                </c:pt>
                <c:pt idx="198">
                  <c:v>5.33333333333333</c:v>
                </c:pt>
                <c:pt idx="199">
                  <c:v>5.33333333333333</c:v>
                </c:pt>
                <c:pt idx="200">
                  <c:v>5.33333333333333</c:v>
                </c:pt>
                <c:pt idx="201">
                  <c:v>5.33333333333333</c:v>
                </c:pt>
                <c:pt idx="202">
                  <c:v>5.33333333333333</c:v>
                </c:pt>
                <c:pt idx="203">
                  <c:v>5.33333333333333</c:v>
                </c:pt>
                <c:pt idx="204">
                  <c:v>5.33333333333333</c:v>
                </c:pt>
                <c:pt idx="205">
                  <c:v>5.33333333333333</c:v>
                </c:pt>
                <c:pt idx="206">
                  <c:v>5.33333333333333</c:v>
                </c:pt>
                <c:pt idx="207">
                  <c:v>5.33333333333333</c:v>
                </c:pt>
                <c:pt idx="208">
                  <c:v>5.33333333333333</c:v>
                </c:pt>
                <c:pt idx="209">
                  <c:v>5.33333333333333</c:v>
                </c:pt>
                <c:pt idx="210">
                  <c:v>5.33333333333333</c:v>
                </c:pt>
                <c:pt idx="211">
                  <c:v>5.33333333333333</c:v>
                </c:pt>
                <c:pt idx="212">
                  <c:v>5.33333333333333</c:v>
                </c:pt>
                <c:pt idx="213">
                  <c:v>5.33333333333333</c:v>
                </c:pt>
                <c:pt idx="214">
                  <c:v>5.33333333333333</c:v>
                </c:pt>
                <c:pt idx="215">
                  <c:v>5.33333333333333</c:v>
                </c:pt>
                <c:pt idx="216">
                  <c:v>5.33333333333333</c:v>
                </c:pt>
                <c:pt idx="217">
                  <c:v>5.33333333333333</c:v>
                </c:pt>
                <c:pt idx="218">
                  <c:v>5.33333333333333</c:v>
                </c:pt>
                <c:pt idx="219">
                  <c:v>5.33333333333333</c:v>
                </c:pt>
                <c:pt idx="220">
                  <c:v>5.33333333333333</c:v>
                </c:pt>
                <c:pt idx="221">
                  <c:v>5.33333333333333</c:v>
                </c:pt>
                <c:pt idx="222">
                  <c:v>5.33333333333333</c:v>
                </c:pt>
                <c:pt idx="223">
                  <c:v>5.33333333333333</c:v>
                </c:pt>
                <c:pt idx="224">
                  <c:v>5.33333333333333</c:v>
                </c:pt>
                <c:pt idx="225">
                  <c:v>5.33333333333333</c:v>
                </c:pt>
                <c:pt idx="226">
                  <c:v>5.33333333333333</c:v>
                </c:pt>
                <c:pt idx="227">
                  <c:v>5.33333333333333</c:v>
                </c:pt>
                <c:pt idx="228">
                  <c:v>5.33333333333333</c:v>
                </c:pt>
                <c:pt idx="229">
                  <c:v>5.33333333333333</c:v>
                </c:pt>
                <c:pt idx="230">
                  <c:v>5.33333333333333</c:v>
                </c:pt>
                <c:pt idx="231">
                  <c:v>5.33333333333333</c:v>
                </c:pt>
                <c:pt idx="232">
                  <c:v>5.33333333333333</c:v>
                </c:pt>
                <c:pt idx="233">
                  <c:v>5.33333333333333</c:v>
                </c:pt>
                <c:pt idx="234">
                  <c:v>5.33333333333333</c:v>
                </c:pt>
                <c:pt idx="235">
                  <c:v>5.33333333333333</c:v>
                </c:pt>
                <c:pt idx="236">
                  <c:v>5.33333333333333</c:v>
                </c:pt>
                <c:pt idx="237">
                  <c:v>5.33333333333333</c:v>
                </c:pt>
                <c:pt idx="238">
                  <c:v>5.33333333333333</c:v>
                </c:pt>
                <c:pt idx="239">
                  <c:v>5.33333333333333</c:v>
                </c:pt>
                <c:pt idx="240">
                  <c:v>5.33333333333333</c:v>
                </c:pt>
                <c:pt idx="241">
                  <c:v>5.33333333333333</c:v>
                </c:pt>
                <c:pt idx="242">
                  <c:v>5.33333333333333</c:v>
                </c:pt>
                <c:pt idx="243">
                  <c:v>5.33333333333333</c:v>
                </c:pt>
                <c:pt idx="244">
                  <c:v>5.33333333333333</c:v>
                </c:pt>
                <c:pt idx="245">
                  <c:v>5.33333333333333</c:v>
                </c:pt>
                <c:pt idx="246">
                  <c:v>5.33333333333333</c:v>
                </c:pt>
                <c:pt idx="247">
                  <c:v>5.33333333333333</c:v>
                </c:pt>
                <c:pt idx="248">
                  <c:v>5.33333333333333</c:v>
                </c:pt>
                <c:pt idx="249">
                  <c:v>5.33333333333333</c:v>
                </c:pt>
                <c:pt idx="250">
                  <c:v>5.33333333333333</c:v>
                </c:pt>
                <c:pt idx="251">
                  <c:v>5.33333333333333</c:v>
                </c:pt>
                <c:pt idx="252">
                  <c:v>5.33333333333333</c:v>
                </c:pt>
                <c:pt idx="253">
                  <c:v>5.33333333333333</c:v>
                </c:pt>
                <c:pt idx="254">
                  <c:v>5.33333333333333</c:v>
                </c:pt>
                <c:pt idx="255">
                  <c:v>5.33333333333333</c:v>
                </c:pt>
                <c:pt idx="256">
                  <c:v>5.33333333333333</c:v>
                </c:pt>
                <c:pt idx="257">
                  <c:v>5.33333333333333</c:v>
                </c:pt>
                <c:pt idx="258">
                  <c:v>5.33333333333333</c:v>
                </c:pt>
                <c:pt idx="259">
                  <c:v>5.33333333333333</c:v>
                </c:pt>
                <c:pt idx="260">
                  <c:v>5.33333333333333</c:v>
                </c:pt>
                <c:pt idx="261">
                  <c:v>5.33333333333333</c:v>
                </c:pt>
                <c:pt idx="262">
                  <c:v>5.33333333333333</c:v>
                </c:pt>
                <c:pt idx="263">
                  <c:v>5.33333333333333</c:v>
                </c:pt>
                <c:pt idx="264">
                  <c:v>5.33333333333333</c:v>
                </c:pt>
                <c:pt idx="265">
                  <c:v>5.33333333333333</c:v>
                </c:pt>
                <c:pt idx="266">
                  <c:v>5.33333333333333</c:v>
                </c:pt>
                <c:pt idx="267">
                  <c:v>5.33333333333333</c:v>
                </c:pt>
                <c:pt idx="268">
                  <c:v>5.33333333333333</c:v>
                </c:pt>
                <c:pt idx="269">
                  <c:v>5.33333333333333</c:v>
                </c:pt>
                <c:pt idx="270">
                  <c:v>5.33333333333333</c:v>
                </c:pt>
                <c:pt idx="271">
                  <c:v>5.33333333333333</c:v>
                </c:pt>
                <c:pt idx="272">
                  <c:v>5.33333333333333</c:v>
                </c:pt>
                <c:pt idx="273">
                  <c:v>5.33333333333333</c:v>
                </c:pt>
                <c:pt idx="274">
                  <c:v>5.33333333333333</c:v>
                </c:pt>
                <c:pt idx="275">
                  <c:v>5.33333333333333</c:v>
                </c:pt>
                <c:pt idx="276">
                  <c:v>5.33333333333333</c:v>
                </c:pt>
                <c:pt idx="277">
                  <c:v>5.33333333333333</c:v>
                </c:pt>
                <c:pt idx="278">
                  <c:v>5.33333333333333</c:v>
                </c:pt>
                <c:pt idx="279">
                  <c:v>5.33333333333333</c:v>
                </c:pt>
                <c:pt idx="280">
                  <c:v>5.33333333333333</c:v>
                </c:pt>
                <c:pt idx="281">
                  <c:v>5.33333333333333</c:v>
                </c:pt>
                <c:pt idx="282">
                  <c:v>5.33333333333333</c:v>
                </c:pt>
                <c:pt idx="283">
                  <c:v>5.33333333333333</c:v>
                </c:pt>
                <c:pt idx="284">
                  <c:v>5.33333333333333</c:v>
                </c:pt>
                <c:pt idx="285">
                  <c:v>5.33333333333333</c:v>
                </c:pt>
                <c:pt idx="286">
                  <c:v>5.33333333333333</c:v>
                </c:pt>
                <c:pt idx="287">
                  <c:v>5.33333333333333</c:v>
                </c:pt>
                <c:pt idx="288">
                  <c:v>5.33333333333333</c:v>
                </c:pt>
                <c:pt idx="289">
                  <c:v>5.33333333333333</c:v>
                </c:pt>
                <c:pt idx="290">
                  <c:v>5.33333333333333</c:v>
                </c:pt>
                <c:pt idx="291">
                  <c:v>5.33333333333333</c:v>
                </c:pt>
                <c:pt idx="292">
                  <c:v>5.33333333333333</c:v>
                </c:pt>
                <c:pt idx="293">
                  <c:v>5.33333333333333</c:v>
                </c:pt>
                <c:pt idx="294">
                  <c:v>5.33333333333333</c:v>
                </c:pt>
                <c:pt idx="295">
                  <c:v>5.33333333333333</c:v>
                </c:pt>
                <c:pt idx="296">
                  <c:v>5.33333333333333</c:v>
                </c:pt>
                <c:pt idx="297">
                  <c:v>5.33333333333333</c:v>
                </c:pt>
                <c:pt idx="298">
                  <c:v>5.33333333333333</c:v>
                </c:pt>
                <c:pt idx="299">
                  <c:v>5.33333333333333</c:v>
                </c:pt>
                <c:pt idx="300">
                  <c:v>5.33333333333333</c:v>
                </c:pt>
                <c:pt idx="301">
                  <c:v>5.33333333333333</c:v>
                </c:pt>
                <c:pt idx="302">
                  <c:v>5.33333333333333</c:v>
                </c:pt>
                <c:pt idx="303">
                  <c:v>5.33333333333333</c:v>
                </c:pt>
                <c:pt idx="304">
                  <c:v>5.33333333333333</c:v>
                </c:pt>
                <c:pt idx="305">
                  <c:v>5.33333333333333</c:v>
                </c:pt>
                <c:pt idx="306">
                  <c:v>5.33333333333333</c:v>
                </c:pt>
                <c:pt idx="307">
                  <c:v>5.33333333333333</c:v>
                </c:pt>
                <c:pt idx="308">
                  <c:v>5.33333333333333</c:v>
                </c:pt>
                <c:pt idx="309">
                  <c:v>5.33333333333333</c:v>
                </c:pt>
                <c:pt idx="310">
                  <c:v>5.33333333333333</c:v>
                </c:pt>
                <c:pt idx="311">
                  <c:v>5.33333333333333</c:v>
                </c:pt>
                <c:pt idx="312">
                  <c:v>5.33333333333333</c:v>
                </c:pt>
                <c:pt idx="313">
                  <c:v>5.33333333333333</c:v>
                </c:pt>
                <c:pt idx="314">
                  <c:v>5.33333333333333</c:v>
                </c:pt>
                <c:pt idx="315">
                  <c:v>5.33333333333333</c:v>
                </c:pt>
                <c:pt idx="316">
                  <c:v>5.33333333333333</c:v>
                </c:pt>
                <c:pt idx="317">
                  <c:v>5.33333333333333</c:v>
                </c:pt>
                <c:pt idx="318">
                  <c:v>5.33333333333333</c:v>
                </c:pt>
                <c:pt idx="319">
                  <c:v>5.33333333333333</c:v>
                </c:pt>
                <c:pt idx="320">
                  <c:v>5.33333333333333</c:v>
                </c:pt>
                <c:pt idx="321">
                  <c:v>5.33333333333333</c:v>
                </c:pt>
                <c:pt idx="322">
                  <c:v>5.33333333333333</c:v>
                </c:pt>
                <c:pt idx="323">
                  <c:v>5.33333333333333</c:v>
                </c:pt>
                <c:pt idx="324">
                  <c:v>5.33333333333333</c:v>
                </c:pt>
                <c:pt idx="325">
                  <c:v>5.33333333333333</c:v>
                </c:pt>
                <c:pt idx="326">
                  <c:v>5.33333333333333</c:v>
                </c:pt>
                <c:pt idx="327">
                  <c:v>5.33333333333333</c:v>
                </c:pt>
                <c:pt idx="328">
                  <c:v>5.33333333333333</c:v>
                </c:pt>
                <c:pt idx="329">
                  <c:v>5.33333333333333</c:v>
                </c:pt>
                <c:pt idx="330">
                  <c:v>5.33333333333333</c:v>
                </c:pt>
                <c:pt idx="331">
                  <c:v>5.33333333333333</c:v>
                </c:pt>
                <c:pt idx="332">
                  <c:v>5.33333333333333</c:v>
                </c:pt>
                <c:pt idx="333">
                  <c:v>5.33333333333333</c:v>
                </c:pt>
                <c:pt idx="334">
                  <c:v>5.33333333333333</c:v>
                </c:pt>
                <c:pt idx="335">
                  <c:v>5.33333333333333</c:v>
                </c:pt>
                <c:pt idx="336">
                  <c:v>5.33333333333333</c:v>
                </c:pt>
                <c:pt idx="337">
                  <c:v>5.33333333333333</c:v>
                </c:pt>
                <c:pt idx="338">
                  <c:v>5.33333333333333</c:v>
                </c:pt>
                <c:pt idx="339">
                  <c:v>5.33333333333333</c:v>
                </c:pt>
                <c:pt idx="340">
                  <c:v>5.33333333333333</c:v>
                </c:pt>
                <c:pt idx="341">
                  <c:v>5.33333333333333</c:v>
                </c:pt>
                <c:pt idx="342">
                  <c:v>5.33333333333333</c:v>
                </c:pt>
                <c:pt idx="343">
                  <c:v>5.33333333333333</c:v>
                </c:pt>
                <c:pt idx="344">
                  <c:v>5.33333333333333</c:v>
                </c:pt>
                <c:pt idx="345">
                  <c:v>5.33333333333333</c:v>
                </c:pt>
                <c:pt idx="346">
                  <c:v>5.33333333333333</c:v>
                </c:pt>
                <c:pt idx="347">
                  <c:v>5.33333333333333</c:v>
                </c:pt>
                <c:pt idx="348">
                  <c:v>5.33333333333333</c:v>
                </c:pt>
                <c:pt idx="349">
                  <c:v>5.33333333333333</c:v>
                </c:pt>
                <c:pt idx="350">
                  <c:v>5.33333333333333</c:v>
                </c:pt>
                <c:pt idx="351">
                  <c:v>5.33333333333333</c:v>
                </c:pt>
                <c:pt idx="352">
                  <c:v>5.33333333333333</c:v>
                </c:pt>
                <c:pt idx="353">
                  <c:v>5.33333333333333</c:v>
                </c:pt>
                <c:pt idx="354">
                  <c:v>5.33333333333333</c:v>
                </c:pt>
                <c:pt idx="355">
                  <c:v>5.33333333333333</c:v>
                </c:pt>
                <c:pt idx="356">
                  <c:v>5.33333333333333</c:v>
                </c:pt>
                <c:pt idx="357">
                  <c:v>5.33333333333333</c:v>
                </c:pt>
                <c:pt idx="358">
                  <c:v>5.33333333333333</c:v>
                </c:pt>
                <c:pt idx="359">
                  <c:v>5.33333333333333</c:v>
                </c:pt>
                <c:pt idx="360">
                  <c:v>5.33333333333333</c:v>
                </c:pt>
                <c:pt idx="361">
                  <c:v>5.33333333333333</c:v>
                </c:pt>
                <c:pt idx="362">
                  <c:v>5.33333333333333</c:v>
                </c:pt>
                <c:pt idx="363">
                  <c:v>5.33333333333333</c:v>
                </c:pt>
                <c:pt idx="364">
                  <c:v>5.33333333333333</c:v>
                </c:pt>
                <c:pt idx="365">
                  <c:v>5.33333333333333</c:v>
                </c:pt>
                <c:pt idx="366">
                  <c:v>5.33333333333333</c:v>
                </c:pt>
                <c:pt idx="367">
                  <c:v>5.33333333333333</c:v>
                </c:pt>
                <c:pt idx="368">
                  <c:v>5.33333333333333</c:v>
                </c:pt>
                <c:pt idx="369">
                  <c:v>5.33333333333333</c:v>
                </c:pt>
                <c:pt idx="370">
                  <c:v>5.33333333333333</c:v>
                </c:pt>
                <c:pt idx="371">
                  <c:v>5.33333333333333</c:v>
                </c:pt>
                <c:pt idx="372">
                  <c:v>5.33333333333333</c:v>
                </c:pt>
                <c:pt idx="373">
                  <c:v>5.33333333333333</c:v>
                </c:pt>
                <c:pt idx="374">
                  <c:v>5.33333333333333</c:v>
                </c:pt>
                <c:pt idx="375">
                  <c:v>5.33333333333333</c:v>
                </c:pt>
                <c:pt idx="376">
                  <c:v>5.33333333333333</c:v>
                </c:pt>
                <c:pt idx="377">
                  <c:v>5.33333333333333</c:v>
                </c:pt>
                <c:pt idx="378">
                  <c:v>5.33333333333333</c:v>
                </c:pt>
                <c:pt idx="379">
                  <c:v>5.33333333333333</c:v>
                </c:pt>
                <c:pt idx="380">
                  <c:v>5.33333333333333</c:v>
                </c:pt>
                <c:pt idx="381">
                  <c:v>5.33333333333333</c:v>
                </c:pt>
                <c:pt idx="382">
                  <c:v>5.33333333333333</c:v>
                </c:pt>
                <c:pt idx="383">
                  <c:v>5.33333333333333</c:v>
                </c:pt>
                <c:pt idx="384">
                  <c:v>5.33333333333333</c:v>
                </c:pt>
                <c:pt idx="385">
                  <c:v>5.33333333333333</c:v>
                </c:pt>
                <c:pt idx="386">
                  <c:v>5.33333333333333</c:v>
                </c:pt>
                <c:pt idx="387">
                  <c:v>5.33333333333333</c:v>
                </c:pt>
                <c:pt idx="388">
                  <c:v>5.33333333333333</c:v>
                </c:pt>
                <c:pt idx="389">
                  <c:v>5.33333333333333</c:v>
                </c:pt>
                <c:pt idx="390">
                  <c:v>5.33333333333333</c:v>
                </c:pt>
                <c:pt idx="391">
                  <c:v>5.33333333333333</c:v>
                </c:pt>
                <c:pt idx="392">
                  <c:v>5.33333333333333</c:v>
                </c:pt>
                <c:pt idx="393">
                  <c:v>5.33333333333333</c:v>
                </c:pt>
                <c:pt idx="394">
                  <c:v>5.33333333333333</c:v>
                </c:pt>
                <c:pt idx="395">
                  <c:v>5.33333333333333</c:v>
                </c:pt>
                <c:pt idx="396">
                  <c:v>5.33333333333333</c:v>
                </c:pt>
                <c:pt idx="397">
                  <c:v>5.33333333333333</c:v>
                </c:pt>
                <c:pt idx="398">
                  <c:v>5.33333333333333</c:v>
                </c:pt>
                <c:pt idx="399">
                  <c:v>5.33333333333333</c:v>
                </c:pt>
                <c:pt idx="400">
                  <c:v>5.33333333333333</c:v>
                </c:pt>
                <c:pt idx="401">
                  <c:v>5.33333333333333</c:v>
                </c:pt>
                <c:pt idx="402">
                  <c:v>5.33333333333333</c:v>
                </c:pt>
                <c:pt idx="403">
                  <c:v>5.33333333333333</c:v>
                </c:pt>
                <c:pt idx="404">
                  <c:v>5.33333333333333</c:v>
                </c:pt>
                <c:pt idx="405">
                  <c:v>5.33333333333333</c:v>
                </c:pt>
                <c:pt idx="406">
                  <c:v>5.33333333333333</c:v>
                </c:pt>
                <c:pt idx="407">
                  <c:v>5.33333333333333</c:v>
                </c:pt>
                <c:pt idx="408">
                  <c:v>5.33333333333333</c:v>
                </c:pt>
                <c:pt idx="409">
                  <c:v>5.33333333333333</c:v>
                </c:pt>
                <c:pt idx="410">
                  <c:v>5.33333333333333</c:v>
                </c:pt>
                <c:pt idx="411">
                  <c:v>5.33333333333333</c:v>
                </c:pt>
                <c:pt idx="412">
                  <c:v>5.33333333333333</c:v>
                </c:pt>
                <c:pt idx="413">
                  <c:v>5.33333333333333</c:v>
                </c:pt>
                <c:pt idx="414">
                  <c:v>5.33333333333333</c:v>
                </c:pt>
                <c:pt idx="415">
                  <c:v>5.33333333333333</c:v>
                </c:pt>
                <c:pt idx="416">
                  <c:v>5.33333333333333</c:v>
                </c:pt>
                <c:pt idx="417">
                  <c:v>5.33333333333333</c:v>
                </c:pt>
                <c:pt idx="418">
                  <c:v>5.33333333333333</c:v>
                </c:pt>
                <c:pt idx="419">
                  <c:v>5.33333333333333</c:v>
                </c:pt>
                <c:pt idx="420">
                  <c:v>5.33333333333333</c:v>
                </c:pt>
                <c:pt idx="421">
                  <c:v>5.33333333333333</c:v>
                </c:pt>
                <c:pt idx="422">
                  <c:v>5.33333333333333</c:v>
                </c:pt>
                <c:pt idx="423">
                  <c:v>5.33333333333333</c:v>
                </c:pt>
                <c:pt idx="424">
                  <c:v>5.33333333333333</c:v>
                </c:pt>
                <c:pt idx="425">
                  <c:v>5.33333333333333</c:v>
                </c:pt>
                <c:pt idx="426">
                  <c:v>5.33333333333333</c:v>
                </c:pt>
                <c:pt idx="427">
                  <c:v>5.33333333333333</c:v>
                </c:pt>
                <c:pt idx="428">
                  <c:v>5.33333333333333</c:v>
                </c:pt>
                <c:pt idx="429">
                  <c:v>5.33333333333333</c:v>
                </c:pt>
                <c:pt idx="430">
                  <c:v>5.33333333333333</c:v>
                </c:pt>
                <c:pt idx="431">
                  <c:v>5.33333333333333</c:v>
                </c:pt>
                <c:pt idx="432">
                  <c:v>5.33333333333333</c:v>
                </c:pt>
                <c:pt idx="433">
                  <c:v>5.33333333333333</c:v>
                </c:pt>
                <c:pt idx="434">
                  <c:v>5.33333333333333</c:v>
                </c:pt>
                <c:pt idx="435">
                  <c:v>5.33333333333333</c:v>
                </c:pt>
                <c:pt idx="436">
                  <c:v>5.33333333333333</c:v>
                </c:pt>
                <c:pt idx="437">
                  <c:v>5.33333333333333</c:v>
                </c:pt>
                <c:pt idx="438">
                  <c:v>5.33333333333333</c:v>
                </c:pt>
                <c:pt idx="439">
                  <c:v>5.33333333333333</c:v>
                </c:pt>
                <c:pt idx="440">
                  <c:v>5.33333333333333</c:v>
                </c:pt>
                <c:pt idx="441">
                  <c:v>5.33333333333333</c:v>
                </c:pt>
                <c:pt idx="442">
                  <c:v>5.33333333333333</c:v>
                </c:pt>
                <c:pt idx="443">
                  <c:v>5.33333333333333</c:v>
                </c:pt>
                <c:pt idx="444">
                  <c:v>5.33333333333333</c:v>
                </c:pt>
                <c:pt idx="445">
                  <c:v>5.33333333333333</c:v>
                </c:pt>
                <c:pt idx="446">
                  <c:v>5.33333333333333</c:v>
                </c:pt>
                <c:pt idx="447">
                  <c:v>5.33333333333333</c:v>
                </c:pt>
                <c:pt idx="448">
                  <c:v>5.33333333333333</c:v>
                </c:pt>
                <c:pt idx="449">
                  <c:v>5.33333333333333</c:v>
                </c:pt>
                <c:pt idx="450">
                  <c:v>5.33333333333333</c:v>
                </c:pt>
                <c:pt idx="451">
                  <c:v>5.33333333333333</c:v>
                </c:pt>
                <c:pt idx="452">
                  <c:v>5.33333333333333</c:v>
                </c:pt>
                <c:pt idx="453">
                  <c:v>5.33333333333333</c:v>
                </c:pt>
                <c:pt idx="454">
                  <c:v>5.33333333333333</c:v>
                </c:pt>
                <c:pt idx="455">
                  <c:v>5.33333333333333</c:v>
                </c:pt>
                <c:pt idx="456">
                  <c:v>5.33333333333333</c:v>
                </c:pt>
                <c:pt idx="457">
                  <c:v>5.33333333333333</c:v>
                </c:pt>
                <c:pt idx="458">
                  <c:v>5.33333333333333</c:v>
                </c:pt>
                <c:pt idx="459">
                  <c:v>5.33333333333333</c:v>
                </c:pt>
                <c:pt idx="460">
                  <c:v>5.33333333333333</c:v>
                </c:pt>
                <c:pt idx="461">
                  <c:v>5.33333333333333</c:v>
                </c:pt>
                <c:pt idx="462">
                  <c:v>5.33333333333333</c:v>
                </c:pt>
                <c:pt idx="463">
                  <c:v>5.33333333333333</c:v>
                </c:pt>
                <c:pt idx="464">
                  <c:v>5.33333333333333</c:v>
                </c:pt>
                <c:pt idx="465">
                  <c:v>5.33333333333333</c:v>
                </c:pt>
                <c:pt idx="466">
                  <c:v>5.33333333333333</c:v>
                </c:pt>
                <c:pt idx="467">
                  <c:v>5.33333333333333</c:v>
                </c:pt>
                <c:pt idx="468">
                  <c:v>5.33333333333333</c:v>
                </c:pt>
                <c:pt idx="469">
                  <c:v>5.33333333333333</c:v>
                </c:pt>
                <c:pt idx="470">
                  <c:v>5.33333333333333</c:v>
                </c:pt>
                <c:pt idx="471">
                  <c:v>5.33333333333333</c:v>
                </c:pt>
                <c:pt idx="472">
                  <c:v>5.33333333333333</c:v>
                </c:pt>
                <c:pt idx="473">
                  <c:v>5.33333333333333</c:v>
                </c:pt>
                <c:pt idx="474">
                  <c:v>5.33333333333333</c:v>
                </c:pt>
                <c:pt idx="475">
                  <c:v>5.33333333333333</c:v>
                </c:pt>
                <c:pt idx="476">
                  <c:v>5.33333333333333</c:v>
                </c:pt>
                <c:pt idx="477">
                  <c:v>5.33333333333333</c:v>
                </c:pt>
                <c:pt idx="478">
                  <c:v>5.33333333333333</c:v>
                </c:pt>
                <c:pt idx="479">
                  <c:v>5.33333333333333</c:v>
                </c:pt>
                <c:pt idx="480">
                  <c:v>5.33333333333333</c:v>
                </c:pt>
                <c:pt idx="481">
                  <c:v>5.33333333333333</c:v>
                </c:pt>
                <c:pt idx="482">
                  <c:v>5.33333333333333</c:v>
                </c:pt>
                <c:pt idx="483">
                  <c:v>5.33333333333333</c:v>
                </c:pt>
                <c:pt idx="484">
                  <c:v>5.33333333333333</c:v>
                </c:pt>
                <c:pt idx="485">
                  <c:v>5.33333333333333</c:v>
                </c:pt>
                <c:pt idx="486">
                  <c:v>5.33333333333333</c:v>
                </c:pt>
                <c:pt idx="487">
                  <c:v>5.33333333333333</c:v>
                </c:pt>
                <c:pt idx="488">
                  <c:v>5.33333333333333</c:v>
                </c:pt>
                <c:pt idx="489">
                  <c:v>5.33333333333333</c:v>
                </c:pt>
                <c:pt idx="490">
                  <c:v>5.33333333333333</c:v>
                </c:pt>
                <c:pt idx="491">
                  <c:v>5.33333333333333</c:v>
                </c:pt>
                <c:pt idx="492">
                  <c:v>5.33333333333333</c:v>
                </c:pt>
                <c:pt idx="493">
                  <c:v>5.33333333333333</c:v>
                </c:pt>
                <c:pt idx="494">
                  <c:v>5.33333333333333</c:v>
                </c:pt>
                <c:pt idx="495">
                  <c:v>5.33333333333333</c:v>
                </c:pt>
                <c:pt idx="496">
                  <c:v>5.33333333333333</c:v>
                </c:pt>
                <c:pt idx="497">
                  <c:v>5.33333333333333</c:v>
                </c:pt>
                <c:pt idx="498">
                  <c:v>5.33333333333333</c:v>
                </c:pt>
                <c:pt idx="499">
                  <c:v>5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6584"/>
        <c:axId val="8664199"/>
      </c:lineChart>
      <c:catAx>
        <c:axId val="442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99"/>
        <c:crossesAt val="0"/>
        <c:auto val="1"/>
        <c:lblAlgn val="ctr"/>
        <c:lblOffset val="100"/>
        <c:noMultiLvlLbl val="0"/>
      </c:catAx>
      <c:valAx>
        <c:axId val="866419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84"/>
        <c:crossesAt val="1"/>
        <c:crossBetween val="midCat"/>
      </c:valAx>
      <c:spPr>
        <a:solidFill>
          <a:srgbClr val="969696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247001332741"/>
          <c:y val="0.0108351753131366"/>
          <c:w val="0.995557529986673"/>
          <c:h val="0.982316993888961"/>
        </c:manualLayout>
      </c:layout>
      <c:lineChart>
        <c:grouping val="standard"/>
        <c:varyColors val="0"/>
        <c:ser>
          <c:idx val="0"/>
          <c:order val="0"/>
          <c:tx>
            <c:strRef>
              <c:f>"Mittelwert"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U$10:$U$509</c:f>
              <c:numCache>
                <c:formatCode>General</c:formatCode>
                <c:ptCount val="500"/>
                <c:pt idx="0">
                  <c:v>186.9</c:v>
                </c:pt>
                <c:pt idx="1">
                  <c:v>191.9</c:v>
                </c:pt>
                <c:pt idx="2">
                  <c:v>193.5</c:v>
                </c:pt>
                <c:pt idx="3">
                  <c:v>193.5</c:v>
                </c:pt>
                <c:pt idx="4">
                  <c:v>193.5</c:v>
                </c:pt>
                <c:pt idx="5">
                  <c:v>193.5</c:v>
                </c:pt>
                <c:pt idx="6">
                  <c:v>193.5</c:v>
                </c:pt>
                <c:pt idx="7">
                  <c:v>193.5</c:v>
                </c:pt>
                <c:pt idx="8">
                  <c:v>193.5</c:v>
                </c:pt>
                <c:pt idx="9">
                  <c:v>193.5</c:v>
                </c:pt>
                <c:pt idx="10">
                  <c:v>193.5</c:v>
                </c:pt>
                <c:pt idx="11">
                  <c:v>193.5</c:v>
                </c:pt>
                <c:pt idx="12">
                  <c:v>193.5</c:v>
                </c:pt>
                <c:pt idx="13">
                  <c:v>193.5</c:v>
                </c:pt>
                <c:pt idx="14">
                  <c:v>193.5</c:v>
                </c:pt>
                <c:pt idx="15">
                  <c:v>193.5</c:v>
                </c:pt>
                <c:pt idx="16">
                  <c:v>193.5</c:v>
                </c:pt>
                <c:pt idx="17">
                  <c:v>193.5</c:v>
                </c:pt>
                <c:pt idx="18">
                  <c:v>193.5</c:v>
                </c:pt>
                <c:pt idx="19">
                  <c:v>193.5</c:v>
                </c:pt>
                <c:pt idx="20">
                  <c:v>193.5</c:v>
                </c:pt>
                <c:pt idx="21">
                  <c:v>193.5</c:v>
                </c:pt>
                <c:pt idx="22">
                  <c:v>193.5</c:v>
                </c:pt>
                <c:pt idx="23">
                  <c:v>193.5</c:v>
                </c:pt>
                <c:pt idx="24">
                  <c:v>193.5</c:v>
                </c:pt>
                <c:pt idx="25">
                  <c:v>193.5</c:v>
                </c:pt>
                <c:pt idx="26">
                  <c:v>193.5</c:v>
                </c:pt>
                <c:pt idx="27">
                  <c:v>193.5</c:v>
                </c:pt>
                <c:pt idx="28">
                  <c:v>193.5</c:v>
                </c:pt>
                <c:pt idx="29">
                  <c:v>193.5</c:v>
                </c:pt>
                <c:pt idx="30">
                  <c:v>193.5</c:v>
                </c:pt>
                <c:pt idx="31">
                  <c:v>193.5</c:v>
                </c:pt>
                <c:pt idx="32">
                  <c:v>193.5</c:v>
                </c:pt>
                <c:pt idx="33">
                  <c:v>193.5</c:v>
                </c:pt>
                <c:pt idx="34">
                  <c:v>193.5</c:v>
                </c:pt>
                <c:pt idx="35">
                  <c:v>193.5</c:v>
                </c:pt>
                <c:pt idx="36">
                  <c:v>193.5</c:v>
                </c:pt>
                <c:pt idx="37">
                  <c:v>193.5</c:v>
                </c:pt>
                <c:pt idx="38">
                  <c:v>193.5</c:v>
                </c:pt>
                <c:pt idx="39">
                  <c:v>193.5</c:v>
                </c:pt>
                <c:pt idx="40">
                  <c:v>193.5</c:v>
                </c:pt>
                <c:pt idx="41">
                  <c:v>193.5</c:v>
                </c:pt>
                <c:pt idx="42">
                  <c:v>193.5</c:v>
                </c:pt>
                <c:pt idx="43">
                  <c:v>193.5</c:v>
                </c:pt>
                <c:pt idx="44">
                  <c:v>193.5</c:v>
                </c:pt>
                <c:pt idx="45">
                  <c:v>193.5</c:v>
                </c:pt>
                <c:pt idx="46">
                  <c:v>193.5</c:v>
                </c:pt>
                <c:pt idx="47">
                  <c:v>193.5</c:v>
                </c:pt>
                <c:pt idx="48">
                  <c:v>193.5</c:v>
                </c:pt>
                <c:pt idx="49">
                  <c:v>193.5</c:v>
                </c:pt>
                <c:pt idx="50">
                  <c:v>193.5</c:v>
                </c:pt>
                <c:pt idx="51">
                  <c:v>193.5</c:v>
                </c:pt>
                <c:pt idx="52">
                  <c:v>193.5</c:v>
                </c:pt>
                <c:pt idx="53">
                  <c:v>193.5</c:v>
                </c:pt>
                <c:pt idx="54">
                  <c:v>193.5</c:v>
                </c:pt>
                <c:pt idx="55">
                  <c:v>193.5</c:v>
                </c:pt>
                <c:pt idx="56">
                  <c:v>193.5</c:v>
                </c:pt>
                <c:pt idx="57">
                  <c:v>193.5</c:v>
                </c:pt>
                <c:pt idx="58">
                  <c:v>193.5</c:v>
                </c:pt>
                <c:pt idx="59">
                  <c:v>193.5</c:v>
                </c:pt>
                <c:pt idx="60">
                  <c:v>193.5</c:v>
                </c:pt>
                <c:pt idx="61">
                  <c:v>193.5</c:v>
                </c:pt>
                <c:pt idx="62">
                  <c:v>193.5</c:v>
                </c:pt>
                <c:pt idx="63">
                  <c:v>193.5</c:v>
                </c:pt>
                <c:pt idx="64">
                  <c:v>193.5</c:v>
                </c:pt>
                <c:pt idx="65">
                  <c:v>193.5</c:v>
                </c:pt>
                <c:pt idx="66">
                  <c:v>193.5</c:v>
                </c:pt>
                <c:pt idx="67">
                  <c:v>193.5</c:v>
                </c:pt>
                <c:pt idx="68">
                  <c:v>193.5</c:v>
                </c:pt>
                <c:pt idx="69">
                  <c:v>193.5</c:v>
                </c:pt>
                <c:pt idx="70">
                  <c:v>193.5</c:v>
                </c:pt>
                <c:pt idx="71">
                  <c:v>193.5</c:v>
                </c:pt>
                <c:pt idx="72">
                  <c:v>193.5</c:v>
                </c:pt>
                <c:pt idx="73">
                  <c:v>193.5</c:v>
                </c:pt>
                <c:pt idx="74">
                  <c:v>193.5</c:v>
                </c:pt>
                <c:pt idx="75">
                  <c:v>193.5</c:v>
                </c:pt>
                <c:pt idx="76">
                  <c:v>193.5</c:v>
                </c:pt>
                <c:pt idx="77">
                  <c:v>193.5</c:v>
                </c:pt>
                <c:pt idx="78">
                  <c:v>193.5</c:v>
                </c:pt>
                <c:pt idx="79">
                  <c:v>193.5</c:v>
                </c:pt>
                <c:pt idx="80">
                  <c:v>193.5</c:v>
                </c:pt>
                <c:pt idx="81">
                  <c:v>193.5</c:v>
                </c:pt>
                <c:pt idx="82">
                  <c:v>193.5</c:v>
                </c:pt>
                <c:pt idx="83">
                  <c:v>193.5</c:v>
                </c:pt>
                <c:pt idx="84">
                  <c:v>193.5</c:v>
                </c:pt>
                <c:pt idx="85">
                  <c:v>193.5</c:v>
                </c:pt>
                <c:pt idx="86">
                  <c:v>193.5</c:v>
                </c:pt>
                <c:pt idx="87">
                  <c:v>193.5</c:v>
                </c:pt>
                <c:pt idx="88">
                  <c:v>193.5</c:v>
                </c:pt>
                <c:pt idx="89">
                  <c:v>193.5</c:v>
                </c:pt>
                <c:pt idx="90">
                  <c:v>193.5</c:v>
                </c:pt>
                <c:pt idx="91">
                  <c:v>193.5</c:v>
                </c:pt>
                <c:pt idx="92">
                  <c:v>193.5</c:v>
                </c:pt>
                <c:pt idx="93">
                  <c:v>193.5</c:v>
                </c:pt>
                <c:pt idx="94">
                  <c:v>193.5</c:v>
                </c:pt>
                <c:pt idx="95">
                  <c:v>193.5</c:v>
                </c:pt>
                <c:pt idx="96">
                  <c:v>193.5</c:v>
                </c:pt>
                <c:pt idx="97">
                  <c:v>193.5</c:v>
                </c:pt>
                <c:pt idx="98">
                  <c:v>193.5</c:v>
                </c:pt>
                <c:pt idx="99">
                  <c:v>193.5</c:v>
                </c:pt>
                <c:pt idx="100">
                  <c:v>193.5</c:v>
                </c:pt>
                <c:pt idx="101">
                  <c:v>193.5</c:v>
                </c:pt>
                <c:pt idx="102">
                  <c:v>193.5</c:v>
                </c:pt>
                <c:pt idx="103">
                  <c:v>193.5</c:v>
                </c:pt>
                <c:pt idx="104">
                  <c:v>193.5</c:v>
                </c:pt>
                <c:pt idx="105">
                  <c:v>193.5</c:v>
                </c:pt>
                <c:pt idx="106">
                  <c:v>193.5</c:v>
                </c:pt>
                <c:pt idx="107">
                  <c:v>193.5</c:v>
                </c:pt>
                <c:pt idx="108">
                  <c:v>193.5</c:v>
                </c:pt>
                <c:pt idx="109">
                  <c:v>193.5</c:v>
                </c:pt>
                <c:pt idx="110">
                  <c:v>193.5</c:v>
                </c:pt>
                <c:pt idx="111">
                  <c:v>193.5</c:v>
                </c:pt>
                <c:pt idx="112">
                  <c:v>193.5</c:v>
                </c:pt>
                <c:pt idx="113">
                  <c:v>193.5</c:v>
                </c:pt>
                <c:pt idx="114">
                  <c:v>193.5</c:v>
                </c:pt>
                <c:pt idx="115">
                  <c:v>193.5</c:v>
                </c:pt>
                <c:pt idx="116">
                  <c:v>193.5</c:v>
                </c:pt>
                <c:pt idx="117">
                  <c:v>193.5</c:v>
                </c:pt>
                <c:pt idx="118">
                  <c:v>193.5</c:v>
                </c:pt>
                <c:pt idx="119">
                  <c:v>193.5</c:v>
                </c:pt>
                <c:pt idx="120">
                  <c:v>193.5</c:v>
                </c:pt>
                <c:pt idx="121">
                  <c:v>193.5</c:v>
                </c:pt>
                <c:pt idx="122">
                  <c:v>193.5</c:v>
                </c:pt>
                <c:pt idx="123">
                  <c:v>193.5</c:v>
                </c:pt>
                <c:pt idx="124">
                  <c:v>193.5</c:v>
                </c:pt>
                <c:pt idx="125">
                  <c:v>193.5</c:v>
                </c:pt>
                <c:pt idx="126">
                  <c:v>193.5</c:v>
                </c:pt>
                <c:pt idx="127">
                  <c:v>193.5</c:v>
                </c:pt>
                <c:pt idx="128">
                  <c:v>193.5</c:v>
                </c:pt>
                <c:pt idx="129">
                  <c:v>193.5</c:v>
                </c:pt>
                <c:pt idx="130">
                  <c:v>193.5</c:v>
                </c:pt>
                <c:pt idx="131">
                  <c:v>193.5</c:v>
                </c:pt>
                <c:pt idx="132">
                  <c:v>193.5</c:v>
                </c:pt>
                <c:pt idx="133">
                  <c:v>193.5</c:v>
                </c:pt>
                <c:pt idx="134">
                  <c:v>193.5</c:v>
                </c:pt>
                <c:pt idx="135">
                  <c:v>193.5</c:v>
                </c:pt>
                <c:pt idx="136">
                  <c:v>193.5</c:v>
                </c:pt>
                <c:pt idx="137">
                  <c:v>193.5</c:v>
                </c:pt>
                <c:pt idx="138">
                  <c:v>193.5</c:v>
                </c:pt>
                <c:pt idx="139">
                  <c:v>193.5</c:v>
                </c:pt>
                <c:pt idx="140">
                  <c:v>193.5</c:v>
                </c:pt>
                <c:pt idx="141">
                  <c:v>193.5</c:v>
                </c:pt>
                <c:pt idx="142">
                  <c:v>193.5</c:v>
                </c:pt>
                <c:pt idx="143">
                  <c:v>193.5</c:v>
                </c:pt>
                <c:pt idx="144">
                  <c:v>193.5</c:v>
                </c:pt>
                <c:pt idx="145">
                  <c:v>193.5</c:v>
                </c:pt>
                <c:pt idx="146">
                  <c:v>193.5</c:v>
                </c:pt>
                <c:pt idx="147">
                  <c:v>193.5</c:v>
                </c:pt>
                <c:pt idx="148">
                  <c:v>193.5</c:v>
                </c:pt>
                <c:pt idx="149">
                  <c:v>193.5</c:v>
                </c:pt>
                <c:pt idx="150">
                  <c:v>193.5</c:v>
                </c:pt>
                <c:pt idx="151">
                  <c:v>193.5</c:v>
                </c:pt>
                <c:pt idx="152">
                  <c:v>193.5</c:v>
                </c:pt>
                <c:pt idx="153">
                  <c:v>193.5</c:v>
                </c:pt>
                <c:pt idx="154">
                  <c:v>193.5</c:v>
                </c:pt>
                <c:pt idx="155">
                  <c:v>193.5</c:v>
                </c:pt>
                <c:pt idx="156">
                  <c:v>193.5</c:v>
                </c:pt>
                <c:pt idx="157">
                  <c:v>193.5</c:v>
                </c:pt>
                <c:pt idx="158">
                  <c:v>193.5</c:v>
                </c:pt>
                <c:pt idx="159">
                  <c:v>193.5</c:v>
                </c:pt>
                <c:pt idx="160">
                  <c:v>193.5</c:v>
                </c:pt>
                <c:pt idx="161">
                  <c:v>193.5</c:v>
                </c:pt>
                <c:pt idx="162">
                  <c:v>193.5</c:v>
                </c:pt>
                <c:pt idx="163">
                  <c:v>193.5</c:v>
                </c:pt>
                <c:pt idx="164">
                  <c:v>193.5</c:v>
                </c:pt>
                <c:pt idx="165">
                  <c:v>193.5</c:v>
                </c:pt>
                <c:pt idx="166">
                  <c:v>193.5</c:v>
                </c:pt>
                <c:pt idx="167">
                  <c:v>193.5</c:v>
                </c:pt>
                <c:pt idx="168">
                  <c:v>193.5</c:v>
                </c:pt>
                <c:pt idx="169">
                  <c:v>193.5</c:v>
                </c:pt>
                <c:pt idx="170">
                  <c:v>193.5</c:v>
                </c:pt>
                <c:pt idx="171">
                  <c:v>193.5</c:v>
                </c:pt>
                <c:pt idx="172">
                  <c:v>193.5</c:v>
                </c:pt>
                <c:pt idx="173">
                  <c:v>193.5</c:v>
                </c:pt>
                <c:pt idx="174">
                  <c:v>193.5</c:v>
                </c:pt>
                <c:pt idx="175">
                  <c:v>193.5</c:v>
                </c:pt>
                <c:pt idx="176">
                  <c:v>193.5</c:v>
                </c:pt>
                <c:pt idx="177">
                  <c:v>193.5</c:v>
                </c:pt>
                <c:pt idx="178">
                  <c:v>193.5</c:v>
                </c:pt>
                <c:pt idx="179">
                  <c:v>193.5</c:v>
                </c:pt>
                <c:pt idx="180">
                  <c:v>193.5</c:v>
                </c:pt>
                <c:pt idx="181">
                  <c:v>193.5</c:v>
                </c:pt>
                <c:pt idx="182">
                  <c:v>193.5</c:v>
                </c:pt>
                <c:pt idx="183">
                  <c:v>193.5</c:v>
                </c:pt>
                <c:pt idx="184">
                  <c:v>193.5</c:v>
                </c:pt>
                <c:pt idx="185">
                  <c:v>193.5</c:v>
                </c:pt>
                <c:pt idx="186">
                  <c:v>193.5</c:v>
                </c:pt>
                <c:pt idx="187">
                  <c:v>193.5</c:v>
                </c:pt>
                <c:pt idx="188">
                  <c:v>193.5</c:v>
                </c:pt>
                <c:pt idx="189">
                  <c:v>193.5</c:v>
                </c:pt>
                <c:pt idx="190">
                  <c:v>193.5</c:v>
                </c:pt>
                <c:pt idx="191">
                  <c:v>193.5</c:v>
                </c:pt>
                <c:pt idx="192">
                  <c:v>193.5</c:v>
                </c:pt>
                <c:pt idx="193">
                  <c:v>193.5</c:v>
                </c:pt>
                <c:pt idx="194">
                  <c:v>193.5</c:v>
                </c:pt>
                <c:pt idx="195">
                  <c:v>193.5</c:v>
                </c:pt>
                <c:pt idx="196">
                  <c:v>193.5</c:v>
                </c:pt>
                <c:pt idx="197">
                  <c:v>193.5</c:v>
                </c:pt>
                <c:pt idx="198">
                  <c:v>193.5</c:v>
                </c:pt>
                <c:pt idx="199">
                  <c:v>193.5</c:v>
                </c:pt>
                <c:pt idx="200">
                  <c:v>193.5</c:v>
                </c:pt>
                <c:pt idx="201">
                  <c:v>193.5</c:v>
                </c:pt>
                <c:pt idx="202">
                  <c:v>193.5</c:v>
                </c:pt>
                <c:pt idx="203">
                  <c:v>193.5</c:v>
                </c:pt>
                <c:pt idx="204">
                  <c:v>193.5</c:v>
                </c:pt>
                <c:pt idx="205">
                  <c:v>193.5</c:v>
                </c:pt>
                <c:pt idx="206">
                  <c:v>193.5</c:v>
                </c:pt>
                <c:pt idx="207">
                  <c:v>193.5</c:v>
                </c:pt>
                <c:pt idx="208">
                  <c:v>193.5</c:v>
                </c:pt>
                <c:pt idx="209">
                  <c:v>193.5</c:v>
                </c:pt>
                <c:pt idx="210">
                  <c:v>193.5</c:v>
                </c:pt>
                <c:pt idx="211">
                  <c:v>193.5</c:v>
                </c:pt>
                <c:pt idx="212">
                  <c:v>193.5</c:v>
                </c:pt>
                <c:pt idx="213">
                  <c:v>193.5</c:v>
                </c:pt>
                <c:pt idx="214">
                  <c:v>193.5</c:v>
                </c:pt>
                <c:pt idx="215">
                  <c:v>193.5</c:v>
                </c:pt>
                <c:pt idx="216">
                  <c:v>193.5</c:v>
                </c:pt>
                <c:pt idx="217">
                  <c:v>193.5</c:v>
                </c:pt>
                <c:pt idx="218">
                  <c:v>193.5</c:v>
                </c:pt>
                <c:pt idx="219">
                  <c:v>193.5</c:v>
                </c:pt>
                <c:pt idx="220">
                  <c:v>193.5</c:v>
                </c:pt>
                <c:pt idx="221">
                  <c:v>193.5</c:v>
                </c:pt>
                <c:pt idx="222">
                  <c:v>193.5</c:v>
                </c:pt>
                <c:pt idx="223">
                  <c:v>193.5</c:v>
                </c:pt>
                <c:pt idx="224">
                  <c:v>193.5</c:v>
                </c:pt>
                <c:pt idx="225">
                  <c:v>193.5</c:v>
                </c:pt>
                <c:pt idx="226">
                  <c:v>193.5</c:v>
                </c:pt>
                <c:pt idx="227">
                  <c:v>193.5</c:v>
                </c:pt>
                <c:pt idx="228">
                  <c:v>193.5</c:v>
                </c:pt>
                <c:pt idx="229">
                  <c:v>193.5</c:v>
                </c:pt>
                <c:pt idx="230">
                  <c:v>193.5</c:v>
                </c:pt>
                <c:pt idx="231">
                  <c:v>193.5</c:v>
                </c:pt>
                <c:pt idx="232">
                  <c:v>193.5</c:v>
                </c:pt>
                <c:pt idx="233">
                  <c:v>193.5</c:v>
                </c:pt>
                <c:pt idx="234">
                  <c:v>193.5</c:v>
                </c:pt>
                <c:pt idx="235">
                  <c:v>193.5</c:v>
                </c:pt>
                <c:pt idx="236">
                  <c:v>193.5</c:v>
                </c:pt>
                <c:pt idx="237">
                  <c:v>193.5</c:v>
                </c:pt>
                <c:pt idx="238">
                  <c:v>193.5</c:v>
                </c:pt>
                <c:pt idx="239">
                  <c:v>193.5</c:v>
                </c:pt>
                <c:pt idx="240">
                  <c:v>193.5</c:v>
                </c:pt>
                <c:pt idx="241">
                  <c:v>193.5</c:v>
                </c:pt>
                <c:pt idx="242">
                  <c:v>193.5</c:v>
                </c:pt>
                <c:pt idx="243">
                  <c:v>193.5</c:v>
                </c:pt>
                <c:pt idx="244">
                  <c:v>193.5</c:v>
                </c:pt>
                <c:pt idx="245">
                  <c:v>193.5</c:v>
                </c:pt>
                <c:pt idx="246">
                  <c:v>193.5</c:v>
                </c:pt>
                <c:pt idx="247">
                  <c:v>193.5</c:v>
                </c:pt>
                <c:pt idx="248">
                  <c:v>193.5</c:v>
                </c:pt>
                <c:pt idx="249">
                  <c:v>193.5</c:v>
                </c:pt>
                <c:pt idx="250">
                  <c:v>193.5</c:v>
                </c:pt>
                <c:pt idx="251">
                  <c:v>193.5</c:v>
                </c:pt>
                <c:pt idx="252">
                  <c:v>193.5</c:v>
                </c:pt>
                <c:pt idx="253">
                  <c:v>193.5</c:v>
                </c:pt>
                <c:pt idx="254">
                  <c:v>193.5</c:v>
                </c:pt>
                <c:pt idx="255">
                  <c:v>193.5</c:v>
                </c:pt>
                <c:pt idx="256">
                  <c:v>193.5</c:v>
                </c:pt>
                <c:pt idx="257">
                  <c:v>193.5</c:v>
                </c:pt>
                <c:pt idx="258">
                  <c:v>193.5</c:v>
                </c:pt>
                <c:pt idx="259">
                  <c:v>193.5</c:v>
                </c:pt>
                <c:pt idx="260">
                  <c:v>193.5</c:v>
                </c:pt>
                <c:pt idx="261">
                  <c:v>193.5</c:v>
                </c:pt>
                <c:pt idx="262">
                  <c:v>193.5</c:v>
                </c:pt>
                <c:pt idx="263">
                  <c:v>193.5</c:v>
                </c:pt>
                <c:pt idx="264">
                  <c:v>193.5</c:v>
                </c:pt>
                <c:pt idx="265">
                  <c:v>193.5</c:v>
                </c:pt>
                <c:pt idx="266">
                  <c:v>193.5</c:v>
                </c:pt>
                <c:pt idx="267">
                  <c:v>193.5</c:v>
                </c:pt>
                <c:pt idx="268">
                  <c:v>193.5</c:v>
                </c:pt>
                <c:pt idx="269">
                  <c:v>193.5</c:v>
                </c:pt>
                <c:pt idx="270">
                  <c:v>193.5</c:v>
                </c:pt>
                <c:pt idx="271">
                  <c:v>193.5</c:v>
                </c:pt>
                <c:pt idx="272">
                  <c:v>193.5</c:v>
                </c:pt>
                <c:pt idx="273">
                  <c:v>193.5</c:v>
                </c:pt>
                <c:pt idx="274">
                  <c:v>193.5</c:v>
                </c:pt>
                <c:pt idx="275">
                  <c:v>193.5</c:v>
                </c:pt>
                <c:pt idx="276">
                  <c:v>193.5</c:v>
                </c:pt>
                <c:pt idx="277">
                  <c:v>193.5</c:v>
                </c:pt>
                <c:pt idx="278">
                  <c:v>193.5</c:v>
                </c:pt>
                <c:pt idx="279">
                  <c:v>193.5</c:v>
                </c:pt>
                <c:pt idx="280">
                  <c:v>193.5</c:v>
                </c:pt>
                <c:pt idx="281">
                  <c:v>193.5</c:v>
                </c:pt>
                <c:pt idx="282">
                  <c:v>193.5</c:v>
                </c:pt>
                <c:pt idx="283">
                  <c:v>193.5</c:v>
                </c:pt>
                <c:pt idx="284">
                  <c:v>193.5</c:v>
                </c:pt>
                <c:pt idx="285">
                  <c:v>193.5</c:v>
                </c:pt>
                <c:pt idx="286">
                  <c:v>193.5</c:v>
                </c:pt>
                <c:pt idx="287">
                  <c:v>193.5</c:v>
                </c:pt>
                <c:pt idx="288">
                  <c:v>193.5</c:v>
                </c:pt>
                <c:pt idx="289">
                  <c:v>193.5</c:v>
                </c:pt>
                <c:pt idx="290">
                  <c:v>193.5</c:v>
                </c:pt>
                <c:pt idx="291">
                  <c:v>193.5</c:v>
                </c:pt>
                <c:pt idx="292">
                  <c:v>193.5</c:v>
                </c:pt>
                <c:pt idx="293">
                  <c:v>193.5</c:v>
                </c:pt>
                <c:pt idx="294">
                  <c:v>193.5</c:v>
                </c:pt>
                <c:pt idx="295">
                  <c:v>193.5</c:v>
                </c:pt>
                <c:pt idx="296">
                  <c:v>193.5</c:v>
                </c:pt>
                <c:pt idx="297">
                  <c:v>193.5</c:v>
                </c:pt>
                <c:pt idx="298">
                  <c:v>193.5</c:v>
                </c:pt>
                <c:pt idx="299">
                  <c:v>193.5</c:v>
                </c:pt>
                <c:pt idx="300">
                  <c:v>193.5</c:v>
                </c:pt>
                <c:pt idx="301">
                  <c:v>193.5</c:v>
                </c:pt>
                <c:pt idx="302">
                  <c:v>193.5</c:v>
                </c:pt>
                <c:pt idx="303">
                  <c:v>193.5</c:v>
                </c:pt>
                <c:pt idx="304">
                  <c:v>193.5</c:v>
                </c:pt>
                <c:pt idx="305">
                  <c:v>193.5</c:v>
                </c:pt>
                <c:pt idx="306">
                  <c:v>193.5</c:v>
                </c:pt>
                <c:pt idx="307">
                  <c:v>193.5</c:v>
                </c:pt>
                <c:pt idx="308">
                  <c:v>193.5</c:v>
                </c:pt>
                <c:pt idx="309">
                  <c:v>193.5</c:v>
                </c:pt>
                <c:pt idx="310">
                  <c:v>193.5</c:v>
                </c:pt>
                <c:pt idx="311">
                  <c:v>193.5</c:v>
                </c:pt>
                <c:pt idx="312">
                  <c:v>193.5</c:v>
                </c:pt>
                <c:pt idx="313">
                  <c:v>193.5</c:v>
                </c:pt>
                <c:pt idx="314">
                  <c:v>193.5</c:v>
                </c:pt>
                <c:pt idx="315">
                  <c:v>193.5</c:v>
                </c:pt>
                <c:pt idx="316">
                  <c:v>193.5</c:v>
                </c:pt>
                <c:pt idx="317">
                  <c:v>193.5</c:v>
                </c:pt>
                <c:pt idx="318">
                  <c:v>193.5</c:v>
                </c:pt>
                <c:pt idx="319">
                  <c:v>193.5</c:v>
                </c:pt>
                <c:pt idx="320">
                  <c:v>193.5</c:v>
                </c:pt>
                <c:pt idx="321">
                  <c:v>193.5</c:v>
                </c:pt>
                <c:pt idx="322">
                  <c:v>193.5</c:v>
                </c:pt>
                <c:pt idx="323">
                  <c:v>193.5</c:v>
                </c:pt>
                <c:pt idx="324">
                  <c:v>193.5</c:v>
                </c:pt>
                <c:pt idx="325">
                  <c:v>193.5</c:v>
                </c:pt>
                <c:pt idx="326">
                  <c:v>193.5</c:v>
                </c:pt>
                <c:pt idx="327">
                  <c:v>193.5</c:v>
                </c:pt>
                <c:pt idx="328">
                  <c:v>193.5</c:v>
                </c:pt>
                <c:pt idx="329">
                  <c:v>193.5</c:v>
                </c:pt>
                <c:pt idx="330">
                  <c:v>193.5</c:v>
                </c:pt>
                <c:pt idx="331">
                  <c:v>193.5</c:v>
                </c:pt>
                <c:pt idx="332">
                  <c:v>193.5</c:v>
                </c:pt>
                <c:pt idx="333">
                  <c:v>193.5</c:v>
                </c:pt>
                <c:pt idx="334">
                  <c:v>193.5</c:v>
                </c:pt>
                <c:pt idx="335">
                  <c:v>193.5</c:v>
                </c:pt>
                <c:pt idx="336">
                  <c:v>193.5</c:v>
                </c:pt>
                <c:pt idx="337">
                  <c:v>193.5</c:v>
                </c:pt>
                <c:pt idx="338">
                  <c:v>193.5</c:v>
                </c:pt>
                <c:pt idx="339">
                  <c:v>193.5</c:v>
                </c:pt>
                <c:pt idx="340">
                  <c:v>193.5</c:v>
                </c:pt>
                <c:pt idx="341">
                  <c:v>193.5</c:v>
                </c:pt>
                <c:pt idx="342">
                  <c:v>193.5</c:v>
                </c:pt>
                <c:pt idx="343">
                  <c:v>193.5</c:v>
                </c:pt>
                <c:pt idx="344">
                  <c:v>193.5</c:v>
                </c:pt>
                <c:pt idx="345">
                  <c:v>193.5</c:v>
                </c:pt>
                <c:pt idx="346">
                  <c:v>193.5</c:v>
                </c:pt>
                <c:pt idx="347">
                  <c:v>193.5</c:v>
                </c:pt>
                <c:pt idx="348">
                  <c:v>193.5</c:v>
                </c:pt>
                <c:pt idx="349">
                  <c:v>193.5</c:v>
                </c:pt>
                <c:pt idx="350">
                  <c:v>193.5</c:v>
                </c:pt>
                <c:pt idx="351">
                  <c:v>193.5</c:v>
                </c:pt>
                <c:pt idx="352">
                  <c:v>193.5</c:v>
                </c:pt>
                <c:pt idx="353">
                  <c:v>193.5</c:v>
                </c:pt>
                <c:pt idx="354">
                  <c:v>193.5</c:v>
                </c:pt>
                <c:pt idx="355">
                  <c:v>193.5</c:v>
                </c:pt>
                <c:pt idx="356">
                  <c:v>193.5</c:v>
                </c:pt>
                <c:pt idx="357">
                  <c:v>193.5</c:v>
                </c:pt>
                <c:pt idx="358">
                  <c:v>193.5</c:v>
                </c:pt>
                <c:pt idx="359">
                  <c:v>193.5</c:v>
                </c:pt>
                <c:pt idx="360">
                  <c:v>193.5</c:v>
                </c:pt>
                <c:pt idx="361">
                  <c:v>193.5</c:v>
                </c:pt>
                <c:pt idx="362">
                  <c:v>193.5</c:v>
                </c:pt>
                <c:pt idx="363">
                  <c:v>193.5</c:v>
                </c:pt>
                <c:pt idx="364">
                  <c:v>193.5</c:v>
                </c:pt>
                <c:pt idx="365">
                  <c:v>193.5</c:v>
                </c:pt>
                <c:pt idx="366">
                  <c:v>193.5</c:v>
                </c:pt>
                <c:pt idx="367">
                  <c:v>193.5</c:v>
                </c:pt>
                <c:pt idx="368">
                  <c:v>193.5</c:v>
                </c:pt>
                <c:pt idx="369">
                  <c:v>193.5</c:v>
                </c:pt>
                <c:pt idx="370">
                  <c:v>193.5</c:v>
                </c:pt>
                <c:pt idx="371">
                  <c:v>193.5</c:v>
                </c:pt>
                <c:pt idx="372">
                  <c:v>193.5</c:v>
                </c:pt>
                <c:pt idx="373">
                  <c:v>193.5</c:v>
                </c:pt>
                <c:pt idx="374">
                  <c:v>193.5</c:v>
                </c:pt>
                <c:pt idx="375">
                  <c:v>193.5</c:v>
                </c:pt>
                <c:pt idx="376">
                  <c:v>193.5</c:v>
                </c:pt>
                <c:pt idx="377">
                  <c:v>193.5</c:v>
                </c:pt>
                <c:pt idx="378">
                  <c:v>193.5</c:v>
                </c:pt>
                <c:pt idx="379">
                  <c:v>193.5</c:v>
                </c:pt>
                <c:pt idx="380">
                  <c:v>193.5</c:v>
                </c:pt>
                <c:pt idx="381">
                  <c:v>193.5</c:v>
                </c:pt>
                <c:pt idx="382">
                  <c:v>193.5</c:v>
                </c:pt>
                <c:pt idx="383">
                  <c:v>193.5</c:v>
                </c:pt>
                <c:pt idx="384">
                  <c:v>193.5</c:v>
                </c:pt>
                <c:pt idx="385">
                  <c:v>193.5</c:v>
                </c:pt>
                <c:pt idx="386">
                  <c:v>193.5</c:v>
                </c:pt>
                <c:pt idx="387">
                  <c:v>193.5</c:v>
                </c:pt>
                <c:pt idx="388">
                  <c:v>193.5</c:v>
                </c:pt>
                <c:pt idx="389">
                  <c:v>193.5</c:v>
                </c:pt>
                <c:pt idx="390">
                  <c:v>193.5</c:v>
                </c:pt>
                <c:pt idx="391">
                  <c:v>193.5</c:v>
                </c:pt>
                <c:pt idx="392">
                  <c:v>193.5</c:v>
                </c:pt>
                <c:pt idx="393">
                  <c:v>193.5</c:v>
                </c:pt>
                <c:pt idx="394">
                  <c:v>193.5</c:v>
                </c:pt>
                <c:pt idx="395">
                  <c:v>193.5</c:v>
                </c:pt>
                <c:pt idx="396">
                  <c:v>193.5</c:v>
                </c:pt>
                <c:pt idx="397">
                  <c:v>193.5</c:v>
                </c:pt>
                <c:pt idx="398">
                  <c:v>193.5</c:v>
                </c:pt>
                <c:pt idx="399">
                  <c:v>193.5</c:v>
                </c:pt>
                <c:pt idx="400">
                  <c:v>193.5</c:v>
                </c:pt>
                <c:pt idx="401">
                  <c:v>193.5</c:v>
                </c:pt>
                <c:pt idx="402">
                  <c:v>193.5</c:v>
                </c:pt>
                <c:pt idx="403">
                  <c:v>193.5</c:v>
                </c:pt>
                <c:pt idx="404">
                  <c:v>193.5</c:v>
                </c:pt>
                <c:pt idx="405">
                  <c:v>193.5</c:v>
                </c:pt>
                <c:pt idx="406">
                  <c:v>193.5</c:v>
                </c:pt>
                <c:pt idx="407">
                  <c:v>193.5</c:v>
                </c:pt>
                <c:pt idx="408">
                  <c:v>193.5</c:v>
                </c:pt>
                <c:pt idx="409">
                  <c:v>193.5</c:v>
                </c:pt>
                <c:pt idx="410">
                  <c:v>193.5</c:v>
                </c:pt>
                <c:pt idx="411">
                  <c:v>193.5</c:v>
                </c:pt>
                <c:pt idx="412">
                  <c:v>193.5</c:v>
                </c:pt>
                <c:pt idx="413">
                  <c:v>193.5</c:v>
                </c:pt>
                <c:pt idx="414">
                  <c:v>193.5</c:v>
                </c:pt>
                <c:pt idx="415">
                  <c:v>193.5</c:v>
                </c:pt>
                <c:pt idx="416">
                  <c:v>193.5</c:v>
                </c:pt>
                <c:pt idx="417">
                  <c:v>193.5</c:v>
                </c:pt>
                <c:pt idx="418">
                  <c:v>193.5</c:v>
                </c:pt>
                <c:pt idx="419">
                  <c:v>193.5</c:v>
                </c:pt>
                <c:pt idx="420">
                  <c:v>193.5</c:v>
                </c:pt>
                <c:pt idx="421">
                  <c:v>193.5</c:v>
                </c:pt>
                <c:pt idx="422">
                  <c:v>193.5</c:v>
                </c:pt>
                <c:pt idx="423">
                  <c:v>193.5</c:v>
                </c:pt>
                <c:pt idx="424">
                  <c:v>193.5</c:v>
                </c:pt>
                <c:pt idx="425">
                  <c:v>193.5</c:v>
                </c:pt>
                <c:pt idx="426">
                  <c:v>193.5</c:v>
                </c:pt>
                <c:pt idx="427">
                  <c:v>193.5</c:v>
                </c:pt>
                <c:pt idx="428">
                  <c:v>193.5</c:v>
                </c:pt>
                <c:pt idx="429">
                  <c:v>193.5</c:v>
                </c:pt>
                <c:pt idx="430">
                  <c:v>193.5</c:v>
                </c:pt>
                <c:pt idx="431">
                  <c:v>193.5</c:v>
                </c:pt>
                <c:pt idx="432">
                  <c:v>193.5</c:v>
                </c:pt>
                <c:pt idx="433">
                  <c:v>193.5</c:v>
                </c:pt>
                <c:pt idx="434">
                  <c:v>193.5</c:v>
                </c:pt>
                <c:pt idx="435">
                  <c:v>193.5</c:v>
                </c:pt>
                <c:pt idx="436">
                  <c:v>193.5</c:v>
                </c:pt>
                <c:pt idx="437">
                  <c:v>193.5</c:v>
                </c:pt>
                <c:pt idx="438">
                  <c:v>193.5</c:v>
                </c:pt>
                <c:pt idx="439">
                  <c:v>193.5</c:v>
                </c:pt>
                <c:pt idx="440">
                  <c:v>193.5</c:v>
                </c:pt>
                <c:pt idx="441">
                  <c:v>193.5</c:v>
                </c:pt>
                <c:pt idx="442">
                  <c:v>193.5</c:v>
                </c:pt>
                <c:pt idx="443">
                  <c:v>193.5</c:v>
                </c:pt>
                <c:pt idx="444">
                  <c:v>193.5</c:v>
                </c:pt>
                <c:pt idx="445">
                  <c:v>193.5</c:v>
                </c:pt>
                <c:pt idx="446">
                  <c:v>193.5</c:v>
                </c:pt>
                <c:pt idx="447">
                  <c:v>193.5</c:v>
                </c:pt>
                <c:pt idx="448">
                  <c:v>193.5</c:v>
                </c:pt>
                <c:pt idx="449">
                  <c:v>193.5</c:v>
                </c:pt>
                <c:pt idx="450">
                  <c:v>193.5</c:v>
                </c:pt>
                <c:pt idx="451">
                  <c:v>193.5</c:v>
                </c:pt>
                <c:pt idx="452">
                  <c:v>193.5</c:v>
                </c:pt>
                <c:pt idx="453">
                  <c:v>193.5</c:v>
                </c:pt>
                <c:pt idx="454">
                  <c:v>193.5</c:v>
                </c:pt>
                <c:pt idx="455">
                  <c:v>193.5</c:v>
                </c:pt>
                <c:pt idx="456">
                  <c:v>193.5</c:v>
                </c:pt>
                <c:pt idx="457">
                  <c:v>193.5</c:v>
                </c:pt>
                <c:pt idx="458">
                  <c:v>193.5</c:v>
                </c:pt>
                <c:pt idx="459">
                  <c:v>193.5</c:v>
                </c:pt>
                <c:pt idx="460">
                  <c:v>193.5</c:v>
                </c:pt>
                <c:pt idx="461">
                  <c:v>193.5</c:v>
                </c:pt>
                <c:pt idx="462">
                  <c:v>193.5</c:v>
                </c:pt>
                <c:pt idx="463">
                  <c:v>193.5</c:v>
                </c:pt>
                <c:pt idx="464">
                  <c:v>193.5</c:v>
                </c:pt>
                <c:pt idx="465">
                  <c:v>193.5</c:v>
                </c:pt>
                <c:pt idx="466">
                  <c:v>193.5</c:v>
                </c:pt>
                <c:pt idx="467">
                  <c:v>193.5</c:v>
                </c:pt>
                <c:pt idx="468">
                  <c:v>193.5</c:v>
                </c:pt>
                <c:pt idx="469">
                  <c:v>193.5</c:v>
                </c:pt>
                <c:pt idx="470">
                  <c:v>193.5</c:v>
                </c:pt>
                <c:pt idx="471">
                  <c:v>193.5</c:v>
                </c:pt>
                <c:pt idx="472">
                  <c:v>193.5</c:v>
                </c:pt>
                <c:pt idx="473">
                  <c:v>193.5</c:v>
                </c:pt>
                <c:pt idx="474">
                  <c:v>193.5</c:v>
                </c:pt>
                <c:pt idx="475">
                  <c:v>193.5</c:v>
                </c:pt>
                <c:pt idx="476">
                  <c:v>193.5</c:v>
                </c:pt>
                <c:pt idx="477">
                  <c:v>193.5</c:v>
                </c:pt>
                <c:pt idx="478">
                  <c:v>193.5</c:v>
                </c:pt>
                <c:pt idx="479">
                  <c:v>193.5</c:v>
                </c:pt>
                <c:pt idx="480">
                  <c:v>193.5</c:v>
                </c:pt>
                <c:pt idx="481">
                  <c:v>193.5</c:v>
                </c:pt>
                <c:pt idx="482">
                  <c:v>193.5</c:v>
                </c:pt>
                <c:pt idx="483">
                  <c:v>193.5</c:v>
                </c:pt>
                <c:pt idx="484">
                  <c:v>193.5</c:v>
                </c:pt>
                <c:pt idx="485">
                  <c:v>193.5</c:v>
                </c:pt>
                <c:pt idx="486">
                  <c:v>193.5</c:v>
                </c:pt>
                <c:pt idx="487">
                  <c:v>193.5</c:v>
                </c:pt>
                <c:pt idx="488">
                  <c:v>193.5</c:v>
                </c:pt>
                <c:pt idx="489">
                  <c:v>193.5</c:v>
                </c:pt>
                <c:pt idx="490">
                  <c:v>193.5</c:v>
                </c:pt>
                <c:pt idx="491">
                  <c:v>193.5</c:v>
                </c:pt>
                <c:pt idx="492">
                  <c:v>193.5</c:v>
                </c:pt>
                <c:pt idx="493">
                  <c:v>193.5</c:v>
                </c:pt>
                <c:pt idx="494">
                  <c:v>193.5</c:v>
                </c:pt>
                <c:pt idx="495">
                  <c:v>193.5</c:v>
                </c:pt>
                <c:pt idx="496">
                  <c:v>193.5</c:v>
                </c:pt>
                <c:pt idx="497">
                  <c:v>193.5</c:v>
                </c:pt>
                <c:pt idx="498">
                  <c:v>193.5</c:v>
                </c:pt>
                <c:pt idx="499">
                  <c:v>19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osten/Liter"</c:f>
              <c:strCache>
                <c:ptCount val="1"/>
                <c:pt idx="0">
                  <c:v>Kosten/Lit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D$10:$D$509</c:f>
              <c:numCache>
                <c:formatCode>General</c:formatCode>
                <c:ptCount val="500"/>
                <c:pt idx="0">
                  <c:v>186.9</c:v>
                </c:pt>
                <c:pt idx="1">
                  <c:v>196.9</c:v>
                </c:pt>
                <c:pt idx="2">
                  <c:v>19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Z$10:$Z$509</c:f>
              <c:numCache>
                <c:formatCode>General</c:formatCode>
                <c:ptCount val="500"/>
                <c:pt idx="0">
                  <c:v>186.9</c:v>
                </c:pt>
                <c:pt idx="1">
                  <c:v>186.9</c:v>
                </c:pt>
                <c:pt idx="2">
                  <c:v>186.9</c:v>
                </c:pt>
                <c:pt idx="3">
                  <c:v>186.9</c:v>
                </c:pt>
                <c:pt idx="4">
                  <c:v>186.9</c:v>
                </c:pt>
                <c:pt idx="5">
                  <c:v>186.9</c:v>
                </c:pt>
                <c:pt idx="6">
                  <c:v>186.9</c:v>
                </c:pt>
                <c:pt idx="7">
                  <c:v>186.9</c:v>
                </c:pt>
                <c:pt idx="8">
                  <c:v>186.9</c:v>
                </c:pt>
                <c:pt idx="9">
                  <c:v>186.9</c:v>
                </c:pt>
                <c:pt idx="10">
                  <c:v>186.9</c:v>
                </c:pt>
                <c:pt idx="11">
                  <c:v>186.9</c:v>
                </c:pt>
                <c:pt idx="12">
                  <c:v>186.9</c:v>
                </c:pt>
                <c:pt idx="13">
                  <c:v>186.9</c:v>
                </c:pt>
                <c:pt idx="14">
                  <c:v>186.9</c:v>
                </c:pt>
                <c:pt idx="15">
                  <c:v>186.9</c:v>
                </c:pt>
                <c:pt idx="16">
                  <c:v>186.9</c:v>
                </c:pt>
                <c:pt idx="17">
                  <c:v>186.9</c:v>
                </c:pt>
                <c:pt idx="18">
                  <c:v>186.9</c:v>
                </c:pt>
                <c:pt idx="19">
                  <c:v>186.9</c:v>
                </c:pt>
                <c:pt idx="20">
                  <c:v>186.9</c:v>
                </c:pt>
                <c:pt idx="21">
                  <c:v>186.9</c:v>
                </c:pt>
                <c:pt idx="22">
                  <c:v>186.9</c:v>
                </c:pt>
                <c:pt idx="23">
                  <c:v>186.9</c:v>
                </c:pt>
                <c:pt idx="24">
                  <c:v>186.9</c:v>
                </c:pt>
                <c:pt idx="25">
                  <c:v>186.9</c:v>
                </c:pt>
                <c:pt idx="26">
                  <c:v>186.9</c:v>
                </c:pt>
                <c:pt idx="27">
                  <c:v>186.9</c:v>
                </c:pt>
                <c:pt idx="28">
                  <c:v>186.9</c:v>
                </c:pt>
                <c:pt idx="29">
                  <c:v>186.9</c:v>
                </c:pt>
                <c:pt idx="30">
                  <c:v>186.9</c:v>
                </c:pt>
                <c:pt idx="31">
                  <c:v>186.9</c:v>
                </c:pt>
                <c:pt idx="32">
                  <c:v>186.9</c:v>
                </c:pt>
                <c:pt idx="33">
                  <c:v>186.9</c:v>
                </c:pt>
                <c:pt idx="34">
                  <c:v>186.9</c:v>
                </c:pt>
                <c:pt idx="35">
                  <c:v>186.9</c:v>
                </c:pt>
                <c:pt idx="36">
                  <c:v>186.9</c:v>
                </c:pt>
                <c:pt idx="37">
                  <c:v>186.9</c:v>
                </c:pt>
                <c:pt idx="38">
                  <c:v>186.9</c:v>
                </c:pt>
                <c:pt idx="39">
                  <c:v>186.9</c:v>
                </c:pt>
                <c:pt idx="40">
                  <c:v>186.9</c:v>
                </c:pt>
                <c:pt idx="41">
                  <c:v>186.9</c:v>
                </c:pt>
                <c:pt idx="42">
                  <c:v>186.9</c:v>
                </c:pt>
                <c:pt idx="43">
                  <c:v>186.9</c:v>
                </c:pt>
                <c:pt idx="44">
                  <c:v>186.9</c:v>
                </c:pt>
                <c:pt idx="45">
                  <c:v>186.9</c:v>
                </c:pt>
                <c:pt idx="46">
                  <c:v>186.9</c:v>
                </c:pt>
                <c:pt idx="47">
                  <c:v>186.9</c:v>
                </c:pt>
                <c:pt idx="48">
                  <c:v>186.9</c:v>
                </c:pt>
                <c:pt idx="49">
                  <c:v>186.9</c:v>
                </c:pt>
                <c:pt idx="50">
                  <c:v>186.9</c:v>
                </c:pt>
                <c:pt idx="51">
                  <c:v>186.9</c:v>
                </c:pt>
                <c:pt idx="52">
                  <c:v>186.9</c:v>
                </c:pt>
                <c:pt idx="53">
                  <c:v>186.9</c:v>
                </c:pt>
                <c:pt idx="54">
                  <c:v>186.9</c:v>
                </c:pt>
                <c:pt idx="55">
                  <c:v>186.9</c:v>
                </c:pt>
                <c:pt idx="56">
                  <c:v>186.9</c:v>
                </c:pt>
                <c:pt idx="57">
                  <c:v>186.9</c:v>
                </c:pt>
                <c:pt idx="58">
                  <c:v>186.9</c:v>
                </c:pt>
                <c:pt idx="59">
                  <c:v>186.9</c:v>
                </c:pt>
                <c:pt idx="60">
                  <c:v>186.9</c:v>
                </c:pt>
                <c:pt idx="61">
                  <c:v>186.9</c:v>
                </c:pt>
                <c:pt idx="62">
                  <c:v>186.9</c:v>
                </c:pt>
                <c:pt idx="63">
                  <c:v>186.9</c:v>
                </c:pt>
                <c:pt idx="64">
                  <c:v>186.9</c:v>
                </c:pt>
                <c:pt idx="65">
                  <c:v>186.9</c:v>
                </c:pt>
                <c:pt idx="66">
                  <c:v>186.9</c:v>
                </c:pt>
                <c:pt idx="67">
                  <c:v>186.9</c:v>
                </c:pt>
                <c:pt idx="68">
                  <c:v>186.9</c:v>
                </c:pt>
                <c:pt idx="69">
                  <c:v>186.9</c:v>
                </c:pt>
                <c:pt idx="70">
                  <c:v>186.9</c:v>
                </c:pt>
                <c:pt idx="71">
                  <c:v>186.9</c:v>
                </c:pt>
                <c:pt idx="72">
                  <c:v>186.9</c:v>
                </c:pt>
                <c:pt idx="73">
                  <c:v>186.9</c:v>
                </c:pt>
                <c:pt idx="74">
                  <c:v>186.9</c:v>
                </c:pt>
                <c:pt idx="75">
                  <c:v>186.9</c:v>
                </c:pt>
                <c:pt idx="76">
                  <c:v>186.9</c:v>
                </c:pt>
                <c:pt idx="77">
                  <c:v>186.9</c:v>
                </c:pt>
                <c:pt idx="78">
                  <c:v>186.9</c:v>
                </c:pt>
                <c:pt idx="79">
                  <c:v>186.9</c:v>
                </c:pt>
                <c:pt idx="80">
                  <c:v>186.9</c:v>
                </c:pt>
                <c:pt idx="81">
                  <c:v>186.9</c:v>
                </c:pt>
                <c:pt idx="82">
                  <c:v>186.9</c:v>
                </c:pt>
                <c:pt idx="83">
                  <c:v>186.9</c:v>
                </c:pt>
                <c:pt idx="84">
                  <c:v>186.9</c:v>
                </c:pt>
                <c:pt idx="85">
                  <c:v>186.9</c:v>
                </c:pt>
                <c:pt idx="86">
                  <c:v>186.9</c:v>
                </c:pt>
                <c:pt idx="87">
                  <c:v>186.9</c:v>
                </c:pt>
                <c:pt idx="88">
                  <c:v>186.9</c:v>
                </c:pt>
                <c:pt idx="89">
                  <c:v>186.9</c:v>
                </c:pt>
                <c:pt idx="90">
                  <c:v>186.9</c:v>
                </c:pt>
                <c:pt idx="91">
                  <c:v>186.9</c:v>
                </c:pt>
                <c:pt idx="92">
                  <c:v>186.9</c:v>
                </c:pt>
                <c:pt idx="93">
                  <c:v>186.9</c:v>
                </c:pt>
                <c:pt idx="94">
                  <c:v>186.9</c:v>
                </c:pt>
                <c:pt idx="95">
                  <c:v>186.9</c:v>
                </c:pt>
                <c:pt idx="96">
                  <c:v>186.9</c:v>
                </c:pt>
                <c:pt idx="97">
                  <c:v>186.9</c:v>
                </c:pt>
                <c:pt idx="98">
                  <c:v>186.9</c:v>
                </c:pt>
                <c:pt idx="99">
                  <c:v>186.9</c:v>
                </c:pt>
                <c:pt idx="100">
                  <c:v>186.9</c:v>
                </c:pt>
                <c:pt idx="101">
                  <c:v>186.9</c:v>
                </c:pt>
                <c:pt idx="102">
                  <c:v>186.9</c:v>
                </c:pt>
                <c:pt idx="103">
                  <c:v>186.9</c:v>
                </c:pt>
                <c:pt idx="104">
                  <c:v>186.9</c:v>
                </c:pt>
                <c:pt idx="105">
                  <c:v>186.9</c:v>
                </c:pt>
                <c:pt idx="106">
                  <c:v>186.9</c:v>
                </c:pt>
                <c:pt idx="107">
                  <c:v>186.9</c:v>
                </c:pt>
                <c:pt idx="108">
                  <c:v>186.9</c:v>
                </c:pt>
                <c:pt idx="109">
                  <c:v>186.9</c:v>
                </c:pt>
                <c:pt idx="110">
                  <c:v>186.9</c:v>
                </c:pt>
                <c:pt idx="111">
                  <c:v>186.9</c:v>
                </c:pt>
                <c:pt idx="112">
                  <c:v>186.9</c:v>
                </c:pt>
                <c:pt idx="113">
                  <c:v>186.9</c:v>
                </c:pt>
                <c:pt idx="114">
                  <c:v>186.9</c:v>
                </c:pt>
                <c:pt idx="115">
                  <c:v>186.9</c:v>
                </c:pt>
                <c:pt idx="116">
                  <c:v>186.9</c:v>
                </c:pt>
                <c:pt idx="117">
                  <c:v>186.9</c:v>
                </c:pt>
                <c:pt idx="118">
                  <c:v>186.9</c:v>
                </c:pt>
                <c:pt idx="119">
                  <c:v>186.9</c:v>
                </c:pt>
                <c:pt idx="120">
                  <c:v>186.9</c:v>
                </c:pt>
                <c:pt idx="121">
                  <c:v>186.9</c:v>
                </c:pt>
                <c:pt idx="122">
                  <c:v>186.9</c:v>
                </c:pt>
                <c:pt idx="123">
                  <c:v>186.9</c:v>
                </c:pt>
                <c:pt idx="124">
                  <c:v>186.9</c:v>
                </c:pt>
                <c:pt idx="125">
                  <c:v>186.9</c:v>
                </c:pt>
                <c:pt idx="126">
                  <c:v>186.9</c:v>
                </c:pt>
                <c:pt idx="127">
                  <c:v>186.9</c:v>
                </c:pt>
                <c:pt idx="128">
                  <c:v>186.9</c:v>
                </c:pt>
                <c:pt idx="129">
                  <c:v>186.9</c:v>
                </c:pt>
                <c:pt idx="130">
                  <c:v>186.9</c:v>
                </c:pt>
                <c:pt idx="131">
                  <c:v>186.9</c:v>
                </c:pt>
                <c:pt idx="132">
                  <c:v>186.9</c:v>
                </c:pt>
                <c:pt idx="133">
                  <c:v>186.9</c:v>
                </c:pt>
                <c:pt idx="134">
                  <c:v>186.9</c:v>
                </c:pt>
                <c:pt idx="135">
                  <c:v>186.9</c:v>
                </c:pt>
                <c:pt idx="136">
                  <c:v>186.9</c:v>
                </c:pt>
                <c:pt idx="137">
                  <c:v>186.9</c:v>
                </c:pt>
                <c:pt idx="138">
                  <c:v>186.9</c:v>
                </c:pt>
                <c:pt idx="139">
                  <c:v>186.9</c:v>
                </c:pt>
                <c:pt idx="140">
                  <c:v>186.9</c:v>
                </c:pt>
                <c:pt idx="141">
                  <c:v>186.9</c:v>
                </c:pt>
                <c:pt idx="142">
                  <c:v>186.9</c:v>
                </c:pt>
                <c:pt idx="143">
                  <c:v>186.9</c:v>
                </c:pt>
                <c:pt idx="144">
                  <c:v>186.9</c:v>
                </c:pt>
                <c:pt idx="145">
                  <c:v>186.9</c:v>
                </c:pt>
                <c:pt idx="146">
                  <c:v>186.9</c:v>
                </c:pt>
                <c:pt idx="147">
                  <c:v>186.9</c:v>
                </c:pt>
                <c:pt idx="148">
                  <c:v>186.9</c:v>
                </c:pt>
                <c:pt idx="149">
                  <c:v>186.9</c:v>
                </c:pt>
                <c:pt idx="150">
                  <c:v>186.9</c:v>
                </c:pt>
                <c:pt idx="151">
                  <c:v>186.9</c:v>
                </c:pt>
                <c:pt idx="152">
                  <c:v>186.9</c:v>
                </c:pt>
                <c:pt idx="153">
                  <c:v>186.9</c:v>
                </c:pt>
                <c:pt idx="154">
                  <c:v>186.9</c:v>
                </c:pt>
                <c:pt idx="155">
                  <c:v>186.9</c:v>
                </c:pt>
                <c:pt idx="156">
                  <c:v>186.9</c:v>
                </c:pt>
                <c:pt idx="157">
                  <c:v>186.9</c:v>
                </c:pt>
                <c:pt idx="158">
                  <c:v>186.9</c:v>
                </c:pt>
                <c:pt idx="159">
                  <c:v>186.9</c:v>
                </c:pt>
                <c:pt idx="160">
                  <c:v>186.9</c:v>
                </c:pt>
                <c:pt idx="161">
                  <c:v>186.9</c:v>
                </c:pt>
                <c:pt idx="162">
                  <c:v>186.9</c:v>
                </c:pt>
                <c:pt idx="163">
                  <c:v>186.9</c:v>
                </c:pt>
                <c:pt idx="164">
                  <c:v>186.9</c:v>
                </c:pt>
                <c:pt idx="165">
                  <c:v>186.9</c:v>
                </c:pt>
                <c:pt idx="166">
                  <c:v>186.9</c:v>
                </c:pt>
                <c:pt idx="167">
                  <c:v>186.9</c:v>
                </c:pt>
                <c:pt idx="168">
                  <c:v>186.9</c:v>
                </c:pt>
                <c:pt idx="169">
                  <c:v>186.9</c:v>
                </c:pt>
                <c:pt idx="170">
                  <c:v>186.9</c:v>
                </c:pt>
                <c:pt idx="171">
                  <c:v>186.9</c:v>
                </c:pt>
                <c:pt idx="172">
                  <c:v>186.9</c:v>
                </c:pt>
                <c:pt idx="173">
                  <c:v>186.9</c:v>
                </c:pt>
                <c:pt idx="174">
                  <c:v>186.9</c:v>
                </c:pt>
                <c:pt idx="175">
                  <c:v>186.9</c:v>
                </c:pt>
                <c:pt idx="176">
                  <c:v>186.9</c:v>
                </c:pt>
                <c:pt idx="177">
                  <c:v>186.9</c:v>
                </c:pt>
                <c:pt idx="178">
                  <c:v>186.9</c:v>
                </c:pt>
                <c:pt idx="179">
                  <c:v>186.9</c:v>
                </c:pt>
                <c:pt idx="180">
                  <c:v>186.9</c:v>
                </c:pt>
                <c:pt idx="181">
                  <c:v>186.9</c:v>
                </c:pt>
                <c:pt idx="182">
                  <c:v>186.9</c:v>
                </c:pt>
                <c:pt idx="183">
                  <c:v>186.9</c:v>
                </c:pt>
                <c:pt idx="184">
                  <c:v>186.9</c:v>
                </c:pt>
                <c:pt idx="185">
                  <c:v>186.9</c:v>
                </c:pt>
                <c:pt idx="186">
                  <c:v>186.9</c:v>
                </c:pt>
                <c:pt idx="187">
                  <c:v>186.9</c:v>
                </c:pt>
                <c:pt idx="188">
                  <c:v>186.9</c:v>
                </c:pt>
                <c:pt idx="189">
                  <c:v>186.9</c:v>
                </c:pt>
                <c:pt idx="190">
                  <c:v>186.9</c:v>
                </c:pt>
                <c:pt idx="191">
                  <c:v>186.9</c:v>
                </c:pt>
                <c:pt idx="192">
                  <c:v>186.9</c:v>
                </c:pt>
                <c:pt idx="193">
                  <c:v>186.9</c:v>
                </c:pt>
                <c:pt idx="194">
                  <c:v>186.9</c:v>
                </c:pt>
                <c:pt idx="195">
                  <c:v>186.9</c:v>
                </c:pt>
                <c:pt idx="196">
                  <c:v>186.9</c:v>
                </c:pt>
                <c:pt idx="197">
                  <c:v>186.9</c:v>
                </c:pt>
                <c:pt idx="198">
                  <c:v>186.9</c:v>
                </c:pt>
                <c:pt idx="199">
                  <c:v>186.9</c:v>
                </c:pt>
                <c:pt idx="200">
                  <c:v>186.9</c:v>
                </c:pt>
                <c:pt idx="201">
                  <c:v>186.9</c:v>
                </c:pt>
                <c:pt idx="202">
                  <c:v>186.9</c:v>
                </c:pt>
                <c:pt idx="203">
                  <c:v>186.9</c:v>
                </c:pt>
                <c:pt idx="204">
                  <c:v>186.9</c:v>
                </c:pt>
                <c:pt idx="205">
                  <c:v>186.9</c:v>
                </c:pt>
                <c:pt idx="206">
                  <c:v>186.9</c:v>
                </c:pt>
                <c:pt idx="207">
                  <c:v>186.9</c:v>
                </c:pt>
                <c:pt idx="208">
                  <c:v>186.9</c:v>
                </c:pt>
                <c:pt idx="209">
                  <c:v>186.9</c:v>
                </c:pt>
                <c:pt idx="210">
                  <c:v>186.9</c:v>
                </c:pt>
                <c:pt idx="211">
                  <c:v>186.9</c:v>
                </c:pt>
                <c:pt idx="212">
                  <c:v>186.9</c:v>
                </c:pt>
                <c:pt idx="213">
                  <c:v>186.9</c:v>
                </c:pt>
                <c:pt idx="214">
                  <c:v>186.9</c:v>
                </c:pt>
                <c:pt idx="215">
                  <c:v>186.9</c:v>
                </c:pt>
                <c:pt idx="216">
                  <c:v>186.9</c:v>
                </c:pt>
                <c:pt idx="217">
                  <c:v>186.9</c:v>
                </c:pt>
                <c:pt idx="218">
                  <c:v>186.9</c:v>
                </c:pt>
                <c:pt idx="219">
                  <c:v>186.9</c:v>
                </c:pt>
                <c:pt idx="220">
                  <c:v>186.9</c:v>
                </c:pt>
                <c:pt idx="221">
                  <c:v>186.9</c:v>
                </c:pt>
                <c:pt idx="222">
                  <c:v>186.9</c:v>
                </c:pt>
                <c:pt idx="223">
                  <c:v>186.9</c:v>
                </c:pt>
                <c:pt idx="224">
                  <c:v>186.9</c:v>
                </c:pt>
                <c:pt idx="225">
                  <c:v>186.9</c:v>
                </c:pt>
                <c:pt idx="226">
                  <c:v>186.9</c:v>
                </c:pt>
                <c:pt idx="227">
                  <c:v>186.9</c:v>
                </c:pt>
                <c:pt idx="228">
                  <c:v>186.9</c:v>
                </c:pt>
                <c:pt idx="229">
                  <c:v>186.9</c:v>
                </c:pt>
                <c:pt idx="230">
                  <c:v>186.9</c:v>
                </c:pt>
                <c:pt idx="231">
                  <c:v>186.9</c:v>
                </c:pt>
                <c:pt idx="232">
                  <c:v>186.9</c:v>
                </c:pt>
                <c:pt idx="233">
                  <c:v>186.9</c:v>
                </c:pt>
                <c:pt idx="234">
                  <c:v>186.9</c:v>
                </c:pt>
                <c:pt idx="235">
                  <c:v>186.9</c:v>
                </c:pt>
                <c:pt idx="236">
                  <c:v>186.9</c:v>
                </c:pt>
                <c:pt idx="237">
                  <c:v>186.9</c:v>
                </c:pt>
                <c:pt idx="238">
                  <c:v>186.9</c:v>
                </c:pt>
                <c:pt idx="239">
                  <c:v>186.9</c:v>
                </c:pt>
                <c:pt idx="240">
                  <c:v>186.9</c:v>
                </c:pt>
                <c:pt idx="241">
                  <c:v>186.9</c:v>
                </c:pt>
                <c:pt idx="242">
                  <c:v>186.9</c:v>
                </c:pt>
                <c:pt idx="243">
                  <c:v>186.9</c:v>
                </c:pt>
                <c:pt idx="244">
                  <c:v>186.9</c:v>
                </c:pt>
                <c:pt idx="245">
                  <c:v>186.9</c:v>
                </c:pt>
                <c:pt idx="246">
                  <c:v>186.9</c:v>
                </c:pt>
                <c:pt idx="247">
                  <c:v>186.9</c:v>
                </c:pt>
                <c:pt idx="248">
                  <c:v>186.9</c:v>
                </c:pt>
                <c:pt idx="249">
                  <c:v>186.9</c:v>
                </c:pt>
                <c:pt idx="250">
                  <c:v>186.9</c:v>
                </c:pt>
                <c:pt idx="251">
                  <c:v>186.9</c:v>
                </c:pt>
                <c:pt idx="252">
                  <c:v>186.9</c:v>
                </c:pt>
                <c:pt idx="253">
                  <c:v>186.9</c:v>
                </c:pt>
                <c:pt idx="254">
                  <c:v>186.9</c:v>
                </c:pt>
                <c:pt idx="255">
                  <c:v>186.9</c:v>
                </c:pt>
                <c:pt idx="256">
                  <c:v>186.9</c:v>
                </c:pt>
                <c:pt idx="257">
                  <c:v>186.9</c:v>
                </c:pt>
                <c:pt idx="258">
                  <c:v>186.9</c:v>
                </c:pt>
                <c:pt idx="259">
                  <c:v>186.9</c:v>
                </c:pt>
                <c:pt idx="260">
                  <c:v>186.9</c:v>
                </c:pt>
                <c:pt idx="261">
                  <c:v>186.9</c:v>
                </c:pt>
                <c:pt idx="262">
                  <c:v>186.9</c:v>
                </c:pt>
                <c:pt idx="263">
                  <c:v>186.9</c:v>
                </c:pt>
                <c:pt idx="264">
                  <c:v>186.9</c:v>
                </c:pt>
                <c:pt idx="265">
                  <c:v>186.9</c:v>
                </c:pt>
                <c:pt idx="266">
                  <c:v>186.9</c:v>
                </c:pt>
                <c:pt idx="267">
                  <c:v>186.9</c:v>
                </c:pt>
                <c:pt idx="268">
                  <c:v>186.9</c:v>
                </c:pt>
                <c:pt idx="269">
                  <c:v>186.9</c:v>
                </c:pt>
                <c:pt idx="270">
                  <c:v>186.9</c:v>
                </c:pt>
                <c:pt idx="271">
                  <c:v>186.9</c:v>
                </c:pt>
                <c:pt idx="272">
                  <c:v>186.9</c:v>
                </c:pt>
                <c:pt idx="273">
                  <c:v>186.9</c:v>
                </c:pt>
                <c:pt idx="274">
                  <c:v>186.9</c:v>
                </c:pt>
                <c:pt idx="275">
                  <c:v>186.9</c:v>
                </c:pt>
                <c:pt idx="276">
                  <c:v>186.9</c:v>
                </c:pt>
                <c:pt idx="277">
                  <c:v>186.9</c:v>
                </c:pt>
                <c:pt idx="278">
                  <c:v>186.9</c:v>
                </c:pt>
                <c:pt idx="279">
                  <c:v>186.9</c:v>
                </c:pt>
                <c:pt idx="280">
                  <c:v>186.9</c:v>
                </c:pt>
                <c:pt idx="281">
                  <c:v>186.9</c:v>
                </c:pt>
                <c:pt idx="282">
                  <c:v>186.9</c:v>
                </c:pt>
                <c:pt idx="283">
                  <c:v>186.9</c:v>
                </c:pt>
                <c:pt idx="284">
                  <c:v>186.9</c:v>
                </c:pt>
                <c:pt idx="285">
                  <c:v>186.9</c:v>
                </c:pt>
                <c:pt idx="286">
                  <c:v>186.9</c:v>
                </c:pt>
                <c:pt idx="287">
                  <c:v>186.9</c:v>
                </c:pt>
                <c:pt idx="288">
                  <c:v>186.9</c:v>
                </c:pt>
                <c:pt idx="289">
                  <c:v>186.9</c:v>
                </c:pt>
                <c:pt idx="290">
                  <c:v>186.9</c:v>
                </c:pt>
                <c:pt idx="291">
                  <c:v>186.9</c:v>
                </c:pt>
                <c:pt idx="292">
                  <c:v>186.9</c:v>
                </c:pt>
                <c:pt idx="293">
                  <c:v>186.9</c:v>
                </c:pt>
                <c:pt idx="294">
                  <c:v>186.9</c:v>
                </c:pt>
                <c:pt idx="295">
                  <c:v>186.9</c:v>
                </c:pt>
                <c:pt idx="296">
                  <c:v>186.9</c:v>
                </c:pt>
                <c:pt idx="297">
                  <c:v>186.9</c:v>
                </c:pt>
                <c:pt idx="298">
                  <c:v>186.9</c:v>
                </c:pt>
                <c:pt idx="299">
                  <c:v>186.9</c:v>
                </c:pt>
                <c:pt idx="300">
                  <c:v>186.9</c:v>
                </c:pt>
                <c:pt idx="301">
                  <c:v>186.9</c:v>
                </c:pt>
                <c:pt idx="302">
                  <c:v>186.9</c:v>
                </c:pt>
                <c:pt idx="303">
                  <c:v>186.9</c:v>
                </c:pt>
                <c:pt idx="304">
                  <c:v>186.9</c:v>
                </c:pt>
                <c:pt idx="305">
                  <c:v>186.9</c:v>
                </c:pt>
                <c:pt idx="306">
                  <c:v>186.9</c:v>
                </c:pt>
                <c:pt idx="307">
                  <c:v>186.9</c:v>
                </c:pt>
                <c:pt idx="308">
                  <c:v>186.9</c:v>
                </c:pt>
                <c:pt idx="309">
                  <c:v>186.9</c:v>
                </c:pt>
                <c:pt idx="310">
                  <c:v>186.9</c:v>
                </c:pt>
                <c:pt idx="311">
                  <c:v>186.9</c:v>
                </c:pt>
                <c:pt idx="312">
                  <c:v>186.9</c:v>
                </c:pt>
                <c:pt idx="313">
                  <c:v>186.9</c:v>
                </c:pt>
                <c:pt idx="314">
                  <c:v>186.9</c:v>
                </c:pt>
                <c:pt idx="315">
                  <c:v>186.9</c:v>
                </c:pt>
                <c:pt idx="316">
                  <c:v>186.9</c:v>
                </c:pt>
                <c:pt idx="317">
                  <c:v>186.9</c:v>
                </c:pt>
                <c:pt idx="318">
                  <c:v>186.9</c:v>
                </c:pt>
                <c:pt idx="319">
                  <c:v>186.9</c:v>
                </c:pt>
                <c:pt idx="320">
                  <c:v>186.9</c:v>
                </c:pt>
                <c:pt idx="321">
                  <c:v>186.9</c:v>
                </c:pt>
                <c:pt idx="322">
                  <c:v>186.9</c:v>
                </c:pt>
                <c:pt idx="323">
                  <c:v>186.9</c:v>
                </c:pt>
                <c:pt idx="324">
                  <c:v>186.9</c:v>
                </c:pt>
                <c:pt idx="325">
                  <c:v>186.9</c:v>
                </c:pt>
                <c:pt idx="326">
                  <c:v>186.9</c:v>
                </c:pt>
                <c:pt idx="327">
                  <c:v>186.9</c:v>
                </c:pt>
                <c:pt idx="328">
                  <c:v>186.9</c:v>
                </c:pt>
                <c:pt idx="329">
                  <c:v>186.9</c:v>
                </c:pt>
                <c:pt idx="330">
                  <c:v>186.9</c:v>
                </c:pt>
                <c:pt idx="331">
                  <c:v>186.9</c:v>
                </c:pt>
                <c:pt idx="332">
                  <c:v>186.9</c:v>
                </c:pt>
                <c:pt idx="333">
                  <c:v>186.9</c:v>
                </c:pt>
                <c:pt idx="334">
                  <c:v>186.9</c:v>
                </c:pt>
                <c:pt idx="335">
                  <c:v>186.9</c:v>
                </c:pt>
                <c:pt idx="336">
                  <c:v>186.9</c:v>
                </c:pt>
                <c:pt idx="337">
                  <c:v>186.9</c:v>
                </c:pt>
                <c:pt idx="338">
                  <c:v>186.9</c:v>
                </c:pt>
                <c:pt idx="339">
                  <c:v>186.9</c:v>
                </c:pt>
                <c:pt idx="340">
                  <c:v>186.9</c:v>
                </c:pt>
                <c:pt idx="341">
                  <c:v>186.9</c:v>
                </c:pt>
                <c:pt idx="342">
                  <c:v>186.9</c:v>
                </c:pt>
                <c:pt idx="343">
                  <c:v>186.9</c:v>
                </c:pt>
                <c:pt idx="344">
                  <c:v>186.9</c:v>
                </c:pt>
                <c:pt idx="345">
                  <c:v>186.9</c:v>
                </c:pt>
                <c:pt idx="346">
                  <c:v>186.9</c:v>
                </c:pt>
                <c:pt idx="347">
                  <c:v>186.9</c:v>
                </c:pt>
                <c:pt idx="348">
                  <c:v>186.9</c:v>
                </c:pt>
                <c:pt idx="349">
                  <c:v>186.9</c:v>
                </c:pt>
                <c:pt idx="350">
                  <c:v>186.9</c:v>
                </c:pt>
                <c:pt idx="351">
                  <c:v>186.9</c:v>
                </c:pt>
                <c:pt idx="352">
                  <c:v>186.9</c:v>
                </c:pt>
                <c:pt idx="353">
                  <c:v>186.9</c:v>
                </c:pt>
                <c:pt idx="354">
                  <c:v>186.9</c:v>
                </c:pt>
                <c:pt idx="355">
                  <c:v>186.9</c:v>
                </c:pt>
                <c:pt idx="356">
                  <c:v>186.9</c:v>
                </c:pt>
                <c:pt idx="357">
                  <c:v>186.9</c:v>
                </c:pt>
                <c:pt idx="358">
                  <c:v>186.9</c:v>
                </c:pt>
                <c:pt idx="359">
                  <c:v>186.9</c:v>
                </c:pt>
                <c:pt idx="360">
                  <c:v>186.9</c:v>
                </c:pt>
                <c:pt idx="361">
                  <c:v>186.9</c:v>
                </c:pt>
                <c:pt idx="362">
                  <c:v>186.9</c:v>
                </c:pt>
                <c:pt idx="363">
                  <c:v>186.9</c:v>
                </c:pt>
                <c:pt idx="364">
                  <c:v>186.9</c:v>
                </c:pt>
                <c:pt idx="365">
                  <c:v>186.9</c:v>
                </c:pt>
                <c:pt idx="366">
                  <c:v>186.9</c:v>
                </c:pt>
                <c:pt idx="367">
                  <c:v>186.9</c:v>
                </c:pt>
                <c:pt idx="368">
                  <c:v>186.9</c:v>
                </c:pt>
                <c:pt idx="369">
                  <c:v>186.9</c:v>
                </c:pt>
                <c:pt idx="370">
                  <c:v>186.9</c:v>
                </c:pt>
                <c:pt idx="371">
                  <c:v>186.9</c:v>
                </c:pt>
                <c:pt idx="372">
                  <c:v>186.9</c:v>
                </c:pt>
                <c:pt idx="373">
                  <c:v>186.9</c:v>
                </c:pt>
                <c:pt idx="374">
                  <c:v>186.9</c:v>
                </c:pt>
                <c:pt idx="375">
                  <c:v>186.9</c:v>
                </c:pt>
                <c:pt idx="376">
                  <c:v>186.9</c:v>
                </c:pt>
                <c:pt idx="377">
                  <c:v>186.9</c:v>
                </c:pt>
                <c:pt idx="378">
                  <c:v>186.9</c:v>
                </c:pt>
                <c:pt idx="379">
                  <c:v>186.9</c:v>
                </c:pt>
                <c:pt idx="380">
                  <c:v>186.9</c:v>
                </c:pt>
                <c:pt idx="381">
                  <c:v>186.9</c:v>
                </c:pt>
                <c:pt idx="382">
                  <c:v>186.9</c:v>
                </c:pt>
                <c:pt idx="383">
                  <c:v>186.9</c:v>
                </c:pt>
                <c:pt idx="384">
                  <c:v>186.9</c:v>
                </c:pt>
                <c:pt idx="385">
                  <c:v>186.9</c:v>
                </c:pt>
                <c:pt idx="386">
                  <c:v>186.9</c:v>
                </c:pt>
                <c:pt idx="387">
                  <c:v>186.9</c:v>
                </c:pt>
                <c:pt idx="388">
                  <c:v>186.9</c:v>
                </c:pt>
                <c:pt idx="389">
                  <c:v>186.9</c:v>
                </c:pt>
                <c:pt idx="390">
                  <c:v>186.9</c:v>
                </c:pt>
                <c:pt idx="391">
                  <c:v>186.9</c:v>
                </c:pt>
                <c:pt idx="392">
                  <c:v>186.9</c:v>
                </c:pt>
                <c:pt idx="393">
                  <c:v>186.9</c:v>
                </c:pt>
                <c:pt idx="394">
                  <c:v>186.9</c:v>
                </c:pt>
                <c:pt idx="395">
                  <c:v>186.9</c:v>
                </c:pt>
                <c:pt idx="396">
                  <c:v>186.9</c:v>
                </c:pt>
                <c:pt idx="397">
                  <c:v>186.9</c:v>
                </c:pt>
                <c:pt idx="398">
                  <c:v>186.9</c:v>
                </c:pt>
                <c:pt idx="399">
                  <c:v>186.9</c:v>
                </c:pt>
                <c:pt idx="400">
                  <c:v>186.9</c:v>
                </c:pt>
                <c:pt idx="401">
                  <c:v>186.9</c:v>
                </c:pt>
                <c:pt idx="402">
                  <c:v>186.9</c:v>
                </c:pt>
                <c:pt idx="403">
                  <c:v>186.9</c:v>
                </c:pt>
                <c:pt idx="404">
                  <c:v>186.9</c:v>
                </c:pt>
                <c:pt idx="405">
                  <c:v>186.9</c:v>
                </c:pt>
                <c:pt idx="406">
                  <c:v>186.9</c:v>
                </c:pt>
                <c:pt idx="407">
                  <c:v>186.9</c:v>
                </c:pt>
                <c:pt idx="408">
                  <c:v>186.9</c:v>
                </c:pt>
                <c:pt idx="409">
                  <c:v>186.9</c:v>
                </c:pt>
                <c:pt idx="410">
                  <c:v>186.9</c:v>
                </c:pt>
                <c:pt idx="411">
                  <c:v>186.9</c:v>
                </c:pt>
                <c:pt idx="412">
                  <c:v>186.9</c:v>
                </c:pt>
                <c:pt idx="413">
                  <c:v>186.9</c:v>
                </c:pt>
                <c:pt idx="414">
                  <c:v>186.9</c:v>
                </c:pt>
                <c:pt idx="415">
                  <c:v>186.9</c:v>
                </c:pt>
                <c:pt idx="416">
                  <c:v>186.9</c:v>
                </c:pt>
                <c:pt idx="417">
                  <c:v>186.9</c:v>
                </c:pt>
                <c:pt idx="418">
                  <c:v>186.9</c:v>
                </c:pt>
                <c:pt idx="419">
                  <c:v>186.9</c:v>
                </c:pt>
                <c:pt idx="420">
                  <c:v>186.9</c:v>
                </c:pt>
                <c:pt idx="421">
                  <c:v>186.9</c:v>
                </c:pt>
                <c:pt idx="422">
                  <c:v>186.9</c:v>
                </c:pt>
                <c:pt idx="423">
                  <c:v>186.9</c:v>
                </c:pt>
                <c:pt idx="424">
                  <c:v>186.9</c:v>
                </c:pt>
                <c:pt idx="425">
                  <c:v>186.9</c:v>
                </c:pt>
                <c:pt idx="426">
                  <c:v>186.9</c:v>
                </c:pt>
                <c:pt idx="427">
                  <c:v>186.9</c:v>
                </c:pt>
                <c:pt idx="428">
                  <c:v>186.9</c:v>
                </c:pt>
                <c:pt idx="429">
                  <c:v>186.9</c:v>
                </c:pt>
                <c:pt idx="430">
                  <c:v>186.9</c:v>
                </c:pt>
                <c:pt idx="431">
                  <c:v>186.9</c:v>
                </c:pt>
                <c:pt idx="432">
                  <c:v>186.9</c:v>
                </c:pt>
                <c:pt idx="433">
                  <c:v>186.9</c:v>
                </c:pt>
                <c:pt idx="434">
                  <c:v>186.9</c:v>
                </c:pt>
                <c:pt idx="435">
                  <c:v>186.9</c:v>
                </c:pt>
                <c:pt idx="436">
                  <c:v>186.9</c:v>
                </c:pt>
                <c:pt idx="437">
                  <c:v>186.9</c:v>
                </c:pt>
                <c:pt idx="438">
                  <c:v>186.9</c:v>
                </c:pt>
                <c:pt idx="439">
                  <c:v>186.9</c:v>
                </c:pt>
                <c:pt idx="440">
                  <c:v>186.9</c:v>
                </c:pt>
                <c:pt idx="441">
                  <c:v>186.9</c:v>
                </c:pt>
                <c:pt idx="442">
                  <c:v>186.9</c:v>
                </c:pt>
                <c:pt idx="443">
                  <c:v>186.9</c:v>
                </c:pt>
                <c:pt idx="444">
                  <c:v>186.9</c:v>
                </c:pt>
                <c:pt idx="445">
                  <c:v>186.9</c:v>
                </c:pt>
                <c:pt idx="446">
                  <c:v>186.9</c:v>
                </c:pt>
                <c:pt idx="447">
                  <c:v>186.9</c:v>
                </c:pt>
                <c:pt idx="448">
                  <c:v>186.9</c:v>
                </c:pt>
                <c:pt idx="449">
                  <c:v>186.9</c:v>
                </c:pt>
                <c:pt idx="450">
                  <c:v>186.9</c:v>
                </c:pt>
                <c:pt idx="451">
                  <c:v>186.9</c:v>
                </c:pt>
                <c:pt idx="452">
                  <c:v>186.9</c:v>
                </c:pt>
                <c:pt idx="453">
                  <c:v>186.9</c:v>
                </c:pt>
                <c:pt idx="454">
                  <c:v>186.9</c:v>
                </c:pt>
                <c:pt idx="455">
                  <c:v>186.9</c:v>
                </c:pt>
                <c:pt idx="456">
                  <c:v>186.9</c:v>
                </c:pt>
                <c:pt idx="457">
                  <c:v>186.9</c:v>
                </c:pt>
                <c:pt idx="458">
                  <c:v>186.9</c:v>
                </c:pt>
                <c:pt idx="459">
                  <c:v>186.9</c:v>
                </c:pt>
                <c:pt idx="460">
                  <c:v>186.9</c:v>
                </c:pt>
                <c:pt idx="461">
                  <c:v>186.9</c:v>
                </c:pt>
                <c:pt idx="462">
                  <c:v>186.9</c:v>
                </c:pt>
                <c:pt idx="463">
                  <c:v>186.9</c:v>
                </c:pt>
                <c:pt idx="464">
                  <c:v>186.9</c:v>
                </c:pt>
                <c:pt idx="465">
                  <c:v>186.9</c:v>
                </c:pt>
                <c:pt idx="466">
                  <c:v>186.9</c:v>
                </c:pt>
                <c:pt idx="467">
                  <c:v>186.9</c:v>
                </c:pt>
                <c:pt idx="468">
                  <c:v>186.9</c:v>
                </c:pt>
                <c:pt idx="469">
                  <c:v>186.9</c:v>
                </c:pt>
                <c:pt idx="470">
                  <c:v>186.9</c:v>
                </c:pt>
                <c:pt idx="471">
                  <c:v>186.9</c:v>
                </c:pt>
                <c:pt idx="472">
                  <c:v>186.9</c:v>
                </c:pt>
                <c:pt idx="473">
                  <c:v>186.9</c:v>
                </c:pt>
                <c:pt idx="474">
                  <c:v>186.9</c:v>
                </c:pt>
                <c:pt idx="475">
                  <c:v>186.9</c:v>
                </c:pt>
                <c:pt idx="476">
                  <c:v>186.9</c:v>
                </c:pt>
                <c:pt idx="477">
                  <c:v>186.9</c:v>
                </c:pt>
                <c:pt idx="478">
                  <c:v>186.9</c:v>
                </c:pt>
                <c:pt idx="479">
                  <c:v>186.9</c:v>
                </c:pt>
                <c:pt idx="480">
                  <c:v>186.9</c:v>
                </c:pt>
                <c:pt idx="481">
                  <c:v>186.9</c:v>
                </c:pt>
                <c:pt idx="482">
                  <c:v>186.9</c:v>
                </c:pt>
                <c:pt idx="483">
                  <c:v>186.9</c:v>
                </c:pt>
                <c:pt idx="484">
                  <c:v>186.9</c:v>
                </c:pt>
                <c:pt idx="485">
                  <c:v>186.9</c:v>
                </c:pt>
                <c:pt idx="486">
                  <c:v>186.9</c:v>
                </c:pt>
                <c:pt idx="487">
                  <c:v>186.9</c:v>
                </c:pt>
                <c:pt idx="488">
                  <c:v>186.9</c:v>
                </c:pt>
                <c:pt idx="489">
                  <c:v>186.9</c:v>
                </c:pt>
                <c:pt idx="490">
                  <c:v>186.9</c:v>
                </c:pt>
                <c:pt idx="491">
                  <c:v>186.9</c:v>
                </c:pt>
                <c:pt idx="492">
                  <c:v>186.9</c:v>
                </c:pt>
                <c:pt idx="493">
                  <c:v>186.9</c:v>
                </c:pt>
                <c:pt idx="494">
                  <c:v>186.9</c:v>
                </c:pt>
                <c:pt idx="495">
                  <c:v>186.9</c:v>
                </c:pt>
                <c:pt idx="496">
                  <c:v>186.9</c:v>
                </c:pt>
                <c:pt idx="497">
                  <c:v>186.9</c:v>
                </c:pt>
                <c:pt idx="498">
                  <c:v>186.9</c:v>
                </c:pt>
                <c:pt idx="499">
                  <c:v>18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AE$10:$AE$509</c:f>
              <c:numCache>
                <c:formatCode>General</c:formatCode>
                <c:ptCount val="500"/>
                <c:pt idx="0">
                  <c:v>196.9</c:v>
                </c:pt>
                <c:pt idx="1">
                  <c:v>196.9</c:v>
                </c:pt>
                <c:pt idx="2">
                  <c:v>196.9</c:v>
                </c:pt>
                <c:pt idx="3">
                  <c:v>196.9</c:v>
                </c:pt>
                <c:pt idx="4">
                  <c:v>196.9</c:v>
                </c:pt>
                <c:pt idx="5">
                  <c:v>196.9</c:v>
                </c:pt>
                <c:pt idx="6">
                  <c:v>196.9</c:v>
                </c:pt>
                <c:pt idx="7">
                  <c:v>196.9</c:v>
                </c:pt>
                <c:pt idx="8">
                  <c:v>196.9</c:v>
                </c:pt>
                <c:pt idx="9">
                  <c:v>196.9</c:v>
                </c:pt>
                <c:pt idx="10">
                  <c:v>196.9</c:v>
                </c:pt>
                <c:pt idx="11">
                  <c:v>196.9</c:v>
                </c:pt>
                <c:pt idx="12">
                  <c:v>196.9</c:v>
                </c:pt>
                <c:pt idx="13">
                  <c:v>196.9</c:v>
                </c:pt>
                <c:pt idx="14">
                  <c:v>196.9</c:v>
                </c:pt>
                <c:pt idx="15">
                  <c:v>196.9</c:v>
                </c:pt>
                <c:pt idx="16">
                  <c:v>196.9</c:v>
                </c:pt>
                <c:pt idx="17">
                  <c:v>196.9</c:v>
                </c:pt>
                <c:pt idx="18">
                  <c:v>196.9</c:v>
                </c:pt>
                <c:pt idx="19">
                  <c:v>196.9</c:v>
                </c:pt>
                <c:pt idx="20">
                  <c:v>196.9</c:v>
                </c:pt>
                <c:pt idx="21">
                  <c:v>196.9</c:v>
                </c:pt>
                <c:pt idx="22">
                  <c:v>196.9</c:v>
                </c:pt>
                <c:pt idx="23">
                  <c:v>196.9</c:v>
                </c:pt>
                <c:pt idx="24">
                  <c:v>196.9</c:v>
                </c:pt>
                <c:pt idx="25">
                  <c:v>196.9</c:v>
                </c:pt>
                <c:pt idx="26">
                  <c:v>196.9</c:v>
                </c:pt>
                <c:pt idx="27">
                  <c:v>196.9</c:v>
                </c:pt>
                <c:pt idx="28">
                  <c:v>196.9</c:v>
                </c:pt>
                <c:pt idx="29">
                  <c:v>196.9</c:v>
                </c:pt>
                <c:pt idx="30">
                  <c:v>196.9</c:v>
                </c:pt>
                <c:pt idx="31">
                  <c:v>196.9</c:v>
                </c:pt>
                <c:pt idx="32">
                  <c:v>196.9</c:v>
                </c:pt>
                <c:pt idx="33">
                  <c:v>196.9</c:v>
                </c:pt>
                <c:pt idx="34">
                  <c:v>196.9</c:v>
                </c:pt>
                <c:pt idx="35">
                  <c:v>196.9</c:v>
                </c:pt>
                <c:pt idx="36">
                  <c:v>196.9</c:v>
                </c:pt>
                <c:pt idx="37">
                  <c:v>196.9</c:v>
                </c:pt>
                <c:pt idx="38">
                  <c:v>196.9</c:v>
                </c:pt>
                <c:pt idx="39">
                  <c:v>196.9</c:v>
                </c:pt>
                <c:pt idx="40">
                  <c:v>196.9</c:v>
                </c:pt>
                <c:pt idx="41">
                  <c:v>196.9</c:v>
                </c:pt>
                <c:pt idx="42">
                  <c:v>196.9</c:v>
                </c:pt>
                <c:pt idx="43">
                  <c:v>196.9</c:v>
                </c:pt>
                <c:pt idx="44">
                  <c:v>196.9</c:v>
                </c:pt>
                <c:pt idx="45">
                  <c:v>196.9</c:v>
                </c:pt>
                <c:pt idx="46">
                  <c:v>196.9</c:v>
                </c:pt>
                <c:pt idx="47">
                  <c:v>196.9</c:v>
                </c:pt>
                <c:pt idx="48">
                  <c:v>196.9</c:v>
                </c:pt>
                <c:pt idx="49">
                  <c:v>196.9</c:v>
                </c:pt>
                <c:pt idx="50">
                  <c:v>196.9</c:v>
                </c:pt>
                <c:pt idx="51">
                  <c:v>196.9</c:v>
                </c:pt>
                <c:pt idx="52">
                  <c:v>196.9</c:v>
                </c:pt>
                <c:pt idx="53">
                  <c:v>196.9</c:v>
                </c:pt>
                <c:pt idx="54">
                  <c:v>196.9</c:v>
                </c:pt>
                <c:pt idx="55">
                  <c:v>196.9</c:v>
                </c:pt>
                <c:pt idx="56">
                  <c:v>196.9</c:v>
                </c:pt>
                <c:pt idx="57">
                  <c:v>196.9</c:v>
                </c:pt>
                <c:pt idx="58">
                  <c:v>196.9</c:v>
                </c:pt>
                <c:pt idx="59">
                  <c:v>196.9</c:v>
                </c:pt>
                <c:pt idx="60">
                  <c:v>196.9</c:v>
                </c:pt>
                <c:pt idx="61">
                  <c:v>196.9</c:v>
                </c:pt>
                <c:pt idx="62">
                  <c:v>196.9</c:v>
                </c:pt>
                <c:pt idx="63">
                  <c:v>196.9</c:v>
                </c:pt>
                <c:pt idx="64">
                  <c:v>196.9</c:v>
                </c:pt>
                <c:pt idx="65">
                  <c:v>196.9</c:v>
                </c:pt>
                <c:pt idx="66">
                  <c:v>196.9</c:v>
                </c:pt>
                <c:pt idx="67">
                  <c:v>196.9</c:v>
                </c:pt>
                <c:pt idx="68">
                  <c:v>196.9</c:v>
                </c:pt>
                <c:pt idx="69">
                  <c:v>196.9</c:v>
                </c:pt>
                <c:pt idx="70">
                  <c:v>196.9</c:v>
                </c:pt>
                <c:pt idx="71">
                  <c:v>196.9</c:v>
                </c:pt>
                <c:pt idx="72">
                  <c:v>196.9</c:v>
                </c:pt>
                <c:pt idx="73">
                  <c:v>196.9</c:v>
                </c:pt>
                <c:pt idx="74">
                  <c:v>196.9</c:v>
                </c:pt>
                <c:pt idx="75">
                  <c:v>196.9</c:v>
                </c:pt>
                <c:pt idx="76">
                  <c:v>196.9</c:v>
                </c:pt>
                <c:pt idx="77">
                  <c:v>196.9</c:v>
                </c:pt>
                <c:pt idx="78">
                  <c:v>196.9</c:v>
                </c:pt>
                <c:pt idx="79">
                  <c:v>196.9</c:v>
                </c:pt>
                <c:pt idx="80">
                  <c:v>196.9</c:v>
                </c:pt>
                <c:pt idx="81">
                  <c:v>196.9</c:v>
                </c:pt>
                <c:pt idx="82">
                  <c:v>196.9</c:v>
                </c:pt>
                <c:pt idx="83">
                  <c:v>196.9</c:v>
                </c:pt>
                <c:pt idx="84">
                  <c:v>196.9</c:v>
                </c:pt>
                <c:pt idx="85">
                  <c:v>196.9</c:v>
                </c:pt>
                <c:pt idx="86">
                  <c:v>196.9</c:v>
                </c:pt>
                <c:pt idx="87">
                  <c:v>196.9</c:v>
                </c:pt>
                <c:pt idx="88">
                  <c:v>196.9</c:v>
                </c:pt>
                <c:pt idx="89">
                  <c:v>196.9</c:v>
                </c:pt>
                <c:pt idx="90">
                  <c:v>196.9</c:v>
                </c:pt>
                <c:pt idx="91">
                  <c:v>196.9</c:v>
                </c:pt>
                <c:pt idx="92">
                  <c:v>196.9</c:v>
                </c:pt>
                <c:pt idx="93">
                  <c:v>196.9</c:v>
                </c:pt>
                <c:pt idx="94">
                  <c:v>196.9</c:v>
                </c:pt>
                <c:pt idx="95">
                  <c:v>196.9</c:v>
                </c:pt>
                <c:pt idx="96">
                  <c:v>196.9</c:v>
                </c:pt>
                <c:pt idx="97">
                  <c:v>196.9</c:v>
                </c:pt>
                <c:pt idx="98">
                  <c:v>196.9</c:v>
                </c:pt>
                <c:pt idx="99">
                  <c:v>196.9</c:v>
                </c:pt>
                <c:pt idx="100">
                  <c:v>196.9</c:v>
                </c:pt>
                <c:pt idx="101">
                  <c:v>196.9</c:v>
                </c:pt>
                <c:pt idx="102">
                  <c:v>196.9</c:v>
                </c:pt>
                <c:pt idx="103">
                  <c:v>196.9</c:v>
                </c:pt>
                <c:pt idx="104">
                  <c:v>196.9</c:v>
                </c:pt>
                <c:pt idx="105">
                  <c:v>196.9</c:v>
                </c:pt>
                <c:pt idx="106">
                  <c:v>196.9</c:v>
                </c:pt>
                <c:pt idx="107">
                  <c:v>196.9</c:v>
                </c:pt>
                <c:pt idx="108">
                  <c:v>196.9</c:v>
                </c:pt>
                <c:pt idx="109">
                  <c:v>196.9</c:v>
                </c:pt>
                <c:pt idx="110">
                  <c:v>196.9</c:v>
                </c:pt>
                <c:pt idx="111">
                  <c:v>196.9</c:v>
                </c:pt>
                <c:pt idx="112">
                  <c:v>196.9</c:v>
                </c:pt>
                <c:pt idx="113">
                  <c:v>196.9</c:v>
                </c:pt>
                <c:pt idx="114">
                  <c:v>196.9</c:v>
                </c:pt>
                <c:pt idx="115">
                  <c:v>196.9</c:v>
                </c:pt>
                <c:pt idx="116">
                  <c:v>196.9</c:v>
                </c:pt>
                <c:pt idx="117">
                  <c:v>196.9</c:v>
                </c:pt>
                <c:pt idx="118">
                  <c:v>196.9</c:v>
                </c:pt>
                <c:pt idx="119">
                  <c:v>196.9</c:v>
                </c:pt>
                <c:pt idx="120">
                  <c:v>196.9</c:v>
                </c:pt>
                <c:pt idx="121">
                  <c:v>196.9</c:v>
                </c:pt>
                <c:pt idx="122">
                  <c:v>196.9</c:v>
                </c:pt>
                <c:pt idx="123">
                  <c:v>196.9</c:v>
                </c:pt>
                <c:pt idx="124">
                  <c:v>196.9</c:v>
                </c:pt>
                <c:pt idx="125">
                  <c:v>196.9</c:v>
                </c:pt>
                <c:pt idx="126">
                  <c:v>196.9</c:v>
                </c:pt>
                <c:pt idx="127">
                  <c:v>196.9</c:v>
                </c:pt>
                <c:pt idx="128">
                  <c:v>196.9</c:v>
                </c:pt>
                <c:pt idx="129">
                  <c:v>196.9</c:v>
                </c:pt>
                <c:pt idx="130">
                  <c:v>196.9</c:v>
                </c:pt>
                <c:pt idx="131">
                  <c:v>196.9</c:v>
                </c:pt>
                <c:pt idx="132">
                  <c:v>196.9</c:v>
                </c:pt>
                <c:pt idx="133">
                  <c:v>196.9</c:v>
                </c:pt>
                <c:pt idx="134">
                  <c:v>196.9</c:v>
                </c:pt>
                <c:pt idx="135">
                  <c:v>196.9</c:v>
                </c:pt>
                <c:pt idx="136">
                  <c:v>196.9</c:v>
                </c:pt>
                <c:pt idx="137">
                  <c:v>196.9</c:v>
                </c:pt>
                <c:pt idx="138">
                  <c:v>196.9</c:v>
                </c:pt>
                <c:pt idx="139">
                  <c:v>196.9</c:v>
                </c:pt>
                <c:pt idx="140">
                  <c:v>196.9</c:v>
                </c:pt>
                <c:pt idx="141">
                  <c:v>196.9</c:v>
                </c:pt>
                <c:pt idx="142">
                  <c:v>196.9</c:v>
                </c:pt>
                <c:pt idx="143">
                  <c:v>196.9</c:v>
                </c:pt>
                <c:pt idx="144">
                  <c:v>196.9</c:v>
                </c:pt>
                <c:pt idx="145">
                  <c:v>196.9</c:v>
                </c:pt>
                <c:pt idx="146">
                  <c:v>196.9</c:v>
                </c:pt>
                <c:pt idx="147">
                  <c:v>196.9</c:v>
                </c:pt>
                <c:pt idx="148">
                  <c:v>196.9</c:v>
                </c:pt>
                <c:pt idx="149">
                  <c:v>196.9</c:v>
                </c:pt>
                <c:pt idx="150">
                  <c:v>196.9</c:v>
                </c:pt>
                <c:pt idx="151">
                  <c:v>196.9</c:v>
                </c:pt>
                <c:pt idx="152">
                  <c:v>196.9</c:v>
                </c:pt>
                <c:pt idx="153">
                  <c:v>196.9</c:v>
                </c:pt>
                <c:pt idx="154">
                  <c:v>196.9</c:v>
                </c:pt>
                <c:pt idx="155">
                  <c:v>196.9</c:v>
                </c:pt>
                <c:pt idx="156">
                  <c:v>196.9</c:v>
                </c:pt>
                <c:pt idx="157">
                  <c:v>196.9</c:v>
                </c:pt>
                <c:pt idx="158">
                  <c:v>196.9</c:v>
                </c:pt>
                <c:pt idx="159">
                  <c:v>196.9</c:v>
                </c:pt>
                <c:pt idx="160">
                  <c:v>196.9</c:v>
                </c:pt>
                <c:pt idx="161">
                  <c:v>196.9</c:v>
                </c:pt>
                <c:pt idx="162">
                  <c:v>196.9</c:v>
                </c:pt>
                <c:pt idx="163">
                  <c:v>196.9</c:v>
                </c:pt>
                <c:pt idx="164">
                  <c:v>196.9</c:v>
                </c:pt>
                <c:pt idx="165">
                  <c:v>196.9</c:v>
                </c:pt>
                <c:pt idx="166">
                  <c:v>196.9</c:v>
                </c:pt>
                <c:pt idx="167">
                  <c:v>196.9</c:v>
                </c:pt>
                <c:pt idx="168">
                  <c:v>196.9</c:v>
                </c:pt>
                <c:pt idx="169">
                  <c:v>196.9</c:v>
                </c:pt>
                <c:pt idx="170">
                  <c:v>196.9</c:v>
                </c:pt>
                <c:pt idx="171">
                  <c:v>196.9</c:v>
                </c:pt>
                <c:pt idx="172">
                  <c:v>196.9</c:v>
                </c:pt>
                <c:pt idx="173">
                  <c:v>196.9</c:v>
                </c:pt>
                <c:pt idx="174">
                  <c:v>196.9</c:v>
                </c:pt>
                <c:pt idx="175">
                  <c:v>196.9</c:v>
                </c:pt>
                <c:pt idx="176">
                  <c:v>196.9</c:v>
                </c:pt>
                <c:pt idx="177">
                  <c:v>196.9</c:v>
                </c:pt>
                <c:pt idx="178">
                  <c:v>196.9</c:v>
                </c:pt>
                <c:pt idx="179">
                  <c:v>196.9</c:v>
                </c:pt>
                <c:pt idx="180">
                  <c:v>196.9</c:v>
                </c:pt>
                <c:pt idx="181">
                  <c:v>196.9</c:v>
                </c:pt>
                <c:pt idx="182">
                  <c:v>196.9</c:v>
                </c:pt>
                <c:pt idx="183">
                  <c:v>196.9</c:v>
                </c:pt>
                <c:pt idx="184">
                  <c:v>196.9</c:v>
                </c:pt>
                <c:pt idx="185">
                  <c:v>196.9</c:v>
                </c:pt>
                <c:pt idx="186">
                  <c:v>196.9</c:v>
                </c:pt>
                <c:pt idx="187">
                  <c:v>196.9</c:v>
                </c:pt>
                <c:pt idx="188">
                  <c:v>196.9</c:v>
                </c:pt>
                <c:pt idx="189">
                  <c:v>196.9</c:v>
                </c:pt>
                <c:pt idx="190">
                  <c:v>196.9</c:v>
                </c:pt>
                <c:pt idx="191">
                  <c:v>196.9</c:v>
                </c:pt>
                <c:pt idx="192">
                  <c:v>196.9</c:v>
                </c:pt>
                <c:pt idx="193">
                  <c:v>196.9</c:v>
                </c:pt>
                <c:pt idx="194">
                  <c:v>196.9</c:v>
                </c:pt>
                <c:pt idx="195">
                  <c:v>196.9</c:v>
                </c:pt>
                <c:pt idx="196">
                  <c:v>196.9</c:v>
                </c:pt>
                <c:pt idx="197">
                  <c:v>196.9</c:v>
                </c:pt>
                <c:pt idx="198">
                  <c:v>196.9</c:v>
                </c:pt>
                <c:pt idx="199">
                  <c:v>196.9</c:v>
                </c:pt>
                <c:pt idx="200">
                  <c:v>196.9</c:v>
                </c:pt>
                <c:pt idx="201">
                  <c:v>196.9</c:v>
                </c:pt>
                <c:pt idx="202">
                  <c:v>196.9</c:v>
                </c:pt>
                <c:pt idx="203">
                  <c:v>196.9</c:v>
                </c:pt>
                <c:pt idx="204">
                  <c:v>196.9</c:v>
                </c:pt>
                <c:pt idx="205">
                  <c:v>196.9</c:v>
                </c:pt>
                <c:pt idx="206">
                  <c:v>196.9</c:v>
                </c:pt>
                <c:pt idx="207">
                  <c:v>196.9</c:v>
                </c:pt>
                <c:pt idx="208">
                  <c:v>196.9</c:v>
                </c:pt>
                <c:pt idx="209">
                  <c:v>196.9</c:v>
                </c:pt>
                <c:pt idx="210">
                  <c:v>196.9</c:v>
                </c:pt>
                <c:pt idx="211">
                  <c:v>196.9</c:v>
                </c:pt>
                <c:pt idx="212">
                  <c:v>196.9</c:v>
                </c:pt>
                <c:pt idx="213">
                  <c:v>196.9</c:v>
                </c:pt>
                <c:pt idx="214">
                  <c:v>196.9</c:v>
                </c:pt>
                <c:pt idx="215">
                  <c:v>196.9</c:v>
                </c:pt>
                <c:pt idx="216">
                  <c:v>196.9</c:v>
                </c:pt>
                <c:pt idx="217">
                  <c:v>196.9</c:v>
                </c:pt>
                <c:pt idx="218">
                  <c:v>196.9</c:v>
                </c:pt>
                <c:pt idx="219">
                  <c:v>196.9</c:v>
                </c:pt>
                <c:pt idx="220">
                  <c:v>196.9</c:v>
                </c:pt>
                <c:pt idx="221">
                  <c:v>196.9</c:v>
                </c:pt>
                <c:pt idx="222">
                  <c:v>196.9</c:v>
                </c:pt>
                <c:pt idx="223">
                  <c:v>196.9</c:v>
                </c:pt>
                <c:pt idx="224">
                  <c:v>196.9</c:v>
                </c:pt>
                <c:pt idx="225">
                  <c:v>196.9</c:v>
                </c:pt>
                <c:pt idx="226">
                  <c:v>196.9</c:v>
                </c:pt>
                <c:pt idx="227">
                  <c:v>196.9</c:v>
                </c:pt>
                <c:pt idx="228">
                  <c:v>196.9</c:v>
                </c:pt>
                <c:pt idx="229">
                  <c:v>196.9</c:v>
                </c:pt>
                <c:pt idx="230">
                  <c:v>196.9</c:v>
                </c:pt>
                <c:pt idx="231">
                  <c:v>196.9</c:v>
                </c:pt>
                <c:pt idx="232">
                  <c:v>196.9</c:v>
                </c:pt>
                <c:pt idx="233">
                  <c:v>196.9</c:v>
                </c:pt>
                <c:pt idx="234">
                  <c:v>196.9</c:v>
                </c:pt>
                <c:pt idx="235">
                  <c:v>196.9</c:v>
                </c:pt>
                <c:pt idx="236">
                  <c:v>196.9</c:v>
                </c:pt>
                <c:pt idx="237">
                  <c:v>196.9</c:v>
                </c:pt>
                <c:pt idx="238">
                  <c:v>196.9</c:v>
                </c:pt>
                <c:pt idx="239">
                  <c:v>196.9</c:v>
                </c:pt>
                <c:pt idx="240">
                  <c:v>196.9</c:v>
                </c:pt>
                <c:pt idx="241">
                  <c:v>196.9</c:v>
                </c:pt>
                <c:pt idx="242">
                  <c:v>196.9</c:v>
                </c:pt>
                <c:pt idx="243">
                  <c:v>196.9</c:v>
                </c:pt>
                <c:pt idx="244">
                  <c:v>196.9</c:v>
                </c:pt>
                <c:pt idx="245">
                  <c:v>196.9</c:v>
                </c:pt>
                <c:pt idx="246">
                  <c:v>196.9</c:v>
                </c:pt>
                <c:pt idx="247">
                  <c:v>196.9</c:v>
                </c:pt>
                <c:pt idx="248">
                  <c:v>196.9</c:v>
                </c:pt>
                <c:pt idx="249">
                  <c:v>196.9</c:v>
                </c:pt>
                <c:pt idx="250">
                  <c:v>196.9</c:v>
                </c:pt>
                <c:pt idx="251">
                  <c:v>196.9</c:v>
                </c:pt>
                <c:pt idx="252">
                  <c:v>196.9</c:v>
                </c:pt>
                <c:pt idx="253">
                  <c:v>196.9</c:v>
                </c:pt>
                <c:pt idx="254">
                  <c:v>196.9</c:v>
                </c:pt>
                <c:pt idx="255">
                  <c:v>196.9</c:v>
                </c:pt>
                <c:pt idx="256">
                  <c:v>196.9</c:v>
                </c:pt>
                <c:pt idx="257">
                  <c:v>196.9</c:v>
                </c:pt>
                <c:pt idx="258">
                  <c:v>196.9</c:v>
                </c:pt>
                <c:pt idx="259">
                  <c:v>196.9</c:v>
                </c:pt>
                <c:pt idx="260">
                  <c:v>196.9</c:v>
                </c:pt>
                <c:pt idx="261">
                  <c:v>196.9</c:v>
                </c:pt>
                <c:pt idx="262">
                  <c:v>196.9</c:v>
                </c:pt>
                <c:pt idx="263">
                  <c:v>196.9</c:v>
                </c:pt>
                <c:pt idx="264">
                  <c:v>196.9</c:v>
                </c:pt>
                <c:pt idx="265">
                  <c:v>196.9</c:v>
                </c:pt>
                <c:pt idx="266">
                  <c:v>196.9</c:v>
                </c:pt>
                <c:pt idx="267">
                  <c:v>196.9</c:v>
                </c:pt>
                <c:pt idx="268">
                  <c:v>196.9</c:v>
                </c:pt>
                <c:pt idx="269">
                  <c:v>196.9</c:v>
                </c:pt>
                <c:pt idx="270">
                  <c:v>196.9</c:v>
                </c:pt>
                <c:pt idx="271">
                  <c:v>196.9</c:v>
                </c:pt>
                <c:pt idx="272">
                  <c:v>196.9</c:v>
                </c:pt>
                <c:pt idx="273">
                  <c:v>196.9</c:v>
                </c:pt>
                <c:pt idx="274">
                  <c:v>196.9</c:v>
                </c:pt>
                <c:pt idx="275">
                  <c:v>196.9</c:v>
                </c:pt>
                <c:pt idx="276">
                  <c:v>196.9</c:v>
                </c:pt>
                <c:pt idx="277">
                  <c:v>196.9</c:v>
                </c:pt>
                <c:pt idx="278">
                  <c:v>196.9</c:v>
                </c:pt>
                <c:pt idx="279">
                  <c:v>196.9</c:v>
                </c:pt>
                <c:pt idx="280">
                  <c:v>196.9</c:v>
                </c:pt>
                <c:pt idx="281">
                  <c:v>196.9</c:v>
                </c:pt>
                <c:pt idx="282">
                  <c:v>196.9</c:v>
                </c:pt>
                <c:pt idx="283">
                  <c:v>196.9</c:v>
                </c:pt>
                <c:pt idx="284">
                  <c:v>196.9</c:v>
                </c:pt>
                <c:pt idx="285">
                  <c:v>196.9</c:v>
                </c:pt>
                <c:pt idx="286">
                  <c:v>196.9</c:v>
                </c:pt>
                <c:pt idx="287">
                  <c:v>196.9</c:v>
                </c:pt>
                <c:pt idx="288">
                  <c:v>196.9</c:v>
                </c:pt>
                <c:pt idx="289">
                  <c:v>196.9</c:v>
                </c:pt>
                <c:pt idx="290">
                  <c:v>196.9</c:v>
                </c:pt>
                <c:pt idx="291">
                  <c:v>196.9</c:v>
                </c:pt>
                <c:pt idx="292">
                  <c:v>196.9</c:v>
                </c:pt>
                <c:pt idx="293">
                  <c:v>196.9</c:v>
                </c:pt>
                <c:pt idx="294">
                  <c:v>196.9</c:v>
                </c:pt>
                <c:pt idx="295">
                  <c:v>196.9</c:v>
                </c:pt>
                <c:pt idx="296">
                  <c:v>196.9</c:v>
                </c:pt>
                <c:pt idx="297">
                  <c:v>196.9</c:v>
                </c:pt>
                <c:pt idx="298">
                  <c:v>196.9</c:v>
                </c:pt>
                <c:pt idx="299">
                  <c:v>196.9</c:v>
                </c:pt>
                <c:pt idx="300">
                  <c:v>196.9</c:v>
                </c:pt>
                <c:pt idx="301">
                  <c:v>196.9</c:v>
                </c:pt>
                <c:pt idx="302">
                  <c:v>196.9</c:v>
                </c:pt>
                <c:pt idx="303">
                  <c:v>196.9</c:v>
                </c:pt>
                <c:pt idx="304">
                  <c:v>196.9</c:v>
                </c:pt>
                <c:pt idx="305">
                  <c:v>196.9</c:v>
                </c:pt>
                <c:pt idx="306">
                  <c:v>196.9</c:v>
                </c:pt>
                <c:pt idx="307">
                  <c:v>196.9</c:v>
                </c:pt>
                <c:pt idx="308">
                  <c:v>196.9</c:v>
                </c:pt>
                <c:pt idx="309">
                  <c:v>196.9</c:v>
                </c:pt>
                <c:pt idx="310">
                  <c:v>196.9</c:v>
                </c:pt>
                <c:pt idx="311">
                  <c:v>196.9</c:v>
                </c:pt>
                <c:pt idx="312">
                  <c:v>196.9</c:v>
                </c:pt>
                <c:pt idx="313">
                  <c:v>196.9</c:v>
                </c:pt>
                <c:pt idx="314">
                  <c:v>196.9</c:v>
                </c:pt>
                <c:pt idx="315">
                  <c:v>196.9</c:v>
                </c:pt>
                <c:pt idx="316">
                  <c:v>196.9</c:v>
                </c:pt>
                <c:pt idx="317">
                  <c:v>196.9</c:v>
                </c:pt>
                <c:pt idx="318">
                  <c:v>196.9</c:v>
                </c:pt>
                <c:pt idx="319">
                  <c:v>196.9</c:v>
                </c:pt>
                <c:pt idx="320">
                  <c:v>196.9</c:v>
                </c:pt>
                <c:pt idx="321">
                  <c:v>196.9</c:v>
                </c:pt>
                <c:pt idx="322">
                  <c:v>196.9</c:v>
                </c:pt>
                <c:pt idx="323">
                  <c:v>196.9</c:v>
                </c:pt>
                <c:pt idx="324">
                  <c:v>196.9</c:v>
                </c:pt>
                <c:pt idx="325">
                  <c:v>196.9</c:v>
                </c:pt>
                <c:pt idx="326">
                  <c:v>196.9</c:v>
                </c:pt>
                <c:pt idx="327">
                  <c:v>196.9</c:v>
                </c:pt>
                <c:pt idx="328">
                  <c:v>196.9</c:v>
                </c:pt>
                <c:pt idx="329">
                  <c:v>196.9</c:v>
                </c:pt>
                <c:pt idx="330">
                  <c:v>196.9</c:v>
                </c:pt>
                <c:pt idx="331">
                  <c:v>196.9</c:v>
                </c:pt>
                <c:pt idx="332">
                  <c:v>196.9</c:v>
                </c:pt>
                <c:pt idx="333">
                  <c:v>196.9</c:v>
                </c:pt>
                <c:pt idx="334">
                  <c:v>196.9</c:v>
                </c:pt>
                <c:pt idx="335">
                  <c:v>196.9</c:v>
                </c:pt>
                <c:pt idx="336">
                  <c:v>196.9</c:v>
                </c:pt>
                <c:pt idx="337">
                  <c:v>196.9</c:v>
                </c:pt>
                <c:pt idx="338">
                  <c:v>196.9</c:v>
                </c:pt>
                <c:pt idx="339">
                  <c:v>196.9</c:v>
                </c:pt>
                <c:pt idx="340">
                  <c:v>196.9</c:v>
                </c:pt>
                <c:pt idx="341">
                  <c:v>196.9</c:v>
                </c:pt>
                <c:pt idx="342">
                  <c:v>196.9</c:v>
                </c:pt>
                <c:pt idx="343">
                  <c:v>196.9</c:v>
                </c:pt>
                <c:pt idx="344">
                  <c:v>196.9</c:v>
                </c:pt>
                <c:pt idx="345">
                  <c:v>196.9</c:v>
                </c:pt>
                <c:pt idx="346">
                  <c:v>196.9</c:v>
                </c:pt>
                <c:pt idx="347">
                  <c:v>196.9</c:v>
                </c:pt>
                <c:pt idx="348">
                  <c:v>196.9</c:v>
                </c:pt>
                <c:pt idx="349">
                  <c:v>196.9</c:v>
                </c:pt>
                <c:pt idx="350">
                  <c:v>196.9</c:v>
                </c:pt>
                <c:pt idx="351">
                  <c:v>196.9</c:v>
                </c:pt>
                <c:pt idx="352">
                  <c:v>196.9</c:v>
                </c:pt>
                <c:pt idx="353">
                  <c:v>196.9</c:v>
                </c:pt>
                <c:pt idx="354">
                  <c:v>196.9</c:v>
                </c:pt>
                <c:pt idx="355">
                  <c:v>196.9</c:v>
                </c:pt>
                <c:pt idx="356">
                  <c:v>196.9</c:v>
                </c:pt>
                <c:pt idx="357">
                  <c:v>196.9</c:v>
                </c:pt>
                <c:pt idx="358">
                  <c:v>196.9</c:v>
                </c:pt>
                <c:pt idx="359">
                  <c:v>196.9</c:v>
                </c:pt>
                <c:pt idx="360">
                  <c:v>196.9</c:v>
                </c:pt>
                <c:pt idx="361">
                  <c:v>196.9</c:v>
                </c:pt>
                <c:pt idx="362">
                  <c:v>196.9</c:v>
                </c:pt>
                <c:pt idx="363">
                  <c:v>196.9</c:v>
                </c:pt>
                <c:pt idx="364">
                  <c:v>196.9</c:v>
                </c:pt>
                <c:pt idx="365">
                  <c:v>196.9</c:v>
                </c:pt>
                <c:pt idx="366">
                  <c:v>196.9</c:v>
                </c:pt>
                <c:pt idx="367">
                  <c:v>196.9</c:v>
                </c:pt>
                <c:pt idx="368">
                  <c:v>196.9</c:v>
                </c:pt>
                <c:pt idx="369">
                  <c:v>196.9</c:v>
                </c:pt>
                <c:pt idx="370">
                  <c:v>196.9</c:v>
                </c:pt>
                <c:pt idx="371">
                  <c:v>196.9</c:v>
                </c:pt>
                <c:pt idx="372">
                  <c:v>196.9</c:v>
                </c:pt>
                <c:pt idx="373">
                  <c:v>196.9</c:v>
                </c:pt>
                <c:pt idx="374">
                  <c:v>196.9</c:v>
                </c:pt>
                <c:pt idx="375">
                  <c:v>196.9</c:v>
                </c:pt>
                <c:pt idx="376">
                  <c:v>196.9</c:v>
                </c:pt>
                <c:pt idx="377">
                  <c:v>196.9</c:v>
                </c:pt>
                <c:pt idx="378">
                  <c:v>196.9</c:v>
                </c:pt>
                <c:pt idx="379">
                  <c:v>196.9</c:v>
                </c:pt>
                <c:pt idx="380">
                  <c:v>196.9</c:v>
                </c:pt>
                <c:pt idx="381">
                  <c:v>196.9</c:v>
                </c:pt>
                <c:pt idx="382">
                  <c:v>196.9</c:v>
                </c:pt>
                <c:pt idx="383">
                  <c:v>196.9</c:v>
                </c:pt>
                <c:pt idx="384">
                  <c:v>196.9</c:v>
                </c:pt>
                <c:pt idx="385">
                  <c:v>196.9</c:v>
                </c:pt>
                <c:pt idx="386">
                  <c:v>196.9</c:v>
                </c:pt>
                <c:pt idx="387">
                  <c:v>196.9</c:v>
                </c:pt>
                <c:pt idx="388">
                  <c:v>196.9</c:v>
                </c:pt>
                <c:pt idx="389">
                  <c:v>196.9</c:v>
                </c:pt>
                <c:pt idx="390">
                  <c:v>196.9</c:v>
                </c:pt>
                <c:pt idx="391">
                  <c:v>196.9</c:v>
                </c:pt>
                <c:pt idx="392">
                  <c:v>196.9</c:v>
                </c:pt>
                <c:pt idx="393">
                  <c:v>196.9</c:v>
                </c:pt>
                <c:pt idx="394">
                  <c:v>196.9</c:v>
                </c:pt>
                <c:pt idx="395">
                  <c:v>196.9</c:v>
                </c:pt>
                <c:pt idx="396">
                  <c:v>196.9</c:v>
                </c:pt>
                <c:pt idx="397">
                  <c:v>196.9</c:v>
                </c:pt>
                <c:pt idx="398">
                  <c:v>196.9</c:v>
                </c:pt>
                <c:pt idx="399">
                  <c:v>196.9</c:v>
                </c:pt>
                <c:pt idx="400">
                  <c:v>196.9</c:v>
                </c:pt>
                <c:pt idx="401">
                  <c:v>196.9</c:v>
                </c:pt>
                <c:pt idx="402">
                  <c:v>196.9</c:v>
                </c:pt>
                <c:pt idx="403">
                  <c:v>196.9</c:v>
                </c:pt>
                <c:pt idx="404">
                  <c:v>196.9</c:v>
                </c:pt>
                <c:pt idx="405">
                  <c:v>196.9</c:v>
                </c:pt>
                <c:pt idx="406">
                  <c:v>196.9</c:v>
                </c:pt>
                <c:pt idx="407">
                  <c:v>196.9</c:v>
                </c:pt>
                <c:pt idx="408">
                  <c:v>196.9</c:v>
                </c:pt>
                <c:pt idx="409">
                  <c:v>196.9</c:v>
                </c:pt>
                <c:pt idx="410">
                  <c:v>196.9</c:v>
                </c:pt>
                <c:pt idx="411">
                  <c:v>196.9</c:v>
                </c:pt>
                <c:pt idx="412">
                  <c:v>196.9</c:v>
                </c:pt>
                <c:pt idx="413">
                  <c:v>196.9</c:v>
                </c:pt>
                <c:pt idx="414">
                  <c:v>196.9</c:v>
                </c:pt>
                <c:pt idx="415">
                  <c:v>196.9</c:v>
                </c:pt>
                <c:pt idx="416">
                  <c:v>196.9</c:v>
                </c:pt>
                <c:pt idx="417">
                  <c:v>196.9</c:v>
                </c:pt>
                <c:pt idx="418">
                  <c:v>196.9</c:v>
                </c:pt>
                <c:pt idx="419">
                  <c:v>196.9</c:v>
                </c:pt>
                <c:pt idx="420">
                  <c:v>196.9</c:v>
                </c:pt>
                <c:pt idx="421">
                  <c:v>196.9</c:v>
                </c:pt>
                <c:pt idx="422">
                  <c:v>196.9</c:v>
                </c:pt>
                <c:pt idx="423">
                  <c:v>196.9</c:v>
                </c:pt>
                <c:pt idx="424">
                  <c:v>196.9</c:v>
                </c:pt>
                <c:pt idx="425">
                  <c:v>196.9</c:v>
                </c:pt>
                <c:pt idx="426">
                  <c:v>196.9</c:v>
                </c:pt>
                <c:pt idx="427">
                  <c:v>196.9</c:v>
                </c:pt>
                <c:pt idx="428">
                  <c:v>196.9</c:v>
                </c:pt>
                <c:pt idx="429">
                  <c:v>196.9</c:v>
                </c:pt>
                <c:pt idx="430">
                  <c:v>196.9</c:v>
                </c:pt>
                <c:pt idx="431">
                  <c:v>196.9</c:v>
                </c:pt>
                <c:pt idx="432">
                  <c:v>196.9</c:v>
                </c:pt>
                <c:pt idx="433">
                  <c:v>196.9</c:v>
                </c:pt>
                <c:pt idx="434">
                  <c:v>196.9</c:v>
                </c:pt>
                <c:pt idx="435">
                  <c:v>196.9</c:v>
                </c:pt>
                <c:pt idx="436">
                  <c:v>196.9</c:v>
                </c:pt>
                <c:pt idx="437">
                  <c:v>196.9</c:v>
                </c:pt>
                <c:pt idx="438">
                  <c:v>196.9</c:v>
                </c:pt>
                <c:pt idx="439">
                  <c:v>196.9</c:v>
                </c:pt>
                <c:pt idx="440">
                  <c:v>196.9</c:v>
                </c:pt>
                <c:pt idx="441">
                  <c:v>196.9</c:v>
                </c:pt>
                <c:pt idx="442">
                  <c:v>196.9</c:v>
                </c:pt>
                <c:pt idx="443">
                  <c:v>196.9</c:v>
                </c:pt>
                <c:pt idx="444">
                  <c:v>196.9</c:v>
                </c:pt>
                <c:pt idx="445">
                  <c:v>196.9</c:v>
                </c:pt>
                <c:pt idx="446">
                  <c:v>196.9</c:v>
                </c:pt>
                <c:pt idx="447">
                  <c:v>196.9</c:v>
                </c:pt>
                <c:pt idx="448">
                  <c:v>196.9</c:v>
                </c:pt>
                <c:pt idx="449">
                  <c:v>196.9</c:v>
                </c:pt>
                <c:pt idx="450">
                  <c:v>196.9</c:v>
                </c:pt>
                <c:pt idx="451">
                  <c:v>196.9</c:v>
                </c:pt>
                <c:pt idx="452">
                  <c:v>196.9</c:v>
                </c:pt>
                <c:pt idx="453">
                  <c:v>196.9</c:v>
                </c:pt>
                <c:pt idx="454">
                  <c:v>196.9</c:v>
                </c:pt>
                <c:pt idx="455">
                  <c:v>196.9</c:v>
                </c:pt>
                <c:pt idx="456">
                  <c:v>196.9</c:v>
                </c:pt>
                <c:pt idx="457">
                  <c:v>196.9</c:v>
                </c:pt>
                <c:pt idx="458">
                  <c:v>196.9</c:v>
                </c:pt>
                <c:pt idx="459">
                  <c:v>196.9</c:v>
                </c:pt>
                <c:pt idx="460">
                  <c:v>196.9</c:v>
                </c:pt>
                <c:pt idx="461">
                  <c:v>196.9</c:v>
                </c:pt>
                <c:pt idx="462">
                  <c:v>196.9</c:v>
                </c:pt>
                <c:pt idx="463">
                  <c:v>196.9</c:v>
                </c:pt>
                <c:pt idx="464">
                  <c:v>196.9</c:v>
                </c:pt>
                <c:pt idx="465">
                  <c:v>196.9</c:v>
                </c:pt>
                <c:pt idx="466">
                  <c:v>196.9</c:v>
                </c:pt>
                <c:pt idx="467">
                  <c:v>196.9</c:v>
                </c:pt>
                <c:pt idx="468">
                  <c:v>196.9</c:v>
                </c:pt>
                <c:pt idx="469">
                  <c:v>196.9</c:v>
                </c:pt>
                <c:pt idx="470">
                  <c:v>196.9</c:v>
                </c:pt>
                <c:pt idx="471">
                  <c:v>196.9</c:v>
                </c:pt>
                <c:pt idx="472">
                  <c:v>196.9</c:v>
                </c:pt>
                <c:pt idx="473">
                  <c:v>196.9</c:v>
                </c:pt>
                <c:pt idx="474">
                  <c:v>196.9</c:v>
                </c:pt>
                <c:pt idx="475">
                  <c:v>196.9</c:v>
                </c:pt>
                <c:pt idx="476">
                  <c:v>196.9</c:v>
                </c:pt>
                <c:pt idx="477">
                  <c:v>196.9</c:v>
                </c:pt>
                <c:pt idx="478">
                  <c:v>196.9</c:v>
                </c:pt>
                <c:pt idx="479">
                  <c:v>196.9</c:v>
                </c:pt>
                <c:pt idx="480">
                  <c:v>196.9</c:v>
                </c:pt>
                <c:pt idx="481">
                  <c:v>196.9</c:v>
                </c:pt>
                <c:pt idx="482">
                  <c:v>196.9</c:v>
                </c:pt>
                <c:pt idx="483">
                  <c:v>196.9</c:v>
                </c:pt>
                <c:pt idx="484">
                  <c:v>196.9</c:v>
                </c:pt>
                <c:pt idx="485">
                  <c:v>196.9</c:v>
                </c:pt>
                <c:pt idx="486">
                  <c:v>196.9</c:v>
                </c:pt>
                <c:pt idx="487">
                  <c:v>196.9</c:v>
                </c:pt>
                <c:pt idx="488">
                  <c:v>196.9</c:v>
                </c:pt>
                <c:pt idx="489">
                  <c:v>196.9</c:v>
                </c:pt>
                <c:pt idx="490">
                  <c:v>196.9</c:v>
                </c:pt>
                <c:pt idx="491">
                  <c:v>196.9</c:v>
                </c:pt>
                <c:pt idx="492">
                  <c:v>196.9</c:v>
                </c:pt>
                <c:pt idx="493">
                  <c:v>196.9</c:v>
                </c:pt>
                <c:pt idx="494">
                  <c:v>196.9</c:v>
                </c:pt>
                <c:pt idx="495">
                  <c:v>196.9</c:v>
                </c:pt>
                <c:pt idx="496">
                  <c:v>196.9</c:v>
                </c:pt>
                <c:pt idx="497">
                  <c:v>196.9</c:v>
                </c:pt>
                <c:pt idx="498">
                  <c:v>196.9</c:v>
                </c:pt>
                <c:pt idx="499">
                  <c:v>1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6967"/>
        <c:axId val="1777769"/>
      </c:lineChart>
      <c:catAx>
        <c:axId val="2908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69"/>
        <c:crossesAt val="100"/>
        <c:auto val="1"/>
        <c:lblAlgn val="ctr"/>
        <c:lblOffset val="100"/>
        <c:noMultiLvlLbl val="0"/>
      </c:catAx>
      <c:valAx>
        <c:axId val="17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967"/>
        <c:crossesAt val="1"/>
        <c:crossBetween val="midCat"/>
      </c:valAx>
      <c:spPr>
        <a:solidFill>
          <a:srgbClr val="969696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3813243387181"/>
          <c:y val="0.0110209839534474"/>
          <c:w val="0.995561867566128"/>
          <c:h val="0.981661082701464"/>
        </c:manualLayout>
      </c:layout>
      <c:lineChart>
        <c:grouping val="standard"/>
        <c:varyColors val="0"/>
        <c:ser>
          <c:idx val="0"/>
          <c:order val="0"/>
          <c:tx>
            <c:strRef>
              <c:f>"Mittelwert"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V$10:$V$509</c:f>
              <c:numCache>
                <c:formatCode>General</c:formatCode>
                <c:ptCount val="500"/>
                <c:pt idx="0">
                  <c:v>15.7223974763407</c:v>
                </c:pt>
                <c:pt idx="1">
                  <c:v>16.0164339933062</c:v>
                </c:pt>
                <c:pt idx="2">
                  <c:v>17.4231645003386</c:v>
                </c:pt>
                <c:pt idx="3">
                  <c:v>17.4231645003386</c:v>
                </c:pt>
                <c:pt idx="4">
                  <c:v>17.4231645003386</c:v>
                </c:pt>
                <c:pt idx="5">
                  <c:v>17.4231645003386</c:v>
                </c:pt>
                <c:pt idx="6">
                  <c:v>17.4231645003386</c:v>
                </c:pt>
                <c:pt idx="7">
                  <c:v>17.4231645003386</c:v>
                </c:pt>
                <c:pt idx="8">
                  <c:v>17.4231645003386</c:v>
                </c:pt>
                <c:pt idx="9">
                  <c:v>17.4231645003386</c:v>
                </c:pt>
                <c:pt idx="10">
                  <c:v>17.4231645003386</c:v>
                </c:pt>
                <c:pt idx="11">
                  <c:v>17.4231645003386</c:v>
                </c:pt>
                <c:pt idx="12">
                  <c:v>17.4231645003386</c:v>
                </c:pt>
                <c:pt idx="13">
                  <c:v>17.4231645003386</c:v>
                </c:pt>
                <c:pt idx="14">
                  <c:v>17.4231645003386</c:v>
                </c:pt>
                <c:pt idx="15">
                  <c:v>17.4231645003386</c:v>
                </c:pt>
                <c:pt idx="16">
                  <c:v>17.4231645003386</c:v>
                </c:pt>
                <c:pt idx="17">
                  <c:v>17.4231645003386</c:v>
                </c:pt>
                <c:pt idx="18">
                  <c:v>17.4231645003386</c:v>
                </c:pt>
                <c:pt idx="19">
                  <c:v>17.4231645003386</c:v>
                </c:pt>
                <c:pt idx="20">
                  <c:v>17.4231645003386</c:v>
                </c:pt>
                <c:pt idx="21">
                  <c:v>17.4231645003386</c:v>
                </c:pt>
                <c:pt idx="22">
                  <c:v>17.4231645003386</c:v>
                </c:pt>
                <c:pt idx="23">
                  <c:v>17.4231645003386</c:v>
                </c:pt>
                <c:pt idx="24">
                  <c:v>17.4231645003386</c:v>
                </c:pt>
                <c:pt idx="25">
                  <c:v>17.4231645003386</c:v>
                </c:pt>
                <c:pt idx="26">
                  <c:v>17.4231645003386</c:v>
                </c:pt>
                <c:pt idx="27">
                  <c:v>17.4231645003386</c:v>
                </c:pt>
                <c:pt idx="28">
                  <c:v>17.4231645003386</c:v>
                </c:pt>
                <c:pt idx="29">
                  <c:v>17.4231645003386</c:v>
                </c:pt>
                <c:pt idx="30">
                  <c:v>17.4231645003386</c:v>
                </c:pt>
                <c:pt idx="31">
                  <c:v>17.4231645003386</c:v>
                </c:pt>
                <c:pt idx="32">
                  <c:v>17.4231645003386</c:v>
                </c:pt>
                <c:pt idx="33">
                  <c:v>17.4231645003386</c:v>
                </c:pt>
                <c:pt idx="34">
                  <c:v>17.4231645003386</c:v>
                </c:pt>
                <c:pt idx="35">
                  <c:v>17.4231645003386</c:v>
                </c:pt>
                <c:pt idx="36">
                  <c:v>17.4231645003386</c:v>
                </c:pt>
                <c:pt idx="37">
                  <c:v>17.4231645003386</c:v>
                </c:pt>
                <c:pt idx="38">
                  <c:v>17.4231645003386</c:v>
                </c:pt>
                <c:pt idx="39">
                  <c:v>17.4231645003386</c:v>
                </c:pt>
                <c:pt idx="40">
                  <c:v>17.4231645003386</c:v>
                </c:pt>
                <c:pt idx="41">
                  <c:v>17.4231645003386</c:v>
                </c:pt>
                <c:pt idx="42">
                  <c:v>17.4231645003386</c:v>
                </c:pt>
                <c:pt idx="43">
                  <c:v>17.4231645003386</c:v>
                </c:pt>
                <c:pt idx="44">
                  <c:v>17.4231645003386</c:v>
                </c:pt>
                <c:pt idx="45">
                  <c:v>17.4231645003386</c:v>
                </c:pt>
                <c:pt idx="46">
                  <c:v>17.4231645003386</c:v>
                </c:pt>
                <c:pt idx="47">
                  <c:v>17.4231645003386</c:v>
                </c:pt>
                <c:pt idx="48">
                  <c:v>17.4231645003386</c:v>
                </c:pt>
                <c:pt idx="49">
                  <c:v>17.4231645003386</c:v>
                </c:pt>
                <c:pt idx="50">
                  <c:v>17.4231645003386</c:v>
                </c:pt>
                <c:pt idx="51">
                  <c:v>17.4231645003386</c:v>
                </c:pt>
                <c:pt idx="52">
                  <c:v>17.4231645003386</c:v>
                </c:pt>
                <c:pt idx="53">
                  <c:v>17.4231645003386</c:v>
                </c:pt>
                <c:pt idx="54">
                  <c:v>17.4231645003386</c:v>
                </c:pt>
                <c:pt idx="55">
                  <c:v>17.4231645003386</c:v>
                </c:pt>
                <c:pt idx="56">
                  <c:v>17.4231645003386</c:v>
                </c:pt>
                <c:pt idx="57">
                  <c:v>17.4231645003386</c:v>
                </c:pt>
                <c:pt idx="58">
                  <c:v>17.4231645003386</c:v>
                </c:pt>
                <c:pt idx="59">
                  <c:v>17.4231645003386</c:v>
                </c:pt>
                <c:pt idx="60">
                  <c:v>17.4231645003386</c:v>
                </c:pt>
                <c:pt idx="61">
                  <c:v>17.4231645003386</c:v>
                </c:pt>
                <c:pt idx="62">
                  <c:v>17.4231645003386</c:v>
                </c:pt>
                <c:pt idx="63">
                  <c:v>17.4231645003386</c:v>
                </c:pt>
                <c:pt idx="64">
                  <c:v>17.4231645003386</c:v>
                </c:pt>
                <c:pt idx="65">
                  <c:v>17.4231645003386</c:v>
                </c:pt>
                <c:pt idx="66">
                  <c:v>17.4231645003386</c:v>
                </c:pt>
                <c:pt idx="67">
                  <c:v>17.4231645003386</c:v>
                </c:pt>
                <c:pt idx="68">
                  <c:v>17.4231645003386</c:v>
                </c:pt>
                <c:pt idx="69">
                  <c:v>17.4231645003386</c:v>
                </c:pt>
                <c:pt idx="70">
                  <c:v>17.4231645003386</c:v>
                </c:pt>
                <c:pt idx="71">
                  <c:v>17.4231645003386</c:v>
                </c:pt>
                <c:pt idx="72">
                  <c:v>17.4231645003386</c:v>
                </c:pt>
                <c:pt idx="73">
                  <c:v>17.4231645003386</c:v>
                </c:pt>
                <c:pt idx="74">
                  <c:v>17.4231645003386</c:v>
                </c:pt>
                <c:pt idx="75">
                  <c:v>17.4231645003386</c:v>
                </c:pt>
                <c:pt idx="76">
                  <c:v>17.4231645003386</c:v>
                </c:pt>
                <c:pt idx="77">
                  <c:v>17.4231645003386</c:v>
                </c:pt>
                <c:pt idx="78">
                  <c:v>17.4231645003386</c:v>
                </c:pt>
                <c:pt idx="79">
                  <c:v>17.4231645003386</c:v>
                </c:pt>
                <c:pt idx="80">
                  <c:v>17.4231645003386</c:v>
                </c:pt>
                <c:pt idx="81">
                  <c:v>17.4231645003386</c:v>
                </c:pt>
                <c:pt idx="82">
                  <c:v>17.4231645003386</c:v>
                </c:pt>
                <c:pt idx="83">
                  <c:v>17.4231645003386</c:v>
                </c:pt>
                <c:pt idx="84">
                  <c:v>17.4231645003386</c:v>
                </c:pt>
                <c:pt idx="85">
                  <c:v>17.4231645003386</c:v>
                </c:pt>
                <c:pt idx="86">
                  <c:v>17.4231645003386</c:v>
                </c:pt>
                <c:pt idx="87">
                  <c:v>17.4231645003386</c:v>
                </c:pt>
                <c:pt idx="88">
                  <c:v>17.4231645003386</c:v>
                </c:pt>
                <c:pt idx="89">
                  <c:v>17.4231645003386</c:v>
                </c:pt>
                <c:pt idx="90">
                  <c:v>17.4231645003386</c:v>
                </c:pt>
                <c:pt idx="91">
                  <c:v>17.4231645003386</c:v>
                </c:pt>
                <c:pt idx="92">
                  <c:v>17.4231645003386</c:v>
                </c:pt>
                <c:pt idx="93">
                  <c:v>17.4231645003386</c:v>
                </c:pt>
                <c:pt idx="94">
                  <c:v>17.4231645003386</c:v>
                </c:pt>
                <c:pt idx="95">
                  <c:v>17.4231645003386</c:v>
                </c:pt>
                <c:pt idx="96">
                  <c:v>17.4231645003386</c:v>
                </c:pt>
                <c:pt idx="97">
                  <c:v>17.4231645003386</c:v>
                </c:pt>
                <c:pt idx="98">
                  <c:v>17.4231645003386</c:v>
                </c:pt>
                <c:pt idx="99">
                  <c:v>17.4231645003386</c:v>
                </c:pt>
                <c:pt idx="100">
                  <c:v>17.4231645003386</c:v>
                </c:pt>
                <c:pt idx="101">
                  <c:v>17.4231645003386</c:v>
                </c:pt>
                <c:pt idx="102">
                  <c:v>17.4231645003386</c:v>
                </c:pt>
                <c:pt idx="103">
                  <c:v>17.4231645003386</c:v>
                </c:pt>
                <c:pt idx="104">
                  <c:v>17.4231645003386</c:v>
                </c:pt>
                <c:pt idx="105">
                  <c:v>17.4231645003386</c:v>
                </c:pt>
                <c:pt idx="106">
                  <c:v>17.4231645003386</c:v>
                </c:pt>
                <c:pt idx="107">
                  <c:v>17.4231645003386</c:v>
                </c:pt>
                <c:pt idx="108">
                  <c:v>17.4231645003386</c:v>
                </c:pt>
                <c:pt idx="109">
                  <c:v>17.4231645003386</c:v>
                </c:pt>
                <c:pt idx="110">
                  <c:v>17.4231645003386</c:v>
                </c:pt>
                <c:pt idx="111">
                  <c:v>17.4231645003386</c:v>
                </c:pt>
                <c:pt idx="112">
                  <c:v>17.4231645003386</c:v>
                </c:pt>
                <c:pt idx="113">
                  <c:v>17.4231645003386</c:v>
                </c:pt>
                <c:pt idx="114">
                  <c:v>17.4231645003386</c:v>
                </c:pt>
                <c:pt idx="115">
                  <c:v>17.4231645003386</c:v>
                </c:pt>
                <c:pt idx="116">
                  <c:v>17.4231645003386</c:v>
                </c:pt>
                <c:pt idx="117">
                  <c:v>17.4231645003386</c:v>
                </c:pt>
                <c:pt idx="118">
                  <c:v>17.4231645003386</c:v>
                </c:pt>
                <c:pt idx="119">
                  <c:v>17.4231645003386</c:v>
                </c:pt>
                <c:pt idx="120">
                  <c:v>17.4231645003386</c:v>
                </c:pt>
                <c:pt idx="121">
                  <c:v>17.4231645003386</c:v>
                </c:pt>
                <c:pt idx="122">
                  <c:v>17.4231645003386</c:v>
                </c:pt>
                <c:pt idx="123">
                  <c:v>17.4231645003386</c:v>
                </c:pt>
                <c:pt idx="124">
                  <c:v>17.4231645003386</c:v>
                </c:pt>
                <c:pt idx="125">
                  <c:v>17.4231645003386</c:v>
                </c:pt>
                <c:pt idx="126">
                  <c:v>17.4231645003386</c:v>
                </c:pt>
                <c:pt idx="127">
                  <c:v>17.4231645003386</c:v>
                </c:pt>
                <c:pt idx="128">
                  <c:v>17.4231645003386</c:v>
                </c:pt>
                <c:pt idx="129">
                  <c:v>17.4231645003386</c:v>
                </c:pt>
                <c:pt idx="130">
                  <c:v>17.4231645003386</c:v>
                </c:pt>
                <c:pt idx="131">
                  <c:v>17.4231645003386</c:v>
                </c:pt>
                <c:pt idx="132">
                  <c:v>17.4231645003386</c:v>
                </c:pt>
                <c:pt idx="133">
                  <c:v>17.4231645003386</c:v>
                </c:pt>
                <c:pt idx="134">
                  <c:v>17.4231645003386</c:v>
                </c:pt>
                <c:pt idx="135">
                  <c:v>17.4231645003386</c:v>
                </c:pt>
                <c:pt idx="136">
                  <c:v>17.4231645003386</c:v>
                </c:pt>
                <c:pt idx="137">
                  <c:v>17.4231645003386</c:v>
                </c:pt>
                <c:pt idx="138">
                  <c:v>17.4231645003386</c:v>
                </c:pt>
                <c:pt idx="139">
                  <c:v>17.4231645003386</c:v>
                </c:pt>
                <c:pt idx="140">
                  <c:v>17.4231645003386</c:v>
                </c:pt>
                <c:pt idx="141">
                  <c:v>17.4231645003386</c:v>
                </c:pt>
                <c:pt idx="142">
                  <c:v>17.4231645003386</c:v>
                </c:pt>
                <c:pt idx="143">
                  <c:v>17.4231645003386</c:v>
                </c:pt>
                <c:pt idx="144">
                  <c:v>17.4231645003386</c:v>
                </c:pt>
                <c:pt idx="145">
                  <c:v>17.4231645003386</c:v>
                </c:pt>
                <c:pt idx="146">
                  <c:v>17.4231645003386</c:v>
                </c:pt>
                <c:pt idx="147">
                  <c:v>17.4231645003386</c:v>
                </c:pt>
                <c:pt idx="148">
                  <c:v>17.4231645003386</c:v>
                </c:pt>
                <c:pt idx="149">
                  <c:v>17.4231645003386</c:v>
                </c:pt>
                <c:pt idx="150">
                  <c:v>17.4231645003386</c:v>
                </c:pt>
                <c:pt idx="151">
                  <c:v>17.4231645003386</c:v>
                </c:pt>
                <c:pt idx="152">
                  <c:v>17.4231645003386</c:v>
                </c:pt>
                <c:pt idx="153">
                  <c:v>17.4231645003386</c:v>
                </c:pt>
                <c:pt idx="154">
                  <c:v>17.4231645003386</c:v>
                </c:pt>
                <c:pt idx="155">
                  <c:v>17.4231645003386</c:v>
                </c:pt>
                <c:pt idx="156">
                  <c:v>17.4231645003386</c:v>
                </c:pt>
                <c:pt idx="157">
                  <c:v>17.4231645003386</c:v>
                </c:pt>
                <c:pt idx="158">
                  <c:v>17.4231645003386</c:v>
                </c:pt>
                <c:pt idx="159">
                  <c:v>17.4231645003386</c:v>
                </c:pt>
                <c:pt idx="160">
                  <c:v>17.4231645003386</c:v>
                </c:pt>
                <c:pt idx="161">
                  <c:v>17.4231645003386</c:v>
                </c:pt>
                <c:pt idx="162">
                  <c:v>17.4231645003386</c:v>
                </c:pt>
                <c:pt idx="163">
                  <c:v>17.4231645003386</c:v>
                </c:pt>
                <c:pt idx="164">
                  <c:v>17.4231645003386</c:v>
                </c:pt>
                <c:pt idx="165">
                  <c:v>17.4231645003386</c:v>
                </c:pt>
                <c:pt idx="166">
                  <c:v>17.4231645003386</c:v>
                </c:pt>
                <c:pt idx="167">
                  <c:v>17.4231645003386</c:v>
                </c:pt>
                <c:pt idx="168">
                  <c:v>17.4231645003386</c:v>
                </c:pt>
                <c:pt idx="169">
                  <c:v>17.4231645003386</c:v>
                </c:pt>
                <c:pt idx="170">
                  <c:v>17.4231645003386</c:v>
                </c:pt>
                <c:pt idx="171">
                  <c:v>17.4231645003386</c:v>
                </c:pt>
                <c:pt idx="172">
                  <c:v>17.4231645003386</c:v>
                </c:pt>
                <c:pt idx="173">
                  <c:v>17.4231645003386</c:v>
                </c:pt>
                <c:pt idx="174">
                  <c:v>17.4231645003386</c:v>
                </c:pt>
                <c:pt idx="175">
                  <c:v>17.4231645003386</c:v>
                </c:pt>
                <c:pt idx="176">
                  <c:v>17.4231645003386</c:v>
                </c:pt>
                <c:pt idx="177">
                  <c:v>17.4231645003386</c:v>
                </c:pt>
                <c:pt idx="178">
                  <c:v>17.4231645003386</c:v>
                </c:pt>
                <c:pt idx="179">
                  <c:v>17.4231645003386</c:v>
                </c:pt>
                <c:pt idx="180">
                  <c:v>17.4231645003386</c:v>
                </c:pt>
                <c:pt idx="181">
                  <c:v>17.4231645003386</c:v>
                </c:pt>
                <c:pt idx="182">
                  <c:v>17.4231645003386</c:v>
                </c:pt>
                <c:pt idx="183">
                  <c:v>17.4231645003386</c:v>
                </c:pt>
                <c:pt idx="184">
                  <c:v>17.4231645003386</c:v>
                </c:pt>
                <c:pt idx="185">
                  <c:v>17.4231645003386</c:v>
                </c:pt>
                <c:pt idx="186">
                  <c:v>17.4231645003386</c:v>
                </c:pt>
                <c:pt idx="187">
                  <c:v>17.4231645003386</c:v>
                </c:pt>
                <c:pt idx="188">
                  <c:v>17.4231645003386</c:v>
                </c:pt>
                <c:pt idx="189">
                  <c:v>17.4231645003386</c:v>
                </c:pt>
                <c:pt idx="190">
                  <c:v>17.4231645003386</c:v>
                </c:pt>
                <c:pt idx="191">
                  <c:v>17.4231645003386</c:v>
                </c:pt>
                <c:pt idx="192">
                  <c:v>17.4231645003386</c:v>
                </c:pt>
                <c:pt idx="193">
                  <c:v>17.4231645003386</c:v>
                </c:pt>
                <c:pt idx="194">
                  <c:v>17.4231645003386</c:v>
                </c:pt>
                <c:pt idx="195">
                  <c:v>17.4231645003386</c:v>
                </c:pt>
                <c:pt idx="196">
                  <c:v>17.4231645003386</c:v>
                </c:pt>
                <c:pt idx="197">
                  <c:v>17.4231645003386</c:v>
                </c:pt>
                <c:pt idx="198">
                  <c:v>17.4231645003386</c:v>
                </c:pt>
                <c:pt idx="199">
                  <c:v>17.4231645003386</c:v>
                </c:pt>
                <c:pt idx="200">
                  <c:v>17.4231645003386</c:v>
                </c:pt>
                <c:pt idx="201">
                  <c:v>17.4231645003386</c:v>
                </c:pt>
                <c:pt idx="202">
                  <c:v>17.4231645003386</c:v>
                </c:pt>
                <c:pt idx="203">
                  <c:v>17.4231645003386</c:v>
                </c:pt>
                <c:pt idx="204">
                  <c:v>17.4231645003386</c:v>
                </c:pt>
                <c:pt idx="205">
                  <c:v>17.4231645003386</c:v>
                </c:pt>
                <c:pt idx="206">
                  <c:v>17.4231645003386</c:v>
                </c:pt>
                <c:pt idx="207">
                  <c:v>17.4231645003386</c:v>
                </c:pt>
                <c:pt idx="208">
                  <c:v>17.4231645003386</c:v>
                </c:pt>
                <c:pt idx="209">
                  <c:v>17.4231645003386</c:v>
                </c:pt>
                <c:pt idx="210">
                  <c:v>17.4231645003386</c:v>
                </c:pt>
                <c:pt idx="211">
                  <c:v>17.4231645003386</c:v>
                </c:pt>
                <c:pt idx="212">
                  <c:v>17.4231645003386</c:v>
                </c:pt>
                <c:pt idx="213">
                  <c:v>17.4231645003386</c:v>
                </c:pt>
                <c:pt idx="214">
                  <c:v>17.4231645003386</c:v>
                </c:pt>
                <c:pt idx="215">
                  <c:v>17.4231645003386</c:v>
                </c:pt>
                <c:pt idx="216">
                  <c:v>17.4231645003386</c:v>
                </c:pt>
                <c:pt idx="217">
                  <c:v>17.4231645003386</c:v>
                </c:pt>
                <c:pt idx="218">
                  <c:v>17.4231645003386</c:v>
                </c:pt>
                <c:pt idx="219">
                  <c:v>17.4231645003386</c:v>
                </c:pt>
                <c:pt idx="220">
                  <c:v>17.4231645003386</c:v>
                </c:pt>
                <c:pt idx="221">
                  <c:v>17.4231645003386</c:v>
                </c:pt>
                <c:pt idx="222">
                  <c:v>17.4231645003386</c:v>
                </c:pt>
                <c:pt idx="223">
                  <c:v>17.4231645003386</c:v>
                </c:pt>
                <c:pt idx="224">
                  <c:v>17.4231645003386</c:v>
                </c:pt>
                <c:pt idx="225">
                  <c:v>17.4231645003386</c:v>
                </c:pt>
                <c:pt idx="226">
                  <c:v>17.4231645003386</c:v>
                </c:pt>
                <c:pt idx="227">
                  <c:v>17.4231645003386</c:v>
                </c:pt>
                <c:pt idx="228">
                  <c:v>17.4231645003386</c:v>
                </c:pt>
                <c:pt idx="229">
                  <c:v>17.4231645003386</c:v>
                </c:pt>
                <c:pt idx="230">
                  <c:v>17.4231645003386</c:v>
                </c:pt>
                <c:pt idx="231">
                  <c:v>17.4231645003386</c:v>
                </c:pt>
                <c:pt idx="232">
                  <c:v>17.4231645003386</c:v>
                </c:pt>
                <c:pt idx="233">
                  <c:v>17.4231645003386</c:v>
                </c:pt>
                <c:pt idx="234">
                  <c:v>17.4231645003386</c:v>
                </c:pt>
                <c:pt idx="235">
                  <c:v>17.4231645003386</c:v>
                </c:pt>
                <c:pt idx="236">
                  <c:v>17.4231645003386</c:v>
                </c:pt>
                <c:pt idx="237">
                  <c:v>17.4231645003386</c:v>
                </c:pt>
                <c:pt idx="238">
                  <c:v>17.4231645003386</c:v>
                </c:pt>
                <c:pt idx="239">
                  <c:v>17.4231645003386</c:v>
                </c:pt>
                <c:pt idx="240">
                  <c:v>17.4231645003386</c:v>
                </c:pt>
                <c:pt idx="241">
                  <c:v>17.4231645003386</c:v>
                </c:pt>
                <c:pt idx="242">
                  <c:v>17.4231645003386</c:v>
                </c:pt>
                <c:pt idx="243">
                  <c:v>17.4231645003386</c:v>
                </c:pt>
                <c:pt idx="244">
                  <c:v>17.4231645003386</c:v>
                </c:pt>
                <c:pt idx="245">
                  <c:v>17.4231645003386</c:v>
                </c:pt>
                <c:pt idx="246">
                  <c:v>17.4231645003386</c:v>
                </c:pt>
                <c:pt idx="247">
                  <c:v>17.4231645003386</c:v>
                </c:pt>
                <c:pt idx="248">
                  <c:v>17.4231645003386</c:v>
                </c:pt>
                <c:pt idx="249">
                  <c:v>17.4231645003386</c:v>
                </c:pt>
                <c:pt idx="250">
                  <c:v>17.4231645003386</c:v>
                </c:pt>
                <c:pt idx="251">
                  <c:v>17.4231645003386</c:v>
                </c:pt>
                <c:pt idx="252">
                  <c:v>17.4231645003386</c:v>
                </c:pt>
                <c:pt idx="253">
                  <c:v>17.4231645003386</c:v>
                </c:pt>
                <c:pt idx="254">
                  <c:v>17.4231645003386</c:v>
                </c:pt>
                <c:pt idx="255">
                  <c:v>17.4231645003386</c:v>
                </c:pt>
                <c:pt idx="256">
                  <c:v>17.4231645003386</c:v>
                </c:pt>
                <c:pt idx="257">
                  <c:v>17.4231645003386</c:v>
                </c:pt>
                <c:pt idx="258">
                  <c:v>17.4231645003386</c:v>
                </c:pt>
                <c:pt idx="259">
                  <c:v>17.4231645003386</c:v>
                </c:pt>
                <c:pt idx="260">
                  <c:v>17.4231645003386</c:v>
                </c:pt>
                <c:pt idx="261">
                  <c:v>17.4231645003386</c:v>
                </c:pt>
                <c:pt idx="262">
                  <c:v>17.4231645003386</c:v>
                </c:pt>
                <c:pt idx="263">
                  <c:v>17.4231645003386</c:v>
                </c:pt>
                <c:pt idx="264">
                  <c:v>17.4231645003386</c:v>
                </c:pt>
                <c:pt idx="265">
                  <c:v>17.4231645003386</c:v>
                </c:pt>
                <c:pt idx="266">
                  <c:v>17.4231645003386</c:v>
                </c:pt>
                <c:pt idx="267">
                  <c:v>17.4231645003386</c:v>
                </c:pt>
                <c:pt idx="268">
                  <c:v>17.4231645003386</c:v>
                </c:pt>
                <c:pt idx="269">
                  <c:v>17.4231645003386</c:v>
                </c:pt>
                <c:pt idx="270">
                  <c:v>17.4231645003386</c:v>
                </c:pt>
                <c:pt idx="271">
                  <c:v>17.4231645003386</c:v>
                </c:pt>
                <c:pt idx="272">
                  <c:v>17.4231645003386</c:v>
                </c:pt>
                <c:pt idx="273">
                  <c:v>17.4231645003386</c:v>
                </c:pt>
                <c:pt idx="274">
                  <c:v>17.4231645003386</c:v>
                </c:pt>
                <c:pt idx="275">
                  <c:v>17.4231645003386</c:v>
                </c:pt>
                <c:pt idx="276">
                  <c:v>17.4231645003386</c:v>
                </c:pt>
                <c:pt idx="277">
                  <c:v>17.4231645003386</c:v>
                </c:pt>
                <c:pt idx="278">
                  <c:v>17.4231645003386</c:v>
                </c:pt>
                <c:pt idx="279">
                  <c:v>17.4231645003386</c:v>
                </c:pt>
                <c:pt idx="280">
                  <c:v>17.4231645003386</c:v>
                </c:pt>
                <c:pt idx="281">
                  <c:v>17.4231645003386</c:v>
                </c:pt>
                <c:pt idx="282">
                  <c:v>17.4231645003386</c:v>
                </c:pt>
                <c:pt idx="283">
                  <c:v>17.4231645003386</c:v>
                </c:pt>
                <c:pt idx="284">
                  <c:v>17.4231645003386</c:v>
                </c:pt>
                <c:pt idx="285">
                  <c:v>17.4231645003386</c:v>
                </c:pt>
                <c:pt idx="286">
                  <c:v>17.4231645003386</c:v>
                </c:pt>
                <c:pt idx="287">
                  <c:v>17.4231645003386</c:v>
                </c:pt>
                <c:pt idx="288">
                  <c:v>17.4231645003386</c:v>
                </c:pt>
                <c:pt idx="289">
                  <c:v>17.4231645003386</c:v>
                </c:pt>
                <c:pt idx="290">
                  <c:v>17.4231645003386</c:v>
                </c:pt>
                <c:pt idx="291">
                  <c:v>17.4231645003386</c:v>
                </c:pt>
                <c:pt idx="292">
                  <c:v>17.4231645003386</c:v>
                </c:pt>
                <c:pt idx="293">
                  <c:v>17.4231645003386</c:v>
                </c:pt>
                <c:pt idx="294">
                  <c:v>17.4231645003386</c:v>
                </c:pt>
                <c:pt idx="295">
                  <c:v>17.4231645003386</c:v>
                </c:pt>
                <c:pt idx="296">
                  <c:v>17.4231645003386</c:v>
                </c:pt>
                <c:pt idx="297">
                  <c:v>17.4231645003386</c:v>
                </c:pt>
                <c:pt idx="298">
                  <c:v>17.4231645003386</c:v>
                </c:pt>
                <c:pt idx="299">
                  <c:v>17.4231645003386</c:v>
                </c:pt>
                <c:pt idx="300">
                  <c:v>17.4231645003386</c:v>
                </c:pt>
                <c:pt idx="301">
                  <c:v>17.4231645003386</c:v>
                </c:pt>
                <c:pt idx="302">
                  <c:v>17.4231645003386</c:v>
                </c:pt>
                <c:pt idx="303">
                  <c:v>17.4231645003386</c:v>
                </c:pt>
                <c:pt idx="304">
                  <c:v>17.4231645003386</c:v>
                </c:pt>
                <c:pt idx="305">
                  <c:v>17.4231645003386</c:v>
                </c:pt>
                <c:pt idx="306">
                  <c:v>17.4231645003386</c:v>
                </c:pt>
                <c:pt idx="307">
                  <c:v>17.4231645003386</c:v>
                </c:pt>
                <c:pt idx="308">
                  <c:v>17.4231645003386</c:v>
                </c:pt>
                <c:pt idx="309">
                  <c:v>17.4231645003386</c:v>
                </c:pt>
                <c:pt idx="310">
                  <c:v>17.4231645003386</c:v>
                </c:pt>
                <c:pt idx="311">
                  <c:v>17.4231645003386</c:v>
                </c:pt>
                <c:pt idx="312">
                  <c:v>17.4231645003386</c:v>
                </c:pt>
                <c:pt idx="313">
                  <c:v>17.4231645003386</c:v>
                </c:pt>
                <c:pt idx="314">
                  <c:v>17.4231645003386</c:v>
                </c:pt>
                <c:pt idx="315">
                  <c:v>17.4231645003386</c:v>
                </c:pt>
                <c:pt idx="316">
                  <c:v>17.4231645003386</c:v>
                </c:pt>
                <c:pt idx="317">
                  <c:v>17.4231645003386</c:v>
                </c:pt>
                <c:pt idx="318">
                  <c:v>17.4231645003386</c:v>
                </c:pt>
                <c:pt idx="319">
                  <c:v>17.4231645003386</c:v>
                </c:pt>
                <c:pt idx="320">
                  <c:v>17.4231645003386</c:v>
                </c:pt>
                <c:pt idx="321">
                  <c:v>17.4231645003386</c:v>
                </c:pt>
                <c:pt idx="322">
                  <c:v>17.4231645003386</c:v>
                </c:pt>
                <c:pt idx="323">
                  <c:v>17.4231645003386</c:v>
                </c:pt>
                <c:pt idx="324">
                  <c:v>17.4231645003386</c:v>
                </c:pt>
                <c:pt idx="325">
                  <c:v>17.4231645003386</c:v>
                </c:pt>
                <c:pt idx="326">
                  <c:v>17.4231645003386</c:v>
                </c:pt>
                <c:pt idx="327">
                  <c:v>17.4231645003386</c:v>
                </c:pt>
                <c:pt idx="328">
                  <c:v>17.4231645003386</c:v>
                </c:pt>
                <c:pt idx="329">
                  <c:v>17.4231645003386</c:v>
                </c:pt>
                <c:pt idx="330">
                  <c:v>17.4231645003386</c:v>
                </c:pt>
                <c:pt idx="331">
                  <c:v>17.4231645003386</c:v>
                </c:pt>
                <c:pt idx="332">
                  <c:v>17.4231645003386</c:v>
                </c:pt>
                <c:pt idx="333">
                  <c:v>17.4231645003386</c:v>
                </c:pt>
                <c:pt idx="334">
                  <c:v>17.4231645003386</c:v>
                </c:pt>
                <c:pt idx="335">
                  <c:v>17.4231645003386</c:v>
                </c:pt>
                <c:pt idx="336">
                  <c:v>17.4231645003386</c:v>
                </c:pt>
                <c:pt idx="337">
                  <c:v>17.4231645003386</c:v>
                </c:pt>
                <c:pt idx="338">
                  <c:v>17.4231645003386</c:v>
                </c:pt>
                <c:pt idx="339">
                  <c:v>17.4231645003386</c:v>
                </c:pt>
                <c:pt idx="340">
                  <c:v>17.4231645003386</c:v>
                </c:pt>
                <c:pt idx="341">
                  <c:v>17.4231645003386</c:v>
                </c:pt>
                <c:pt idx="342">
                  <c:v>17.4231645003386</c:v>
                </c:pt>
                <c:pt idx="343">
                  <c:v>17.4231645003386</c:v>
                </c:pt>
                <c:pt idx="344">
                  <c:v>17.4231645003386</c:v>
                </c:pt>
                <c:pt idx="345">
                  <c:v>17.4231645003386</c:v>
                </c:pt>
                <c:pt idx="346">
                  <c:v>17.4231645003386</c:v>
                </c:pt>
                <c:pt idx="347">
                  <c:v>17.4231645003386</c:v>
                </c:pt>
                <c:pt idx="348">
                  <c:v>17.4231645003386</c:v>
                </c:pt>
                <c:pt idx="349">
                  <c:v>17.4231645003386</c:v>
                </c:pt>
                <c:pt idx="350">
                  <c:v>17.4231645003386</c:v>
                </c:pt>
                <c:pt idx="351">
                  <c:v>17.4231645003386</c:v>
                </c:pt>
                <c:pt idx="352">
                  <c:v>17.4231645003386</c:v>
                </c:pt>
                <c:pt idx="353">
                  <c:v>17.4231645003386</c:v>
                </c:pt>
                <c:pt idx="354">
                  <c:v>17.4231645003386</c:v>
                </c:pt>
                <c:pt idx="355">
                  <c:v>17.4231645003386</c:v>
                </c:pt>
                <c:pt idx="356">
                  <c:v>17.4231645003386</c:v>
                </c:pt>
                <c:pt idx="357">
                  <c:v>17.4231645003386</c:v>
                </c:pt>
                <c:pt idx="358">
                  <c:v>17.4231645003386</c:v>
                </c:pt>
                <c:pt idx="359">
                  <c:v>17.4231645003386</c:v>
                </c:pt>
                <c:pt idx="360">
                  <c:v>17.4231645003386</c:v>
                </c:pt>
                <c:pt idx="361">
                  <c:v>17.4231645003386</c:v>
                </c:pt>
                <c:pt idx="362">
                  <c:v>17.4231645003386</c:v>
                </c:pt>
                <c:pt idx="363">
                  <c:v>17.4231645003386</c:v>
                </c:pt>
                <c:pt idx="364">
                  <c:v>17.4231645003386</c:v>
                </c:pt>
                <c:pt idx="365">
                  <c:v>17.4231645003386</c:v>
                </c:pt>
                <c:pt idx="366">
                  <c:v>17.4231645003386</c:v>
                </c:pt>
                <c:pt idx="367">
                  <c:v>17.4231645003386</c:v>
                </c:pt>
                <c:pt idx="368">
                  <c:v>17.4231645003386</c:v>
                </c:pt>
                <c:pt idx="369">
                  <c:v>17.4231645003386</c:v>
                </c:pt>
                <c:pt idx="370">
                  <c:v>17.4231645003386</c:v>
                </c:pt>
                <c:pt idx="371">
                  <c:v>17.4231645003386</c:v>
                </c:pt>
                <c:pt idx="372">
                  <c:v>17.4231645003386</c:v>
                </c:pt>
                <c:pt idx="373">
                  <c:v>17.4231645003386</c:v>
                </c:pt>
                <c:pt idx="374">
                  <c:v>17.4231645003386</c:v>
                </c:pt>
                <c:pt idx="375">
                  <c:v>17.4231645003386</c:v>
                </c:pt>
                <c:pt idx="376">
                  <c:v>17.4231645003386</c:v>
                </c:pt>
                <c:pt idx="377">
                  <c:v>17.4231645003386</c:v>
                </c:pt>
                <c:pt idx="378">
                  <c:v>17.4231645003386</c:v>
                </c:pt>
                <c:pt idx="379">
                  <c:v>17.4231645003386</c:v>
                </c:pt>
                <c:pt idx="380">
                  <c:v>17.4231645003386</c:v>
                </c:pt>
                <c:pt idx="381">
                  <c:v>17.4231645003386</c:v>
                </c:pt>
                <c:pt idx="382">
                  <c:v>17.4231645003386</c:v>
                </c:pt>
                <c:pt idx="383">
                  <c:v>17.4231645003386</c:v>
                </c:pt>
                <c:pt idx="384">
                  <c:v>17.4231645003386</c:v>
                </c:pt>
                <c:pt idx="385">
                  <c:v>17.4231645003386</c:v>
                </c:pt>
                <c:pt idx="386">
                  <c:v>17.4231645003386</c:v>
                </c:pt>
                <c:pt idx="387">
                  <c:v>17.4231645003386</c:v>
                </c:pt>
                <c:pt idx="388">
                  <c:v>17.4231645003386</c:v>
                </c:pt>
                <c:pt idx="389">
                  <c:v>17.4231645003386</c:v>
                </c:pt>
                <c:pt idx="390">
                  <c:v>17.4231645003386</c:v>
                </c:pt>
                <c:pt idx="391">
                  <c:v>17.4231645003386</c:v>
                </c:pt>
                <c:pt idx="392">
                  <c:v>17.4231645003386</c:v>
                </c:pt>
                <c:pt idx="393">
                  <c:v>17.4231645003386</c:v>
                </c:pt>
                <c:pt idx="394">
                  <c:v>17.4231645003386</c:v>
                </c:pt>
                <c:pt idx="395">
                  <c:v>17.4231645003386</c:v>
                </c:pt>
                <c:pt idx="396">
                  <c:v>17.4231645003386</c:v>
                </c:pt>
                <c:pt idx="397">
                  <c:v>17.4231645003386</c:v>
                </c:pt>
                <c:pt idx="398">
                  <c:v>17.4231645003386</c:v>
                </c:pt>
                <c:pt idx="399">
                  <c:v>17.4231645003386</c:v>
                </c:pt>
                <c:pt idx="400">
                  <c:v>17.4231645003386</c:v>
                </c:pt>
                <c:pt idx="401">
                  <c:v>17.4231645003386</c:v>
                </c:pt>
                <c:pt idx="402">
                  <c:v>17.4231645003386</c:v>
                </c:pt>
                <c:pt idx="403">
                  <c:v>17.4231645003386</c:v>
                </c:pt>
                <c:pt idx="404">
                  <c:v>17.4231645003386</c:v>
                </c:pt>
                <c:pt idx="405">
                  <c:v>17.4231645003386</c:v>
                </c:pt>
                <c:pt idx="406">
                  <c:v>17.4231645003386</c:v>
                </c:pt>
                <c:pt idx="407">
                  <c:v>17.4231645003386</c:v>
                </c:pt>
                <c:pt idx="408">
                  <c:v>17.4231645003386</c:v>
                </c:pt>
                <c:pt idx="409">
                  <c:v>17.4231645003386</c:v>
                </c:pt>
                <c:pt idx="410">
                  <c:v>17.4231645003386</c:v>
                </c:pt>
                <c:pt idx="411">
                  <c:v>17.4231645003386</c:v>
                </c:pt>
                <c:pt idx="412">
                  <c:v>17.4231645003386</c:v>
                </c:pt>
                <c:pt idx="413">
                  <c:v>17.4231645003386</c:v>
                </c:pt>
                <c:pt idx="414">
                  <c:v>17.4231645003386</c:v>
                </c:pt>
                <c:pt idx="415">
                  <c:v>17.4231645003386</c:v>
                </c:pt>
                <c:pt idx="416">
                  <c:v>17.4231645003386</c:v>
                </c:pt>
                <c:pt idx="417">
                  <c:v>17.4231645003386</c:v>
                </c:pt>
                <c:pt idx="418">
                  <c:v>17.4231645003386</c:v>
                </c:pt>
                <c:pt idx="419">
                  <c:v>17.4231645003386</c:v>
                </c:pt>
                <c:pt idx="420">
                  <c:v>17.4231645003386</c:v>
                </c:pt>
                <c:pt idx="421">
                  <c:v>17.4231645003386</c:v>
                </c:pt>
                <c:pt idx="422">
                  <c:v>17.4231645003386</c:v>
                </c:pt>
                <c:pt idx="423">
                  <c:v>17.4231645003386</c:v>
                </c:pt>
                <c:pt idx="424">
                  <c:v>17.4231645003386</c:v>
                </c:pt>
                <c:pt idx="425">
                  <c:v>17.4231645003386</c:v>
                </c:pt>
                <c:pt idx="426">
                  <c:v>17.4231645003386</c:v>
                </c:pt>
                <c:pt idx="427">
                  <c:v>17.4231645003386</c:v>
                </c:pt>
                <c:pt idx="428">
                  <c:v>17.4231645003386</c:v>
                </c:pt>
                <c:pt idx="429">
                  <c:v>17.4231645003386</c:v>
                </c:pt>
                <c:pt idx="430">
                  <c:v>17.4231645003386</c:v>
                </c:pt>
                <c:pt idx="431">
                  <c:v>17.4231645003386</c:v>
                </c:pt>
                <c:pt idx="432">
                  <c:v>17.4231645003386</c:v>
                </c:pt>
                <c:pt idx="433">
                  <c:v>17.4231645003386</c:v>
                </c:pt>
                <c:pt idx="434">
                  <c:v>17.4231645003386</c:v>
                </c:pt>
                <c:pt idx="435">
                  <c:v>17.4231645003386</c:v>
                </c:pt>
                <c:pt idx="436">
                  <c:v>17.4231645003386</c:v>
                </c:pt>
                <c:pt idx="437">
                  <c:v>17.4231645003386</c:v>
                </c:pt>
                <c:pt idx="438">
                  <c:v>17.4231645003386</c:v>
                </c:pt>
                <c:pt idx="439">
                  <c:v>17.4231645003386</c:v>
                </c:pt>
                <c:pt idx="440">
                  <c:v>17.4231645003386</c:v>
                </c:pt>
                <c:pt idx="441">
                  <c:v>17.4231645003386</c:v>
                </c:pt>
                <c:pt idx="442">
                  <c:v>17.4231645003386</c:v>
                </c:pt>
                <c:pt idx="443">
                  <c:v>17.4231645003386</c:v>
                </c:pt>
                <c:pt idx="444">
                  <c:v>17.4231645003386</c:v>
                </c:pt>
                <c:pt idx="445">
                  <c:v>17.4231645003386</c:v>
                </c:pt>
                <c:pt idx="446">
                  <c:v>17.4231645003386</c:v>
                </c:pt>
                <c:pt idx="447">
                  <c:v>17.4231645003386</c:v>
                </c:pt>
                <c:pt idx="448">
                  <c:v>17.4231645003386</c:v>
                </c:pt>
                <c:pt idx="449">
                  <c:v>17.4231645003386</c:v>
                </c:pt>
                <c:pt idx="450">
                  <c:v>17.4231645003386</c:v>
                </c:pt>
                <c:pt idx="451">
                  <c:v>17.4231645003386</c:v>
                </c:pt>
                <c:pt idx="452">
                  <c:v>17.4231645003386</c:v>
                </c:pt>
                <c:pt idx="453">
                  <c:v>17.4231645003386</c:v>
                </c:pt>
                <c:pt idx="454">
                  <c:v>17.4231645003386</c:v>
                </c:pt>
                <c:pt idx="455">
                  <c:v>17.4231645003386</c:v>
                </c:pt>
                <c:pt idx="456">
                  <c:v>17.4231645003386</c:v>
                </c:pt>
                <c:pt idx="457">
                  <c:v>17.4231645003386</c:v>
                </c:pt>
                <c:pt idx="458">
                  <c:v>17.4231645003386</c:v>
                </c:pt>
                <c:pt idx="459">
                  <c:v>17.4231645003386</c:v>
                </c:pt>
                <c:pt idx="460">
                  <c:v>17.4231645003386</c:v>
                </c:pt>
                <c:pt idx="461">
                  <c:v>17.4231645003386</c:v>
                </c:pt>
                <c:pt idx="462">
                  <c:v>17.4231645003386</c:v>
                </c:pt>
                <c:pt idx="463">
                  <c:v>17.4231645003386</c:v>
                </c:pt>
                <c:pt idx="464">
                  <c:v>17.4231645003386</c:v>
                </c:pt>
                <c:pt idx="465">
                  <c:v>17.4231645003386</c:v>
                </c:pt>
                <c:pt idx="466">
                  <c:v>17.4231645003386</c:v>
                </c:pt>
                <c:pt idx="467">
                  <c:v>17.4231645003386</c:v>
                </c:pt>
                <c:pt idx="468">
                  <c:v>17.4231645003386</c:v>
                </c:pt>
                <c:pt idx="469">
                  <c:v>17.4231645003386</c:v>
                </c:pt>
                <c:pt idx="470">
                  <c:v>17.4231645003386</c:v>
                </c:pt>
                <c:pt idx="471">
                  <c:v>17.4231645003386</c:v>
                </c:pt>
                <c:pt idx="472">
                  <c:v>17.4231645003386</c:v>
                </c:pt>
                <c:pt idx="473">
                  <c:v>17.4231645003386</c:v>
                </c:pt>
                <c:pt idx="474">
                  <c:v>17.4231645003386</c:v>
                </c:pt>
                <c:pt idx="475">
                  <c:v>17.4231645003386</c:v>
                </c:pt>
                <c:pt idx="476">
                  <c:v>17.4231645003386</c:v>
                </c:pt>
                <c:pt idx="477">
                  <c:v>17.4231645003386</c:v>
                </c:pt>
                <c:pt idx="478">
                  <c:v>17.4231645003386</c:v>
                </c:pt>
                <c:pt idx="479">
                  <c:v>17.4231645003386</c:v>
                </c:pt>
                <c:pt idx="480">
                  <c:v>17.4231645003386</c:v>
                </c:pt>
                <c:pt idx="481">
                  <c:v>17.4231645003386</c:v>
                </c:pt>
                <c:pt idx="482">
                  <c:v>17.4231645003386</c:v>
                </c:pt>
                <c:pt idx="483">
                  <c:v>17.4231645003386</c:v>
                </c:pt>
                <c:pt idx="484">
                  <c:v>17.4231645003386</c:v>
                </c:pt>
                <c:pt idx="485">
                  <c:v>17.4231645003386</c:v>
                </c:pt>
                <c:pt idx="486">
                  <c:v>17.4231645003386</c:v>
                </c:pt>
                <c:pt idx="487">
                  <c:v>17.4231645003386</c:v>
                </c:pt>
                <c:pt idx="488">
                  <c:v>17.4231645003386</c:v>
                </c:pt>
                <c:pt idx="489">
                  <c:v>17.4231645003386</c:v>
                </c:pt>
                <c:pt idx="490">
                  <c:v>17.4231645003386</c:v>
                </c:pt>
                <c:pt idx="491">
                  <c:v>17.4231645003386</c:v>
                </c:pt>
                <c:pt idx="492">
                  <c:v>17.4231645003386</c:v>
                </c:pt>
                <c:pt idx="493">
                  <c:v>17.4231645003386</c:v>
                </c:pt>
                <c:pt idx="494">
                  <c:v>17.4231645003386</c:v>
                </c:pt>
                <c:pt idx="495">
                  <c:v>17.4231645003386</c:v>
                </c:pt>
                <c:pt idx="496">
                  <c:v>17.4231645003386</c:v>
                </c:pt>
                <c:pt idx="497">
                  <c:v>17.4231645003386</c:v>
                </c:pt>
                <c:pt idx="498">
                  <c:v>17.4231645003386</c:v>
                </c:pt>
                <c:pt idx="499">
                  <c:v>17.4231645003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osten/100km"</c:f>
              <c:strCache>
                <c:ptCount val="1"/>
                <c:pt idx="0">
                  <c:v>Kosten/100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M$10:$M$509</c:f>
              <c:numCache>
                <c:formatCode>General</c:formatCode>
                <c:ptCount val="500"/>
                <c:pt idx="0">
                  <c:v>15.7223974763407</c:v>
                </c:pt>
                <c:pt idx="1">
                  <c:v>16.3104705102717</c:v>
                </c:pt>
                <c:pt idx="2">
                  <c:v>20.23662551440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AA$10:$AA$509</c:f>
              <c:numCache>
                <c:formatCode>General</c:formatCode>
                <c:ptCount val="500"/>
                <c:pt idx="0">
                  <c:v>15.7223974763407</c:v>
                </c:pt>
                <c:pt idx="1">
                  <c:v>15.7223974763407</c:v>
                </c:pt>
                <c:pt idx="2">
                  <c:v>15.7223974763407</c:v>
                </c:pt>
                <c:pt idx="3">
                  <c:v>15.7223974763407</c:v>
                </c:pt>
                <c:pt idx="4">
                  <c:v>15.7223974763407</c:v>
                </c:pt>
                <c:pt idx="5">
                  <c:v>15.7223974763407</c:v>
                </c:pt>
                <c:pt idx="6">
                  <c:v>15.7223974763407</c:v>
                </c:pt>
                <c:pt idx="7">
                  <c:v>15.7223974763407</c:v>
                </c:pt>
                <c:pt idx="8">
                  <c:v>15.7223974763407</c:v>
                </c:pt>
                <c:pt idx="9">
                  <c:v>15.7223974763407</c:v>
                </c:pt>
                <c:pt idx="10">
                  <c:v>15.7223974763407</c:v>
                </c:pt>
                <c:pt idx="11">
                  <c:v>15.7223974763407</c:v>
                </c:pt>
                <c:pt idx="12">
                  <c:v>15.7223974763407</c:v>
                </c:pt>
                <c:pt idx="13">
                  <c:v>15.7223974763407</c:v>
                </c:pt>
                <c:pt idx="14">
                  <c:v>15.7223974763407</c:v>
                </c:pt>
                <c:pt idx="15">
                  <c:v>15.7223974763407</c:v>
                </c:pt>
                <c:pt idx="16">
                  <c:v>15.7223974763407</c:v>
                </c:pt>
                <c:pt idx="17">
                  <c:v>15.7223974763407</c:v>
                </c:pt>
                <c:pt idx="18">
                  <c:v>15.7223974763407</c:v>
                </c:pt>
                <c:pt idx="19">
                  <c:v>15.7223974763407</c:v>
                </c:pt>
                <c:pt idx="20">
                  <c:v>15.7223974763407</c:v>
                </c:pt>
                <c:pt idx="21">
                  <c:v>15.7223974763407</c:v>
                </c:pt>
                <c:pt idx="22">
                  <c:v>15.7223974763407</c:v>
                </c:pt>
                <c:pt idx="23">
                  <c:v>15.7223974763407</c:v>
                </c:pt>
                <c:pt idx="24">
                  <c:v>15.7223974763407</c:v>
                </c:pt>
                <c:pt idx="25">
                  <c:v>15.7223974763407</c:v>
                </c:pt>
                <c:pt idx="26">
                  <c:v>15.7223974763407</c:v>
                </c:pt>
                <c:pt idx="27">
                  <c:v>15.7223974763407</c:v>
                </c:pt>
                <c:pt idx="28">
                  <c:v>15.7223974763407</c:v>
                </c:pt>
                <c:pt idx="29">
                  <c:v>15.7223974763407</c:v>
                </c:pt>
                <c:pt idx="30">
                  <c:v>15.7223974763407</c:v>
                </c:pt>
                <c:pt idx="31">
                  <c:v>15.7223974763407</c:v>
                </c:pt>
                <c:pt idx="32">
                  <c:v>15.7223974763407</c:v>
                </c:pt>
                <c:pt idx="33">
                  <c:v>15.7223974763407</c:v>
                </c:pt>
                <c:pt idx="34">
                  <c:v>15.7223974763407</c:v>
                </c:pt>
                <c:pt idx="35">
                  <c:v>15.7223974763407</c:v>
                </c:pt>
                <c:pt idx="36">
                  <c:v>15.7223974763407</c:v>
                </c:pt>
                <c:pt idx="37">
                  <c:v>15.7223974763407</c:v>
                </c:pt>
                <c:pt idx="38">
                  <c:v>15.7223974763407</c:v>
                </c:pt>
                <c:pt idx="39">
                  <c:v>15.7223974763407</c:v>
                </c:pt>
                <c:pt idx="40">
                  <c:v>15.7223974763407</c:v>
                </c:pt>
                <c:pt idx="41">
                  <c:v>15.7223974763407</c:v>
                </c:pt>
                <c:pt idx="42">
                  <c:v>15.7223974763407</c:v>
                </c:pt>
                <c:pt idx="43">
                  <c:v>15.7223974763407</c:v>
                </c:pt>
                <c:pt idx="44">
                  <c:v>15.7223974763407</c:v>
                </c:pt>
                <c:pt idx="45">
                  <c:v>15.7223974763407</c:v>
                </c:pt>
                <c:pt idx="46">
                  <c:v>15.7223974763407</c:v>
                </c:pt>
                <c:pt idx="47">
                  <c:v>15.7223974763407</c:v>
                </c:pt>
                <c:pt idx="48">
                  <c:v>15.7223974763407</c:v>
                </c:pt>
                <c:pt idx="49">
                  <c:v>15.7223974763407</c:v>
                </c:pt>
                <c:pt idx="50">
                  <c:v>15.7223974763407</c:v>
                </c:pt>
                <c:pt idx="51">
                  <c:v>15.7223974763407</c:v>
                </c:pt>
                <c:pt idx="52">
                  <c:v>15.7223974763407</c:v>
                </c:pt>
                <c:pt idx="53">
                  <c:v>15.7223974763407</c:v>
                </c:pt>
                <c:pt idx="54">
                  <c:v>15.7223974763407</c:v>
                </c:pt>
                <c:pt idx="55">
                  <c:v>15.7223974763407</c:v>
                </c:pt>
                <c:pt idx="56">
                  <c:v>15.7223974763407</c:v>
                </c:pt>
                <c:pt idx="57">
                  <c:v>15.7223974763407</c:v>
                </c:pt>
                <c:pt idx="58">
                  <c:v>15.7223974763407</c:v>
                </c:pt>
                <c:pt idx="59">
                  <c:v>15.7223974763407</c:v>
                </c:pt>
                <c:pt idx="60">
                  <c:v>15.7223974763407</c:v>
                </c:pt>
                <c:pt idx="61">
                  <c:v>15.7223974763407</c:v>
                </c:pt>
                <c:pt idx="62">
                  <c:v>15.7223974763407</c:v>
                </c:pt>
                <c:pt idx="63">
                  <c:v>15.7223974763407</c:v>
                </c:pt>
                <c:pt idx="64">
                  <c:v>15.7223974763407</c:v>
                </c:pt>
                <c:pt idx="65">
                  <c:v>15.7223974763407</c:v>
                </c:pt>
                <c:pt idx="66">
                  <c:v>15.7223974763407</c:v>
                </c:pt>
                <c:pt idx="67">
                  <c:v>15.7223974763407</c:v>
                </c:pt>
                <c:pt idx="68">
                  <c:v>15.7223974763407</c:v>
                </c:pt>
                <c:pt idx="69">
                  <c:v>15.7223974763407</c:v>
                </c:pt>
                <c:pt idx="70">
                  <c:v>15.7223974763407</c:v>
                </c:pt>
                <c:pt idx="71">
                  <c:v>15.7223974763407</c:v>
                </c:pt>
                <c:pt idx="72">
                  <c:v>15.7223974763407</c:v>
                </c:pt>
                <c:pt idx="73">
                  <c:v>15.7223974763407</c:v>
                </c:pt>
                <c:pt idx="74">
                  <c:v>15.7223974763407</c:v>
                </c:pt>
                <c:pt idx="75">
                  <c:v>15.7223974763407</c:v>
                </c:pt>
                <c:pt idx="76">
                  <c:v>15.7223974763407</c:v>
                </c:pt>
                <c:pt idx="77">
                  <c:v>15.7223974763407</c:v>
                </c:pt>
                <c:pt idx="78">
                  <c:v>15.7223974763407</c:v>
                </c:pt>
                <c:pt idx="79">
                  <c:v>15.7223974763407</c:v>
                </c:pt>
                <c:pt idx="80">
                  <c:v>15.7223974763407</c:v>
                </c:pt>
                <c:pt idx="81">
                  <c:v>15.7223974763407</c:v>
                </c:pt>
                <c:pt idx="82">
                  <c:v>15.7223974763407</c:v>
                </c:pt>
                <c:pt idx="83">
                  <c:v>15.7223974763407</c:v>
                </c:pt>
                <c:pt idx="84">
                  <c:v>15.7223974763407</c:v>
                </c:pt>
                <c:pt idx="85">
                  <c:v>15.7223974763407</c:v>
                </c:pt>
                <c:pt idx="86">
                  <c:v>15.7223974763407</c:v>
                </c:pt>
                <c:pt idx="87">
                  <c:v>15.7223974763407</c:v>
                </c:pt>
                <c:pt idx="88">
                  <c:v>15.7223974763407</c:v>
                </c:pt>
                <c:pt idx="89">
                  <c:v>15.7223974763407</c:v>
                </c:pt>
                <c:pt idx="90">
                  <c:v>15.7223974763407</c:v>
                </c:pt>
                <c:pt idx="91">
                  <c:v>15.7223974763407</c:v>
                </c:pt>
                <c:pt idx="92">
                  <c:v>15.7223974763407</c:v>
                </c:pt>
                <c:pt idx="93">
                  <c:v>15.7223974763407</c:v>
                </c:pt>
                <c:pt idx="94">
                  <c:v>15.7223974763407</c:v>
                </c:pt>
                <c:pt idx="95">
                  <c:v>15.7223974763407</c:v>
                </c:pt>
                <c:pt idx="96">
                  <c:v>15.7223974763407</c:v>
                </c:pt>
                <c:pt idx="97">
                  <c:v>15.7223974763407</c:v>
                </c:pt>
                <c:pt idx="98">
                  <c:v>15.7223974763407</c:v>
                </c:pt>
                <c:pt idx="99">
                  <c:v>15.7223974763407</c:v>
                </c:pt>
                <c:pt idx="100">
                  <c:v>15.7223974763407</c:v>
                </c:pt>
                <c:pt idx="101">
                  <c:v>15.7223974763407</c:v>
                </c:pt>
                <c:pt idx="102">
                  <c:v>15.7223974763407</c:v>
                </c:pt>
                <c:pt idx="103">
                  <c:v>15.7223974763407</c:v>
                </c:pt>
                <c:pt idx="104">
                  <c:v>15.7223974763407</c:v>
                </c:pt>
                <c:pt idx="105">
                  <c:v>15.7223974763407</c:v>
                </c:pt>
                <c:pt idx="106">
                  <c:v>15.7223974763407</c:v>
                </c:pt>
                <c:pt idx="107">
                  <c:v>15.7223974763407</c:v>
                </c:pt>
                <c:pt idx="108">
                  <c:v>15.7223974763407</c:v>
                </c:pt>
                <c:pt idx="109">
                  <c:v>15.7223974763407</c:v>
                </c:pt>
                <c:pt idx="110">
                  <c:v>15.7223974763407</c:v>
                </c:pt>
                <c:pt idx="111">
                  <c:v>15.7223974763407</c:v>
                </c:pt>
                <c:pt idx="112">
                  <c:v>15.7223974763407</c:v>
                </c:pt>
                <c:pt idx="113">
                  <c:v>15.7223974763407</c:v>
                </c:pt>
                <c:pt idx="114">
                  <c:v>15.7223974763407</c:v>
                </c:pt>
                <c:pt idx="115">
                  <c:v>15.7223974763407</c:v>
                </c:pt>
                <c:pt idx="116">
                  <c:v>15.7223974763407</c:v>
                </c:pt>
                <c:pt idx="117">
                  <c:v>15.7223974763407</c:v>
                </c:pt>
                <c:pt idx="118">
                  <c:v>15.7223974763407</c:v>
                </c:pt>
                <c:pt idx="119">
                  <c:v>15.7223974763407</c:v>
                </c:pt>
                <c:pt idx="120">
                  <c:v>15.7223974763407</c:v>
                </c:pt>
                <c:pt idx="121">
                  <c:v>15.7223974763407</c:v>
                </c:pt>
                <c:pt idx="122">
                  <c:v>15.7223974763407</c:v>
                </c:pt>
                <c:pt idx="123">
                  <c:v>15.7223974763407</c:v>
                </c:pt>
                <c:pt idx="124">
                  <c:v>15.7223974763407</c:v>
                </c:pt>
                <c:pt idx="125">
                  <c:v>15.7223974763407</c:v>
                </c:pt>
                <c:pt idx="126">
                  <c:v>15.7223974763407</c:v>
                </c:pt>
                <c:pt idx="127">
                  <c:v>15.7223974763407</c:v>
                </c:pt>
                <c:pt idx="128">
                  <c:v>15.7223974763407</c:v>
                </c:pt>
                <c:pt idx="129">
                  <c:v>15.7223974763407</c:v>
                </c:pt>
                <c:pt idx="130">
                  <c:v>15.7223974763407</c:v>
                </c:pt>
                <c:pt idx="131">
                  <c:v>15.7223974763407</c:v>
                </c:pt>
                <c:pt idx="132">
                  <c:v>15.7223974763407</c:v>
                </c:pt>
                <c:pt idx="133">
                  <c:v>15.7223974763407</c:v>
                </c:pt>
                <c:pt idx="134">
                  <c:v>15.7223974763407</c:v>
                </c:pt>
                <c:pt idx="135">
                  <c:v>15.7223974763407</c:v>
                </c:pt>
                <c:pt idx="136">
                  <c:v>15.7223974763407</c:v>
                </c:pt>
                <c:pt idx="137">
                  <c:v>15.7223974763407</c:v>
                </c:pt>
                <c:pt idx="138">
                  <c:v>15.7223974763407</c:v>
                </c:pt>
                <c:pt idx="139">
                  <c:v>15.7223974763407</c:v>
                </c:pt>
                <c:pt idx="140">
                  <c:v>15.7223974763407</c:v>
                </c:pt>
                <c:pt idx="141">
                  <c:v>15.7223974763407</c:v>
                </c:pt>
                <c:pt idx="142">
                  <c:v>15.7223974763407</c:v>
                </c:pt>
                <c:pt idx="143">
                  <c:v>15.7223974763407</c:v>
                </c:pt>
                <c:pt idx="144">
                  <c:v>15.7223974763407</c:v>
                </c:pt>
                <c:pt idx="145">
                  <c:v>15.7223974763407</c:v>
                </c:pt>
                <c:pt idx="146">
                  <c:v>15.7223974763407</c:v>
                </c:pt>
                <c:pt idx="147">
                  <c:v>15.7223974763407</c:v>
                </c:pt>
                <c:pt idx="148">
                  <c:v>15.7223974763407</c:v>
                </c:pt>
                <c:pt idx="149">
                  <c:v>15.7223974763407</c:v>
                </c:pt>
                <c:pt idx="150">
                  <c:v>15.7223974763407</c:v>
                </c:pt>
                <c:pt idx="151">
                  <c:v>15.7223974763407</c:v>
                </c:pt>
                <c:pt idx="152">
                  <c:v>15.7223974763407</c:v>
                </c:pt>
                <c:pt idx="153">
                  <c:v>15.7223974763407</c:v>
                </c:pt>
                <c:pt idx="154">
                  <c:v>15.7223974763407</c:v>
                </c:pt>
                <c:pt idx="155">
                  <c:v>15.7223974763407</c:v>
                </c:pt>
                <c:pt idx="156">
                  <c:v>15.7223974763407</c:v>
                </c:pt>
                <c:pt idx="157">
                  <c:v>15.7223974763407</c:v>
                </c:pt>
                <c:pt idx="158">
                  <c:v>15.7223974763407</c:v>
                </c:pt>
                <c:pt idx="159">
                  <c:v>15.7223974763407</c:v>
                </c:pt>
                <c:pt idx="160">
                  <c:v>15.7223974763407</c:v>
                </c:pt>
                <c:pt idx="161">
                  <c:v>15.7223974763407</c:v>
                </c:pt>
                <c:pt idx="162">
                  <c:v>15.7223974763407</c:v>
                </c:pt>
                <c:pt idx="163">
                  <c:v>15.7223974763407</c:v>
                </c:pt>
                <c:pt idx="164">
                  <c:v>15.7223974763407</c:v>
                </c:pt>
                <c:pt idx="165">
                  <c:v>15.7223974763407</c:v>
                </c:pt>
                <c:pt idx="166">
                  <c:v>15.7223974763407</c:v>
                </c:pt>
                <c:pt idx="167">
                  <c:v>15.7223974763407</c:v>
                </c:pt>
                <c:pt idx="168">
                  <c:v>15.7223974763407</c:v>
                </c:pt>
                <c:pt idx="169">
                  <c:v>15.7223974763407</c:v>
                </c:pt>
                <c:pt idx="170">
                  <c:v>15.7223974763407</c:v>
                </c:pt>
                <c:pt idx="171">
                  <c:v>15.7223974763407</c:v>
                </c:pt>
                <c:pt idx="172">
                  <c:v>15.7223974763407</c:v>
                </c:pt>
                <c:pt idx="173">
                  <c:v>15.7223974763407</c:v>
                </c:pt>
                <c:pt idx="174">
                  <c:v>15.7223974763407</c:v>
                </c:pt>
                <c:pt idx="175">
                  <c:v>15.7223974763407</c:v>
                </c:pt>
                <c:pt idx="176">
                  <c:v>15.7223974763407</c:v>
                </c:pt>
                <c:pt idx="177">
                  <c:v>15.7223974763407</c:v>
                </c:pt>
                <c:pt idx="178">
                  <c:v>15.7223974763407</c:v>
                </c:pt>
                <c:pt idx="179">
                  <c:v>15.7223974763407</c:v>
                </c:pt>
                <c:pt idx="180">
                  <c:v>15.7223974763407</c:v>
                </c:pt>
                <c:pt idx="181">
                  <c:v>15.7223974763407</c:v>
                </c:pt>
                <c:pt idx="182">
                  <c:v>15.7223974763407</c:v>
                </c:pt>
                <c:pt idx="183">
                  <c:v>15.7223974763407</c:v>
                </c:pt>
                <c:pt idx="184">
                  <c:v>15.7223974763407</c:v>
                </c:pt>
                <c:pt idx="185">
                  <c:v>15.7223974763407</c:v>
                </c:pt>
                <c:pt idx="186">
                  <c:v>15.7223974763407</c:v>
                </c:pt>
                <c:pt idx="187">
                  <c:v>15.7223974763407</c:v>
                </c:pt>
                <c:pt idx="188">
                  <c:v>15.7223974763407</c:v>
                </c:pt>
                <c:pt idx="189">
                  <c:v>15.7223974763407</c:v>
                </c:pt>
                <c:pt idx="190">
                  <c:v>15.7223974763407</c:v>
                </c:pt>
                <c:pt idx="191">
                  <c:v>15.7223974763407</c:v>
                </c:pt>
                <c:pt idx="192">
                  <c:v>15.7223974763407</c:v>
                </c:pt>
                <c:pt idx="193">
                  <c:v>15.7223974763407</c:v>
                </c:pt>
                <c:pt idx="194">
                  <c:v>15.7223974763407</c:v>
                </c:pt>
                <c:pt idx="195">
                  <c:v>15.7223974763407</c:v>
                </c:pt>
                <c:pt idx="196">
                  <c:v>15.7223974763407</c:v>
                </c:pt>
                <c:pt idx="197">
                  <c:v>15.7223974763407</c:v>
                </c:pt>
                <c:pt idx="198">
                  <c:v>15.7223974763407</c:v>
                </c:pt>
                <c:pt idx="199">
                  <c:v>15.7223974763407</c:v>
                </c:pt>
                <c:pt idx="200">
                  <c:v>15.7223974763407</c:v>
                </c:pt>
                <c:pt idx="201">
                  <c:v>15.7223974763407</c:v>
                </c:pt>
                <c:pt idx="202">
                  <c:v>15.7223974763407</c:v>
                </c:pt>
                <c:pt idx="203">
                  <c:v>15.7223974763407</c:v>
                </c:pt>
                <c:pt idx="204">
                  <c:v>15.7223974763407</c:v>
                </c:pt>
                <c:pt idx="205">
                  <c:v>15.7223974763407</c:v>
                </c:pt>
                <c:pt idx="206">
                  <c:v>15.7223974763407</c:v>
                </c:pt>
                <c:pt idx="207">
                  <c:v>15.7223974763407</c:v>
                </c:pt>
                <c:pt idx="208">
                  <c:v>15.7223974763407</c:v>
                </c:pt>
                <c:pt idx="209">
                  <c:v>15.7223974763407</c:v>
                </c:pt>
                <c:pt idx="210">
                  <c:v>15.7223974763407</c:v>
                </c:pt>
                <c:pt idx="211">
                  <c:v>15.7223974763407</c:v>
                </c:pt>
                <c:pt idx="212">
                  <c:v>15.7223974763407</c:v>
                </c:pt>
                <c:pt idx="213">
                  <c:v>15.7223974763407</c:v>
                </c:pt>
                <c:pt idx="214">
                  <c:v>15.7223974763407</c:v>
                </c:pt>
                <c:pt idx="215">
                  <c:v>15.7223974763407</c:v>
                </c:pt>
                <c:pt idx="216">
                  <c:v>15.7223974763407</c:v>
                </c:pt>
                <c:pt idx="217">
                  <c:v>15.7223974763407</c:v>
                </c:pt>
                <c:pt idx="218">
                  <c:v>15.7223974763407</c:v>
                </c:pt>
                <c:pt idx="219">
                  <c:v>15.7223974763407</c:v>
                </c:pt>
                <c:pt idx="220">
                  <c:v>15.7223974763407</c:v>
                </c:pt>
                <c:pt idx="221">
                  <c:v>15.7223974763407</c:v>
                </c:pt>
                <c:pt idx="222">
                  <c:v>15.7223974763407</c:v>
                </c:pt>
                <c:pt idx="223">
                  <c:v>15.7223974763407</c:v>
                </c:pt>
                <c:pt idx="224">
                  <c:v>15.7223974763407</c:v>
                </c:pt>
                <c:pt idx="225">
                  <c:v>15.7223974763407</c:v>
                </c:pt>
                <c:pt idx="226">
                  <c:v>15.7223974763407</c:v>
                </c:pt>
                <c:pt idx="227">
                  <c:v>15.7223974763407</c:v>
                </c:pt>
                <c:pt idx="228">
                  <c:v>15.7223974763407</c:v>
                </c:pt>
                <c:pt idx="229">
                  <c:v>15.7223974763407</c:v>
                </c:pt>
                <c:pt idx="230">
                  <c:v>15.7223974763407</c:v>
                </c:pt>
                <c:pt idx="231">
                  <c:v>15.7223974763407</c:v>
                </c:pt>
                <c:pt idx="232">
                  <c:v>15.7223974763407</c:v>
                </c:pt>
                <c:pt idx="233">
                  <c:v>15.7223974763407</c:v>
                </c:pt>
                <c:pt idx="234">
                  <c:v>15.7223974763407</c:v>
                </c:pt>
                <c:pt idx="235">
                  <c:v>15.7223974763407</c:v>
                </c:pt>
                <c:pt idx="236">
                  <c:v>15.7223974763407</c:v>
                </c:pt>
                <c:pt idx="237">
                  <c:v>15.7223974763407</c:v>
                </c:pt>
                <c:pt idx="238">
                  <c:v>15.7223974763407</c:v>
                </c:pt>
                <c:pt idx="239">
                  <c:v>15.7223974763407</c:v>
                </c:pt>
                <c:pt idx="240">
                  <c:v>15.7223974763407</c:v>
                </c:pt>
                <c:pt idx="241">
                  <c:v>15.7223974763407</c:v>
                </c:pt>
                <c:pt idx="242">
                  <c:v>15.7223974763407</c:v>
                </c:pt>
                <c:pt idx="243">
                  <c:v>15.7223974763407</c:v>
                </c:pt>
                <c:pt idx="244">
                  <c:v>15.7223974763407</c:v>
                </c:pt>
                <c:pt idx="245">
                  <c:v>15.7223974763407</c:v>
                </c:pt>
                <c:pt idx="246">
                  <c:v>15.7223974763407</c:v>
                </c:pt>
                <c:pt idx="247">
                  <c:v>15.7223974763407</c:v>
                </c:pt>
                <c:pt idx="248">
                  <c:v>15.7223974763407</c:v>
                </c:pt>
                <c:pt idx="249">
                  <c:v>15.7223974763407</c:v>
                </c:pt>
                <c:pt idx="250">
                  <c:v>15.7223974763407</c:v>
                </c:pt>
                <c:pt idx="251">
                  <c:v>15.7223974763407</c:v>
                </c:pt>
                <c:pt idx="252">
                  <c:v>15.7223974763407</c:v>
                </c:pt>
                <c:pt idx="253">
                  <c:v>15.7223974763407</c:v>
                </c:pt>
                <c:pt idx="254">
                  <c:v>15.7223974763407</c:v>
                </c:pt>
                <c:pt idx="255">
                  <c:v>15.7223974763407</c:v>
                </c:pt>
                <c:pt idx="256">
                  <c:v>15.7223974763407</c:v>
                </c:pt>
                <c:pt idx="257">
                  <c:v>15.7223974763407</c:v>
                </c:pt>
                <c:pt idx="258">
                  <c:v>15.7223974763407</c:v>
                </c:pt>
                <c:pt idx="259">
                  <c:v>15.7223974763407</c:v>
                </c:pt>
                <c:pt idx="260">
                  <c:v>15.7223974763407</c:v>
                </c:pt>
                <c:pt idx="261">
                  <c:v>15.7223974763407</c:v>
                </c:pt>
                <c:pt idx="262">
                  <c:v>15.7223974763407</c:v>
                </c:pt>
                <c:pt idx="263">
                  <c:v>15.7223974763407</c:v>
                </c:pt>
                <c:pt idx="264">
                  <c:v>15.7223974763407</c:v>
                </c:pt>
                <c:pt idx="265">
                  <c:v>15.7223974763407</c:v>
                </c:pt>
                <c:pt idx="266">
                  <c:v>15.7223974763407</c:v>
                </c:pt>
                <c:pt idx="267">
                  <c:v>15.7223974763407</c:v>
                </c:pt>
                <c:pt idx="268">
                  <c:v>15.7223974763407</c:v>
                </c:pt>
                <c:pt idx="269">
                  <c:v>15.7223974763407</c:v>
                </c:pt>
                <c:pt idx="270">
                  <c:v>15.7223974763407</c:v>
                </c:pt>
                <c:pt idx="271">
                  <c:v>15.7223974763407</c:v>
                </c:pt>
                <c:pt idx="272">
                  <c:v>15.7223974763407</c:v>
                </c:pt>
                <c:pt idx="273">
                  <c:v>15.7223974763407</c:v>
                </c:pt>
                <c:pt idx="274">
                  <c:v>15.7223974763407</c:v>
                </c:pt>
                <c:pt idx="275">
                  <c:v>15.7223974763407</c:v>
                </c:pt>
                <c:pt idx="276">
                  <c:v>15.7223974763407</c:v>
                </c:pt>
                <c:pt idx="277">
                  <c:v>15.7223974763407</c:v>
                </c:pt>
                <c:pt idx="278">
                  <c:v>15.7223974763407</c:v>
                </c:pt>
                <c:pt idx="279">
                  <c:v>15.7223974763407</c:v>
                </c:pt>
                <c:pt idx="280">
                  <c:v>15.7223974763407</c:v>
                </c:pt>
                <c:pt idx="281">
                  <c:v>15.7223974763407</c:v>
                </c:pt>
                <c:pt idx="282">
                  <c:v>15.7223974763407</c:v>
                </c:pt>
                <c:pt idx="283">
                  <c:v>15.7223974763407</c:v>
                </c:pt>
                <c:pt idx="284">
                  <c:v>15.7223974763407</c:v>
                </c:pt>
                <c:pt idx="285">
                  <c:v>15.7223974763407</c:v>
                </c:pt>
                <c:pt idx="286">
                  <c:v>15.7223974763407</c:v>
                </c:pt>
                <c:pt idx="287">
                  <c:v>15.7223974763407</c:v>
                </c:pt>
                <c:pt idx="288">
                  <c:v>15.7223974763407</c:v>
                </c:pt>
                <c:pt idx="289">
                  <c:v>15.7223974763407</c:v>
                </c:pt>
                <c:pt idx="290">
                  <c:v>15.7223974763407</c:v>
                </c:pt>
                <c:pt idx="291">
                  <c:v>15.7223974763407</c:v>
                </c:pt>
                <c:pt idx="292">
                  <c:v>15.7223974763407</c:v>
                </c:pt>
                <c:pt idx="293">
                  <c:v>15.7223974763407</c:v>
                </c:pt>
                <c:pt idx="294">
                  <c:v>15.7223974763407</c:v>
                </c:pt>
                <c:pt idx="295">
                  <c:v>15.7223974763407</c:v>
                </c:pt>
                <c:pt idx="296">
                  <c:v>15.7223974763407</c:v>
                </c:pt>
                <c:pt idx="297">
                  <c:v>15.7223974763407</c:v>
                </c:pt>
                <c:pt idx="298">
                  <c:v>15.7223974763407</c:v>
                </c:pt>
                <c:pt idx="299">
                  <c:v>15.7223974763407</c:v>
                </c:pt>
                <c:pt idx="300">
                  <c:v>15.7223974763407</c:v>
                </c:pt>
                <c:pt idx="301">
                  <c:v>15.7223974763407</c:v>
                </c:pt>
                <c:pt idx="302">
                  <c:v>15.7223974763407</c:v>
                </c:pt>
                <c:pt idx="303">
                  <c:v>15.7223974763407</c:v>
                </c:pt>
                <c:pt idx="304">
                  <c:v>15.7223974763407</c:v>
                </c:pt>
                <c:pt idx="305">
                  <c:v>15.7223974763407</c:v>
                </c:pt>
                <c:pt idx="306">
                  <c:v>15.7223974763407</c:v>
                </c:pt>
                <c:pt idx="307">
                  <c:v>15.7223974763407</c:v>
                </c:pt>
                <c:pt idx="308">
                  <c:v>15.7223974763407</c:v>
                </c:pt>
                <c:pt idx="309">
                  <c:v>15.7223974763407</c:v>
                </c:pt>
                <c:pt idx="310">
                  <c:v>15.7223974763407</c:v>
                </c:pt>
                <c:pt idx="311">
                  <c:v>15.7223974763407</c:v>
                </c:pt>
                <c:pt idx="312">
                  <c:v>15.7223974763407</c:v>
                </c:pt>
                <c:pt idx="313">
                  <c:v>15.7223974763407</c:v>
                </c:pt>
                <c:pt idx="314">
                  <c:v>15.7223974763407</c:v>
                </c:pt>
                <c:pt idx="315">
                  <c:v>15.7223974763407</c:v>
                </c:pt>
                <c:pt idx="316">
                  <c:v>15.7223974763407</c:v>
                </c:pt>
                <c:pt idx="317">
                  <c:v>15.7223974763407</c:v>
                </c:pt>
                <c:pt idx="318">
                  <c:v>15.7223974763407</c:v>
                </c:pt>
                <c:pt idx="319">
                  <c:v>15.7223974763407</c:v>
                </c:pt>
                <c:pt idx="320">
                  <c:v>15.7223974763407</c:v>
                </c:pt>
                <c:pt idx="321">
                  <c:v>15.7223974763407</c:v>
                </c:pt>
                <c:pt idx="322">
                  <c:v>15.7223974763407</c:v>
                </c:pt>
                <c:pt idx="323">
                  <c:v>15.7223974763407</c:v>
                </c:pt>
                <c:pt idx="324">
                  <c:v>15.7223974763407</c:v>
                </c:pt>
                <c:pt idx="325">
                  <c:v>15.7223974763407</c:v>
                </c:pt>
                <c:pt idx="326">
                  <c:v>15.7223974763407</c:v>
                </c:pt>
                <c:pt idx="327">
                  <c:v>15.7223974763407</c:v>
                </c:pt>
                <c:pt idx="328">
                  <c:v>15.7223974763407</c:v>
                </c:pt>
                <c:pt idx="329">
                  <c:v>15.7223974763407</c:v>
                </c:pt>
                <c:pt idx="330">
                  <c:v>15.7223974763407</c:v>
                </c:pt>
                <c:pt idx="331">
                  <c:v>15.7223974763407</c:v>
                </c:pt>
                <c:pt idx="332">
                  <c:v>15.7223974763407</c:v>
                </c:pt>
                <c:pt idx="333">
                  <c:v>15.7223974763407</c:v>
                </c:pt>
                <c:pt idx="334">
                  <c:v>15.7223974763407</c:v>
                </c:pt>
                <c:pt idx="335">
                  <c:v>15.7223974763407</c:v>
                </c:pt>
                <c:pt idx="336">
                  <c:v>15.7223974763407</c:v>
                </c:pt>
                <c:pt idx="337">
                  <c:v>15.7223974763407</c:v>
                </c:pt>
                <c:pt idx="338">
                  <c:v>15.7223974763407</c:v>
                </c:pt>
                <c:pt idx="339">
                  <c:v>15.7223974763407</c:v>
                </c:pt>
                <c:pt idx="340">
                  <c:v>15.7223974763407</c:v>
                </c:pt>
                <c:pt idx="341">
                  <c:v>15.7223974763407</c:v>
                </c:pt>
                <c:pt idx="342">
                  <c:v>15.7223974763407</c:v>
                </c:pt>
                <c:pt idx="343">
                  <c:v>15.7223974763407</c:v>
                </c:pt>
                <c:pt idx="344">
                  <c:v>15.7223974763407</c:v>
                </c:pt>
                <c:pt idx="345">
                  <c:v>15.7223974763407</c:v>
                </c:pt>
                <c:pt idx="346">
                  <c:v>15.7223974763407</c:v>
                </c:pt>
                <c:pt idx="347">
                  <c:v>15.7223974763407</c:v>
                </c:pt>
                <c:pt idx="348">
                  <c:v>15.7223974763407</c:v>
                </c:pt>
                <c:pt idx="349">
                  <c:v>15.7223974763407</c:v>
                </c:pt>
                <c:pt idx="350">
                  <c:v>15.7223974763407</c:v>
                </c:pt>
                <c:pt idx="351">
                  <c:v>15.7223974763407</c:v>
                </c:pt>
                <c:pt idx="352">
                  <c:v>15.7223974763407</c:v>
                </c:pt>
                <c:pt idx="353">
                  <c:v>15.7223974763407</c:v>
                </c:pt>
                <c:pt idx="354">
                  <c:v>15.7223974763407</c:v>
                </c:pt>
                <c:pt idx="355">
                  <c:v>15.7223974763407</c:v>
                </c:pt>
                <c:pt idx="356">
                  <c:v>15.7223974763407</c:v>
                </c:pt>
                <c:pt idx="357">
                  <c:v>15.7223974763407</c:v>
                </c:pt>
                <c:pt idx="358">
                  <c:v>15.7223974763407</c:v>
                </c:pt>
                <c:pt idx="359">
                  <c:v>15.7223974763407</c:v>
                </c:pt>
                <c:pt idx="360">
                  <c:v>15.7223974763407</c:v>
                </c:pt>
                <c:pt idx="361">
                  <c:v>15.7223974763407</c:v>
                </c:pt>
                <c:pt idx="362">
                  <c:v>15.7223974763407</c:v>
                </c:pt>
                <c:pt idx="363">
                  <c:v>15.7223974763407</c:v>
                </c:pt>
                <c:pt idx="364">
                  <c:v>15.7223974763407</c:v>
                </c:pt>
                <c:pt idx="365">
                  <c:v>15.7223974763407</c:v>
                </c:pt>
                <c:pt idx="366">
                  <c:v>15.7223974763407</c:v>
                </c:pt>
                <c:pt idx="367">
                  <c:v>15.7223974763407</c:v>
                </c:pt>
                <c:pt idx="368">
                  <c:v>15.7223974763407</c:v>
                </c:pt>
                <c:pt idx="369">
                  <c:v>15.7223974763407</c:v>
                </c:pt>
                <c:pt idx="370">
                  <c:v>15.7223974763407</c:v>
                </c:pt>
                <c:pt idx="371">
                  <c:v>15.7223974763407</c:v>
                </c:pt>
                <c:pt idx="372">
                  <c:v>15.7223974763407</c:v>
                </c:pt>
                <c:pt idx="373">
                  <c:v>15.7223974763407</c:v>
                </c:pt>
                <c:pt idx="374">
                  <c:v>15.7223974763407</c:v>
                </c:pt>
                <c:pt idx="375">
                  <c:v>15.7223974763407</c:v>
                </c:pt>
                <c:pt idx="376">
                  <c:v>15.7223974763407</c:v>
                </c:pt>
                <c:pt idx="377">
                  <c:v>15.7223974763407</c:v>
                </c:pt>
                <c:pt idx="378">
                  <c:v>15.7223974763407</c:v>
                </c:pt>
                <c:pt idx="379">
                  <c:v>15.7223974763407</c:v>
                </c:pt>
                <c:pt idx="380">
                  <c:v>15.7223974763407</c:v>
                </c:pt>
                <c:pt idx="381">
                  <c:v>15.7223974763407</c:v>
                </c:pt>
                <c:pt idx="382">
                  <c:v>15.7223974763407</c:v>
                </c:pt>
                <c:pt idx="383">
                  <c:v>15.7223974763407</c:v>
                </c:pt>
                <c:pt idx="384">
                  <c:v>15.7223974763407</c:v>
                </c:pt>
                <c:pt idx="385">
                  <c:v>15.7223974763407</c:v>
                </c:pt>
                <c:pt idx="386">
                  <c:v>15.7223974763407</c:v>
                </c:pt>
                <c:pt idx="387">
                  <c:v>15.7223974763407</c:v>
                </c:pt>
                <c:pt idx="388">
                  <c:v>15.7223974763407</c:v>
                </c:pt>
                <c:pt idx="389">
                  <c:v>15.7223974763407</c:v>
                </c:pt>
                <c:pt idx="390">
                  <c:v>15.7223974763407</c:v>
                </c:pt>
                <c:pt idx="391">
                  <c:v>15.7223974763407</c:v>
                </c:pt>
                <c:pt idx="392">
                  <c:v>15.7223974763407</c:v>
                </c:pt>
                <c:pt idx="393">
                  <c:v>15.7223974763407</c:v>
                </c:pt>
                <c:pt idx="394">
                  <c:v>15.7223974763407</c:v>
                </c:pt>
                <c:pt idx="395">
                  <c:v>15.7223974763407</c:v>
                </c:pt>
                <c:pt idx="396">
                  <c:v>15.7223974763407</c:v>
                </c:pt>
                <c:pt idx="397">
                  <c:v>15.7223974763407</c:v>
                </c:pt>
                <c:pt idx="398">
                  <c:v>15.7223974763407</c:v>
                </c:pt>
                <c:pt idx="399">
                  <c:v>15.7223974763407</c:v>
                </c:pt>
                <c:pt idx="400">
                  <c:v>15.7223974763407</c:v>
                </c:pt>
                <c:pt idx="401">
                  <c:v>15.7223974763407</c:v>
                </c:pt>
                <c:pt idx="402">
                  <c:v>15.7223974763407</c:v>
                </c:pt>
                <c:pt idx="403">
                  <c:v>15.7223974763407</c:v>
                </c:pt>
                <c:pt idx="404">
                  <c:v>15.7223974763407</c:v>
                </c:pt>
                <c:pt idx="405">
                  <c:v>15.7223974763407</c:v>
                </c:pt>
                <c:pt idx="406">
                  <c:v>15.7223974763407</c:v>
                </c:pt>
                <c:pt idx="407">
                  <c:v>15.7223974763407</c:v>
                </c:pt>
                <c:pt idx="408">
                  <c:v>15.7223974763407</c:v>
                </c:pt>
                <c:pt idx="409">
                  <c:v>15.7223974763407</c:v>
                </c:pt>
                <c:pt idx="410">
                  <c:v>15.7223974763407</c:v>
                </c:pt>
                <c:pt idx="411">
                  <c:v>15.7223974763407</c:v>
                </c:pt>
                <c:pt idx="412">
                  <c:v>15.7223974763407</c:v>
                </c:pt>
                <c:pt idx="413">
                  <c:v>15.7223974763407</c:v>
                </c:pt>
                <c:pt idx="414">
                  <c:v>15.7223974763407</c:v>
                </c:pt>
                <c:pt idx="415">
                  <c:v>15.7223974763407</c:v>
                </c:pt>
                <c:pt idx="416">
                  <c:v>15.7223974763407</c:v>
                </c:pt>
                <c:pt idx="417">
                  <c:v>15.7223974763407</c:v>
                </c:pt>
                <c:pt idx="418">
                  <c:v>15.7223974763407</c:v>
                </c:pt>
                <c:pt idx="419">
                  <c:v>15.7223974763407</c:v>
                </c:pt>
                <c:pt idx="420">
                  <c:v>15.7223974763407</c:v>
                </c:pt>
                <c:pt idx="421">
                  <c:v>15.7223974763407</c:v>
                </c:pt>
                <c:pt idx="422">
                  <c:v>15.7223974763407</c:v>
                </c:pt>
                <c:pt idx="423">
                  <c:v>15.7223974763407</c:v>
                </c:pt>
                <c:pt idx="424">
                  <c:v>15.7223974763407</c:v>
                </c:pt>
                <c:pt idx="425">
                  <c:v>15.7223974763407</c:v>
                </c:pt>
                <c:pt idx="426">
                  <c:v>15.7223974763407</c:v>
                </c:pt>
                <c:pt idx="427">
                  <c:v>15.7223974763407</c:v>
                </c:pt>
                <c:pt idx="428">
                  <c:v>15.7223974763407</c:v>
                </c:pt>
                <c:pt idx="429">
                  <c:v>15.7223974763407</c:v>
                </c:pt>
                <c:pt idx="430">
                  <c:v>15.7223974763407</c:v>
                </c:pt>
                <c:pt idx="431">
                  <c:v>15.7223974763407</c:v>
                </c:pt>
                <c:pt idx="432">
                  <c:v>15.7223974763407</c:v>
                </c:pt>
                <c:pt idx="433">
                  <c:v>15.7223974763407</c:v>
                </c:pt>
                <c:pt idx="434">
                  <c:v>15.7223974763407</c:v>
                </c:pt>
                <c:pt idx="435">
                  <c:v>15.7223974763407</c:v>
                </c:pt>
                <c:pt idx="436">
                  <c:v>15.7223974763407</c:v>
                </c:pt>
                <c:pt idx="437">
                  <c:v>15.7223974763407</c:v>
                </c:pt>
                <c:pt idx="438">
                  <c:v>15.7223974763407</c:v>
                </c:pt>
                <c:pt idx="439">
                  <c:v>15.7223974763407</c:v>
                </c:pt>
                <c:pt idx="440">
                  <c:v>15.7223974763407</c:v>
                </c:pt>
                <c:pt idx="441">
                  <c:v>15.7223974763407</c:v>
                </c:pt>
                <c:pt idx="442">
                  <c:v>15.7223974763407</c:v>
                </c:pt>
                <c:pt idx="443">
                  <c:v>15.7223974763407</c:v>
                </c:pt>
                <c:pt idx="444">
                  <c:v>15.7223974763407</c:v>
                </c:pt>
                <c:pt idx="445">
                  <c:v>15.7223974763407</c:v>
                </c:pt>
                <c:pt idx="446">
                  <c:v>15.7223974763407</c:v>
                </c:pt>
                <c:pt idx="447">
                  <c:v>15.7223974763407</c:v>
                </c:pt>
                <c:pt idx="448">
                  <c:v>15.7223974763407</c:v>
                </c:pt>
                <c:pt idx="449">
                  <c:v>15.7223974763407</c:v>
                </c:pt>
                <c:pt idx="450">
                  <c:v>15.7223974763407</c:v>
                </c:pt>
                <c:pt idx="451">
                  <c:v>15.7223974763407</c:v>
                </c:pt>
                <c:pt idx="452">
                  <c:v>15.7223974763407</c:v>
                </c:pt>
                <c:pt idx="453">
                  <c:v>15.7223974763407</c:v>
                </c:pt>
                <c:pt idx="454">
                  <c:v>15.7223974763407</c:v>
                </c:pt>
                <c:pt idx="455">
                  <c:v>15.7223974763407</c:v>
                </c:pt>
                <c:pt idx="456">
                  <c:v>15.7223974763407</c:v>
                </c:pt>
                <c:pt idx="457">
                  <c:v>15.7223974763407</c:v>
                </c:pt>
                <c:pt idx="458">
                  <c:v>15.7223974763407</c:v>
                </c:pt>
                <c:pt idx="459">
                  <c:v>15.7223974763407</c:v>
                </c:pt>
                <c:pt idx="460">
                  <c:v>15.7223974763407</c:v>
                </c:pt>
                <c:pt idx="461">
                  <c:v>15.7223974763407</c:v>
                </c:pt>
                <c:pt idx="462">
                  <c:v>15.7223974763407</c:v>
                </c:pt>
                <c:pt idx="463">
                  <c:v>15.7223974763407</c:v>
                </c:pt>
                <c:pt idx="464">
                  <c:v>15.7223974763407</c:v>
                </c:pt>
                <c:pt idx="465">
                  <c:v>15.7223974763407</c:v>
                </c:pt>
                <c:pt idx="466">
                  <c:v>15.7223974763407</c:v>
                </c:pt>
                <c:pt idx="467">
                  <c:v>15.7223974763407</c:v>
                </c:pt>
                <c:pt idx="468">
                  <c:v>15.7223974763407</c:v>
                </c:pt>
                <c:pt idx="469">
                  <c:v>15.7223974763407</c:v>
                </c:pt>
                <c:pt idx="470">
                  <c:v>15.7223974763407</c:v>
                </c:pt>
                <c:pt idx="471">
                  <c:v>15.7223974763407</c:v>
                </c:pt>
                <c:pt idx="472">
                  <c:v>15.7223974763407</c:v>
                </c:pt>
                <c:pt idx="473">
                  <c:v>15.7223974763407</c:v>
                </c:pt>
                <c:pt idx="474">
                  <c:v>15.7223974763407</c:v>
                </c:pt>
                <c:pt idx="475">
                  <c:v>15.7223974763407</c:v>
                </c:pt>
                <c:pt idx="476">
                  <c:v>15.7223974763407</c:v>
                </c:pt>
                <c:pt idx="477">
                  <c:v>15.7223974763407</c:v>
                </c:pt>
                <c:pt idx="478">
                  <c:v>15.7223974763407</c:v>
                </c:pt>
                <c:pt idx="479">
                  <c:v>15.7223974763407</c:v>
                </c:pt>
                <c:pt idx="480">
                  <c:v>15.7223974763407</c:v>
                </c:pt>
                <c:pt idx="481">
                  <c:v>15.7223974763407</c:v>
                </c:pt>
                <c:pt idx="482">
                  <c:v>15.7223974763407</c:v>
                </c:pt>
                <c:pt idx="483">
                  <c:v>15.7223974763407</c:v>
                </c:pt>
                <c:pt idx="484">
                  <c:v>15.7223974763407</c:v>
                </c:pt>
                <c:pt idx="485">
                  <c:v>15.7223974763407</c:v>
                </c:pt>
                <c:pt idx="486">
                  <c:v>15.7223974763407</c:v>
                </c:pt>
                <c:pt idx="487">
                  <c:v>15.7223974763407</c:v>
                </c:pt>
                <c:pt idx="488">
                  <c:v>15.7223974763407</c:v>
                </c:pt>
                <c:pt idx="489">
                  <c:v>15.7223974763407</c:v>
                </c:pt>
                <c:pt idx="490">
                  <c:v>15.7223974763407</c:v>
                </c:pt>
                <c:pt idx="491">
                  <c:v>15.7223974763407</c:v>
                </c:pt>
                <c:pt idx="492">
                  <c:v>15.7223974763407</c:v>
                </c:pt>
                <c:pt idx="493">
                  <c:v>15.7223974763407</c:v>
                </c:pt>
                <c:pt idx="494">
                  <c:v>15.7223974763407</c:v>
                </c:pt>
                <c:pt idx="495">
                  <c:v>15.7223974763407</c:v>
                </c:pt>
                <c:pt idx="496">
                  <c:v>15.7223974763407</c:v>
                </c:pt>
                <c:pt idx="497">
                  <c:v>15.7223974763407</c:v>
                </c:pt>
                <c:pt idx="498">
                  <c:v>15.7223974763407</c:v>
                </c:pt>
                <c:pt idx="499">
                  <c:v>15.722397476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AF$10:$AF$509</c:f>
              <c:numCache>
                <c:formatCode>General</c:formatCode>
                <c:ptCount val="500"/>
                <c:pt idx="0">
                  <c:v>20.2366255144033</c:v>
                </c:pt>
                <c:pt idx="1">
                  <c:v>20.2366255144033</c:v>
                </c:pt>
                <c:pt idx="2">
                  <c:v>20.2366255144033</c:v>
                </c:pt>
                <c:pt idx="3">
                  <c:v>20.2366255144033</c:v>
                </c:pt>
                <c:pt idx="4">
                  <c:v>20.2366255144033</c:v>
                </c:pt>
                <c:pt idx="5">
                  <c:v>20.2366255144033</c:v>
                </c:pt>
                <c:pt idx="6">
                  <c:v>20.2366255144033</c:v>
                </c:pt>
                <c:pt idx="7">
                  <c:v>20.2366255144033</c:v>
                </c:pt>
                <c:pt idx="8">
                  <c:v>20.2366255144033</c:v>
                </c:pt>
                <c:pt idx="9">
                  <c:v>20.2366255144033</c:v>
                </c:pt>
                <c:pt idx="10">
                  <c:v>20.2366255144033</c:v>
                </c:pt>
                <c:pt idx="11">
                  <c:v>20.2366255144033</c:v>
                </c:pt>
                <c:pt idx="12">
                  <c:v>20.2366255144033</c:v>
                </c:pt>
                <c:pt idx="13">
                  <c:v>20.2366255144033</c:v>
                </c:pt>
                <c:pt idx="14">
                  <c:v>20.2366255144033</c:v>
                </c:pt>
                <c:pt idx="15">
                  <c:v>20.2366255144033</c:v>
                </c:pt>
                <c:pt idx="16">
                  <c:v>20.2366255144033</c:v>
                </c:pt>
                <c:pt idx="17">
                  <c:v>20.2366255144033</c:v>
                </c:pt>
                <c:pt idx="18">
                  <c:v>20.2366255144033</c:v>
                </c:pt>
                <c:pt idx="19">
                  <c:v>20.2366255144033</c:v>
                </c:pt>
                <c:pt idx="20">
                  <c:v>20.2366255144033</c:v>
                </c:pt>
                <c:pt idx="21">
                  <c:v>20.2366255144033</c:v>
                </c:pt>
                <c:pt idx="22">
                  <c:v>20.2366255144033</c:v>
                </c:pt>
                <c:pt idx="23">
                  <c:v>20.2366255144033</c:v>
                </c:pt>
                <c:pt idx="24">
                  <c:v>20.2366255144033</c:v>
                </c:pt>
                <c:pt idx="25">
                  <c:v>20.2366255144033</c:v>
                </c:pt>
                <c:pt idx="26">
                  <c:v>20.2366255144033</c:v>
                </c:pt>
                <c:pt idx="27">
                  <c:v>20.2366255144033</c:v>
                </c:pt>
                <c:pt idx="28">
                  <c:v>20.2366255144033</c:v>
                </c:pt>
                <c:pt idx="29">
                  <c:v>20.2366255144033</c:v>
                </c:pt>
                <c:pt idx="30">
                  <c:v>20.2366255144033</c:v>
                </c:pt>
                <c:pt idx="31">
                  <c:v>20.2366255144033</c:v>
                </c:pt>
                <c:pt idx="32">
                  <c:v>20.2366255144033</c:v>
                </c:pt>
                <c:pt idx="33">
                  <c:v>20.2366255144033</c:v>
                </c:pt>
                <c:pt idx="34">
                  <c:v>20.2366255144033</c:v>
                </c:pt>
                <c:pt idx="35">
                  <c:v>20.2366255144033</c:v>
                </c:pt>
                <c:pt idx="36">
                  <c:v>20.2366255144033</c:v>
                </c:pt>
                <c:pt idx="37">
                  <c:v>20.2366255144033</c:v>
                </c:pt>
                <c:pt idx="38">
                  <c:v>20.2366255144033</c:v>
                </c:pt>
                <c:pt idx="39">
                  <c:v>20.2366255144033</c:v>
                </c:pt>
                <c:pt idx="40">
                  <c:v>20.2366255144033</c:v>
                </c:pt>
                <c:pt idx="41">
                  <c:v>20.2366255144033</c:v>
                </c:pt>
                <c:pt idx="42">
                  <c:v>20.2366255144033</c:v>
                </c:pt>
                <c:pt idx="43">
                  <c:v>20.2366255144033</c:v>
                </c:pt>
                <c:pt idx="44">
                  <c:v>20.2366255144033</c:v>
                </c:pt>
                <c:pt idx="45">
                  <c:v>20.2366255144033</c:v>
                </c:pt>
                <c:pt idx="46">
                  <c:v>20.2366255144033</c:v>
                </c:pt>
                <c:pt idx="47">
                  <c:v>20.2366255144033</c:v>
                </c:pt>
                <c:pt idx="48">
                  <c:v>20.2366255144033</c:v>
                </c:pt>
                <c:pt idx="49">
                  <c:v>20.2366255144033</c:v>
                </c:pt>
                <c:pt idx="50">
                  <c:v>20.2366255144033</c:v>
                </c:pt>
                <c:pt idx="51">
                  <c:v>20.2366255144033</c:v>
                </c:pt>
                <c:pt idx="52">
                  <c:v>20.2366255144033</c:v>
                </c:pt>
                <c:pt idx="53">
                  <c:v>20.2366255144033</c:v>
                </c:pt>
                <c:pt idx="54">
                  <c:v>20.2366255144033</c:v>
                </c:pt>
                <c:pt idx="55">
                  <c:v>20.2366255144033</c:v>
                </c:pt>
                <c:pt idx="56">
                  <c:v>20.2366255144033</c:v>
                </c:pt>
                <c:pt idx="57">
                  <c:v>20.2366255144033</c:v>
                </c:pt>
                <c:pt idx="58">
                  <c:v>20.2366255144033</c:v>
                </c:pt>
                <c:pt idx="59">
                  <c:v>20.2366255144033</c:v>
                </c:pt>
                <c:pt idx="60">
                  <c:v>20.2366255144033</c:v>
                </c:pt>
                <c:pt idx="61">
                  <c:v>20.2366255144033</c:v>
                </c:pt>
                <c:pt idx="62">
                  <c:v>20.2366255144033</c:v>
                </c:pt>
                <c:pt idx="63">
                  <c:v>20.2366255144033</c:v>
                </c:pt>
                <c:pt idx="64">
                  <c:v>20.2366255144033</c:v>
                </c:pt>
                <c:pt idx="65">
                  <c:v>20.2366255144033</c:v>
                </c:pt>
                <c:pt idx="66">
                  <c:v>20.2366255144033</c:v>
                </c:pt>
                <c:pt idx="67">
                  <c:v>20.2366255144033</c:v>
                </c:pt>
                <c:pt idx="68">
                  <c:v>20.2366255144033</c:v>
                </c:pt>
                <c:pt idx="69">
                  <c:v>20.2366255144033</c:v>
                </c:pt>
                <c:pt idx="70">
                  <c:v>20.2366255144033</c:v>
                </c:pt>
                <c:pt idx="71">
                  <c:v>20.2366255144033</c:v>
                </c:pt>
                <c:pt idx="72">
                  <c:v>20.2366255144033</c:v>
                </c:pt>
                <c:pt idx="73">
                  <c:v>20.2366255144033</c:v>
                </c:pt>
                <c:pt idx="74">
                  <c:v>20.2366255144033</c:v>
                </c:pt>
                <c:pt idx="75">
                  <c:v>20.2366255144033</c:v>
                </c:pt>
                <c:pt idx="76">
                  <c:v>20.2366255144033</c:v>
                </c:pt>
                <c:pt idx="77">
                  <c:v>20.2366255144033</c:v>
                </c:pt>
                <c:pt idx="78">
                  <c:v>20.2366255144033</c:v>
                </c:pt>
                <c:pt idx="79">
                  <c:v>20.2366255144033</c:v>
                </c:pt>
                <c:pt idx="80">
                  <c:v>20.2366255144033</c:v>
                </c:pt>
                <c:pt idx="81">
                  <c:v>20.2366255144033</c:v>
                </c:pt>
                <c:pt idx="82">
                  <c:v>20.2366255144033</c:v>
                </c:pt>
                <c:pt idx="83">
                  <c:v>20.2366255144033</c:v>
                </c:pt>
                <c:pt idx="84">
                  <c:v>20.2366255144033</c:v>
                </c:pt>
                <c:pt idx="85">
                  <c:v>20.2366255144033</c:v>
                </c:pt>
                <c:pt idx="86">
                  <c:v>20.2366255144033</c:v>
                </c:pt>
                <c:pt idx="87">
                  <c:v>20.2366255144033</c:v>
                </c:pt>
                <c:pt idx="88">
                  <c:v>20.2366255144033</c:v>
                </c:pt>
                <c:pt idx="89">
                  <c:v>20.2366255144033</c:v>
                </c:pt>
                <c:pt idx="90">
                  <c:v>20.2366255144033</c:v>
                </c:pt>
                <c:pt idx="91">
                  <c:v>20.2366255144033</c:v>
                </c:pt>
                <c:pt idx="92">
                  <c:v>20.2366255144033</c:v>
                </c:pt>
                <c:pt idx="93">
                  <c:v>20.2366255144033</c:v>
                </c:pt>
                <c:pt idx="94">
                  <c:v>20.2366255144033</c:v>
                </c:pt>
                <c:pt idx="95">
                  <c:v>20.2366255144033</c:v>
                </c:pt>
                <c:pt idx="96">
                  <c:v>20.2366255144033</c:v>
                </c:pt>
                <c:pt idx="97">
                  <c:v>20.2366255144033</c:v>
                </c:pt>
                <c:pt idx="98">
                  <c:v>20.2366255144033</c:v>
                </c:pt>
                <c:pt idx="99">
                  <c:v>20.2366255144033</c:v>
                </c:pt>
                <c:pt idx="100">
                  <c:v>20.2366255144033</c:v>
                </c:pt>
                <c:pt idx="101">
                  <c:v>20.2366255144033</c:v>
                </c:pt>
                <c:pt idx="102">
                  <c:v>20.2366255144033</c:v>
                </c:pt>
                <c:pt idx="103">
                  <c:v>20.2366255144033</c:v>
                </c:pt>
                <c:pt idx="104">
                  <c:v>20.2366255144033</c:v>
                </c:pt>
                <c:pt idx="105">
                  <c:v>20.2366255144033</c:v>
                </c:pt>
                <c:pt idx="106">
                  <c:v>20.2366255144033</c:v>
                </c:pt>
                <c:pt idx="107">
                  <c:v>20.2366255144033</c:v>
                </c:pt>
                <c:pt idx="108">
                  <c:v>20.2366255144033</c:v>
                </c:pt>
                <c:pt idx="109">
                  <c:v>20.2366255144033</c:v>
                </c:pt>
                <c:pt idx="110">
                  <c:v>20.2366255144033</c:v>
                </c:pt>
                <c:pt idx="111">
                  <c:v>20.2366255144033</c:v>
                </c:pt>
                <c:pt idx="112">
                  <c:v>20.2366255144033</c:v>
                </c:pt>
                <c:pt idx="113">
                  <c:v>20.2366255144033</c:v>
                </c:pt>
                <c:pt idx="114">
                  <c:v>20.2366255144033</c:v>
                </c:pt>
                <c:pt idx="115">
                  <c:v>20.2366255144033</c:v>
                </c:pt>
                <c:pt idx="116">
                  <c:v>20.2366255144033</c:v>
                </c:pt>
                <c:pt idx="117">
                  <c:v>20.2366255144033</c:v>
                </c:pt>
                <c:pt idx="118">
                  <c:v>20.2366255144033</c:v>
                </c:pt>
                <c:pt idx="119">
                  <c:v>20.2366255144033</c:v>
                </c:pt>
                <c:pt idx="120">
                  <c:v>20.2366255144033</c:v>
                </c:pt>
                <c:pt idx="121">
                  <c:v>20.2366255144033</c:v>
                </c:pt>
                <c:pt idx="122">
                  <c:v>20.2366255144033</c:v>
                </c:pt>
                <c:pt idx="123">
                  <c:v>20.2366255144033</c:v>
                </c:pt>
                <c:pt idx="124">
                  <c:v>20.2366255144033</c:v>
                </c:pt>
                <c:pt idx="125">
                  <c:v>20.2366255144033</c:v>
                </c:pt>
                <c:pt idx="126">
                  <c:v>20.2366255144033</c:v>
                </c:pt>
                <c:pt idx="127">
                  <c:v>20.2366255144033</c:v>
                </c:pt>
                <c:pt idx="128">
                  <c:v>20.2366255144033</c:v>
                </c:pt>
                <c:pt idx="129">
                  <c:v>20.2366255144033</c:v>
                </c:pt>
                <c:pt idx="130">
                  <c:v>20.2366255144033</c:v>
                </c:pt>
                <c:pt idx="131">
                  <c:v>20.2366255144033</c:v>
                </c:pt>
                <c:pt idx="132">
                  <c:v>20.2366255144033</c:v>
                </c:pt>
                <c:pt idx="133">
                  <c:v>20.2366255144033</c:v>
                </c:pt>
                <c:pt idx="134">
                  <c:v>20.2366255144033</c:v>
                </c:pt>
                <c:pt idx="135">
                  <c:v>20.2366255144033</c:v>
                </c:pt>
                <c:pt idx="136">
                  <c:v>20.2366255144033</c:v>
                </c:pt>
                <c:pt idx="137">
                  <c:v>20.2366255144033</c:v>
                </c:pt>
                <c:pt idx="138">
                  <c:v>20.2366255144033</c:v>
                </c:pt>
                <c:pt idx="139">
                  <c:v>20.2366255144033</c:v>
                </c:pt>
                <c:pt idx="140">
                  <c:v>20.2366255144033</c:v>
                </c:pt>
                <c:pt idx="141">
                  <c:v>20.2366255144033</c:v>
                </c:pt>
                <c:pt idx="142">
                  <c:v>20.2366255144033</c:v>
                </c:pt>
                <c:pt idx="143">
                  <c:v>20.2366255144033</c:v>
                </c:pt>
                <c:pt idx="144">
                  <c:v>20.2366255144033</c:v>
                </c:pt>
                <c:pt idx="145">
                  <c:v>20.2366255144033</c:v>
                </c:pt>
                <c:pt idx="146">
                  <c:v>20.2366255144033</c:v>
                </c:pt>
                <c:pt idx="147">
                  <c:v>20.2366255144033</c:v>
                </c:pt>
                <c:pt idx="148">
                  <c:v>20.2366255144033</c:v>
                </c:pt>
                <c:pt idx="149">
                  <c:v>20.2366255144033</c:v>
                </c:pt>
                <c:pt idx="150">
                  <c:v>20.2366255144033</c:v>
                </c:pt>
                <c:pt idx="151">
                  <c:v>20.2366255144033</c:v>
                </c:pt>
                <c:pt idx="152">
                  <c:v>20.2366255144033</c:v>
                </c:pt>
                <c:pt idx="153">
                  <c:v>20.2366255144033</c:v>
                </c:pt>
                <c:pt idx="154">
                  <c:v>20.2366255144033</c:v>
                </c:pt>
                <c:pt idx="155">
                  <c:v>20.2366255144033</c:v>
                </c:pt>
                <c:pt idx="156">
                  <c:v>20.2366255144033</c:v>
                </c:pt>
                <c:pt idx="157">
                  <c:v>20.2366255144033</c:v>
                </c:pt>
                <c:pt idx="158">
                  <c:v>20.2366255144033</c:v>
                </c:pt>
                <c:pt idx="159">
                  <c:v>20.2366255144033</c:v>
                </c:pt>
                <c:pt idx="160">
                  <c:v>20.2366255144033</c:v>
                </c:pt>
                <c:pt idx="161">
                  <c:v>20.2366255144033</c:v>
                </c:pt>
                <c:pt idx="162">
                  <c:v>20.2366255144033</c:v>
                </c:pt>
                <c:pt idx="163">
                  <c:v>20.2366255144033</c:v>
                </c:pt>
                <c:pt idx="164">
                  <c:v>20.2366255144033</c:v>
                </c:pt>
                <c:pt idx="165">
                  <c:v>20.2366255144033</c:v>
                </c:pt>
                <c:pt idx="166">
                  <c:v>20.2366255144033</c:v>
                </c:pt>
                <c:pt idx="167">
                  <c:v>20.2366255144033</c:v>
                </c:pt>
                <c:pt idx="168">
                  <c:v>20.2366255144033</c:v>
                </c:pt>
                <c:pt idx="169">
                  <c:v>20.2366255144033</c:v>
                </c:pt>
                <c:pt idx="170">
                  <c:v>20.2366255144033</c:v>
                </c:pt>
                <c:pt idx="171">
                  <c:v>20.2366255144033</c:v>
                </c:pt>
                <c:pt idx="172">
                  <c:v>20.2366255144033</c:v>
                </c:pt>
                <c:pt idx="173">
                  <c:v>20.2366255144033</c:v>
                </c:pt>
                <c:pt idx="174">
                  <c:v>20.2366255144033</c:v>
                </c:pt>
                <c:pt idx="175">
                  <c:v>20.2366255144033</c:v>
                </c:pt>
                <c:pt idx="176">
                  <c:v>20.2366255144033</c:v>
                </c:pt>
                <c:pt idx="177">
                  <c:v>20.2366255144033</c:v>
                </c:pt>
                <c:pt idx="178">
                  <c:v>20.2366255144033</c:v>
                </c:pt>
                <c:pt idx="179">
                  <c:v>20.2366255144033</c:v>
                </c:pt>
                <c:pt idx="180">
                  <c:v>20.2366255144033</c:v>
                </c:pt>
                <c:pt idx="181">
                  <c:v>20.2366255144033</c:v>
                </c:pt>
                <c:pt idx="182">
                  <c:v>20.2366255144033</c:v>
                </c:pt>
                <c:pt idx="183">
                  <c:v>20.2366255144033</c:v>
                </c:pt>
                <c:pt idx="184">
                  <c:v>20.2366255144033</c:v>
                </c:pt>
                <c:pt idx="185">
                  <c:v>20.2366255144033</c:v>
                </c:pt>
                <c:pt idx="186">
                  <c:v>20.2366255144033</c:v>
                </c:pt>
                <c:pt idx="187">
                  <c:v>20.2366255144033</c:v>
                </c:pt>
                <c:pt idx="188">
                  <c:v>20.2366255144033</c:v>
                </c:pt>
                <c:pt idx="189">
                  <c:v>20.2366255144033</c:v>
                </c:pt>
                <c:pt idx="190">
                  <c:v>20.2366255144033</c:v>
                </c:pt>
                <c:pt idx="191">
                  <c:v>20.2366255144033</c:v>
                </c:pt>
                <c:pt idx="192">
                  <c:v>20.2366255144033</c:v>
                </c:pt>
                <c:pt idx="193">
                  <c:v>20.2366255144033</c:v>
                </c:pt>
                <c:pt idx="194">
                  <c:v>20.2366255144033</c:v>
                </c:pt>
                <c:pt idx="195">
                  <c:v>20.2366255144033</c:v>
                </c:pt>
                <c:pt idx="196">
                  <c:v>20.2366255144033</c:v>
                </c:pt>
                <c:pt idx="197">
                  <c:v>20.2366255144033</c:v>
                </c:pt>
                <c:pt idx="198">
                  <c:v>20.2366255144033</c:v>
                </c:pt>
                <c:pt idx="199">
                  <c:v>20.2366255144033</c:v>
                </c:pt>
                <c:pt idx="200">
                  <c:v>20.2366255144033</c:v>
                </c:pt>
                <c:pt idx="201">
                  <c:v>20.2366255144033</c:v>
                </c:pt>
                <c:pt idx="202">
                  <c:v>20.2366255144033</c:v>
                </c:pt>
                <c:pt idx="203">
                  <c:v>20.2366255144033</c:v>
                </c:pt>
                <c:pt idx="204">
                  <c:v>20.2366255144033</c:v>
                </c:pt>
                <c:pt idx="205">
                  <c:v>20.2366255144033</c:v>
                </c:pt>
                <c:pt idx="206">
                  <c:v>20.2366255144033</c:v>
                </c:pt>
                <c:pt idx="207">
                  <c:v>20.2366255144033</c:v>
                </c:pt>
                <c:pt idx="208">
                  <c:v>20.2366255144033</c:v>
                </c:pt>
                <c:pt idx="209">
                  <c:v>20.2366255144033</c:v>
                </c:pt>
                <c:pt idx="210">
                  <c:v>20.2366255144033</c:v>
                </c:pt>
                <c:pt idx="211">
                  <c:v>20.2366255144033</c:v>
                </c:pt>
                <c:pt idx="212">
                  <c:v>20.2366255144033</c:v>
                </c:pt>
                <c:pt idx="213">
                  <c:v>20.2366255144033</c:v>
                </c:pt>
                <c:pt idx="214">
                  <c:v>20.2366255144033</c:v>
                </c:pt>
                <c:pt idx="215">
                  <c:v>20.2366255144033</c:v>
                </c:pt>
                <c:pt idx="216">
                  <c:v>20.2366255144033</c:v>
                </c:pt>
                <c:pt idx="217">
                  <c:v>20.2366255144033</c:v>
                </c:pt>
                <c:pt idx="218">
                  <c:v>20.2366255144033</c:v>
                </c:pt>
                <c:pt idx="219">
                  <c:v>20.2366255144033</c:v>
                </c:pt>
                <c:pt idx="220">
                  <c:v>20.2366255144033</c:v>
                </c:pt>
                <c:pt idx="221">
                  <c:v>20.2366255144033</c:v>
                </c:pt>
                <c:pt idx="222">
                  <c:v>20.2366255144033</c:v>
                </c:pt>
                <c:pt idx="223">
                  <c:v>20.2366255144033</c:v>
                </c:pt>
                <c:pt idx="224">
                  <c:v>20.2366255144033</c:v>
                </c:pt>
                <c:pt idx="225">
                  <c:v>20.2366255144033</c:v>
                </c:pt>
                <c:pt idx="226">
                  <c:v>20.2366255144033</c:v>
                </c:pt>
                <c:pt idx="227">
                  <c:v>20.2366255144033</c:v>
                </c:pt>
                <c:pt idx="228">
                  <c:v>20.2366255144033</c:v>
                </c:pt>
                <c:pt idx="229">
                  <c:v>20.2366255144033</c:v>
                </c:pt>
                <c:pt idx="230">
                  <c:v>20.2366255144033</c:v>
                </c:pt>
                <c:pt idx="231">
                  <c:v>20.2366255144033</c:v>
                </c:pt>
                <c:pt idx="232">
                  <c:v>20.2366255144033</c:v>
                </c:pt>
                <c:pt idx="233">
                  <c:v>20.2366255144033</c:v>
                </c:pt>
                <c:pt idx="234">
                  <c:v>20.2366255144033</c:v>
                </c:pt>
                <c:pt idx="235">
                  <c:v>20.2366255144033</c:v>
                </c:pt>
                <c:pt idx="236">
                  <c:v>20.2366255144033</c:v>
                </c:pt>
                <c:pt idx="237">
                  <c:v>20.2366255144033</c:v>
                </c:pt>
                <c:pt idx="238">
                  <c:v>20.2366255144033</c:v>
                </c:pt>
                <c:pt idx="239">
                  <c:v>20.2366255144033</c:v>
                </c:pt>
                <c:pt idx="240">
                  <c:v>20.2366255144033</c:v>
                </c:pt>
                <c:pt idx="241">
                  <c:v>20.2366255144033</c:v>
                </c:pt>
                <c:pt idx="242">
                  <c:v>20.2366255144033</c:v>
                </c:pt>
                <c:pt idx="243">
                  <c:v>20.2366255144033</c:v>
                </c:pt>
                <c:pt idx="244">
                  <c:v>20.2366255144033</c:v>
                </c:pt>
                <c:pt idx="245">
                  <c:v>20.2366255144033</c:v>
                </c:pt>
                <c:pt idx="246">
                  <c:v>20.2366255144033</c:v>
                </c:pt>
                <c:pt idx="247">
                  <c:v>20.2366255144033</c:v>
                </c:pt>
                <c:pt idx="248">
                  <c:v>20.2366255144033</c:v>
                </c:pt>
                <c:pt idx="249">
                  <c:v>20.2366255144033</c:v>
                </c:pt>
                <c:pt idx="250">
                  <c:v>20.2366255144033</c:v>
                </c:pt>
                <c:pt idx="251">
                  <c:v>20.2366255144033</c:v>
                </c:pt>
                <c:pt idx="252">
                  <c:v>20.2366255144033</c:v>
                </c:pt>
                <c:pt idx="253">
                  <c:v>20.2366255144033</c:v>
                </c:pt>
                <c:pt idx="254">
                  <c:v>20.2366255144033</c:v>
                </c:pt>
                <c:pt idx="255">
                  <c:v>20.2366255144033</c:v>
                </c:pt>
                <c:pt idx="256">
                  <c:v>20.2366255144033</c:v>
                </c:pt>
                <c:pt idx="257">
                  <c:v>20.2366255144033</c:v>
                </c:pt>
                <c:pt idx="258">
                  <c:v>20.2366255144033</c:v>
                </c:pt>
                <c:pt idx="259">
                  <c:v>20.2366255144033</c:v>
                </c:pt>
                <c:pt idx="260">
                  <c:v>20.2366255144033</c:v>
                </c:pt>
                <c:pt idx="261">
                  <c:v>20.2366255144033</c:v>
                </c:pt>
                <c:pt idx="262">
                  <c:v>20.2366255144033</c:v>
                </c:pt>
                <c:pt idx="263">
                  <c:v>20.2366255144033</c:v>
                </c:pt>
                <c:pt idx="264">
                  <c:v>20.2366255144033</c:v>
                </c:pt>
                <c:pt idx="265">
                  <c:v>20.2366255144033</c:v>
                </c:pt>
                <c:pt idx="266">
                  <c:v>20.2366255144033</c:v>
                </c:pt>
                <c:pt idx="267">
                  <c:v>20.2366255144033</c:v>
                </c:pt>
                <c:pt idx="268">
                  <c:v>20.2366255144033</c:v>
                </c:pt>
                <c:pt idx="269">
                  <c:v>20.2366255144033</c:v>
                </c:pt>
                <c:pt idx="270">
                  <c:v>20.2366255144033</c:v>
                </c:pt>
                <c:pt idx="271">
                  <c:v>20.2366255144033</c:v>
                </c:pt>
                <c:pt idx="272">
                  <c:v>20.2366255144033</c:v>
                </c:pt>
                <c:pt idx="273">
                  <c:v>20.2366255144033</c:v>
                </c:pt>
                <c:pt idx="274">
                  <c:v>20.2366255144033</c:v>
                </c:pt>
                <c:pt idx="275">
                  <c:v>20.2366255144033</c:v>
                </c:pt>
                <c:pt idx="276">
                  <c:v>20.2366255144033</c:v>
                </c:pt>
                <c:pt idx="277">
                  <c:v>20.2366255144033</c:v>
                </c:pt>
                <c:pt idx="278">
                  <c:v>20.2366255144033</c:v>
                </c:pt>
                <c:pt idx="279">
                  <c:v>20.2366255144033</c:v>
                </c:pt>
                <c:pt idx="280">
                  <c:v>20.2366255144033</c:v>
                </c:pt>
                <c:pt idx="281">
                  <c:v>20.2366255144033</c:v>
                </c:pt>
                <c:pt idx="282">
                  <c:v>20.2366255144033</c:v>
                </c:pt>
                <c:pt idx="283">
                  <c:v>20.2366255144033</c:v>
                </c:pt>
                <c:pt idx="284">
                  <c:v>20.2366255144033</c:v>
                </c:pt>
                <c:pt idx="285">
                  <c:v>20.2366255144033</c:v>
                </c:pt>
                <c:pt idx="286">
                  <c:v>20.2366255144033</c:v>
                </c:pt>
                <c:pt idx="287">
                  <c:v>20.2366255144033</c:v>
                </c:pt>
                <c:pt idx="288">
                  <c:v>20.2366255144033</c:v>
                </c:pt>
                <c:pt idx="289">
                  <c:v>20.2366255144033</c:v>
                </c:pt>
                <c:pt idx="290">
                  <c:v>20.2366255144033</c:v>
                </c:pt>
                <c:pt idx="291">
                  <c:v>20.2366255144033</c:v>
                </c:pt>
                <c:pt idx="292">
                  <c:v>20.2366255144033</c:v>
                </c:pt>
                <c:pt idx="293">
                  <c:v>20.2366255144033</c:v>
                </c:pt>
                <c:pt idx="294">
                  <c:v>20.2366255144033</c:v>
                </c:pt>
                <c:pt idx="295">
                  <c:v>20.2366255144033</c:v>
                </c:pt>
                <c:pt idx="296">
                  <c:v>20.2366255144033</c:v>
                </c:pt>
                <c:pt idx="297">
                  <c:v>20.2366255144033</c:v>
                </c:pt>
                <c:pt idx="298">
                  <c:v>20.2366255144033</c:v>
                </c:pt>
                <c:pt idx="299">
                  <c:v>20.2366255144033</c:v>
                </c:pt>
                <c:pt idx="300">
                  <c:v>20.2366255144033</c:v>
                </c:pt>
                <c:pt idx="301">
                  <c:v>20.2366255144033</c:v>
                </c:pt>
                <c:pt idx="302">
                  <c:v>20.2366255144033</c:v>
                </c:pt>
                <c:pt idx="303">
                  <c:v>20.2366255144033</c:v>
                </c:pt>
                <c:pt idx="304">
                  <c:v>20.2366255144033</c:v>
                </c:pt>
                <c:pt idx="305">
                  <c:v>20.2366255144033</c:v>
                </c:pt>
                <c:pt idx="306">
                  <c:v>20.2366255144033</c:v>
                </c:pt>
                <c:pt idx="307">
                  <c:v>20.2366255144033</c:v>
                </c:pt>
                <c:pt idx="308">
                  <c:v>20.2366255144033</c:v>
                </c:pt>
                <c:pt idx="309">
                  <c:v>20.2366255144033</c:v>
                </c:pt>
                <c:pt idx="310">
                  <c:v>20.2366255144033</c:v>
                </c:pt>
                <c:pt idx="311">
                  <c:v>20.2366255144033</c:v>
                </c:pt>
                <c:pt idx="312">
                  <c:v>20.2366255144033</c:v>
                </c:pt>
                <c:pt idx="313">
                  <c:v>20.2366255144033</c:v>
                </c:pt>
                <c:pt idx="314">
                  <c:v>20.2366255144033</c:v>
                </c:pt>
                <c:pt idx="315">
                  <c:v>20.2366255144033</c:v>
                </c:pt>
                <c:pt idx="316">
                  <c:v>20.2366255144033</c:v>
                </c:pt>
                <c:pt idx="317">
                  <c:v>20.2366255144033</c:v>
                </c:pt>
                <c:pt idx="318">
                  <c:v>20.2366255144033</c:v>
                </c:pt>
                <c:pt idx="319">
                  <c:v>20.2366255144033</c:v>
                </c:pt>
                <c:pt idx="320">
                  <c:v>20.2366255144033</c:v>
                </c:pt>
                <c:pt idx="321">
                  <c:v>20.2366255144033</c:v>
                </c:pt>
                <c:pt idx="322">
                  <c:v>20.2366255144033</c:v>
                </c:pt>
                <c:pt idx="323">
                  <c:v>20.2366255144033</c:v>
                </c:pt>
                <c:pt idx="324">
                  <c:v>20.2366255144033</c:v>
                </c:pt>
                <c:pt idx="325">
                  <c:v>20.2366255144033</c:v>
                </c:pt>
                <c:pt idx="326">
                  <c:v>20.2366255144033</c:v>
                </c:pt>
                <c:pt idx="327">
                  <c:v>20.2366255144033</c:v>
                </c:pt>
                <c:pt idx="328">
                  <c:v>20.2366255144033</c:v>
                </c:pt>
                <c:pt idx="329">
                  <c:v>20.2366255144033</c:v>
                </c:pt>
                <c:pt idx="330">
                  <c:v>20.2366255144033</c:v>
                </c:pt>
                <c:pt idx="331">
                  <c:v>20.2366255144033</c:v>
                </c:pt>
                <c:pt idx="332">
                  <c:v>20.2366255144033</c:v>
                </c:pt>
                <c:pt idx="333">
                  <c:v>20.2366255144033</c:v>
                </c:pt>
                <c:pt idx="334">
                  <c:v>20.2366255144033</c:v>
                </c:pt>
                <c:pt idx="335">
                  <c:v>20.2366255144033</c:v>
                </c:pt>
                <c:pt idx="336">
                  <c:v>20.2366255144033</c:v>
                </c:pt>
                <c:pt idx="337">
                  <c:v>20.2366255144033</c:v>
                </c:pt>
                <c:pt idx="338">
                  <c:v>20.2366255144033</c:v>
                </c:pt>
                <c:pt idx="339">
                  <c:v>20.2366255144033</c:v>
                </c:pt>
                <c:pt idx="340">
                  <c:v>20.2366255144033</c:v>
                </c:pt>
                <c:pt idx="341">
                  <c:v>20.2366255144033</c:v>
                </c:pt>
                <c:pt idx="342">
                  <c:v>20.2366255144033</c:v>
                </c:pt>
                <c:pt idx="343">
                  <c:v>20.2366255144033</c:v>
                </c:pt>
                <c:pt idx="344">
                  <c:v>20.2366255144033</c:v>
                </c:pt>
                <c:pt idx="345">
                  <c:v>20.2366255144033</c:v>
                </c:pt>
                <c:pt idx="346">
                  <c:v>20.2366255144033</c:v>
                </c:pt>
                <c:pt idx="347">
                  <c:v>20.2366255144033</c:v>
                </c:pt>
                <c:pt idx="348">
                  <c:v>20.2366255144033</c:v>
                </c:pt>
                <c:pt idx="349">
                  <c:v>20.2366255144033</c:v>
                </c:pt>
                <c:pt idx="350">
                  <c:v>20.2366255144033</c:v>
                </c:pt>
                <c:pt idx="351">
                  <c:v>20.2366255144033</c:v>
                </c:pt>
                <c:pt idx="352">
                  <c:v>20.2366255144033</c:v>
                </c:pt>
                <c:pt idx="353">
                  <c:v>20.2366255144033</c:v>
                </c:pt>
                <c:pt idx="354">
                  <c:v>20.2366255144033</c:v>
                </c:pt>
                <c:pt idx="355">
                  <c:v>20.2366255144033</c:v>
                </c:pt>
                <c:pt idx="356">
                  <c:v>20.2366255144033</c:v>
                </c:pt>
                <c:pt idx="357">
                  <c:v>20.2366255144033</c:v>
                </c:pt>
                <c:pt idx="358">
                  <c:v>20.2366255144033</c:v>
                </c:pt>
                <c:pt idx="359">
                  <c:v>20.2366255144033</c:v>
                </c:pt>
                <c:pt idx="360">
                  <c:v>20.2366255144033</c:v>
                </c:pt>
                <c:pt idx="361">
                  <c:v>20.2366255144033</c:v>
                </c:pt>
                <c:pt idx="362">
                  <c:v>20.2366255144033</c:v>
                </c:pt>
                <c:pt idx="363">
                  <c:v>20.2366255144033</c:v>
                </c:pt>
                <c:pt idx="364">
                  <c:v>20.2366255144033</c:v>
                </c:pt>
                <c:pt idx="365">
                  <c:v>20.2366255144033</c:v>
                </c:pt>
                <c:pt idx="366">
                  <c:v>20.2366255144033</c:v>
                </c:pt>
                <c:pt idx="367">
                  <c:v>20.2366255144033</c:v>
                </c:pt>
                <c:pt idx="368">
                  <c:v>20.2366255144033</c:v>
                </c:pt>
                <c:pt idx="369">
                  <c:v>20.2366255144033</c:v>
                </c:pt>
                <c:pt idx="370">
                  <c:v>20.2366255144033</c:v>
                </c:pt>
                <c:pt idx="371">
                  <c:v>20.2366255144033</c:v>
                </c:pt>
                <c:pt idx="372">
                  <c:v>20.2366255144033</c:v>
                </c:pt>
                <c:pt idx="373">
                  <c:v>20.2366255144033</c:v>
                </c:pt>
                <c:pt idx="374">
                  <c:v>20.2366255144033</c:v>
                </c:pt>
                <c:pt idx="375">
                  <c:v>20.2366255144033</c:v>
                </c:pt>
                <c:pt idx="376">
                  <c:v>20.2366255144033</c:v>
                </c:pt>
                <c:pt idx="377">
                  <c:v>20.2366255144033</c:v>
                </c:pt>
                <c:pt idx="378">
                  <c:v>20.2366255144033</c:v>
                </c:pt>
                <c:pt idx="379">
                  <c:v>20.2366255144033</c:v>
                </c:pt>
                <c:pt idx="380">
                  <c:v>20.2366255144033</c:v>
                </c:pt>
                <c:pt idx="381">
                  <c:v>20.2366255144033</c:v>
                </c:pt>
                <c:pt idx="382">
                  <c:v>20.2366255144033</c:v>
                </c:pt>
                <c:pt idx="383">
                  <c:v>20.2366255144033</c:v>
                </c:pt>
                <c:pt idx="384">
                  <c:v>20.2366255144033</c:v>
                </c:pt>
                <c:pt idx="385">
                  <c:v>20.2366255144033</c:v>
                </c:pt>
                <c:pt idx="386">
                  <c:v>20.2366255144033</c:v>
                </c:pt>
                <c:pt idx="387">
                  <c:v>20.2366255144033</c:v>
                </c:pt>
                <c:pt idx="388">
                  <c:v>20.2366255144033</c:v>
                </c:pt>
                <c:pt idx="389">
                  <c:v>20.2366255144033</c:v>
                </c:pt>
                <c:pt idx="390">
                  <c:v>20.2366255144033</c:v>
                </c:pt>
                <c:pt idx="391">
                  <c:v>20.2366255144033</c:v>
                </c:pt>
                <c:pt idx="392">
                  <c:v>20.2366255144033</c:v>
                </c:pt>
                <c:pt idx="393">
                  <c:v>20.2366255144033</c:v>
                </c:pt>
                <c:pt idx="394">
                  <c:v>20.2366255144033</c:v>
                </c:pt>
                <c:pt idx="395">
                  <c:v>20.2366255144033</c:v>
                </c:pt>
                <c:pt idx="396">
                  <c:v>20.2366255144033</c:v>
                </c:pt>
                <c:pt idx="397">
                  <c:v>20.2366255144033</c:v>
                </c:pt>
                <c:pt idx="398">
                  <c:v>20.2366255144033</c:v>
                </c:pt>
                <c:pt idx="399">
                  <c:v>20.2366255144033</c:v>
                </c:pt>
                <c:pt idx="400">
                  <c:v>20.2366255144033</c:v>
                </c:pt>
                <c:pt idx="401">
                  <c:v>20.2366255144033</c:v>
                </c:pt>
                <c:pt idx="402">
                  <c:v>20.2366255144033</c:v>
                </c:pt>
                <c:pt idx="403">
                  <c:v>20.2366255144033</c:v>
                </c:pt>
                <c:pt idx="404">
                  <c:v>20.2366255144033</c:v>
                </c:pt>
                <c:pt idx="405">
                  <c:v>20.2366255144033</c:v>
                </c:pt>
                <c:pt idx="406">
                  <c:v>20.2366255144033</c:v>
                </c:pt>
                <c:pt idx="407">
                  <c:v>20.2366255144033</c:v>
                </c:pt>
                <c:pt idx="408">
                  <c:v>20.2366255144033</c:v>
                </c:pt>
                <c:pt idx="409">
                  <c:v>20.2366255144033</c:v>
                </c:pt>
                <c:pt idx="410">
                  <c:v>20.2366255144033</c:v>
                </c:pt>
                <c:pt idx="411">
                  <c:v>20.2366255144033</c:v>
                </c:pt>
                <c:pt idx="412">
                  <c:v>20.2366255144033</c:v>
                </c:pt>
                <c:pt idx="413">
                  <c:v>20.2366255144033</c:v>
                </c:pt>
                <c:pt idx="414">
                  <c:v>20.2366255144033</c:v>
                </c:pt>
                <c:pt idx="415">
                  <c:v>20.2366255144033</c:v>
                </c:pt>
                <c:pt idx="416">
                  <c:v>20.2366255144033</c:v>
                </c:pt>
                <c:pt idx="417">
                  <c:v>20.2366255144033</c:v>
                </c:pt>
                <c:pt idx="418">
                  <c:v>20.2366255144033</c:v>
                </c:pt>
                <c:pt idx="419">
                  <c:v>20.2366255144033</c:v>
                </c:pt>
                <c:pt idx="420">
                  <c:v>20.2366255144033</c:v>
                </c:pt>
                <c:pt idx="421">
                  <c:v>20.2366255144033</c:v>
                </c:pt>
                <c:pt idx="422">
                  <c:v>20.2366255144033</c:v>
                </c:pt>
                <c:pt idx="423">
                  <c:v>20.2366255144033</c:v>
                </c:pt>
                <c:pt idx="424">
                  <c:v>20.2366255144033</c:v>
                </c:pt>
                <c:pt idx="425">
                  <c:v>20.2366255144033</c:v>
                </c:pt>
                <c:pt idx="426">
                  <c:v>20.2366255144033</c:v>
                </c:pt>
                <c:pt idx="427">
                  <c:v>20.2366255144033</c:v>
                </c:pt>
                <c:pt idx="428">
                  <c:v>20.2366255144033</c:v>
                </c:pt>
                <c:pt idx="429">
                  <c:v>20.2366255144033</c:v>
                </c:pt>
                <c:pt idx="430">
                  <c:v>20.2366255144033</c:v>
                </c:pt>
                <c:pt idx="431">
                  <c:v>20.2366255144033</c:v>
                </c:pt>
                <c:pt idx="432">
                  <c:v>20.2366255144033</c:v>
                </c:pt>
                <c:pt idx="433">
                  <c:v>20.2366255144033</c:v>
                </c:pt>
                <c:pt idx="434">
                  <c:v>20.2366255144033</c:v>
                </c:pt>
                <c:pt idx="435">
                  <c:v>20.2366255144033</c:v>
                </c:pt>
                <c:pt idx="436">
                  <c:v>20.2366255144033</c:v>
                </c:pt>
                <c:pt idx="437">
                  <c:v>20.2366255144033</c:v>
                </c:pt>
                <c:pt idx="438">
                  <c:v>20.2366255144033</c:v>
                </c:pt>
                <c:pt idx="439">
                  <c:v>20.2366255144033</c:v>
                </c:pt>
                <c:pt idx="440">
                  <c:v>20.2366255144033</c:v>
                </c:pt>
                <c:pt idx="441">
                  <c:v>20.2366255144033</c:v>
                </c:pt>
                <c:pt idx="442">
                  <c:v>20.2366255144033</c:v>
                </c:pt>
                <c:pt idx="443">
                  <c:v>20.2366255144033</c:v>
                </c:pt>
                <c:pt idx="444">
                  <c:v>20.2366255144033</c:v>
                </c:pt>
                <c:pt idx="445">
                  <c:v>20.2366255144033</c:v>
                </c:pt>
                <c:pt idx="446">
                  <c:v>20.2366255144033</c:v>
                </c:pt>
                <c:pt idx="447">
                  <c:v>20.2366255144033</c:v>
                </c:pt>
                <c:pt idx="448">
                  <c:v>20.2366255144033</c:v>
                </c:pt>
                <c:pt idx="449">
                  <c:v>20.2366255144033</c:v>
                </c:pt>
                <c:pt idx="450">
                  <c:v>20.2366255144033</c:v>
                </c:pt>
                <c:pt idx="451">
                  <c:v>20.2366255144033</c:v>
                </c:pt>
                <c:pt idx="452">
                  <c:v>20.2366255144033</c:v>
                </c:pt>
                <c:pt idx="453">
                  <c:v>20.2366255144033</c:v>
                </c:pt>
                <c:pt idx="454">
                  <c:v>20.2366255144033</c:v>
                </c:pt>
                <c:pt idx="455">
                  <c:v>20.2366255144033</c:v>
                </c:pt>
                <c:pt idx="456">
                  <c:v>20.2366255144033</c:v>
                </c:pt>
                <c:pt idx="457">
                  <c:v>20.2366255144033</c:v>
                </c:pt>
                <c:pt idx="458">
                  <c:v>20.2366255144033</c:v>
                </c:pt>
                <c:pt idx="459">
                  <c:v>20.2366255144033</c:v>
                </c:pt>
                <c:pt idx="460">
                  <c:v>20.2366255144033</c:v>
                </c:pt>
                <c:pt idx="461">
                  <c:v>20.2366255144033</c:v>
                </c:pt>
                <c:pt idx="462">
                  <c:v>20.2366255144033</c:v>
                </c:pt>
                <c:pt idx="463">
                  <c:v>20.2366255144033</c:v>
                </c:pt>
                <c:pt idx="464">
                  <c:v>20.2366255144033</c:v>
                </c:pt>
                <c:pt idx="465">
                  <c:v>20.2366255144033</c:v>
                </c:pt>
                <c:pt idx="466">
                  <c:v>20.2366255144033</c:v>
                </c:pt>
                <c:pt idx="467">
                  <c:v>20.2366255144033</c:v>
                </c:pt>
                <c:pt idx="468">
                  <c:v>20.2366255144033</c:v>
                </c:pt>
                <c:pt idx="469">
                  <c:v>20.2366255144033</c:v>
                </c:pt>
                <c:pt idx="470">
                  <c:v>20.2366255144033</c:v>
                </c:pt>
                <c:pt idx="471">
                  <c:v>20.2366255144033</c:v>
                </c:pt>
                <c:pt idx="472">
                  <c:v>20.2366255144033</c:v>
                </c:pt>
                <c:pt idx="473">
                  <c:v>20.2366255144033</c:v>
                </c:pt>
                <c:pt idx="474">
                  <c:v>20.2366255144033</c:v>
                </c:pt>
                <c:pt idx="475">
                  <c:v>20.2366255144033</c:v>
                </c:pt>
                <c:pt idx="476">
                  <c:v>20.2366255144033</c:v>
                </c:pt>
                <c:pt idx="477">
                  <c:v>20.2366255144033</c:v>
                </c:pt>
                <c:pt idx="478">
                  <c:v>20.2366255144033</c:v>
                </c:pt>
                <c:pt idx="479">
                  <c:v>20.2366255144033</c:v>
                </c:pt>
                <c:pt idx="480">
                  <c:v>20.2366255144033</c:v>
                </c:pt>
                <c:pt idx="481">
                  <c:v>20.2366255144033</c:v>
                </c:pt>
                <c:pt idx="482">
                  <c:v>20.2366255144033</c:v>
                </c:pt>
                <c:pt idx="483">
                  <c:v>20.2366255144033</c:v>
                </c:pt>
                <c:pt idx="484">
                  <c:v>20.2366255144033</c:v>
                </c:pt>
                <c:pt idx="485">
                  <c:v>20.2366255144033</c:v>
                </c:pt>
                <c:pt idx="486">
                  <c:v>20.2366255144033</c:v>
                </c:pt>
                <c:pt idx="487">
                  <c:v>20.2366255144033</c:v>
                </c:pt>
                <c:pt idx="488">
                  <c:v>20.2366255144033</c:v>
                </c:pt>
                <c:pt idx="489">
                  <c:v>20.2366255144033</c:v>
                </c:pt>
                <c:pt idx="490">
                  <c:v>20.2366255144033</c:v>
                </c:pt>
                <c:pt idx="491">
                  <c:v>20.2366255144033</c:v>
                </c:pt>
                <c:pt idx="492">
                  <c:v>20.2366255144033</c:v>
                </c:pt>
                <c:pt idx="493">
                  <c:v>20.2366255144033</c:v>
                </c:pt>
                <c:pt idx="494">
                  <c:v>20.2366255144033</c:v>
                </c:pt>
                <c:pt idx="495">
                  <c:v>20.2366255144033</c:v>
                </c:pt>
                <c:pt idx="496">
                  <c:v>20.2366255144033</c:v>
                </c:pt>
                <c:pt idx="497">
                  <c:v>20.2366255144033</c:v>
                </c:pt>
                <c:pt idx="498">
                  <c:v>20.2366255144033</c:v>
                </c:pt>
                <c:pt idx="499">
                  <c:v>20.2366255144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65"/>
        <c:axId val="81448208"/>
      </c:lineChart>
      <c:catAx>
        <c:axId val="92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208"/>
        <c:crossesAt val="1"/>
        <c:auto val="1"/>
        <c:lblAlgn val="ctr"/>
        <c:lblOffset val="100"/>
        <c:noMultiLvlLbl val="0"/>
      </c:catAx>
      <c:valAx>
        <c:axId val="8144820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D_M_-;\-* #,##0.00\ _D_M_-;_-* \-??\ _D_M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5"/>
        <c:crossesAt val="1"/>
        <c:crossBetween val="midCat"/>
      </c:valAx>
      <c:spPr>
        <a:solidFill>
          <a:srgbClr val="969696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3813243387181"/>
          <c:y val="0.0110209839534474"/>
          <c:w val="0.995561867566128"/>
          <c:h val="0.981661082701464"/>
        </c:manualLayout>
      </c:layout>
      <c:lineChart>
        <c:grouping val="standard"/>
        <c:varyColors val="0"/>
        <c:ser>
          <c:idx val="0"/>
          <c:order val="0"/>
          <c:tx>
            <c:strRef>
              <c:f>"Mittelwert"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W$10:$W$509</c:f>
              <c:numCache>
                <c:formatCode>General</c:formatCode>
                <c:ptCount val="500"/>
                <c:pt idx="0">
                  <c:v>9.968</c:v>
                </c:pt>
                <c:pt idx="1">
                  <c:v>9.9065</c:v>
                </c:pt>
                <c:pt idx="2">
                  <c:v>8.65329166666667</c:v>
                </c:pt>
                <c:pt idx="3">
                  <c:v>8.65329166666667</c:v>
                </c:pt>
                <c:pt idx="4">
                  <c:v>8.65329166666667</c:v>
                </c:pt>
                <c:pt idx="5">
                  <c:v>8.65329166666667</c:v>
                </c:pt>
                <c:pt idx="6">
                  <c:v>8.65329166666667</c:v>
                </c:pt>
                <c:pt idx="7">
                  <c:v>8.65329166666667</c:v>
                </c:pt>
                <c:pt idx="8">
                  <c:v>8.65329166666667</c:v>
                </c:pt>
                <c:pt idx="9">
                  <c:v>8.65329166666667</c:v>
                </c:pt>
                <c:pt idx="10">
                  <c:v>8.65329166666667</c:v>
                </c:pt>
                <c:pt idx="11">
                  <c:v>8.65329166666667</c:v>
                </c:pt>
                <c:pt idx="12">
                  <c:v>8.65329166666667</c:v>
                </c:pt>
                <c:pt idx="13">
                  <c:v>8.65329166666667</c:v>
                </c:pt>
                <c:pt idx="14">
                  <c:v>8.65329166666667</c:v>
                </c:pt>
                <c:pt idx="15">
                  <c:v>8.65329166666667</c:v>
                </c:pt>
                <c:pt idx="16">
                  <c:v>8.65329166666667</c:v>
                </c:pt>
                <c:pt idx="17">
                  <c:v>8.65329166666667</c:v>
                </c:pt>
                <c:pt idx="18">
                  <c:v>8.65329166666667</c:v>
                </c:pt>
                <c:pt idx="19">
                  <c:v>8.65329166666667</c:v>
                </c:pt>
                <c:pt idx="20">
                  <c:v>8.65329166666667</c:v>
                </c:pt>
                <c:pt idx="21">
                  <c:v>8.65329166666667</c:v>
                </c:pt>
                <c:pt idx="22">
                  <c:v>8.65329166666667</c:v>
                </c:pt>
                <c:pt idx="23">
                  <c:v>8.65329166666667</c:v>
                </c:pt>
                <c:pt idx="24">
                  <c:v>8.65329166666667</c:v>
                </c:pt>
                <c:pt idx="25">
                  <c:v>8.65329166666667</c:v>
                </c:pt>
                <c:pt idx="26">
                  <c:v>8.65329166666667</c:v>
                </c:pt>
                <c:pt idx="27">
                  <c:v>8.65329166666667</c:v>
                </c:pt>
                <c:pt idx="28">
                  <c:v>8.65329166666667</c:v>
                </c:pt>
                <c:pt idx="29">
                  <c:v>8.65329166666667</c:v>
                </c:pt>
                <c:pt idx="30">
                  <c:v>8.65329166666667</c:v>
                </c:pt>
                <c:pt idx="31">
                  <c:v>8.65329166666667</c:v>
                </c:pt>
                <c:pt idx="32">
                  <c:v>8.65329166666667</c:v>
                </c:pt>
                <c:pt idx="33">
                  <c:v>8.65329166666667</c:v>
                </c:pt>
                <c:pt idx="34">
                  <c:v>8.65329166666667</c:v>
                </c:pt>
                <c:pt idx="35">
                  <c:v>8.65329166666667</c:v>
                </c:pt>
                <c:pt idx="36">
                  <c:v>8.65329166666667</c:v>
                </c:pt>
                <c:pt idx="37">
                  <c:v>8.65329166666667</c:v>
                </c:pt>
                <c:pt idx="38">
                  <c:v>8.65329166666667</c:v>
                </c:pt>
                <c:pt idx="39">
                  <c:v>8.65329166666667</c:v>
                </c:pt>
                <c:pt idx="40">
                  <c:v>8.65329166666667</c:v>
                </c:pt>
                <c:pt idx="41">
                  <c:v>8.65329166666667</c:v>
                </c:pt>
                <c:pt idx="42">
                  <c:v>8.65329166666667</c:v>
                </c:pt>
                <c:pt idx="43">
                  <c:v>8.65329166666667</c:v>
                </c:pt>
                <c:pt idx="44">
                  <c:v>8.65329166666667</c:v>
                </c:pt>
                <c:pt idx="45">
                  <c:v>8.65329166666667</c:v>
                </c:pt>
                <c:pt idx="46">
                  <c:v>8.65329166666667</c:v>
                </c:pt>
                <c:pt idx="47">
                  <c:v>8.65329166666667</c:v>
                </c:pt>
                <c:pt idx="48">
                  <c:v>8.65329166666667</c:v>
                </c:pt>
                <c:pt idx="49">
                  <c:v>8.65329166666667</c:v>
                </c:pt>
                <c:pt idx="50">
                  <c:v>8.65329166666667</c:v>
                </c:pt>
                <c:pt idx="51">
                  <c:v>8.65329166666667</c:v>
                </c:pt>
                <c:pt idx="52">
                  <c:v>8.65329166666667</c:v>
                </c:pt>
                <c:pt idx="53">
                  <c:v>8.65329166666667</c:v>
                </c:pt>
                <c:pt idx="54">
                  <c:v>8.65329166666667</c:v>
                </c:pt>
                <c:pt idx="55">
                  <c:v>8.65329166666667</c:v>
                </c:pt>
                <c:pt idx="56">
                  <c:v>8.65329166666667</c:v>
                </c:pt>
                <c:pt idx="57">
                  <c:v>8.65329166666667</c:v>
                </c:pt>
                <c:pt idx="58">
                  <c:v>8.65329166666667</c:v>
                </c:pt>
                <c:pt idx="59">
                  <c:v>8.65329166666667</c:v>
                </c:pt>
                <c:pt idx="60">
                  <c:v>8.65329166666667</c:v>
                </c:pt>
                <c:pt idx="61">
                  <c:v>8.65329166666667</c:v>
                </c:pt>
                <c:pt idx="62">
                  <c:v>8.65329166666667</c:v>
                </c:pt>
                <c:pt idx="63">
                  <c:v>8.65329166666667</c:v>
                </c:pt>
                <c:pt idx="64">
                  <c:v>8.65329166666667</c:v>
                </c:pt>
                <c:pt idx="65">
                  <c:v>8.65329166666667</c:v>
                </c:pt>
                <c:pt idx="66">
                  <c:v>8.65329166666667</c:v>
                </c:pt>
                <c:pt idx="67">
                  <c:v>8.65329166666667</c:v>
                </c:pt>
                <c:pt idx="68">
                  <c:v>8.65329166666667</c:v>
                </c:pt>
                <c:pt idx="69">
                  <c:v>8.65329166666667</c:v>
                </c:pt>
                <c:pt idx="70">
                  <c:v>8.65329166666667</c:v>
                </c:pt>
                <c:pt idx="71">
                  <c:v>8.65329166666667</c:v>
                </c:pt>
                <c:pt idx="72">
                  <c:v>8.65329166666667</c:v>
                </c:pt>
                <c:pt idx="73">
                  <c:v>8.65329166666667</c:v>
                </c:pt>
                <c:pt idx="74">
                  <c:v>8.65329166666667</c:v>
                </c:pt>
                <c:pt idx="75">
                  <c:v>8.65329166666667</c:v>
                </c:pt>
                <c:pt idx="76">
                  <c:v>8.65329166666667</c:v>
                </c:pt>
                <c:pt idx="77">
                  <c:v>8.65329166666667</c:v>
                </c:pt>
                <c:pt idx="78">
                  <c:v>8.65329166666667</c:v>
                </c:pt>
                <c:pt idx="79">
                  <c:v>8.65329166666667</c:v>
                </c:pt>
                <c:pt idx="80">
                  <c:v>8.65329166666667</c:v>
                </c:pt>
                <c:pt idx="81">
                  <c:v>8.65329166666667</c:v>
                </c:pt>
                <c:pt idx="82">
                  <c:v>8.65329166666667</c:v>
                </c:pt>
                <c:pt idx="83">
                  <c:v>8.65329166666667</c:v>
                </c:pt>
                <c:pt idx="84">
                  <c:v>8.65329166666667</c:v>
                </c:pt>
                <c:pt idx="85">
                  <c:v>8.65329166666667</c:v>
                </c:pt>
                <c:pt idx="86">
                  <c:v>8.65329166666667</c:v>
                </c:pt>
                <c:pt idx="87">
                  <c:v>8.65329166666667</c:v>
                </c:pt>
                <c:pt idx="88">
                  <c:v>8.65329166666667</c:v>
                </c:pt>
                <c:pt idx="89">
                  <c:v>8.65329166666667</c:v>
                </c:pt>
                <c:pt idx="90">
                  <c:v>8.65329166666667</c:v>
                </c:pt>
                <c:pt idx="91">
                  <c:v>8.65329166666667</c:v>
                </c:pt>
                <c:pt idx="92">
                  <c:v>8.65329166666667</c:v>
                </c:pt>
                <c:pt idx="93">
                  <c:v>8.65329166666667</c:v>
                </c:pt>
                <c:pt idx="94">
                  <c:v>8.65329166666667</c:v>
                </c:pt>
                <c:pt idx="95">
                  <c:v>8.65329166666667</c:v>
                </c:pt>
                <c:pt idx="96">
                  <c:v>8.65329166666667</c:v>
                </c:pt>
                <c:pt idx="97">
                  <c:v>8.65329166666667</c:v>
                </c:pt>
                <c:pt idx="98">
                  <c:v>8.65329166666667</c:v>
                </c:pt>
                <c:pt idx="99">
                  <c:v>8.65329166666667</c:v>
                </c:pt>
                <c:pt idx="100">
                  <c:v>8.65329166666667</c:v>
                </c:pt>
                <c:pt idx="101">
                  <c:v>8.65329166666667</c:v>
                </c:pt>
                <c:pt idx="102">
                  <c:v>8.65329166666667</c:v>
                </c:pt>
                <c:pt idx="103">
                  <c:v>8.65329166666667</c:v>
                </c:pt>
                <c:pt idx="104">
                  <c:v>8.65329166666667</c:v>
                </c:pt>
                <c:pt idx="105">
                  <c:v>8.65329166666667</c:v>
                </c:pt>
                <c:pt idx="106">
                  <c:v>8.65329166666667</c:v>
                </c:pt>
                <c:pt idx="107">
                  <c:v>8.65329166666667</c:v>
                </c:pt>
                <c:pt idx="108">
                  <c:v>8.65329166666667</c:v>
                </c:pt>
                <c:pt idx="109">
                  <c:v>8.65329166666667</c:v>
                </c:pt>
                <c:pt idx="110">
                  <c:v>8.65329166666667</c:v>
                </c:pt>
                <c:pt idx="111">
                  <c:v>8.65329166666667</c:v>
                </c:pt>
                <c:pt idx="112">
                  <c:v>8.65329166666667</c:v>
                </c:pt>
                <c:pt idx="113">
                  <c:v>8.65329166666667</c:v>
                </c:pt>
                <c:pt idx="114">
                  <c:v>8.65329166666667</c:v>
                </c:pt>
                <c:pt idx="115">
                  <c:v>8.65329166666667</c:v>
                </c:pt>
                <c:pt idx="116">
                  <c:v>8.65329166666667</c:v>
                </c:pt>
                <c:pt idx="117">
                  <c:v>8.65329166666667</c:v>
                </c:pt>
                <c:pt idx="118">
                  <c:v>8.65329166666667</c:v>
                </c:pt>
                <c:pt idx="119">
                  <c:v>8.65329166666667</c:v>
                </c:pt>
                <c:pt idx="120">
                  <c:v>8.65329166666667</c:v>
                </c:pt>
                <c:pt idx="121">
                  <c:v>8.65329166666667</c:v>
                </c:pt>
                <c:pt idx="122">
                  <c:v>8.65329166666667</c:v>
                </c:pt>
                <c:pt idx="123">
                  <c:v>8.65329166666667</c:v>
                </c:pt>
                <c:pt idx="124">
                  <c:v>8.65329166666667</c:v>
                </c:pt>
                <c:pt idx="125">
                  <c:v>8.65329166666667</c:v>
                </c:pt>
                <c:pt idx="126">
                  <c:v>8.65329166666667</c:v>
                </c:pt>
                <c:pt idx="127">
                  <c:v>8.65329166666667</c:v>
                </c:pt>
                <c:pt idx="128">
                  <c:v>8.65329166666667</c:v>
                </c:pt>
                <c:pt idx="129">
                  <c:v>8.65329166666667</c:v>
                </c:pt>
                <c:pt idx="130">
                  <c:v>8.65329166666667</c:v>
                </c:pt>
                <c:pt idx="131">
                  <c:v>8.65329166666667</c:v>
                </c:pt>
                <c:pt idx="132">
                  <c:v>8.65329166666667</c:v>
                </c:pt>
                <c:pt idx="133">
                  <c:v>8.65329166666667</c:v>
                </c:pt>
                <c:pt idx="134">
                  <c:v>8.65329166666667</c:v>
                </c:pt>
                <c:pt idx="135">
                  <c:v>8.65329166666667</c:v>
                </c:pt>
                <c:pt idx="136">
                  <c:v>8.65329166666667</c:v>
                </c:pt>
                <c:pt idx="137">
                  <c:v>8.65329166666667</c:v>
                </c:pt>
                <c:pt idx="138">
                  <c:v>8.65329166666667</c:v>
                </c:pt>
                <c:pt idx="139">
                  <c:v>8.65329166666667</c:v>
                </c:pt>
                <c:pt idx="140">
                  <c:v>8.65329166666667</c:v>
                </c:pt>
                <c:pt idx="141">
                  <c:v>8.65329166666667</c:v>
                </c:pt>
                <c:pt idx="142">
                  <c:v>8.65329166666667</c:v>
                </c:pt>
                <c:pt idx="143">
                  <c:v>8.65329166666667</c:v>
                </c:pt>
                <c:pt idx="144">
                  <c:v>8.65329166666667</c:v>
                </c:pt>
                <c:pt idx="145">
                  <c:v>8.65329166666667</c:v>
                </c:pt>
                <c:pt idx="146">
                  <c:v>8.65329166666667</c:v>
                </c:pt>
                <c:pt idx="147">
                  <c:v>8.65329166666667</c:v>
                </c:pt>
                <c:pt idx="148">
                  <c:v>8.65329166666667</c:v>
                </c:pt>
                <c:pt idx="149">
                  <c:v>8.65329166666667</c:v>
                </c:pt>
                <c:pt idx="150">
                  <c:v>8.65329166666667</c:v>
                </c:pt>
                <c:pt idx="151">
                  <c:v>8.65329166666667</c:v>
                </c:pt>
                <c:pt idx="152">
                  <c:v>8.65329166666667</c:v>
                </c:pt>
                <c:pt idx="153">
                  <c:v>8.65329166666667</c:v>
                </c:pt>
                <c:pt idx="154">
                  <c:v>8.65329166666667</c:v>
                </c:pt>
                <c:pt idx="155">
                  <c:v>8.65329166666667</c:v>
                </c:pt>
                <c:pt idx="156">
                  <c:v>8.65329166666667</c:v>
                </c:pt>
                <c:pt idx="157">
                  <c:v>8.65329166666667</c:v>
                </c:pt>
                <c:pt idx="158">
                  <c:v>8.65329166666667</c:v>
                </c:pt>
                <c:pt idx="159">
                  <c:v>8.65329166666667</c:v>
                </c:pt>
                <c:pt idx="160">
                  <c:v>8.65329166666667</c:v>
                </c:pt>
                <c:pt idx="161">
                  <c:v>8.65329166666667</c:v>
                </c:pt>
                <c:pt idx="162">
                  <c:v>8.65329166666667</c:v>
                </c:pt>
                <c:pt idx="163">
                  <c:v>8.65329166666667</c:v>
                </c:pt>
                <c:pt idx="164">
                  <c:v>8.65329166666667</c:v>
                </c:pt>
                <c:pt idx="165">
                  <c:v>8.65329166666667</c:v>
                </c:pt>
                <c:pt idx="166">
                  <c:v>8.65329166666667</c:v>
                </c:pt>
                <c:pt idx="167">
                  <c:v>8.65329166666667</c:v>
                </c:pt>
                <c:pt idx="168">
                  <c:v>8.65329166666667</c:v>
                </c:pt>
                <c:pt idx="169">
                  <c:v>8.65329166666667</c:v>
                </c:pt>
                <c:pt idx="170">
                  <c:v>8.65329166666667</c:v>
                </c:pt>
                <c:pt idx="171">
                  <c:v>8.65329166666667</c:v>
                </c:pt>
                <c:pt idx="172">
                  <c:v>8.65329166666667</c:v>
                </c:pt>
                <c:pt idx="173">
                  <c:v>8.65329166666667</c:v>
                </c:pt>
                <c:pt idx="174">
                  <c:v>8.65329166666667</c:v>
                </c:pt>
                <c:pt idx="175">
                  <c:v>8.65329166666667</c:v>
                </c:pt>
                <c:pt idx="176">
                  <c:v>8.65329166666667</c:v>
                </c:pt>
                <c:pt idx="177">
                  <c:v>8.65329166666667</c:v>
                </c:pt>
                <c:pt idx="178">
                  <c:v>8.65329166666667</c:v>
                </c:pt>
                <c:pt idx="179">
                  <c:v>8.65329166666667</c:v>
                </c:pt>
                <c:pt idx="180">
                  <c:v>8.65329166666667</c:v>
                </c:pt>
                <c:pt idx="181">
                  <c:v>8.65329166666667</c:v>
                </c:pt>
                <c:pt idx="182">
                  <c:v>8.65329166666667</c:v>
                </c:pt>
                <c:pt idx="183">
                  <c:v>8.65329166666667</c:v>
                </c:pt>
                <c:pt idx="184">
                  <c:v>8.65329166666667</c:v>
                </c:pt>
                <c:pt idx="185">
                  <c:v>8.65329166666667</c:v>
                </c:pt>
                <c:pt idx="186">
                  <c:v>8.65329166666667</c:v>
                </c:pt>
                <c:pt idx="187">
                  <c:v>8.65329166666667</c:v>
                </c:pt>
                <c:pt idx="188">
                  <c:v>8.65329166666667</c:v>
                </c:pt>
                <c:pt idx="189">
                  <c:v>8.65329166666667</c:v>
                </c:pt>
                <c:pt idx="190">
                  <c:v>8.65329166666667</c:v>
                </c:pt>
                <c:pt idx="191">
                  <c:v>8.65329166666667</c:v>
                </c:pt>
                <c:pt idx="192">
                  <c:v>8.65329166666667</c:v>
                </c:pt>
                <c:pt idx="193">
                  <c:v>8.65329166666667</c:v>
                </c:pt>
                <c:pt idx="194">
                  <c:v>8.65329166666667</c:v>
                </c:pt>
                <c:pt idx="195">
                  <c:v>8.65329166666667</c:v>
                </c:pt>
                <c:pt idx="196">
                  <c:v>8.65329166666667</c:v>
                </c:pt>
                <c:pt idx="197">
                  <c:v>8.65329166666667</c:v>
                </c:pt>
                <c:pt idx="198">
                  <c:v>8.65329166666667</c:v>
                </c:pt>
                <c:pt idx="199">
                  <c:v>8.65329166666667</c:v>
                </c:pt>
                <c:pt idx="200">
                  <c:v>8.65329166666667</c:v>
                </c:pt>
                <c:pt idx="201">
                  <c:v>8.65329166666667</c:v>
                </c:pt>
                <c:pt idx="202">
                  <c:v>8.65329166666667</c:v>
                </c:pt>
                <c:pt idx="203">
                  <c:v>8.65329166666667</c:v>
                </c:pt>
                <c:pt idx="204">
                  <c:v>8.65329166666667</c:v>
                </c:pt>
                <c:pt idx="205">
                  <c:v>8.65329166666667</c:v>
                </c:pt>
                <c:pt idx="206">
                  <c:v>8.65329166666667</c:v>
                </c:pt>
                <c:pt idx="207">
                  <c:v>8.65329166666667</c:v>
                </c:pt>
                <c:pt idx="208">
                  <c:v>8.65329166666667</c:v>
                </c:pt>
                <c:pt idx="209">
                  <c:v>8.65329166666667</c:v>
                </c:pt>
                <c:pt idx="210">
                  <c:v>8.65329166666667</c:v>
                </c:pt>
                <c:pt idx="211">
                  <c:v>8.65329166666667</c:v>
                </c:pt>
                <c:pt idx="212">
                  <c:v>8.65329166666667</c:v>
                </c:pt>
                <c:pt idx="213">
                  <c:v>8.65329166666667</c:v>
                </c:pt>
                <c:pt idx="214">
                  <c:v>8.65329166666667</c:v>
                </c:pt>
                <c:pt idx="215">
                  <c:v>8.65329166666667</c:v>
                </c:pt>
                <c:pt idx="216">
                  <c:v>8.65329166666667</c:v>
                </c:pt>
                <c:pt idx="217">
                  <c:v>8.65329166666667</c:v>
                </c:pt>
                <c:pt idx="218">
                  <c:v>8.65329166666667</c:v>
                </c:pt>
                <c:pt idx="219">
                  <c:v>8.65329166666667</c:v>
                </c:pt>
                <c:pt idx="220">
                  <c:v>8.65329166666667</c:v>
                </c:pt>
                <c:pt idx="221">
                  <c:v>8.65329166666667</c:v>
                </c:pt>
                <c:pt idx="222">
                  <c:v>8.65329166666667</c:v>
                </c:pt>
                <c:pt idx="223">
                  <c:v>8.65329166666667</c:v>
                </c:pt>
                <c:pt idx="224">
                  <c:v>8.65329166666667</c:v>
                </c:pt>
                <c:pt idx="225">
                  <c:v>8.65329166666667</c:v>
                </c:pt>
                <c:pt idx="226">
                  <c:v>8.65329166666667</c:v>
                </c:pt>
                <c:pt idx="227">
                  <c:v>8.65329166666667</c:v>
                </c:pt>
                <c:pt idx="228">
                  <c:v>8.65329166666667</c:v>
                </c:pt>
                <c:pt idx="229">
                  <c:v>8.65329166666667</c:v>
                </c:pt>
                <c:pt idx="230">
                  <c:v>8.65329166666667</c:v>
                </c:pt>
                <c:pt idx="231">
                  <c:v>8.65329166666667</c:v>
                </c:pt>
                <c:pt idx="232">
                  <c:v>8.65329166666667</c:v>
                </c:pt>
                <c:pt idx="233">
                  <c:v>8.65329166666667</c:v>
                </c:pt>
                <c:pt idx="234">
                  <c:v>8.65329166666667</c:v>
                </c:pt>
                <c:pt idx="235">
                  <c:v>8.65329166666667</c:v>
                </c:pt>
                <c:pt idx="236">
                  <c:v>8.65329166666667</c:v>
                </c:pt>
                <c:pt idx="237">
                  <c:v>8.65329166666667</c:v>
                </c:pt>
                <c:pt idx="238">
                  <c:v>8.65329166666667</c:v>
                </c:pt>
                <c:pt idx="239">
                  <c:v>8.65329166666667</c:v>
                </c:pt>
                <c:pt idx="240">
                  <c:v>8.65329166666667</c:v>
                </c:pt>
                <c:pt idx="241">
                  <c:v>8.65329166666667</c:v>
                </c:pt>
                <c:pt idx="242">
                  <c:v>8.65329166666667</c:v>
                </c:pt>
                <c:pt idx="243">
                  <c:v>8.65329166666667</c:v>
                </c:pt>
                <c:pt idx="244">
                  <c:v>8.65329166666667</c:v>
                </c:pt>
                <c:pt idx="245">
                  <c:v>8.65329166666667</c:v>
                </c:pt>
                <c:pt idx="246">
                  <c:v>8.65329166666667</c:v>
                </c:pt>
                <c:pt idx="247">
                  <c:v>8.65329166666667</c:v>
                </c:pt>
                <c:pt idx="248">
                  <c:v>8.65329166666667</c:v>
                </c:pt>
                <c:pt idx="249">
                  <c:v>8.65329166666667</c:v>
                </c:pt>
                <c:pt idx="250">
                  <c:v>8.65329166666667</c:v>
                </c:pt>
                <c:pt idx="251">
                  <c:v>8.65329166666667</c:v>
                </c:pt>
                <c:pt idx="252">
                  <c:v>8.65329166666667</c:v>
                </c:pt>
                <c:pt idx="253">
                  <c:v>8.65329166666667</c:v>
                </c:pt>
                <c:pt idx="254">
                  <c:v>8.65329166666667</c:v>
                </c:pt>
                <c:pt idx="255">
                  <c:v>8.65329166666667</c:v>
                </c:pt>
                <c:pt idx="256">
                  <c:v>8.65329166666667</c:v>
                </c:pt>
                <c:pt idx="257">
                  <c:v>8.65329166666667</c:v>
                </c:pt>
                <c:pt idx="258">
                  <c:v>8.65329166666667</c:v>
                </c:pt>
                <c:pt idx="259">
                  <c:v>8.65329166666667</c:v>
                </c:pt>
                <c:pt idx="260">
                  <c:v>8.65329166666667</c:v>
                </c:pt>
                <c:pt idx="261">
                  <c:v>8.65329166666667</c:v>
                </c:pt>
                <c:pt idx="262">
                  <c:v>8.65329166666667</c:v>
                </c:pt>
                <c:pt idx="263">
                  <c:v>8.65329166666667</c:v>
                </c:pt>
                <c:pt idx="264">
                  <c:v>8.65329166666667</c:v>
                </c:pt>
                <c:pt idx="265">
                  <c:v>8.65329166666667</c:v>
                </c:pt>
                <c:pt idx="266">
                  <c:v>8.65329166666667</c:v>
                </c:pt>
                <c:pt idx="267">
                  <c:v>8.65329166666667</c:v>
                </c:pt>
                <c:pt idx="268">
                  <c:v>8.65329166666667</c:v>
                </c:pt>
                <c:pt idx="269">
                  <c:v>8.65329166666667</c:v>
                </c:pt>
                <c:pt idx="270">
                  <c:v>8.65329166666667</c:v>
                </c:pt>
                <c:pt idx="271">
                  <c:v>8.65329166666667</c:v>
                </c:pt>
                <c:pt idx="272">
                  <c:v>8.65329166666667</c:v>
                </c:pt>
                <c:pt idx="273">
                  <c:v>8.65329166666667</c:v>
                </c:pt>
                <c:pt idx="274">
                  <c:v>8.65329166666667</c:v>
                </c:pt>
                <c:pt idx="275">
                  <c:v>8.65329166666667</c:v>
                </c:pt>
                <c:pt idx="276">
                  <c:v>8.65329166666667</c:v>
                </c:pt>
                <c:pt idx="277">
                  <c:v>8.65329166666667</c:v>
                </c:pt>
                <c:pt idx="278">
                  <c:v>8.65329166666667</c:v>
                </c:pt>
                <c:pt idx="279">
                  <c:v>8.65329166666667</c:v>
                </c:pt>
                <c:pt idx="280">
                  <c:v>8.65329166666667</c:v>
                </c:pt>
                <c:pt idx="281">
                  <c:v>8.65329166666667</c:v>
                </c:pt>
                <c:pt idx="282">
                  <c:v>8.65329166666667</c:v>
                </c:pt>
                <c:pt idx="283">
                  <c:v>8.65329166666667</c:v>
                </c:pt>
                <c:pt idx="284">
                  <c:v>8.65329166666667</c:v>
                </c:pt>
                <c:pt idx="285">
                  <c:v>8.65329166666667</c:v>
                </c:pt>
                <c:pt idx="286">
                  <c:v>8.65329166666667</c:v>
                </c:pt>
                <c:pt idx="287">
                  <c:v>8.65329166666667</c:v>
                </c:pt>
                <c:pt idx="288">
                  <c:v>8.65329166666667</c:v>
                </c:pt>
                <c:pt idx="289">
                  <c:v>8.65329166666667</c:v>
                </c:pt>
                <c:pt idx="290">
                  <c:v>8.65329166666667</c:v>
                </c:pt>
                <c:pt idx="291">
                  <c:v>8.65329166666667</c:v>
                </c:pt>
                <c:pt idx="292">
                  <c:v>8.65329166666667</c:v>
                </c:pt>
                <c:pt idx="293">
                  <c:v>8.65329166666667</c:v>
                </c:pt>
                <c:pt idx="294">
                  <c:v>8.65329166666667</c:v>
                </c:pt>
                <c:pt idx="295">
                  <c:v>8.65329166666667</c:v>
                </c:pt>
                <c:pt idx="296">
                  <c:v>8.65329166666667</c:v>
                </c:pt>
                <c:pt idx="297">
                  <c:v>8.65329166666667</c:v>
                </c:pt>
                <c:pt idx="298">
                  <c:v>8.65329166666667</c:v>
                </c:pt>
                <c:pt idx="299">
                  <c:v>8.65329166666667</c:v>
                </c:pt>
                <c:pt idx="300">
                  <c:v>8.65329166666667</c:v>
                </c:pt>
                <c:pt idx="301">
                  <c:v>8.65329166666667</c:v>
                </c:pt>
                <c:pt idx="302">
                  <c:v>8.65329166666667</c:v>
                </c:pt>
                <c:pt idx="303">
                  <c:v>8.65329166666667</c:v>
                </c:pt>
                <c:pt idx="304">
                  <c:v>8.65329166666667</c:v>
                </c:pt>
                <c:pt idx="305">
                  <c:v>8.65329166666667</c:v>
                </c:pt>
                <c:pt idx="306">
                  <c:v>8.65329166666667</c:v>
                </c:pt>
                <c:pt idx="307">
                  <c:v>8.65329166666667</c:v>
                </c:pt>
                <c:pt idx="308">
                  <c:v>8.65329166666667</c:v>
                </c:pt>
                <c:pt idx="309">
                  <c:v>8.65329166666667</c:v>
                </c:pt>
                <c:pt idx="310">
                  <c:v>8.65329166666667</c:v>
                </c:pt>
                <c:pt idx="311">
                  <c:v>8.65329166666667</c:v>
                </c:pt>
                <c:pt idx="312">
                  <c:v>8.65329166666667</c:v>
                </c:pt>
                <c:pt idx="313">
                  <c:v>8.65329166666667</c:v>
                </c:pt>
                <c:pt idx="314">
                  <c:v>8.65329166666667</c:v>
                </c:pt>
                <c:pt idx="315">
                  <c:v>8.65329166666667</c:v>
                </c:pt>
                <c:pt idx="316">
                  <c:v>8.65329166666667</c:v>
                </c:pt>
                <c:pt idx="317">
                  <c:v>8.65329166666667</c:v>
                </c:pt>
                <c:pt idx="318">
                  <c:v>8.65329166666667</c:v>
                </c:pt>
                <c:pt idx="319">
                  <c:v>8.65329166666667</c:v>
                </c:pt>
                <c:pt idx="320">
                  <c:v>8.65329166666667</c:v>
                </c:pt>
                <c:pt idx="321">
                  <c:v>8.65329166666667</c:v>
                </c:pt>
                <c:pt idx="322">
                  <c:v>8.65329166666667</c:v>
                </c:pt>
                <c:pt idx="323">
                  <c:v>8.65329166666667</c:v>
                </c:pt>
                <c:pt idx="324">
                  <c:v>8.65329166666667</c:v>
                </c:pt>
                <c:pt idx="325">
                  <c:v>8.65329166666667</c:v>
                </c:pt>
                <c:pt idx="326">
                  <c:v>8.65329166666667</c:v>
                </c:pt>
                <c:pt idx="327">
                  <c:v>8.65329166666667</c:v>
                </c:pt>
                <c:pt idx="328">
                  <c:v>8.65329166666667</c:v>
                </c:pt>
                <c:pt idx="329">
                  <c:v>8.65329166666667</c:v>
                </c:pt>
                <c:pt idx="330">
                  <c:v>8.65329166666667</c:v>
                </c:pt>
                <c:pt idx="331">
                  <c:v>8.65329166666667</c:v>
                </c:pt>
                <c:pt idx="332">
                  <c:v>8.65329166666667</c:v>
                </c:pt>
                <c:pt idx="333">
                  <c:v>8.65329166666667</c:v>
                </c:pt>
                <c:pt idx="334">
                  <c:v>8.65329166666667</c:v>
                </c:pt>
                <c:pt idx="335">
                  <c:v>8.65329166666667</c:v>
                </c:pt>
                <c:pt idx="336">
                  <c:v>8.65329166666667</c:v>
                </c:pt>
                <c:pt idx="337">
                  <c:v>8.65329166666667</c:v>
                </c:pt>
                <c:pt idx="338">
                  <c:v>8.65329166666667</c:v>
                </c:pt>
                <c:pt idx="339">
                  <c:v>8.65329166666667</c:v>
                </c:pt>
                <c:pt idx="340">
                  <c:v>8.65329166666667</c:v>
                </c:pt>
                <c:pt idx="341">
                  <c:v>8.65329166666667</c:v>
                </c:pt>
                <c:pt idx="342">
                  <c:v>8.65329166666667</c:v>
                </c:pt>
                <c:pt idx="343">
                  <c:v>8.65329166666667</c:v>
                </c:pt>
                <c:pt idx="344">
                  <c:v>8.65329166666667</c:v>
                </c:pt>
                <c:pt idx="345">
                  <c:v>8.65329166666667</c:v>
                </c:pt>
                <c:pt idx="346">
                  <c:v>8.65329166666667</c:v>
                </c:pt>
                <c:pt idx="347">
                  <c:v>8.65329166666667</c:v>
                </c:pt>
                <c:pt idx="348">
                  <c:v>8.65329166666667</c:v>
                </c:pt>
                <c:pt idx="349">
                  <c:v>8.65329166666667</c:v>
                </c:pt>
                <c:pt idx="350">
                  <c:v>8.65329166666667</c:v>
                </c:pt>
                <c:pt idx="351">
                  <c:v>8.65329166666667</c:v>
                </c:pt>
                <c:pt idx="352">
                  <c:v>8.65329166666667</c:v>
                </c:pt>
                <c:pt idx="353">
                  <c:v>8.65329166666667</c:v>
                </c:pt>
                <c:pt idx="354">
                  <c:v>8.65329166666667</c:v>
                </c:pt>
                <c:pt idx="355">
                  <c:v>8.65329166666667</c:v>
                </c:pt>
                <c:pt idx="356">
                  <c:v>8.65329166666667</c:v>
                </c:pt>
                <c:pt idx="357">
                  <c:v>8.65329166666667</c:v>
                </c:pt>
                <c:pt idx="358">
                  <c:v>8.65329166666667</c:v>
                </c:pt>
                <c:pt idx="359">
                  <c:v>8.65329166666667</c:v>
                </c:pt>
                <c:pt idx="360">
                  <c:v>8.65329166666667</c:v>
                </c:pt>
                <c:pt idx="361">
                  <c:v>8.65329166666667</c:v>
                </c:pt>
                <c:pt idx="362">
                  <c:v>8.65329166666667</c:v>
                </c:pt>
                <c:pt idx="363">
                  <c:v>8.65329166666667</c:v>
                </c:pt>
                <c:pt idx="364">
                  <c:v>8.65329166666667</c:v>
                </c:pt>
                <c:pt idx="365">
                  <c:v>8.65329166666667</c:v>
                </c:pt>
                <c:pt idx="366">
                  <c:v>8.65329166666667</c:v>
                </c:pt>
                <c:pt idx="367">
                  <c:v>8.65329166666667</c:v>
                </c:pt>
                <c:pt idx="368">
                  <c:v>8.65329166666667</c:v>
                </c:pt>
                <c:pt idx="369">
                  <c:v>8.65329166666667</c:v>
                </c:pt>
                <c:pt idx="370">
                  <c:v>8.65329166666667</c:v>
                </c:pt>
                <c:pt idx="371">
                  <c:v>8.65329166666667</c:v>
                </c:pt>
                <c:pt idx="372">
                  <c:v>8.65329166666667</c:v>
                </c:pt>
                <c:pt idx="373">
                  <c:v>8.65329166666667</c:v>
                </c:pt>
                <c:pt idx="374">
                  <c:v>8.65329166666667</c:v>
                </c:pt>
                <c:pt idx="375">
                  <c:v>8.65329166666667</c:v>
                </c:pt>
                <c:pt idx="376">
                  <c:v>8.65329166666667</c:v>
                </c:pt>
                <c:pt idx="377">
                  <c:v>8.65329166666667</c:v>
                </c:pt>
                <c:pt idx="378">
                  <c:v>8.65329166666667</c:v>
                </c:pt>
                <c:pt idx="379">
                  <c:v>8.65329166666667</c:v>
                </c:pt>
                <c:pt idx="380">
                  <c:v>8.65329166666667</c:v>
                </c:pt>
                <c:pt idx="381">
                  <c:v>8.65329166666667</c:v>
                </c:pt>
                <c:pt idx="382">
                  <c:v>8.65329166666667</c:v>
                </c:pt>
                <c:pt idx="383">
                  <c:v>8.65329166666667</c:v>
                </c:pt>
                <c:pt idx="384">
                  <c:v>8.65329166666667</c:v>
                </c:pt>
                <c:pt idx="385">
                  <c:v>8.65329166666667</c:v>
                </c:pt>
                <c:pt idx="386">
                  <c:v>8.65329166666667</c:v>
                </c:pt>
                <c:pt idx="387">
                  <c:v>8.65329166666667</c:v>
                </c:pt>
                <c:pt idx="388">
                  <c:v>8.65329166666667</c:v>
                </c:pt>
                <c:pt idx="389">
                  <c:v>8.65329166666667</c:v>
                </c:pt>
                <c:pt idx="390">
                  <c:v>8.65329166666667</c:v>
                </c:pt>
                <c:pt idx="391">
                  <c:v>8.65329166666667</c:v>
                </c:pt>
                <c:pt idx="392">
                  <c:v>8.65329166666667</c:v>
                </c:pt>
                <c:pt idx="393">
                  <c:v>8.65329166666667</c:v>
                </c:pt>
                <c:pt idx="394">
                  <c:v>8.65329166666667</c:v>
                </c:pt>
                <c:pt idx="395">
                  <c:v>8.65329166666667</c:v>
                </c:pt>
                <c:pt idx="396">
                  <c:v>8.65329166666667</c:v>
                </c:pt>
                <c:pt idx="397">
                  <c:v>8.65329166666667</c:v>
                </c:pt>
                <c:pt idx="398">
                  <c:v>8.65329166666667</c:v>
                </c:pt>
                <c:pt idx="399">
                  <c:v>8.65329166666667</c:v>
                </c:pt>
                <c:pt idx="400">
                  <c:v>8.65329166666667</c:v>
                </c:pt>
                <c:pt idx="401">
                  <c:v>8.65329166666667</c:v>
                </c:pt>
                <c:pt idx="402">
                  <c:v>8.65329166666667</c:v>
                </c:pt>
                <c:pt idx="403">
                  <c:v>8.65329166666667</c:v>
                </c:pt>
                <c:pt idx="404">
                  <c:v>8.65329166666667</c:v>
                </c:pt>
                <c:pt idx="405">
                  <c:v>8.65329166666667</c:v>
                </c:pt>
                <c:pt idx="406">
                  <c:v>8.65329166666667</c:v>
                </c:pt>
                <c:pt idx="407">
                  <c:v>8.65329166666667</c:v>
                </c:pt>
                <c:pt idx="408">
                  <c:v>8.65329166666667</c:v>
                </c:pt>
                <c:pt idx="409">
                  <c:v>8.65329166666667</c:v>
                </c:pt>
                <c:pt idx="410">
                  <c:v>8.65329166666667</c:v>
                </c:pt>
                <c:pt idx="411">
                  <c:v>8.65329166666667</c:v>
                </c:pt>
                <c:pt idx="412">
                  <c:v>8.65329166666667</c:v>
                </c:pt>
                <c:pt idx="413">
                  <c:v>8.65329166666667</c:v>
                </c:pt>
                <c:pt idx="414">
                  <c:v>8.65329166666667</c:v>
                </c:pt>
                <c:pt idx="415">
                  <c:v>8.65329166666667</c:v>
                </c:pt>
                <c:pt idx="416">
                  <c:v>8.65329166666667</c:v>
                </c:pt>
                <c:pt idx="417">
                  <c:v>8.65329166666667</c:v>
                </c:pt>
                <c:pt idx="418">
                  <c:v>8.65329166666667</c:v>
                </c:pt>
                <c:pt idx="419">
                  <c:v>8.65329166666667</c:v>
                </c:pt>
                <c:pt idx="420">
                  <c:v>8.65329166666667</c:v>
                </c:pt>
                <c:pt idx="421">
                  <c:v>8.65329166666667</c:v>
                </c:pt>
                <c:pt idx="422">
                  <c:v>8.65329166666667</c:v>
                </c:pt>
                <c:pt idx="423">
                  <c:v>8.65329166666667</c:v>
                </c:pt>
                <c:pt idx="424">
                  <c:v>8.65329166666667</c:v>
                </c:pt>
                <c:pt idx="425">
                  <c:v>8.65329166666667</c:v>
                </c:pt>
                <c:pt idx="426">
                  <c:v>8.65329166666667</c:v>
                </c:pt>
                <c:pt idx="427">
                  <c:v>8.65329166666667</c:v>
                </c:pt>
                <c:pt idx="428">
                  <c:v>8.65329166666667</c:v>
                </c:pt>
                <c:pt idx="429">
                  <c:v>8.65329166666667</c:v>
                </c:pt>
                <c:pt idx="430">
                  <c:v>8.65329166666667</c:v>
                </c:pt>
                <c:pt idx="431">
                  <c:v>8.65329166666667</c:v>
                </c:pt>
                <c:pt idx="432">
                  <c:v>8.65329166666667</c:v>
                </c:pt>
                <c:pt idx="433">
                  <c:v>8.65329166666667</c:v>
                </c:pt>
                <c:pt idx="434">
                  <c:v>8.65329166666667</c:v>
                </c:pt>
                <c:pt idx="435">
                  <c:v>8.65329166666667</c:v>
                </c:pt>
                <c:pt idx="436">
                  <c:v>8.65329166666667</c:v>
                </c:pt>
                <c:pt idx="437">
                  <c:v>8.65329166666667</c:v>
                </c:pt>
                <c:pt idx="438">
                  <c:v>8.65329166666667</c:v>
                </c:pt>
                <c:pt idx="439">
                  <c:v>8.65329166666667</c:v>
                </c:pt>
                <c:pt idx="440">
                  <c:v>8.65329166666667</c:v>
                </c:pt>
                <c:pt idx="441">
                  <c:v>8.65329166666667</c:v>
                </c:pt>
                <c:pt idx="442">
                  <c:v>8.65329166666667</c:v>
                </c:pt>
                <c:pt idx="443">
                  <c:v>8.65329166666667</c:v>
                </c:pt>
                <c:pt idx="444">
                  <c:v>8.65329166666667</c:v>
                </c:pt>
                <c:pt idx="445">
                  <c:v>8.65329166666667</c:v>
                </c:pt>
                <c:pt idx="446">
                  <c:v>8.65329166666667</c:v>
                </c:pt>
                <c:pt idx="447">
                  <c:v>8.65329166666667</c:v>
                </c:pt>
                <c:pt idx="448">
                  <c:v>8.65329166666667</c:v>
                </c:pt>
                <c:pt idx="449">
                  <c:v>8.65329166666667</c:v>
                </c:pt>
                <c:pt idx="450">
                  <c:v>8.65329166666667</c:v>
                </c:pt>
                <c:pt idx="451">
                  <c:v>8.65329166666667</c:v>
                </c:pt>
                <c:pt idx="452">
                  <c:v>8.65329166666667</c:v>
                </c:pt>
                <c:pt idx="453">
                  <c:v>8.65329166666667</c:v>
                </c:pt>
                <c:pt idx="454">
                  <c:v>8.65329166666667</c:v>
                </c:pt>
                <c:pt idx="455">
                  <c:v>8.65329166666667</c:v>
                </c:pt>
                <c:pt idx="456">
                  <c:v>8.65329166666667</c:v>
                </c:pt>
                <c:pt idx="457">
                  <c:v>8.65329166666667</c:v>
                </c:pt>
                <c:pt idx="458">
                  <c:v>8.65329166666667</c:v>
                </c:pt>
                <c:pt idx="459">
                  <c:v>8.65329166666667</c:v>
                </c:pt>
                <c:pt idx="460">
                  <c:v>8.65329166666667</c:v>
                </c:pt>
                <c:pt idx="461">
                  <c:v>8.65329166666667</c:v>
                </c:pt>
                <c:pt idx="462">
                  <c:v>8.65329166666667</c:v>
                </c:pt>
                <c:pt idx="463">
                  <c:v>8.65329166666667</c:v>
                </c:pt>
                <c:pt idx="464">
                  <c:v>8.65329166666667</c:v>
                </c:pt>
                <c:pt idx="465">
                  <c:v>8.65329166666667</c:v>
                </c:pt>
                <c:pt idx="466">
                  <c:v>8.65329166666667</c:v>
                </c:pt>
                <c:pt idx="467">
                  <c:v>8.65329166666667</c:v>
                </c:pt>
                <c:pt idx="468">
                  <c:v>8.65329166666667</c:v>
                </c:pt>
                <c:pt idx="469">
                  <c:v>8.65329166666667</c:v>
                </c:pt>
                <c:pt idx="470">
                  <c:v>8.65329166666667</c:v>
                </c:pt>
                <c:pt idx="471">
                  <c:v>8.65329166666667</c:v>
                </c:pt>
                <c:pt idx="472">
                  <c:v>8.65329166666667</c:v>
                </c:pt>
                <c:pt idx="473">
                  <c:v>8.65329166666667</c:v>
                </c:pt>
                <c:pt idx="474">
                  <c:v>8.65329166666667</c:v>
                </c:pt>
                <c:pt idx="475">
                  <c:v>8.65329166666667</c:v>
                </c:pt>
                <c:pt idx="476">
                  <c:v>8.65329166666667</c:v>
                </c:pt>
                <c:pt idx="477">
                  <c:v>8.65329166666667</c:v>
                </c:pt>
                <c:pt idx="478">
                  <c:v>8.65329166666667</c:v>
                </c:pt>
                <c:pt idx="479">
                  <c:v>8.65329166666667</c:v>
                </c:pt>
                <c:pt idx="480">
                  <c:v>8.65329166666667</c:v>
                </c:pt>
                <c:pt idx="481">
                  <c:v>8.65329166666667</c:v>
                </c:pt>
                <c:pt idx="482">
                  <c:v>8.65329166666667</c:v>
                </c:pt>
                <c:pt idx="483">
                  <c:v>8.65329166666667</c:v>
                </c:pt>
                <c:pt idx="484">
                  <c:v>8.65329166666667</c:v>
                </c:pt>
                <c:pt idx="485">
                  <c:v>8.65329166666667</c:v>
                </c:pt>
                <c:pt idx="486">
                  <c:v>8.65329166666667</c:v>
                </c:pt>
                <c:pt idx="487">
                  <c:v>8.65329166666667</c:v>
                </c:pt>
                <c:pt idx="488">
                  <c:v>8.65329166666667</c:v>
                </c:pt>
                <c:pt idx="489">
                  <c:v>8.65329166666667</c:v>
                </c:pt>
                <c:pt idx="490">
                  <c:v>8.65329166666667</c:v>
                </c:pt>
                <c:pt idx="491">
                  <c:v>8.65329166666667</c:v>
                </c:pt>
                <c:pt idx="492">
                  <c:v>8.65329166666667</c:v>
                </c:pt>
                <c:pt idx="493">
                  <c:v>8.65329166666667</c:v>
                </c:pt>
                <c:pt idx="494">
                  <c:v>8.65329166666667</c:v>
                </c:pt>
                <c:pt idx="495">
                  <c:v>8.65329166666667</c:v>
                </c:pt>
                <c:pt idx="496">
                  <c:v>8.65329166666667</c:v>
                </c:pt>
                <c:pt idx="497">
                  <c:v>8.65329166666667</c:v>
                </c:pt>
                <c:pt idx="498">
                  <c:v>8.65329166666667</c:v>
                </c:pt>
                <c:pt idx="499">
                  <c:v>8.653291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osten/100km"</c:f>
              <c:strCache>
                <c:ptCount val="1"/>
                <c:pt idx="0">
                  <c:v>Kosten/100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N$10:$N$509</c:f>
              <c:numCache>
                <c:formatCode>General</c:formatCode>
                <c:ptCount val="500"/>
                <c:pt idx="0">
                  <c:v>9.968</c:v>
                </c:pt>
                <c:pt idx="1">
                  <c:v>9.845</c:v>
                </c:pt>
                <c:pt idx="2">
                  <c:v>6.146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AB$10:$AB$509</c:f>
              <c:numCache>
                <c:formatCode>General</c:formatCode>
                <c:ptCount val="500"/>
                <c:pt idx="0">
                  <c:v>6.146875</c:v>
                </c:pt>
                <c:pt idx="1">
                  <c:v>6.146875</c:v>
                </c:pt>
                <c:pt idx="2">
                  <c:v>6.146875</c:v>
                </c:pt>
                <c:pt idx="3">
                  <c:v>6.146875</c:v>
                </c:pt>
                <c:pt idx="4">
                  <c:v>6.146875</c:v>
                </c:pt>
                <c:pt idx="5">
                  <c:v>6.146875</c:v>
                </c:pt>
                <c:pt idx="6">
                  <c:v>6.146875</c:v>
                </c:pt>
                <c:pt idx="7">
                  <c:v>6.146875</c:v>
                </c:pt>
                <c:pt idx="8">
                  <c:v>6.146875</c:v>
                </c:pt>
                <c:pt idx="9">
                  <c:v>6.146875</c:v>
                </c:pt>
                <c:pt idx="10">
                  <c:v>6.146875</c:v>
                </c:pt>
                <c:pt idx="11">
                  <c:v>6.146875</c:v>
                </c:pt>
                <c:pt idx="12">
                  <c:v>6.146875</c:v>
                </c:pt>
                <c:pt idx="13">
                  <c:v>6.146875</c:v>
                </c:pt>
                <c:pt idx="14">
                  <c:v>6.146875</c:v>
                </c:pt>
                <c:pt idx="15">
                  <c:v>6.146875</c:v>
                </c:pt>
                <c:pt idx="16">
                  <c:v>6.146875</c:v>
                </c:pt>
                <c:pt idx="17">
                  <c:v>6.146875</c:v>
                </c:pt>
                <c:pt idx="18">
                  <c:v>6.146875</c:v>
                </c:pt>
                <c:pt idx="19">
                  <c:v>6.146875</c:v>
                </c:pt>
                <c:pt idx="20">
                  <c:v>6.146875</c:v>
                </c:pt>
                <c:pt idx="21">
                  <c:v>6.146875</c:v>
                </c:pt>
                <c:pt idx="22">
                  <c:v>6.146875</c:v>
                </c:pt>
                <c:pt idx="23">
                  <c:v>6.146875</c:v>
                </c:pt>
                <c:pt idx="24">
                  <c:v>6.146875</c:v>
                </c:pt>
                <c:pt idx="25">
                  <c:v>6.146875</c:v>
                </c:pt>
                <c:pt idx="26">
                  <c:v>6.146875</c:v>
                </c:pt>
                <c:pt idx="27">
                  <c:v>6.146875</c:v>
                </c:pt>
                <c:pt idx="28">
                  <c:v>6.146875</c:v>
                </c:pt>
                <c:pt idx="29">
                  <c:v>6.146875</c:v>
                </c:pt>
                <c:pt idx="30">
                  <c:v>6.146875</c:v>
                </c:pt>
                <c:pt idx="31">
                  <c:v>6.146875</c:v>
                </c:pt>
                <c:pt idx="32">
                  <c:v>6.146875</c:v>
                </c:pt>
                <c:pt idx="33">
                  <c:v>6.146875</c:v>
                </c:pt>
                <c:pt idx="34">
                  <c:v>6.146875</c:v>
                </c:pt>
                <c:pt idx="35">
                  <c:v>6.146875</c:v>
                </c:pt>
                <c:pt idx="36">
                  <c:v>6.146875</c:v>
                </c:pt>
                <c:pt idx="37">
                  <c:v>6.146875</c:v>
                </c:pt>
                <c:pt idx="38">
                  <c:v>6.146875</c:v>
                </c:pt>
                <c:pt idx="39">
                  <c:v>6.146875</c:v>
                </c:pt>
                <c:pt idx="40">
                  <c:v>6.146875</c:v>
                </c:pt>
                <c:pt idx="41">
                  <c:v>6.146875</c:v>
                </c:pt>
                <c:pt idx="42">
                  <c:v>6.146875</c:v>
                </c:pt>
                <c:pt idx="43">
                  <c:v>6.146875</c:v>
                </c:pt>
                <c:pt idx="44">
                  <c:v>6.146875</c:v>
                </c:pt>
                <c:pt idx="45">
                  <c:v>6.146875</c:v>
                </c:pt>
                <c:pt idx="46">
                  <c:v>6.146875</c:v>
                </c:pt>
                <c:pt idx="47">
                  <c:v>6.146875</c:v>
                </c:pt>
                <c:pt idx="48">
                  <c:v>6.146875</c:v>
                </c:pt>
                <c:pt idx="49">
                  <c:v>6.146875</c:v>
                </c:pt>
                <c:pt idx="50">
                  <c:v>6.146875</c:v>
                </c:pt>
                <c:pt idx="51">
                  <c:v>6.146875</c:v>
                </c:pt>
                <c:pt idx="52">
                  <c:v>6.146875</c:v>
                </c:pt>
                <c:pt idx="53">
                  <c:v>6.146875</c:v>
                </c:pt>
                <c:pt idx="54">
                  <c:v>6.146875</c:v>
                </c:pt>
                <c:pt idx="55">
                  <c:v>6.146875</c:v>
                </c:pt>
                <c:pt idx="56">
                  <c:v>6.146875</c:v>
                </c:pt>
                <c:pt idx="57">
                  <c:v>6.146875</c:v>
                </c:pt>
                <c:pt idx="58">
                  <c:v>6.146875</c:v>
                </c:pt>
                <c:pt idx="59">
                  <c:v>6.146875</c:v>
                </c:pt>
                <c:pt idx="60">
                  <c:v>6.146875</c:v>
                </c:pt>
                <c:pt idx="61">
                  <c:v>6.146875</c:v>
                </c:pt>
                <c:pt idx="62">
                  <c:v>6.146875</c:v>
                </c:pt>
                <c:pt idx="63">
                  <c:v>6.146875</c:v>
                </c:pt>
                <c:pt idx="64">
                  <c:v>6.146875</c:v>
                </c:pt>
                <c:pt idx="65">
                  <c:v>6.146875</c:v>
                </c:pt>
                <c:pt idx="66">
                  <c:v>6.146875</c:v>
                </c:pt>
                <c:pt idx="67">
                  <c:v>6.146875</c:v>
                </c:pt>
                <c:pt idx="68">
                  <c:v>6.146875</c:v>
                </c:pt>
                <c:pt idx="69">
                  <c:v>6.146875</c:v>
                </c:pt>
                <c:pt idx="70">
                  <c:v>6.146875</c:v>
                </c:pt>
                <c:pt idx="71">
                  <c:v>6.146875</c:v>
                </c:pt>
                <c:pt idx="72">
                  <c:v>6.146875</c:v>
                </c:pt>
                <c:pt idx="73">
                  <c:v>6.146875</c:v>
                </c:pt>
                <c:pt idx="74">
                  <c:v>6.146875</c:v>
                </c:pt>
                <c:pt idx="75">
                  <c:v>6.146875</c:v>
                </c:pt>
                <c:pt idx="76">
                  <c:v>6.146875</c:v>
                </c:pt>
                <c:pt idx="77">
                  <c:v>6.146875</c:v>
                </c:pt>
                <c:pt idx="78">
                  <c:v>6.146875</c:v>
                </c:pt>
                <c:pt idx="79">
                  <c:v>6.146875</c:v>
                </c:pt>
                <c:pt idx="80">
                  <c:v>6.146875</c:v>
                </c:pt>
                <c:pt idx="81">
                  <c:v>6.146875</c:v>
                </c:pt>
                <c:pt idx="82">
                  <c:v>6.146875</c:v>
                </c:pt>
                <c:pt idx="83">
                  <c:v>6.146875</c:v>
                </c:pt>
                <c:pt idx="84">
                  <c:v>6.146875</c:v>
                </c:pt>
                <c:pt idx="85">
                  <c:v>6.146875</c:v>
                </c:pt>
                <c:pt idx="86">
                  <c:v>6.146875</c:v>
                </c:pt>
                <c:pt idx="87">
                  <c:v>6.146875</c:v>
                </c:pt>
                <c:pt idx="88">
                  <c:v>6.146875</c:v>
                </c:pt>
                <c:pt idx="89">
                  <c:v>6.146875</c:v>
                </c:pt>
                <c:pt idx="90">
                  <c:v>6.146875</c:v>
                </c:pt>
                <c:pt idx="91">
                  <c:v>6.146875</c:v>
                </c:pt>
                <c:pt idx="92">
                  <c:v>6.146875</c:v>
                </c:pt>
                <c:pt idx="93">
                  <c:v>6.146875</c:v>
                </c:pt>
                <c:pt idx="94">
                  <c:v>6.146875</c:v>
                </c:pt>
                <c:pt idx="95">
                  <c:v>6.146875</c:v>
                </c:pt>
                <c:pt idx="96">
                  <c:v>6.146875</c:v>
                </c:pt>
                <c:pt idx="97">
                  <c:v>6.146875</c:v>
                </c:pt>
                <c:pt idx="98">
                  <c:v>6.146875</c:v>
                </c:pt>
                <c:pt idx="99">
                  <c:v>6.146875</c:v>
                </c:pt>
                <c:pt idx="100">
                  <c:v>6.146875</c:v>
                </c:pt>
                <c:pt idx="101">
                  <c:v>6.146875</c:v>
                </c:pt>
                <c:pt idx="102">
                  <c:v>6.146875</c:v>
                </c:pt>
                <c:pt idx="103">
                  <c:v>6.146875</c:v>
                </c:pt>
                <c:pt idx="104">
                  <c:v>6.146875</c:v>
                </c:pt>
                <c:pt idx="105">
                  <c:v>6.146875</c:v>
                </c:pt>
                <c:pt idx="106">
                  <c:v>6.146875</c:v>
                </c:pt>
                <c:pt idx="107">
                  <c:v>6.146875</c:v>
                </c:pt>
                <c:pt idx="108">
                  <c:v>6.146875</c:v>
                </c:pt>
                <c:pt idx="109">
                  <c:v>6.146875</c:v>
                </c:pt>
                <c:pt idx="110">
                  <c:v>6.146875</c:v>
                </c:pt>
                <c:pt idx="111">
                  <c:v>6.146875</c:v>
                </c:pt>
                <c:pt idx="112">
                  <c:v>6.146875</c:v>
                </c:pt>
                <c:pt idx="113">
                  <c:v>6.146875</c:v>
                </c:pt>
                <c:pt idx="114">
                  <c:v>6.146875</c:v>
                </c:pt>
                <c:pt idx="115">
                  <c:v>6.146875</c:v>
                </c:pt>
                <c:pt idx="116">
                  <c:v>6.146875</c:v>
                </c:pt>
                <c:pt idx="117">
                  <c:v>6.146875</c:v>
                </c:pt>
                <c:pt idx="118">
                  <c:v>6.146875</c:v>
                </c:pt>
                <c:pt idx="119">
                  <c:v>6.146875</c:v>
                </c:pt>
                <c:pt idx="120">
                  <c:v>6.146875</c:v>
                </c:pt>
                <c:pt idx="121">
                  <c:v>6.146875</c:v>
                </c:pt>
                <c:pt idx="122">
                  <c:v>6.146875</c:v>
                </c:pt>
                <c:pt idx="123">
                  <c:v>6.146875</c:v>
                </c:pt>
                <c:pt idx="124">
                  <c:v>6.146875</c:v>
                </c:pt>
                <c:pt idx="125">
                  <c:v>6.146875</c:v>
                </c:pt>
                <c:pt idx="126">
                  <c:v>6.146875</c:v>
                </c:pt>
                <c:pt idx="127">
                  <c:v>6.146875</c:v>
                </c:pt>
                <c:pt idx="128">
                  <c:v>6.146875</c:v>
                </c:pt>
                <c:pt idx="129">
                  <c:v>6.146875</c:v>
                </c:pt>
                <c:pt idx="130">
                  <c:v>6.146875</c:v>
                </c:pt>
                <c:pt idx="131">
                  <c:v>6.146875</c:v>
                </c:pt>
                <c:pt idx="132">
                  <c:v>6.146875</c:v>
                </c:pt>
                <c:pt idx="133">
                  <c:v>6.146875</c:v>
                </c:pt>
                <c:pt idx="134">
                  <c:v>6.146875</c:v>
                </c:pt>
                <c:pt idx="135">
                  <c:v>6.146875</c:v>
                </c:pt>
                <c:pt idx="136">
                  <c:v>6.146875</c:v>
                </c:pt>
                <c:pt idx="137">
                  <c:v>6.146875</c:v>
                </c:pt>
                <c:pt idx="138">
                  <c:v>6.146875</c:v>
                </c:pt>
                <c:pt idx="139">
                  <c:v>6.146875</c:v>
                </c:pt>
                <c:pt idx="140">
                  <c:v>6.146875</c:v>
                </c:pt>
                <c:pt idx="141">
                  <c:v>6.146875</c:v>
                </c:pt>
                <c:pt idx="142">
                  <c:v>6.146875</c:v>
                </c:pt>
                <c:pt idx="143">
                  <c:v>6.146875</c:v>
                </c:pt>
                <c:pt idx="144">
                  <c:v>6.146875</c:v>
                </c:pt>
                <c:pt idx="145">
                  <c:v>6.146875</c:v>
                </c:pt>
                <c:pt idx="146">
                  <c:v>6.146875</c:v>
                </c:pt>
                <c:pt idx="147">
                  <c:v>6.146875</c:v>
                </c:pt>
                <c:pt idx="148">
                  <c:v>6.146875</c:v>
                </c:pt>
                <c:pt idx="149">
                  <c:v>6.146875</c:v>
                </c:pt>
                <c:pt idx="150">
                  <c:v>6.146875</c:v>
                </c:pt>
                <c:pt idx="151">
                  <c:v>6.146875</c:v>
                </c:pt>
                <c:pt idx="152">
                  <c:v>6.146875</c:v>
                </c:pt>
                <c:pt idx="153">
                  <c:v>6.146875</c:v>
                </c:pt>
                <c:pt idx="154">
                  <c:v>6.146875</c:v>
                </c:pt>
                <c:pt idx="155">
                  <c:v>6.146875</c:v>
                </c:pt>
                <c:pt idx="156">
                  <c:v>6.146875</c:v>
                </c:pt>
                <c:pt idx="157">
                  <c:v>6.146875</c:v>
                </c:pt>
                <c:pt idx="158">
                  <c:v>6.146875</c:v>
                </c:pt>
                <c:pt idx="159">
                  <c:v>6.146875</c:v>
                </c:pt>
                <c:pt idx="160">
                  <c:v>6.146875</c:v>
                </c:pt>
                <c:pt idx="161">
                  <c:v>6.146875</c:v>
                </c:pt>
                <c:pt idx="162">
                  <c:v>6.146875</c:v>
                </c:pt>
                <c:pt idx="163">
                  <c:v>6.146875</c:v>
                </c:pt>
                <c:pt idx="164">
                  <c:v>6.146875</c:v>
                </c:pt>
                <c:pt idx="165">
                  <c:v>6.146875</c:v>
                </c:pt>
                <c:pt idx="166">
                  <c:v>6.146875</c:v>
                </c:pt>
                <c:pt idx="167">
                  <c:v>6.146875</c:v>
                </c:pt>
                <c:pt idx="168">
                  <c:v>6.146875</c:v>
                </c:pt>
                <c:pt idx="169">
                  <c:v>6.146875</c:v>
                </c:pt>
                <c:pt idx="170">
                  <c:v>6.146875</c:v>
                </c:pt>
                <c:pt idx="171">
                  <c:v>6.146875</c:v>
                </c:pt>
                <c:pt idx="172">
                  <c:v>6.146875</c:v>
                </c:pt>
                <c:pt idx="173">
                  <c:v>6.146875</c:v>
                </c:pt>
                <c:pt idx="174">
                  <c:v>6.146875</c:v>
                </c:pt>
                <c:pt idx="175">
                  <c:v>6.146875</c:v>
                </c:pt>
                <c:pt idx="176">
                  <c:v>6.146875</c:v>
                </c:pt>
                <c:pt idx="177">
                  <c:v>6.146875</c:v>
                </c:pt>
                <c:pt idx="178">
                  <c:v>6.146875</c:v>
                </c:pt>
                <c:pt idx="179">
                  <c:v>6.146875</c:v>
                </c:pt>
                <c:pt idx="180">
                  <c:v>6.146875</c:v>
                </c:pt>
                <c:pt idx="181">
                  <c:v>6.146875</c:v>
                </c:pt>
                <c:pt idx="182">
                  <c:v>6.146875</c:v>
                </c:pt>
                <c:pt idx="183">
                  <c:v>6.146875</c:v>
                </c:pt>
                <c:pt idx="184">
                  <c:v>6.146875</c:v>
                </c:pt>
                <c:pt idx="185">
                  <c:v>6.146875</c:v>
                </c:pt>
                <c:pt idx="186">
                  <c:v>6.146875</c:v>
                </c:pt>
                <c:pt idx="187">
                  <c:v>6.146875</c:v>
                </c:pt>
                <c:pt idx="188">
                  <c:v>6.146875</c:v>
                </c:pt>
                <c:pt idx="189">
                  <c:v>6.146875</c:v>
                </c:pt>
                <c:pt idx="190">
                  <c:v>6.146875</c:v>
                </c:pt>
                <c:pt idx="191">
                  <c:v>6.146875</c:v>
                </c:pt>
                <c:pt idx="192">
                  <c:v>6.146875</c:v>
                </c:pt>
                <c:pt idx="193">
                  <c:v>6.146875</c:v>
                </c:pt>
                <c:pt idx="194">
                  <c:v>6.146875</c:v>
                </c:pt>
                <c:pt idx="195">
                  <c:v>6.146875</c:v>
                </c:pt>
                <c:pt idx="196">
                  <c:v>6.146875</c:v>
                </c:pt>
                <c:pt idx="197">
                  <c:v>6.146875</c:v>
                </c:pt>
                <c:pt idx="198">
                  <c:v>6.146875</c:v>
                </c:pt>
                <c:pt idx="199">
                  <c:v>6.146875</c:v>
                </c:pt>
                <c:pt idx="200">
                  <c:v>6.146875</c:v>
                </c:pt>
                <c:pt idx="201">
                  <c:v>6.146875</c:v>
                </c:pt>
                <c:pt idx="202">
                  <c:v>6.146875</c:v>
                </c:pt>
                <c:pt idx="203">
                  <c:v>6.146875</c:v>
                </c:pt>
                <c:pt idx="204">
                  <c:v>6.146875</c:v>
                </c:pt>
                <c:pt idx="205">
                  <c:v>6.146875</c:v>
                </c:pt>
                <c:pt idx="206">
                  <c:v>6.146875</c:v>
                </c:pt>
                <c:pt idx="207">
                  <c:v>6.146875</c:v>
                </c:pt>
                <c:pt idx="208">
                  <c:v>6.146875</c:v>
                </c:pt>
                <c:pt idx="209">
                  <c:v>6.146875</c:v>
                </c:pt>
                <c:pt idx="210">
                  <c:v>6.146875</c:v>
                </c:pt>
                <c:pt idx="211">
                  <c:v>6.146875</c:v>
                </c:pt>
                <c:pt idx="212">
                  <c:v>6.146875</c:v>
                </c:pt>
                <c:pt idx="213">
                  <c:v>6.146875</c:v>
                </c:pt>
                <c:pt idx="214">
                  <c:v>6.146875</c:v>
                </c:pt>
                <c:pt idx="215">
                  <c:v>6.146875</c:v>
                </c:pt>
                <c:pt idx="216">
                  <c:v>6.146875</c:v>
                </c:pt>
                <c:pt idx="217">
                  <c:v>6.146875</c:v>
                </c:pt>
                <c:pt idx="218">
                  <c:v>6.146875</c:v>
                </c:pt>
                <c:pt idx="219">
                  <c:v>6.146875</c:v>
                </c:pt>
                <c:pt idx="220">
                  <c:v>6.146875</c:v>
                </c:pt>
                <c:pt idx="221">
                  <c:v>6.146875</c:v>
                </c:pt>
                <c:pt idx="222">
                  <c:v>6.146875</c:v>
                </c:pt>
                <c:pt idx="223">
                  <c:v>6.146875</c:v>
                </c:pt>
                <c:pt idx="224">
                  <c:v>6.146875</c:v>
                </c:pt>
                <c:pt idx="225">
                  <c:v>6.146875</c:v>
                </c:pt>
                <c:pt idx="226">
                  <c:v>6.146875</c:v>
                </c:pt>
                <c:pt idx="227">
                  <c:v>6.146875</c:v>
                </c:pt>
                <c:pt idx="228">
                  <c:v>6.146875</c:v>
                </c:pt>
                <c:pt idx="229">
                  <c:v>6.146875</c:v>
                </c:pt>
                <c:pt idx="230">
                  <c:v>6.146875</c:v>
                </c:pt>
                <c:pt idx="231">
                  <c:v>6.146875</c:v>
                </c:pt>
                <c:pt idx="232">
                  <c:v>6.146875</c:v>
                </c:pt>
                <c:pt idx="233">
                  <c:v>6.146875</c:v>
                </c:pt>
                <c:pt idx="234">
                  <c:v>6.146875</c:v>
                </c:pt>
                <c:pt idx="235">
                  <c:v>6.146875</c:v>
                </c:pt>
                <c:pt idx="236">
                  <c:v>6.146875</c:v>
                </c:pt>
                <c:pt idx="237">
                  <c:v>6.146875</c:v>
                </c:pt>
                <c:pt idx="238">
                  <c:v>6.146875</c:v>
                </c:pt>
                <c:pt idx="239">
                  <c:v>6.146875</c:v>
                </c:pt>
                <c:pt idx="240">
                  <c:v>6.146875</c:v>
                </c:pt>
                <c:pt idx="241">
                  <c:v>6.146875</c:v>
                </c:pt>
                <c:pt idx="242">
                  <c:v>6.146875</c:v>
                </c:pt>
                <c:pt idx="243">
                  <c:v>6.146875</c:v>
                </c:pt>
                <c:pt idx="244">
                  <c:v>6.146875</c:v>
                </c:pt>
                <c:pt idx="245">
                  <c:v>6.146875</c:v>
                </c:pt>
                <c:pt idx="246">
                  <c:v>6.146875</c:v>
                </c:pt>
                <c:pt idx="247">
                  <c:v>6.146875</c:v>
                </c:pt>
                <c:pt idx="248">
                  <c:v>6.146875</c:v>
                </c:pt>
                <c:pt idx="249">
                  <c:v>6.146875</c:v>
                </c:pt>
                <c:pt idx="250">
                  <c:v>6.146875</c:v>
                </c:pt>
                <c:pt idx="251">
                  <c:v>6.146875</c:v>
                </c:pt>
                <c:pt idx="252">
                  <c:v>6.146875</c:v>
                </c:pt>
                <c:pt idx="253">
                  <c:v>6.146875</c:v>
                </c:pt>
                <c:pt idx="254">
                  <c:v>6.146875</c:v>
                </c:pt>
                <c:pt idx="255">
                  <c:v>6.146875</c:v>
                </c:pt>
                <c:pt idx="256">
                  <c:v>6.146875</c:v>
                </c:pt>
                <c:pt idx="257">
                  <c:v>6.146875</c:v>
                </c:pt>
                <c:pt idx="258">
                  <c:v>6.146875</c:v>
                </c:pt>
                <c:pt idx="259">
                  <c:v>6.146875</c:v>
                </c:pt>
                <c:pt idx="260">
                  <c:v>6.146875</c:v>
                </c:pt>
                <c:pt idx="261">
                  <c:v>6.146875</c:v>
                </c:pt>
                <c:pt idx="262">
                  <c:v>6.146875</c:v>
                </c:pt>
                <c:pt idx="263">
                  <c:v>6.146875</c:v>
                </c:pt>
                <c:pt idx="264">
                  <c:v>6.146875</c:v>
                </c:pt>
                <c:pt idx="265">
                  <c:v>6.146875</c:v>
                </c:pt>
                <c:pt idx="266">
                  <c:v>6.146875</c:v>
                </c:pt>
                <c:pt idx="267">
                  <c:v>6.146875</c:v>
                </c:pt>
                <c:pt idx="268">
                  <c:v>6.146875</c:v>
                </c:pt>
                <c:pt idx="269">
                  <c:v>6.146875</c:v>
                </c:pt>
                <c:pt idx="270">
                  <c:v>6.146875</c:v>
                </c:pt>
                <c:pt idx="271">
                  <c:v>6.146875</c:v>
                </c:pt>
                <c:pt idx="272">
                  <c:v>6.146875</c:v>
                </c:pt>
                <c:pt idx="273">
                  <c:v>6.146875</c:v>
                </c:pt>
                <c:pt idx="274">
                  <c:v>6.146875</c:v>
                </c:pt>
                <c:pt idx="275">
                  <c:v>6.146875</c:v>
                </c:pt>
                <c:pt idx="276">
                  <c:v>6.146875</c:v>
                </c:pt>
                <c:pt idx="277">
                  <c:v>6.146875</c:v>
                </c:pt>
                <c:pt idx="278">
                  <c:v>6.146875</c:v>
                </c:pt>
                <c:pt idx="279">
                  <c:v>6.146875</c:v>
                </c:pt>
                <c:pt idx="280">
                  <c:v>6.146875</c:v>
                </c:pt>
                <c:pt idx="281">
                  <c:v>6.146875</c:v>
                </c:pt>
                <c:pt idx="282">
                  <c:v>6.146875</c:v>
                </c:pt>
                <c:pt idx="283">
                  <c:v>6.146875</c:v>
                </c:pt>
                <c:pt idx="284">
                  <c:v>6.146875</c:v>
                </c:pt>
                <c:pt idx="285">
                  <c:v>6.146875</c:v>
                </c:pt>
                <c:pt idx="286">
                  <c:v>6.146875</c:v>
                </c:pt>
                <c:pt idx="287">
                  <c:v>6.146875</c:v>
                </c:pt>
                <c:pt idx="288">
                  <c:v>6.146875</c:v>
                </c:pt>
                <c:pt idx="289">
                  <c:v>6.146875</c:v>
                </c:pt>
                <c:pt idx="290">
                  <c:v>6.146875</c:v>
                </c:pt>
                <c:pt idx="291">
                  <c:v>6.146875</c:v>
                </c:pt>
                <c:pt idx="292">
                  <c:v>6.146875</c:v>
                </c:pt>
                <c:pt idx="293">
                  <c:v>6.146875</c:v>
                </c:pt>
                <c:pt idx="294">
                  <c:v>6.146875</c:v>
                </c:pt>
                <c:pt idx="295">
                  <c:v>6.146875</c:v>
                </c:pt>
                <c:pt idx="296">
                  <c:v>6.146875</c:v>
                </c:pt>
                <c:pt idx="297">
                  <c:v>6.146875</c:v>
                </c:pt>
                <c:pt idx="298">
                  <c:v>6.146875</c:v>
                </c:pt>
                <c:pt idx="299">
                  <c:v>6.146875</c:v>
                </c:pt>
                <c:pt idx="300">
                  <c:v>6.146875</c:v>
                </c:pt>
                <c:pt idx="301">
                  <c:v>6.146875</c:v>
                </c:pt>
                <c:pt idx="302">
                  <c:v>6.146875</c:v>
                </c:pt>
                <c:pt idx="303">
                  <c:v>6.146875</c:v>
                </c:pt>
                <c:pt idx="304">
                  <c:v>6.146875</c:v>
                </c:pt>
                <c:pt idx="305">
                  <c:v>6.146875</c:v>
                </c:pt>
                <c:pt idx="306">
                  <c:v>6.146875</c:v>
                </c:pt>
                <c:pt idx="307">
                  <c:v>6.146875</c:v>
                </c:pt>
                <c:pt idx="308">
                  <c:v>6.146875</c:v>
                </c:pt>
                <c:pt idx="309">
                  <c:v>6.146875</c:v>
                </c:pt>
                <c:pt idx="310">
                  <c:v>6.146875</c:v>
                </c:pt>
                <c:pt idx="311">
                  <c:v>6.146875</c:v>
                </c:pt>
                <c:pt idx="312">
                  <c:v>6.146875</c:v>
                </c:pt>
                <c:pt idx="313">
                  <c:v>6.146875</c:v>
                </c:pt>
                <c:pt idx="314">
                  <c:v>6.146875</c:v>
                </c:pt>
                <c:pt idx="315">
                  <c:v>6.146875</c:v>
                </c:pt>
                <c:pt idx="316">
                  <c:v>6.146875</c:v>
                </c:pt>
                <c:pt idx="317">
                  <c:v>6.146875</c:v>
                </c:pt>
                <c:pt idx="318">
                  <c:v>6.146875</c:v>
                </c:pt>
                <c:pt idx="319">
                  <c:v>6.146875</c:v>
                </c:pt>
                <c:pt idx="320">
                  <c:v>6.146875</c:v>
                </c:pt>
                <c:pt idx="321">
                  <c:v>6.146875</c:v>
                </c:pt>
                <c:pt idx="322">
                  <c:v>6.146875</c:v>
                </c:pt>
                <c:pt idx="323">
                  <c:v>6.146875</c:v>
                </c:pt>
                <c:pt idx="324">
                  <c:v>6.146875</c:v>
                </c:pt>
                <c:pt idx="325">
                  <c:v>6.146875</c:v>
                </c:pt>
                <c:pt idx="326">
                  <c:v>6.146875</c:v>
                </c:pt>
                <c:pt idx="327">
                  <c:v>6.146875</c:v>
                </c:pt>
                <c:pt idx="328">
                  <c:v>6.146875</c:v>
                </c:pt>
                <c:pt idx="329">
                  <c:v>6.146875</c:v>
                </c:pt>
                <c:pt idx="330">
                  <c:v>6.146875</c:v>
                </c:pt>
                <c:pt idx="331">
                  <c:v>6.146875</c:v>
                </c:pt>
                <c:pt idx="332">
                  <c:v>6.146875</c:v>
                </c:pt>
                <c:pt idx="333">
                  <c:v>6.146875</c:v>
                </c:pt>
                <c:pt idx="334">
                  <c:v>6.146875</c:v>
                </c:pt>
                <c:pt idx="335">
                  <c:v>6.146875</c:v>
                </c:pt>
                <c:pt idx="336">
                  <c:v>6.146875</c:v>
                </c:pt>
                <c:pt idx="337">
                  <c:v>6.146875</c:v>
                </c:pt>
                <c:pt idx="338">
                  <c:v>6.146875</c:v>
                </c:pt>
                <c:pt idx="339">
                  <c:v>6.146875</c:v>
                </c:pt>
                <c:pt idx="340">
                  <c:v>6.146875</c:v>
                </c:pt>
                <c:pt idx="341">
                  <c:v>6.146875</c:v>
                </c:pt>
                <c:pt idx="342">
                  <c:v>6.146875</c:v>
                </c:pt>
                <c:pt idx="343">
                  <c:v>6.146875</c:v>
                </c:pt>
                <c:pt idx="344">
                  <c:v>6.146875</c:v>
                </c:pt>
                <c:pt idx="345">
                  <c:v>6.146875</c:v>
                </c:pt>
                <c:pt idx="346">
                  <c:v>6.146875</c:v>
                </c:pt>
                <c:pt idx="347">
                  <c:v>6.146875</c:v>
                </c:pt>
                <c:pt idx="348">
                  <c:v>6.146875</c:v>
                </c:pt>
                <c:pt idx="349">
                  <c:v>6.146875</c:v>
                </c:pt>
                <c:pt idx="350">
                  <c:v>6.146875</c:v>
                </c:pt>
                <c:pt idx="351">
                  <c:v>6.146875</c:v>
                </c:pt>
                <c:pt idx="352">
                  <c:v>6.146875</c:v>
                </c:pt>
                <c:pt idx="353">
                  <c:v>6.146875</c:v>
                </c:pt>
                <c:pt idx="354">
                  <c:v>6.146875</c:v>
                </c:pt>
                <c:pt idx="355">
                  <c:v>6.146875</c:v>
                </c:pt>
                <c:pt idx="356">
                  <c:v>6.146875</c:v>
                </c:pt>
                <c:pt idx="357">
                  <c:v>6.146875</c:v>
                </c:pt>
                <c:pt idx="358">
                  <c:v>6.146875</c:v>
                </c:pt>
                <c:pt idx="359">
                  <c:v>6.146875</c:v>
                </c:pt>
                <c:pt idx="360">
                  <c:v>6.146875</c:v>
                </c:pt>
                <c:pt idx="361">
                  <c:v>6.146875</c:v>
                </c:pt>
                <c:pt idx="362">
                  <c:v>6.146875</c:v>
                </c:pt>
                <c:pt idx="363">
                  <c:v>6.146875</c:v>
                </c:pt>
                <c:pt idx="364">
                  <c:v>6.146875</c:v>
                </c:pt>
                <c:pt idx="365">
                  <c:v>6.146875</c:v>
                </c:pt>
                <c:pt idx="366">
                  <c:v>6.146875</c:v>
                </c:pt>
                <c:pt idx="367">
                  <c:v>6.146875</c:v>
                </c:pt>
                <c:pt idx="368">
                  <c:v>6.146875</c:v>
                </c:pt>
                <c:pt idx="369">
                  <c:v>6.146875</c:v>
                </c:pt>
                <c:pt idx="370">
                  <c:v>6.146875</c:v>
                </c:pt>
                <c:pt idx="371">
                  <c:v>6.146875</c:v>
                </c:pt>
                <c:pt idx="372">
                  <c:v>6.146875</c:v>
                </c:pt>
                <c:pt idx="373">
                  <c:v>6.146875</c:v>
                </c:pt>
                <c:pt idx="374">
                  <c:v>6.146875</c:v>
                </c:pt>
                <c:pt idx="375">
                  <c:v>6.146875</c:v>
                </c:pt>
                <c:pt idx="376">
                  <c:v>6.146875</c:v>
                </c:pt>
                <c:pt idx="377">
                  <c:v>6.146875</c:v>
                </c:pt>
                <c:pt idx="378">
                  <c:v>6.146875</c:v>
                </c:pt>
                <c:pt idx="379">
                  <c:v>6.146875</c:v>
                </c:pt>
                <c:pt idx="380">
                  <c:v>6.146875</c:v>
                </c:pt>
                <c:pt idx="381">
                  <c:v>6.146875</c:v>
                </c:pt>
                <c:pt idx="382">
                  <c:v>6.146875</c:v>
                </c:pt>
                <c:pt idx="383">
                  <c:v>6.146875</c:v>
                </c:pt>
                <c:pt idx="384">
                  <c:v>6.146875</c:v>
                </c:pt>
                <c:pt idx="385">
                  <c:v>6.146875</c:v>
                </c:pt>
                <c:pt idx="386">
                  <c:v>6.146875</c:v>
                </c:pt>
                <c:pt idx="387">
                  <c:v>6.146875</c:v>
                </c:pt>
                <c:pt idx="388">
                  <c:v>6.146875</c:v>
                </c:pt>
                <c:pt idx="389">
                  <c:v>6.146875</c:v>
                </c:pt>
                <c:pt idx="390">
                  <c:v>6.146875</c:v>
                </c:pt>
                <c:pt idx="391">
                  <c:v>6.146875</c:v>
                </c:pt>
                <c:pt idx="392">
                  <c:v>6.146875</c:v>
                </c:pt>
                <c:pt idx="393">
                  <c:v>6.146875</c:v>
                </c:pt>
                <c:pt idx="394">
                  <c:v>6.146875</c:v>
                </c:pt>
                <c:pt idx="395">
                  <c:v>6.146875</c:v>
                </c:pt>
                <c:pt idx="396">
                  <c:v>6.146875</c:v>
                </c:pt>
                <c:pt idx="397">
                  <c:v>6.146875</c:v>
                </c:pt>
                <c:pt idx="398">
                  <c:v>6.146875</c:v>
                </c:pt>
                <c:pt idx="399">
                  <c:v>6.146875</c:v>
                </c:pt>
                <c:pt idx="400">
                  <c:v>6.146875</c:v>
                </c:pt>
                <c:pt idx="401">
                  <c:v>6.146875</c:v>
                </c:pt>
                <c:pt idx="402">
                  <c:v>6.146875</c:v>
                </c:pt>
                <c:pt idx="403">
                  <c:v>6.146875</c:v>
                </c:pt>
                <c:pt idx="404">
                  <c:v>6.146875</c:v>
                </c:pt>
                <c:pt idx="405">
                  <c:v>6.146875</c:v>
                </c:pt>
                <c:pt idx="406">
                  <c:v>6.146875</c:v>
                </c:pt>
                <c:pt idx="407">
                  <c:v>6.146875</c:v>
                </c:pt>
                <c:pt idx="408">
                  <c:v>6.146875</c:v>
                </c:pt>
                <c:pt idx="409">
                  <c:v>6.146875</c:v>
                </c:pt>
                <c:pt idx="410">
                  <c:v>6.146875</c:v>
                </c:pt>
                <c:pt idx="411">
                  <c:v>6.146875</c:v>
                </c:pt>
                <c:pt idx="412">
                  <c:v>6.146875</c:v>
                </c:pt>
                <c:pt idx="413">
                  <c:v>6.146875</c:v>
                </c:pt>
                <c:pt idx="414">
                  <c:v>6.146875</c:v>
                </c:pt>
                <c:pt idx="415">
                  <c:v>6.146875</c:v>
                </c:pt>
                <c:pt idx="416">
                  <c:v>6.146875</c:v>
                </c:pt>
                <c:pt idx="417">
                  <c:v>6.146875</c:v>
                </c:pt>
                <c:pt idx="418">
                  <c:v>6.146875</c:v>
                </c:pt>
                <c:pt idx="419">
                  <c:v>6.146875</c:v>
                </c:pt>
                <c:pt idx="420">
                  <c:v>6.146875</c:v>
                </c:pt>
                <c:pt idx="421">
                  <c:v>6.146875</c:v>
                </c:pt>
                <c:pt idx="422">
                  <c:v>6.146875</c:v>
                </c:pt>
                <c:pt idx="423">
                  <c:v>6.146875</c:v>
                </c:pt>
                <c:pt idx="424">
                  <c:v>6.146875</c:v>
                </c:pt>
                <c:pt idx="425">
                  <c:v>6.146875</c:v>
                </c:pt>
                <c:pt idx="426">
                  <c:v>6.146875</c:v>
                </c:pt>
                <c:pt idx="427">
                  <c:v>6.146875</c:v>
                </c:pt>
                <c:pt idx="428">
                  <c:v>6.146875</c:v>
                </c:pt>
                <c:pt idx="429">
                  <c:v>6.146875</c:v>
                </c:pt>
                <c:pt idx="430">
                  <c:v>6.146875</c:v>
                </c:pt>
                <c:pt idx="431">
                  <c:v>6.146875</c:v>
                </c:pt>
                <c:pt idx="432">
                  <c:v>6.146875</c:v>
                </c:pt>
                <c:pt idx="433">
                  <c:v>6.146875</c:v>
                </c:pt>
                <c:pt idx="434">
                  <c:v>6.146875</c:v>
                </c:pt>
                <c:pt idx="435">
                  <c:v>6.146875</c:v>
                </c:pt>
                <c:pt idx="436">
                  <c:v>6.146875</c:v>
                </c:pt>
                <c:pt idx="437">
                  <c:v>6.146875</c:v>
                </c:pt>
                <c:pt idx="438">
                  <c:v>6.146875</c:v>
                </c:pt>
                <c:pt idx="439">
                  <c:v>6.146875</c:v>
                </c:pt>
                <c:pt idx="440">
                  <c:v>6.146875</c:v>
                </c:pt>
                <c:pt idx="441">
                  <c:v>6.146875</c:v>
                </c:pt>
                <c:pt idx="442">
                  <c:v>6.146875</c:v>
                </c:pt>
                <c:pt idx="443">
                  <c:v>6.146875</c:v>
                </c:pt>
                <c:pt idx="444">
                  <c:v>6.146875</c:v>
                </c:pt>
                <c:pt idx="445">
                  <c:v>6.146875</c:v>
                </c:pt>
                <c:pt idx="446">
                  <c:v>6.146875</c:v>
                </c:pt>
                <c:pt idx="447">
                  <c:v>6.146875</c:v>
                </c:pt>
                <c:pt idx="448">
                  <c:v>6.146875</c:v>
                </c:pt>
                <c:pt idx="449">
                  <c:v>6.146875</c:v>
                </c:pt>
                <c:pt idx="450">
                  <c:v>6.146875</c:v>
                </c:pt>
                <c:pt idx="451">
                  <c:v>6.146875</c:v>
                </c:pt>
                <c:pt idx="452">
                  <c:v>6.146875</c:v>
                </c:pt>
                <c:pt idx="453">
                  <c:v>6.146875</c:v>
                </c:pt>
                <c:pt idx="454">
                  <c:v>6.146875</c:v>
                </c:pt>
                <c:pt idx="455">
                  <c:v>6.146875</c:v>
                </c:pt>
                <c:pt idx="456">
                  <c:v>6.146875</c:v>
                </c:pt>
                <c:pt idx="457">
                  <c:v>6.146875</c:v>
                </c:pt>
                <c:pt idx="458">
                  <c:v>6.146875</c:v>
                </c:pt>
                <c:pt idx="459">
                  <c:v>6.146875</c:v>
                </c:pt>
                <c:pt idx="460">
                  <c:v>6.146875</c:v>
                </c:pt>
                <c:pt idx="461">
                  <c:v>6.146875</c:v>
                </c:pt>
                <c:pt idx="462">
                  <c:v>6.146875</c:v>
                </c:pt>
                <c:pt idx="463">
                  <c:v>6.146875</c:v>
                </c:pt>
                <c:pt idx="464">
                  <c:v>6.146875</c:v>
                </c:pt>
                <c:pt idx="465">
                  <c:v>6.146875</c:v>
                </c:pt>
                <c:pt idx="466">
                  <c:v>6.146875</c:v>
                </c:pt>
                <c:pt idx="467">
                  <c:v>6.146875</c:v>
                </c:pt>
                <c:pt idx="468">
                  <c:v>6.146875</c:v>
                </c:pt>
                <c:pt idx="469">
                  <c:v>6.146875</c:v>
                </c:pt>
                <c:pt idx="470">
                  <c:v>6.146875</c:v>
                </c:pt>
                <c:pt idx="471">
                  <c:v>6.146875</c:v>
                </c:pt>
                <c:pt idx="472">
                  <c:v>6.146875</c:v>
                </c:pt>
                <c:pt idx="473">
                  <c:v>6.146875</c:v>
                </c:pt>
                <c:pt idx="474">
                  <c:v>6.146875</c:v>
                </c:pt>
                <c:pt idx="475">
                  <c:v>6.146875</c:v>
                </c:pt>
                <c:pt idx="476">
                  <c:v>6.146875</c:v>
                </c:pt>
                <c:pt idx="477">
                  <c:v>6.146875</c:v>
                </c:pt>
                <c:pt idx="478">
                  <c:v>6.146875</c:v>
                </c:pt>
                <c:pt idx="479">
                  <c:v>6.146875</c:v>
                </c:pt>
                <c:pt idx="480">
                  <c:v>6.146875</c:v>
                </c:pt>
                <c:pt idx="481">
                  <c:v>6.146875</c:v>
                </c:pt>
                <c:pt idx="482">
                  <c:v>6.146875</c:v>
                </c:pt>
                <c:pt idx="483">
                  <c:v>6.146875</c:v>
                </c:pt>
                <c:pt idx="484">
                  <c:v>6.146875</c:v>
                </c:pt>
                <c:pt idx="485">
                  <c:v>6.146875</c:v>
                </c:pt>
                <c:pt idx="486">
                  <c:v>6.146875</c:v>
                </c:pt>
                <c:pt idx="487">
                  <c:v>6.146875</c:v>
                </c:pt>
                <c:pt idx="488">
                  <c:v>6.146875</c:v>
                </c:pt>
                <c:pt idx="489">
                  <c:v>6.146875</c:v>
                </c:pt>
                <c:pt idx="490">
                  <c:v>6.146875</c:v>
                </c:pt>
                <c:pt idx="491">
                  <c:v>6.146875</c:v>
                </c:pt>
                <c:pt idx="492">
                  <c:v>6.146875</c:v>
                </c:pt>
                <c:pt idx="493">
                  <c:v>6.146875</c:v>
                </c:pt>
                <c:pt idx="494">
                  <c:v>6.146875</c:v>
                </c:pt>
                <c:pt idx="495">
                  <c:v>6.146875</c:v>
                </c:pt>
                <c:pt idx="496">
                  <c:v>6.146875</c:v>
                </c:pt>
                <c:pt idx="497">
                  <c:v>6.146875</c:v>
                </c:pt>
                <c:pt idx="498">
                  <c:v>6.146875</c:v>
                </c:pt>
                <c:pt idx="499">
                  <c:v>6.146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ibstoff!$AG$10:$AG$509</c:f>
              <c:numCache>
                <c:formatCode>General</c:formatCode>
                <c:ptCount val="500"/>
                <c:pt idx="0">
                  <c:v>9.968</c:v>
                </c:pt>
                <c:pt idx="1">
                  <c:v>9.968</c:v>
                </c:pt>
                <c:pt idx="2">
                  <c:v>9.968</c:v>
                </c:pt>
                <c:pt idx="3">
                  <c:v>9.968</c:v>
                </c:pt>
                <c:pt idx="4">
                  <c:v>9.968</c:v>
                </c:pt>
                <c:pt idx="5">
                  <c:v>9.968</c:v>
                </c:pt>
                <c:pt idx="6">
                  <c:v>9.968</c:v>
                </c:pt>
                <c:pt idx="7">
                  <c:v>9.968</c:v>
                </c:pt>
                <c:pt idx="8">
                  <c:v>9.968</c:v>
                </c:pt>
                <c:pt idx="9">
                  <c:v>9.968</c:v>
                </c:pt>
                <c:pt idx="10">
                  <c:v>9.968</c:v>
                </c:pt>
                <c:pt idx="11">
                  <c:v>9.968</c:v>
                </c:pt>
                <c:pt idx="12">
                  <c:v>9.968</c:v>
                </c:pt>
                <c:pt idx="13">
                  <c:v>9.968</c:v>
                </c:pt>
                <c:pt idx="14">
                  <c:v>9.968</c:v>
                </c:pt>
                <c:pt idx="15">
                  <c:v>9.968</c:v>
                </c:pt>
                <c:pt idx="16">
                  <c:v>9.968</c:v>
                </c:pt>
                <c:pt idx="17">
                  <c:v>9.968</c:v>
                </c:pt>
                <c:pt idx="18">
                  <c:v>9.968</c:v>
                </c:pt>
                <c:pt idx="19">
                  <c:v>9.968</c:v>
                </c:pt>
                <c:pt idx="20">
                  <c:v>9.968</c:v>
                </c:pt>
                <c:pt idx="21">
                  <c:v>9.968</c:v>
                </c:pt>
                <c:pt idx="22">
                  <c:v>9.968</c:v>
                </c:pt>
                <c:pt idx="23">
                  <c:v>9.968</c:v>
                </c:pt>
                <c:pt idx="24">
                  <c:v>9.968</c:v>
                </c:pt>
                <c:pt idx="25">
                  <c:v>9.968</c:v>
                </c:pt>
                <c:pt idx="26">
                  <c:v>9.968</c:v>
                </c:pt>
                <c:pt idx="27">
                  <c:v>9.968</c:v>
                </c:pt>
                <c:pt idx="28">
                  <c:v>9.968</c:v>
                </c:pt>
                <c:pt idx="29">
                  <c:v>9.968</c:v>
                </c:pt>
                <c:pt idx="30">
                  <c:v>9.968</c:v>
                </c:pt>
                <c:pt idx="31">
                  <c:v>9.968</c:v>
                </c:pt>
                <c:pt idx="32">
                  <c:v>9.968</c:v>
                </c:pt>
                <c:pt idx="33">
                  <c:v>9.968</c:v>
                </c:pt>
                <c:pt idx="34">
                  <c:v>9.968</c:v>
                </c:pt>
                <c:pt idx="35">
                  <c:v>9.968</c:v>
                </c:pt>
                <c:pt idx="36">
                  <c:v>9.968</c:v>
                </c:pt>
                <c:pt idx="37">
                  <c:v>9.968</c:v>
                </c:pt>
                <c:pt idx="38">
                  <c:v>9.968</c:v>
                </c:pt>
                <c:pt idx="39">
                  <c:v>9.968</c:v>
                </c:pt>
                <c:pt idx="40">
                  <c:v>9.968</c:v>
                </c:pt>
                <c:pt idx="41">
                  <c:v>9.968</c:v>
                </c:pt>
                <c:pt idx="42">
                  <c:v>9.968</c:v>
                </c:pt>
                <c:pt idx="43">
                  <c:v>9.968</c:v>
                </c:pt>
                <c:pt idx="44">
                  <c:v>9.968</c:v>
                </c:pt>
                <c:pt idx="45">
                  <c:v>9.968</c:v>
                </c:pt>
                <c:pt idx="46">
                  <c:v>9.968</c:v>
                </c:pt>
                <c:pt idx="47">
                  <c:v>9.968</c:v>
                </c:pt>
                <c:pt idx="48">
                  <c:v>9.968</c:v>
                </c:pt>
                <c:pt idx="49">
                  <c:v>9.968</c:v>
                </c:pt>
                <c:pt idx="50">
                  <c:v>9.968</c:v>
                </c:pt>
                <c:pt idx="51">
                  <c:v>9.968</c:v>
                </c:pt>
                <c:pt idx="52">
                  <c:v>9.968</c:v>
                </c:pt>
                <c:pt idx="53">
                  <c:v>9.968</c:v>
                </c:pt>
                <c:pt idx="54">
                  <c:v>9.968</c:v>
                </c:pt>
                <c:pt idx="55">
                  <c:v>9.968</c:v>
                </c:pt>
                <c:pt idx="56">
                  <c:v>9.968</c:v>
                </c:pt>
                <c:pt idx="57">
                  <c:v>9.968</c:v>
                </c:pt>
                <c:pt idx="58">
                  <c:v>9.968</c:v>
                </c:pt>
                <c:pt idx="59">
                  <c:v>9.968</c:v>
                </c:pt>
                <c:pt idx="60">
                  <c:v>9.968</c:v>
                </c:pt>
                <c:pt idx="61">
                  <c:v>9.968</c:v>
                </c:pt>
                <c:pt idx="62">
                  <c:v>9.968</c:v>
                </c:pt>
                <c:pt idx="63">
                  <c:v>9.968</c:v>
                </c:pt>
                <c:pt idx="64">
                  <c:v>9.968</c:v>
                </c:pt>
                <c:pt idx="65">
                  <c:v>9.968</c:v>
                </c:pt>
                <c:pt idx="66">
                  <c:v>9.968</c:v>
                </c:pt>
                <c:pt idx="67">
                  <c:v>9.968</c:v>
                </c:pt>
                <c:pt idx="68">
                  <c:v>9.968</c:v>
                </c:pt>
                <c:pt idx="69">
                  <c:v>9.968</c:v>
                </c:pt>
                <c:pt idx="70">
                  <c:v>9.968</c:v>
                </c:pt>
                <c:pt idx="71">
                  <c:v>9.968</c:v>
                </c:pt>
                <c:pt idx="72">
                  <c:v>9.968</c:v>
                </c:pt>
                <c:pt idx="73">
                  <c:v>9.968</c:v>
                </c:pt>
                <c:pt idx="74">
                  <c:v>9.968</c:v>
                </c:pt>
                <c:pt idx="75">
                  <c:v>9.968</c:v>
                </c:pt>
                <c:pt idx="76">
                  <c:v>9.968</c:v>
                </c:pt>
                <c:pt idx="77">
                  <c:v>9.968</c:v>
                </c:pt>
                <c:pt idx="78">
                  <c:v>9.968</c:v>
                </c:pt>
                <c:pt idx="79">
                  <c:v>9.968</c:v>
                </c:pt>
                <c:pt idx="80">
                  <c:v>9.968</c:v>
                </c:pt>
                <c:pt idx="81">
                  <c:v>9.968</c:v>
                </c:pt>
                <c:pt idx="82">
                  <c:v>9.968</c:v>
                </c:pt>
                <c:pt idx="83">
                  <c:v>9.968</c:v>
                </c:pt>
                <c:pt idx="84">
                  <c:v>9.968</c:v>
                </c:pt>
                <c:pt idx="85">
                  <c:v>9.968</c:v>
                </c:pt>
                <c:pt idx="86">
                  <c:v>9.968</c:v>
                </c:pt>
                <c:pt idx="87">
                  <c:v>9.968</c:v>
                </c:pt>
                <c:pt idx="88">
                  <c:v>9.968</c:v>
                </c:pt>
                <c:pt idx="89">
                  <c:v>9.968</c:v>
                </c:pt>
                <c:pt idx="90">
                  <c:v>9.968</c:v>
                </c:pt>
                <c:pt idx="91">
                  <c:v>9.968</c:v>
                </c:pt>
                <c:pt idx="92">
                  <c:v>9.968</c:v>
                </c:pt>
                <c:pt idx="93">
                  <c:v>9.968</c:v>
                </c:pt>
                <c:pt idx="94">
                  <c:v>9.968</c:v>
                </c:pt>
                <c:pt idx="95">
                  <c:v>9.968</c:v>
                </c:pt>
                <c:pt idx="96">
                  <c:v>9.968</c:v>
                </c:pt>
                <c:pt idx="97">
                  <c:v>9.968</c:v>
                </c:pt>
                <c:pt idx="98">
                  <c:v>9.968</c:v>
                </c:pt>
                <c:pt idx="99">
                  <c:v>9.968</c:v>
                </c:pt>
                <c:pt idx="100">
                  <c:v>9.968</c:v>
                </c:pt>
                <c:pt idx="101">
                  <c:v>9.968</c:v>
                </c:pt>
                <c:pt idx="102">
                  <c:v>9.968</c:v>
                </c:pt>
                <c:pt idx="103">
                  <c:v>9.968</c:v>
                </c:pt>
                <c:pt idx="104">
                  <c:v>9.968</c:v>
                </c:pt>
                <c:pt idx="105">
                  <c:v>9.968</c:v>
                </c:pt>
                <c:pt idx="106">
                  <c:v>9.968</c:v>
                </c:pt>
                <c:pt idx="107">
                  <c:v>9.968</c:v>
                </c:pt>
                <c:pt idx="108">
                  <c:v>9.968</c:v>
                </c:pt>
                <c:pt idx="109">
                  <c:v>9.968</c:v>
                </c:pt>
                <c:pt idx="110">
                  <c:v>9.968</c:v>
                </c:pt>
                <c:pt idx="111">
                  <c:v>9.968</c:v>
                </c:pt>
                <c:pt idx="112">
                  <c:v>9.968</c:v>
                </c:pt>
                <c:pt idx="113">
                  <c:v>9.968</c:v>
                </c:pt>
                <c:pt idx="114">
                  <c:v>9.968</c:v>
                </c:pt>
                <c:pt idx="115">
                  <c:v>9.968</c:v>
                </c:pt>
                <c:pt idx="116">
                  <c:v>9.968</c:v>
                </c:pt>
                <c:pt idx="117">
                  <c:v>9.968</c:v>
                </c:pt>
                <c:pt idx="118">
                  <c:v>9.968</c:v>
                </c:pt>
                <c:pt idx="119">
                  <c:v>9.968</c:v>
                </c:pt>
                <c:pt idx="120">
                  <c:v>9.968</c:v>
                </c:pt>
                <c:pt idx="121">
                  <c:v>9.968</c:v>
                </c:pt>
                <c:pt idx="122">
                  <c:v>9.968</c:v>
                </c:pt>
                <c:pt idx="123">
                  <c:v>9.968</c:v>
                </c:pt>
                <c:pt idx="124">
                  <c:v>9.968</c:v>
                </c:pt>
                <c:pt idx="125">
                  <c:v>9.968</c:v>
                </c:pt>
                <c:pt idx="126">
                  <c:v>9.968</c:v>
                </c:pt>
                <c:pt idx="127">
                  <c:v>9.968</c:v>
                </c:pt>
                <c:pt idx="128">
                  <c:v>9.968</c:v>
                </c:pt>
                <c:pt idx="129">
                  <c:v>9.968</c:v>
                </c:pt>
                <c:pt idx="130">
                  <c:v>9.968</c:v>
                </c:pt>
                <c:pt idx="131">
                  <c:v>9.968</c:v>
                </c:pt>
                <c:pt idx="132">
                  <c:v>9.968</c:v>
                </c:pt>
                <c:pt idx="133">
                  <c:v>9.968</c:v>
                </c:pt>
                <c:pt idx="134">
                  <c:v>9.968</c:v>
                </c:pt>
                <c:pt idx="135">
                  <c:v>9.968</c:v>
                </c:pt>
                <c:pt idx="136">
                  <c:v>9.968</c:v>
                </c:pt>
                <c:pt idx="137">
                  <c:v>9.968</c:v>
                </c:pt>
                <c:pt idx="138">
                  <c:v>9.968</c:v>
                </c:pt>
                <c:pt idx="139">
                  <c:v>9.968</c:v>
                </c:pt>
                <c:pt idx="140">
                  <c:v>9.968</c:v>
                </c:pt>
                <c:pt idx="141">
                  <c:v>9.968</c:v>
                </c:pt>
                <c:pt idx="142">
                  <c:v>9.968</c:v>
                </c:pt>
                <c:pt idx="143">
                  <c:v>9.968</c:v>
                </c:pt>
                <c:pt idx="144">
                  <c:v>9.968</c:v>
                </c:pt>
                <c:pt idx="145">
                  <c:v>9.968</c:v>
                </c:pt>
                <c:pt idx="146">
                  <c:v>9.968</c:v>
                </c:pt>
                <c:pt idx="147">
                  <c:v>9.968</c:v>
                </c:pt>
                <c:pt idx="148">
                  <c:v>9.968</c:v>
                </c:pt>
                <c:pt idx="149">
                  <c:v>9.968</c:v>
                </c:pt>
                <c:pt idx="150">
                  <c:v>9.968</c:v>
                </c:pt>
                <c:pt idx="151">
                  <c:v>9.968</c:v>
                </c:pt>
                <c:pt idx="152">
                  <c:v>9.968</c:v>
                </c:pt>
                <c:pt idx="153">
                  <c:v>9.968</c:v>
                </c:pt>
                <c:pt idx="154">
                  <c:v>9.968</c:v>
                </c:pt>
                <c:pt idx="155">
                  <c:v>9.968</c:v>
                </c:pt>
                <c:pt idx="156">
                  <c:v>9.968</c:v>
                </c:pt>
                <c:pt idx="157">
                  <c:v>9.968</c:v>
                </c:pt>
                <c:pt idx="158">
                  <c:v>9.968</c:v>
                </c:pt>
                <c:pt idx="159">
                  <c:v>9.968</c:v>
                </c:pt>
                <c:pt idx="160">
                  <c:v>9.968</c:v>
                </c:pt>
                <c:pt idx="161">
                  <c:v>9.968</c:v>
                </c:pt>
                <c:pt idx="162">
                  <c:v>9.968</c:v>
                </c:pt>
                <c:pt idx="163">
                  <c:v>9.968</c:v>
                </c:pt>
                <c:pt idx="164">
                  <c:v>9.968</c:v>
                </c:pt>
                <c:pt idx="165">
                  <c:v>9.968</c:v>
                </c:pt>
                <c:pt idx="166">
                  <c:v>9.968</c:v>
                </c:pt>
                <c:pt idx="167">
                  <c:v>9.968</c:v>
                </c:pt>
                <c:pt idx="168">
                  <c:v>9.968</c:v>
                </c:pt>
                <c:pt idx="169">
                  <c:v>9.968</c:v>
                </c:pt>
                <c:pt idx="170">
                  <c:v>9.968</c:v>
                </c:pt>
                <c:pt idx="171">
                  <c:v>9.968</c:v>
                </c:pt>
                <c:pt idx="172">
                  <c:v>9.968</c:v>
                </c:pt>
                <c:pt idx="173">
                  <c:v>9.968</c:v>
                </c:pt>
                <c:pt idx="174">
                  <c:v>9.968</c:v>
                </c:pt>
                <c:pt idx="175">
                  <c:v>9.968</c:v>
                </c:pt>
                <c:pt idx="176">
                  <c:v>9.968</c:v>
                </c:pt>
                <c:pt idx="177">
                  <c:v>9.968</c:v>
                </c:pt>
                <c:pt idx="178">
                  <c:v>9.968</c:v>
                </c:pt>
                <c:pt idx="179">
                  <c:v>9.968</c:v>
                </c:pt>
                <c:pt idx="180">
                  <c:v>9.968</c:v>
                </c:pt>
                <c:pt idx="181">
                  <c:v>9.968</c:v>
                </c:pt>
                <c:pt idx="182">
                  <c:v>9.968</c:v>
                </c:pt>
                <c:pt idx="183">
                  <c:v>9.968</c:v>
                </c:pt>
                <c:pt idx="184">
                  <c:v>9.968</c:v>
                </c:pt>
                <c:pt idx="185">
                  <c:v>9.968</c:v>
                </c:pt>
                <c:pt idx="186">
                  <c:v>9.968</c:v>
                </c:pt>
                <c:pt idx="187">
                  <c:v>9.968</c:v>
                </c:pt>
                <c:pt idx="188">
                  <c:v>9.968</c:v>
                </c:pt>
                <c:pt idx="189">
                  <c:v>9.968</c:v>
                </c:pt>
                <c:pt idx="190">
                  <c:v>9.968</c:v>
                </c:pt>
                <c:pt idx="191">
                  <c:v>9.968</c:v>
                </c:pt>
                <c:pt idx="192">
                  <c:v>9.968</c:v>
                </c:pt>
                <c:pt idx="193">
                  <c:v>9.968</c:v>
                </c:pt>
                <c:pt idx="194">
                  <c:v>9.968</c:v>
                </c:pt>
                <c:pt idx="195">
                  <c:v>9.968</c:v>
                </c:pt>
                <c:pt idx="196">
                  <c:v>9.968</c:v>
                </c:pt>
                <c:pt idx="197">
                  <c:v>9.968</c:v>
                </c:pt>
                <c:pt idx="198">
                  <c:v>9.968</c:v>
                </c:pt>
                <c:pt idx="199">
                  <c:v>9.968</c:v>
                </c:pt>
                <c:pt idx="200">
                  <c:v>9.968</c:v>
                </c:pt>
                <c:pt idx="201">
                  <c:v>9.968</c:v>
                </c:pt>
                <c:pt idx="202">
                  <c:v>9.968</c:v>
                </c:pt>
                <c:pt idx="203">
                  <c:v>9.968</c:v>
                </c:pt>
                <c:pt idx="204">
                  <c:v>9.968</c:v>
                </c:pt>
                <c:pt idx="205">
                  <c:v>9.968</c:v>
                </c:pt>
                <c:pt idx="206">
                  <c:v>9.968</c:v>
                </c:pt>
                <c:pt idx="207">
                  <c:v>9.968</c:v>
                </c:pt>
                <c:pt idx="208">
                  <c:v>9.968</c:v>
                </c:pt>
                <c:pt idx="209">
                  <c:v>9.968</c:v>
                </c:pt>
                <c:pt idx="210">
                  <c:v>9.968</c:v>
                </c:pt>
                <c:pt idx="211">
                  <c:v>9.968</c:v>
                </c:pt>
                <c:pt idx="212">
                  <c:v>9.968</c:v>
                </c:pt>
                <c:pt idx="213">
                  <c:v>9.968</c:v>
                </c:pt>
                <c:pt idx="214">
                  <c:v>9.968</c:v>
                </c:pt>
                <c:pt idx="215">
                  <c:v>9.968</c:v>
                </c:pt>
                <c:pt idx="216">
                  <c:v>9.968</c:v>
                </c:pt>
                <c:pt idx="217">
                  <c:v>9.968</c:v>
                </c:pt>
                <c:pt idx="218">
                  <c:v>9.968</c:v>
                </c:pt>
                <c:pt idx="219">
                  <c:v>9.968</c:v>
                </c:pt>
                <c:pt idx="220">
                  <c:v>9.968</c:v>
                </c:pt>
                <c:pt idx="221">
                  <c:v>9.968</c:v>
                </c:pt>
                <c:pt idx="222">
                  <c:v>9.968</c:v>
                </c:pt>
                <c:pt idx="223">
                  <c:v>9.968</c:v>
                </c:pt>
                <c:pt idx="224">
                  <c:v>9.968</c:v>
                </c:pt>
                <c:pt idx="225">
                  <c:v>9.968</c:v>
                </c:pt>
                <c:pt idx="226">
                  <c:v>9.968</c:v>
                </c:pt>
                <c:pt idx="227">
                  <c:v>9.968</c:v>
                </c:pt>
                <c:pt idx="228">
                  <c:v>9.968</c:v>
                </c:pt>
                <c:pt idx="229">
                  <c:v>9.968</c:v>
                </c:pt>
                <c:pt idx="230">
                  <c:v>9.968</c:v>
                </c:pt>
                <c:pt idx="231">
                  <c:v>9.968</c:v>
                </c:pt>
                <c:pt idx="232">
                  <c:v>9.968</c:v>
                </c:pt>
                <c:pt idx="233">
                  <c:v>9.968</c:v>
                </c:pt>
                <c:pt idx="234">
                  <c:v>9.968</c:v>
                </c:pt>
                <c:pt idx="235">
                  <c:v>9.968</c:v>
                </c:pt>
                <c:pt idx="236">
                  <c:v>9.968</c:v>
                </c:pt>
                <c:pt idx="237">
                  <c:v>9.968</c:v>
                </c:pt>
                <c:pt idx="238">
                  <c:v>9.968</c:v>
                </c:pt>
                <c:pt idx="239">
                  <c:v>9.968</c:v>
                </c:pt>
                <c:pt idx="240">
                  <c:v>9.968</c:v>
                </c:pt>
                <c:pt idx="241">
                  <c:v>9.968</c:v>
                </c:pt>
                <c:pt idx="242">
                  <c:v>9.968</c:v>
                </c:pt>
                <c:pt idx="243">
                  <c:v>9.968</c:v>
                </c:pt>
                <c:pt idx="244">
                  <c:v>9.968</c:v>
                </c:pt>
                <c:pt idx="245">
                  <c:v>9.968</c:v>
                </c:pt>
                <c:pt idx="246">
                  <c:v>9.968</c:v>
                </c:pt>
                <c:pt idx="247">
                  <c:v>9.968</c:v>
                </c:pt>
                <c:pt idx="248">
                  <c:v>9.968</c:v>
                </c:pt>
                <c:pt idx="249">
                  <c:v>9.968</c:v>
                </c:pt>
                <c:pt idx="250">
                  <c:v>9.968</c:v>
                </c:pt>
                <c:pt idx="251">
                  <c:v>9.968</c:v>
                </c:pt>
                <c:pt idx="252">
                  <c:v>9.968</c:v>
                </c:pt>
                <c:pt idx="253">
                  <c:v>9.968</c:v>
                </c:pt>
                <c:pt idx="254">
                  <c:v>9.968</c:v>
                </c:pt>
                <c:pt idx="255">
                  <c:v>9.968</c:v>
                </c:pt>
                <c:pt idx="256">
                  <c:v>9.968</c:v>
                </c:pt>
                <c:pt idx="257">
                  <c:v>9.968</c:v>
                </c:pt>
                <c:pt idx="258">
                  <c:v>9.968</c:v>
                </c:pt>
                <c:pt idx="259">
                  <c:v>9.968</c:v>
                </c:pt>
                <c:pt idx="260">
                  <c:v>9.968</c:v>
                </c:pt>
                <c:pt idx="261">
                  <c:v>9.968</c:v>
                </c:pt>
                <c:pt idx="262">
                  <c:v>9.968</c:v>
                </c:pt>
                <c:pt idx="263">
                  <c:v>9.968</c:v>
                </c:pt>
                <c:pt idx="264">
                  <c:v>9.968</c:v>
                </c:pt>
                <c:pt idx="265">
                  <c:v>9.968</c:v>
                </c:pt>
                <c:pt idx="266">
                  <c:v>9.968</c:v>
                </c:pt>
                <c:pt idx="267">
                  <c:v>9.968</c:v>
                </c:pt>
                <c:pt idx="268">
                  <c:v>9.968</c:v>
                </c:pt>
                <c:pt idx="269">
                  <c:v>9.968</c:v>
                </c:pt>
                <c:pt idx="270">
                  <c:v>9.968</c:v>
                </c:pt>
                <c:pt idx="271">
                  <c:v>9.968</c:v>
                </c:pt>
                <c:pt idx="272">
                  <c:v>9.968</c:v>
                </c:pt>
                <c:pt idx="273">
                  <c:v>9.968</c:v>
                </c:pt>
                <c:pt idx="274">
                  <c:v>9.968</c:v>
                </c:pt>
                <c:pt idx="275">
                  <c:v>9.968</c:v>
                </c:pt>
                <c:pt idx="276">
                  <c:v>9.968</c:v>
                </c:pt>
                <c:pt idx="277">
                  <c:v>9.968</c:v>
                </c:pt>
                <c:pt idx="278">
                  <c:v>9.968</c:v>
                </c:pt>
                <c:pt idx="279">
                  <c:v>9.968</c:v>
                </c:pt>
                <c:pt idx="280">
                  <c:v>9.968</c:v>
                </c:pt>
                <c:pt idx="281">
                  <c:v>9.968</c:v>
                </c:pt>
                <c:pt idx="282">
                  <c:v>9.968</c:v>
                </c:pt>
                <c:pt idx="283">
                  <c:v>9.968</c:v>
                </c:pt>
                <c:pt idx="284">
                  <c:v>9.968</c:v>
                </c:pt>
                <c:pt idx="285">
                  <c:v>9.968</c:v>
                </c:pt>
                <c:pt idx="286">
                  <c:v>9.968</c:v>
                </c:pt>
                <c:pt idx="287">
                  <c:v>9.968</c:v>
                </c:pt>
                <c:pt idx="288">
                  <c:v>9.968</c:v>
                </c:pt>
                <c:pt idx="289">
                  <c:v>9.968</c:v>
                </c:pt>
                <c:pt idx="290">
                  <c:v>9.968</c:v>
                </c:pt>
                <c:pt idx="291">
                  <c:v>9.968</c:v>
                </c:pt>
                <c:pt idx="292">
                  <c:v>9.968</c:v>
                </c:pt>
                <c:pt idx="293">
                  <c:v>9.968</c:v>
                </c:pt>
                <c:pt idx="294">
                  <c:v>9.968</c:v>
                </c:pt>
                <c:pt idx="295">
                  <c:v>9.968</c:v>
                </c:pt>
                <c:pt idx="296">
                  <c:v>9.968</c:v>
                </c:pt>
                <c:pt idx="297">
                  <c:v>9.968</c:v>
                </c:pt>
                <c:pt idx="298">
                  <c:v>9.968</c:v>
                </c:pt>
                <c:pt idx="299">
                  <c:v>9.968</c:v>
                </c:pt>
                <c:pt idx="300">
                  <c:v>9.968</c:v>
                </c:pt>
                <c:pt idx="301">
                  <c:v>9.968</c:v>
                </c:pt>
                <c:pt idx="302">
                  <c:v>9.968</c:v>
                </c:pt>
                <c:pt idx="303">
                  <c:v>9.968</c:v>
                </c:pt>
                <c:pt idx="304">
                  <c:v>9.968</c:v>
                </c:pt>
                <c:pt idx="305">
                  <c:v>9.968</c:v>
                </c:pt>
                <c:pt idx="306">
                  <c:v>9.968</c:v>
                </c:pt>
                <c:pt idx="307">
                  <c:v>9.968</c:v>
                </c:pt>
                <c:pt idx="308">
                  <c:v>9.968</c:v>
                </c:pt>
                <c:pt idx="309">
                  <c:v>9.968</c:v>
                </c:pt>
                <c:pt idx="310">
                  <c:v>9.968</c:v>
                </c:pt>
                <c:pt idx="311">
                  <c:v>9.968</c:v>
                </c:pt>
                <c:pt idx="312">
                  <c:v>9.968</c:v>
                </c:pt>
                <c:pt idx="313">
                  <c:v>9.968</c:v>
                </c:pt>
                <c:pt idx="314">
                  <c:v>9.968</c:v>
                </c:pt>
                <c:pt idx="315">
                  <c:v>9.968</c:v>
                </c:pt>
                <c:pt idx="316">
                  <c:v>9.968</c:v>
                </c:pt>
                <c:pt idx="317">
                  <c:v>9.968</c:v>
                </c:pt>
                <c:pt idx="318">
                  <c:v>9.968</c:v>
                </c:pt>
                <c:pt idx="319">
                  <c:v>9.968</c:v>
                </c:pt>
                <c:pt idx="320">
                  <c:v>9.968</c:v>
                </c:pt>
                <c:pt idx="321">
                  <c:v>9.968</c:v>
                </c:pt>
                <c:pt idx="322">
                  <c:v>9.968</c:v>
                </c:pt>
                <c:pt idx="323">
                  <c:v>9.968</c:v>
                </c:pt>
                <c:pt idx="324">
                  <c:v>9.968</c:v>
                </c:pt>
                <c:pt idx="325">
                  <c:v>9.968</c:v>
                </c:pt>
                <c:pt idx="326">
                  <c:v>9.968</c:v>
                </c:pt>
                <c:pt idx="327">
                  <c:v>9.968</c:v>
                </c:pt>
                <c:pt idx="328">
                  <c:v>9.968</c:v>
                </c:pt>
                <c:pt idx="329">
                  <c:v>9.968</c:v>
                </c:pt>
                <c:pt idx="330">
                  <c:v>9.968</c:v>
                </c:pt>
                <c:pt idx="331">
                  <c:v>9.968</c:v>
                </c:pt>
                <c:pt idx="332">
                  <c:v>9.968</c:v>
                </c:pt>
                <c:pt idx="333">
                  <c:v>9.968</c:v>
                </c:pt>
                <c:pt idx="334">
                  <c:v>9.968</c:v>
                </c:pt>
                <c:pt idx="335">
                  <c:v>9.968</c:v>
                </c:pt>
                <c:pt idx="336">
                  <c:v>9.968</c:v>
                </c:pt>
                <c:pt idx="337">
                  <c:v>9.968</c:v>
                </c:pt>
                <c:pt idx="338">
                  <c:v>9.968</c:v>
                </c:pt>
                <c:pt idx="339">
                  <c:v>9.968</c:v>
                </c:pt>
                <c:pt idx="340">
                  <c:v>9.968</c:v>
                </c:pt>
                <c:pt idx="341">
                  <c:v>9.968</c:v>
                </c:pt>
                <c:pt idx="342">
                  <c:v>9.968</c:v>
                </c:pt>
                <c:pt idx="343">
                  <c:v>9.968</c:v>
                </c:pt>
                <c:pt idx="344">
                  <c:v>9.968</c:v>
                </c:pt>
                <c:pt idx="345">
                  <c:v>9.968</c:v>
                </c:pt>
                <c:pt idx="346">
                  <c:v>9.968</c:v>
                </c:pt>
                <c:pt idx="347">
                  <c:v>9.968</c:v>
                </c:pt>
                <c:pt idx="348">
                  <c:v>9.968</c:v>
                </c:pt>
                <c:pt idx="349">
                  <c:v>9.968</c:v>
                </c:pt>
                <c:pt idx="350">
                  <c:v>9.968</c:v>
                </c:pt>
                <c:pt idx="351">
                  <c:v>9.968</c:v>
                </c:pt>
                <c:pt idx="352">
                  <c:v>9.968</c:v>
                </c:pt>
                <c:pt idx="353">
                  <c:v>9.968</c:v>
                </c:pt>
                <c:pt idx="354">
                  <c:v>9.968</c:v>
                </c:pt>
                <c:pt idx="355">
                  <c:v>9.968</c:v>
                </c:pt>
                <c:pt idx="356">
                  <c:v>9.968</c:v>
                </c:pt>
                <c:pt idx="357">
                  <c:v>9.968</c:v>
                </c:pt>
                <c:pt idx="358">
                  <c:v>9.968</c:v>
                </c:pt>
                <c:pt idx="359">
                  <c:v>9.968</c:v>
                </c:pt>
                <c:pt idx="360">
                  <c:v>9.968</c:v>
                </c:pt>
                <c:pt idx="361">
                  <c:v>9.968</c:v>
                </c:pt>
                <c:pt idx="362">
                  <c:v>9.968</c:v>
                </c:pt>
                <c:pt idx="363">
                  <c:v>9.968</c:v>
                </c:pt>
                <c:pt idx="364">
                  <c:v>9.968</c:v>
                </c:pt>
                <c:pt idx="365">
                  <c:v>9.968</c:v>
                </c:pt>
                <c:pt idx="366">
                  <c:v>9.968</c:v>
                </c:pt>
                <c:pt idx="367">
                  <c:v>9.968</c:v>
                </c:pt>
                <c:pt idx="368">
                  <c:v>9.968</c:v>
                </c:pt>
                <c:pt idx="369">
                  <c:v>9.968</c:v>
                </c:pt>
                <c:pt idx="370">
                  <c:v>9.968</c:v>
                </c:pt>
                <c:pt idx="371">
                  <c:v>9.968</c:v>
                </c:pt>
                <c:pt idx="372">
                  <c:v>9.968</c:v>
                </c:pt>
                <c:pt idx="373">
                  <c:v>9.968</c:v>
                </c:pt>
                <c:pt idx="374">
                  <c:v>9.968</c:v>
                </c:pt>
                <c:pt idx="375">
                  <c:v>9.968</c:v>
                </c:pt>
                <c:pt idx="376">
                  <c:v>9.968</c:v>
                </c:pt>
                <c:pt idx="377">
                  <c:v>9.968</c:v>
                </c:pt>
                <c:pt idx="378">
                  <c:v>9.968</c:v>
                </c:pt>
                <c:pt idx="379">
                  <c:v>9.968</c:v>
                </c:pt>
                <c:pt idx="380">
                  <c:v>9.968</c:v>
                </c:pt>
                <c:pt idx="381">
                  <c:v>9.968</c:v>
                </c:pt>
                <c:pt idx="382">
                  <c:v>9.968</c:v>
                </c:pt>
                <c:pt idx="383">
                  <c:v>9.968</c:v>
                </c:pt>
                <c:pt idx="384">
                  <c:v>9.968</c:v>
                </c:pt>
                <c:pt idx="385">
                  <c:v>9.968</c:v>
                </c:pt>
                <c:pt idx="386">
                  <c:v>9.968</c:v>
                </c:pt>
                <c:pt idx="387">
                  <c:v>9.968</c:v>
                </c:pt>
                <c:pt idx="388">
                  <c:v>9.968</c:v>
                </c:pt>
                <c:pt idx="389">
                  <c:v>9.968</c:v>
                </c:pt>
                <c:pt idx="390">
                  <c:v>9.968</c:v>
                </c:pt>
                <c:pt idx="391">
                  <c:v>9.968</c:v>
                </c:pt>
                <c:pt idx="392">
                  <c:v>9.968</c:v>
                </c:pt>
                <c:pt idx="393">
                  <c:v>9.968</c:v>
                </c:pt>
                <c:pt idx="394">
                  <c:v>9.968</c:v>
                </c:pt>
                <c:pt idx="395">
                  <c:v>9.968</c:v>
                </c:pt>
                <c:pt idx="396">
                  <c:v>9.968</c:v>
                </c:pt>
                <c:pt idx="397">
                  <c:v>9.968</c:v>
                </c:pt>
                <c:pt idx="398">
                  <c:v>9.968</c:v>
                </c:pt>
                <c:pt idx="399">
                  <c:v>9.968</c:v>
                </c:pt>
                <c:pt idx="400">
                  <c:v>9.968</c:v>
                </c:pt>
                <c:pt idx="401">
                  <c:v>9.968</c:v>
                </c:pt>
                <c:pt idx="402">
                  <c:v>9.968</c:v>
                </c:pt>
                <c:pt idx="403">
                  <c:v>9.968</c:v>
                </c:pt>
                <c:pt idx="404">
                  <c:v>9.968</c:v>
                </c:pt>
                <c:pt idx="405">
                  <c:v>9.968</c:v>
                </c:pt>
                <c:pt idx="406">
                  <c:v>9.968</c:v>
                </c:pt>
                <c:pt idx="407">
                  <c:v>9.968</c:v>
                </c:pt>
                <c:pt idx="408">
                  <c:v>9.968</c:v>
                </c:pt>
                <c:pt idx="409">
                  <c:v>9.968</c:v>
                </c:pt>
                <c:pt idx="410">
                  <c:v>9.968</c:v>
                </c:pt>
                <c:pt idx="411">
                  <c:v>9.968</c:v>
                </c:pt>
                <c:pt idx="412">
                  <c:v>9.968</c:v>
                </c:pt>
                <c:pt idx="413">
                  <c:v>9.968</c:v>
                </c:pt>
                <c:pt idx="414">
                  <c:v>9.968</c:v>
                </c:pt>
                <c:pt idx="415">
                  <c:v>9.968</c:v>
                </c:pt>
                <c:pt idx="416">
                  <c:v>9.968</c:v>
                </c:pt>
                <c:pt idx="417">
                  <c:v>9.968</c:v>
                </c:pt>
                <c:pt idx="418">
                  <c:v>9.968</c:v>
                </c:pt>
                <c:pt idx="419">
                  <c:v>9.968</c:v>
                </c:pt>
                <c:pt idx="420">
                  <c:v>9.968</c:v>
                </c:pt>
                <c:pt idx="421">
                  <c:v>9.968</c:v>
                </c:pt>
                <c:pt idx="422">
                  <c:v>9.968</c:v>
                </c:pt>
                <c:pt idx="423">
                  <c:v>9.968</c:v>
                </c:pt>
                <c:pt idx="424">
                  <c:v>9.968</c:v>
                </c:pt>
                <c:pt idx="425">
                  <c:v>9.968</c:v>
                </c:pt>
                <c:pt idx="426">
                  <c:v>9.968</c:v>
                </c:pt>
                <c:pt idx="427">
                  <c:v>9.968</c:v>
                </c:pt>
                <c:pt idx="428">
                  <c:v>9.968</c:v>
                </c:pt>
                <c:pt idx="429">
                  <c:v>9.968</c:v>
                </c:pt>
                <c:pt idx="430">
                  <c:v>9.968</c:v>
                </c:pt>
                <c:pt idx="431">
                  <c:v>9.968</c:v>
                </c:pt>
                <c:pt idx="432">
                  <c:v>9.968</c:v>
                </c:pt>
                <c:pt idx="433">
                  <c:v>9.968</c:v>
                </c:pt>
                <c:pt idx="434">
                  <c:v>9.968</c:v>
                </c:pt>
                <c:pt idx="435">
                  <c:v>9.968</c:v>
                </c:pt>
                <c:pt idx="436">
                  <c:v>9.968</c:v>
                </c:pt>
                <c:pt idx="437">
                  <c:v>9.968</c:v>
                </c:pt>
                <c:pt idx="438">
                  <c:v>9.968</c:v>
                </c:pt>
                <c:pt idx="439">
                  <c:v>9.968</c:v>
                </c:pt>
                <c:pt idx="440">
                  <c:v>9.968</c:v>
                </c:pt>
                <c:pt idx="441">
                  <c:v>9.968</c:v>
                </c:pt>
                <c:pt idx="442">
                  <c:v>9.968</c:v>
                </c:pt>
                <c:pt idx="443">
                  <c:v>9.968</c:v>
                </c:pt>
                <c:pt idx="444">
                  <c:v>9.968</c:v>
                </c:pt>
                <c:pt idx="445">
                  <c:v>9.968</c:v>
                </c:pt>
                <c:pt idx="446">
                  <c:v>9.968</c:v>
                </c:pt>
                <c:pt idx="447">
                  <c:v>9.968</c:v>
                </c:pt>
                <c:pt idx="448">
                  <c:v>9.968</c:v>
                </c:pt>
                <c:pt idx="449">
                  <c:v>9.968</c:v>
                </c:pt>
                <c:pt idx="450">
                  <c:v>9.968</c:v>
                </c:pt>
                <c:pt idx="451">
                  <c:v>9.968</c:v>
                </c:pt>
                <c:pt idx="452">
                  <c:v>9.968</c:v>
                </c:pt>
                <c:pt idx="453">
                  <c:v>9.968</c:v>
                </c:pt>
                <c:pt idx="454">
                  <c:v>9.968</c:v>
                </c:pt>
                <c:pt idx="455">
                  <c:v>9.968</c:v>
                </c:pt>
                <c:pt idx="456">
                  <c:v>9.968</c:v>
                </c:pt>
                <c:pt idx="457">
                  <c:v>9.968</c:v>
                </c:pt>
                <c:pt idx="458">
                  <c:v>9.968</c:v>
                </c:pt>
                <c:pt idx="459">
                  <c:v>9.968</c:v>
                </c:pt>
                <c:pt idx="460">
                  <c:v>9.968</c:v>
                </c:pt>
                <c:pt idx="461">
                  <c:v>9.968</c:v>
                </c:pt>
                <c:pt idx="462">
                  <c:v>9.968</c:v>
                </c:pt>
                <c:pt idx="463">
                  <c:v>9.968</c:v>
                </c:pt>
                <c:pt idx="464">
                  <c:v>9.968</c:v>
                </c:pt>
                <c:pt idx="465">
                  <c:v>9.968</c:v>
                </c:pt>
                <c:pt idx="466">
                  <c:v>9.968</c:v>
                </c:pt>
                <c:pt idx="467">
                  <c:v>9.968</c:v>
                </c:pt>
                <c:pt idx="468">
                  <c:v>9.968</c:v>
                </c:pt>
                <c:pt idx="469">
                  <c:v>9.968</c:v>
                </c:pt>
                <c:pt idx="470">
                  <c:v>9.968</c:v>
                </c:pt>
                <c:pt idx="471">
                  <c:v>9.968</c:v>
                </c:pt>
                <c:pt idx="472">
                  <c:v>9.968</c:v>
                </c:pt>
                <c:pt idx="473">
                  <c:v>9.968</c:v>
                </c:pt>
                <c:pt idx="474">
                  <c:v>9.968</c:v>
                </c:pt>
                <c:pt idx="475">
                  <c:v>9.968</c:v>
                </c:pt>
                <c:pt idx="476">
                  <c:v>9.968</c:v>
                </c:pt>
                <c:pt idx="477">
                  <c:v>9.968</c:v>
                </c:pt>
                <c:pt idx="478">
                  <c:v>9.968</c:v>
                </c:pt>
                <c:pt idx="479">
                  <c:v>9.968</c:v>
                </c:pt>
                <c:pt idx="480">
                  <c:v>9.968</c:v>
                </c:pt>
                <c:pt idx="481">
                  <c:v>9.968</c:v>
                </c:pt>
                <c:pt idx="482">
                  <c:v>9.968</c:v>
                </c:pt>
                <c:pt idx="483">
                  <c:v>9.968</c:v>
                </c:pt>
                <c:pt idx="484">
                  <c:v>9.968</c:v>
                </c:pt>
                <c:pt idx="485">
                  <c:v>9.968</c:v>
                </c:pt>
                <c:pt idx="486">
                  <c:v>9.968</c:v>
                </c:pt>
                <c:pt idx="487">
                  <c:v>9.968</c:v>
                </c:pt>
                <c:pt idx="488">
                  <c:v>9.968</c:v>
                </c:pt>
                <c:pt idx="489">
                  <c:v>9.968</c:v>
                </c:pt>
                <c:pt idx="490">
                  <c:v>9.968</c:v>
                </c:pt>
                <c:pt idx="491">
                  <c:v>9.968</c:v>
                </c:pt>
                <c:pt idx="492">
                  <c:v>9.968</c:v>
                </c:pt>
                <c:pt idx="493">
                  <c:v>9.968</c:v>
                </c:pt>
                <c:pt idx="494">
                  <c:v>9.968</c:v>
                </c:pt>
                <c:pt idx="495">
                  <c:v>9.968</c:v>
                </c:pt>
                <c:pt idx="496">
                  <c:v>9.968</c:v>
                </c:pt>
                <c:pt idx="497">
                  <c:v>9.968</c:v>
                </c:pt>
                <c:pt idx="498">
                  <c:v>9.968</c:v>
                </c:pt>
                <c:pt idx="499">
                  <c:v>9.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5125"/>
        <c:axId val="70769487"/>
      </c:lineChart>
      <c:catAx>
        <c:axId val="5842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487"/>
        <c:crossesAt val="1"/>
        <c:auto val="1"/>
        <c:lblAlgn val="ctr"/>
        <c:lblOffset val="100"/>
        <c:noMultiLvlLbl val="0"/>
      </c:catAx>
      <c:valAx>
        <c:axId val="7076948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D_M_-;\-* #,##0.00\ _D_M_-;_-* \-??\ _D_M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125"/>
        <c:crossesAt val="1"/>
        <c:crossBetween val="midCat"/>
      </c:valAx>
      <c:spPr>
        <a:solidFill>
          <a:srgbClr val="969696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19080</xdr:rowOff>
    </xdr:from>
    <xdr:to>
      <xdr:col>7</xdr:col>
      <xdr:colOff>30600</xdr:colOff>
      <xdr:row>27</xdr:row>
      <xdr:rowOff>113400</xdr:rowOff>
    </xdr:to>
    <xdr:graphicFrame>
      <xdr:nvGraphicFramePr>
        <xdr:cNvPr id="0" name="Chart 6"/>
        <xdr:cNvGraphicFramePr/>
      </xdr:nvGraphicFramePr>
      <xdr:xfrm>
        <a:off x="10080" y="4861440"/>
        <a:ext cx="5512680" cy="8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39600</xdr:colOff>
      <xdr:row>25</xdr:row>
      <xdr:rowOff>216000</xdr:rowOff>
    </xdr:to>
    <xdr:graphicFrame>
      <xdr:nvGraphicFramePr>
        <xdr:cNvPr id="1" name="Chart 2"/>
        <xdr:cNvGraphicFramePr/>
      </xdr:nvGraphicFramePr>
      <xdr:xfrm>
        <a:off x="0" y="0"/>
        <a:ext cx="218556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39600</xdr:colOff>
      <xdr:row>25</xdr:row>
      <xdr:rowOff>216000</xdr:rowOff>
    </xdr:to>
    <xdr:graphicFrame>
      <xdr:nvGraphicFramePr>
        <xdr:cNvPr id="2" name="Chart 1"/>
        <xdr:cNvGraphicFramePr/>
      </xdr:nvGraphicFramePr>
      <xdr:xfrm>
        <a:off x="0" y="0"/>
        <a:ext cx="218556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720</xdr:colOff>
      <xdr:row>25</xdr:row>
      <xdr:rowOff>177840</xdr:rowOff>
    </xdr:to>
    <xdr:graphicFrame>
      <xdr:nvGraphicFramePr>
        <xdr:cNvPr id="3" name="Chart 1"/>
        <xdr:cNvGraphicFramePr/>
      </xdr:nvGraphicFramePr>
      <xdr:xfrm>
        <a:off x="0" y="0"/>
        <a:ext cx="2025864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20520</xdr:colOff>
      <xdr:row>25</xdr:row>
      <xdr:rowOff>37800</xdr:rowOff>
    </xdr:to>
    <xdr:graphicFrame>
      <xdr:nvGraphicFramePr>
        <xdr:cNvPr id="4" name="Chart 1"/>
        <xdr:cNvGraphicFramePr/>
      </xdr:nvGraphicFramePr>
      <xdr:xfrm>
        <a:off x="0" y="0"/>
        <a:ext cx="20278440" cy="81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20520</xdr:colOff>
      <xdr:row>25</xdr:row>
      <xdr:rowOff>37800</xdr:rowOff>
    </xdr:to>
    <xdr:graphicFrame>
      <xdr:nvGraphicFramePr>
        <xdr:cNvPr id="5" name="Chart 1"/>
        <xdr:cNvGraphicFramePr/>
      </xdr:nvGraphicFramePr>
      <xdr:xfrm>
        <a:off x="0" y="0"/>
        <a:ext cx="20278440" cy="81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41796875" defaultRowHeight="14.6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3.99"/>
    <col collapsed="false" customWidth="true" hidden="false" outlineLevel="0" max="5" min="5" style="1" width="5.99"/>
    <col collapsed="false" customWidth="true" hidden="false" outlineLevel="0" max="6" min="6" style="1" width="17.99"/>
    <col collapsed="false" customWidth="true" hidden="false" outlineLevel="0" max="7" min="7" style="1" width="5.71"/>
    <col collapsed="false" customWidth="false" hidden="false" outlineLevel="0" max="257" min="8" style="1" width="11.42"/>
  </cols>
  <sheetData>
    <row r="1" customFormat="false" ht="19.35" hidden="false" customHeight="false" outlineLevel="0" collapsed="false">
      <c r="A1" s="2" t="s">
        <v>0</v>
      </c>
      <c r="D1" s="3" t="s">
        <v>1</v>
      </c>
      <c r="E1" s="4" t="s">
        <v>2</v>
      </c>
      <c r="F1" s="5" t="n">
        <v>37144</v>
      </c>
    </row>
    <row r="3" customFormat="false" ht="17" hidden="false" customHeight="false" outlineLevel="0" collapsed="false">
      <c r="A3" s="6" t="s">
        <v>3</v>
      </c>
      <c r="B3" s="7"/>
      <c r="C3" s="7"/>
      <c r="D3" s="8"/>
      <c r="E3" s="8" t="s">
        <v>4</v>
      </c>
      <c r="G3" s="7"/>
    </row>
    <row r="5" customFormat="false" ht="20.1" hidden="false" customHeight="true" outlineLevel="0" collapsed="false">
      <c r="A5" s="9" t="s">
        <v>5</v>
      </c>
      <c r="B5" s="10"/>
      <c r="C5" s="11" t="n">
        <v>36932</v>
      </c>
      <c r="D5" s="11"/>
      <c r="E5" s="12" t="s">
        <v>6</v>
      </c>
    </row>
    <row r="6" customFormat="false" ht="20.1" hidden="false" customHeight="true" outlineLevel="0" collapsed="false">
      <c r="A6" s="13" t="str">
        <f aca="false">CONCATENATE("Start-",Distanz,"-Stand:")</f>
        <v>Start-km-Stand:</v>
      </c>
      <c r="B6" s="10"/>
      <c r="C6" s="14" t="n">
        <v>15</v>
      </c>
      <c r="D6" s="14"/>
      <c r="E6" s="12" t="s">
        <v>6</v>
      </c>
    </row>
    <row r="7" customFormat="false" ht="20.1" hidden="false" customHeight="true" outlineLevel="0" collapsed="false">
      <c r="A7" s="13" t="s">
        <v>7</v>
      </c>
      <c r="B7" s="10"/>
      <c r="C7" s="14" t="n">
        <v>16</v>
      </c>
      <c r="D7" s="14"/>
      <c r="E7" s="12"/>
    </row>
    <row r="8" customFormat="false" ht="20.1" hidden="false" customHeight="true" outlineLevel="0" collapsed="false">
      <c r="A8" s="15" t="s">
        <v>8</v>
      </c>
      <c r="B8" s="10"/>
      <c r="C8" s="16" t="s">
        <v>9</v>
      </c>
      <c r="D8" s="17" t="s">
        <v>10</v>
      </c>
      <c r="E8" s="12" t="s">
        <v>6</v>
      </c>
      <c r="F8" s="1" t="s">
        <v>11</v>
      </c>
    </row>
    <row r="9" customFormat="false" ht="20.1" hidden="false" customHeight="true" outlineLevel="0" collapsed="false">
      <c r="A9" s="15" t="s">
        <v>12</v>
      </c>
      <c r="B9" s="10"/>
      <c r="C9" s="17" t="s">
        <v>13</v>
      </c>
      <c r="D9" s="18"/>
      <c r="E9" s="12" t="s">
        <v>6</v>
      </c>
      <c r="F9" s="1" t="s">
        <v>11</v>
      </c>
    </row>
    <row r="10" customFormat="false" ht="20.1" hidden="false" customHeight="true" outlineLevel="0" collapsed="false">
      <c r="A10" s="15" t="s">
        <v>14</v>
      </c>
      <c r="B10" s="10"/>
      <c r="C10" s="17" t="s">
        <v>15</v>
      </c>
      <c r="D10" s="18"/>
      <c r="E10" s="12"/>
    </row>
    <row r="11" customFormat="false" ht="20.1" hidden="false" customHeight="true" outlineLevel="0" collapsed="false">
      <c r="A11" s="15" t="s">
        <v>16</v>
      </c>
      <c r="B11" s="10"/>
      <c r="C11" s="17" t="n">
        <v>30</v>
      </c>
      <c r="D11" s="17" t="n">
        <v>365</v>
      </c>
      <c r="E11" s="12"/>
    </row>
    <row r="12" customFormat="false" ht="20.1" hidden="false" customHeight="true" outlineLevel="0" collapsed="false">
      <c r="A12" s="13" t="s">
        <v>17</v>
      </c>
      <c r="B12" s="10"/>
      <c r="C12" s="19"/>
      <c r="D12" s="20"/>
    </row>
    <row r="13" customFormat="false" ht="20.1" hidden="false" customHeight="true" outlineLevel="0" collapsed="false">
      <c r="A13" s="9" t="s">
        <v>18</v>
      </c>
      <c r="B13" s="10"/>
      <c r="C13" s="21"/>
      <c r="D13" s="22"/>
    </row>
    <row r="14" customFormat="false" ht="20.1" hidden="false" customHeight="true" outlineLevel="0" collapsed="false">
      <c r="A14" s="9" t="s">
        <v>19</v>
      </c>
      <c r="B14" s="10"/>
      <c r="C14" s="21"/>
      <c r="D14" s="22"/>
    </row>
    <row r="15" customFormat="false" ht="14.65" hidden="false" customHeight="false" outlineLevel="0" collapsed="false">
      <c r="A15" s="12" t="s">
        <v>20</v>
      </c>
    </row>
    <row r="16" customFormat="false" ht="9.75" hidden="false" customHeight="true" outlineLevel="0" collapsed="false"/>
    <row r="17" customFormat="false" ht="17" hidden="false" customHeight="false" outlineLevel="0" collapsed="false">
      <c r="A17" s="6" t="s">
        <v>21</v>
      </c>
      <c r="B17" s="7"/>
      <c r="C17" s="7"/>
      <c r="D17" s="7"/>
      <c r="E17" s="7"/>
      <c r="F17" s="7"/>
      <c r="G17" s="7"/>
    </row>
    <row r="19" customFormat="false" ht="14.65" hidden="false" customHeight="false" outlineLevel="0" collapsed="false">
      <c r="A19" s="23" t="s">
        <v>22</v>
      </c>
      <c r="B19" s="24"/>
      <c r="C19" s="25"/>
      <c r="D19" s="26" t="n">
        <f aca="false">SUM(Treibstoff!L10:L509)</f>
        <v>128.304</v>
      </c>
      <c r="E19" s="27" t="str">
        <f aca="false">Currency</f>
        <v>DEM</v>
      </c>
      <c r="F19" s="28" t="n">
        <f aca="true">IF(ISNUMBER(INDIRECT(E19)),D19/INDIRECT(E19),"kein Euro-Land")</f>
        <v>65.6007935249996</v>
      </c>
      <c r="G19" s="29" t="str">
        <f aca="false">IF(F19="kein Euro-Land","","EUR")</f>
        <v>EUR</v>
      </c>
    </row>
    <row r="20" customFormat="false" ht="14.65" hidden="false" customHeight="false" outlineLevel="0" collapsed="false">
      <c r="A20" s="30" t="s">
        <v>23</v>
      </c>
      <c r="B20" s="31"/>
      <c r="C20" s="32"/>
      <c r="D20" s="33" t="n">
        <f aca="false">SUM(Wartung!D8:D507)</f>
        <v>56.45</v>
      </c>
      <c r="E20" s="34" t="str">
        <f aca="false">Currency</f>
        <v>DEM</v>
      </c>
      <c r="F20" s="35" t="n">
        <f aca="true">IF(ISNUMBER(INDIRECT(E20)),D20/INDIRECT(E20),"kein Euro-Land")</f>
        <v>28.8624266935265</v>
      </c>
      <c r="G20" s="36" t="str">
        <f aca="false">IF(F20="kein Euro-Land","","EUR")</f>
        <v>EUR</v>
      </c>
    </row>
    <row r="21" customFormat="false" ht="14.65" hidden="false" customHeight="false" outlineLevel="0" collapsed="false">
      <c r="A21" s="37" t="s">
        <v>24</v>
      </c>
      <c r="B21" s="38"/>
      <c r="C21" s="39"/>
      <c r="D21" s="40" t="n">
        <f aca="false">SUM(Teile!C8:C507)</f>
        <v>2944.99</v>
      </c>
      <c r="E21" s="41" t="str">
        <f aca="false">Currency</f>
        <v>DEM</v>
      </c>
      <c r="F21" s="42" t="n">
        <f aca="true">IF(ISNUMBER(INDIRECT(E21)),D21/INDIRECT(E21),"kein Euro-Land")</f>
        <v>1505.74947720405</v>
      </c>
      <c r="G21" s="43" t="str">
        <f aca="false">IF(F21="kein Euro-Land","","EUR")</f>
        <v>EUR</v>
      </c>
    </row>
    <row r="22" customFormat="false" ht="14.65" hidden="false" customHeight="false" outlineLevel="0" collapsed="false">
      <c r="A22" s="44" t="s">
        <v>25</v>
      </c>
      <c r="B22" s="45"/>
      <c r="C22" s="46"/>
      <c r="D22" s="47" t="n">
        <f aca="false">SUM(D19:D21)</f>
        <v>3129.744</v>
      </c>
      <c r="E22" s="48" t="str">
        <f aca="false">Currency</f>
        <v>DEM</v>
      </c>
      <c r="F22" s="49" t="n">
        <f aca="true">IF(ISNUMBER(INDIRECT(E22)),D22/INDIRECT(E22),"kein Euro-Land")</f>
        <v>1600.21269742258</v>
      </c>
      <c r="G22" s="50" t="str">
        <f aca="false">IF(F22="kein Euro-Land","","EUR")</f>
        <v>EUR</v>
      </c>
    </row>
    <row r="23" customFormat="false" ht="7.5" hidden="false" customHeight="true" outlineLevel="0" collapsed="false"/>
    <row r="24" customFormat="false" ht="7.5" hidden="false" customHeight="true" outlineLevel="0" collapsed="false"/>
    <row r="29" customFormat="false" ht="17" hidden="false" customHeight="false" outlineLevel="0" collapsed="false">
      <c r="A29" s="51"/>
      <c r="B29" s="52" t="s">
        <v>26</v>
      </c>
      <c r="C29" s="53"/>
      <c r="D29" s="53"/>
      <c r="E29" s="54" t="s">
        <v>27</v>
      </c>
      <c r="F29" s="53"/>
      <c r="G29" s="53"/>
      <c r="H29" s="55"/>
    </row>
    <row r="30" customFormat="false" ht="14.65" hidden="false" customHeight="false" outlineLevel="0" collapsed="false">
      <c r="A30" s="56"/>
      <c r="B30" s="57"/>
      <c r="C30" s="57"/>
      <c r="D30" s="57"/>
      <c r="E30" s="57"/>
      <c r="F30" s="57"/>
      <c r="G30" s="57"/>
      <c r="H30" s="58"/>
    </row>
    <row r="31" customFormat="false" ht="14.65" hidden="false" customHeight="false" outlineLevel="0" collapsed="false">
      <c r="A31" s="56"/>
      <c r="B31" s="57"/>
      <c r="C31" s="57" t="s">
        <v>28</v>
      </c>
      <c r="D31" s="57"/>
      <c r="E31" s="57"/>
      <c r="F31" s="57"/>
      <c r="G31" s="57"/>
      <c r="H31" s="58"/>
    </row>
    <row r="32" customFormat="false" ht="14.65" hidden="false" customHeight="false" outlineLevel="0" collapsed="false">
      <c r="A32" s="56"/>
      <c r="B32" s="57"/>
      <c r="C32" s="57"/>
      <c r="D32" s="57"/>
      <c r="E32" s="57"/>
      <c r="F32" s="57"/>
      <c r="G32" s="57"/>
      <c r="H32" s="58"/>
    </row>
    <row r="33" customFormat="false" ht="14.65" hidden="false" customHeight="false" outlineLevel="0" collapsed="false">
      <c r="A33" s="56"/>
      <c r="B33" s="59" t="s">
        <v>29</v>
      </c>
      <c r="C33" s="60"/>
      <c r="D33" s="61"/>
      <c r="E33" s="62" t="s">
        <v>30</v>
      </c>
      <c r="F33" s="63" t="s">
        <v>31</v>
      </c>
      <c r="G33" s="64"/>
      <c r="H33" s="58"/>
    </row>
    <row r="34" customFormat="false" ht="14.65" hidden="false" customHeight="false" outlineLevel="0" collapsed="false">
      <c r="A34" s="56"/>
      <c r="B34" s="65"/>
      <c r="C34" s="66"/>
      <c r="D34" s="67"/>
      <c r="E34" s="68"/>
      <c r="F34" s="69"/>
      <c r="G34" s="70"/>
      <c r="H34" s="58"/>
    </row>
    <row r="35" customFormat="false" ht="14.65" hidden="false" customHeight="false" outlineLevel="0" collapsed="false">
      <c r="A35" s="56"/>
      <c r="B35" s="59" t="s">
        <v>32</v>
      </c>
      <c r="C35" s="60"/>
      <c r="D35" s="61"/>
      <c r="E35" s="71" t="s">
        <v>9</v>
      </c>
      <c r="F35" s="72" t="n">
        <v>1.95583</v>
      </c>
      <c r="G35" s="73" t="s">
        <v>9</v>
      </c>
      <c r="H35" s="58"/>
    </row>
    <row r="36" customFormat="false" ht="14.65" hidden="false" customHeight="false" outlineLevel="0" collapsed="false">
      <c r="A36" s="56"/>
      <c r="B36" s="74" t="s">
        <v>33</v>
      </c>
      <c r="C36" s="75"/>
      <c r="D36" s="76"/>
      <c r="E36" s="71" t="s">
        <v>34</v>
      </c>
      <c r="F36" s="72" t="n">
        <v>6.55957</v>
      </c>
      <c r="G36" s="73" t="s">
        <v>34</v>
      </c>
      <c r="H36" s="58"/>
    </row>
    <row r="37" customFormat="false" ht="14.65" hidden="false" customHeight="false" outlineLevel="0" collapsed="false">
      <c r="A37" s="56"/>
      <c r="B37" s="74" t="s">
        <v>35</v>
      </c>
      <c r="C37" s="75"/>
      <c r="D37" s="76"/>
      <c r="E37" s="71" t="s">
        <v>36</v>
      </c>
      <c r="F37" s="72" t="n">
        <v>1936.27</v>
      </c>
      <c r="G37" s="73" t="s">
        <v>36</v>
      </c>
      <c r="H37" s="58"/>
    </row>
    <row r="38" customFormat="false" ht="14.65" hidden="false" customHeight="false" outlineLevel="0" collapsed="false">
      <c r="A38" s="56"/>
      <c r="B38" s="74" t="s">
        <v>37</v>
      </c>
      <c r="C38" s="75"/>
      <c r="D38" s="76"/>
      <c r="E38" s="71" t="s">
        <v>38</v>
      </c>
      <c r="F38" s="72" t="n">
        <v>2.20371</v>
      </c>
      <c r="G38" s="73" t="s">
        <v>38</v>
      </c>
      <c r="H38" s="58"/>
    </row>
    <row r="39" customFormat="false" ht="14.65" hidden="false" customHeight="false" outlineLevel="0" collapsed="false">
      <c r="A39" s="56"/>
      <c r="B39" s="74" t="s">
        <v>39</v>
      </c>
      <c r="C39" s="75"/>
      <c r="D39" s="76"/>
      <c r="E39" s="71" t="s">
        <v>40</v>
      </c>
      <c r="F39" s="72" t="n">
        <v>40.3399</v>
      </c>
      <c r="G39" s="73" t="s">
        <v>40</v>
      </c>
      <c r="H39" s="58"/>
    </row>
    <row r="40" customFormat="false" ht="14.65" hidden="false" customHeight="false" outlineLevel="0" collapsed="false">
      <c r="A40" s="56"/>
      <c r="B40" s="74" t="s">
        <v>41</v>
      </c>
      <c r="C40" s="75"/>
      <c r="D40" s="76"/>
      <c r="E40" s="71" t="s">
        <v>42</v>
      </c>
      <c r="F40" s="72" t="n">
        <v>40.3399</v>
      </c>
      <c r="G40" s="73" t="s">
        <v>42</v>
      </c>
      <c r="H40" s="58"/>
    </row>
    <row r="41" customFormat="false" ht="14.65" hidden="false" customHeight="false" outlineLevel="0" collapsed="false">
      <c r="A41" s="56"/>
      <c r="B41" s="74" t="s">
        <v>43</v>
      </c>
      <c r="C41" s="75"/>
      <c r="D41" s="76"/>
      <c r="E41" s="71" t="s">
        <v>44</v>
      </c>
      <c r="F41" s="72" t="n">
        <v>166.386</v>
      </c>
      <c r="G41" s="73" t="s">
        <v>44</v>
      </c>
      <c r="H41" s="58"/>
    </row>
    <row r="42" customFormat="false" ht="14.65" hidden="false" customHeight="false" outlineLevel="0" collapsed="false">
      <c r="A42" s="56"/>
      <c r="B42" s="74" t="s">
        <v>45</v>
      </c>
      <c r="C42" s="75"/>
      <c r="D42" s="76"/>
      <c r="E42" s="71" t="s">
        <v>46</v>
      </c>
      <c r="F42" s="72" t="n">
        <v>200.482</v>
      </c>
      <c r="G42" s="73" t="s">
        <v>46</v>
      </c>
      <c r="H42" s="58"/>
    </row>
    <row r="43" customFormat="false" ht="14.65" hidden="false" customHeight="false" outlineLevel="0" collapsed="false">
      <c r="A43" s="56"/>
      <c r="B43" s="74" t="s">
        <v>47</v>
      </c>
      <c r="C43" s="75"/>
      <c r="D43" s="76"/>
      <c r="E43" s="71" t="s">
        <v>48</v>
      </c>
      <c r="F43" s="72" t="n">
        <v>13.7603</v>
      </c>
      <c r="G43" s="73" t="s">
        <v>48</v>
      </c>
      <c r="H43" s="58"/>
    </row>
    <row r="44" customFormat="false" ht="14.65" hidden="false" customHeight="false" outlineLevel="0" collapsed="false">
      <c r="A44" s="56"/>
      <c r="B44" s="74" t="s">
        <v>49</v>
      </c>
      <c r="C44" s="75"/>
      <c r="D44" s="76"/>
      <c r="E44" s="71" t="s">
        <v>50</v>
      </c>
      <c r="F44" s="72" t="n">
        <v>0.787564</v>
      </c>
      <c r="G44" s="73" t="s">
        <v>50</v>
      </c>
      <c r="H44" s="58"/>
    </row>
    <row r="45" customFormat="false" ht="14.65" hidden="false" customHeight="false" outlineLevel="0" collapsed="false">
      <c r="A45" s="56"/>
      <c r="B45" s="74" t="s">
        <v>51</v>
      </c>
      <c r="C45" s="75"/>
      <c r="D45" s="76"/>
      <c r="E45" s="71" t="s">
        <v>52</v>
      </c>
      <c r="F45" s="72" t="n">
        <v>5.94573</v>
      </c>
      <c r="G45" s="73" t="s">
        <v>52</v>
      </c>
      <c r="H45" s="58"/>
    </row>
    <row r="46" customFormat="false" ht="14.65" hidden="false" customHeight="false" outlineLevel="0" collapsed="false">
      <c r="A46" s="56"/>
      <c r="B46" s="65" t="s">
        <v>53</v>
      </c>
      <c r="C46" s="66"/>
      <c r="D46" s="67"/>
      <c r="E46" s="77" t="s">
        <v>54</v>
      </c>
      <c r="F46" s="78" t="n">
        <v>1</v>
      </c>
      <c r="G46" s="79" t="s">
        <v>54</v>
      </c>
      <c r="H46" s="58"/>
    </row>
    <row r="47" customFormat="false" ht="14.65" hidden="false" customHeight="false" outlineLevel="0" collapsed="false">
      <c r="A47" s="56"/>
      <c r="B47" s="57"/>
      <c r="C47" s="57"/>
      <c r="D47" s="57"/>
      <c r="E47" s="57"/>
      <c r="F47" s="57"/>
      <c r="G47" s="57"/>
      <c r="H47" s="58"/>
    </row>
    <row r="48" customFormat="false" ht="14.65" hidden="false" customHeight="false" outlineLevel="0" collapsed="false">
      <c r="A48" s="56"/>
      <c r="B48" s="57" t="s">
        <v>55</v>
      </c>
      <c r="C48" s="57"/>
      <c r="D48" s="57"/>
      <c r="E48" s="57"/>
      <c r="F48" s="57"/>
      <c r="G48" s="57"/>
      <c r="H48" s="58"/>
    </row>
    <row r="49" customFormat="false" ht="14.65" hidden="false" customHeight="false" outlineLevel="0" collapsed="false">
      <c r="A49" s="56"/>
      <c r="B49" s="57" t="s">
        <v>56</v>
      </c>
      <c r="C49" s="57"/>
      <c r="D49" s="57"/>
      <c r="E49" s="57"/>
      <c r="F49" s="57"/>
      <c r="G49" s="57"/>
      <c r="H49" s="58"/>
    </row>
    <row r="50" customFormat="false" ht="14.65" hidden="false" customHeight="false" outlineLevel="0" collapsed="false">
      <c r="A50" s="56"/>
      <c r="B50" s="57" t="s">
        <v>57</v>
      </c>
      <c r="C50" s="57"/>
      <c r="D50" s="80" t="s">
        <v>58</v>
      </c>
      <c r="E50" s="57"/>
      <c r="F50" s="57"/>
      <c r="G50" s="57"/>
      <c r="H50" s="58"/>
    </row>
    <row r="51" customFormat="false" ht="14.65" hidden="false" customHeight="false" outlineLevel="0" collapsed="false">
      <c r="A51" s="81"/>
      <c r="B51" s="82"/>
      <c r="C51" s="82"/>
      <c r="D51" s="82"/>
      <c r="E51" s="82"/>
      <c r="F51" s="82"/>
      <c r="G51" s="82"/>
      <c r="H51" s="83"/>
    </row>
  </sheetData>
  <mergeCells count="3">
    <mergeCell ref="C5:D5"/>
    <mergeCell ref="C6:D6"/>
    <mergeCell ref="C7:D7"/>
  </mergeCells>
  <printOptions headings="false" gridLines="false" gridLinesSet="true" horizontalCentered="false" verticalCentered="false"/>
  <pageMargins left="0.65" right="0.609722222222222" top="0.780555555555556" bottom="0.910416666666667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26.45" hidden="false" customHeight="false" outlineLevel="0" collapsed="false"/>
    <row r="5" customFormat="false" ht="26.4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6.45" hidden="false" customHeight="false" outlineLevel="0" collapsed="false"/>
    <row r="11" customFormat="false" ht="26.4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26.4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26.45" hidden="false" customHeight="false" outlineLevel="0" collapsed="false"/>
    <row r="24" customFormat="false" ht="26.45" hidden="false" customHeight="false" outlineLevel="0" collapsed="false"/>
    <row r="26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26.45" hidden="false" customHeight="false" outlineLevel="0" collapsed="false"/>
    <row r="5" customFormat="false" ht="26.4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6.45" hidden="false" customHeight="false" outlineLevel="0" collapsed="false"/>
    <row r="11" customFormat="false" ht="26.4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26.4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26.45" hidden="false" customHeight="false" outlineLevel="0" collapsed="false"/>
    <row r="24" customFormat="false" ht="26.45" hidden="false" customHeight="false" outlineLevel="0" collapsed="false"/>
    <row r="26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 A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42"/>
    <col collapsed="false" customWidth="true" hidden="false" outlineLevel="0" max="4" min="3" style="0" width="11.85"/>
    <col collapsed="false" customWidth="true" hidden="false" outlineLevel="0" max="5" min="5" style="84" width="10.99"/>
    <col collapsed="false" customWidth="true" hidden="false" outlineLevel="0" max="6" min="6" style="85" width="11.7"/>
    <col collapsed="false" customWidth="true" hidden="false" outlineLevel="0" max="7" min="7" style="0" width="9.7"/>
    <col collapsed="false" customWidth="true" hidden="false" outlineLevel="0" max="8" min="8" style="86" width="12.56"/>
    <col collapsed="false" customWidth="true" hidden="false" outlineLevel="0" max="9" min="9" style="86" width="12.99"/>
    <col collapsed="false" customWidth="true" hidden="false" outlineLevel="0" max="10" min="10" style="84" width="14.41"/>
    <col collapsed="false" customWidth="true" hidden="false" outlineLevel="0" max="11" min="11" style="84" width="12.85"/>
    <col collapsed="false" customWidth="true" hidden="false" outlineLevel="0" max="12" min="12" style="0" width="14.56"/>
    <col collapsed="false" customWidth="true" hidden="false" outlineLevel="0" max="15" min="13" style="0" width="13.7"/>
    <col collapsed="false" customWidth="true" hidden="false" outlineLevel="0" max="17" min="16" style="0" width="12.85"/>
    <col collapsed="false" customWidth="true" hidden="false" outlineLevel="0" max="18" min="18" style="0" width="12.7"/>
    <col collapsed="false" customWidth="true" hidden="false" outlineLevel="0" max="20" min="19" style="87" width="11.42"/>
    <col collapsed="false" customWidth="true" hidden="false" outlineLevel="0" max="21" min="21" style="88" width="11.42"/>
    <col collapsed="false" customWidth="true" hidden="false" outlineLevel="0" max="23" min="22" style="89" width="11.42"/>
    <col collapsed="false" customWidth="true" hidden="false" outlineLevel="0" max="25" min="24" style="87" width="11.42"/>
    <col collapsed="false" customWidth="true" hidden="false" outlineLevel="0" max="26" min="26" style="88" width="11.42"/>
    <col collapsed="false" customWidth="true" hidden="false" outlineLevel="0" max="28" min="27" style="89" width="11.42"/>
    <col collapsed="false" customWidth="true" hidden="false" outlineLevel="0" max="30" min="29" style="87" width="11.42"/>
    <col collapsed="false" customWidth="true" hidden="false" outlineLevel="0" max="31" min="31" style="88" width="11.42"/>
    <col collapsed="false" customWidth="true" hidden="false" outlineLevel="0" max="32" min="32" style="89" width="11.42"/>
    <col collapsed="false" customWidth="true" hidden="false" outlineLevel="0" max="46" min="33" style="87" width="11.42"/>
  </cols>
  <sheetData>
    <row r="1" customFormat="false" ht="18" hidden="false" customHeight="true" outlineLevel="0" collapsed="false">
      <c r="A1" s="90" t="s">
        <v>59</v>
      </c>
      <c r="B1" s="91" t="n">
        <f aca="false">Übersicht!C12</f>
        <v>0</v>
      </c>
      <c r="C1" s="91"/>
      <c r="D1" s="91"/>
      <c r="F1" s="92" t="s">
        <v>18</v>
      </c>
      <c r="G1" s="91" t="n">
        <f aca="false">Übersicht!C13</f>
        <v>0</v>
      </c>
      <c r="H1" s="91"/>
      <c r="I1" s="91"/>
      <c r="J1" s="93" t="s">
        <v>19</v>
      </c>
      <c r="K1" s="91" t="n">
        <f aca="false">Übersicht!C14</f>
        <v>0</v>
      </c>
      <c r="L1" s="91"/>
      <c r="M1" s="91"/>
      <c r="N1" s="94"/>
      <c r="O1" s="94"/>
      <c r="R1" s="95"/>
    </row>
    <row r="2" s="111" customFormat="true" ht="6.75" hidden="false" customHeight="true" outlineLevel="0" collapsed="false">
      <c r="A2" s="96"/>
      <c r="B2" s="97"/>
      <c r="C2" s="98"/>
      <c r="D2" s="98"/>
      <c r="E2" s="99"/>
      <c r="F2" s="100"/>
      <c r="G2" s="101"/>
      <c r="H2" s="102"/>
      <c r="I2" s="102"/>
      <c r="J2" s="103"/>
      <c r="K2" s="103"/>
      <c r="L2" s="104"/>
      <c r="M2" s="104"/>
      <c r="N2" s="104"/>
      <c r="O2" s="104"/>
      <c r="P2" s="104"/>
      <c r="Q2" s="104"/>
      <c r="R2" s="105"/>
      <c r="S2" s="106"/>
      <c r="T2" s="107"/>
      <c r="U2" s="108"/>
      <c r="V2" s="109"/>
      <c r="W2" s="109"/>
      <c r="X2" s="107"/>
      <c r="Y2" s="107"/>
      <c r="Z2" s="108"/>
      <c r="AA2" s="109"/>
      <c r="AB2" s="109"/>
      <c r="AC2" s="107"/>
      <c r="AD2" s="107"/>
      <c r="AE2" s="108"/>
      <c r="AF2" s="109"/>
      <c r="AG2" s="107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</row>
    <row r="3" customFormat="false" ht="17" hidden="false" customHeight="false" outlineLevel="0" collapsed="false">
      <c r="A3" s="112" t="s">
        <v>60</v>
      </c>
      <c r="B3" s="113" t="s">
        <v>61</v>
      </c>
      <c r="C3" s="114"/>
      <c r="D3" s="115"/>
      <c r="E3" s="116" t="n">
        <f aca="false">SUM(E10:E509)</f>
        <v>66</v>
      </c>
      <c r="F3" s="117" t="n">
        <f aca="false">SUM(F10:F509)</f>
        <v>75</v>
      </c>
      <c r="G3" s="118" t="n">
        <f aca="false">SUM(G10:G509)</f>
        <v>64</v>
      </c>
      <c r="H3" s="119" t="str">
        <f aca="false">CONCATENATE(ROUND(SUM(H10:H509),1)," ",Distanz)</f>
        <v>735 km</v>
      </c>
      <c r="I3" s="117" t="n">
        <f aca="false">SUM(I10:I509)</f>
        <v>16</v>
      </c>
      <c r="J3" s="120"/>
      <c r="K3" s="121"/>
      <c r="L3" s="122" t="str">
        <f aca="false">CONCATENATE(ROUND(SUM(L10:L509),2)," ",Currency)</f>
        <v>128.3 DEM</v>
      </c>
      <c r="M3" s="123"/>
      <c r="N3" s="124"/>
      <c r="O3" s="124"/>
      <c r="P3" s="125"/>
      <c r="Q3" s="125"/>
      <c r="R3" s="126"/>
      <c r="S3" s="127"/>
      <c r="T3" s="128"/>
      <c r="U3" s="129"/>
      <c r="V3" s="130"/>
      <c r="W3" s="130"/>
      <c r="X3" s="128"/>
      <c r="Y3" s="128"/>
      <c r="Z3" s="129"/>
      <c r="AA3" s="130"/>
      <c r="AB3" s="130"/>
      <c r="AC3" s="128"/>
      <c r="AD3" s="128"/>
      <c r="AE3" s="129"/>
      <c r="AF3" s="130"/>
      <c r="AG3" s="128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</row>
    <row r="4" customFormat="false" ht="14.65" hidden="false" customHeight="false" outlineLevel="0" collapsed="false">
      <c r="A4" s="132" t="s">
        <v>62</v>
      </c>
      <c r="B4" s="133" t="s">
        <v>63</v>
      </c>
      <c r="C4" s="134"/>
      <c r="D4" s="135" t="str">
        <f aca="false">CONCATENATE(ROUND(MIN(D10:D509),1)," ",Pf)</f>
        <v>186.9 Pf</v>
      </c>
      <c r="E4" s="136" t="n">
        <f aca="false">MIN(E10:E509)</f>
        <v>16</v>
      </c>
      <c r="F4" s="137" t="n">
        <f aca="false">MIN(F10:F509)</f>
        <v>19</v>
      </c>
      <c r="G4" s="138" t="n">
        <f aca="false">MIN(G10:G509)</f>
        <v>5</v>
      </c>
      <c r="H4" s="135" t="str">
        <f aca="false">CONCATENATE(ROUND(MIN(H10:H509),1)," ",Distanz)</f>
        <v>190.2 km</v>
      </c>
      <c r="I4" s="137" t="n">
        <f aca="false">MIN(I10:I509)</f>
        <v>3</v>
      </c>
      <c r="J4" s="136" t="n">
        <f aca="false">MIN(J10:J509)</f>
        <v>8.28363154406892</v>
      </c>
      <c r="K4" s="136" t="n">
        <f aca="false">MIN(K10:K509)</f>
        <v>3.125</v>
      </c>
      <c r="L4" s="135" t="str">
        <f aca="false">CONCATENATE(ROUND(MIN(L10:L509),2)," ",Currency)</f>
        <v>29.9 DEM</v>
      </c>
      <c r="M4" s="139" t="str">
        <f aca="false">CONCATENATE(ROUND(MIN(M10:M509),2)," ",Currency)</f>
        <v>15.72 DEM</v>
      </c>
      <c r="N4" s="139" t="str">
        <f aca="false">CONCATENATE(ROUND(MIN(N10:N509),2)," ",Currency)</f>
        <v>6.15 DEM</v>
      </c>
      <c r="O4" s="140" t="str">
        <f aca="false">CONCATENATE(ROUND(MIN(O10:O509),1)," ",Distanz)</f>
        <v>30.4 km</v>
      </c>
      <c r="P4" s="141"/>
      <c r="Q4" s="142"/>
      <c r="R4" s="143"/>
      <c r="S4" s="127"/>
      <c r="T4" s="128"/>
      <c r="U4" s="129"/>
      <c r="V4" s="130"/>
      <c r="W4" s="130"/>
      <c r="X4" s="128"/>
      <c r="Y4" s="128"/>
      <c r="Z4" s="129"/>
      <c r="AA4" s="130"/>
      <c r="AB4" s="130"/>
      <c r="AC4" s="128"/>
      <c r="AD4" s="128"/>
      <c r="AE4" s="129"/>
      <c r="AF4" s="130"/>
      <c r="AG4" s="128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</row>
    <row r="5" customFormat="false" ht="14.65" hidden="false" customHeight="false" outlineLevel="0" collapsed="false">
      <c r="A5" s="132" t="s">
        <v>64</v>
      </c>
      <c r="B5" s="144" t="s">
        <v>65</v>
      </c>
      <c r="C5" s="145"/>
      <c r="D5" s="146" t="str">
        <f aca="false">CONCATENATE(ROUND(MAX(D10:D509),1)," ",Pf)</f>
        <v>196.9 Pf</v>
      </c>
      <c r="E5" s="147" t="n">
        <f aca="false">MAX(E10:E509)</f>
        <v>25</v>
      </c>
      <c r="F5" s="148" t="n">
        <f aca="false">MAX(F10:F509)</f>
        <v>32</v>
      </c>
      <c r="G5" s="149" t="n">
        <f aca="false">MAX(G10:G509)</f>
        <v>59</v>
      </c>
      <c r="H5" s="146" t="str">
        <f aca="false">CONCATENATE(ROUND(MAX(H10:H509),1)," ",Distanz)</f>
        <v>301.8 km</v>
      </c>
      <c r="I5" s="148" t="n">
        <f aca="false">MAX(I10:I509)</f>
        <v>8</v>
      </c>
      <c r="J5" s="147" t="n">
        <f aca="false">MAX(J10:J509)</f>
        <v>10.2880658436214</v>
      </c>
      <c r="K5" s="147" t="n">
        <f aca="false">MAX(K10:K509)</f>
        <v>5.33333333333333</v>
      </c>
      <c r="L5" s="146" t="str">
        <f aca="false">CONCATENATE(ROUND(MAX(L10:L509),2)," ",Currency)</f>
        <v>49.23 DEM</v>
      </c>
      <c r="M5" s="150" t="str">
        <f aca="false">CONCATENATE(ROUND(MAX(M10:M509),2)," ",Currency)</f>
        <v>20.24 DEM</v>
      </c>
      <c r="N5" s="150" t="str">
        <f aca="false">CONCATENATE(ROUND(MAX(N10:N509),2)," ",Currency)</f>
        <v>9.97 DEM</v>
      </c>
      <c r="O5" s="151" t="str">
        <f aca="false">CONCATENATE(ROUND(MAX(O10:O509),1)," ",Distanz)</f>
        <v>63.4 km</v>
      </c>
      <c r="P5" s="152"/>
      <c r="Q5" s="153"/>
      <c r="R5" s="154"/>
      <c r="S5" s="155"/>
      <c r="T5" s="156"/>
      <c r="U5" s="157"/>
      <c r="V5" s="158"/>
      <c r="W5" s="158"/>
      <c r="X5" s="156"/>
      <c r="Y5" s="156"/>
      <c r="Z5" s="157"/>
      <c r="AA5" s="158"/>
      <c r="AB5" s="158"/>
      <c r="AC5" s="156"/>
      <c r="AD5" s="156"/>
      <c r="AE5" s="157"/>
      <c r="AF5" s="158"/>
      <c r="AG5" s="156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</row>
    <row r="6" customFormat="false" ht="14.65" hidden="false" customHeight="false" outlineLevel="0" collapsed="false">
      <c r="A6" s="159" t="s">
        <v>60</v>
      </c>
      <c r="B6" s="160" t="s">
        <v>66</v>
      </c>
      <c r="C6" s="134"/>
      <c r="D6" s="140" t="str">
        <f aca="false">IF(SUM(D10:D509)&gt;0,CONCATENATE(ROUND(AVERAGE(D10:D509),1)," ",Pf),CONCATENATE("0 ",Pf))</f>
        <v>193.5 Pf</v>
      </c>
      <c r="E6" s="136" t="n">
        <f aca="false">IF(SUM(E10:E509)&gt;0,AVERAGE(E10:E509),0)</f>
        <v>22</v>
      </c>
      <c r="F6" s="137" t="n">
        <f aca="false">IF(SUM(F10:F509)&gt;0,AVERAGE(F10:F509),0)</f>
        <v>25</v>
      </c>
      <c r="G6" s="161" t="n">
        <f aca="false">IF(SUM(G10:G509)&gt;0,AVERAGE(G10:G507),0)</f>
        <v>32</v>
      </c>
      <c r="H6" s="140" t="str">
        <f aca="false">IF(SUM(H10:H509)&gt;0,CONCATENATE(ROUND(AVERAGE(H10:H509),1)," ",Distanz),CONCATENATE("0 ",Distanz))</f>
        <v>245 km</v>
      </c>
      <c r="I6" s="162" t="n">
        <f aca="false">IF(SUM(I10:I509)&gt;0,AVERAGE(I10:I507),0)</f>
        <v>5.33333333333333</v>
      </c>
      <c r="J6" s="163" t="n">
        <f aca="false">IF(SUM(J10:J509)&gt;0,AVERAGE(J10:J507),0)</f>
        <v>8.99463169144532</v>
      </c>
      <c r="K6" s="163" t="n">
        <f aca="false">IF(SUM(K10:K509)&gt;0,AVERAGE(K10:K507),0)</f>
        <v>4.48611111111111</v>
      </c>
      <c r="L6" s="140" t="str">
        <f aca="false">IF(SUM(L10:L509)&gt;0,CONCATENATE(ROUND(AVERAGE(L10:L509),2)," ",Currency),CONCATENATE("0 ",Currency))</f>
        <v>42.77 DEM</v>
      </c>
      <c r="M6" s="164" t="str">
        <f aca="false">IF(SUM(M10:M509)&gt;0,CONCATENATE(ROUND(AVERAGE(M10:M509),2)," ",Currency),CONCATENATE("0 ",Currency))</f>
        <v>17.42 DEM</v>
      </c>
      <c r="N6" s="164" t="str">
        <f aca="false">IF(SUM(N10:N509)&gt;0,CONCATENATE(ROUND(AVERAGE(N10:N509),2)," ",Currency),CONCATENATE("0 ",Currency))</f>
        <v>8.65 DEM</v>
      </c>
      <c r="O6" s="140" t="str">
        <f aca="false">IF(SUM(O10:O509)&gt;0,CONCATENATE(ROUND(AVERAGE(O10:O509),1)," ",Distanz),CONCATENATE("0 ",Distanz))</f>
        <v>51.4 km</v>
      </c>
      <c r="P6" s="140" t="str">
        <f aca="false">IF(SUM(P10:P509)&gt;0,CONCATENATE(ROUND(AVERAGE(P10:P509),1)," ",Distanz),CONCATENATE("0 ",Distanz))</f>
        <v>21.6 km</v>
      </c>
      <c r="Q6" s="140" t="str">
        <f aca="false">IF(SUM(Q10:Q509)&gt;0,CONCATENATE(ROUND(AVERAGE(Q10:Q509),1)," ",Distanz),CONCATENATE("0 ",Distanz))</f>
        <v>647.3 km</v>
      </c>
      <c r="R6" s="165" t="str">
        <f aca="false">IF(SUM(R10:R509)&gt;0,CONCATENATE(ROUND(AVERAGE(R10:R509),1)," ",Distanz),CONCATENATE("0 ",Distanz))</f>
        <v>7875.8 km</v>
      </c>
      <c r="S6" s="166" t="s">
        <v>66</v>
      </c>
      <c r="T6" s="166"/>
      <c r="U6" s="166"/>
      <c r="V6" s="166"/>
      <c r="W6" s="166"/>
      <c r="X6" s="167" t="s">
        <v>63</v>
      </c>
      <c r="Y6" s="167"/>
      <c r="Z6" s="167"/>
      <c r="AA6" s="167"/>
      <c r="AB6" s="167"/>
      <c r="AC6" s="167" t="s">
        <v>65</v>
      </c>
      <c r="AD6" s="167"/>
      <c r="AE6" s="167"/>
      <c r="AF6" s="167"/>
      <c r="AG6" s="156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</row>
    <row r="7" customFormat="false" ht="7.5" hidden="false" customHeight="true" outlineLevel="0" collapsed="false">
      <c r="A7" s="168"/>
      <c r="B7" s="169"/>
      <c r="C7" s="170"/>
      <c r="D7" s="170"/>
      <c r="E7" s="171"/>
      <c r="F7" s="172"/>
      <c r="G7" s="173"/>
      <c r="H7" s="174"/>
      <c r="I7" s="174"/>
      <c r="J7" s="175"/>
      <c r="K7" s="175"/>
      <c r="L7" s="176"/>
      <c r="M7" s="176"/>
      <c r="N7" s="176"/>
      <c r="O7" s="176"/>
      <c r="P7" s="176"/>
      <c r="Q7" s="176"/>
      <c r="R7" s="177"/>
      <c r="S7" s="166"/>
      <c r="T7" s="167"/>
      <c r="U7" s="178"/>
      <c r="V7" s="179"/>
      <c r="W7" s="179"/>
      <c r="X7" s="167"/>
      <c r="Y7" s="167"/>
      <c r="Z7" s="178"/>
      <c r="AA7" s="179"/>
      <c r="AB7" s="179"/>
      <c r="AC7" s="167"/>
      <c r="AD7" s="167"/>
      <c r="AE7" s="178"/>
      <c r="AF7" s="179"/>
      <c r="AG7" s="156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</row>
    <row r="8" s="196" customFormat="true" ht="13.5" hidden="false" customHeight="true" outlineLevel="0" collapsed="false">
      <c r="A8" s="180" t="s">
        <v>67</v>
      </c>
      <c r="B8" s="181" t="s">
        <v>68</v>
      </c>
      <c r="C8" s="182" t="str">
        <f aca="false">CONCATENATE(Distanz,"-")</f>
        <v>km-</v>
      </c>
      <c r="D8" s="183" t="str">
        <f aca="false">Pf</f>
        <v>Pf</v>
      </c>
      <c r="E8" s="184" t="str">
        <f aca="false">CONCATENATE(Volumen,",")</f>
        <v>Liter,</v>
      </c>
      <c r="F8" s="185" t="s">
        <v>69</v>
      </c>
      <c r="G8" s="186" t="s">
        <v>70</v>
      </c>
      <c r="H8" s="182" t="s">
        <v>71</v>
      </c>
      <c r="I8" s="182" t="s">
        <v>71</v>
      </c>
      <c r="J8" s="184" t="s">
        <v>72</v>
      </c>
      <c r="K8" s="184" t="s">
        <v>72</v>
      </c>
      <c r="L8" s="180" t="str">
        <f aca="false">Currency</f>
        <v>DEM</v>
      </c>
      <c r="M8" s="187" t="str">
        <f aca="false">Currency</f>
        <v>DEM</v>
      </c>
      <c r="N8" s="181" t="str">
        <f aca="false">Currency</f>
        <v>DEM</v>
      </c>
      <c r="O8" s="188" t="str">
        <f aca="false">Distanz</f>
        <v>km</v>
      </c>
      <c r="P8" s="189" t="str">
        <f aca="false">Distanz</f>
        <v>km</v>
      </c>
      <c r="Q8" s="189" t="str">
        <f aca="false">Distanz</f>
        <v>km</v>
      </c>
      <c r="R8" s="190" t="str">
        <f aca="false">Distanz</f>
        <v>km</v>
      </c>
      <c r="S8" s="191" t="s">
        <v>72</v>
      </c>
      <c r="T8" s="191"/>
      <c r="U8" s="192" t="s">
        <v>73</v>
      </c>
      <c r="V8" s="193" t="s">
        <v>74</v>
      </c>
      <c r="W8" s="193"/>
      <c r="X8" s="194" t="s">
        <v>72</v>
      </c>
      <c r="Y8" s="194"/>
      <c r="Z8" s="192" t="s">
        <v>73</v>
      </c>
      <c r="AA8" s="193" t="s">
        <v>75</v>
      </c>
      <c r="AB8" s="193"/>
      <c r="AC8" s="194" t="s">
        <v>72</v>
      </c>
      <c r="AD8" s="194"/>
      <c r="AE8" s="192" t="s">
        <v>73</v>
      </c>
      <c r="AF8" s="193" t="s">
        <v>75</v>
      </c>
      <c r="AG8" s="193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</row>
    <row r="9" s="196" customFormat="true" ht="15" hidden="false" customHeight="true" outlineLevel="0" collapsed="false">
      <c r="A9" s="197"/>
      <c r="B9" s="198"/>
      <c r="C9" s="199" t="s">
        <v>76</v>
      </c>
      <c r="D9" s="200" t="str">
        <f aca="false">CONCATENATE("je ",Volumen)</f>
        <v>je Liter</v>
      </c>
      <c r="E9" s="201" t="s">
        <v>77</v>
      </c>
      <c r="F9" s="202" t="s">
        <v>78</v>
      </c>
      <c r="G9" s="203" t="s">
        <v>79</v>
      </c>
      <c r="H9" s="204" t="str">
        <f aca="false">CONCATENATE("(",Distanz,")")</f>
        <v>(km)</v>
      </c>
      <c r="I9" s="204" t="s">
        <v>80</v>
      </c>
      <c r="J9" s="205" t="str">
        <f aca="false">CONCATENATE("(",Volumen,"/100",Distanz,")")</f>
        <v>(Liter/100km)</v>
      </c>
      <c r="K9" s="205" t="str">
        <f aca="false">CONCATENATE("(",Volumen,"/Bh",")")</f>
        <v>(Liter/Bh)</v>
      </c>
      <c r="L9" s="197" t="s">
        <v>81</v>
      </c>
      <c r="M9" s="198" t="str">
        <f aca="false">CONCATENATE("je 100",Distanz)</f>
        <v>je 100km</v>
      </c>
      <c r="N9" s="198" t="s">
        <v>82</v>
      </c>
      <c r="O9" s="197" t="s">
        <v>82</v>
      </c>
      <c r="P9" s="206" t="s">
        <v>83</v>
      </c>
      <c r="Q9" s="206" t="s">
        <v>84</v>
      </c>
      <c r="R9" s="207" t="s">
        <v>85</v>
      </c>
      <c r="S9" s="208" t="s">
        <v>86</v>
      </c>
      <c r="T9" s="194" t="s">
        <v>82</v>
      </c>
      <c r="U9" s="192"/>
      <c r="V9" s="193" t="s">
        <v>86</v>
      </c>
      <c r="W9" s="193" t="s">
        <v>82</v>
      </c>
      <c r="X9" s="194" t="s">
        <v>86</v>
      </c>
      <c r="Y9" s="194" t="s">
        <v>82</v>
      </c>
      <c r="Z9" s="194"/>
      <c r="AA9" s="193" t="s">
        <v>86</v>
      </c>
      <c r="AB9" s="193" t="s">
        <v>82</v>
      </c>
      <c r="AC9" s="194" t="s">
        <v>86</v>
      </c>
      <c r="AD9" s="194" t="s">
        <v>82</v>
      </c>
      <c r="AE9" s="192"/>
      <c r="AF9" s="193" t="s">
        <v>86</v>
      </c>
      <c r="AG9" s="193" t="s">
        <v>82</v>
      </c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</row>
    <row r="10" customFormat="false" ht="12.75" hidden="false" customHeight="true" outlineLevel="0" collapsed="false">
      <c r="A10" s="209" t="s">
        <v>87</v>
      </c>
      <c r="B10" s="210" t="n">
        <v>36937</v>
      </c>
      <c r="C10" s="211" t="n">
        <v>205.2</v>
      </c>
      <c r="D10" s="211" t="n">
        <v>186.9</v>
      </c>
      <c r="E10" s="212" t="n">
        <v>16</v>
      </c>
      <c r="F10" s="213" t="n">
        <v>19</v>
      </c>
      <c r="G10" s="214" t="n">
        <f aca="false">IF(B10-Übersicht!C5&gt;0,B10-Übersicht!C5,"")</f>
        <v>5</v>
      </c>
      <c r="H10" s="215" t="n">
        <f aca="false">IF(C10="","",C10-Übersicht!C6)</f>
        <v>190.2</v>
      </c>
      <c r="I10" s="216" t="n">
        <f aca="false">IF(F10="","",F10-Übersicht!C7)</f>
        <v>3</v>
      </c>
      <c r="J10" s="217" t="n">
        <f aca="false">IF(E10="","",E10/H10*100)</f>
        <v>8.41219768664564</v>
      </c>
      <c r="K10" s="218" t="n">
        <f aca="false">IF(I10="","",E10/I10)</f>
        <v>5.33333333333333</v>
      </c>
      <c r="L10" s="219" t="n">
        <f aca="false">IF(OR(D10="",E10=""),"",E10*D10/100)</f>
        <v>29.904</v>
      </c>
      <c r="M10" s="220" t="n">
        <f aca="false">IF(L10="","",L10/H10*100)</f>
        <v>15.7223974763407</v>
      </c>
      <c r="N10" s="221" t="n">
        <f aca="false">IF(I10="","",L10/I10)</f>
        <v>9.968</v>
      </c>
      <c r="O10" s="222" t="n">
        <f aca="false">IF(I10="","",H10/I10)</f>
        <v>63.4</v>
      </c>
      <c r="P10" s="223" t="n">
        <f aca="false">IF(OR(H10="",G10=""),"",H10/G10)</f>
        <v>38.04</v>
      </c>
      <c r="Q10" s="224" t="n">
        <f aca="false">IF(P10="","",P10*Monatstage)</f>
        <v>1141.2</v>
      </c>
      <c r="R10" s="225" t="n">
        <f aca="false">IF(P10="","",P10*Jahrestage)</f>
        <v>13884.6</v>
      </c>
      <c r="S10" s="226" t="n">
        <f aca="false">J10</f>
        <v>8.41219768664564</v>
      </c>
      <c r="T10" s="227" t="n">
        <f aca="false">K10</f>
        <v>5.33333333333333</v>
      </c>
      <c r="U10" s="157" t="n">
        <f aca="false">D10</f>
        <v>186.9</v>
      </c>
      <c r="V10" s="158" t="n">
        <f aca="false">M10</f>
        <v>15.7223974763407</v>
      </c>
      <c r="W10" s="158" t="n">
        <f aca="false">N10</f>
        <v>9.968</v>
      </c>
      <c r="X10" s="227" t="n">
        <f aca="false">MIN($J$10:$J$509)</f>
        <v>8.28363154406892</v>
      </c>
      <c r="Y10" s="227" t="n">
        <f aca="false">MIN($K$10:$K$509)</f>
        <v>3.125</v>
      </c>
      <c r="Z10" s="157" t="n">
        <f aca="false">MIN($D$10:$D$509)</f>
        <v>186.9</v>
      </c>
      <c r="AA10" s="158" t="n">
        <f aca="false">MIN($M$10:$M$509)</f>
        <v>15.7223974763407</v>
      </c>
      <c r="AB10" s="158" t="n">
        <f aca="false">MIN($N$10:$N$509)</f>
        <v>6.146875</v>
      </c>
      <c r="AC10" s="227" t="n">
        <f aca="false">MAX($J$10:$J$509)</f>
        <v>10.2880658436214</v>
      </c>
      <c r="AD10" s="227" t="n">
        <f aca="false">MAX($K$10:$K$509)</f>
        <v>5.33333333333333</v>
      </c>
      <c r="AE10" s="157" t="n">
        <f aca="false">MAX($D$10:$D$509)</f>
        <v>196.9</v>
      </c>
      <c r="AF10" s="158" t="n">
        <f aca="false">MAX($M$10:$M$509)</f>
        <v>20.2366255144033</v>
      </c>
      <c r="AG10" s="158" t="n">
        <f aca="false">MAX($N$10:$N$509)</f>
        <v>9.968</v>
      </c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</row>
    <row r="11" customFormat="false" ht="14.65" hidden="false" customHeight="false" outlineLevel="0" collapsed="false">
      <c r="A11" s="209" t="s">
        <v>88</v>
      </c>
      <c r="B11" s="210" t="n">
        <v>36996</v>
      </c>
      <c r="C11" s="211" t="n">
        <v>507</v>
      </c>
      <c r="D11" s="211" t="n">
        <v>196.9</v>
      </c>
      <c r="E11" s="212" t="n">
        <v>25</v>
      </c>
      <c r="F11" s="213" t="n">
        <v>24</v>
      </c>
      <c r="G11" s="214" t="n">
        <f aca="false">IF(B11-B10&gt;0,B11-B10,"")</f>
        <v>59</v>
      </c>
      <c r="H11" s="215" t="n">
        <f aca="false">IF(C11="","",C11-C10)</f>
        <v>301.8</v>
      </c>
      <c r="I11" s="216" t="n">
        <f aca="false">IF(F11="","",F11-F10)</f>
        <v>5</v>
      </c>
      <c r="J11" s="217" t="n">
        <f aca="false">IF(E11="","",E11/H11*100)</f>
        <v>8.28363154406892</v>
      </c>
      <c r="K11" s="218" t="n">
        <f aca="false">IF(I11="","",E11/I11)</f>
        <v>5</v>
      </c>
      <c r="L11" s="219" t="n">
        <f aca="false">IF(OR(D11="",E11=""),"",E11*D11/100)</f>
        <v>49.225</v>
      </c>
      <c r="M11" s="220" t="n">
        <f aca="false">IF(L11="","",L11/H11*100)</f>
        <v>16.3104705102717</v>
      </c>
      <c r="N11" s="221" t="n">
        <f aca="false">IF(I11="","",L11/I11)</f>
        <v>9.845</v>
      </c>
      <c r="O11" s="222" t="n">
        <f aca="false">IF(I11="","",H11/I11)</f>
        <v>60.36</v>
      </c>
      <c r="P11" s="223" t="n">
        <f aca="false">IF(OR(H11="",G11=""),"",H11/G11)</f>
        <v>5.11525423728814</v>
      </c>
      <c r="Q11" s="228" t="n">
        <f aca="false">IF(P11="","",P11*Monatstage)</f>
        <v>153.457627118644</v>
      </c>
      <c r="R11" s="225" t="n">
        <f aca="false">IF(P11="","",P11*Jahrestage)</f>
        <v>1867.06779661017</v>
      </c>
      <c r="S11" s="226" t="n">
        <f aca="false">IF(J11="",S10,AVERAGE($J$10:J11))</f>
        <v>8.34791461535728</v>
      </c>
      <c r="T11" s="227" t="n">
        <f aca="false">IF(K11="",T10,AVERAGE($K$10:K11))</f>
        <v>5.16666666666667</v>
      </c>
      <c r="U11" s="157" t="n">
        <f aca="false">IF(D11="",U10,AVERAGE($D$10:D11))</f>
        <v>191.9</v>
      </c>
      <c r="V11" s="158" t="n">
        <f aca="false">IF(M11="",V10,AVERAGE($M$10:M11))</f>
        <v>16.0164339933062</v>
      </c>
      <c r="W11" s="158" t="n">
        <f aca="false">IF(N11="",W10,AVERAGE($N$10:N11))</f>
        <v>9.9065</v>
      </c>
      <c r="X11" s="227" t="n">
        <f aca="false">MIN($J$10:$J$509)</f>
        <v>8.28363154406892</v>
      </c>
      <c r="Y11" s="227" t="n">
        <f aca="false">MIN($K$10:$K$509)</f>
        <v>3.125</v>
      </c>
      <c r="Z11" s="157" t="n">
        <f aca="false">MIN($D$10:$D$509)</f>
        <v>186.9</v>
      </c>
      <c r="AA11" s="158" t="n">
        <f aca="false">MIN($M$10:$M$509)</f>
        <v>15.7223974763407</v>
      </c>
      <c r="AB11" s="158" t="n">
        <f aca="false">MIN($N$10:$N$509)</f>
        <v>6.146875</v>
      </c>
      <c r="AC11" s="227" t="n">
        <f aca="false">MAX($J$10:$J$509)</f>
        <v>10.2880658436214</v>
      </c>
      <c r="AD11" s="227" t="n">
        <f aca="false">MAX($K$10:$K$509)</f>
        <v>5.33333333333333</v>
      </c>
      <c r="AE11" s="157" t="n">
        <f aca="false">MAX($D$10:$D$509)</f>
        <v>196.9</v>
      </c>
      <c r="AF11" s="158" t="n">
        <f aca="false">MAX($M$10:$M$509)</f>
        <v>20.2366255144033</v>
      </c>
      <c r="AG11" s="158" t="n">
        <f aca="false">MAX($N$10:$N$509)</f>
        <v>9.968</v>
      </c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</row>
    <row r="12" customFormat="false" ht="14.65" hidden="false" customHeight="false" outlineLevel="0" collapsed="false">
      <c r="A12" s="209" t="s">
        <v>89</v>
      </c>
      <c r="B12" s="210" t="n">
        <v>36996</v>
      </c>
      <c r="C12" s="211" t="n">
        <v>750</v>
      </c>
      <c r="D12" s="211" t="n">
        <v>196.7</v>
      </c>
      <c r="E12" s="212" t="n">
        <v>25</v>
      </c>
      <c r="F12" s="213" t="n">
        <v>32</v>
      </c>
      <c r="G12" s="214" t="str">
        <f aca="false">IF(B12-B11&gt;0,B12-B11,"")</f>
        <v/>
      </c>
      <c r="H12" s="215" t="n">
        <f aca="false">IF(C12="","",C12-C11)</f>
        <v>243</v>
      </c>
      <c r="I12" s="216" t="n">
        <f aca="false">IF(F12="","",F12-F11)</f>
        <v>8</v>
      </c>
      <c r="J12" s="217" t="n">
        <f aca="false">IF(E12="","",E12/H12*100)</f>
        <v>10.2880658436214</v>
      </c>
      <c r="K12" s="218" t="n">
        <f aca="false">IF(I12="","",E12/I12)</f>
        <v>3.125</v>
      </c>
      <c r="L12" s="219" t="n">
        <f aca="false">IF(OR(D12="",E12=""),"",E12*D12/100)</f>
        <v>49.175</v>
      </c>
      <c r="M12" s="220" t="n">
        <f aca="false">IF(L12="","",L12/H12*100)</f>
        <v>20.2366255144033</v>
      </c>
      <c r="N12" s="221" t="n">
        <f aca="false">IF(I12="","",L12/I12)</f>
        <v>6.146875</v>
      </c>
      <c r="O12" s="222" t="n">
        <f aca="false">IF(I12="","",H12/I12)</f>
        <v>30.375</v>
      </c>
      <c r="P12" s="223" t="str">
        <f aca="false">IF(OR(H12="",G12=""),"",H12/G12)</f>
        <v/>
      </c>
      <c r="Q12" s="228" t="str">
        <f aca="false">IF(P12="","",P12*Monatstage)</f>
        <v/>
      </c>
      <c r="R12" s="225" t="str">
        <f aca="false">IF(P12="","",P12*Jahrestage)</f>
        <v/>
      </c>
      <c r="S12" s="226" t="n">
        <f aca="false">IF(J12="",S11,AVERAGE($J$10:J12))</f>
        <v>8.99463169144532</v>
      </c>
      <c r="T12" s="227" t="n">
        <f aca="false">IF(K12="",T11,AVERAGE($K$10:K12))</f>
        <v>4.48611111111111</v>
      </c>
      <c r="U12" s="157" t="n">
        <f aca="false">IF(D12="",U11,AVERAGE($D$10:D12))</f>
        <v>193.5</v>
      </c>
      <c r="V12" s="158" t="n">
        <f aca="false">IF(M12="",V11,AVERAGE($M$10:M12))</f>
        <v>17.4231645003386</v>
      </c>
      <c r="W12" s="158" t="n">
        <f aca="false">IF(N12="",W11,AVERAGE($N$10:N12))</f>
        <v>8.65329166666667</v>
      </c>
      <c r="X12" s="227" t="n">
        <f aca="false">MIN($J$10:$J$509)</f>
        <v>8.28363154406892</v>
      </c>
      <c r="Y12" s="227" t="n">
        <f aca="false">MIN($K$10:$K$509)</f>
        <v>3.125</v>
      </c>
      <c r="Z12" s="157" t="n">
        <f aca="false">MIN($D$10:$D$509)</f>
        <v>186.9</v>
      </c>
      <c r="AA12" s="158" t="n">
        <f aca="false">MIN($M$10:$M$509)</f>
        <v>15.7223974763407</v>
      </c>
      <c r="AB12" s="158" t="n">
        <f aca="false">MIN($N$10:$N$509)</f>
        <v>6.146875</v>
      </c>
      <c r="AC12" s="227" t="n">
        <f aca="false">MAX($J$10:$J$509)</f>
        <v>10.2880658436214</v>
      </c>
      <c r="AD12" s="227" t="n">
        <f aca="false">MAX($K$10:$K$509)</f>
        <v>5.33333333333333</v>
      </c>
      <c r="AE12" s="157" t="n">
        <f aca="false">MAX($D$10:$D$509)</f>
        <v>196.9</v>
      </c>
      <c r="AF12" s="158" t="n">
        <f aca="false">MAX($M$10:$M$509)</f>
        <v>20.2366255144033</v>
      </c>
      <c r="AG12" s="158" t="n">
        <f aca="false">MAX($N$10:$N$509)</f>
        <v>9.968</v>
      </c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</row>
    <row r="13" customFormat="false" ht="14.65" hidden="false" customHeight="false" outlineLevel="0" collapsed="false">
      <c r="A13" s="209"/>
      <c r="B13" s="210"/>
      <c r="C13" s="211"/>
      <c r="D13" s="211"/>
      <c r="E13" s="212"/>
      <c r="F13" s="213"/>
      <c r="G13" s="214" t="str">
        <f aca="false">IF(B13-B12&gt;0,B13-B12,"")</f>
        <v/>
      </c>
      <c r="H13" s="215" t="str">
        <f aca="false">IF(C13="","",C13-C12)</f>
        <v/>
      </c>
      <c r="I13" s="216" t="str">
        <f aca="false">IF(F13="","",F13-F12)</f>
        <v/>
      </c>
      <c r="J13" s="217" t="str">
        <f aca="false">IF(E13="","",E13/H13*100)</f>
        <v/>
      </c>
      <c r="K13" s="218" t="str">
        <f aca="false">IF(I13="","",E13/I13)</f>
        <v/>
      </c>
      <c r="L13" s="219" t="str">
        <f aca="false">IF(OR(D13="",E13=""),"",E13*D13/100)</f>
        <v/>
      </c>
      <c r="M13" s="220" t="str">
        <f aca="false">IF(L13="","",L13/H13*100)</f>
        <v/>
      </c>
      <c r="N13" s="221" t="str">
        <f aca="false">IF(I13="","",L13/I13)</f>
        <v/>
      </c>
      <c r="O13" s="222" t="str">
        <f aca="false">IF(I13="","",H13/I13)</f>
        <v/>
      </c>
      <c r="P13" s="223" t="str">
        <f aca="false">IF(OR(H13="",G13=""),"",H13/G13)</f>
        <v/>
      </c>
      <c r="Q13" s="228" t="str">
        <f aca="false">IF(P13="","",P13*Monatstage)</f>
        <v/>
      </c>
      <c r="R13" s="225" t="str">
        <f aca="false">IF(P13="","",P13*Jahrestage)</f>
        <v/>
      </c>
      <c r="S13" s="226" t="n">
        <f aca="false">IF(J13="",S12,AVERAGE($J$10:J13))</f>
        <v>8.99463169144532</v>
      </c>
      <c r="T13" s="227" t="n">
        <f aca="false">IF(K13="",T12,AVERAGE($K$10:K13))</f>
        <v>4.48611111111111</v>
      </c>
      <c r="U13" s="157" t="n">
        <f aca="false">IF(D13="",U12,AVERAGE($D$10:D13))</f>
        <v>193.5</v>
      </c>
      <c r="V13" s="158" t="n">
        <f aca="false">IF(M13="",V12,AVERAGE($M$10:M13))</f>
        <v>17.4231645003386</v>
      </c>
      <c r="W13" s="158" t="n">
        <f aca="false">IF(N13="",W12,AVERAGE($N$10:N13))</f>
        <v>8.65329166666667</v>
      </c>
      <c r="X13" s="227" t="n">
        <f aca="false">MIN($J$10:$J$509)</f>
        <v>8.28363154406892</v>
      </c>
      <c r="Y13" s="227" t="n">
        <f aca="false">MIN($K$10:$K$509)</f>
        <v>3.125</v>
      </c>
      <c r="Z13" s="157" t="n">
        <f aca="false">MIN($D$10:$D$509)</f>
        <v>186.9</v>
      </c>
      <c r="AA13" s="158" t="n">
        <f aca="false">MIN($M$10:$M$509)</f>
        <v>15.7223974763407</v>
      </c>
      <c r="AB13" s="158" t="n">
        <f aca="false">MIN($N$10:$N$509)</f>
        <v>6.146875</v>
      </c>
      <c r="AC13" s="227" t="n">
        <f aca="false">MAX($J$10:$J$509)</f>
        <v>10.2880658436214</v>
      </c>
      <c r="AD13" s="227" t="n">
        <f aca="false">MAX($K$10:$K$509)</f>
        <v>5.33333333333333</v>
      </c>
      <c r="AE13" s="157" t="n">
        <f aca="false">MAX($D$10:$D$509)</f>
        <v>196.9</v>
      </c>
      <c r="AF13" s="158" t="n">
        <f aca="false">MAX($M$10:$M$509)</f>
        <v>20.2366255144033</v>
      </c>
      <c r="AG13" s="158" t="n">
        <f aca="false">MAX($N$10:$N$509)</f>
        <v>9.968</v>
      </c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</row>
    <row r="14" customFormat="false" ht="14.65" hidden="false" customHeight="false" outlineLevel="0" collapsed="false">
      <c r="A14" s="209"/>
      <c r="B14" s="210"/>
      <c r="C14" s="211"/>
      <c r="D14" s="211"/>
      <c r="E14" s="212"/>
      <c r="F14" s="213"/>
      <c r="G14" s="214" t="str">
        <f aca="false">IF(B14-B13&gt;0,B14-B13,"")</f>
        <v/>
      </c>
      <c r="H14" s="215" t="str">
        <f aca="false">IF(C14="","",C14-C13)</f>
        <v/>
      </c>
      <c r="I14" s="216" t="str">
        <f aca="false">IF(F14="","",F14-F13)</f>
        <v/>
      </c>
      <c r="J14" s="217" t="str">
        <f aca="false">IF(E14="","",E14/H14*100)</f>
        <v/>
      </c>
      <c r="K14" s="218" t="str">
        <f aca="false">IF(I14="","",E14/I14)</f>
        <v/>
      </c>
      <c r="L14" s="219" t="str">
        <f aca="false">IF(OR(D14="",E14=""),"",E14*D14/100)</f>
        <v/>
      </c>
      <c r="M14" s="220" t="str">
        <f aca="false">IF(L14="","",L14/H14*100)</f>
        <v/>
      </c>
      <c r="N14" s="221" t="str">
        <f aca="false">IF(I14="","",L14/I14)</f>
        <v/>
      </c>
      <c r="O14" s="222" t="str">
        <f aca="false">IF(I14="","",H14/I14)</f>
        <v/>
      </c>
      <c r="P14" s="223" t="str">
        <f aca="false">IF(OR(H14="",G14=""),"",H14/G14)</f>
        <v/>
      </c>
      <c r="Q14" s="228" t="str">
        <f aca="false">IF(P14="","",P14*Monatstage)</f>
        <v/>
      </c>
      <c r="R14" s="225" t="str">
        <f aca="false">IF(P14="","",P14*Jahrestage)</f>
        <v/>
      </c>
      <c r="S14" s="226" t="n">
        <f aca="false">IF(J14="",S13,AVERAGE($J$10:J14))</f>
        <v>8.99463169144532</v>
      </c>
      <c r="T14" s="227" t="n">
        <f aca="false">IF(K14="",T13,AVERAGE($K$10:K14))</f>
        <v>4.48611111111111</v>
      </c>
      <c r="U14" s="157" t="n">
        <f aca="false">IF(D14="",U13,AVERAGE($D$10:D14))</f>
        <v>193.5</v>
      </c>
      <c r="V14" s="158" t="n">
        <f aca="false">IF(M14="",V13,AVERAGE($M$10:M14))</f>
        <v>17.4231645003386</v>
      </c>
      <c r="W14" s="158" t="n">
        <f aca="false">IF(N14="",W13,AVERAGE($N$10:N14))</f>
        <v>8.65329166666667</v>
      </c>
      <c r="X14" s="227" t="n">
        <f aca="false">MIN($J$10:$J$509)</f>
        <v>8.28363154406892</v>
      </c>
      <c r="Y14" s="227" t="n">
        <f aca="false">MIN($K$10:$K$509)</f>
        <v>3.125</v>
      </c>
      <c r="Z14" s="157" t="n">
        <f aca="false">MIN($D$10:$D$509)</f>
        <v>186.9</v>
      </c>
      <c r="AA14" s="158" t="n">
        <f aca="false">MIN($M$10:$M$509)</f>
        <v>15.7223974763407</v>
      </c>
      <c r="AB14" s="158" t="n">
        <f aca="false">MIN($N$10:$N$509)</f>
        <v>6.146875</v>
      </c>
      <c r="AC14" s="227" t="n">
        <f aca="false">MAX($J$10:$J$509)</f>
        <v>10.2880658436214</v>
      </c>
      <c r="AD14" s="227" t="n">
        <f aca="false">MAX($K$10:$K$509)</f>
        <v>5.33333333333333</v>
      </c>
      <c r="AE14" s="157" t="n">
        <f aca="false">MAX($D$10:$D$509)</f>
        <v>196.9</v>
      </c>
      <c r="AF14" s="158" t="n">
        <f aca="false">MAX($M$10:$M$509)</f>
        <v>20.2366255144033</v>
      </c>
      <c r="AG14" s="158" t="n">
        <f aca="false">MAX($N$10:$N$509)</f>
        <v>9.968</v>
      </c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</row>
    <row r="15" customFormat="false" ht="14.65" hidden="false" customHeight="false" outlineLevel="0" collapsed="false">
      <c r="A15" s="209"/>
      <c r="B15" s="210"/>
      <c r="C15" s="211"/>
      <c r="D15" s="211"/>
      <c r="E15" s="212"/>
      <c r="F15" s="213"/>
      <c r="G15" s="214" t="str">
        <f aca="false">IF(B15-B14&gt;0,B15-B14,"")</f>
        <v/>
      </c>
      <c r="H15" s="215" t="str">
        <f aca="false">IF(C15="","",C15-C14)</f>
        <v/>
      </c>
      <c r="I15" s="216" t="str">
        <f aca="false">IF(F15="","",F15-F14)</f>
        <v/>
      </c>
      <c r="J15" s="217" t="str">
        <f aca="false">IF(E15="","",E15/H15*100)</f>
        <v/>
      </c>
      <c r="K15" s="218" t="str">
        <f aca="false">IF(I15="","",E15/I15)</f>
        <v/>
      </c>
      <c r="L15" s="219" t="str">
        <f aca="false">IF(OR(D15="",E15=""),"",E15*D15/100)</f>
        <v/>
      </c>
      <c r="M15" s="220" t="str">
        <f aca="false">IF(L15="","",L15/H15*100)</f>
        <v/>
      </c>
      <c r="N15" s="221" t="str">
        <f aca="false">IF(I15="","",L15/I15)</f>
        <v/>
      </c>
      <c r="O15" s="222" t="str">
        <f aca="false">IF(I15="","",H15/I15)</f>
        <v/>
      </c>
      <c r="P15" s="223" t="str">
        <f aca="false">IF(OR(H15="",G15=""),"",H15/G15)</f>
        <v/>
      </c>
      <c r="Q15" s="228" t="str">
        <f aca="false">IF(P15="","",P15*Monatstage)</f>
        <v/>
      </c>
      <c r="R15" s="225" t="str">
        <f aca="false">IF(P15="","",P15*Jahrestage)</f>
        <v/>
      </c>
      <c r="S15" s="226" t="n">
        <f aca="false">IF(J15="",S14,AVERAGE($J$10:J15))</f>
        <v>8.99463169144532</v>
      </c>
      <c r="T15" s="227" t="n">
        <f aca="false">IF(K15="",T14,AVERAGE($K$10:K15))</f>
        <v>4.48611111111111</v>
      </c>
      <c r="U15" s="157" t="n">
        <f aca="false">IF(D15="",U14,AVERAGE($D$10:D15))</f>
        <v>193.5</v>
      </c>
      <c r="V15" s="158" t="n">
        <f aca="false">IF(M15="",V14,AVERAGE($M$10:M15))</f>
        <v>17.4231645003386</v>
      </c>
      <c r="W15" s="158" t="n">
        <f aca="false">IF(N15="",W14,AVERAGE($N$10:N15))</f>
        <v>8.65329166666667</v>
      </c>
      <c r="X15" s="227" t="n">
        <f aca="false">MIN($J$10:$J$509)</f>
        <v>8.28363154406892</v>
      </c>
      <c r="Y15" s="227" t="n">
        <f aca="false">MIN($K$10:$K$509)</f>
        <v>3.125</v>
      </c>
      <c r="Z15" s="157" t="n">
        <f aca="false">MIN($D$10:$D$509)</f>
        <v>186.9</v>
      </c>
      <c r="AA15" s="158" t="n">
        <f aca="false">MIN($M$10:$M$509)</f>
        <v>15.7223974763407</v>
      </c>
      <c r="AB15" s="158" t="n">
        <f aca="false">MIN($N$10:$N$509)</f>
        <v>6.146875</v>
      </c>
      <c r="AC15" s="227" t="n">
        <f aca="false">MAX($J$10:$J$509)</f>
        <v>10.2880658436214</v>
      </c>
      <c r="AD15" s="227" t="n">
        <f aca="false">MAX($K$10:$K$509)</f>
        <v>5.33333333333333</v>
      </c>
      <c r="AE15" s="157" t="n">
        <f aca="false">MAX($D$10:$D$509)</f>
        <v>196.9</v>
      </c>
      <c r="AF15" s="158" t="n">
        <f aca="false">MAX($M$10:$M$509)</f>
        <v>20.2366255144033</v>
      </c>
      <c r="AG15" s="158" t="n">
        <f aca="false">MAX($N$10:$N$509)</f>
        <v>9.968</v>
      </c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</row>
    <row r="16" customFormat="false" ht="14.65" hidden="false" customHeight="false" outlineLevel="0" collapsed="false">
      <c r="A16" s="209"/>
      <c r="B16" s="210"/>
      <c r="C16" s="211"/>
      <c r="D16" s="211"/>
      <c r="E16" s="212"/>
      <c r="F16" s="213"/>
      <c r="G16" s="214" t="str">
        <f aca="false">IF(B16-B15&gt;0,B16-B15,"")</f>
        <v/>
      </c>
      <c r="H16" s="215" t="str">
        <f aca="false">IF(C16="","",C16-C15)</f>
        <v/>
      </c>
      <c r="I16" s="216" t="str">
        <f aca="false">IF(F16="","",F16-F15)</f>
        <v/>
      </c>
      <c r="J16" s="217" t="str">
        <f aca="false">IF(E16="","",E16/H16*100)</f>
        <v/>
      </c>
      <c r="K16" s="218" t="str">
        <f aca="false">IF(I16="","",E16/I16)</f>
        <v/>
      </c>
      <c r="L16" s="219" t="str">
        <f aca="false">IF(OR(D16="",E16=""),"",E16*D16/100)</f>
        <v/>
      </c>
      <c r="M16" s="220" t="str">
        <f aca="false">IF(L16="","",L16/H16*100)</f>
        <v/>
      </c>
      <c r="N16" s="221" t="str">
        <f aca="false">IF(I16="","",L16/I16)</f>
        <v/>
      </c>
      <c r="O16" s="222" t="str">
        <f aca="false">IF(I16="","",H16/I16)</f>
        <v/>
      </c>
      <c r="P16" s="223" t="str">
        <f aca="false">IF(OR(H16="",G16=""),"",H16/G16)</f>
        <v/>
      </c>
      <c r="Q16" s="228" t="str">
        <f aca="false">IF(P16="","",P16*Monatstage)</f>
        <v/>
      </c>
      <c r="R16" s="225" t="str">
        <f aca="false">IF(P16="","",P16*Jahrestage)</f>
        <v/>
      </c>
      <c r="S16" s="226" t="n">
        <f aca="false">IF(J16="",S15,AVERAGE($J$10:J16))</f>
        <v>8.99463169144532</v>
      </c>
      <c r="T16" s="227" t="n">
        <f aca="false">IF(K16="",T15,AVERAGE($K$10:K16))</f>
        <v>4.48611111111111</v>
      </c>
      <c r="U16" s="157" t="n">
        <f aca="false">IF(D16="",U15,AVERAGE($D$10:D16))</f>
        <v>193.5</v>
      </c>
      <c r="V16" s="158" t="n">
        <f aca="false">IF(M16="",V15,AVERAGE($M$10:M16))</f>
        <v>17.4231645003386</v>
      </c>
      <c r="W16" s="158" t="n">
        <f aca="false">IF(N16="",W15,AVERAGE($N$10:N16))</f>
        <v>8.65329166666667</v>
      </c>
      <c r="X16" s="227" t="n">
        <f aca="false">MIN($J$10:$J$509)</f>
        <v>8.28363154406892</v>
      </c>
      <c r="Y16" s="227" t="n">
        <f aca="false">MIN($K$10:$K$509)</f>
        <v>3.125</v>
      </c>
      <c r="Z16" s="157" t="n">
        <f aca="false">MIN($D$10:$D$509)</f>
        <v>186.9</v>
      </c>
      <c r="AA16" s="158" t="n">
        <f aca="false">MIN($M$10:$M$509)</f>
        <v>15.7223974763407</v>
      </c>
      <c r="AB16" s="158" t="n">
        <f aca="false">MIN($N$10:$N$509)</f>
        <v>6.146875</v>
      </c>
      <c r="AC16" s="227" t="n">
        <f aca="false">MAX($J$10:$J$509)</f>
        <v>10.2880658436214</v>
      </c>
      <c r="AD16" s="227" t="n">
        <f aca="false">MAX($K$10:$K$509)</f>
        <v>5.33333333333333</v>
      </c>
      <c r="AE16" s="157" t="n">
        <f aca="false">MAX($D$10:$D$509)</f>
        <v>196.9</v>
      </c>
      <c r="AF16" s="158" t="n">
        <f aca="false">MAX($M$10:$M$509)</f>
        <v>20.2366255144033</v>
      </c>
      <c r="AG16" s="158" t="n">
        <f aca="false">MAX($N$10:$N$509)</f>
        <v>9.968</v>
      </c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</row>
    <row r="17" customFormat="false" ht="17" hidden="false" customHeight="false" outlineLevel="0" collapsed="false">
      <c r="A17" s="209"/>
      <c r="B17" s="210"/>
      <c r="C17" s="211"/>
      <c r="D17" s="211"/>
      <c r="E17" s="212"/>
      <c r="F17" s="213"/>
      <c r="G17" s="214" t="str">
        <f aca="false">IF(B17-B16&gt;0,B17-B16,"")</f>
        <v/>
      </c>
      <c r="H17" s="215" t="str">
        <f aca="false">IF(C17="","",C17-C16)</f>
        <v/>
      </c>
      <c r="I17" s="216" t="str">
        <f aca="false">IF(F17="","",F17-F16)</f>
        <v/>
      </c>
      <c r="J17" s="217" t="str">
        <f aca="false">IF(E17="","",E17/H17*100)</f>
        <v/>
      </c>
      <c r="K17" s="218" t="str">
        <f aca="false">IF(I17="","",E17/I17)</f>
        <v/>
      </c>
      <c r="L17" s="219" t="str">
        <f aca="false">IF(OR(D17="",E17=""),"",E17*D17/100)</f>
        <v/>
      </c>
      <c r="M17" s="220" t="str">
        <f aca="false">IF(L17="","",L17/H17*100)</f>
        <v/>
      </c>
      <c r="N17" s="221" t="str">
        <f aca="false">IF(I17="","",L17/I17)</f>
        <v/>
      </c>
      <c r="O17" s="222" t="str">
        <f aca="false">IF(I17="","",H17/I17)</f>
        <v/>
      </c>
      <c r="P17" s="223" t="str">
        <f aca="false">IF(OR(H17="",G17=""),"",H17/G17)</f>
        <v/>
      </c>
      <c r="Q17" s="228" t="str">
        <f aca="false">IF(P17="","",P17*Monatstage)</f>
        <v/>
      </c>
      <c r="R17" s="225" t="str">
        <f aca="false">IF(P17="","",P17*Jahrestage)</f>
        <v/>
      </c>
      <c r="S17" s="226" t="n">
        <f aca="false">IF(J17="",S16,AVERAGE($J$10:J17))</f>
        <v>8.99463169144532</v>
      </c>
      <c r="T17" s="227" t="n">
        <f aca="false">IF(K17="",T16,AVERAGE($K$10:K17))</f>
        <v>4.48611111111111</v>
      </c>
      <c r="U17" s="157" t="n">
        <f aca="false">IF(D17="",U16,AVERAGE($D$10:D17))</f>
        <v>193.5</v>
      </c>
      <c r="V17" s="158" t="n">
        <f aca="false">IF(M17="",V16,AVERAGE($M$10:M17))</f>
        <v>17.4231645003386</v>
      </c>
      <c r="W17" s="158" t="n">
        <f aca="false">IF(N17="",W16,AVERAGE($N$10:N17))</f>
        <v>8.65329166666667</v>
      </c>
      <c r="X17" s="227" t="n">
        <f aca="false">MIN($J$10:$J$509)</f>
        <v>8.28363154406892</v>
      </c>
      <c r="Y17" s="227" t="n">
        <f aca="false">MIN($K$10:$K$509)</f>
        <v>3.125</v>
      </c>
      <c r="Z17" s="157" t="n">
        <f aca="false">MIN($D$10:$D$509)</f>
        <v>186.9</v>
      </c>
      <c r="AA17" s="158" t="n">
        <f aca="false">MIN($M$10:$M$509)</f>
        <v>15.7223974763407</v>
      </c>
      <c r="AB17" s="158" t="n">
        <f aca="false">MIN($N$10:$N$509)</f>
        <v>6.146875</v>
      </c>
      <c r="AC17" s="227" t="n">
        <f aca="false">MAX($J$10:$J$509)</f>
        <v>10.2880658436214</v>
      </c>
      <c r="AD17" s="227" t="n">
        <f aca="false">MAX($K$10:$K$509)</f>
        <v>5.33333333333333</v>
      </c>
      <c r="AE17" s="157" t="n">
        <f aca="false">MAX($D$10:$D$509)</f>
        <v>196.9</v>
      </c>
      <c r="AF17" s="158" t="n">
        <f aca="false">MAX($M$10:$M$509)</f>
        <v>20.2366255144033</v>
      </c>
      <c r="AG17" s="158" t="n">
        <f aca="false">MAX($N$10:$N$509)</f>
        <v>9.968</v>
      </c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</row>
    <row r="18" customFormat="false" ht="14.65" hidden="false" customHeight="false" outlineLevel="0" collapsed="false">
      <c r="A18" s="209"/>
      <c r="B18" s="210"/>
      <c r="C18" s="211"/>
      <c r="D18" s="211"/>
      <c r="E18" s="212"/>
      <c r="F18" s="213"/>
      <c r="G18" s="214" t="str">
        <f aca="false">IF(B18-B17&gt;0,B18-B17,"")</f>
        <v/>
      </c>
      <c r="H18" s="215" t="str">
        <f aca="false">IF(C18="","",C18-C17)</f>
        <v/>
      </c>
      <c r="I18" s="216" t="str">
        <f aca="false">IF(F18="","",F18-F17)</f>
        <v/>
      </c>
      <c r="J18" s="217" t="str">
        <f aca="false">IF(E18="","",E18/H18*100)</f>
        <v/>
      </c>
      <c r="K18" s="218" t="str">
        <f aca="false">IF(I18="","",E18/I18)</f>
        <v/>
      </c>
      <c r="L18" s="219" t="str">
        <f aca="false">IF(OR(D18="",E18=""),"",E18*D18/100)</f>
        <v/>
      </c>
      <c r="M18" s="220" t="str">
        <f aca="false">IF(L18="","",L18/H18*100)</f>
        <v/>
      </c>
      <c r="N18" s="221" t="str">
        <f aca="false">IF(I18="","",L18/I18)</f>
        <v/>
      </c>
      <c r="O18" s="222" t="str">
        <f aca="false">IF(I18="","",H18/I18)</f>
        <v/>
      </c>
      <c r="P18" s="223" t="str">
        <f aca="false">IF(OR(H18="",G18=""),"",H18/G18)</f>
        <v/>
      </c>
      <c r="Q18" s="228" t="str">
        <f aca="false">IF(P18="","",P18*Monatstage)</f>
        <v/>
      </c>
      <c r="R18" s="225" t="str">
        <f aca="false">IF(P18="","",P18*Jahrestage)</f>
        <v/>
      </c>
      <c r="S18" s="226" t="n">
        <f aca="false">IF(J18="",S17,AVERAGE($J$10:J18))</f>
        <v>8.99463169144532</v>
      </c>
      <c r="T18" s="227" t="n">
        <f aca="false">IF(K18="",T17,AVERAGE($K$10:K18))</f>
        <v>4.48611111111111</v>
      </c>
      <c r="U18" s="157" t="n">
        <f aca="false">IF(D18="",U17,AVERAGE($D$10:D18))</f>
        <v>193.5</v>
      </c>
      <c r="V18" s="158" t="n">
        <f aca="false">IF(M18="",V17,AVERAGE($M$10:M18))</f>
        <v>17.4231645003386</v>
      </c>
      <c r="W18" s="158" t="n">
        <f aca="false">IF(N18="",W17,AVERAGE($N$10:N18))</f>
        <v>8.65329166666667</v>
      </c>
      <c r="X18" s="227" t="n">
        <f aca="false">MIN($J$10:$J$509)</f>
        <v>8.28363154406892</v>
      </c>
      <c r="Y18" s="227" t="n">
        <f aca="false">MIN($K$10:$K$509)</f>
        <v>3.125</v>
      </c>
      <c r="Z18" s="157" t="n">
        <f aca="false">MIN($D$10:$D$509)</f>
        <v>186.9</v>
      </c>
      <c r="AA18" s="158" t="n">
        <f aca="false">MIN($M$10:$M$509)</f>
        <v>15.7223974763407</v>
      </c>
      <c r="AB18" s="158" t="n">
        <f aca="false">MIN($N$10:$N$509)</f>
        <v>6.146875</v>
      </c>
      <c r="AC18" s="227" t="n">
        <f aca="false">MAX($J$10:$J$509)</f>
        <v>10.2880658436214</v>
      </c>
      <c r="AD18" s="227" t="n">
        <f aca="false">MAX($K$10:$K$509)</f>
        <v>5.33333333333333</v>
      </c>
      <c r="AE18" s="157" t="n">
        <f aca="false">MAX($D$10:$D$509)</f>
        <v>196.9</v>
      </c>
      <c r="AF18" s="158" t="n">
        <f aca="false">MAX($M$10:$M$509)</f>
        <v>20.2366255144033</v>
      </c>
      <c r="AG18" s="158" t="n">
        <f aca="false">MAX($N$10:$N$509)</f>
        <v>9.968</v>
      </c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</row>
    <row r="19" customFormat="false" ht="14.65" hidden="false" customHeight="false" outlineLevel="0" collapsed="false">
      <c r="A19" s="209"/>
      <c r="B19" s="210"/>
      <c r="C19" s="211"/>
      <c r="D19" s="211"/>
      <c r="E19" s="212"/>
      <c r="F19" s="213"/>
      <c r="G19" s="214" t="str">
        <f aca="false">IF(B19-B18&gt;0,B19-B18,"")</f>
        <v/>
      </c>
      <c r="H19" s="215" t="str">
        <f aca="false">IF(C19="","",C19-C18)</f>
        <v/>
      </c>
      <c r="I19" s="216" t="str">
        <f aca="false">IF(F19="","",F19-F18)</f>
        <v/>
      </c>
      <c r="J19" s="217" t="str">
        <f aca="false">IF(E19="","",E19/H19*100)</f>
        <v/>
      </c>
      <c r="K19" s="218" t="str">
        <f aca="false">IF(I19="","",E19/I19)</f>
        <v/>
      </c>
      <c r="L19" s="219" t="str">
        <f aca="false">IF(OR(D19="",E19=""),"",E19*D19/100)</f>
        <v/>
      </c>
      <c r="M19" s="220" t="str">
        <f aca="false">IF(L19="","",L19/H19*100)</f>
        <v/>
      </c>
      <c r="N19" s="221" t="str">
        <f aca="false">IF(I19="","",L19/I19)</f>
        <v/>
      </c>
      <c r="O19" s="222" t="str">
        <f aca="false">IF(I19="","",H19/I19)</f>
        <v/>
      </c>
      <c r="P19" s="223" t="str">
        <f aca="false">IF(OR(H19="",G19=""),"",H19/G19)</f>
        <v/>
      </c>
      <c r="Q19" s="228" t="str">
        <f aca="false">IF(P19="","",P19*Monatstage)</f>
        <v/>
      </c>
      <c r="R19" s="225" t="str">
        <f aca="false">IF(P19="","",P19*Jahrestage)</f>
        <v/>
      </c>
      <c r="S19" s="226" t="n">
        <f aca="false">IF(J19="",S18,AVERAGE($J$10:J19))</f>
        <v>8.99463169144532</v>
      </c>
      <c r="T19" s="227" t="n">
        <f aca="false">IF(K19="",T18,AVERAGE($K$10:K19))</f>
        <v>4.48611111111111</v>
      </c>
      <c r="U19" s="157" t="n">
        <f aca="false">IF(D19="",U18,AVERAGE($D$10:D19))</f>
        <v>193.5</v>
      </c>
      <c r="V19" s="158" t="n">
        <f aca="false">IF(M19="",V18,AVERAGE($M$10:M19))</f>
        <v>17.4231645003386</v>
      </c>
      <c r="W19" s="158" t="n">
        <f aca="false">IF(N19="",W18,AVERAGE($N$10:N19))</f>
        <v>8.65329166666667</v>
      </c>
      <c r="X19" s="227" t="n">
        <f aca="false">MIN($J$10:$J$509)</f>
        <v>8.28363154406892</v>
      </c>
      <c r="Y19" s="227" t="n">
        <f aca="false">MIN($K$10:$K$509)</f>
        <v>3.125</v>
      </c>
      <c r="Z19" s="157" t="n">
        <f aca="false">MIN($D$10:$D$509)</f>
        <v>186.9</v>
      </c>
      <c r="AA19" s="158" t="n">
        <f aca="false">MIN($M$10:$M$509)</f>
        <v>15.7223974763407</v>
      </c>
      <c r="AB19" s="158" t="n">
        <f aca="false">MIN($N$10:$N$509)</f>
        <v>6.146875</v>
      </c>
      <c r="AC19" s="227" t="n">
        <f aca="false">MAX($J$10:$J$509)</f>
        <v>10.2880658436214</v>
      </c>
      <c r="AD19" s="227" t="n">
        <f aca="false">MAX($K$10:$K$509)</f>
        <v>5.33333333333333</v>
      </c>
      <c r="AE19" s="157" t="n">
        <f aca="false">MAX($D$10:$D$509)</f>
        <v>196.9</v>
      </c>
      <c r="AF19" s="158" t="n">
        <f aca="false">MAX($M$10:$M$509)</f>
        <v>20.2366255144033</v>
      </c>
      <c r="AG19" s="158" t="n">
        <f aca="false">MAX($N$10:$N$509)</f>
        <v>9.968</v>
      </c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</row>
    <row r="20" customFormat="false" ht="14.65" hidden="false" customHeight="false" outlineLevel="0" collapsed="false">
      <c r="A20" s="209"/>
      <c r="B20" s="210"/>
      <c r="C20" s="211"/>
      <c r="D20" s="211"/>
      <c r="E20" s="212"/>
      <c r="F20" s="213"/>
      <c r="G20" s="214" t="str">
        <f aca="false">IF(B20-B19&gt;0,B20-B19,"")</f>
        <v/>
      </c>
      <c r="H20" s="215" t="str">
        <f aca="false">IF(C20="","",C20-C19)</f>
        <v/>
      </c>
      <c r="I20" s="216" t="str">
        <f aca="false">IF(F20="","",F20-F19)</f>
        <v/>
      </c>
      <c r="J20" s="217" t="str">
        <f aca="false">IF(E20="","",E20/H20*100)</f>
        <v/>
      </c>
      <c r="K20" s="218" t="str">
        <f aca="false">IF(I20="","",E20/I20)</f>
        <v/>
      </c>
      <c r="L20" s="219" t="str">
        <f aca="false">IF(OR(D20="",E20=""),"",E20*D20/100)</f>
        <v/>
      </c>
      <c r="M20" s="220" t="str">
        <f aca="false">IF(L20="","",L20/H20*100)</f>
        <v/>
      </c>
      <c r="N20" s="221" t="str">
        <f aca="false">IF(I20="","",L20/I20)</f>
        <v/>
      </c>
      <c r="O20" s="222" t="str">
        <f aca="false">IF(I20="","",H20/I20)</f>
        <v/>
      </c>
      <c r="P20" s="223" t="str">
        <f aca="false">IF(OR(H20="",G20=""),"",H20/G20)</f>
        <v/>
      </c>
      <c r="Q20" s="228" t="str">
        <f aca="false">IF(P20="","",P20*Monatstage)</f>
        <v/>
      </c>
      <c r="R20" s="225" t="str">
        <f aca="false">IF(P20="","",P20*Jahrestage)</f>
        <v/>
      </c>
      <c r="S20" s="226" t="n">
        <f aca="false">IF(J20="",S19,AVERAGE($J$10:J20))</f>
        <v>8.99463169144532</v>
      </c>
      <c r="T20" s="227" t="n">
        <f aca="false">IF(K20="",T19,AVERAGE($K$10:K20))</f>
        <v>4.48611111111111</v>
      </c>
      <c r="U20" s="157" t="n">
        <f aca="false">IF(D20="",U19,AVERAGE($D$10:D20))</f>
        <v>193.5</v>
      </c>
      <c r="V20" s="158" t="n">
        <f aca="false">IF(M20="",V19,AVERAGE($M$10:M20))</f>
        <v>17.4231645003386</v>
      </c>
      <c r="W20" s="158" t="n">
        <f aca="false">IF(N20="",W19,AVERAGE($N$10:N20))</f>
        <v>8.65329166666667</v>
      </c>
      <c r="X20" s="227" t="n">
        <f aca="false">MIN($J$10:$J$509)</f>
        <v>8.28363154406892</v>
      </c>
      <c r="Y20" s="227" t="n">
        <f aca="false">MIN($K$10:$K$509)</f>
        <v>3.125</v>
      </c>
      <c r="Z20" s="157" t="n">
        <f aca="false">MIN($D$10:$D$509)</f>
        <v>186.9</v>
      </c>
      <c r="AA20" s="158" t="n">
        <f aca="false">MIN($M$10:$M$509)</f>
        <v>15.7223974763407</v>
      </c>
      <c r="AB20" s="158" t="n">
        <f aca="false">MIN($N$10:$N$509)</f>
        <v>6.146875</v>
      </c>
      <c r="AC20" s="227" t="n">
        <f aca="false">MAX($J$10:$J$509)</f>
        <v>10.2880658436214</v>
      </c>
      <c r="AD20" s="227" t="n">
        <f aca="false">MAX($K$10:$K$509)</f>
        <v>5.33333333333333</v>
      </c>
      <c r="AE20" s="157" t="n">
        <f aca="false">MAX($D$10:$D$509)</f>
        <v>196.9</v>
      </c>
      <c r="AF20" s="158" t="n">
        <f aca="false">MAX($M$10:$M$509)</f>
        <v>20.2366255144033</v>
      </c>
      <c r="AG20" s="158" t="n">
        <f aca="false">MAX($N$10:$N$509)</f>
        <v>9.968</v>
      </c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</row>
    <row r="21" customFormat="false" ht="14.65" hidden="false" customHeight="false" outlineLevel="0" collapsed="false">
      <c r="A21" s="209"/>
      <c r="B21" s="210"/>
      <c r="C21" s="211"/>
      <c r="D21" s="211"/>
      <c r="E21" s="212"/>
      <c r="F21" s="213"/>
      <c r="G21" s="214" t="str">
        <f aca="false">IF(B21-B20&gt;0,B21-B20,"")</f>
        <v/>
      </c>
      <c r="H21" s="215" t="str">
        <f aca="false">IF(C21="","",C21-C20)</f>
        <v/>
      </c>
      <c r="I21" s="216" t="str">
        <f aca="false">IF(F21="","",F21-F20)</f>
        <v/>
      </c>
      <c r="J21" s="217" t="str">
        <f aca="false">IF(E21="","",E21/H21*100)</f>
        <v/>
      </c>
      <c r="K21" s="218" t="str">
        <f aca="false">IF(I21="","",E21/I21)</f>
        <v/>
      </c>
      <c r="L21" s="219" t="str">
        <f aca="false">IF(OR(D21="",E21=""),"",E21*D21/100)</f>
        <v/>
      </c>
      <c r="M21" s="220" t="str">
        <f aca="false">IF(L21="","",L21/H21*100)</f>
        <v/>
      </c>
      <c r="N21" s="221" t="str">
        <f aca="false">IF(I21="","",L21/I21)</f>
        <v/>
      </c>
      <c r="O21" s="222" t="str">
        <f aca="false">IF(I21="","",H21/I21)</f>
        <v/>
      </c>
      <c r="P21" s="223" t="str">
        <f aca="false">IF(OR(H21="",G21=""),"",H21/G21)</f>
        <v/>
      </c>
      <c r="Q21" s="228" t="str">
        <f aca="false">IF(P21="","",P21*Monatstage)</f>
        <v/>
      </c>
      <c r="R21" s="225" t="str">
        <f aca="false">IF(P21="","",P21*Jahrestage)</f>
        <v/>
      </c>
      <c r="S21" s="226" t="n">
        <f aca="false">IF(J21="",S20,AVERAGE($J$10:J21))</f>
        <v>8.99463169144532</v>
      </c>
      <c r="T21" s="227" t="n">
        <f aca="false">IF(K21="",T20,AVERAGE($K$10:K21))</f>
        <v>4.48611111111111</v>
      </c>
      <c r="U21" s="157" t="n">
        <f aca="false">IF(D21="",U20,AVERAGE($D$10:D21))</f>
        <v>193.5</v>
      </c>
      <c r="V21" s="158" t="n">
        <f aca="false">IF(M21="",V20,AVERAGE($M$10:M21))</f>
        <v>17.4231645003386</v>
      </c>
      <c r="W21" s="158" t="n">
        <f aca="false">IF(N21="",W20,AVERAGE($N$10:N21))</f>
        <v>8.65329166666667</v>
      </c>
      <c r="X21" s="227" t="n">
        <f aca="false">MIN($J$10:$J$509)</f>
        <v>8.28363154406892</v>
      </c>
      <c r="Y21" s="227" t="n">
        <f aca="false">MIN($K$10:$K$509)</f>
        <v>3.125</v>
      </c>
      <c r="Z21" s="157" t="n">
        <f aca="false">MIN($D$10:$D$509)</f>
        <v>186.9</v>
      </c>
      <c r="AA21" s="158" t="n">
        <f aca="false">MIN($M$10:$M$509)</f>
        <v>15.7223974763407</v>
      </c>
      <c r="AB21" s="158" t="n">
        <f aca="false">MIN($N$10:$N$509)</f>
        <v>6.146875</v>
      </c>
      <c r="AC21" s="227" t="n">
        <f aca="false">MAX($J$10:$J$509)</f>
        <v>10.2880658436214</v>
      </c>
      <c r="AD21" s="227" t="n">
        <f aca="false">MAX($K$10:$K$509)</f>
        <v>5.33333333333333</v>
      </c>
      <c r="AE21" s="157" t="n">
        <f aca="false">MAX($D$10:$D$509)</f>
        <v>196.9</v>
      </c>
      <c r="AF21" s="158" t="n">
        <f aca="false">MAX($M$10:$M$509)</f>
        <v>20.2366255144033</v>
      </c>
      <c r="AG21" s="158" t="n">
        <f aca="false">MAX($N$10:$N$509)</f>
        <v>9.968</v>
      </c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</row>
    <row r="22" customFormat="false" ht="14.65" hidden="false" customHeight="false" outlineLevel="0" collapsed="false">
      <c r="A22" s="209"/>
      <c r="B22" s="210"/>
      <c r="C22" s="211"/>
      <c r="D22" s="211"/>
      <c r="E22" s="212"/>
      <c r="F22" s="213"/>
      <c r="G22" s="214" t="str">
        <f aca="false">IF(B22-B21&gt;0,B22-B21,"")</f>
        <v/>
      </c>
      <c r="H22" s="215" t="str">
        <f aca="false">IF(C22="","",C22-C21)</f>
        <v/>
      </c>
      <c r="I22" s="216" t="str">
        <f aca="false">IF(F22="","",F22-F21)</f>
        <v/>
      </c>
      <c r="J22" s="217" t="str">
        <f aca="false">IF(E22="","",E22/H22*100)</f>
        <v/>
      </c>
      <c r="K22" s="218" t="str">
        <f aca="false">IF(I22="","",E22/I22)</f>
        <v/>
      </c>
      <c r="L22" s="219" t="str">
        <f aca="false">IF(OR(D22="",E22=""),"",E22*D22/100)</f>
        <v/>
      </c>
      <c r="M22" s="220" t="str">
        <f aca="false">IF(L22="","",L22/H22*100)</f>
        <v/>
      </c>
      <c r="N22" s="221" t="str">
        <f aca="false">IF(I22="","",L22/I22)</f>
        <v/>
      </c>
      <c r="O22" s="222" t="str">
        <f aca="false">IF(I22="","",H22/I22)</f>
        <v/>
      </c>
      <c r="P22" s="223" t="str">
        <f aca="false">IF(OR(H22="",G22=""),"",H22/G22)</f>
        <v/>
      </c>
      <c r="Q22" s="228" t="str">
        <f aca="false">IF(P22="","",P22*Monatstage)</f>
        <v/>
      </c>
      <c r="R22" s="225" t="str">
        <f aca="false">IF(P22="","",P22*Jahrestage)</f>
        <v/>
      </c>
      <c r="S22" s="226" t="n">
        <f aca="false">IF(J22="",S21,AVERAGE($J$10:J22))</f>
        <v>8.99463169144532</v>
      </c>
      <c r="T22" s="227" t="n">
        <f aca="false">IF(K22="",T21,AVERAGE($K$10:K22))</f>
        <v>4.48611111111111</v>
      </c>
      <c r="U22" s="157" t="n">
        <f aca="false">IF(D22="",U21,AVERAGE($D$10:D22))</f>
        <v>193.5</v>
      </c>
      <c r="V22" s="158" t="n">
        <f aca="false">IF(M22="",V21,AVERAGE($M$10:M22))</f>
        <v>17.4231645003386</v>
      </c>
      <c r="W22" s="158" t="n">
        <f aca="false">IF(N22="",W21,AVERAGE($N$10:N22))</f>
        <v>8.65329166666667</v>
      </c>
      <c r="X22" s="227" t="n">
        <f aca="false">MIN($J$10:$J$509)</f>
        <v>8.28363154406892</v>
      </c>
      <c r="Y22" s="227" t="n">
        <f aca="false">MIN($K$10:$K$509)</f>
        <v>3.125</v>
      </c>
      <c r="Z22" s="157" t="n">
        <f aca="false">MIN($D$10:$D$509)</f>
        <v>186.9</v>
      </c>
      <c r="AA22" s="158" t="n">
        <f aca="false">MIN($M$10:$M$509)</f>
        <v>15.7223974763407</v>
      </c>
      <c r="AB22" s="158" t="n">
        <f aca="false">MIN($N$10:$N$509)</f>
        <v>6.146875</v>
      </c>
      <c r="AC22" s="227" t="n">
        <f aca="false">MAX($J$10:$J$509)</f>
        <v>10.2880658436214</v>
      </c>
      <c r="AD22" s="227" t="n">
        <f aca="false">MAX($K$10:$K$509)</f>
        <v>5.33333333333333</v>
      </c>
      <c r="AE22" s="157" t="n">
        <f aca="false">MAX($D$10:$D$509)</f>
        <v>196.9</v>
      </c>
      <c r="AF22" s="158" t="n">
        <f aca="false">MAX($M$10:$M$509)</f>
        <v>20.2366255144033</v>
      </c>
      <c r="AG22" s="158" t="n">
        <f aca="false">MAX($N$10:$N$509)</f>
        <v>9.968</v>
      </c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</row>
    <row r="23" customFormat="false" ht="14.65" hidden="false" customHeight="false" outlineLevel="0" collapsed="false">
      <c r="A23" s="209"/>
      <c r="B23" s="210"/>
      <c r="C23" s="211"/>
      <c r="D23" s="211"/>
      <c r="E23" s="212"/>
      <c r="F23" s="213"/>
      <c r="G23" s="214" t="str">
        <f aca="false">IF(B23-B22&gt;0,B23-B22,"")</f>
        <v/>
      </c>
      <c r="H23" s="215" t="str">
        <f aca="false">IF(C23="","",C23-C22)</f>
        <v/>
      </c>
      <c r="I23" s="216" t="str">
        <f aca="false">IF(F23="","",F23-F22)</f>
        <v/>
      </c>
      <c r="J23" s="217" t="str">
        <f aca="false">IF(E23="","",E23/H23*100)</f>
        <v/>
      </c>
      <c r="K23" s="218" t="str">
        <f aca="false">IF(I23="","",E23/I23)</f>
        <v/>
      </c>
      <c r="L23" s="219" t="str">
        <f aca="false">IF(OR(D23="",E23=""),"",E23*D23/100)</f>
        <v/>
      </c>
      <c r="M23" s="220" t="str">
        <f aca="false">IF(L23="","",L23/H23*100)</f>
        <v/>
      </c>
      <c r="N23" s="221" t="str">
        <f aca="false">IF(I23="","",L23/I23)</f>
        <v/>
      </c>
      <c r="O23" s="222" t="str">
        <f aca="false">IF(I23="","",H23/I23)</f>
        <v/>
      </c>
      <c r="P23" s="223" t="str">
        <f aca="false">IF(OR(H23="",G23=""),"",H23/G23)</f>
        <v/>
      </c>
      <c r="Q23" s="228" t="str">
        <f aca="false">IF(P23="","",P23*Monatstage)</f>
        <v/>
      </c>
      <c r="R23" s="225" t="str">
        <f aca="false">IF(P23="","",P23*Jahrestage)</f>
        <v/>
      </c>
      <c r="S23" s="226" t="n">
        <f aca="false">IF(J23="",S22,AVERAGE($J$10:J23))</f>
        <v>8.99463169144532</v>
      </c>
      <c r="T23" s="227" t="n">
        <f aca="false">IF(K23="",T22,AVERAGE($K$10:K23))</f>
        <v>4.48611111111111</v>
      </c>
      <c r="U23" s="157" t="n">
        <f aca="false">IF(D23="",U22,AVERAGE($D$10:D23))</f>
        <v>193.5</v>
      </c>
      <c r="V23" s="158" t="n">
        <f aca="false">IF(M23="",V22,AVERAGE($M$10:M23))</f>
        <v>17.4231645003386</v>
      </c>
      <c r="W23" s="158" t="n">
        <f aca="false">IF(N23="",W22,AVERAGE($N$10:N23))</f>
        <v>8.65329166666667</v>
      </c>
      <c r="X23" s="227" t="n">
        <f aca="false">MIN($J$10:$J$509)</f>
        <v>8.28363154406892</v>
      </c>
      <c r="Y23" s="227" t="n">
        <f aca="false">MIN($K$10:$K$509)</f>
        <v>3.125</v>
      </c>
      <c r="Z23" s="157" t="n">
        <f aca="false">MIN($D$10:$D$509)</f>
        <v>186.9</v>
      </c>
      <c r="AA23" s="158" t="n">
        <f aca="false">MIN($M$10:$M$509)</f>
        <v>15.7223974763407</v>
      </c>
      <c r="AB23" s="158" t="n">
        <f aca="false">MIN($N$10:$N$509)</f>
        <v>6.146875</v>
      </c>
      <c r="AC23" s="227" t="n">
        <f aca="false">MAX($J$10:$J$509)</f>
        <v>10.2880658436214</v>
      </c>
      <c r="AD23" s="227" t="n">
        <f aca="false">MAX($K$10:$K$509)</f>
        <v>5.33333333333333</v>
      </c>
      <c r="AE23" s="157" t="n">
        <f aca="false">MAX($D$10:$D$509)</f>
        <v>196.9</v>
      </c>
      <c r="AF23" s="158" t="n">
        <f aca="false">MAX($M$10:$M$509)</f>
        <v>20.2366255144033</v>
      </c>
      <c r="AG23" s="158" t="n">
        <f aca="false">MAX($N$10:$N$509)</f>
        <v>9.968</v>
      </c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</row>
    <row r="24" customFormat="false" ht="14.65" hidden="false" customHeight="false" outlineLevel="0" collapsed="false">
      <c r="A24" s="209"/>
      <c r="B24" s="210"/>
      <c r="C24" s="211"/>
      <c r="D24" s="211"/>
      <c r="E24" s="212"/>
      <c r="F24" s="213"/>
      <c r="G24" s="214" t="str">
        <f aca="false">IF(B24-B23&gt;0,B24-B23,"")</f>
        <v/>
      </c>
      <c r="H24" s="215" t="str">
        <f aca="false">IF(C24="","",C24-C23)</f>
        <v/>
      </c>
      <c r="I24" s="216" t="str">
        <f aca="false">IF(F24="","",F24-F23)</f>
        <v/>
      </c>
      <c r="J24" s="217" t="str">
        <f aca="false">IF(E24="","",E24/H24*100)</f>
        <v/>
      </c>
      <c r="K24" s="218" t="str">
        <f aca="false">IF(I24="","",E24/I24)</f>
        <v/>
      </c>
      <c r="L24" s="219" t="str">
        <f aca="false">IF(OR(D24="",E24=""),"",E24*D24/100)</f>
        <v/>
      </c>
      <c r="M24" s="220" t="str">
        <f aca="false">IF(L24="","",L24/H24*100)</f>
        <v/>
      </c>
      <c r="N24" s="221" t="str">
        <f aca="false">IF(I24="","",L24/I24)</f>
        <v/>
      </c>
      <c r="O24" s="222" t="str">
        <f aca="false">IF(I24="","",H24/I24)</f>
        <v/>
      </c>
      <c r="P24" s="223" t="str">
        <f aca="false">IF(OR(H24="",G24=""),"",H24/G24)</f>
        <v/>
      </c>
      <c r="Q24" s="228" t="str">
        <f aca="false">IF(P24="","",P24*Monatstage)</f>
        <v/>
      </c>
      <c r="R24" s="225" t="str">
        <f aca="false">IF(P24="","",P24*Jahrestage)</f>
        <v/>
      </c>
      <c r="S24" s="226" t="n">
        <f aca="false">IF(J24="",S23,AVERAGE($J$10:J24))</f>
        <v>8.99463169144532</v>
      </c>
      <c r="T24" s="227" t="n">
        <f aca="false">IF(K24="",T23,AVERAGE($K$10:K24))</f>
        <v>4.48611111111111</v>
      </c>
      <c r="U24" s="157" t="n">
        <f aca="false">IF(D24="",U23,AVERAGE($D$10:D24))</f>
        <v>193.5</v>
      </c>
      <c r="V24" s="158" t="n">
        <f aca="false">IF(M24="",V23,AVERAGE($M$10:M24))</f>
        <v>17.4231645003386</v>
      </c>
      <c r="W24" s="158" t="n">
        <f aca="false">IF(N24="",W23,AVERAGE($N$10:N24))</f>
        <v>8.65329166666667</v>
      </c>
      <c r="X24" s="227" t="n">
        <f aca="false">MIN($J$10:$J$509)</f>
        <v>8.28363154406892</v>
      </c>
      <c r="Y24" s="227" t="n">
        <f aca="false">MIN($K$10:$K$509)</f>
        <v>3.125</v>
      </c>
      <c r="Z24" s="157" t="n">
        <f aca="false">MIN($D$10:$D$509)</f>
        <v>186.9</v>
      </c>
      <c r="AA24" s="158" t="n">
        <f aca="false">MIN($M$10:$M$509)</f>
        <v>15.7223974763407</v>
      </c>
      <c r="AB24" s="158" t="n">
        <f aca="false">MIN($N$10:$N$509)</f>
        <v>6.146875</v>
      </c>
      <c r="AC24" s="227" t="n">
        <f aca="false">MAX($J$10:$J$509)</f>
        <v>10.2880658436214</v>
      </c>
      <c r="AD24" s="227" t="n">
        <f aca="false">MAX($K$10:$K$509)</f>
        <v>5.33333333333333</v>
      </c>
      <c r="AE24" s="157" t="n">
        <f aca="false">MAX($D$10:$D$509)</f>
        <v>196.9</v>
      </c>
      <c r="AF24" s="158" t="n">
        <f aca="false">MAX($M$10:$M$509)</f>
        <v>20.2366255144033</v>
      </c>
      <c r="AG24" s="158" t="n">
        <f aca="false">MAX($N$10:$N$509)</f>
        <v>9.968</v>
      </c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</row>
    <row r="25" customFormat="false" ht="14.65" hidden="false" customHeight="false" outlineLevel="0" collapsed="false">
      <c r="A25" s="209"/>
      <c r="B25" s="210"/>
      <c r="C25" s="211"/>
      <c r="D25" s="211"/>
      <c r="E25" s="212"/>
      <c r="F25" s="213"/>
      <c r="G25" s="214" t="str">
        <f aca="false">IF(B25-B24&gt;0,B25-B24,"")</f>
        <v/>
      </c>
      <c r="H25" s="215" t="str">
        <f aca="false">IF(C25="","",C25-C24)</f>
        <v/>
      </c>
      <c r="I25" s="216" t="str">
        <f aca="false">IF(F25="","",F25-F24)</f>
        <v/>
      </c>
      <c r="J25" s="217" t="str">
        <f aca="false">IF(E25="","",E25/H25*100)</f>
        <v/>
      </c>
      <c r="K25" s="218" t="str">
        <f aca="false">IF(I25="","",E25/I25)</f>
        <v/>
      </c>
      <c r="L25" s="219" t="str">
        <f aca="false">IF(OR(D25="",E25=""),"",E25*D25/100)</f>
        <v/>
      </c>
      <c r="M25" s="220" t="str">
        <f aca="false">IF(L25="","",L25/H25*100)</f>
        <v/>
      </c>
      <c r="N25" s="221" t="str">
        <f aca="false">IF(I25="","",L25/I25)</f>
        <v/>
      </c>
      <c r="O25" s="222" t="str">
        <f aca="false">IF(I25="","",H25/I25)</f>
        <v/>
      </c>
      <c r="P25" s="223" t="str">
        <f aca="false">IF(OR(H25="",G25=""),"",H25/G25)</f>
        <v/>
      </c>
      <c r="Q25" s="228" t="str">
        <f aca="false">IF(P25="","",P25*Monatstage)</f>
        <v/>
      </c>
      <c r="R25" s="225" t="str">
        <f aca="false">IF(P25="","",P25*Jahrestage)</f>
        <v/>
      </c>
      <c r="S25" s="226" t="n">
        <f aca="false">IF(J25="",S24,AVERAGE($J$10:J25))</f>
        <v>8.99463169144532</v>
      </c>
      <c r="T25" s="227" t="n">
        <f aca="false">IF(K25="",T24,AVERAGE($K$10:K25))</f>
        <v>4.48611111111111</v>
      </c>
      <c r="U25" s="157" t="n">
        <f aca="false">IF(D25="",U24,AVERAGE($D$10:D25))</f>
        <v>193.5</v>
      </c>
      <c r="V25" s="158" t="n">
        <f aca="false">IF(M25="",V24,AVERAGE($M$10:M25))</f>
        <v>17.4231645003386</v>
      </c>
      <c r="W25" s="158" t="n">
        <f aca="false">IF(N25="",W24,AVERAGE($N$10:N25))</f>
        <v>8.65329166666667</v>
      </c>
      <c r="X25" s="227" t="n">
        <f aca="false">MIN($J$10:$J$509)</f>
        <v>8.28363154406892</v>
      </c>
      <c r="Y25" s="227" t="n">
        <f aca="false">MIN($K$10:$K$509)</f>
        <v>3.125</v>
      </c>
      <c r="Z25" s="157" t="n">
        <f aca="false">MIN($D$10:$D$509)</f>
        <v>186.9</v>
      </c>
      <c r="AA25" s="158" t="n">
        <f aca="false">MIN($M$10:$M$509)</f>
        <v>15.7223974763407</v>
      </c>
      <c r="AB25" s="158" t="n">
        <f aca="false">MIN($N$10:$N$509)</f>
        <v>6.146875</v>
      </c>
      <c r="AC25" s="227" t="n">
        <f aca="false">MAX($J$10:$J$509)</f>
        <v>10.2880658436214</v>
      </c>
      <c r="AD25" s="227" t="n">
        <f aca="false">MAX($K$10:$K$509)</f>
        <v>5.33333333333333</v>
      </c>
      <c r="AE25" s="157" t="n">
        <f aca="false">MAX($D$10:$D$509)</f>
        <v>196.9</v>
      </c>
      <c r="AF25" s="158" t="n">
        <f aca="false">MAX($M$10:$M$509)</f>
        <v>20.2366255144033</v>
      </c>
      <c r="AG25" s="158" t="n">
        <f aca="false">MAX($N$10:$N$509)</f>
        <v>9.968</v>
      </c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</row>
    <row r="26" customFormat="false" ht="14.65" hidden="false" customHeight="false" outlineLevel="0" collapsed="false">
      <c r="A26" s="209"/>
      <c r="B26" s="210"/>
      <c r="C26" s="211"/>
      <c r="D26" s="211"/>
      <c r="E26" s="212"/>
      <c r="F26" s="213"/>
      <c r="G26" s="214" t="str">
        <f aca="false">IF(B26-B25&gt;0,B26-B25,"")</f>
        <v/>
      </c>
      <c r="H26" s="215" t="str">
        <f aca="false">IF(C26="","",C26-C25)</f>
        <v/>
      </c>
      <c r="I26" s="216" t="str">
        <f aca="false">IF(F26="","",F26-F25)</f>
        <v/>
      </c>
      <c r="J26" s="217" t="str">
        <f aca="false">IF(E26="","",E26/H26*100)</f>
        <v/>
      </c>
      <c r="K26" s="218" t="str">
        <f aca="false">IF(I26="","",E26/I26)</f>
        <v/>
      </c>
      <c r="L26" s="219" t="str">
        <f aca="false">IF(OR(D26="",E26=""),"",E26*D26/100)</f>
        <v/>
      </c>
      <c r="M26" s="220" t="str">
        <f aca="false">IF(L26="","",L26/H26*100)</f>
        <v/>
      </c>
      <c r="N26" s="221" t="str">
        <f aca="false">IF(I26="","",L26/I26)</f>
        <v/>
      </c>
      <c r="O26" s="222" t="str">
        <f aca="false">IF(I26="","",H26/I26)</f>
        <v/>
      </c>
      <c r="P26" s="223" t="str">
        <f aca="false">IF(OR(H26="",G26=""),"",H26/G26)</f>
        <v/>
      </c>
      <c r="Q26" s="228" t="str">
        <f aca="false">IF(P26="","",P26*Monatstage)</f>
        <v/>
      </c>
      <c r="R26" s="225" t="str">
        <f aca="false">IF(P26="","",P26*Jahrestage)</f>
        <v/>
      </c>
      <c r="S26" s="226" t="n">
        <f aca="false">IF(J26="",S25,AVERAGE($J$10:J26))</f>
        <v>8.99463169144532</v>
      </c>
      <c r="T26" s="227" t="n">
        <f aca="false">IF(K26="",T25,AVERAGE($K$10:K26))</f>
        <v>4.48611111111111</v>
      </c>
      <c r="U26" s="157" t="n">
        <f aca="false">IF(D26="",U25,AVERAGE($D$10:D26))</f>
        <v>193.5</v>
      </c>
      <c r="V26" s="158" t="n">
        <f aca="false">IF(M26="",V25,AVERAGE($M$10:M26))</f>
        <v>17.4231645003386</v>
      </c>
      <c r="W26" s="158" t="n">
        <f aca="false">IF(N26="",W25,AVERAGE($N$10:N26))</f>
        <v>8.65329166666667</v>
      </c>
      <c r="X26" s="227" t="n">
        <f aca="false">MIN($J$10:$J$509)</f>
        <v>8.28363154406892</v>
      </c>
      <c r="Y26" s="227" t="n">
        <f aca="false">MIN($K$10:$K$509)</f>
        <v>3.125</v>
      </c>
      <c r="Z26" s="157" t="n">
        <f aca="false">MIN($D$10:$D$509)</f>
        <v>186.9</v>
      </c>
      <c r="AA26" s="158" t="n">
        <f aca="false">MIN($M$10:$M$509)</f>
        <v>15.7223974763407</v>
      </c>
      <c r="AB26" s="158" t="n">
        <f aca="false">MIN($N$10:$N$509)</f>
        <v>6.146875</v>
      </c>
      <c r="AC26" s="227" t="n">
        <f aca="false">MAX($J$10:$J$509)</f>
        <v>10.2880658436214</v>
      </c>
      <c r="AD26" s="227" t="n">
        <f aca="false">MAX($K$10:$K$509)</f>
        <v>5.33333333333333</v>
      </c>
      <c r="AE26" s="157" t="n">
        <f aca="false">MAX($D$10:$D$509)</f>
        <v>196.9</v>
      </c>
      <c r="AF26" s="158" t="n">
        <f aca="false">MAX($M$10:$M$509)</f>
        <v>20.2366255144033</v>
      </c>
      <c r="AG26" s="158" t="n">
        <f aca="false">MAX($N$10:$N$509)</f>
        <v>9.968</v>
      </c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</row>
    <row r="27" customFormat="false" ht="14.65" hidden="false" customHeight="false" outlineLevel="0" collapsed="false">
      <c r="A27" s="209"/>
      <c r="B27" s="210"/>
      <c r="C27" s="211"/>
      <c r="D27" s="211"/>
      <c r="E27" s="212"/>
      <c r="F27" s="213"/>
      <c r="G27" s="214" t="str">
        <f aca="false">IF(B27-B26&gt;0,B27-B26,"")</f>
        <v/>
      </c>
      <c r="H27" s="215" t="str">
        <f aca="false">IF(C27="","",C27-C26)</f>
        <v/>
      </c>
      <c r="I27" s="216" t="str">
        <f aca="false">IF(F27="","",F27-F26)</f>
        <v/>
      </c>
      <c r="J27" s="217" t="str">
        <f aca="false">IF(E27="","",E27/H27*100)</f>
        <v/>
      </c>
      <c r="K27" s="218" t="str">
        <f aca="false">IF(I27="","",E27/I27)</f>
        <v/>
      </c>
      <c r="L27" s="219" t="str">
        <f aca="false">IF(OR(D27="",E27=""),"",E27*D27/100)</f>
        <v/>
      </c>
      <c r="M27" s="220" t="str">
        <f aca="false">IF(L27="","",L27/H27*100)</f>
        <v/>
      </c>
      <c r="N27" s="221" t="str">
        <f aca="false">IF(I27="","",L27/I27)</f>
        <v/>
      </c>
      <c r="O27" s="222" t="str">
        <f aca="false">IF(I27="","",H27/I27)</f>
        <v/>
      </c>
      <c r="P27" s="223" t="str">
        <f aca="false">IF(OR(H27="",G27=""),"",H27/G27)</f>
        <v/>
      </c>
      <c r="Q27" s="228" t="str">
        <f aca="false">IF(P27="","",P27*Monatstage)</f>
        <v/>
      </c>
      <c r="R27" s="225" t="str">
        <f aca="false">IF(P27="","",P27*Jahrestage)</f>
        <v/>
      </c>
      <c r="S27" s="226" t="n">
        <f aca="false">IF(J27="",S26,AVERAGE($J$10:J27))</f>
        <v>8.99463169144532</v>
      </c>
      <c r="T27" s="227" t="n">
        <f aca="false">IF(K27="",T26,AVERAGE($K$10:K27))</f>
        <v>4.48611111111111</v>
      </c>
      <c r="U27" s="157" t="n">
        <f aca="false">IF(D27="",U26,AVERAGE($D$10:D27))</f>
        <v>193.5</v>
      </c>
      <c r="V27" s="158" t="n">
        <f aca="false">IF(M27="",V26,AVERAGE($M$10:M27))</f>
        <v>17.4231645003386</v>
      </c>
      <c r="W27" s="158" t="n">
        <f aca="false">IF(N27="",W26,AVERAGE($N$10:N27))</f>
        <v>8.65329166666667</v>
      </c>
      <c r="X27" s="227" t="n">
        <f aca="false">MIN($J$10:$J$509)</f>
        <v>8.28363154406892</v>
      </c>
      <c r="Y27" s="227" t="n">
        <f aca="false">MIN($K$10:$K$509)</f>
        <v>3.125</v>
      </c>
      <c r="Z27" s="157" t="n">
        <f aca="false">MIN($D$10:$D$509)</f>
        <v>186.9</v>
      </c>
      <c r="AA27" s="158" t="n">
        <f aca="false">MIN($M$10:$M$509)</f>
        <v>15.7223974763407</v>
      </c>
      <c r="AB27" s="158" t="n">
        <f aca="false">MIN($N$10:$N$509)</f>
        <v>6.146875</v>
      </c>
      <c r="AC27" s="227" t="n">
        <f aca="false">MAX($J$10:$J$509)</f>
        <v>10.2880658436214</v>
      </c>
      <c r="AD27" s="227" t="n">
        <f aca="false">MAX($K$10:$K$509)</f>
        <v>5.33333333333333</v>
      </c>
      <c r="AE27" s="157" t="n">
        <f aca="false">MAX($D$10:$D$509)</f>
        <v>196.9</v>
      </c>
      <c r="AF27" s="158" t="n">
        <f aca="false">MAX($M$10:$M$509)</f>
        <v>20.2366255144033</v>
      </c>
      <c r="AG27" s="158" t="n">
        <f aca="false">MAX($N$10:$N$509)</f>
        <v>9.968</v>
      </c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</row>
    <row r="28" customFormat="false" ht="14.65" hidden="false" customHeight="false" outlineLevel="0" collapsed="false">
      <c r="A28" s="209"/>
      <c r="B28" s="210"/>
      <c r="C28" s="211"/>
      <c r="D28" s="211"/>
      <c r="E28" s="212"/>
      <c r="F28" s="213"/>
      <c r="G28" s="214" t="str">
        <f aca="false">IF(B28-B27&gt;0,B28-B27,"")</f>
        <v/>
      </c>
      <c r="H28" s="215" t="str">
        <f aca="false">IF(C28="","",C28-C27)</f>
        <v/>
      </c>
      <c r="I28" s="216" t="str">
        <f aca="false">IF(F28="","",F28-F27)</f>
        <v/>
      </c>
      <c r="J28" s="217" t="str">
        <f aca="false">IF(E28="","",E28/H28*100)</f>
        <v/>
      </c>
      <c r="K28" s="218" t="str">
        <f aca="false">IF(I28="","",E28/I28)</f>
        <v/>
      </c>
      <c r="L28" s="219" t="str">
        <f aca="false">IF(OR(D28="",E28=""),"",E28*D28/100)</f>
        <v/>
      </c>
      <c r="M28" s="220" t="str">
        <f aca="false">IF(L28="","",L28/H28*100)</f>
        <v/>
      </c>
      <c r="N28" s="221" t="str">
        <f aca="false">IF(I28="","",L28/I28)</f>
        <v/>
      </c>
      <c r="O28" s="222" t="str">
        <f aca="false">IF(I28="","",H28/I28)</f>
        <v/>
      </c>
      <c r="P28" s="223" t="str">
        <f aca="false">IF(OR(H28="",G28=""),"",H28/G28)</f>
        <v/>
      </c>
      <c r="Q28" s="228" t="str">
        <f aca="false">IF(P28="","",P28*Monatstage)</f>
        <v/>
      </c>
      <c r="R28" s="225" t="str">
        <f aca="false">IF(P28="","",P28*Jahrestage)</f>
        <v/>
      </c>
      <c r="S28" s="226" t="n">
        <f aca="false">IF(J28="",S27,AVERAGE($J$10:J28))</f>
        <v>8.99463169144532</v>
      </c>
      <c r="T28" s="227" t="n">
        <f aca="false">IF(K28="",T27,AVERAGE($K$10:K28))</f>
        <v>4.48611111111111</v>
      </c>
      <c r="U28" s="157" t="n">
        <f aca="false">IF(D28="",U27,AVERAGE($D$10:D28))</f>
        <v>193.5</v>
      </c>
      <c r="V28" s="158" t="n">
        <f aca="false">IF(M28="",V27,AVERAGE($M$10:M28))</f>
        <v>17.4231645003386</v>
      </c>
      <c r="W28" s="158" t="n">
        <f aca="false">IF(N28="",W27,AVERAGE($N$10:N28))</f>
        <v>8.65329166666667</v>
      </c>
      <c r="X28" s="227" t="n">
        <f aca="false">MIN($J$10:$J$509)</f>
        <v>8.28363154406892</v>
      </c>
      <c r="Y28" s="227" t="n">
        <f aca="false">MIN($K$10:$K$509)</f>
        <v>3.125</v>
      </c>
      <c r="Z28" s="157" t="n">
        <f aca="false">MIN($D$10:$D$509)</f>
        <v>186.9</v>
      </c>
      <c r="AA28" s="158" t="n">
        <f aca="false">MIN($M$10:$M$509)</f>
        <v>15.7223974763407</v>
      </c>
      <c r="AB28" s="158" t="n">
        <f aca="false">MIN($N$10:$N$509)</f>
        <v>6.146875</v>
      </c>
      <c r="AC28" s="227" t="n">
        <f aca="false">MAX($J$10:$J$509)</f>
        <v>10.2880658436214</v>
      </c>
      <c r="AD28" s="227" t="n">
        <f aca="false">MAX($K$10:$K$509)</f>
        <v>5.33333333333333</v>
      </c>
      <c r="AE28" s="157" t="n">
        <f aca="false">MAX($D$10:$D$509)</f>
        <v>196.9</v>
      </c>
      <c r="AF28" s="158" t="n">
        <f aca="false">MAX($M$10:$M$509)</f>
        <v>20.2366255144033</v>
      </c>
      <c r="AG28" s="158" t="n">
        <f aca="false">MAX($N$10:$N$509)</f>
        <v>9.968</v>
      </c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</row>
    <row r="29" customFormat="false" ht="17" hidden="false" customHeight="false" outlineLevel="0" collapsed="false">
      <c r="A29" s="209"/>
      <c r="B29" s="210"/>
      <c r="C29" s="211"/>
      <c r="D29" s="211"/>
      <c r="E29" s="212"/>
      <c r="F29" s="213"/>
      <c r="G29" s="214" t="str">
        <f aca="false">IF(B29-B28&gt;0,B29-B28,"")</f>
        <v/>
      </c>
      <c r="H29" s="215" t="str">
        <f aca="false">IF(C29="","",C29-C28)</f>
        <v/>
      </c>
      <c r="I29" s="216" t="str">
        <f aca="false">IF(F29="","",F29-F28)</f>
        <v/>
      </c>
      <c r="J29" s="217" t="str">
        <f aca="false">IF(E29="","",E29/H29*100)</f>
        <v/>
      </c>
      <c r="K29" s="218" t="str">
        <f aca="false">IF(I29="","",E29/I29)</f>
        <v/>
      </c>
      <c r="L29" s="219" t="str">
        <f aca="false">IF(OR(D29="",E29=""),"",E29*D29/100)</f>
        <v/>
      </c>
      <c r="M29" s="220" t="str">
        <f aca="false">IF(L29="","",L29/H29*100)</f>
        <v/>
      </c>
      <c r="N29" s="221" t="str">
        <f aca="false">IF(I29="","",L29/I29)</f>
        <v/>
      </c>
      <c r="O29" s="222" t="str">
        <f aca="false">IF(I29="","",H29/I29)</f>
        <v/>
      </c>
      <c r="P29" s="223" t="str">
        <f aca="false">IF(OR(H29="",G29=""),"",H29/G29)</f>
        <v/>
      </c>
      <c r="Q29" s="228" t="str">
        <f aca="false">IF(P29="","",P29*Monatstage)</f>
        <v/>
      </c>
      <c r="R29" s="225" t="str">
        <f aca="false">IF(P29="","",P29*Jahrestage)</f>
        <v/>
      </c>
      <c r="S29" s="226" t="n">
        <f aca="false">IF(J29="",S28,AVERAGE($J$10:J29))</f>
        <v>8.99463169144532</v>
      </c>
      <c r="T29" s="227" t="n">
        <f aca="false">IF(K29="",T28,AVERAGE($K$10:K29))</f>
        <v>4.48611111111111</v>
      </c>
      <c r="U29" s="157" t="n">
        <f aca="false">IF(D29="",U28,AVERAGE($D$10:D29))</f>
        <v>193.5</v>
      </c>
      <c r="V29" s="158" t="n">
        <f aca="false">IF(M29="",V28,AVERAGE($M$10:M29))</f>
        <v>17.4231645003386</v>
      </c>
      <c r="W29" s="158" t="n">
        <f aca="false">IF(N29="",W28,AVERAGE($N$10:N29))</f>
        <v>8.65329166666667</v>
      </c>
      <c r="X29" s="227" t="n">
        <f aca="false">MIN($J$10:$J$509)</f>
        <v>8.28363154406892</v>
      </c>
      <c r="Y29" s="227" t="n">
        <f aca="false">MIN($K$10:$K$509)</f>
        <v>3.125</v>
      </c>
      <c r="Z29" s="157" t="n">
        <f aca="false">MIN($D$10:$D$509)</f>
        <v>186.9</v>
      </c>
      <c r="AA29" s="158" t="n">
        <f aca="false">MIN($M$10:$M$509)</f>
        <v>15.7223974763407</v>
      </c>
      <c r="AB29" s="158" t="n">
        <f aca="false">MIN($N$10:$N$509)</f>
        <v>6.146875</v>
      </c>
      <c r="AC29" s="227" t="n">
        <f aca="false">MAX($J$10:$J$509)</f>
        <v>10.2880658436214</v>
      </c>
      <c r="AD29" s="227" t="n">
        <f aca="false">MAX($K$10:$K$509)</f>
        <v>5.33333333333333</v>
      </c>
      <c r="AE29" s="157" t="n">
        <f aca="false">MAX($D$10:$D$509)</f>
        <v>196.9</v>
      </c>
      <c r="AF29" s="158" t="n">
        <f aca="false">MAX($M$10:$M$509)</f>
        <v>20.2366255144033</v>
      </c>
      <c r="AG29" s="158" t="n">
        <f aca="false">MAX($N$10:$N$509)</f>
        <v>9.968</v>
      </c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</row>
    <row r="30" customFormat="false" ht="14.65" hidden="false" customHeight="false" outlineLevel="0" collapsed="false">
      <c r="A30" s="209"/>
      <c r="B30" s="210"/>
      <c r="C30" s="211"/>
      <c r="D30" s="211"/>
      <c r="E30" s="212"/>
      <c r="F30" s="213"/>
      <c r="G30" s="214" t="str">
        <f aca="false">IF(B30-B29&gt;0,B30-B29,"")</f>
        <v/>
      </c>
      <c r="H30" s="215" t="str">
        <f aca="false">IF(C30="","",C30-C29)</f>
        <v/>
      </c>
      <c r="I30" s="216" t="str">
        <f aca="false">IF(F30="","",F30-F29)</f>
        <v/>
      </c>
      <c r="J30" s="217" t="str">
        <f aca="false">IF(E30="","",E30/H30*100)</f>
        <v/>
      </c>
      <c r="K30" s="218" t="str">
        <f aca="false">IF(I30="","",E30/I30)</f>
        <v/>
      </c>
      <c r="L30" s="219" t="str">
        <f aca="false">IF(OR(D30="",E30=""),"",E30*D30/100)</f>
        <v/>
      </c>
      <c r="M30" s="220" t="str">
        <f aca="false">IF(L30="","",L30/H30*100)</f>
        <v/>
      </c>
      <c r="N30" s="221" t="str">
        <f aca="false">IF(I30="","",L30/I30)</f>
        <v/>
      </c>
      <c r="O30" s="222" t="str">
        <f aca="false">IF(I30="","",H30/I30)</f>
        <v/>
      </c>
      <c r="P30" s="223" t="str">
        <f aca="false">IF(OR(H30="",G30=""),"",H30/G30)</f>
        <v/>
      </c>
      <c r="Q30" s="228" t="str">
        <f aca="false">IF(P30="","",P30*Monatstage)</f>
        <v/>
      </c>
      <c r="R30" s="225" t="str">
        <f aca="false">IF(P30="","",P30*Jahrestage)</f>
        <v/>
      </c>
      <c r="S30" s="226" t="n">
        <f aca="false">IF(J30="",S29,AVERAGE($J$10:J30))</f>
        <v>8.99463169144532</v>
      </c>
      <c r="T30" s="227" t="n">
        <f aca="false">IF(K30="",T29,AVERAGE($K$10:K30))</f>
        <v>4.48611111111111</v>
      </c>
      <c r="U30" s="157" t="n">
        <f aca="false">IF(D30="",U29,AVERAGE($D$10:D30))</f>
        <v>193.5</v>
      </c>
      <c r="V30" s="158" t="n">
        <f aca="false">IF(M30="",V29,AVERAGE($M$10:M30))</f>
        <v>17.4231645003386</v>
      </c>
      <c r="W30" s="158" t="n">
        <f aca="false">IF(N30="",W29,AVERAGE($N$10:N30))</f>
        <v>8.65329166666667</v>
      </c>
      <c r="X30" s="227" t="n">
        <f aca="false">MIN($J$10:$J$509)</f>
        <v>8.28363154406892</v>
      </c>
      <c r="Y30" s="227" t="n">
        <f aca="false">MIN($K$10:$K$509)</f>
        <v>3.125</v>
      </c>
      <c r="Z30" s="157" t="n">
        <f aca="false">MIN($D$10:$D$509)</f>
        <v>186.9</v>
      </c>
      <c r="AA30" s="158" t="n">
        <f aca="false">MIN($M$10:$M$509)</f>
        <v>15.7223974763407</v>
      </c>
      <c r="AB30" s="158" t="n">
        <f aca="false">MIN($N$10:$N$509)</f>
        <v>6.146875</v>
      </c>
      <c r="AC30" s="227" t="n">
        <f aca="false">MAX($J$10:$J$509)</f>
        <v>10.2880658436214</v>
      </c>
      <c r="AD30" s="227" t="n">
        <f aca="false">MAX($K$10:$K$509)</f>
        <v>5.33333333333333</v>
      </c>
      <c r="AE30" s="157" t="n">
        <f aca="false">MAX($D$10:$D$509)</f>
        <v>196.9</v>
      </c>
      <c r="AF30" s="158" t="n">
        <f aca="false">MAX($M$10:$M$509)</f>
        <v>20.2366255144033</v>
      </c>
      <c r="AG30" s="158" t="n">
        <f aca="false">MAX($N$10:$N$509)</f>
        <v>9.968</v>
      </c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</row>
    <row r="31" customFormat="false" ht="14.65" hidden="false" customHeight="false" outlineLevel="0" collapsed="false">
      <c r="A31" s="209"/>
      <c r="B31" s="210"/>
      <c r="C31" s="211"/>
      <c r="D31" s="211"/>
      <c r="E31" s="212"/>
      <c r="F31" s="213"/>
      <c r="G31" s="214" t="str">
        <f aca="false">IF(B31-B30&gt;0,B31-B30,"")</f>
        <v/>
      </c>
      <c r="H31" s="215" t="str">
        <f aca="false">IF(C31="","",C31-C30)</f>
        <v/>
      </c>
      <c r="I31" s="216" t="str">
        <f aca="false">IF(F31="","",F31-F30)</f>
        <v/>
      </c>
      <c r="J31" s="217" t="str">
        <f aca="false">IF(E31="","",E31/H31*100)</f>
        <v/>
      </c>
      <c r="K31" s="218" t="str">
        <f aca="false">IF(I31="","",E31/I31)</f>
        <v/>
      </c>
      <c r="L31" s="219" t="str">
        <f aca="false">IF(OR(D31="",E31=""),"",E31*D31/100)</f>
        <v/>
      </c>
      <c r="M31" s="220" t="str">
        <f aca="false">IF(L31="","",L31/H31*100)</f>
        <v/>
      </c>
      <c r="N31" s="221" t="str">
        <f aca="false">IF(I31="","",L31/I31)</f>
        <v/>
      </c>
      <c r="O31" s="222" t="str">
        <f aca="false">IF(I31="","",H31/I31)</f>
        <v/>
      </c>
      <c r="P31" s="223" t="str">
        <f aca="false">IF(OR(H31="",G31=""),"",H31/G31)</f>
        <v/>
      </c>
      <c r="Q31" s="228" t="str">
        <f aca="false">IF(P31="","",P31*Monatstage)</f>
        <v/>
      </c>
      <c r="R31" s="225" t="str">
        <f aca="false">IF(P31="","",P31*Jahrestage)</f>
        <v/>
      </c>
      <c r="S31" s="226" t="n">
        <f aca="false">IF(J31="",S30,AVERAGE($J$10:J31))</f>
        <v>8.99463169144532</v>
      </c>
      <c r="T31" s="227" t="n">
        <f aca="false">IF(K31="",T30,AVERAGE($K$10:K31))</f>
        <v>4.48611111111111</v>
      </c>
      <c r="U31" s="157" t="n">
        <f aca="false">IF(D31="",U30,AVERAGE($D$10:D31))</f>
        <v>193.5</v>
      </c>
      <c r="V31" s="158" t="n">
        <f aca="false">IF(M31="",V30,AVERAGE($M$10:M31))</f>
        <v>17.4231645003386</v>
      </c>
      <c r="W31" s="158" t="n">
        <f aca="false">IF(N31="",W30,AVERAGE($N$10:N31))</f>
        <v>8.65329166666667</v>
      </c>
      <c r="X31" s="227" t="n">
        <f aca="false">MIN($J$10:$J$509)</f>
        <v>8.28363154406892</v>
      </c>
      <c r="Y31" s="227" t="n">
        <f aca="false">MIN($K$10:$K$509)</f>
        <v>3.125</v>
      </c>
      <c r="Z31" s="157" t="n">
        <f aca="false">MIN($D$10:$D$509)</f>
        <v>186.9</v>
      </c>
      <c r="AA31" s="158" t="n">
        <f aca="false">MIN($M$10:$M$509)</f>
        <v>15.7223974763407</v>
      </c>
      <c r="AB31" s="158" t="n">
        <f aca="false">MIN($N$10:$N$509)</f>
        <v>6.146875</v>
      </c>
      <c r="AC31" s="227" t="n">
        <f aca="false">MAX($J$10:$J$509)</f>
        <v>10.2880658436214</v>
      </c>
      <c r="AD31" s="227" t="n">
        <f aca="false">MAX($K$10:$K$509)</f>
        <v>5.33333333333333</v>
      </c>
      <c r="AE31" s="157" t="n">
        <f aca="false">MAX($D$10:$D$509)</f>
        <v>196.9</v>
      </c>
      <c r="AF31" s="158" t="n">
        <f aca="false">MAX($M$10:$M$509)</f>
        <v>20.2366255144033</v>
      </c>
      <c r="AG31" s="158" t="n">
        <f aca="false">MAX($N$10:$N$509)</f>
        <v>9.968</v>
      </c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</row>
    <row r="32" customFormat="false" ht="14.65" hidden="false" customHeight="false" outlineLevel="0" collapsed="false">
      <c r="A32" s="209"/>
      <c r="B32" s="210"/>
      <c r="C32" s="211"/>
      <c r="D32" s="211"/>
      <c r="E32" s="212"/>
      <c r="F32" s="213"/>
      <c r="G32" s="214" t="str">
        <f aca="false">IF(B32-B31&gt;0,B32-B31,"")</f>
        <v/>
      </c>
      <c r="H32" s="215" t="str">
        <f aca="false">IF(C32="","",C32-C31)</f>
        <v/>
      </c>
      <c r="I32" s="216" t="str">
        <f aca="false">IF(F32="","",F32-F31)</f>
        <v/>
      </c>
      <c r="J32" s="217" t="str">
        <f aca="false">IF(E32="","",E32/H32*100)</f>
        <v/>
      </c>
      <c r="K32" s="218" t="str">
        <f aca="false">IF(I32="","",E32/I32)</f>
        <v/>
      </c>
      <c r="L32" s="219" t="str">
        <f aca="false">IF(OR(D32="",E32=""),"",E32*D32/100)</f>
        <v/>
      </c>
      <c r="M32" s="220" t="str">
        <f aca="false">IF(L32="","",L32/H32*100)</f>
        <v/>
      </c>
      <c r="N32" s="221" t="str">
        <f aca="false">IF(I32="","",L32/I32)</f>
        <v/>
      </c>
      <c r="O32" s="222" t="str">
        <f aca="false">IF(I32="","",H32/I32)</f>
        <v/>
      </c>
      <c r="P32" s="223" t="str">
        <f aca="false">IF(OR(H32="",G32=""),"",H32/G32)</f>
        <v/>
      </c>
      <c r="Q32" s="228" t="str">
        <f aca="false">IF(P32="","",P32*Monatstage)</f>
        <v/>
      </c>
      <c r="R32" s="225" t="str">
        <f aca="false">IF(P32="","",P32*Jahrestage)</f>
        <v/>
      </c>
      <c r="S32" s="226" t="n">
        <f aca="false">IF(J32="",S31,AVERAGE($J$10:J32))</f>
        <v>8.99463169144532</v>
      </c>
      <c r="T32" s="227" t="n">
        <f aca="false">IF(K32="",T31,AVERAGE($K$10:K32))</f>
        <v>4.48611111111111</v>
      </c>
      <c r="U32" s="157" t="n">
        <f aca="false">IF(D32="",U31,AVERAGE($D$10:D32))</f>
        <v>193.5</v>
      </c>
      <c r="V32" s="158" t="n">
        <f aca="false">IF(M32="",V31,AVERAGE($M$10:M32))</f>
        <v>17.4231645003386</v>
      </c>
      <c r="W32" s="158" t="n">
        <f aca="false">IF(N32="",W31,AVERAGE($N$10:N32))</f>
        <v>8.65329166666667</v>
      </c>
      <c r="X32" s="227" t="n">
        <f aca="false">MIN($J$10:$J$509)</f>
        <v>8.28363154406892</v>
      </c>
      <c r="Y32" s="227" t="n">
        <f aca="false">MIN($K$10:$K$509)</f>
        <v>3.125</v>
      </c>
      <c r="Z32" s="157" t="n">
        <f aca="false">MIN($D$10:$D$509)</f>
        <v>186.9</v>
      </c>
      <c r="AA32" s="158" t="n">
        <f aca="false">MIN($M$10:$M$509)</f>
        <v>15.7223974763407</v>
      </c>
      <c r="AB32" s="158" t="n">
        <f aca="false">MIN($N$10:$N$509)</f>
        <v>6.146875</v>
      </c>
      <c r="AC32" s="227" t="n">
        <f aca="false">MAX($J$10:$J$509)</f>
        <v>10.2880658436214</v>
      </c>
      <c r="AD32" s="227" t="n">
        <f aca="false">MAX($K$10:$K$509)</f>
        <v>5.33333333333333</v>
      </c>
      <c r="AE32" s="157" t="n">
        <f aca="false">MAX($D$10:$D$509)</f>
        <v>196.9</v>
      </c>
      <c r="AF32" s="158" t="n">
        <f aca="false">MAX($M$10:$M$509)</f>
        <v>20.2366255144033</v>
      </c>
      <c r="AG32" s="158" t="n">
        <f aca="false">MAX($N$10:$N$509)</f>
        <v>9.968</v>
      </c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</row>
    <row r="33" customFormat="false" ht="14.65" hidden="false" customHeight="false" outlineLevel="0" collapsed="false">
      <c r="A33" s="209"/>
      <c r="B33" s="210"/>
      <c r="C33" s="211"/>
      <c r="D33" s="211"/>
      <c r="E33" s="212"/>
      <c r="F33" s="213"/>
      <c r="G33" s="214" t="str">
        <f aca="false">IF(B33-B32&gt;0,B33-B32,"")</f>
        <v/>
      </c>
      <c r="H33" s="215" t="str">
        <f aca="false">IF(C33="","",C33-C32)</f>
        <v/>
      </c>
      <c r="I33" s="216" t="str">
        <f aca="false">IF(F33="","",F33-F32)</f>
        <v/>
      </c>
      <c r="J33" s="217" t="str">
        <f aca="false">IF(E33="","",E33/H33*100)</f>
        <v/>
      </c>
      <c r="K33" s="218" t="str">
        <f aca="false">IF(I33="","",E33/I33)</f>
        <v/>
      </c>
      <c r="L33" s="219" t="str">
        <f aca="false">IF(OR(D33="",E33=""),"",E33*D33/100)</f>
        <v/>
      </c>
      <c r="M33" s="220" t="str">
        <f aca="false">IF(L33="","",L33/H33*100)</f>
        <v/>
      </c>
      <c r="N33" s="221" t="str">
        <f aca="false">IF(I33="","",L33/I33)</f>
        <v/>
      </c>
      <c r="O33" s="222" t="str">
        <f aca="false">IF(I33="","",H33/I33)</f>
        <v/>
      </c>
      <c r="P33" s="223" t="str">
        <f aca="false">IF(OR(H33="",G33=""),"",H33/G33)</f>
        <v/>
      </c>
      <c r="Q33" s="228" t="str">
        <f aca="false">IF(P33="","",P33*Monatstage)</f>
        <v/>
      </c>
      <c r="R33" s="225" t="str">
        <f aca="false">IF(P33="","",P33*Jahrestage)</f>
        <v/>
      </c>
      <c r="S33" s="226" t="n">
        <f aca="false">IF(J33="",S32,AVERAGE($J$10:J33))</f>
        <v>8.99463169144532</v>
      </c>
      <c r="T33" s="227" t="n">
        <f aca="false">IF(K33="",T32,AVERAGE($K$10:K33))</f>
        <v>4.48611111111111</v>
      </c>
      <c r="U33" s="157" t="n">
        <f aca="false">IF(D33="",U32,AVERAGE($D$10:D33))</f>
        <v>193.5</v>
      </c>
      <c r="V33" s="158" t="n">
        <f aca="false">IF(M33="",V32,AVERAGE($M$10:M33))</f>
        <v>17.4231645003386</v>
      </c>
      <c r="W33" s="158" t="n">
        <f aca="false">IF(N33="",W32,AVERAGE($N$10:N33))</f>
        <v>8.65329166666667</v>
      </c>
      <c r="X33" s="227" t="n">
        <f aca="false">MIN($J$10:$J$509)</f>
        <v>8.28363154406892</v>
      </c>
      <c r="Y33" s="227" t="n">
        <f aca="false">MIN($K$10:$K$509)</f>
        <v>3.125</v>
      </c>
      <c r="Z33" s="157" t="n">
        <f aca="false">MIN($D$10:$D$509)</f>
        <v>186.9</v>
      </c>
      <c r="AA33" s="158" t="n">
        <f aca="false">MIN($M$10:$M$509)</f>
        <v>15.7223974763407</v>
      </c>
      <c r="AB33" s="158" t="n">
        <f aca="false">MIN($N$10:$N$509)</f>
        <v>6.146875</v>
      </c>
      <c r="AC33" s="227" t="n">
        <f aca="false">MAX($J$10:$J$509)</f>
        <v>10.2880658436214</v>
      </c>
      <c r="AD33" s="227" t="n">
        <f aca="false">MAX($K$10:$K$509)</f>
        <v>5.33333333333333</v>
      </c>
      <c r="AE33" s="157" t="n">
        <f aca="false">MAX($D$10:$D$509)</f>
        <v>196.9</v>
      </c>
      <c r="AF33" s="158" t="n">
        <f aca="false">MAX($M$10:$M$509)</f>
        <v>20.2366255144033</v>
      </c>
      <c r="AG33" s="158" t="n">
        <f aca="false">MAX($N$10:$N$509)</f>
        <v>9.968</v>
      </c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</row>
    <row r="34" customFormat="false" ht="14.65" hidden="false" customHeight="false" outlineLevel="0" collapsed="false">
      <c r="A34" s="209"/>
      <c r="B34" s="210"/>
      <c r="C34" s="211"/>
      <c r="D34" s="211"/>
      <c r="E34" s="212"/>
      <c r="F34" s="213"/>
      <c r="G34" s="214" t="str">
        <f aca="false">IF(B34-B33&gt;0,B34-B33,"")</f>
        <v/>
      </c>
      <c r="H34" s="215" t="str">
        <f aca="false">IF(C34="","",C34-C33)</f>
        <v/>
      </c>
      <c r="I34" s="216" t="str">
        <f aca="false">IF(F34="","",F34-F33)</f>
        <v/>
      </c>
      <c r="J34" s="217" t="str">
        <f aca="false">IF(E34="","",E34/H34*100)</f>
        <v/>
      </c>
      <c r="K34" s="218" t="str">
        <f aca="false">IF(I34="","",E34/I34)</f>
        <v/>
      </c>
      <c r="L34" s="219" t="str">
        <f aca="false">IF(OR(D34="",E34=""),"",E34*D34/100)</f>
        <v/>
      </c>
      <c r="M34" s="220" t="str">
        <f aca="false">IF(L34="","",L34/H34*100)</f>
        <v/>
      </c>
      <c r="N34" s="221" t="str">
        <f aca="false">IF(I34="","",L34/I34)</f>
        <v/>
      </c>
      <c r="O34" s="222" t="str">
        <f aca="false">IF(I34="","",H34/I34)</f>
        <v/>
      </c>
      <c r="P34" s="223" t="str">
        <f aca="false">IF(OR(H34="",G34=""),"",H34/G34)</f>
        <v/>
      </c>
      <c r="Q34" s="228" t="str">
        <f aca="false">IF(P34="","",P34*Monatstage)</f>
        <v/>
      </c>
      <c r="R34" s="225" t="str">
        <f aca="false">IF(P34="","",P34*Jahrestage)</f>
        <v/>
      </c>
      <c r="S34" s="226" t="n">
        <f aca="false">IF(J34="",S33,AVERAGE($J$10:J34))</f>
        <v>8.99463169144532</v>
      </c>
      <c r="T34" s="227" t="n">
        <f aca="false">IF(K34="",T33,AVERAGE($K$10:K34))</f>
        <v>4.48611111111111</v>
      </c>
      <c r="U34" s="157" t="n">
        <f aca="false">IF(D34="",U33,AVERAGE($D$10:D34))</f>
        <v>193.5</v>
      </c>
      <c r="V34" s="158" t="n">
        <f aca="false">IF(M34="",V33,AVERAGE($M$10:M34))</f>
        <v>17.4231645003386</v>
      </c>
      <c r="W34" s="158" t="n">
        <f aca="false">IF(N34="",W33,AVERAGE($N$10:N34))</f>
        <v>8.65329166666667</v>
      </c>
      <c r="X34" s="227" t="n">
        <f aca="false">MIN($J$10:$J$509)</f>
        <v>8.28363154406892</v>
      </c>
      <c r="Y34" s="227" t="n">
        <f aca="false">MIN($K$10:$K$509)</f>
        <v>3.125</v>
      </c>
      <c r="Z34" s="157" t="n">
        <f aca="false">MIN($D$10:$D$509)</f>
        <v>186.9</v>
      </c>
      <c r="AA34" s="158" t="n">
        <f aca="false">MIN($M$10:$M$509)</f>
        <v>15.7223974763407</v>
      </c>
      <c r="AB34" s="158" t="n">
        <f aca="false">MIN($N$10:$N$509)</f>
        <v>6.146875</v>
      </c>
      <c r="AC34" s="227" t="n">
        <f aca="false">MAX($J$10:$J$509)</f>
        <v>10.2880658436214</v>
      </c>
      <c r="AD34" s="227" t="n">
        <f aca="false">MAX($K$10:$K$509)</f>
        <v>5.33333333333333</v>
      </c>
      <c r="AE34" s="157" t="n">
        <f aca="false">MAX($D$10:$D$509)</f>
        <v>196.9</v>
      </c>
      <c r="AF34" s="158" t="n">
        <f aca="false">MAX($M$10:$M$509)</f>
        <v>20.2366255144033</v>
      </c>
      <c r="AG34" s="158" t="n">
        <f aca="false">MAX($N$10:$N$509)</f>
        <v>9.968</v>
      </c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</row>
    <row r="35" customFormat="false" ht="14.65" hidden="false" customHeight="false" outlineLevel="0" collapsed="false">
      <c r="A35" s="209"/>
      <c r="B35" s="210"/>
      <c r="C35" s="211"/>
      <c r="D35" s="211"/>
      <c r="E35" s="212"/>
      <c r="F35" s="213"/>
      <c r="G35" s="214" t="str">
        <f aca="false">IF(B35-B34&gt;0,B35-B34,"")</f>
        <v/>
      </c>
      <c r="H35" s="215" t="str">
        <f aca="false">IF(C35="","",C35-C34)</f>
        <v/>
      </c>
      <c r="I35" s="216" t="str">
        <f aca="false">IF(F35="","",F35-F34)</f>
        <v/>
      </c>
      <c r="J35" s="217" t="str">
        <f aca="false">IF(E35="","",E35/H35*100)</f>
        <v/>
      </c>
      <c r="K35" s="218" t="str">
        <f aca="false">IF(I35="","",E35/I35)</f>
        <v/>
      </c>
      <c r="L35" s="219" t="str">
        <f aca="false">IF(OR(D35="",E35=""),"",E35*D35/100)</f>
        <v/>
      </c>
      <c r="M35" s="220" t="str">
        <f aca="false">IF(L35="","",L35/H35*100)</f>
        <v/>
      </c>
      <c r="N35" s="221" t="str">
        <f aca="false">IF(I35="","",L35/I35)</f>
        <v/>
      </c>
      <c r="O35" s="222" t="str">
        <f aca="false">IF(I35="","",H35/I35)</f>
        <v/>
      </c>
      <c r="P35" s="223" t="str">
        <f aca="false">IF(OR(H35="",G35=""),"",H35/G35)</f>
        <v/>
      </c>
      <c r="Q35" s="228" t="str">
        <f aca="false">IF(P35="","",P35*Monatstage)</f>
        <v/>
      </c>
      <c r="R35" s="225" t="str">
        <f aca="false">IF(P35="","",P35*Jahrestage)</f>
        <v/>
      </c>
      <c r="S35" s="226" t="n">
        <f aca="false">IF(J35="",S34,AVERAGE($J$10:J35))</f>
        <v>8.99463169144532</v>
      </c>
      <c r="T35" s="227" t="n">
        <f aca="false">IF(K35="",T34,AVERAGE($K$10:K35))</f>
        <v>4.48611111111111</v>
      </c>
      <c r="U35" s="157" t="n">
        <f aca="false">IF(D35="",U34,AVERAGE($D$10:D35))</f>
        <v>193.5</v>
      </c>
      <c r="V35" s="158" t="n">
        <f aca="false">IF(M35="",V34,AVERAGE($M$10:M35))</f>
        <v>17.4231645003386</v>
      </c>
      <c r="W35" s="158" t="n">
        <f aca="false">IF(N35="",W34,AVERAGE($N$10:N35))</f>
        <v>8.65329166666667</v>
      </c>
      <c r="X35" s="227" t="n">
        <f aca="false">MIN($J$10:$J$509)</f>
        <v>8.28363154406892</v>
      </c>
      <c r="Y35" s="227" t="n">
        <f aca="false">MIN($K$10:$K$509)</f>
        <v>3.125</v>
      </c>
      <c r="Z35" s="157" t="n">
        <f aca="false">MIN($D$10:$D$509)</f>
        <v>186.9</v>
      </c>
      <c r="AA35" s="158" t="n">
        <f aca="false">MIN($M$10:$M$509)</f>
        <v>15.7223974763407</v>
      </c>
      <c r="AB35" s="158" t="n">
        <f aca="false">MIN($N$10:$N$509)</f>
        <v>6.146875</v>
      </c>
      <c r="AC35" s="227" t="n">
        <f aca="false">MAX($J$10:$J$509)</f>
        <v>10.2880658436214</v>
      </c>
      <c r="AD35" s="227" t="n">
        <f aca="false">MAX($K$10:$K$509)</f>
        <v>5.33333333333333</v>
      </c>
      <c r="AE35" s="157" t="n">
        <f aca="false">MAX($D$10:$D$509)</f>
        <v>196.9</v>
      </c>
      <c r="AF35" s="158" t="n">
        <f aca="false">MAX($M$10:$M$509)</f>
        <v>20.2366255144033</v>
      </c>
      <c r="AG35" s="158" t="n">
        <f aca="false">MAX($N$10:$N$509)</f>
        <v>9.968</v>
      </c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</row>
    <row r="36" customFormat="false" ht="14.65" hidden="false" customHeight="false" outlineLevel="0" collapsed="false">
      <c r="A36" s="209"/>
      <c r="B36" s="210"/>
      <c r="C36" s="211"/>
      <c r="D36" s="211"/>
      <c r="E36" s="212"/>
      <c r="F36" s="213"/>
      <c r="G36" s="214" t="str">
        <f aca="false">IF(B36-B35&gt;0,B36-B35,"")</f>
        <v/>
      </c>
      <c r="H36" s="215" t="str">
        <f aca="false">IF(C36="","",C36-C35)</f>
        <v/>
      </c>
      <c r="I36" s="216" t="str">
        <f aca="false">IF(F36="","",F36-F35)</f>
        <v/>
      </c>
      <c r="J36" s="217" t="str">
        <f aca="false">IF(E36="","",E36/H36*100)</f>
        <v/>
      </c>
      <c r="K36" s="218" t="str">
        <f aca="false">IF(I36="","",E36/I36)</f>
        <v/>
      </c>
      <c r="L36" s="219" t="str">
        <f aca="false">IF(OR(D36="",E36=""),"",E36*D36/100)</f>
        <v/>
      </c>
      <c r="M36" s="220" t="str">
        <f aca="false">IF(L36="","",L36/H36*100)</f>
        <v/>
      </c>
      <c r="N36" s="221" t="str">
        <f aca="false">IF(I36="","",L36/I36)</f>
        <v/>
      </c>
      <c r="O36" s="222" t="str">
        <f aca="false">IF(I36="","",H36/I36)</f>
        <v/>
      </c>
      <c r="P36" s="223" t="str">
        <f aca="false">IF(OR(H36="",G36=""),"",H36/G36)</f>
        <v/>
      </c>
      <c r="Q36" s="228" t="str">
        <f aca="false">IF(P36="","",P36*Monatstage)</f>
        <v/>
      </c>
      <c r="R36" s="225" t="str">
        <f aca="false">IF(P36="","",P36*Jahrestage)</f>
        <v/>
      </c>
      <c r="S36" s="226" t="n">
        <f aca="false">IF(J36="",S35,AVERAGE($J$10:J36))</f>
        <v>8.99463169144532</v>
      </c>
      <c r="T36" s="227" t="n">
        <f aca="false">IF(K36="",T35,AVERAGE($K$10:K36))</f>
        <v>4.48611111111111</v>
      </c>
      <c r="U36" s="157" t="n">
        <f aca="false">IF(D36="",U35,AVERAGE($D$10:D36))</f>
        <v>193.5</v>
      </c>
      <c r="V36" s="158" t="n">
        <f aca="false">IF(M36="",V35,AVERAGE($M$10:M36))</f>
        <v>17.4231645003386</v>
      </c>
      <c r="W36" s="158" t="n">
        <f aca="false">IF(N36="",W35,AVERAGE($N$10:N36))</f>
        <v>8.65329166666667</v>
      </c>
      <c r="X36" s="227" t="n">
        <f aca="false">MIN($J$10:$J$509)</f>
        <v>8.28363154406892</v>
      </c>
      <c r="Y36" s="227" t="n">
        <f aca="false">MIN($K$10:$K$509)</f>
        <v>3.125</v>
      </c>
      <c r="Z36" s="157" t="n">
        <f aca="false">MIN($D$10:$D$509)</f>
        <v>186.9</v>
      </c>
      <c r="AA36" s="158" t="n">
        <f aca="false">MIN($M$10:$M$509)</f>
        <v>15.7223974763407</v>
      </c>
      <c r="AB36" s="158" t="n">
        <f aca="false">MIN($N$10:$N$509)</f>
        <v>6.146875</v>
      </c>
      <c r="AC36" s="227" t="n">
        <f aca="false">MAX($J$10:$J$509)</f>
        <v>10.2880658436214</v>
      </c>
      <c r="AD36" s="227" t="n">
        <f aca="false">MAX($K$10:$K$509)</f>
        <v>5.33333333333333</v>
      </c>
      <c r="AE36" s="157" t="n">
        <f aca="false">MAX($D$10:$D$509)</f>
        <v>196.9</v>
      </c>
      <c r="AF36" s="158" t="n">
        <f aca="false">MAX($M$10:$M$509)</f>
        <v>20.2366255144033</v>
      </c>
      <c r="AG36" s="158" t="n">
        <f aca="false">MAX($N$10:$N$509)</f>
        <v>9.968</v>
      </c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</row>
    <row r="37" customFormat="false" ht="14.65" hidden="false" customHeight="false" outlineLevel="0" collapsed="false">
      <c r="A37" s="209"/>
      <c r="B37" s="210"/>
      <c r="C37" s="211"/>
      <c r="D37" s="211"/>
      <c r="E37" s="212"/>
      <c r="F37" s="213"/>
      <c r="G37" s="214" t="str">
        <f aca="false">IF(B37-B36&gt;0,B37-B36,"")</f>
        <v/>
      </c>
      <c r="H37" s="215" t="str">
        <f aca="false">IF(C37="","",C37-C36)</f>
        <v/>
      </c>
      <c r="I37" s="216" t="str">
        <f aca="false">IF(F37="","",F37-F36)</f>
        <v/>
      </c>
      <c r="J37" s="217" t="str">
        <f aca="false">IF(E37="","",E37/H37*100)</f>
        <v/>
      </c>
      <c r="K37" s="218" t="str">
        <f aca="false">IF(I37="","",E37/I37)</f>
        <v/>
      </c>
      <c r="L37" s="219" t="str">
        <f aca="false">IF(OR(D37="",E37=""),"",E37*D37/100)</f>
        <v/>
      </c>
      <c r="M37" s="220" t="str">
        <f aca="false">IF(L37="","",L37/H37*100)</f>
        <v/>
      </c>
      <c r="N37" s="221" t="str">
        <f aca="false">IF(I37="","",L37/I37)</f>
        <v/>
      </c>
      <c r="O37" s="222" t="str">
        <f aca="false">IF(I37="","",H37/I37)</f>
        <v/>
      </c>
      <c r="P37" s="223" t="str">
        <f aca="false">IF(OR(H37="",G37=""),"",H37/G37)</f>
        <v/>
      </c>
      <c r="Q37" s="228" t="str">
        <f aca="false">IF(P37="","",P37*Monatstage)</f>
        <v/>
      </c>
      <c r="R37" s="225" t="str">
        <f aca="false">IF(P37="","",P37*Jahrestage)</f>
        <v/>
      </c>
      <c r="S37" s="226" t="n">
        <f aca="false">IF(J37="",S36,AVERAGE($J$10:J37))</f>
        <v>8.99463169144532</v>
      </c>
      <c r="T37" s="227" t="n">
        <f aca="false">IF(K37="",T36,AVERAGE($K$10:K37))</f>
        <v>4.48611111111111</v>
      </c>
      <c r="U37" s="157" t="n">
        <f aca="false">IF(D37="",U36,AVERAGE($D$10:D37))</f>
        <v>193.5</v>
      </c>
      <c r="V37" s="158" t="n">
        <f aca="false">IF(M37="",V36,AVERAGE($M$10:M37))</f>
        <v>17.4231645003386</v>
      </c>
      <c r="W37" s="158" t="n">
        <f aca="false">IF(N37="",W36,AVERAGE($N$10:N37))</f>
        <v>8.65329166666667</v>
      </c>
      <c r="X37" s="227" t="n">
        <f aca="false">MIN($J$10:$J$509)</f>
        <v>8.28363154406892</v>
      </c>
      <c r="Y37" s="227" t="n">
        <f aca="false">MIN($K$10:$K$509)</f>
        <v>3.125</v>
      </c>
      <c r="Z37" s="157" t="n">
        <f aca="false">MIN($D$10:$D$509)</f>
        <v>186.9</v>
      </c>
      <c r="AA37" s="158" t="n">
        <f aca="false">MIN($M$10:$M$509)</f>
        <v>15.7223974763407</v>
      </c>
      <c r="AB37" s="158" t="n">
        <f aca="false">MIN($N$10:$N$509)</f>
        <v>6.146875</v>
      </c>
      <c r="AC37" s="227" t="n">
        <f aca="false">MAX($J$10:$J$509)</f>
        <v>10.2880658436214</v>
      </c>
      <c r="AD37" s="227" t="n">
        <f aca="false">MAX($K$10:$K$509)</f>
        <v>5.33333333333333</v>
      </c>
      <c r="AE37" s="157" t="n">
        <f aca="false">MAX($D$10:$D$509)</f>
        <v>196.9</v>
      </c>
      <c r="AF37" s="158" t="n">
        <f aca="false">MAX($M$10:$M$509)</f>
        <v>20.2366255144033</v>
      </c>
      <c r="AG37" s="158" t="n">
        <f aca="false">MAX($N$10:$N$509)</f>
        <v>9.968</v>
      </c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</row>
    <row r="38" customFormat="false" ht="14.65" hidden="false" customHeight="false" outlineLevel="0" collapsed="false">
      <c r="A38" s="209"/>
      <c r="B38" s="210"/>
      <c r="C38" s="211"/>
      <c r="D38" s="211"/>
      <c r="E38" s="212"/>
      <c r="F38" s="213"/>
      <c r="G38" s="214" t="str">
        <f aca="false">IF(B38-B37&gt;0,B38-B37,"")</f>
        <v/>
      </c>
      <c r="H38" s="215" t="str">
        <f aca="false">IF(C38="","",C38-C37)</f>
        <v/>
      </c>
      <c r="I38" s="216" t="str">
        <f aca="false">IF(F38="","",F38-F37)</f>
        <v/>
      </c>
      <c r="J38" s="217" t="str">
        <f aca="false">IF(E38="","",E38/H38*100)</f>
        <v/>
      </c>
      <c r="K38" s="218" t="str">
        <f aca="false">IF(I38="","",E38/I38)</f>
        <v/>
      </c>
      <c r="L38" s="219" t="str">
        <f aca="false">IF(OR(D38="",E38=""),"",E38*D38/100)</f>
        <v/>
      </c>
      <c r="M38" s="220" t="str">
        <f aca="false">IF(L38="","",L38/H38*100)</f>
        <v/>
      </c>
      <c r="N38" s="221" t="str">
        <f aca="false">IF(I38="","",L38/I38)</f>
        <v/>
      </c>
      <c r="O38" s="222" t="str">
        <f aca="false">IF(I38="","",H38/I38)</f>
        <v/>
      </c>
      <c r="P38" s="223" t="str">
        <f aca="false">IF(OR(H38="",G38=""),"",H38/G38)</f>
        <v/>
      </c>
      <c r="Q38" s="228" t="str">
        <f aca="false">IF(P38="","",P38*Monatstage)</f>
        <v/>
      </c>
      <c r="R38" s="225" t="str">
        <f aca="false">IF(P38="","",P38*Jahrestage)</f>
        <v/>
      </c>
      <c r="S38" s="226" t="n">
        <f aca="false">IF(J38="",S37,AVERAGE($J$10:J38))</f>
        <v>8.99463169144532</v>
      </c>
      <c r="T38" s="227" t="n">
        <f aca="false">IF(K38="",T37,AVERAGE($K$10:K38))</f>
        <v>4.48611111111111</v>
      </c>
      <c r="U38" s="157" t="n">
        <f aca="false">IF(D38="",U37,AVERAGE($D$10:D38))</f>
        <v>193.5</v>
      </c>
      <c r="V38" s="158" t="n">
        <f aca="false">IF(M38="",V37,AVERAGE($M$10:M38))</f>
        <v>17.4231645003386</v>
      </c>
      <c r="W38" s="158" t="n">
        <f aca="false">IF(N38="",W37,AVERAGE($N$10:N38))</f>
        <v>8.65329166666667</v>
      </c>
      <c r="X38" s="227" t="n">
        <f aca="false">MIN($J$10:$J$509)</f>
        <v>8.28363154406892</v>
      </c>
      <c r="Y38" s="227" t="n">
        <f aca="false">MIN($K$10:$K$509)</f>
        <v>3.125</v>
      </c>
      <c r="Z38" s="157" t="n">
        <f aca="false">MIN($D$10:$D$509)</f>
        <v>186.9</v>
      </c>
      <c r="AA38" s="158" t="n">
        <f aca="false">MIN($M$10:$M$509)</f>
        <v>15.7223974763407</v>
      </c>
      <c r="AB38" s="158" t="n">
        <f aca="false">MIN($N$10:$N$509)</f>
        <v>6.146875</v>
      </c>
      <c r="AC38" s="227" t="n">
        <f aca="false">MAX($J$10:$J$509)</f>
        <v>10.2880658436214</v>
      </c>
      <c r="AD38" s="227" t="n">
        <f aca="false">MAX($K$10:$K$509)</f>
        <v>5.33333333333333</v>
      </c>
      <c r="AE38" s="157" t="n">
        <f aca="false">MAX($D$10:$D$509)</f>
        <v>196.9</v>
      </c>
      <c r="AF38" s="158" t="n">
        <f aca="false">MAX($M$10:$M$509)</f>
        <v>20.2366255144033</v>
      </c>
      <c r="AG38" s="158" t="n">
        <f aca="false">MAX($N$10:$N$509)</f>
        <v>9.968</v>
      </c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</row>
    <row r="39" customFormat="false" ht="14.65" hidden="false" customHeight="false" outlineLevel="0" collapsed="false">
      <c r="A39" s="209"/>
      <c r="B39" s="210"/>
      <c r="C39" s="211"/>
      <c r="D39" s="211"/>
      <c r="E39" s="212"/>
      <c r="F39" s="213"/>
      <c r="G39" s="214" t="str">
        <f aca="false">IF(B39-B38&gt;0,B39-B38,"")</f>
        <v/>
      </c>
      <c r="H39" s="215" t="str">
        <f aca="false">IF(C39="","",C39-C38)</f>
        <v/>
      </c>
      <c r="I39" s="216" t="str">
        <f aca="false">IF(F39="","",F39-F38)</f>
        <v/>
      </c>
      <c r="J39" s="217" t="str">
        <f aca="false">IF(E39="","",E39/H39*100)</f>
        <v/>
      </c>
      <c r="K39" s="218" t="str">
        <f aca="false">IF(I39="","",E39/I39)</f>
        <v/>
      </c>
      <c r="L39" s="219" t="str">
        <f aca="false">IF(OR(D39="",E39=""),"",E39*D39/100)</f>
        <v/>
      </c>
      <c r="M39" s="220" t="str">
        <f aca="false">IF(L39="","",L39/H39*100)</f>
        <v/>
      </c>
      <c r="N39" s="221" t="str">
        <f aca="false">IF(I39="","",L39/I39)</f>
        <v/>
      </c>
      <c r="O39" s="222" t="str">
        <f aca="false">IF(I39="","",H39/I39)</f>
        <v/>
      </c>
      <c r="P39" s="223" t="str">
        <f aca="false">IF(OR(H39="",G39=""),"",H39/G39)</f>
        <v/>
      </c>
      <c r="Q39" s="228" t="str">
        <f aca="false">IF(P39="","",P39*Monatstage)</f>
        <v/>
      </c>
      <c r="R39" s="225" t="str">
        <f aca="false">IF(P39="","",P39*Jahrestage)</f>
        <v/>
      </c>
      <c r="S39" s="226" t="n">
        <f aca="false">IF(J39="",S38,AVERAGE($J$10:J39))</f>
        <v>8.99463169144532</v>
      </c>
      <c r="T39" s="227" t="n">
        <f aca="false">IF(K39="",T38,AVERAGE($K$10:K39))</f>
        <v>4.48611111111111</v>
      </c>
      <c r="U39" s="157" t="n">
        <f aca="false">IF(D39="",U38,AVERAGE($D$10:D39))</f>
        <v>193.5</v>
      </c>
      <c r="V39" s="158" t="n">
        <f aca="false">IF(M39="",V38,AVERAGE($M$10:M39))</f>
        <v>17.4231645003386</v>
      </c>
      <c r="W39" s="158" t="n">
        <f aca="false">IF(N39="",W38,AVERAGE($N$10:N39))</f>
        <v>8.65329166666667</v>
      </c>
      <c r="X39" s="227" t="n">
        <f aca="false">MIN($J$10:$J$509)</f>
        <v>8.28363154406892</v>
      </c>
      <c r="Y39" s="227" t="n">
        <f aca="false">MIN($K$10:$K$509)</f>
        <v>3.125</v>
      </c>
      <c r="Z39" s="157" t="n">
        <f aca="false">MIN($D$10:$D$509)</f>
        <v>186.9</v>
      </c>
      <c r="AA39" s="158" t="n">
        <f aca="false">MIN($M$10:$M$509)</f>
        <v>15.7223974763407</v>
      </c>
      <c r="AB39" s="158" t="n">
        <f aca="false">MIN($N$10:$N$509)</f>
        <v>6.146875</v>
      </c>
      <c r="AC39" s="227" t="n">
        <f aca="false">MAX($J$10:$J$509)</f>
        <v>10.2880658436214</v>
      </c>
      <c r="AD39" s="227" t="n">
        <f aca="false">MAX($K$10:$K$509)</f>
        <v>5.33333333333333</v>
      </c>
      <c r="AE39" s="157" t="n">
        <f aca="false">MAX($D$10:$D$509)</f>
        <v>196.9</v>
      </c>
      <c r="AF39" s="158" t="n">
        <f aca="false">MAX($M$10:$M$509)</f>
        <v>20.2366255144033</v>
      </c>
      <c r="AG39" s="158" t="n">
        <f aca="false">MAX($N$10:$N$509)</f>
        <v>9.968</v>
      </c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</row>
    <row r="40" customFormat="false" ht="14.65" hidden="false" customHeight="false" outlineLevel="0" collapsed="false">
      <c r="A40" s="209"/>
      <c r="B40" s="210"/>
      <c r="C40" s="211"/>
      <c r="D40" s="211"/>
      <c r="E40" s="212"/>
      <c r="F40" s="213"/>
      <c r="G40" s="214" t="str">
        <f aca="false">IF(B40-B39&gt;0,B40-B39,"")</f>
        <v/>
      </c>
      <c r="H40" s="215" t="str">
        <f aca="false">IF(C40="","",C40-C39)</f>
        <v/>
      </c>
      <c r="I40" s="216" t="str">
        <f aca="false">IF(F40="","",F40-F39)</f>
        <v/>
      </c>
      <c r="J40" s="217" t="str">
        <f aca="false">IF(E40="","",E40/H40*100)</f>
        <v/>
      </c>
      <c r="K40" s="218" t="str">
        <f aca="false">IF(I40="","",E40/I40)</f>
        <v/>
      </c>
      <c r="L40" s="219" t="str">
        <f aca="false">IF(OR(D40="",E40=""),"",E40*D40/100)</f>
        <v/>
      </c>
      <c r="M40" s="220" t="str">
        <f aca="false">IF(L40="","",L40/H40*100)</f>
        <v/>
      </c>
      <c r="N40" s="221" t="str">
        <f aca="false">IF(I40="","",L40/I40)</f>
        <v/>
      </c>
      <c r="O40" s="222" t="str">
        <f aca="false">IF(I40="","",H40/I40)</f>
        <v/>
      </c>
      <c r="P40" s="223" t="str">
        <f aca="false">IF(OR(H40="",G40=""),"",H40/G40)</f>
        <v/>
      </c>
      <c r="Q40" s="228" t="str">
        <f aca="false">IF(P40="","",P40*Monatstage)</f>
        <v/>
      </c>
      <c r="R40" s="225" t="str">
        <f aca="false">IF(P40="","",P40*Jahrestage)</f>
        <v/>
      </c>
      <c r="S40" s="226" t="n">
        <f aca="false">IF(J40="",S39,AVERAGE($J$10:J40))</f>
        <v>8.99463169144532</v>
      </c>
      <c r="T40" s="227" t="n">
        <f aca="false">IF(K40="",T39,AVERAGE($K$10:K40))</f>
        <v>4.48611111111111</v>
      </c>
      <c r="U40" s="157" t="n">
        <f aca="false">IF(D40="",U39,AVERAGE($D$10:D40))</f>
        <v>193.5</v>
      </c>
      <c r="V40" s="158" t="n">
        <f aca="false">IF(M40="",V39,AVERAGE($M$10:M40))</f>
        <v>17.4231645003386</v>
      </c>
      <c r="W40" s="158" t="n">
        <f aca="false">IF(N40="",W39,AVERAGE($N$10:N40))</f>
        <v>8.65329166666667</v>
      </c>
      <c r="X40" s="227" t="n">
        <f aca="false">MIN($J$10:$J$509)</f>
        <v>8.28363154406892</v>
      </c>
      <c r="Y40" s="227" t="n">
        <f aca="false">MIN($K$10:$K$509)</f>
        <v>3.125</v>
      </c>
      <c r="Z40" s="157" t="n">
        <f aca="false">MIN($D$10:$D$509)</f>
        <v>186.9</v>
      </c>
      <c r="AA40" s="158" t="n">
        <f aca="false">MIN($M$10:$M$509)</f>
        <v>15.7223974763407</v>
      </c>
      <c r="AB40" s="158" t="n">
        <f aca="false">MIN($N$10:$N$509)</f>
        <v>6.146875</v>
      </c>
      <c r="AC40" s="227" t="n">
        <f aca="false">MAX($J$10:$J$509)</f>
        <v>10.2880658436214</v>
      </c>
      <c r="AD40" s="227" t="n">
        <f aca="false">MAX($K$10:$K$509)</f>
        <v>5.33333333333333</v>
      </c>
      <c r="AE40" s="157" t="n">
        <f aca="false">MAX($D$10:$D$509)</f>
        <v>196.9</v>
      </c>
      <c r="AF40" s="158" t="n">
        <f aca="false">MAX($M$10:$M$509)</f>
        <v>20.2366255144033</v>
      </c>
      <c r="AG40" s="158" t="n">
        <f aca="false">MAX($N$10:$N$509)</f>
        <v>9.968</v>
      </c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</row>
    <row r="41" customFormat="false" ht="14.65" hidden="false" customHeight="false" outlineLevel="0" collapsed="false">
      <c r="A41" s="209"/>
      <c r="B41" s="210"/>
      <c r="C41" s="211"/>
      <c r="D41" s="211"/>
      <c r="E41" s="212"/>
      <c r="F41" s="213"/>
      <c r="G41" s="214" t="str">
        <f aca="false">IF(B41-B40&gt;0,B41-B40,"")</f>
        <v/>
      </c>
      <c r="H41" s="215" t="str">
        <f aca="false">IF(C41="","",C41-C40)</f>
        <v/>
      </c>
      <c r="I41" s="216" t="str">
        <f aca="false">IF(F41="","",F41-F40)</f>
        <v/>
      </c>
      <c r="J41" s="217" t="str">
        <f aca="false">IF(E41="","",E41/H41*100)</f>
        <v/>
      </c>
      <c r="K41" s="218" t="str">
        <f aca="false">IF(I41="","",E41/I41)</f>
        <v/>
      </c>
      <c r="L41" s="219" t="str">
        <f aca="false">IF(OR(D41="",E41=""),"",E41*D41/100)</f>
        <v/>
      </c>
      <c r="M41" s="220" t="str">
        <f aca="false">IF(L41="","",L41/H41*100)</f>
        <v/>
      </c>
      <c r="N41" s="221" t="str">
        <f aca="false">IF(I41="","",L41/I41)</f>
        <v/>
      </c>
      <c r="O41" s="222" t="str">
        <f aca="false">IF(I41="","",H41/I41)</f>
        <v/>
      </c>
      <c r="P41" s="223" t="str">
        <f aca="false">IF(OR(H41="",G41=""),"",H41/G41)</f>
        <v/>
      </c>
      <c r="Q41" s="228" t="str">
        <f aca="false">IF(P41="","",P41*Monatstage)</f>
        <v/>
      </c>
      <c r="R41" s="225" t="str">
        <f aca="false">IF(P41="","",P41*Jahrestage)</f>
        <v/>
      </c>
      <c r="S41" s="226" t="n">
        <f aca="false">IF(J41="",S40,AVERAGE($J$10:J41))</f>
        <v>8.99463169144532</v>
      </c>
      <c r="T41" s="227" t="n">
        <f aca="false">IF(K41="",T40,AVERAGE($K$10:K41))</f>
        <v>4.48611111111111</v>
      </c>
      <c r="U41" s="157" t="n">
        <f aca="false">IF(D41="",U40,AVERAGE($D$10:D41))</f>
        <v>193.5</v>
      </c>
      <c r="V41" s="158" t="n">
        <f aca="false">IF(M41="",V40,AVERAGE($M$10:M41))</f>
        <v>17.4231645003386</v>
      </c>
      <c r="W41" s="158" t="n">
        <f aca="false">IF(N41="",W40,AVERAGE($N$10:N41))</f>
        <v>8.65329166666667</v>
      </c>
      <c r="X41" s="227" t="n">
        <f aca="false">MIN($J$10:$J$509)</f>
        <v>8.28363154406892</v>
      </c>
      <c r="Y41" s="227" t="n">
        <f aca="false">MIN($K$10:$K$509)</f>
        <v>3.125</v>
      </c>
      <c r="Z41" s="157" t="n">
        <f aca="false">MIN($D$10:$D$509)</f>
        <v>186.9</v>
      </c>
      <c r="AA41" s="158" t="n">
        <f aca="false">MIN($M$10:$M$509)</f>
        <v>15.7223974763407</v>
      </c>
      <c r="AB41" s="158" t="n">
        <f aca="false">MIN($N$10:$N$509)</f>
        <v>6.146875</v>
      </c>
      <c r="AC41" s="227" t="n">
        <f aca="false">MAX($J$10:$J$509)</f>
        <v>10.2880658436214</v>
      </c>
      <c r="AD41" s="227" t="n">
        <f aca="false">MAX($K$10:$K$509)</f>
        <v>5.33333333333333</v>
      </c>
      <c r="AE41" s="157" t="n">
        <f aca="false">MAX($D$10:$D$509)</f>
        <v>196.9</v>
      </c>
      <c r="AF41" s="158" t="n">
        <f aca="false">MAX($M$10:$M$509)</f>
        <v>20.2366255144033</v>
      </c>
      <c r="AG41" s="158" t="n">
        <f aca="false">MAX($N$10:$N$509)</f>
        <v>9.968</v>
      </c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</row>
    <row r="42" customFormat="false" ht="14.65" hidden="false" customHeight="false" outlineLevel="0" collapsed="false">
      <c r="A42" s="209"/>
      <c r="B42" s="210"/>
      <c r="C42" s="211"/>
      <c r="D42" s="211"/>
      <c r="E42" s="212"/>
      <c r="F42" s="213"/>
      <c r="G42" s="214" t="str">
        <f aca="false">IF(B42-B41&gt;0,B42-B41,"")</f>
        <v/>
      </c>
      <c r="H42" s="215" t="str">
        <f aca="false">IF(C42="","",C42-C41)</f>
        <v/>
      </c>
      <c r="I42" s="216" t="str">
        <f aca="false">IF(F42="","",F42-F41)</f>
        <v/>
      </c>
      <c r="J42" s="217" t="str">
        <f aca="false">IF(E42="","",E42/H42*100)</f>
        <v/>
      </c>
      <c r="K42" s="218" t="str">
        <f aca="false">IF(I42="","",E42/I42)</f>
        <v/>
      </c>
      <c r="L42" s="219" t="str">
        <f aca="false">IF(OR(D42="",E42=""),"",E42*D42/100)</f>
        <v/>
      </c>
      <c r="M42" s="220" t="str">
        <f aca="false">IF(L42="","",L42/H42*100)</f>
        <v/>
      </c>
      <c r="N42" s="221" t="str">
        <f aca="false">IF(I42="","",L42/I42)</f>
        <v/>
      </c>
      <c r="O42" s="222" t="str">
        <f aca="false">IF(I42="","",H42/I42)</f>
        <v/>
      </c>
      <c r="P42" s="223" t="str">
        <f aca="false">IF(OR(H42="",G42=""),"",H42/G42)</f>
        <v/>
      </c>
      <c r="Q42" s="228" t="str">
        <f aca="false">IF(P42="","",P42*Monatstage)</f>
        <v/>
      </c>
      <c r="R42" s="225" t="str">
        <f aca="false">IF(P42="","",P42*Jahrestage)</f>
        <v/>
      </c>
      <c r="S42" s="226" t="n">
        <f aca="false">IF(J42="",S41,AVERAGE($J$10:J42))</f>
        <v>8.99463169144532</v>
      </c>
      <c r="T42" s="227" t="n">
        <f aca="false">IF(K42="",T41,AVERAGE($K$10:K42))</f>
        <v>4.48611111111111</v>
      </c>
      <c r="U42" s="157" t="n">
        <f aca="false">IF(D42="",U41,AVERAGE($D$10:D42))</f>
        <v>193.5</v>
      </c>
      <c r="V42" s="158" t="n">
        <f aca="false">IF(M42="",V41,AVERAGE($M$10:M42))</f>
        <v>17.4231645003386</v>
      </c>
      <c r="W42" s="158" t="n">
        <f aca="false">IF(N42="",W41,AVERAGE($N$10:N42))</f>
        <v>8.65329166666667</v>
      </c>
      <c r="X42" s="227" t="n">
        <f aca="false">MIN($J$10:$J$509)</f>
        <v>8.28363154406892</v>
      </c>
      <c r="Y42" s="227" t="n">
        <f aca="false">MIN($K$10:$K$509)</f>
        <v>3.125</v>
      </c>
      <c r="Z42" s="157" t="n">
        <f aca="false">MIN($D$10:$D$509)</f>
        <v>186.9</v>
      </c>
      <c r="AA42" s="158" t="n">
        <f aca="false">MIN($M$10:$M$509)</f>
        <v>15.7223974763407</v>
      </c>
      <c r="AB42" s="158" t="n">
        <f aca="false">MIN($N$10:$N$509)</f>
        <v>6.146875</v>
      </c>
      <c r="AC42" s="227" t="n">
        <f aca="false">MAX($J$10:$J$509)</f>
        <v>10.2880658436214</v>
      </c>
      <c r="AD42" s="227" t="n">
        <f aca="false">MAX($K$10:$K$509)</f>
        <v>5.33333333333333</v>
      </c>
      <c r="AE42" s="157" t="n">
        <f aca="false">MAX($D$10:$D$509)</f>
        <v>196.9</v>
      </c>
      <c r="AF42" s="158" t="n">
        <f aca="false">MAX($M$10:$M$509)</f>
        <v>20.2366255144033</v>
      </c>
      <c r="AG42" s="158" t="n">
        <f aca="false">MAX($N$10:$N$509)</f>
        <v>9.968</v>
      </c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</row>
    <row r="43" customFormat="false" ht="14.65" hidden="false" customHeight="false" outlineLevel="0" collapsed="false">
      <c r="A43" s="209"/>
      <c r="B43" s="210"/>
      <c r="C43" s="211"/>
      <c r="D43" s="211"/>
      <c r="E43" s="212"/>
      <c r="F43" s="213"/>
      <c r="G43" s="214" t="str">
        <f aca="false">IF(B43-B42&gt;0,B43-B42,"")</f>
        <v/>
      </c>
      <c r="H43" s="215" t="str">
        <f aca="false">IF(C43="","",C43-C42)</f>
        <v/>
      </c>
      <c r="I43" s="216" t="str">
        <f aca="false">IF(F43="","",F43-F42)</f>
        <v/>
      </c>
      <c r="J43" s="217" t="str">
        <f aca="false">IF(E43="","",E43/H43*100)</f>
        <v/>
      </c>
      <c r="K43" s="218" t="str">
        <f aca="false">IF(I43="","",E43/I43)</f>
        <v/>
      </c>
      <c r="L43" s="219" t="str">
        <f aca="false">IF(OR(D43="",E43=""),"",E43*D43/100)</f>
        <v/>
      </c>
      <c r="M43" s="220" t="str">
        <f aca="false">IF(L43="","",L43/H43*100)</f>
        <v/>
      </c>
      <c r="N43" s="221" t="str">
        <f aca="false">IF(I43="","",L43/I43)</f>
        <v/>
      </c>
      <c r="O43" s="222" t="str">
        <f aca="false">IF(I43="","",H43/I43)</f>
        <v/>
      </c>
      <c r="P43" s="223" t="str">
        <f aca="false">IF(OR(H43="",G43=""),"",H43/G43)</f>
        <v/>
      </c>
      <c r="Q43" s="228" t="str">
        <f aca="false">IF(P43="","",P43*Monatstage)</f>
        <v/>
      </c>
      <c r="R43" s="225" t="str">
        <f aca="false">IF(P43="","",P43*Jahrestage)</f>
        <v/>
      </c>
      <c r="S43" s="226" t="n">
        <f aca="false">IF(J43="",S42,AVERAGE($J$10:J43))</f>
        <v>8.99463169144532</v>
      </c>
      <c r="T43" s="227" t="n">
        <f aca="false">IF(K43="",T42,AVERAGE($K$10:K43))</f>
        <v>4.48611111111111</v>
      </c>
      <c r="U43" s="157" t="n">
        <f aca="false">IF(D43="",U42,AVERAGE($D$10:D43))</f>
        <v>193.5</v>
      </c>
      <c r="V43" s="158" t="n">
        <f aca="false">IF(M43="",V42,AVERAGE($M$10:M43))</f>
        <v>17.4231645003386</v>
      </c>
      <c r="W43" s="158" t="n">
        <f aca="false">IF(N43="",W42,AVERAGE($N$10:N43))</f>
        <v>8.65329166666667</v>
      </c>
      <c r="X43" s="227" t="n">
        <f aca="false">MIN($J$10:$J$509)</f>
        <v>8.28363154406892</v>
      </c>
      <c r="Y43" s="227" t="n">
        <f aca="false">MIN($K$10:$K$509)</f>
        <v>3.125</v>
      </c>
      <c r="Z43" s="157" t="n">
        <f aca="false">MIN($D$10:$D$509)</f>
        <v>186.9</v>
      </c>
      <c r="AA43" s="158" t="n">
        <f aca="false">MIN($M$10:$M$509)</f>
        <v>15.7223974763407</v>
      </c>
      <c r="AB43" s="158" t="n">
        <f aca="false">MIN($N$10:$N$509)</f>
        <v>6.146875</v>
      </c>
      <c r="AC43" s="227" t="n">
        <f aca="false">MAX($J$10:$J$509)</f>
        <v>10.2880658436214</v>
      </c>
      <c r="AD43" s="227" t="n">
        <f aca="false">MAX($K$10:$K$509)</f>
        <v>5.33333333333333</v>
      </c>
      <c r="AE43" s="157" t="n">
        <f aca="false">MAX($D$10:$D$509)</f>
        <v>196.9</v>
      </c>
      <c r="AF43" s="158" t="n">
        <f aca="false">MAX($M$10:$M$509)</f>
        <v>20.2366255144033</v>
      </c>
      <c r="AG43" s="158" t="n">
        <f aca="false">MAX($N$10:$N$509)</f>
        <v>9.968</v>
      </c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</row>
    <row r="44" customFormat="false" ht="14.65" hidden="false" customHeight="false" outlineLevel="0" collapsed="false">
      <c r="A44" s="209"/>
      <c r="B44" s="210"/>
      <c r="C44" s="211"/>
      <c r="D44" s="211"/>
      <c r="E44" s="212"/>
      <c r="F44" s="213"/>
      <c r="G44" s="214" t="str">
        <f aca="false">IF(B44-B43&gt;0,B44-B43,"")</f>
        <v/>
      </c>
      <c r="H44" s="215" t="str">
        <f aca="false">IF(C44="","",C44-C43)</f>
        <v/>
      </c>
      <c r="I44" s="216" t="str">
        <f aca="false">IF(F44="","",F44-F43)</f>
        <v/>
      </c>
      <c r="J44" s="217" t="str">
        <f aca="false">IF(E44="","",E44/H44*100)</f>
        <v/>
      </c>
      <c r="K44" s="218" t="str">
        <f aca="false">IF(I44="","",E44/I44)</f>
        <v/>
      </c>
      <c r="L44" s="219" t="str">
        <f aca="false">IF(OR(D44="",E44=""),"",E44*D44/100)</f>
        <v/>
      </c>
      <c r="M44" s="220" t="str">
        <f aca="false">IF(L44="","",L44/H44*100)</f>
        <v/>
      </c>
      <c r="N44" s="221" t="str">
        <f aca="false">IF(I44="","",L44/I44)</f>
        <v/>
      </c>
      <c r="O44" s="222" t="str">
        <f aca="false">IF(I44="","",H44/I44)</f>
        <v/>
      </c>
      <c r="P44" s="223" t="str">
        <f aca="false">IF(OR(H44="",G44=""),"",H44/G44)</f>
        <v/>
      </c>
      <c r="Q44" s="228" t="str">
        <f aca="false">IF(P44="","",P44*Monatstage)</f>
        <v/>
      </c>
      <c r="R44" s="225" t="str">
        <f aca="false">IF(P44="","",P44*Jahrestage)</f>
        <v/>
      </c>
      <c r="S44" s="226" t="n">
        <f aca="false">IF(J44="",S43,AVERAGE($J$10:J44))</f>
        <v>8.99463169144532</v>
      </c>
      <c r="T44" s="227" t="n">
        <f aca="false">IF(K44="",T43,AVERAGE($K$10:K44))</f>
        <v>4.48611111111111</v>
      </c>
      <c r="U44" s="157" t="n">
        <f aca="false">IF(D44="",U43,AVERAGE($D$10:D44))</f>
        <v>193.5</v>
      </c>
      <c r="V44" s="158" t="n">
        <f aca="false">IF(M44="",V43,AVERAGE($M$10:M44))</f>
        <v>17.4231645003386</v>
      </c>
      <c r="W44" s="158" t="n">
        <f aca="false">IF(N44="",W43,AVERAGE($N$10:N44))</f>
        <v>8.65329166666667</v>
      </c>
      <c r="X44" s="227" t="n">
        <f aca="false">MIN($J$10:$J$509)</f>
        <v>8.28363154406892</v>
      </c>
      <c r="Y44" s="227" t="n">
        <f aca="false">MIN($K$10:$K$509)</f>
        <v>3.125</v>
      </c>
      <c r="Z44" s="157" t="n">
        <f aca="false">MIN($D$10:$D$509)</f>
        <v>186.9</v>
      </c>
      <c r="AA44" s="158" t="n">
        <f aca="false">MIN($M$10:$M$509)</f>
        <v>15.7223974763407</v>
      </c>
      <c r="AB44" s="158" t="n">
        <f aca="false">MIN($N$10:$N$509)</f>
        <v>6.146875</v>
      </c>
      <c r="AC44" s="227" t="n">
        <f aca="false">MAX($J$10:$J$509)</f>
        <v>10.2880658436214</v>
      </c>
      <c r="AD44" s="227" t="n">
        <f aca="false">MAX($K$10:$K$509)</f>
        <v>5.33333333333333</v>
      </c>
      <c r="AE44" s="157" t="n">
        <f aca="false">MAX($D$10:$D$509)</f>
        <v>196.9</v>
      </c>
      <c r="AF44" s="158" t="n">
        <f aca="false">MAX($M$10:$M$509)</f>
        <v>20.2366255144033</v>
      </c>
      <c r="AG44" s="158" t="n">
        <f aca="false">MAX($N$10:$N$509)</f>
        <v>9.968</v>
      </c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</row>
    <row r="45" customFormat="false" ht="14.65" hidden="false" customHeight="false" outlineLevel="0" collapsed="false">
      <c r="A45" s="209"/>
      <c r="B45" s="210"/>
      <c r="C45" s="211"/>
      <c r="D45" s="211"/>
      <c r="E45" s="212"/>
      <c r="F45" s="213"/>
      <c r="G45" s="214" t="str">
        <f aca="false">IF(B45-B44&gt;0,B45-B44,"")</f>
        <v/>
      </c>
      <c r="H45" s="215" t="str">
        <f aca="false">IF(C45="","",C45-C44)</f>
        <v/>
      </c>
      <c r="I45" s="216" t="str">
        <f aca="false">IF(F45="","",F45-F44)</f>
        <v/>
      </c>
      <c r="J45" s="217" t="str">
        <f aca="false">IF(E45="","",E45/H45*100)</f>
        <v/>
      </c>
      <c r="K45" s="218" t="str">
        <f aca="false">IF(I45="","",E45/I45)</f>
        <v/>
      </c>
      <c r="L45" s="219" t="str">
        <f aca="false">IF(OR(D45="",E45=""),"",E45*D45/100)</f>
        <v/>
      </c>
      <c r="M45" s="220" t="str">
        <f aca="false">IF(L45="","",L45/H45*100)</f>
        <v/>
      </c>
      <c r="N45" s="221" t="str">
        <f aca="false">IF(I45="","",L45/I45)</f>
        <v/>
      </c>
      <c r="O45" s="222" t="str">
        <f aca="false">IF(I45="","",H45/I45)</f>
        <v/>
      </c>
      <c r="P45" s="223" t="str">
        <f aca="false">IF(OR(H45="",G45=""),"",H45/G45)</f>
        <v/>
      </c>
      <c r="Q45" s="228" t="str">
        <f aca="false">IF(P45="","",P45*Monatstage)</f>
        <v/>
      </c>
      <c r="R45" s="225" t="str">
        <f aca="false">IF(P45="","",P45*Jahrestage)</f>
        <v/>
      </c>
      <c r="S45" s="226" t="n">
        <f aca="false">IF(J45="",S44,AVERAGE($J$10:J45))</f>
        <v>8.99463169144532</v>
      </c>
      <c r="T45" s="227" t="n">
        <f aca="false">IF(K45="",T44,AVERAGE($K$10:K45))</f>
        <v>4.48611111111111</v>
      </c>
      <c r="U45" s="157" t="n">
        <f aca="false">IF(D45="",U44,AVERAGE($D$10:D45))</f>
        <v>193.5</v>
      </c>
      <c r="V45" s="158" t="n">
        <f aca="false">IF(M45="",V44,AVERAGE($M$10:M45))</f>
        <v>17.4231645003386</v>
      </c>
      <c r="W45" s="158" t="n">
        <f aca="false">IF(N45="",W44,AVERAGE($N$10:N45))</f>
        <v>8.65329166666667</v>
      </c>
      <c r="X45" s="227" t="n">
        <f aca="false">MIN($J$10:$J$509)</f>
        <v>8.28363154406892</v>
      </c>
      <c r="Y45" s="227" t="n">
        <f aca="false">MIN($K$10:$K$509)</f>
        <v>3.125</v>
      </c>
      <c r="Z45" s="157" t="n">
        <f aca="false">MIN($D$10:$D$509)</f>
        <v>186.9</v>
      </c>
      <c r="AA45" s="158" t="n">
        <f aca="false">MIN($M$10:$M$509)</f>
        <v>15.7223974763407</v>
      </c>
      <c r="AB45" s="158" t="n">
        <f aca="false">MIN($N$10:$N$509)</f>
        <v>6.146875</v>
      </c>
      <c r="AC45" s="227" t="n">
        <f aca="false">MAX($J$10:$J$509)</f>
        <v>10.2880658436214</v>
      </c>
      <c r="AD45" s="227" t="n">
        <f aca="false">MAX($K$10:$K$509)</f>
        <v>5.33333333333333</v>
      </c>
      <c r="AE45" s="157" t="n">
        <f aca="false">MAX($D$10:$D$509)</f>
        <v>196.9</v>
      </c>
      <c r="AF45" s="158" t="n">
        <f aca="false">MAX($M$10:$M$509)</f>
        <v>20.2366255144033</v>
      </c>
      <c r="AG45" s="158" t="n">
        <f aca="false">MAX($N$10:$N$509)</f>
        <v>9.968</v>
      </c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</row>
    <row r="46" customFormat="false" ht="14.65" hidden="false" customHeight="false" outlineLevel="0" collapsed="false">
      <c r="A46" s="209"/>
      <c r="B46" s="210"/>
      <c r="C46" s="211"/>
      <c r="D46" s="211"/>
      <c r="E46" s="212"/>
      <c r="F46" s="213"/>
      <c r="G46" s="214" t="str">
        <f aca="false">IF(B46-B45&gt;0,B46-B45,"")</f>
        <v/>
      </c>
      <c r="H46" s="215" t="str">
        <f aca="false">IF(C46="","",C46-C45)</f>
        <v/>
      </c>
      <c r="I46" s="216" t="str">
        <f aca="false">IF(F46="","",F46-F45)</f>
        <v/>
      </c>
      <c r="J46" s="217" t="str">
        <f aca="false">IF(E46="","",E46/H46*100)</f>
        <v/>
      </c>
      <c r="K46" s="218" t="str">
        <f aca="false">IF(I46="","",E46/I46)</f>
        <v/>
      </c>
      <c r="L46" s="219" t="str">
        <f aca="false">IF(OR(D46="",E46=""),"",E46*D46/100)</f>
        <v/>
      </c>
      <c r="M46" s="220" t="str">
        <f aca="false">IF(L46="","",L46/H46*100)</f>
        <v/>
      </c>
      <c r="N46" s="221" t="str">
        <f aca="false">IF(I46="","",L46/I46)</f>
        <v/>
      </c>
      <c r="O46" s="222" t="str">
        <f aca="false">IF(I46="","",H46/I46)</f>
        <v/>
      </c>
      <c r="P46" s="223" t="str">
        <f aca="false">IF(OR(H46="",G46=""),"",H46/G46)</f>
        <v/>
      </c>
      <c r="Q46" s="228" t="str">
        <f aca="false">IF(P46="","",P46*Monatstage)</f>
        <v/>
      </c>
      <c r="R46" s="225" t="str">
        <f aca="false">IF(P46="","",P46*Jahrestage)</f>
        <v/>
      </c>
      <c r="S46" s="226" t="n">
        <f aca="false">IF(J46="",S45,AVERAGE($J$10:J46))</f>
        <v>8.99463169144532</v>
      </c>
      <c r="T46" s="227" t="n">
        <f aca="false">IF(K46="",T45,AVERAGE($K$10:K46))</f>
        <v>4.48611111111111</v>
      </c>
      <c r="U46" s="157" t="n">
        <f aca="false">IF(D46="",U45,AVERAGE($D$10:D46))</f>
        <v>193.5</v>
      </c>
      <c r="V46" s="158" t="n">
        <f aca="false">IF(M46="",V45,AVERAGE($M$10:M46))</f>
        <v>17.4231645003386</v>
      </c>
      <c r="W46" s="158" t="n">
        <f aca="false">IF(N46="",W45,AVERAGE($N$10:N46))</f>
        <v>8.65329166666667</v>
      </c>
      <c r="X46" s="227" t="n">
        <f aca="false">MIN($J$10:$J$509)</f>
        <v>8.28363154406892</v>
      </c>
      <c r="Y46" s="227" t="n">
        <f aca="false">MIN($K$10:$K$509)</f>
        <v>3.125</v>
      </c>
      <c r="Z46" s="157" t="n">
        <f aca="false">MIN($D$10:$D$509)</f>
        <v>186.9</v>
      </c>
      <c r="AA46" s="158" t="n">
        <f aca="false">MIN($M$10:$M$509)</f>
        <v>15.7223974763407</v>
      </c>
      <c r="AB46" s="158" t="n">
        <f aca="false">MIN($N$10:$N$509)</f>
        <v>6.146875</v>
      </c>
      <c r="AC46" s="227" t="n">
        <f aca="false">MAX($J$10:$J$509)</f>
        <v>10.2880658436214</v>
      </c>
      <c r="AD46" s="227" t="n">
        <f aca="false">MAX($K$10:$K$509)</f>
        <v>5.33333333333333</v>
      </c>
      <c r="AE46" s="157" t="n">
        <f aca="false">MAX($D$10:$D$509)</f>
        <v>196.9</v>
      </c>
      <c r="AF46" s="158" t="n">
        <f aca="false">MAX($M$10:$M$509)</f>
        <v>20.2366255144033</v>
      </c>
      <c r="AG46" s="158" t="n">
        <f aca="false">MAX($N$10:$N$509)</f>
        <v>9.968</v>
      </c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</row>
    <row r="47" customFormat="false" ht="14.65" hidden="false" customHeight="false" outlineLevel="0" collapsed="false">
      <c r="A47" s="209"/>
      <c r="B47" s="210"/>
      <c r="C47" s="211"/>
      <c r="D47" s="211"/>
      <c r="E47" s="212"/>
      <c r="F47" s="213"/>
      <c r="G47" s="214" t="str">
        <f aca="false">IF(B47-B46&gt;0,B47-B46,"")</f>
        <v/>
      </c>
      <c r="H47" s="215" t="str">
        <f aca="false">IF(C47="","",C47-C46)</f>
        <v/>
      </c>
      <c r="I47" s="216" t="str">
        <f aca="false">IF(F47="","",F47-F46)</f>
        <v/>
      </c>
      <c r="J47" s="217" t="str">
        <f aca="false">IF(E47="","",E47/H47*100)</f>
        <v/>
      </c>
      <c r="K47" s="218" t="str">
        <f aca="false">IF(I47="","",E47/I47)</f>
        <v/>
      </c>
      <c r="L47" s="219" t="str">
        <f aca="false">IF(OR(D47="",E47=""),"",E47*D47/100)</f>
        <v/>
      </c>
      <c r="M47" s="220" t="str">
        <f aca="false">IF(L47="","",L47/H47*100)</f>
        <v/>
      </c>
      <c r="N47" s="221" t="str">
        <f aca="false">IF(I47="","",L47/I47)</f>
        <v/>
      </c>
      <c r="O47" s="222" t="str">
        <f aca="false">IF(I47="","",H47/I47)</f>
        <v/>
      </c>
      <c r="P47" s="223" t="str">
        <f aca="false">IF(OR(H47="",G47=""),"",H47/G47)</f>
        <v/>
      </c>
      <c r="Q47" s="228" t="str">
        <f aca="false">IF(P47="","",P47*Monatstage)</f>
        <v/>
      </c>
      <c r="R47" s="225" t="str">
        <f aca="false">IF(P47="","",P47*Jahrestage)</f>
        <v/>
      </c>
      <c r="S47" s="226" t="n">
        <f aca="false">IF(J47="",S46,AVERAGE($J$10:J47))</f>
        <v>8.99463169144532</v>
      </c>
      <c r="T47" s="227" t="n">
        <f aca="false">IF(K47="",T46,AVERAGE($K$10:K47))</f>
        <v>4.48611111111111</v>
      </c>
      <c r="U47" s="157" t="n">
        <f aca="false">IF(D47="",U46,AVERAGE($D$10:D47))</f>
        <v>193.5</v>
      </c>
      <c r="V47" s="158" t="n">
        <f aca="false">IF(M47="",V46,AVERAGE($M$10:M47))</f>
        <v>17.4231645003386</v>
      </c>
      <c r="W47" s="158" t="n">
        <f aca="false">IF(N47="",W46,AVERAGE($N$10:N47))</f>
        <v>8.65329166666667</v>
      </c>
      <c r="X47" s="227" t="n">
        <f aca="false">MIN($J$10:$J$509)</f>
        <v>8.28363154406892</v>
      </c>
      <c r="Y47" s="227" t="n">
        <f aca="false">MIN($K$10:$K$509)</f>
        <v>3.125</v>
      </c>
      <c r="Z47" s="157" t="n">
        <f aca="false">MIN($D$10:$D$509)</f>
        <v>186.9</v>
      </c>
      <c r="AA47" s="158" t="n">
        <f aca="false">MIN($M$10:$M$509)</f>
        <v>15.7223974763407</v>
      </c>
      <c r="AB47" s="158" t="n">
        <f aca="false">MIN($N$10:$N$509)</f>
        <v>6.146875</v>
      </c>
      <c r="AC47" s="227" t="n">
        <f aca="false">MAX($J$10:$J$509)</f>
        <v>10.2880658436214</v>
      </c>
      <c r="AD47" s="227" t="n">
        <f aca="false">MAX($K$10:$K$509)</f>
        <v>5.33333333333333</v>
      </c>
      <c r="AE47" s="157" t="n">
        <f aca="false">MAX($D$10:$D$509)</f>
        <v>196.9</v>
      </c>
      <c r="AF47" s="158" t="n">
        <f aca="false">MAX($M$10:$M$509)</f>
        <v>20.2366255144033</v>
      </c>
      <c r="AG47" s="158" t="n">
        <f aca="false">MAX($N$10:$N$509)</f>
        <v>9.968</v>
      </c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</row>
    <row r="48" customFormat="false" ht="14.65" hidden="false" customHeight="false" outlineLevel="0" collapsed="false">
      <c r="A48" s="209"/>
      <c r="B48" s="210"/>
      <c r="C48" s="211"/>
      <c r="D48" s="211"/>
      <c r="E48" s="212"/>
      <c r="F48" s="213"/>
      <c r="G48" s="214" t="str">
        <f aca="false">IF(B48-B47&gt;0,B48-B47,"")</f>
        <v/>
      </c>
      <c r="H48" s="215" t="str">
        <f aca="false">IF(C48="","",C48-C47)</f>
        <v/>
      </c>
      <c r="I48" s="216" t="str">
        <f aca="false">IF(F48="","",F48-F47)</f>
        <v/>
      </c>
      <c r="J48" s="217" t="str">
        <f aca="false">IF(E48="","",E48/H48*100)</f>
        <v/>
      </c>
      <c r="K48" s="218" t="str">
        <f aca="false">IF(I48="","",E48/I48)</f>
        <v/>
      </c>
      <c r="L48" s="219" t="str">
        <f aca="false">IF(OR(D48="",E48=""),"",E48*D48/100)</f>
        <v/>
      </c>
      <c r="M48" s="220" t="str">
        <f aca="false">IF(L48="","",L48/H48*100)</f>
        <v/>
      </c>
      <c r="N48" s="221" t="str">
        <f aca="false">IF(I48="","",L48/I48)</f>
        <v/>
      </c>
      <c r="O48" s="222" t="str">
        <f aca="false">IF(I48="","",H48/I48)</f>
        <v/>
      </c>
      <c r="P48" s="223" t="str">
        <f aca="false">IF(OR(H48="",G48=""),"",H48/G48)</f>
        <v/>
      </c>
      <c r="Q48" s="228" t="str">
        <f aca="false">IF(P48="","",P48*Monatstage)</f>
        <v/>
      </c>
      <c r="R48" s="225" t="str">
        <f aca="false">IF(P48="","",P48*Jahrestage)</f>
        <v/>
      </c>
      <c r="S48" s="226" t="n">
        <f aca="false">IF(J48="",S47,AVERAGE($J$10:J48))</f>
        <v>8.99463169144532</v>
      </c>
      <c r="T48" s="227" t="n">
        <f aca="false">IF(K48="",T47,AVERAGE($K$10:K48))</f>
        <v>4.48611111111111</v>
      </c>
      <c r="U48" s="157" t="n">
        <f aca="false">IF(D48="",U47,AVERAGE($D$10:D48))</f>
        <v>193.5</v>
      </c>
      <c r="V48" s="158" t="n">
        <f aca="false">IF(M48="",V47,AVERAGE($M$10:M48))</f>
        <v>17.4231645003386</v>
      </c>
      <c r="W48" s="158" t="n">
        <f aca="false">IF(N48="",W47,AVERAGE($N$10:N48))</f>
        <v>8.65329166666667</v>
      </c>
      <c r="X48" s="227" t="n">
        <f aca="false">MIN($J$10:$J$509)</f>
        <v>8.28363154406892</v>
      </c>
      <c r="Y48" s="227" t="n">
        <f aca="false">MIN($K$10:$K$509)</f>
        <v>3.125</v>
      </c>
      <c r="Z48" s="157" t="n">
        <f aca="false">MIN($D$10:$D$509)</f>
        <v>186.9</v>
      </c>
      <c r="AA48" s="158" t="n">
        <f aca="false">MIN($M$10:$M$509)</f>
        <v>15.7223974763407</v>
      </c>
      <c r="AB48" s="158" t="n">
        <f aca="false">MIN($N$10:$N$509)</f>
        <v>6.146875</v>
      </c>
      <c r="AC48" s="227" t="n">
        <f aca="false">MAX($J$10:$J$509)</f>
        <v>10.2880658436214</v>
      </c>
      <c r="AD48" s="227" t="n">
        <f aca="false">MAX($K$10:$K$509)</f>
        <v>5.33333333333333</v>
      </c>
      <c r="AE48" s="157" t="n">
        <f aca="false">MAX($D$10:$D$509)</f>
        <v>196.9</v>
      </c>
      <c r="AF48" s="158" t="n">
        <f aca="false">MAX($M$10:$M$509)</f>
        <v>20.2366255144033</v>
      </c>
      <c r="AG48" s="158" t="n">
        <f aca="false">MAX($N$10:$N$509)</f>
        <v>9.968</v>
      </c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</row>
    <row r="49" customFormat="false" ht="14.65" hidden="false" customHeight="false" outlineLevel="0" collapsed="false">
      <c r="A49" s="209"/>
      <c r="B49" s="210"/>
      <c r="C49" s="211"/>
      <c r="D49" s="211"/>
      <c r="E49" s="212"/>
      <c r="F49" s="213"/>
      <c r="G49" s="214" t="str">
        <f aca="false">IF(B49-B48&gt;0,B49-B48,"")</f>
        <v/>
      </c>
      <c r="H49" s="215" t="str">
        <f aca="false">IF(C49="","",C49-C48)</f>
        <v/>
      </c>
      <c r="I49" s="216" t="str">
        <f aca="false">IF(F49="","",F49-F48)</f>
        <v/>
      </c>
      <c r="J49" s="217" t="str">
        <f aca="false">IF(E49="","",E49/H49*100)</f>
        <v/>
      </c>
      <c r="K49" s="218" t="str">
        <f aca="false">IF(I49="","",E49/I49)</f>
        <v/>
      </c>
      <c r="L49" s="219" t="str">
        <f aca="false">IF(OR(D49="",E49=""),"",E49*D49/100)</f>
        <v/>
      </c>
      <c r="M49" s="220" t="str">
        <f aca="false">IF(L49="","",L49/H49*100)</f>
        <v/>
      </c>
      <c r="N49" s="221" t="str">
        <f aca="false">IF(I49="","",L49/I49)</f>
        <v/>
      </c>
      <c r="O49" s="222" t="str">
        <f aca="false">IF(I49="","",H49/I49)</f>
        <v/>
      </c>
      <c r="P49" s="223" t="str">
        <f aca="false">IF(OR(H49="",G49=""),"",H49/G49)</f>
        <v/>
      </c>
      <c r="Q49" s="228" t="str">
        <f aca="false">IF(P49="","",P49*Monatstage)</f>
        <v/>
      </c>
      <c r="R49" s="225" t="str">
        <f aca="false">IF(P49="","",P49*Jahrestage)</f>
        <v/>
      </c>
      <c r="S49" s="226" t="n">
        <f aca="false">IF(J49="",S48,AVERAGE($J$10:J49))</f>
        <v>8.99463169144532</v>
      </c>
      <c r="T49" s="227" t="n">
        <f aca="false">IF(K49="",T48,AVERAGE($K$10:K49))</f>
        <v>4.48611111111111</v>
      </c>
      <c r="U49" s="157" t="n">
        <f aca="false">IF(D49="",U48,AVERAGE($D$10:D49))</f>
        <v>193.5</v>
      </c>
      <c r="V49" s="158" t="n">
        <f aca="false">IF(M49="",V48,AVERAGE($M$10:M49))</f>
        <v>17.4231645003386</v>
      </c>
      <c r="W49" s="158" t="n">
        <f aca="false">IF(N49="",W48,AVERAGE($N$10:N49))</f>
        <v>8.65329166666667</v>
      </c>
      <c r="X49" s="227" t="n">
        <f aca="false">MIN($J$10:$J$509)</f>
        <v>8.28363154406892</v>
      </c>
      <c r="Y49" s="227" t="n">
        <f aca="false">MIN($K$10:$K$509)</f>
        <v>3.125</v>
      </c>
      <c r="Z49" s="157" t="n">
        <f aca="false">MIN($D$10:$D$509)</f>
        <v>186.9</v>
      </c>
      <c r="AA49" s="158" t="n">
        <f aca="false">MIN($M$10:$M$509)</f>
        <v>15.7223974763407</v>
      </c>
      <c r="AB49" s="158" t="n">
        <f aca="false">MIN($N$10:$N$509)</f>
        <v>6.146875</v>
      </c>
      <c r="AC49" s="227" t="n">
        <f aca="false">MAX($J$10:$J$509)</f>
        <v>10.2880658436214</v>
      </c>
      <c r="AD49" s="227" t="n">
        <f aca="false">MAX($K$10:$K$509)</f>
        <v>5.33333333333333</v>
      </c>
      <c r="AE49" s="157" t="n">
        <f aca="false">MAX($D$10:$D$509)</f>
        <v>196.9</v>
      </c>
      <c r="AF49" s="158" t="n">
        <f aca="false">MAX($M$10:$M$509)</f>
        <v>20.2366255144033</v>
      </c>
      <c r="AG49" s="158" t="n">
        <f aca="false">MAX($N$10:$N$509)</f>
        <v>9.968</v>
      </c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</row>
    <row r="50" customFormat="false" ht="14.65" hidden="false" customHeight="false" outlineLevel="0" collapsed="false">
      <c r="A50" s="209"/>
      <c r="B50" s="210"/>
      <c r="C50" s="211"/>
      <c r="D50" s="211"/>
      <c r="E50" s="212"/>
      <c r="F50" s="213"/>
      <c r="G50" s="214" t="str">
        <f aca="false">IF(B50-B49&gt;0,B50-B49,"")</f>
        <v/>
      </c>
      <c r="H50" s="215" t="str">
        <f aca="false">IF(C50="","",C50-C49)</f>
        <v/>
      </c>
      <c r="I50" s="216" t="str">
        <f aca="false">IF(F50="","",F50-F49)</f>
        <v/>
      </c>
      <c r="J50" s="217" t="str">
        <f aca="false">IF(E50="","",E50/H50*100)</f>
        <v/>
      </c>
      <c r="K50" s="218" t="str">
        <f aca="false">IF(I50="","",E50/I50)</f>
        <v/>
      </c>
      <c r="L50" s="219" t="str">
        <f aca="false">IF(OR(D50="",E50=""),"",E50*D50/100)</f>
        <v/>
      </c>
      <c r="M50" s="220" t="str">
        <f aca="false">IF(L50="","",L50/H50*100)</f>
        <v/>
      </c>
      <c r="N50" s="221" t="str">
        <f aca="false">IF(I50="","",L50/I50)</f>
        <v/>
      </c>
      <c r="O50" s="222" t="str">
        <f aca="false">IF(I50="","",H50/I50)</f>
        <v/>
      </c>
      <c r="P50" s="223" t="str">
        <f aca="false">IF(OR(H50="",G50=""),"",H50/G50)</f>
        <v/>
      </c>
      <c r="Q50" s="228" t="str">
        <f aca="false">IF(P50="","",P50*Monatstage)</f>
        <v/>
      </c>
      <c r="R50" s="225" t="str">
        <f aca="false">IF(P50="","",P50*Jahrestage)</f>
        <v/>
      </c>
      <c r="S50" s="226" t="n">
        <f aca="false">IF(J50="",S49,AVERAGE($J$10:J50))</f>
        <v>8.99463169144532</v>
      </c>
      <c r="T50" s="227" t="n">
        <f aca="false">IF(K50="",T49,AVERAGE($K$10:K50))</f>
        <v>4.48611111111111</v>
      </c>
      <c r="U50" s="157" t="n">
        <f aca="false">IF(D50="",U49,AVERAGE($D$10:D50))</f>
        <v>193.5</v>
      </c>
      <c r="V50" s="158" t="n">
        <f aca="false">IF(M50="",V49,AVERAGE($M$10:M50))</f>
        <v>17.4231645003386</v>
      </c>
      <c r="W50" s="158" t="n">
        <f aca="false">IF(N50="",W49,AVERAGE($N$10:N50))</f>
        <v>8.65329166666667</v>
      </c>
      <c r="X50" s="227" t="n">
        <f aca="false">MIN($J$10:$J$509)</f>
        <v>8.28363154406892</v>
      </c>
      <c r="Y50" s="227" t="n">
        <f aca="false">MIN($K$10:$K$509)</f>
        <v>3.125</v>
      </c>
      <c r="Z50" s="157" t="n">
        <f aca="false">MIN($D$10:$D$509)</f>
        <v>186.9</v>
      </c>
      <c r="AA50" s="158" t="n">
        <f aca="false">MIN($M$10:$M$509)</f>
        <v>15.7223974763407</v>
      </c>
      <c r="AB50" s="158" t="n">
        <f aca="false">MIN($N$10:$N$509)</f>
        <v>6.146875</v>
      </c>
      <c r="AC50" s="227" t="n">
        <f aca="false">MAX($J$10:$J$509)</f>
        <v>10.2880658436214</v>
      </c>
      <c r="AD50" s="227" t="n">
        <f aca="false">MAX($K$10:$K$509)</f>
        <v>5.33333333333333</v>
      </c>
      <c r="AE50" s="157" t="n">
        <f aca="false">MAX($D$10:$D$509)</f>
        <v>196.9</v>
      </c>
      <c r="AF50" s="158" t="n">
        <f aca="false">MAX($M$10:$M$509)</f>
        <v>20.2366255144033</v>
      </c>
      <c r="AG50" s="158" t="n">
        <f aca="false">MAX($N$10:$N$509)</f>
        <v>9.968</v>
      </c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</row>
    <row r="51" customFormat="false" ht="14.65" hidden="false" customHeight="false" outlineLevel="0" collapsed="false">
      <c r="A51" s="209"/>
      <c r="B51" s="210"/>
      <c r="C51" s="211"/>
      <c r="D51" s="211"/>
      <c r="E51" s="212"/>
      <c r="F51" s="213"/>
      <c r="G51" s="214" t="str">
        <f aca="false">IF(B51-B50&gt;0,B51-B50,"")</f>
        <v/>
      </c>
      <c r="H51" s="215" t="str">
        <f aca="false">IF(C51="","",C51-C50)</f>
        <v/>
      </c>
      <c r="I51" s="216" t="str">
        <f aca="false">IF(F51="","",F51-F50)</f>
        <v/>
      </c>
      <c r="J51" s="217" t="str">
        <f aca="false">IF(E51="","",E51/H51*100)</f>
        <v/>
      </c>
      <c r="K51" s="218" t="str">
        <f aca="false">IF(I51="","",E51/I51)</f>
        <v/>
      </c>
      <c r="L51" s="219" t="str">
        <f aca="false">IF(OR(D51="",E51=""),"",E51*D51/100)</f>
        <v/>
      </c>
      <c r="M51" s="220" t="str">
        <f aca="false">IF(L51="","",L51/H51*100)</f>
        <v/>
      </c>
      <c r="N51" s="221" t="str">
        <f aca="false">IF(I51="","",L51/I51)</f>
        <v/>
      </c>
      <c r="O51" s="222" t="str">
        <f aca="false">IF(I51="","",H51/I51)</f>
        <v/>
      </c>
      <c r="P51" s="223" t="str">
        <f aca="false">IF(OR(H51="",G51=""),"",H51/G51)</f>
        <v/>
      </c>
      <c r="Q51" s="228" t="str">
        <f aca="false">IF(P51="","",P51*Monatstage)</f>
        <v/>
      </c>
      <c r="R51" s="225" t="str">
        <f aca="false">IF(P51="","",P51*Jahrestage)</f>
        <v/>
      </c>
      <c r="S51" s="226" t="n">
        <f aca="false">IF(J51="",S50,AVERAGE($J$10:J51))</f>
        <v>8.99463169144532</v>
      </c>
      <c r="T51" s="227" t="n">
        <f aca="false">IF(K51="",T50,AVERAGE($K$10:K51))</f>
        <v>4.48611111111111</v>
      </c>
      <c r="U51" s="157" t="n">
        <f aca="false">IF(D51="",U50,AVERAGE($D$10:D51))</f>
        <v>193.5</v>
      </c>
      <c r="V51" s="158" t="n">
        <f aca="false">IF(M51="",V50,AVERAGE($M$10:M51))</f>
        <v>17.4231645003386</v>
      </c>
      <c r="W51" s="158" t="n">
        <f aca="false">IF(N51="",W50,AVERAGE($N$10:N51))</f>
        <v>8.65329166666667</v>
      </c>
      <c r="X51" s="227" t="n">
        <f aca="false">MIN($J$10:$J$509)</f>
        <v>8.28363154406892</v>
      </c>
      <c r="Y51" s="227" t="n">
        <f aca="false">MIN($K$10:$K$509)</f>
        <v>3.125</v>
      </c>
      <c r="Z51" s="157" t="n">
        <f aca="false">MIN($D$10:$D$509)</f>
        <v>186.9</v>
      </c>
      <c r="AA51" s="158" t="n">
        <f aca="false">MIN($M$10:$M$509)</f>
        <v>15.7223974763407</v>
      </c>
      <c r="AB51" s="158" t="n">
        <f aca="false">MIN($N$10:$N$509)</f>
        <v>6.146875</v>
      </c>
      <c r="AC51" s="227" t="n">
        <f aca="false">MAX($J$10:$J$509)</f>
        <v>10.2880658436214</v>
      </c>
      <c r="AD51" s="227" t="n">
        <f aca="false">MAX($K$10:$K$509)</f>
        <v>5.33333333333333</v>
      </c>
      <c r="AE51" s="157" t="n">
        <f aca="false">MAX($D$10:$D$509)</f>
        <v>196.9</v>
      </c>
      <c r="AF51" s="158" t="n">
        <f aca="false">MAX($M$10:$M$509)</f>
        <v>20.2366255144033</v>
      </c>
      <c r="AG51" s="158" t="n">
        <f aca="false">MAX($N$10:$N$509)</f>
        <v>9.968</v>
      </c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</row>
    <row r="52" customFormat="false" ht="14.65" hidden="false" customHeight="false" outlineLevel="0" collapsed="false">
      <c r="A52" s="209"/>
      <c r="B52" s="210"/>
      <c r="C52" s="211"/>
      <c r="D52" s="211"/>
      <c r="E52" s="212"/>
      <c r="F52" s="213"/>
      <c r="G52" s="214" t="str">
        <f aca="false">IF(B52-B51&gt;0,B52-B51,"")</f>
        <v/>
      </c>
      <c r="H52" s="215" t="str">
        <f aca="false">IF(C52="","",C52-C51)</f>
        <v/>
      </c>
      <c r="I52" s="216" t="str">
        <f aca="false">IF(F52="","",F52-F51)</f>
        <v/>
      </c>
      <c r="J52" s="217" t="str">
        <f aca="false">IF(E52="","",E52/H52*100)</f>
        <v/>
      </c>
      <c r="K52" s="218" t="str">
        <f aca="false">IF(I52="","",E52/I52)</f>
        <v/>
      </c>
      <c r="L52" s="219" t="str">
        <f aca="false">IF(OR(D52="",E52=""),"",E52*D52/100)</f>
        <v/>
      </c>
      <c r="M52" s="220" t="str">
        <f aca="false">IF(L52="","",L52/H52*100)</f>
        <v/>
      </c>
      <c r="N52" s="221" t="str">
        <f aca="false">IF(I52="","",L52/I52)</f>
        <v/>
      </c>
      <c r="O52" s="222" t="str">
        <f aca="false">IF(I52="","",H52/I52)</f>
        <v/>
      </c>
      <c r="P52" s="223" t="str">
        <f aca="false">IF(OR(H52="",G52=""),"",H52/G52)</f>
        <v/>
      </c>
      <c r="Q52" s="228" t="str">
        <f aca="false">IF(P52="","",P52*Monatstage)</f>
        <v/>
      </c>
      <c r="R52" s="225" t="str">
        <f aca="false">IF(P52="","",P52*Jahrestage)</f>
        <v/>
      </c>
      <c r="S52" s="226" t="n">
        <f aca="false">IF(J52="",S51,AVERAGE($J$10:J52))</f>
        <v>8.99463169144532</v>
      </c>
      <c r="T52" s="227" t="n">
        <f aca="false">IF(K52="",T51,AVERAGE($K$10:K52))</f>
        <v>4.48611111111111</v>
      </c>
      <c r="U52" s="157" t="n">
        <f aca="false">IF(D52="",U51,AVERAGE($D$10:D52))</f>
        <v>193.5</v>
      </c>
      <c r="V52" s="158" t="n">
        <f aca="false">IF(M52="",V51,AVERAGE($M$10:M52))</f>
        <v>17.4231645003386</v>
      </c>
      <c r="W52" s="158" t="n">
        <f aca="false">IF(N52="",W51,AVERAGE($N$10:N52))</f>
        <v>8.65329166666667</v>
      </c>
      <c r="X52" s="227" t="n">
        <f aca="false">MIN($J$10:$J$509)</f>
        <v>8.28363154406892</v>
      </c>
      <c r="Y52" s="227" t="n">
        <f aca="false">MIN($K$10:$K$509)</f>
        <v>3.125</v>
      </c>
      <c r="Z52" s="157" t="n">
        <f aca="false">MIN($D$10:$D$509)</f>
        <v>186.9</v>
      </c>
      <c r="AA52" s="158" t="n">
        <f aca="false">MIN($M$10:$M$509)</f>
        <v>15.7223974763407</v>
      </c>
      <c r="AB52" s="158" t="n">
        <f aca="false">MIN($N$10:$N$509)</f>
        <v>6.146875</v>
      </c>
      <c r="AC52" s="227" t="n">
        <f aca="false">MAX($J$10:$J$509)</f>
        <v>10.2880658436214</v>
      </c>
      <c r="AD52" s="227" t="n">
        <f aca="false">MAX($K$10:$K$509)</f>
        <v>5.33333333333333</v>
      </c>
      <c r="AE52" s="157" t="n">
        <f aca="false">MAX($D$10:$D$509)</f>
        <v>196.9</v>
      </c>
      <c r="AF52" s="158" t="n">
        <f aca="false">MAX($M$10:$M$509)</f>
        <v>20.2366255144033</v>
      </c>
      <c r="AG52" s="158" t="n">
        <f aca="false">MAX($N$10:$N$509)</f>
        <v>9.968</v>
      </c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</row>
    <row r="53" customFormat="false" ht="14.65" hidden="false" customHeight="false" outlineLevel="0" collapsed="false">
      <c r="A53" s="209"/>
      <c r="B53" s="210"/>
      <c r="C53" s="211"/>
      <c r="D53" s="211"/>
      <c r="E53" s="212"/>
      <c r="F53" s="213"/>
      <c r="G53" s="214" t="str">
        <f aca="false">IF(B53-B52&gt;0,B53-B52,"")</f>
        <v/>
      </c>
      <c r="H53" s="215" t="str">
        <f aca="false">IF(C53="","",C53-C52)</f>
        <v/>
      </c>
      <c r="I53" s="216" t="str">
        <f aca="false">IF(F53="","",F53-F52)</f>
        <v/>
      </c>
      <c r="J53" s="217" t="str">
        <f aca="false">IF(E53="","",E53/H53*100)</f>
        <v/>
      </c>
      <c r="K53" s="218" t="str">
        <f aca="false">IF(I53="","",E53/I53)</f>
        <v/>
      </c>
      <c r="L53" s="219" t="str">
        <f aca="false">IF(OR(D53="",E53=""),"",E53*D53/100)</f>
        <v/>
      </c>
      <c r="M53" s="220" t="str">
        <f aca="false">IF(L53="","",L53/H53*100)</f>
        <v/>
      </c>
      <c r="N53" s="221" t="str">
        <f aca="false">IF(I53="","",L53/I53)</f>
        <v/>
      </c>
      <c r="O53" s="222" t="str">
        <f aca="false">IF(I53="","",H53/I53)</f>
        <v/>
      </c>
      <c r="P53" s="223" t="str">
        <f aca="false">IF(OR(H53="",G53=""),"",H53/G53)</f>
        <v/>
      </c>
      <c r="Q53" s="228" t="str">
        <f aca="false">IF(P53="","",P53*Monatstage)</f>
        <v/>
      </c>
      <c r="R53" s="225" t="str">
        <f aca="false">IF(P53="","",P53*Jahrestage)</f>
        <v/>
      </c>
      <c r="S53" s="226" t="n">
        <f aca="false">IF(J53="",S52,AVERAGE($J$10:J53))</f>
        <v>8.99463169144532</v>
      </c>
      <c r="T53" s="227" t="n">
        <f aca="false">IF(K53="",T52,AVERAGE($K$10:K53))</f>
        <v>4.48611111111111</v>
      </c>
      <c r="U53" s="157" t="n">
        <f aca="false">IF(D53="",U52,AVERAGE($D$10:D53))</f>
        <v>193.5</v>
      </c>
      <c r="V53" s="158" t="n">
        <f aca="false">IF(M53="",V52,AVERAGE($M$10:M53))</f>
        <v>17.4231645003386</v>
      </c>
      <c r="W53" s="158" t="n">
        <f aca="false">IF(N53="",W52,AVERAGE($N$10:N53))</f>
        <v>8.65329166666667</v>
      </c>
      <c r="X53" s="227" t="n">
        <f aca="false">MIN($J$10:$J$509)</f>
        <v>8.28363154406892</v>
      </c>
      <c r="Y53" s="227" t="n">
        <f aca="false">MIN($K$10:$K$509)</f>
        <v>3.125</v>
      </c>
      <c r="Z53" s="157" t="n">
        <f aca="false">MIN($D$10:$D$509)</f>
        <v>186.9</v>
      </c>
      <c r="AA53" s="158" t="n">
        <f aca="false">MIN($M$10:$M$509)</f>
        <v>15.7223974763407</v>
      </c>
      <c r="AB53" s="158" t="n">
        <f aca="false">MIN($N$10:$N$509)</f>
        <v>6.146875</v>
      </c>
      <c r="AC53" s="227" t="n">
        <f aca="false">MAX($J$10:$J$509)</f>
        <v>10.2880658436214</v>
      </c>
      <c r="AD53" s="227" t="n">
        <f aca="false">MAX($K$10:$K$509)</f>
        <v>5.33333333333333</v>
      </c>
      <c r="AE53" s="157" t="n">
        <f aca="false">MAX($D$10:$D$509)</f>
        <v>196.9</v>
      </c>
      <c r="AF53" s="158" t="n">
        <f aca="false">MAX($M$10:$M$509)</f>
        <v>20.2366255144033</v>
      </c>
      <c r="AG53" s="158" t="n">
        <f aca="false">MAX($N$10:$N$509)</f>
        <v>9.968</v>
      </c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</row>
    <row r="54" customFormat="false" ht="14.65" hidden="false" customHeight="false" outlineLevel="0" collapsed="false">
      <c r="A54" s="209"/>
      <c r="B54" s="210"/>
      <c r="C54" s="211"/>
      <c r="D54" s="211"/>
      <c r="E54" s="212"/>
      <c r="F54" s="213"/>
      <c r="G54" s="214" t="str">
        <f aca="false">IF(B54-B53&gt;0,B54-B53,"")</f>
        <v/>
      </c>
      <c r="H54" s="215" t="str">
        <f aca="false">IF(C54="","",C54-C53)</f>
        <v/>
      </c>
      <c r="I54" s="216" t="str">
        <f aca="false">IF(F54="","",F54-F53)</f>
        <v/>
      </c>
      <c r="J54" s="217" t="str">
        <f aca="false">IF(E54="","",E54/H54*100)</f>
        <v/>
      </c>
      <c r="K54" s="218" t="str">
        <f aca="false">IF(I54="","",E54/I54)</f>
        <v/>
      </c>
      <c r="L54" s="219" t="str">
        <f aca="false">IF(OR(D54="",E54=""),"",E54*D54/100)</f>
        <v/>
      </c>
      <c r="M54" s="220" t="str">
        <f aca="false">IF(L54="","",L54/H54*100)</f>
        <v/>
      </c>
      <c r="N54" s="221" t="str">
        <f aca="false">IF(I54="","",L54/I54)</f>
        <v/>
      </c>
      <c r="O54" s="222" t="str">
        <f aca="false">IF(I54="","",H54/I54)</f>
        <v/>
      </c>
      <c r="P54" s="223" t="str">
        <f aca="false">IF(OR(H54="",G54=""),"",H54/G54)</f>
        <v/>
      </c>
      <c r="Q54" s="228" t="str">
        <f aca="false">IF(P54="","",P54*Monatstage)</f>
        <v/>
      </c>
      <c r="R54" s="225" t="str">
        <f aca="false">IF(P54="","",P54*Jahrestage)</f>
        <v/>
      </c>
      <c r="S54" s="226" t="n">
        <f aca="false">IF(J54="",S53,AVERAGE($J$10:J54))</f>
        <v>8.99463169144532</v>
      </c>
      <c r="T54" s="227" t="n">
        <f aca="false">IF(K54="",T53,AVERAGE($K$10:K54))</f>
        <v>4.48611111111111</v>
      </c>
      <c r="U54" s="157" t="n">
        <f aca="false">IF(D54="",U53,AVERAGE($D$10:D54))</f>
        <v>193.5</v>
      </c>
      <c r="V54" s="158" t="n">
        <f aca="false">IF(M54="",V53,AVERAGE($M$10:M54))</f>
        <v>17.4231645003386</v>
      </c>
      <c r="W54" s="158" t="n">
        <f aca="false">IF(N54="",W53,AVERAGE($N$10:N54))</f>
        <v>8.65329166666667</v>
      </c>
      <c r="X54" s="227" t="n">
        <f aca="false">MIN($J$10:$J$509)</f>
        <v>8.28363154406892</v>
      </c>
      <c r="Y54" s="227" t="n">
        <f aca="false">MIN($K$10:$K$509)</f>
        <v>3.125</v>
      </c>
      <c r="Z54" s="157" t="n">
        <f aca="false">MIN($D$10:$D$509)</f>
        <v>186.9</v>
      </c>
      <c r="AA54" s="158" t="n">
        <f aca="false">MIN($M$10:$M$509)</f>
        <v>15.7223974763407</v>
      </c>
      <c r="AB54" s="158" t="n">
        <f aca="false">MIN($N$10:$N$509)</f>
        <v>6.146875</v>
      </c>
      <c r="AC54" s="227" t="n">
        <f aca="false">MAX($J$10:$J$509)</f>
        <v>10.2880658436214</v>
      </c>
      <c r="AD54" s="227" t="n">
        <f aca="false">MAX($K$10:$K$509)</f>
        <v>5.33333333333333</v>
      </c>
      <c r="AE54" s="157" t="n">
        <f aca="false">MAX($D$10:$D$509)</f>
        <v>196.9</v>
      </c>
      <c r="AF54" s="158" t="n">
        <f aca="false">MAX($M$10:$M$509)</f>
        <v>20.2366255144033</v>
      </c>
      <c r="AG54" s="158" t="n">
        <f aca="false">MAX($N$10:$N$509)</f>
        <v>9.968</v>
      </c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</row>
    <row r="55" customFormat="false" ht="14.65" hidden="false" customHeight="false" outlineLevel="0" collapsed="false">
      <c r="A55" s="209"/>
      <c r="B55" s="210"/>
      <c r="C55" s="211"/>
      <c r="D55" s="211"/>
      <c r="E55" s="212"/>
      <c r="F55" s="213"/>
      <c r="G55" s="214" t="str">
        <f aca="false">IF(B55-B54&gt;0,B55-B54,"")</f>
        <v/>
      </c>
      <c r="H55" s="215" t="str">
        <f aca="false">IF(C55="","",C55-C54)</f>
        <v/>
      </c>
      <c r="I55" s="216" t="str">
        <f aca="false">IF(F55="","",F55-F54)</f>
        <v/>
      </c>
      <c r="J55" s="217" t="str">
        <f aca="false">IF(E55="","",E55/H55*100)</f>
        <v/>
      </c>
      <c r="K55" s="218" t="str">
        <f aca="false">IF(I55="","",E55/I55)</f>
        <v/>
      </c>
      <c r="L55" s="219" t="str">
        <f aca="false">IF(OR(D55="",E55=""),"",E55*D55/100)</f>
        <v/>
      </c>
      <c r="M55" s="220" t="str">
        <f aca="false">IF(L55="","",L55/H55*100)</f>
        <v/>
      </c>
      <c r="N55" s="221" t="str">
        <f aca="false">IF(I55="","",L55/I55)</f>
        <v/>
      </c>
      <c r="O55" s="222" t="str">
        <f aca="false">IF(I55="","",H55/I55)</f>
        <v/>
      </c>
      <c r="P55" s="223" t="str">
        <f aca="false">IF(OR(H55="",G55=""),"",H55/G55)</f>
        <v/>
      </c>
      <c r="Q55" s="228" t="str">
        <f aca="false">IF(P55="","",P55*Monatstage)</f>
        <v/>
      </c>
      <c r="R55" s="225" t="str">
        <f aca="false">IF(P55="","",P55*Jahrestage)</f>
        <v/>
      </c>
      <c r="S55" s="226" t="n">
        <f aca="false">IF(J55="",S54,AVERAGE($J$10:J55))</f>
        <v>8.99463169144532</v>
      </c>
      <c r="T55" s="227" t="n">
        <f aca="false">IF(K55="",T54,AVERAGE($K$10:K55))</f>
        <v>4.48611111111111</v>
      </c>
      <c r="U55" s="157" t="n">
        <f aca="false">IF(D55="",U54,AVERAGE($D$10:D55))</f>
        <v>193.5</v>
      </c>
      <c r="V55" s="158" t="n">
        <f aca="false">IF(M55="",V54,AVERAGE($M$10:M55))</f>
        <v>17.4231645003386</v>
      </c>
      <c r="W55" s="158" t="n">
        <f aca="false">IF(N55="",W54,AVERAGE($N$10:N55))</f>
        <v>8.65329166666667</v>
      </c>
      <c r="X55" s="227" t="n">
        <f aca="false">MIN($J$10:$J$509)</f>
        <v>8.28363154406892</v>
      </c>
      <c r="Y55" s="227" t="n">
        <f aca="false">MIN($K$10:$K$509)</f>
        <v>3.125</v>
      </c>
      <c r="Z55" s="157" t="n">
        <f aca="false">MIN($D$10:$D$509)</f>
        <v>186.9</v>
      </c>
      <c r="AA55" s="158" t="n">
        <f aca="false">MIN($M$10:$M$509)</f>
        <v>15.7223974763407</v>
      </c>
      <c r="AB55" s="158" t="n">
        <f aca="false">MIN($N$10:$N$509)</f>
        <v>6.146875</v>
      </c>
      <c r="AC55" s="227" t="n">
        <f aca="false">MAX($J$10:$J$509)</f>
        <v>10.2880658436214</v>
      </c>
      <c r="AD55" s="227" t="n">
        <f aca="false">MAX($K$10:$K$509)</f>
        <v>5.33333333333333</v>
      </c>
      <c r="AE55" s="157" t="n">
        <f aca="false">MAX($D$10:$D$509)</f>
        <v>196.9</v>
      </c>
      <c r="AF55" s="158" t="n">
        <f aca="false">MAX($M$10:$M$509)</f>
        <v>20.2366255144033</v>
      </c>
      <c r="AG55" s="158" t="n">
        <f aca="false">MAX($N$10:$N$509)</f>
        <v>9.968</v>
      </c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</row>
    <row r="56" customFormat="false" ht="14.65" hidden="false" customHeight="false" outlineLevel="0" collapsed="false">
      <c r="A56" s="209"/>
      <c r="B56" s="210"/>
      <c r="C56" s="211"/>
      <c r="D56" s="211"/>
      <c r="E56" s="212"/>
      <c r="F56" s="213"/>
      <c r="G56" s="214" t="str">
        <f aca="false">IF(B56-B55&gt;0,B56-B55,"")</f>
        <v/>
      </c>
      <c r="H56" s="215" t="str">
        <f aca="false">IF(C56="","",C56-C55)</f>
        <v/>
      </c>
      <c r="I56" s="216" t="str">
        <f aca="false">IF(F56="","",F56-F55)</f>
        <v/>
      </c>
      <c r="J56" s="217" t="str">
        <f aca="false">IF(E56="","",E56/H56*100)</f>
        <v/>
      </c>
      <c r="K56" s="218" t="str">
        <f aca="false">IF(I56="","",E56/I56)</f>
        <v/>
      </c>
      <c r="L56" s="219" t="str">
        <f aca="false">IF(OR(D56="",E56=""),"",E56*D56/100)</f>
        <v/>
      </c>
      <c r="M56" s="220" t="str">
        <f aca="false">IF(L56="","",L56/H56*100)</f>
        <v/>
      </c>
      <c r="N56" s="221" t="str">
        <f aca="false">IF(I56="","",L56/I56)</f>
        <v/>
      </c>
      <c r="O56" s="222" t="str">
        <f aca="false">IF(I56="","",H56/I56)</f>
        <v/>
      </c>
      <c r="P56" s="223" t="str">
        <f aca="false">IF(OR(H56="",G56=""),"",H56/G56)</f>
        <v/>
      </c>
      <c r="Q56" s="228" t="str">
        <f aca="false">IF(P56="","",P56*Monatstage)</f>
        <v/>
      </c>
      <c r="R56" s="225" t="str">
        <f aca="false">IF(P56="","",P56*Jahrestage)</f>
        <v/>
      </c>
      <c r="S56" s="226" t="n">
        <f aca="false">IF(J56="",S55,AVERAGE($J$10:J56))</f>
        <v>8.99463169144532</v>
      </c>
      <c r="T56" s="227" t="n">
        <f aca="false">IF(K56="",T55,AVERAGE($K$10:K56))</f>
        <v>4.48611111111111</v>
      </c>
      <c r="U56" s="157" t="n">
        <f aca="false">IF(D56="",U55,AVERAGE($D$10:D56))</f>
        <v>193.5</v>
      </c>
      <c r="V56" s="158" t="n">
        <f aca="false">IF(M56="",V55,AVERAGE($M$10:M56))</f>
        <v>17.4231645003386</v>
      </c>
      <c r="W56" s="158" t="n">
        <f aca="false">IF(N56="",W55,AVERAGE($N$10:N56))</f>
        <v>8.65329166666667</v>
      </c>
      <c r="X56" s="227" t="n">
        <f aca="false">MIN($J$10:$J$509)</f>
        <v>8.28363154406892</v>
      </c>
      <c r="Y56" s="227" t="n">
        <f aca="false">MIN($K$10:$K$509)</f>
        <v>3.125</v>
      </c>
      <c r="Z56" s="157" t="n">
        <f aca="false">MIN($D$10:$D$509)</f>
        <v>186.9</v>
      </c>
      <c r="AA56" s="158" t="n">
        <f aca="false">MIN($M$10:$M$509)</f>
        <v>15.7223974763407</v>
      </c>
      <c r="AB56" s="158" t="n">
        <f aca="false">MIN($N$10:$N$509)</f>
        <v>6.146875</v>
      </c>
      <c r="AC56" s="227" t="n">
        <f aca="false">MAX($J$10:$J$509)</f>
        <v>10.2880658436214</v>
      </c>
      <c r="AD56" s="227" t="n">
        <f aca="false">MAX($K$10:$K$509)</f>
        <v>5.33333333333333</v>
      </c>
      <c r="AE56" s="157" t="n">
        <f aca="false">MAX($D$10:$D$509)</f>
        <v>196.9</v>
      </c>
      <c r="AF56" s="158" t="n">
        <f aca="false">MAX($M$10:$M$509)</f>
        <v>20.2366255144033</v>
      </c>
      <c r="AG56" s="158" t="n">
        <f aca="false">MAX($N$10:$N$509)</f>
        <v>9.968</v>
      </c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</row>
    <row r="57" customFormat="false" ht="14.65" hidden="false" customHeight="false" outlineLevel="0" collapsed="false">
      <c r="A57" s="209"/>
      <c r="B57" s="210"/>
      <c r="C57" s="211"/>
      <c r="D57" s="211"/>
      <c r="E57" s="212"/>
      <c r="F57" s="213"/>
      <c r="G57" s="214" t="str">
        <f aca="false">IF(B57-B56&gt;0,B57-B56,"")</f>
        <v/>
      </c>
      <c r="H57" s="215" t="str">
        <f aca="false">IF(C57="","",C57-C56)</f>
        <v/>
      </c>
      <c r="I57" s="216" t="str">
        <f aca="false">IF(F57="","",F57-F56)</f>
        <v/>
      </c>
      <c r="J57" s="217" t="str">
        <f aca="false">IF(E57="","",E57/H57*100)</f>
        <v/>
      </c>
      <c r="K57" s="218" t="str">
        <f aca="false">IF(I57="","",E57/I57)</f>
        <v/>
      </c>
      <c r="L57" s="219" t="str">
        <f aca="false">IF(OR(D57="",E57=""),"",E57*D57/100)</f>
        <v/>
      </c>
      <c r="M57" s="220" t="str">
        <f aca="false">IF(L57="","",L57/H57*100)</f>
        <v/>
      </c>
      <c r="N57" s="221" t="str">
        <f aca="false">IF(I57="","",L57/I57)</f>
        <v/>
      </c>
      <c r="O57" s="222" t="str">
        <f aca="false">IF(I57="","",H57/I57)</f>
        <v/>
      </c>
      <c r="P57" s="223" t="str">
        <f aca="false">IF(OR(H57="",G57=""),"",H57/G57)</f>
        <v/>
      </c>
      <c r="Q57" s="228" t="str">
        <f aca="false">IF(P57="","",P57*Monatstage)</f>
        <v/>
      </c>
      <c r="R57" s="225" t="str">
        <f aca="false">IF(P57="","",P57*Jahrestage)</f>
        <v/>
      </c>
      <c r="S57" s="226" t="n">
        <f aca="false">IF(J57="",S56,AVERAGE($J$10:J57))</f>
        <v>8.99463169144532</v>
      </c>
      <c r="T57" s="227" t="n">
        <f aca="false">IF(K57="",T56,AVERAGE($K$10:K57))</f>
        <v>4.48611111111111</v>
      </c>
      <c r="U57" s="157" t="n">
        <f aca="false">IF(D57="",U56,AVERAGE($D$10:D57))</f>
        <v>193.5</v>
      </c>
      <c r="V57" s="158" t="n">
        <f aca="false">IF(M57="",V56,AVERAGE($M$10:M57))</f>
        <v>17.4231645003386</v>
      </c>
      <c r="W57" s="158" t="n">
        <f aca="false">IF(N57="",W56,AVERAGE($N$10:N57))</f>
        <v>8.65329166666667</v>
      </c>
      <c r="X57" s="227" t="n">
        <f aca="false">MIN($J$10:$J$509)</f>
        <v>8.28363154406892</v>
      </c>
      <c r="Y57" s="227" t="n">
        <f aca="false">MIN($K$10:$K$509)</f>
        <v>3.125</v>
      </c>
      <c r="Z57" s="157" t="n">
        <f aca="false">MIN($D$10:$D$509)</f>
        <v>186.9</v>
      </c>
      <c r="AA57" s="158" t="n">
        <f aca="false">MIN($M$10:$M$509)</f>
        <v>15.7223974763407</v>
      </c>
      <c r="AB57" s="158" t="n">
        <f aca="false">MIN($N$10:$N$509)</f>
        <v>6.146875</v>
      </c>
      <c r="AC57" s="227" t="n">
        <f aca="false">MAX($J$10:$J$509)</f>
        <v>10.2880658436214</v>
      </c>
      <c r="AD57" s="227" t="n">
        <f aca="false">MAX($K$10:$K$509)</f>
        <v>5.33333333333333</v>
      </c>
      <c r="AE57" s="157" t="n">
        <f aca="false">MAX($D$10:$D$509)</f>
        <v>196.9</v>
      </c>
      <c r="AF57" s="158" t="n">
        <f aca="false">MAX($M$10:$M$509)</f>
        <v>20.2366255144033</v>
      </c>
      <c r="AG57" s="158" t="n">
        <f aca="false">MAX($N$10:$N$509)</f>
        <v>9.968</v>
      </c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</row>
    <row r="58" customFormat="false" ht="14.65" hidden="false" customHeight="false" outlineLevel="0" collapsed="false">
      <c r="A58" s="209"/>
      <c r="B58" s="210"/>
      <c r="C58" s="211"/>
      <c r="D58" s="211"/>
      <c r="E58" s="212"/>
      <c r="F58" s="213"/>
      <c r="G58" s="214" t="str">
        <f aca="false">IF(B58-B57&gt;0,B58-B57,"")</f>
        <v/>
      </c>
      <c r="H58" s="215" t="str">
        <f aca="false">IF(C58="","",C58-C57)</f>
        <v/>
      </c>
      <c r="I58" s="216" t="str">
        <f aca="false">IF(F58="","",F58-F57)</f>
        <v/>
      </c>
      <c r="J58" s="217" t="str">
        <f aca="false">IF(E58="","",E58/H58*100)</f>
        <v/>
      </c>
      <c r="K58" s="218" t="str">
        <f aca="false">IF(I58="","",E58/I58)</f>
        <v/>
      </c>
      <c r="L58" s="219" t="str">
        <f aca="false">IF(OR(D58="",E58=""),"",E58*D58/100)</f>
        <v/>
      </c>
      <c r="M58" s="220" t="str">
        <f aca="false">IF(L58="","",L58/H58*100)</f>
        <v/>
      </c>
      <c r="N58" s="221" t="str">
        <f aca="false">IF(I58="","",L58/I58)</f>
        <v/>
      </c>
      <c r="O58" s="222" t="str">
        <f aca="false">IF(I58="","",H58/I58)</f>
        <v/>
      </c>
      <c r="P58" s="223" t="str">
        <f aca="false">IF(OR(H58="",G58=""),"",H58/G58)</f>
        <v/>
      </c>
      <c r="Q58" s="228" t="str">
        <f aca="false">IF(P58="","",P58*Monatstage)</f>
        <v/>
      </c>
      <c r="R58" s="225" t="str">
        <f aca="false">IF(P58="","",P58*Jahrestage)</f>
        <v/>
      </c>
      <c r="S58" s="226" t="n">
        <f aca="false">IF(J58="",S57,AVERAGE($J$10:J58))</f>
        <v>8.99463169144532</v>
      </c>
      <c r="T58" s="227" t="n">
        <f aca="false">IF(K58="",T57,AVERAGE($K$10:K58))</f>
        <v>4.48611111111111</v>
      </c>
      <c r="U58" s="157" t="n">
        <f aca="false">IF(D58="",U57,AVERAGE($D$10:D58))</f>
        <v>193.5</v>
      </c>
      <c r="V58" s="158" t="n">
        <f aca="false">IF(M58="",V57,AVERAGE($M$10:M58))</f>
        <v>17.4231645003386</v>
      </c>
      <c r="W58" s="158" t="n">
        <f aca="false">IF(N58="",W57,AVERAGE($N$10:N58))</f>
        <v>8.65329166666667</v>
      </c>
      <c r="X58" s="227" t="n">
        <f aca="false">MIN($J$10:$J$509)</f>
        <v>8.28363154406892</v>
      </c>
      <c r="Y58" s="227" t="n">
        <f aca="false">MIN($K$10:$K$509)</f>
        <v>3.125</v>
      </c>
      <c r="Z58" s="157" t="n">
        <f aca="false">MIN($D$10:$D$509)</f>
        <v>186.9</v>
      </c>
      <c r="AA58" s="158" t="n">
        <f aca="false">MIN($M$10:$M$509)</f>
        <v>15.7223974763407</v>
      </c>
      <c r="AB58" s="158" t="n">
        <f aca="false">MIN($N$10:$N$509)</f>
        <v>6.146875</v>
      </c>
      <c r="AC58" s="227" t="n">
        <f aca="false">MAX($J$10:$J$509)</f>
        <v>10.2880658436214</v>
      </c>
      <c r="AD58" s="227" t="n">
        <f aca="false">MAX($K$10:$K$509)</f>
        <v>5.33333333333333</v>
      </c>
      <c r="AE58" s="157" t="n">
        <f aca="false">MAX($D$10:$D$509)</f>
        <v>196.9</v>
      </c>
      <c r="AF58" s="158" t="n">
        <f aca="false">MAX($M$10:$M$509)</f>
        <v>20.2366255144033</v>
      </c>
      <c r="AG58" s="158" t="n">
        <f aca="false">MAX($N$10:$N$509)</f>
        <v>9.968</v>
      </c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</row>
    <row r="59" customFormat="false" ht="14.65" hidden="false" customHeight="false" outlineLevel="0" collapsed="false">
      <c r="A59" s="209"/>
      <c r="B59" s="210"/>
      <c r="C59" s="211"/>
      <c r="D59" s="211"/>
      <c r="E59" s="212"/>
      <c r="F59" s="213"/>
      <c r="G59" s="214" t="str">
        <f aca="false">IF(B59-B58&gt;0,B59-B58,"")</f>
        <v/>
      </c>
      <c r="H59" s="215" t="str">
        <f aca="false">IF(C59="","",C59-C58)</f>
        <v/>
      </c>
      <c r="I59" s="216" t="str">
        <f aca="false">IF(F59="","",F59-F58)</f>
        <v/>
      </c>
      <c r="J59" s="217" t="str">
        <f aca="false">IF(E59="","",E59/H59*100)</f>
        <v/>
      </c>
      <c r="K59" s="218" t="str">
        <f aca="false">IF(I59="","",E59/I59)</f>
        <v/>
      </c>
      <c r="L59" s="219" t="str">
        <f aca="false">IF(OR(D59="",E59=""),"",E59*D59/100)</f>
        <v/>
      </c>
      <c r="M59" s="220" t="str">
        <f aca="false">IF(L59="","",L59/H59*100)</f>
        <v/>
      </c>
      <c r="N59" s="221" t="str">
        <f aca="false">IF(I59="","",L59/I59)</f>
        <v/>
      </c>
      <c r="O59" s="222" t="str">
        <f aca="false">IF(I59="","",H59/I59)</f>
        <v/>
      </c>
      <c r="P59" s="223" t="str">
        <f aca="false">IF(OR(H59="",G59=""),"",H59/G59)</f>
        <v/>
      </c>
      <c r="Q59" s="228" t="str">
        <f aca="false">IF(P59="","",P59*Monatstage)</f>
        <v/>
      </c>
      <c r="R59" s="225" t="str">
        <f aca="false">IF(P59="","",P59*Jahrestage)</f>
        <v/>
      </c>
      <c r="S59" s="226" t="n">
        <f aca="false">IF(J59="",S58,AVERAGE($J$10:J59))</f>
        <v>8.99463169144532</v>
      </c>
      <c r="T59" s="227" t="n">
        <f aca="false">IF(K59="",T58,AVERAGE($K$10:K59))</f>
        <v>4.48611111111111</v>
      </c>
      <c r="U59" s="157" t="n">
        <f aca="false">IF(D59="",U58,AVERAGE($D$10:D59))</f>
        <v>193.5</v>
      </c>
      <c r="V59" s="158" t="n">
        <f aca="false">IF(M59="",V58,AVERAGE($M$10:M59))</f>
        <v>17.4231645003386</v>
      </c>
      <c r="W59" s="158" t="n">
        <f aca="false">IF(N59="",W58,AVERAGE($N$10:N59))</f>
        <v>8.65329166666667</v>
      </c>
      <c r="X59" s="227" t="n">
        <f aca="false">MIN($J$10:$J$509)</f>
        <v>8.28363154406892</v>
      </c>
      <c r="Y59" s="227" t="n">
        <f aca="false">MIN($K$10:$K$509)</f>
        <v>3.125</v>
      </c>
      <c r="Z59" s="157" t="n">
        <f aca="false">MIN($D$10:$D$509)</f>
        <v>186.9</v>
      </c>
      <c r="AA59" s="158" t="n">
        <f aca="false">MIN($M$10:$M$509)</f>
        <v>15.7223974763407</v>
      </c>
      <c r="AB59" s="158" t="n">
        <f aca="false">MIN($N$10:$N$509)</f>
        <v>6.146875</v>
      </c>
      <c r="AC59" s="227" t="n">
        <f aca="false">MAX($J$10:$J$509)</f>
        <v>10.2880658436214</v>
      </c>
      <c r="AD59" s="227" t="n">
        <f aca="false">MAX($K$10:$K$509)</f>
        <v>5.33333333333333</v>
      </c>
      <c r="AE59" s="157" t="n">
        <f aca="false">MAX($D$10:$D$509)</f>
        <v>196.9</v>
      </c>
      <c r="AF59" s="158" t="n">
        <f aca="false">MAX($M$10:$M$509)</f>
        <v>20.2366255144033</v>
      </c>
      <c r="AG59" s="158" t="n">
        <f aca="false">MAX($N$10:$N$509)</f>
        <v>9.968</v>
      </c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</row>
    <row r="60" customFormat="false" ht="14.65" hidden="false" customHeight="false" outlineLevel="0" collapsed="false">
      <c r="A60" s="209"/>
      <c r="B60" s="210"/>
      <c r="C60" s="211"/>
      <c r="D60" s="211"/>
      <c r="E60" s="212"/>
      <c r="F60" s="213"/>
      <c r="G60" s="214" t="str">
        <f aca="false">IF(B60-B59&gt;0,B60-B59,"")</f>
        <v/>
      </c>
      <c r="H60" s="215" t="str">
        <f aca="false">IF(C60="","",C60-C59)</f>
        <v/>
      </c>
      <c r="I60" s="216" t="str">
        <f aca="false">IF(F60="","",F60-F59)</f>
        <v/>
      </c>
      <c r="J60" s="217" t="str">
        <f aca="false">IF(E60="","",E60/H60*100)</f>
        <v/>
      </c>
      <c r="K60" s="218" t="str">
        <f aca="false">IF(I60="","",E60/I60)</f>
        <v/>
      </c>
      <c r="L60" s="219" t="str">
        <f aca="false">IF(OR(D60="",E60=""),"",E60*D60/100)</f>
        <v/>
      </c>
      <c r="M60" s="220" t="str">
        <f aca="false">IF(L60="","",L60/H60*100)</f>
        <v/>
      </c>
      <c r="N60" s="221" t="str">
        <f aca="false">IF(I60="","",L60/I60)</f>
        <v/>
      </c>
      <c r="O60" s="222" t="str">
        <f aca="false">IF(I60="","",H60/I60)</f>
        <v/>
      </c>
      <c r="P60" s="223" t="str">
        <f aca="false">IF(OR(H60="",G60=""),"",H60/G60)</f>
        <v/>
      </c>
      <c r="Q60" s="228" t="str">
        <f aca="false">IF(P60="","",P60*Monatstage)</f>
        <v/>
      </c>
      <c r="R60" s="225" t="str">
        <f aca="false">IF(P60="","",P60*Jahrestage)</f>
        <v/>
      </c>
      <c r="S60" s="226" t="n">
        <f aca="false">IF(J60="",S59,AVERAGE($J$10:J60))</f>
        <v>8.99463169144532</v>
      </c>
      <c r="T60" s="227" t="n">
        <f aca="false">IF(K60="",T59,AVERAGE($K$10:K60))</f>
        <v>4.48611111111111</v>
      </c>
      <c r="U60" s="157" t="n">
        <f aca="false">IF(D60="",U59,AVERAGE($D$10:D60))</f>
        <v>193.5</v>
      </c>
      <c r="V60" s="158" t="n">
        <f aca="false">IF(M60="",V59,AVERAGE($M$10:M60))</f>
        <v>17.4231645003386</v>
      </c>
      <c r="W60" s="158" t="n">
        <f aca="false">IF(N60="",W59,AVERAGE($N$10:N60))</f>
        <v>8.65329166666667</v>
      </c>
      <c r="X60" s="227" t="n">
        <f aca="false">MIN($J$10:$J$509)</f>
        <v>8.28363154406892</v>
      </c>
      <c r="Y60" s="227" t="n">
        <f aca="false">MIN($K$10:$K$509)</f>
        <v>3.125</v>
      </c>
      <c r="Z60" s="157" t="n">
        <f aca="false">MIN($D$10:$D$509)</f>
        <v>186.9</v>
      </c>
      <c r="AA60" s="158" t="n">
        <f aca="false">MIN($M$10:$M$509)</f>
        <v>15.7223974763407</v>
      </c>
      <c r="AB60" s="158" t="n">
        <f aca="false">MIN($N$10:$N$509)</f>
        <v>6.146875</v>
      </c>
      <c r="AC60" s="227" t="n">
        <f aca="false">MAX($J$10:$J$509)</f>
        <v>10.2880658436214</v>
      </c>
      <c r="AD60" s="227" t="n">
        <f aca="false">MAX($K$10:$K$509)</f>
        <v>5.33333333333333</v>
      </c>
      <c r="AE60" s="157" t="n">
        <f aca="false">MAX($D$10:$D$509)</f>
        <v>196.9</v>
      </c>
      <c r="AF60" s="158" t="n">
        <f aca="false">MAX($M$10:$M$509)</f>
        <v>20.2366255144033</v>
      </c>
      <c r="AG60" s="158" t="n">
        <f aca="false">MAX($N$10:$N$509)</f>
        <v>9.968</v>
      </c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</row>
    <row r="61" customFormat="false" ht="14.65" hidden="false" customHeight="false" outlineLevel="0" collapsed="false">
      <c r="A61" s="209"/>
      <c r="B61" s="210"/>
      <c r="C61" s="211"/>
      <c r="D61" s="211"/>
      <c r="E61" s="212"/>
      <c r="F61" s="213"/>
      <c r="G61" s="214" t="str">
        <f aca="false">IF(B61-B60&gt;0,B61-B60,"")</f>
        <v/>
      </c>
      <c r="H61" s="215" t="str">
        <f aca="false">IF(C61="","",C61-C60)</f>
        <v/>
      </c>
      <c r="I61" s="216" t="str">
        <f aca="false">IF(F61="","",F61-F60)</f>
        <v/>
      </c>
      <c r="J61" s="217" t="str">
        <f aca="false">IF(E61="","",E61/H61*100)</f>
        <v/>
      </c>
      <c r="K61" s="218" t="str">
        <f aca="false">IF(I61="","",E61/I61)</f>
        <v/>
      </c>
      <c r="L61" s="219" t="str">
        <f aca="false">IF(OR(D61="",E61=""),"",E61*D61/100)</f>
        <v/>
      </c>
      <c r="M61" s="220" t="str">
        <f aca="false">IF(L61="","",L61/H61*100)</f>
        <v/>
      </c>
      <c r="N61" s="221" t="str">
        <f aca="false">IF(I61="","",L61/I61)</f>
        <v/>
      </c>
      <c r="O61" s="222" t="str">
        <f aca="false">IF(I61="","",H61/I61)</f>
        <v/>
      </c>
      <c r="P61" s="223" t="str">
        <f aca="false">IF(OR(H61="",G61=""),"",H61/G61)</f>
        <v/>
      </c>
      <c r="Q61" s="228" t="str">
        <f aca="false">IF(P61="","",P61*Monatstage)</f>
        <v/>
      </c>
      <c r="R61" s="225" t="str">
        <f aca="false">IF(P61="","",P61*Jahrestage)</f>
        <v/>
      </c>
      <c r="S61" s="226" t="n">
        <f aca="false">IF(J61="",S60,AVERAGE($J$10:J61))</f>
        <v>8.99463169144532</v>
      </c>
      <c r="T61" s="227" t="n">
        <f aca="false">IF(K61="",T60,AVERAGE($K$10:K61))</f>
        <v>4.48611111111111</v>
      </c>
      <c r="U61" s="157" t="n">
        <f aca="false">IF(D61="",U60,AVERAGE($D$10:D61))</f>
        <v>193.5</v>
      </c>
      <c r="V61" s="158" t="n">
        <f aca="false">IF(M61="",V60,AVERAGE($M$10:M61))</f>
        <v>17.4231645003386</v>
      </c>
      <c r="W61" s="158" t="n">
        <f aca="false">IF(N61="",W60,AVERAGE($N$10:N61))</f>
        <v>8.65329166666667</v>
      </c>
      <c r="X61" s="227" t="n">
        <f aca="false">MIN($J$10:$J$509)</f>
        <v>8.28363154406892</v>
      </c>
      <c r="Y61" s="227" t="n">
        <f aca="false">MIN($K$10:$K$509)</f>
        <v>3.125</v>
      </c>
      <c r="Z61" s="157" t="n">
        <f aca="false">MIN($D$10:$D$509)</f>
        <v>186.9</v>
      </c>
      <c r="AA61" s="158" t="n">
        <f aca="false">MIN($M$10:$M$509)</f>
        <v>15.7223974763407</v>
      </c>
      <c r="AB61" s="158" t="n">
        <f aca="false">MIN($N$10:$N$509)</f>
        <v>6.146875</v>
      </c>
      <c r="AC61" s="227" t="n">
        <f aca="false">MAX($J$10:$J$509)</f>
        <v>10.2880658436214</v>
      </c>
      <c r="AD61" s="227" t="n">
        <f aca="false">MAX($K$10:$K$509)</f>
        <v>5.33333333333333</v>
      </c>
      <c r="AE61" s="157" t="n">
        <f aca="false">MAX($D$10:$D$509)</f>
        <v>196.9</v>
      </c>
      <c r="AF61" s="158" t="n">
        <f aca="false">MAX($M$10:$M$509)</f>
        <v>20.2366255144033</v>
      </c>
      <c r="AG61" s="158" t="n">
        <f aca="false">MAX($N$10:$N$509)</f>
        <v>9.968</v>
      </c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</row>
    <row r="62" customFormat="false" ht="14.65" hidden="false" customHeight="false" outlineLevel="0" collapsed="false">
      <c r="A62" s="209"/>
      <c r="B62" s="210"/>
      <c r="C62" s="211"/>
      <c r="D62" s="211"/>
      <c r="E62" s="212"/>
      <c r="F62" s="213"/>
      <c r="G62" s="214" t="str">
        <f aca="false">IF(B62-B61&gt;0,B62-B61,"")</f>
        <v/>
      </c>
      <c r="H62" s="215" t="str">
        <f aca="false">IF(C62="","",C62-C61)</f>
        <v/>
      </c>
      <c r="I62" s="216" t="str">
        <f aca="false">IF(F62="","",F62-F61)</f>
        <v/>
      </c>
      <c r="J62" s="217" t="str">
        <f aca="false">IF(E62="","",E62/H62*100)</f>
        <v/>
      </c>
      <c r="K62" s="218" t="str">
        <f aca="false">IF(I62="","",E62/I62)</f>
        <v/>
      </c>
      <c r="L62" s="219" t="str">
        <f aca="false">IF(OR(D62="",E62=""),"",E62*D62/100)</f>
        <v/>
      </c>
      <c r="M62" s="220" t="str">
        <f aca="false">IF(L62="","",L62/H62*100)</f>
        <v/>
      </c>
      <c r="N62" s="221" t="str">
        <f aca="false">IF(I62="","",L62/I62)</f>
        <v/>
      </c>
      <c r="O62" s="222" t="str">
        <f aca="false">IF(I62="","",H62/I62)</f>
        <v/>
      </c>
      <c r="P62" s="223" t="str">
        <f aca="false">IF(OR(H62="",G62=""),"",H62/G62)</f>
        <v/>
      </c>
      <c r="Q62" s="228" t="str">
        <f aca="false">IF(P62="","",P62*Monatstage)</f>
        <v/>
      </c>
      <c r="R62" s="225" t="str">
        <f aca="false">IF(P62="","",P62*Jahrestage)</f>
        <v/>
      </c>
      <c r="S62" s="226" t="n">
        <f aca="false">IF(J62="",S61,AVERAGE($J$10:J62))</f>
        <v>8.99463169144532</v>
      </c>
      <c r="T62" s="227" t="n">
        <f aca="false">IF(K62="",T61,AVERAGE($K$10:K62))</f>
        <v>4.48611111111111</v>
      </c>
      <c r="U62" s="157" t="n">
        <f aca="false">IF(D62="",U61,AVERAGE($D$10:D62))</f>
        <v>193.5</v>
      </c>
      <c r="V62" s="158" t="n">
        <f aca="false">IF(M62="",V61,AVERAGE($M$10:M62))</f>
        <v>17.4231645003386</v>
      </c>
      <c r="W62" s="158" t="n">
        <f aca="false">IF(N62="",W61,AVERAGE($N$10:N62))</f>
        <v>8.65329166666667</v>
      </c>
      <c r="X62" s="227" t="n">
        <f aca="false">MIN($J$10:$J$509)</f>
        <v>8.28363154406892</v>
      </c>
      <c r="Y62" s="227" t="n">
        <f aca="false">MIN($K$10:$K$509)</f>
        <v>3.125</v>
      </c>
      <c r="Z62" s="157" t="n">
        <f aca="false">MIN($D$10:$D$509)</f>
        <v>186.9</v>
      </c>
      <c r="AA62" s="158" t="n">
        <f aca="false">MIN($M$10:$M$509)</f>
        <v>15.7223974763407</v>
      </c>
      <c r="AB62" s="158" t="n">
        <f aca="false">MIN($N$10:$N$509)</f>
        <v>6.146875</v>
      </c>
      <c r="AC62" s="227" t="n">
        <f aca="false">MAX($J$10:$J$509)</f>
        <v>10.2880658436214</v>
      </c>
      <c r="AD62" s="227" t="n">
        <f aca="false">MAX($K$10:$K$509)</f>
        <v>5.33333333333333</v>
      </c>
      <c r="AE62" s="157" t="n">
        <f aca="false">MAX($D$10:$D$509)</f>
        <v>196.9</v>
      </c>
      <c r="AF62" s="158" t="n">
        <f aca="false">MAX($M$10:$M$509)</f>
        <v>20.2366255144033</v>
      </c>
      <c r="AG62" s="158" t="n">
        <f aca="false">MAX($N$10:$N$509)</f>
        <v>9.968</v>
      </c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</row>
    <row r="63" customFormat="false" ht="14.65" hidden="false" customHeight="false" outlineLevel="0" collapsed="false">
      <c r="A63" s="209"/>
      <c r="B63" s="210"/>
      <c r="C63" s="211"/>
      <c r="D63" s="211"/>
      <c r="E63" s="212"/>
      <c r="F63" s="213"/>
      <c r="G63" s="214" t="str">
        <f aca="false">IF(B63-B62&gt;0,B63-B62,"")</f>
        <v/>
      </c>
      <c r="H63" s="215" t="str">
        <f aca="false">IF(C63="","",C63-C62)</f>
        <v/>
      </c>
      <c r="I63" s="216" t="str">
        <f aca="false">IF(F63="","",F63-F62)</f>
        <v/>
      </c>
      <c r="J63" s="217" t="str">
        <f aca="false">IF(E63="","",E63/H63*100)</f>
        <v/>
      </c>
      <c r="K63" s="218" t="str">
        <f aca="false">IF(I63="","",E63/I63)</f>
        <v/>
      </c>
      <c r="L63" s="219" t="str">
        <f aca="false">IF(OR(D63="",E63=""),"",E63*D63/100)</f>
        <v/>
      </c>
      <c r="M63" s="220" t="str">
        <f aca="false">IF(L63="","",L63/H63*100)</f>
        <v/>
      </c>
      <c r="N63" s="221" t="str">
        <f aca="false">IF(I63="","",L63/I63)</f>
        <v/>
      </c>
      <c r="O63" s="222" t="str">
        <f aca="false">IF(I63="","",H63/I63)</f>
        <v/>
      </c>
      <c r="P63" s="223" t="str">
        <f aca="false">IF(OR(H63="",G63=""),"",H63/G63)</f>
        <v/>
      </c>
      <c r="Q63" s="228" t="str">
        <f aca="false">IF(P63="","",P63*Monatstage)</f>
        <v/>
      </c>
      <c r="R63" s="225" t="str">
        <f aca="false">IF(P63="","",P63*Jahrestage)</f>
        <v/>
      </c>
      <c r="S63" s="226" t="n">
        <f aca="false">IF(J63="",S62,AVERAGE($J$10:J63))</f>
        <v>8.99463169144532</v>
      </c>
      <c r="T63" s="227" t="n">
        <f aca="false">IF(K63="",T62,AVERAGE($K$10:K63))</f>
        <v>4.48611111111111</v>
      </c>
      <c r="U63" s="157" t="n">
        <f aca="false">IF(D63="",U62,AVERAGE($D$10:D63))</f>
        <v>193.5</v>
      </c>
      <c r="V63" s="158" t="n">
        <f aca="false">IF(M63="",V62,AVERAGE($M$10:M63))</f>
        <v>17.4231645003386</v>
      </c>
      <c r="W63" s="158" t="n">
        <f aca="false">IF(N63="",W62,AVERAGE($N$10:N63))</f>
        <v>8.65329166666667</v>
      </c>
      <c r="X63" s="227" t="n">
        <f aca="false">MIN($J$10:$J$509)</f>
        <v>8.28363154406892</v>
      </c>
      <c r="Y63" s="227" t="n">
        <f aca="false">MIN($K$10:$K$509)</f>
        <v>3.125</v>
      </c>
      <c r="Z63" s="157" t="n">
        <f aca="false">MIN($D$10:$D$509)</f>
        <v>186.9</v>
      </c>
      <c r="AA63" s="158" t="n">
        <f aca="false">MIN($M$10:$M$509)</f>
        <v>15.7223974763407</v>
      </c>
      <c r="AB63" s="158" t="n">
        <f aca="false">MIN($N$10:$N$509)</f>
        <v>6.146875</v>
      </c>
      <c r="AC63" s="227" t="n">
        <f aca="false">MAX($J$10:$J$509)</f>
        <v>10.2880658436214</v>
      </c>
      <c r="AD63" s="227" t="n">
        <f aca="false">MAX($K$10:$K$509)</f>
        <v>5.33333333333333</v>
      </c>
      <c r="AE63" s="157" t="n">
        <f aca="false">MAX($D$10:$D$509)</f>
        <v>196.9</v>
      </c>
      <c r="AF63" s="158" t="n">
        <f aca="false">MAX($M$10:$M$509)</f>
        <v>20.2366255144033</v>
      </c>
      <c r="AG63" s="158" t="n">
        <f aca="false">MAX($N$10:$N$509)</f>
        <v>9.968</v>
      </c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</row>
    <row r="64" customFormat="false" ht="14.65" hidden="false" customHeight="false" outlineLevel="0" collapsed="false">
      <c r="A64" s="209"/>
      <c r="B64" s="210"/>
      <c r="C64" s="211"/>
      <c r="D64" s="211"/>
      <c r="E64" s="212"/>
      <c r="F64" s="213"/>
      <c r="G64" s="214" t="str">
        <f aca="false">IF(B64-B63&gt;0,B64-B63,"")</f>
        <v/>
      </c>
      <c r="H64" s="215" t="str">
        <f aca="false">IF(C64="","",C64-C63)</f>
        <v/>
      </c>
      <c r="I64" s="216" t="str">
        <f aca="false">IF(F64="","",F64-F63)</f>
        <v/>
      </c>
      <c r="J64" s="217" t="str">
        <f aca="false">IF(E64="","",E64/H64*100)</f>
        <v/>
      </c>
      <c r="K64" s="218" t="str">
        <f aca="false">IF(I64="","",E64/I64)</f>
        <v/>
      </c>
      <c r="L64" s="219" t="str">
        <f aca="false">IF(OR(D64="",E64=""),"",E64*D64/100)</f>
        <v/>
      </c>
      <c r="M64" s="220" t="str">
        <f aca="false">IF(L64="","",L64/H64*100)</f>
        <v/>
      </c>
      <c r="N64" s="221" t="str">
        <f aca="false">IF(I64="","",L64/I64)</f>
        <v/>
      </c>
      <c r="O64" s="222" t="str">
        <f aca="false">IF(I64="","",H64/I64)</f>
        <v/>
      </c>
      <c r="P64" s="223" t="str">
        <f aca="false">IF(OR(H64="",G64=""),"",H64/G64)</f>
        <v/>
      </c>
      <c r="Q64" s="228" t="str">
        <f aca="false">IF(P64="","",P64*Monatstage)</f>
        <v/>
      </c>
      <c r="R64" s="225" t="str">
        <f aca="false">IF(P64="","",P64*Jahrestage)</f>
        <v/>
      </c>
      <c r="S64" s="226" t="n">
        <f aca="false">IF(J64="",S63,AVERAGE($J$10:J64))</f>
        <v>8.99463169144532</v>
      </c>
      <c r="T64" s="227" t="n">
        <f aca="false">IF(K64="",T63,AVERAGE($K$10:K64))</f>
        <v>4.48611111111111</v>
      </c>
      <c r="U64" s="157" t="n">
        <f aca="false">IF(D64="",U63,AVERAGE($D$10:D64))</f>
        <v>193.5</v>
      </c>
      <c r="V64" s="158" t="n">
        <f aca="false">IF(M64="",V63,AVERAGE($M$10:M64))</f>
        <v>17.4231645003386</v>
      </c>
      <c r="W64" s="158" t="n">
        <f aca="false">IF(N64="",W63,AVERAGE($N$10:N64))</f>
        <v>8.65329166666667</v>
      </c>
      <c r="X64" s="227" t="n">
        <f aca="false">MIN($J$10:$J$509)</f>
        <v>8.28363154406892</v>
      </c>
      <c r="Y64" s="227" t="n">
        <f aca="false">MIN($K$10:$K$509)</f>
        <v>3.125</v>
      </c>
      <c r="Z64" s="157" t="n">
        <f aca="false">MIN($D$10:$D$509)</f>
        <v>186.9</v>
      </c>
      <c r="AA64" s="158" t="n">
        <f aca="false">MIN($M$10:$M$509)</f>
        <v>15.7223974763407</v>
      </c>
      <c r="AB64" s="158" t="n">
        <f aca="false">MIN($N$10:$N$509)</f>
        <v>6.146875</v>
      </c>
      <c r="AC64" s="227" t="n">
        <f aca="false">MAX($J$10:$J$509)</f>
        <v>10.2880658436214</v>
      </c>
      <c r="AD64" s="227" t="n">
        <f aca="false">MAX($K$10:$K$509)</f>
        <v>5.33333333333333</v>
      </c>
      <c r="AE64" s="157" t="n">
        <f aca="false">MAX($D$10:$D$509)</f>
        <v>196.9</v>
      </c>
      <c r="AF64" s="158" t="n">
        <f aca="false">MAX($M$10:$M$509)</f>
        <v>20.2366255144033</v>
      </c>
      <c r="AG64" s="158" t="n">
        <f aca="false">MAX($N$10:$N$509)</f>
        <v>9.968</v>
      </c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</row>
    <row r="65" customFormat="false" ht="14.65" hidden="false" customHeight="false" outlineLevel="0" collapsed="false">
      <c r="A65" s="209"/>
      <c r="B65" s="210"/>
      <c r="C65" s="211"/>
      <c r="D65" s="211"/>
      <c r="E65" s="212"/>
      <c r="F65" s="213"/>
      <c r="G65" s="214" t="str">
        <f aca="false">IF(B65-B64&gt;0,B65-B64,"")</f>
        <v/>
      </c>
      <c r="H65" s="215" t="str">
        <f aca="false">IF(C65="","",C65-C64)</f>
        <v/>
      </c>
      <c r="I65" s="216" t="str">
        <f aca="false">IF(F65="","",F65-F64)</f>
        <v/>
      </c>
      <c r="J65" s="217" t="str">
        <f aca="false">IF(E65="","",E65/H65*100)</f>
        <v/>
      </c>
      <c r="K65" s="218" t="str">
        <f aca="false">IF(I65="","",E65/I65)</f>
        <v/>
      </c>
      <c r="L65" s="219" t="str">
        <f aca="false">IF(OR(D65="",E65=""),"",E65*D65/100)</f>
        <v/>
      </c>
      <c r="M65" s="220" t="str">
        <f aca="false">IF(L65="","",L65/H65*100)</f>
        <v/>
      </c>
      <c r="N65" s="221" t="str">
        <f aca="false">IF(I65="","",L65/I65)</f>
        <v/>
      </c>
      <c r="O65" s="222" t="str">
        <f aca="false">IF(I65="","",H65/I65)</f>
        <v/>
      </c>
      <c r="P65" s="223" t="str">
        <f aca="false">IF(OR(H65="",G65=""),"",H65/G65)</f>
        <v/>
      </c>
      <c r="Q65" s="228" t="str">
        <f aca="false">IF(P65="","",P65*Monatstage)</f>
        <v/>
      </c>
      <c r="R65" s="225" t="str">
        <f aca="false">IF(P65="","",P65*Jahrestage)</f>
        <v/>
      </c>
      <c r="S65" s="226" t="n">
        <f aca="false">IF(J65="",S64,AVERAGE($J$10:J65))</f>
        <v>8.99463169144532</v>
      </c>
      <c r="T65" s="227" t="n">
        <f aca="false">IF(K65="",T64,AVERAGE($K$10:K65))</f>
        <v>4.48611111111111</v>
      </c>
      <c r="U65" s="157" t="n">
        <f aca="false">IF(D65="",U64,AVERAGE($D$10:D65))</f>
        <v>193.5</v>
      </c>
      <c r="V65" s="158" t="n">
        <f aca="false">IF(M65="",V64,AVERAGE($M$10:M65))</f>
        <v>17.4231645003386</v>
      </c>
      <c r="W65" s="158" t="n">
        <f aca="false">IF(N65="",W64,AVERAGE($N$10:N65))</f>
        <v>8.65329166666667</v>
      </c>
      <c r="X65" s="227" t="n">
        <f aca="false">MIN($J$10:$J$509)</f>
        <v>8.28363154406892</v>
      </c>
      <c r="Y65" s="227" t="n">
        <f aca="false">MIN($K$10:$K$509)</f>
        <v>3.125</v>
      </c>
      <c r="Z65" s="157" t="n">
        <f aca="false">MIN($D$10:$D$509)</f>
        <v>186.9</v>
      </c>
      <c r="AA65" s="158" t="n">
        <f aca="false">MIN($M$10:$M$509)</f>
        <v>15.7223974763407</v>
      </c>
      <c r="AB65" s="158" t="n">
        <f aca="false">MIN($N$10:$N$509)</f>
        <v>6.146875</v>
      </c>
      <c r="AC65" s="227" t="n">
        <f aca="false">MAX($J$10:$J$509)</f>
        <v>10.2880658436214</v>
      </c>
      <c r="AD65" s="227" t="n">
        <f aca="false">MAX($K$10:$K$509)</f>
        <v>5.33333333333333</v>
      </c>
      <c r="AE65" s="157" t="n">
        <f aca="false">MAX($D$10:$D$509)</f>
        <v>196.9</v>
      </c>
      <c r="AF65" s="158" t="n">
        <f aca="false">MAX($M$10:$M$509)</f>
        <v>20.2366255144033</v>
      </c>
      <c r="AG65" s="158" t="n">
        <f aca="false">MAX($N$10:$N$509)</f>
        <v>9.968</v>
      </c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</row>
    <row r="66" customFormat="false" ht="14.65" hidden="false" customHeight="false" outlineLevel="0" collapsed="false">
      <c r="A66" s="209"/>
      <c r="B66" s="210"/>
      <c r="C66" s="211"/>
      <c r="D66" s="211"/>
      <c r="E66" s="212"/>
      <c r="F66" s="213"/>
      <c r="G66" s="214" t="str">
        <f aca="false">IF(B66-B65&gt;0,B66-B65,"")</f>
        <v/>
      </c>
      <c r="H66" s="215" t="str">
        <f aca="false">IF(C66="","",C66-C65)</f>
        <v/>
      </c>
      <c r="I66" s="216" t="str">
        <f aca="false">IF(F66="","",F66-F65)</f>
        <v/>
      </c>
      <c r="J66" s="217" t="str">
        <f aca="false">IF(E66="","",E66/H66*100)</f>
        <v/>
      </c>
      <c r="K66" s="218" t="str">
        <f aca="false">IF(I66="","",E66/I66)</f>
        <v/>
      </c>
      <c r="L66" s="219" t="str">
        <f aca="false">IF(OR(D66="",E66=""),"",E66*D66/100)</f>
        <v/>
      </c>
      <c r="M66" s="220" t="str">
        <f aca="false">IF(L66="","",L66/H66*100)</f>
        <v/>
      </c>
      <c r="N66" s="221" t="str">
        <f aca="false">IF(I66="","",L66/I66)</f>
        <v/>
      </c>
      <c r="O66" s="222" t="str">
        <f aca="false">IF(I66="","",H66/I66)</f>
        <v/>
      </c>
      <c r="P66" s="223" t="str">
        <f aca="false">IF(OR(H66="",G66=""),"",H66/G66)</f>
        <v/>
      </c>
      <c r="Q66" s="228" t="str">
        <f aca="false">IF(P66="","",P66*Monatstage)</f>
        <v/>
      </c>
      <c r="R66" s="225" t="str">
        <f aca="false">IF(P66="","",P66*Jahrestage)</f>
        <v/>
      </c>
      <c r="S66" s="226" t="n">
        <f aca="false">IF(J66="",S65,AVERAGE($J$10:J66))</f>
        <v>8.99463169144532</v>
      </c>
      <c r="T66" s="227" t="n">
        <f aca="false">IF(K66="",T65,AVERAGE($K$10:K66))</f>
        <v>4.48611111111111</v>
      </c>
      <c r="U66" s="157" t="n">
        <f aca="false">IF(D66="",U65,AVERAGE($D$10:D66))</f>
        <v>193.5</v>
      </c>
      <c r="V66" s="158" t="n">
        <f aca="false">IF(M66="",V65,AVERAGE($M$10:M66))</f>
        <v>17.4231645003386</v>
      </c>
      <c r="W66" s="158" t="n">
        <f aca="false">IF(N66="",W65,AVERAGE($N$10:N66))</f>
        <v>8.65329166666667</v>
      </c>
      <c r="X66" s="227" t="n">
        <f aca="false">MIN($J$10:$J$509)</f>
        <v>8.28363154406892</v>
      </c>
      <c r="Y66" s="227" t="n">
        <f aca="false">MIN($K$10:$K$509)</f>
        <v>3.125</v>
      </c>
      <c r="Z66" s="157" t="n">
        <f aca="false">MIN($D$10:$D$509)</f>
        <v>186.9</v>
      </c>
      <c r="AA66" s="158" t="n">
        <f aca="false">MIN($M$10:$M$509)</f>
        <v>15.7223974763407</v>
      </c>
      <c r="AB66" s="158" t="n">
        <f aca="false">MIN($N$10:$N$509)</f>
        <v>6.146875</v>
      </c>
      <c r="AC66" s="227" t="n">
        <f aca="false">MAX($J$10:$J$509)</f>
        <v>10.2880658436214</v>
      </c>
      <c r="AD66" s="227" t="n">
        <f aca="false">MAX($K$10:$K$509)</f>
        <v>5.33333333333333</v>
      </c>
      <c r="AE66" s="157" t="n">
        <f aca="false">MAX($D$10:$D$509)</f>
        <v>196.9</v>
      </c>
      <c r="AF66" s="158" t="n">
        <f aca="false">MAX($M$10:$M$509)</f>
        <v>20.2366255144033</v>
      </c>
      <c r="AG66" s="158" t="n">
        <f aca="false">MAX($N$10:$N$509)</f>
        <v>9.968</v>
      </c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</row>
    <row r="67" customFormat="false" ht="14.65" hidden="false" customHeight="false" outlineLevel="0" collapsed="false">
      <c r="A67" s="209"/>
      <c r="B67" s="210"/>
      <c r="C67" s="211"/>
      <c r="D67" s="211"/>
      <c r="E67" s="212"/>
      <c r="F67" s="213"/>
      <c r="G67" s="214" t="str">
        <f aca="false">IF(B67-B66&gt;0,B67-B66,"")</f>
        <v/>
      </c>
      <c r="H67" s="215" t="str">
        <f aca="false">IF(C67="","",C67-C66)</f>
        <v/>
      </c>
      <c r="I67" s="216" t="str">
        <f aca="false">IF(F67="","",F67-F66)</f>
        <v/>
      </c>
      <c r="J67" s="217" t="str">
        <f aca="false">IF(E67="","",E67/H67*100)</f>
        <v/>
      </c>
      <c r="K67" s="218" t="str">
        <f aca="false">IF(I67="","",E67/I67)</f>
        <v/>
      </c>
      <c r="L67" s="219" t="str">
        <f aca="false">IF(OR(D67="",E67=""),"",E67*D67/100)</f>
        <v/>
      </c>
      <c r="M67" s="220" t="str">
        <f aca="false">IF(L67="","",L67/H67*100)</f>
        <v/>
      </c>
      <c r="N67" s="221" t="str">
        <f aca="false">IF(I67="","",L67/I67)</f>
        <v/>
      </c>
      <c r="O67" s="222" t="str">
        <f aca="false">IF(I67="","",H67/I67)</f>
        <v/>
      </c>
      <c r="P67" s="223" t="str">
        <f aca="false">IF(OR(H67="",G67=""),"",H67/G67)</f>
        <v/>
      </c>
      <c r="Q67" s="228" t="str">
        <f aca="false">IF(P67="","",P67*Monatstage)</f>
        <v/>
      </c>
      <c r="R67" s="225" t="str">
        <f aca="false">IF(P67="","",P67*Jahrestage)</f>
        <v/>
      </c>
      <c r="S67" s="226" t="n">
        <f aca="false">IF(J67="",S66,AVERAGE($J$10:J67))</f>
        <v>8.99463169144532</v>
      </c>
      <c r="T67" s="227" t="n">
        <f aca="false">IF(K67="",T66,AVERAGE($K$10:K67))</f>
        <v>4.48611111111111</v>
      </c>
      <c r="U67" s="157" t="n">
        <f aca="false">IF(D67="",U66,AVERAGE($D$10:D67))</f>
        <v>193.5</v>
      </c>
      <c r="V67" s="158" t="n">
        <f aca="false">IF(M67="",V66,AVERAGE($M$10:M67))</f>
        <v>17.4231645003386</v>
      </c>
      <c r="W67" s="158" t="n">
        <f aca="false">IF(N67="",W66,AVERAGE($N$10:N67))</f>
        <v>8.65329166666667</v>
      </c>
      <c r="X67" s="227" t="n">
        <f aca="false">MIN($J$10:$J$509)</f>
        <v>8.28363154406892</v>
      </c>
      <c r="Y67" s="227" t="n">
        <f aca="false">MIN($K$10:$K$509)</f>
        <v>3.125</v>
      </c>
      <c r="Z67" s="157" t="n">
        <f aca="false">MIN($D$10:$D$509)</f>
        <v>186.9</v>
      </c>
      <c r="AA67" s="158" t="n">
        <f aca="false">MIN($M$10:$M$509)</f>
        <v>15.7223974763407</v>
      </c>
      <c r="AB67" s="158" t="n">
        <f aca="false">MIN($N$10:$N$509)</f>
        <v>6.146875</v>
      </c>
      <c r="AC67" s="227" t="n">
        <f aca="false">MAX($J$10:$J$509)</f>
        <v>10.2880658436214</v>
      </c>
      <c r="AD67" s="227" t="n">
        <f aca="false">MAX($K$10:$K$509)</f>
        <v>5.33333333333333</v>
      </c>
      <c r="AE67" s="157" t="n">
        <f aca="false">MAX($D$10:$D$509)</f>
        <v>196.9</v>
      </c>
      <c r="AF67" s="158" t="n">
        <f aca="false">MAX($M$10:$M$509)</f>
        <v>20.2366255144033</v>
      </c>
      <c r="AG67" s="158" t="n">
        <f aca="false">MAX($N$10:$N$509)</f>
        <v>9.968</v>
      </c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</row>
    <row r="68" customFormat="false" ht="14.65" hidden="false" customHeight="false" outlineLevel="0" collapsed="false">
      <c r="A68" s="209"/>
      <c r="B68" s="210"/>
      <c r="C68" s="211"/>
      <c r="D68" s="211"/>
      <c r="E68" s="212"/>
      <c r="F68" s="213"/>
      <c r="G68" s="214" t="str">
        <f aca="false">IF(B68-B67&gt;0,B68-B67,"")</f>
        <v/>
      </c>
      <c r="H68" s="215" t="str">
        <f aca="false">IF(C68="","",C68-C67)</f>
        <v/>
      </c>
      <c r="I68" s="216" t="str">
        <f aca="false">IF(F68="","",F68-F67)</f>
        <v/>
      </c>
      <c r="J68" s="217" t="str">
        <f aca="false">IF(E68="","",E68/H68*100)</f>
        <v/>
      </c>
      <c r="K68" s="218" t="str">
        <f aca="false">IF(I68="","",E68/I68)</f>
        <v/>
      </c>
      <c r="L68" s="219" t="str">
        <f aca="false">IF(OR(D68="",E68=""),"",E68*D68/100)</f>
        <v/>
      </c>
      <c r="M68" s="220" t="str">
        <f aca="false">IF(L68="","",L68/H68*100)</f>
        <v/>
      </c>
      <c r="N68" s="221" t="str">
        <f aca="false">IF(I68="","",L68/I68)</f>
        <v/>
      </c>
      <c r="O68" s="222" t="str">
        <f aca="false">IF(I68="","",H68/I68)</f>
        <v/>
      </c>
      <c r="P68" s="223" t="str">
        <f aca="false">IF(OR(H68="",G68=""),"",H68/G68)</f>
        <v/>
      </c>
      <c r="Q68" s="228" t="str">
        <f aca="false">IF(P68="","",P68*Monatstage)</f>
        <v/>
      </c>
      <c r="R68" s="225" t="str">
        <f aca="false">IF(P68="","",P68*Jahrestage)</f>
        <v/>
      </c>
      <c r="S68" s="226" t="n">
        <f aca="false">IF(J68="",S67,AVERAGE($J$10:J68))</f>
        <v>8.99463169144532</v>
      </c>
      <c r="T68" s="227" t="n">
        <f aca="false">IF(K68="",T67,AVERAGE($K$10:K68))</f>
        <v>4.48611111111111</v>
      </c>
      <c r="U68" s="157" t="n">
        <f aca="false">IF(D68="",U67,AVERAGE($D$10:D68))</f>
        <v>193.5</v>
      </c>
      <c r="V68" s="158" t="n">
        <f aca="false">IF(M68="",V67,AVERAGE($M$10:M68))</f>
        <v>17.4231645003386</v>
      </c>
      <c r="W68" s="158" t="n">
        <f aca="false">IF(N68="",W67,AVERAGE($N$10:N68))</f>
        <v>8.65329166666667</v>
      </c>
      <c r="X68" s="227" t="n">
        <f aca="false">MIN($J$10:$J$509)</f>
        <v>8.28363154406892</v>
      </c>
      <c r="Y68" s="227" t="n">
        <f aca="false">MIN($K$10:$K$509)</f>
        <v>3.125</v>
      </c>
      <c r="Z68" s="157" t="n">
        <f aca="false">MIN($D$10:$D$509)</f>
        <v>186.9</v>
      </c>
      <c r="AA68" s="158" t="n">
        <f aca="false">MIN($M$10:$M$509)</f>
        <v>15.7223974763407</v>
      </c>
      <c r="AB68" s="158" t="n">
        <f aca="false">MIN($N$10:$N$509)</f>
        <v>6.146875</v>
      </c>
      <c r="AC68" s="227" t="n">
        <f aca="false">MAX($J$10:$J$509)</f>
        <v>10.2880658436214</v>
      </c>
      <c r="AD68" s="227" t="n">
        <f aca="false">MAX($K$10:$K$509)</f>
        <v>5.33333333333333</v>
      </c>
      <c r="AE68" s="157" t="n">
        <f aca="false">MAX($D$10:$D$509)</f>
        <v>196.9</v>
      </c>
      <c r="AF68" s="158" t="n">
        <f aca="false">MAX($M$10:$M$509)</f>
        <v>20.2366255144033</v>
      </c>
      <c r="AG68" s="158" t="n">
        <f aca="false">MAX($N$10:$N$509)</f>
        <v>9.968</v>
      </c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</row>
    <row r="69" customFormat="false" ht="14.65" hidden="false" customHeight="false" outlineLevel="0" collapsed="false">
      <c r="A69" s="209"/>
      <c r="B69" s="210"/>
      <c r="C69" s="211"/>
      <c r="D69" s="211"/>
      <c r="E69" s="212"/>
      <c r="F69" s="213"/>
      <c r="G69" s="214" t="str">
        <f aca="false">IF(B69-B68&gt;0,B69-B68,"")</f>
        <v/>
      </c>
      <c r="H69" s="215" t="str">
        <f aca="false">IF(C69="","",C69-C68)</f>
        <v/>
      </c>
      <c r="I69" s="216" t="str">
        <f aca="false">IF(F69="","",F69-F68)</f>
        <v/>
      </c>
      <c r="J69" s="217" t="str">
        <f aca="false">IF(E69="","",E69/H69*100)</f>
        <v/>
      </c>
      <c r="K69" s="218" t="str">
        <f aca="false">IF(I69="","",E69/I69)</f>
        <v/>
      </c>
      <c r="L69" s="219" t="str">
        <f aca="false">IF(OR(D69="",E69=""),"",E69*D69/100)</f>
        <v/>
      </c>
      <c r="M69" s="220" t="str">
        <f aca="false">IF(L69="","",L69/H69*100)</f>
        <v/>
      </c>
      <c r="N69" s="221" t="str">
        <f aca="false">IF(I69="","",L69/I69)</f>
        <v/>
      </c>
      <c r="O69" s="222" t="str">
        <f aca="false">IF(I69="","",H69/I69)</f>
        <v/>
      </c>
      <c r="P69" s="223" t="str">
        <f aca="false">IF(OR(H69="",G69=""),"",H69/G69)</f>
        <v/>
      </c>
      <c r="Q69" s="228" t="str">
        <f aca="false">IF(P69="","",P69*Monatstage)</f>
        <v/>
      </c>
      <c r="R69" s="225" t="str">
        <f aca="false">IF(P69="","",P69*Jahrestage)</f>
        <v/>
      </c>
      <c r="S69" s="226" t="n">
        <f aca="false">IF(J69="",S68,AVERAGE($J$10:J69))</f>
        <v>8.99463169144532</v>
      </c>
      <c r="T69" s="227" t="n">
        <f aca="false">IF(K69="",T68,AVERAGE($K$10:K69))</f>
        <v>4.48611111111111</v>
      </c>
      <c r="U69" s="157" t="n">
        <f aca="false">IF(D69="",U68,AVERAGE($D$10:D69))</f>
        <v>193.5</v>
      </c>
      <c r="V69" s="158" t="n">
        <f aca="false">IF(M69="",V68,AVERAGE($M$10:M69))</f>
        <v>17.4231645003386</v>
      </c>
      <c r="W69" s="158" t="n">
        <f aca="false">IF(N69="",W68,AVERAGE($N$10:N69))</f>
        <v>8.65329166666667</v>
      </c>
      <c r="X69" s="227" t="n">
        <f aca="false">MIN($J$10:$J$509)</f>
        <v>8.28363154406892</v>
      </c>
      <c r="Y69" s="227" t="n">
        <f aca="false">MIN($K$10:$K$509)</f>
        <v>3.125</v>
      </c>
      <c r="Z69" s="157" t="n">
        <f aca="false">MIN($D$10:$D$509)</f>
        <v>186.9</v>
      </c>
      <c r="AA69" s="158" t="n">
        <f aca="false">MIN($M$10:$M$509)</f>
        <v>15.7223974763407</v>
      </c>
      <c r="AB69" s="158" t="n">
        <f aca="false">MIN($N$10:$N$509)</f>
        <v>6.146875</v>
      </c>
      <c r="AC69" s="227" t="n">
        <f aca="false">MAX($J$10:$J$509)</f>
        <v>10.2880658436214</v>
      </c>
      <c r="AD69" s="227" t="n">
        <f aca="false">MAX($K$10:$K$509)</f>
        <v>5.33333333333333</v>
      </c>
      <c r="AE69" s="157" t="n">
        <f aca="false">MAX($D$10:$D$509)</f>
        <v>196.9</v>
      </c>
      <c r="AF69" s="158" t="n">
        <f aca="false">MAX($M$10:$M$509)</f>
        <v>20.2366255144033</v>
      </c>
      <c r="AG69" s="158" t="n">
        <f aca="false">MAX($N$10:$N$509)</f>
        <v>9.968</v>
      </c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</row>
    <row r="70" customFormat="false" ht="14.65" hidden="false" customHeight="false" outlineLevel="0" collapsed="false">
      <c r="A70" s="209"/>
      <c r="B70" s="210"/>
      <c r="C70" s="211"/>
      <c r="D70" s="211"/>
      <c r="E70" s="212"/>
      <c r="F70" s="213"/>
      <c r="G70" s="214" t="str">
        <f aca="false">IF(B70-B69&gt;0,B70-B69,"")</f>
        <v/>
      </c>
      <c r="H70" s="215" t="str">
        <f aca="false">IF(C70="","",C70-C69)</f>
        <v/>
      </c>
      <c r="I70" s="216" t="str">
        <f aca="false">IF(F70="","",F70-F69)</f>
        <v/>
      </c>
      <c r="J70" s="217" t="str">
        <f aca="false">IF(E70="","",E70/H70*100)</f>
        <v/>
      </c>
      <c r="K70" s="218" t="str">
        <f aca="false">IF(I70="","",E70/I70)</f>
        <v/>
      </c>
      <c r="L70" s="219" t="str">
        <f aca="false">IF(OR(D70="",E70=""),"",E70*D70/100)</f>
        <v/>
      </c>
      <c r="M70" s="220" t="str">
        <f aca="false">IF(L70="","",L70/H70*100)</f>
        <v/>
      </c>
      <c r="N70" s="221" t="str">
        <f aca="false">IF(I70="","",L70/I70)</f>
        <v/>
      </c>
      <c r="O70" s="222" t="str">
        <f aca="false">IF(I70="","",H70/I70)</f>
        <v/>
      </c>
      <c r="P70" s="223" t="str">
        <f aca="false">IF(OR(H70="",G70=""),"",H70/G70)</f>
        <v/>
      </c>
      <c r="Q70" s="228" t="str">
        <f aca="false">IF(P70="","",P70*Monatstage)</f>
        <v/>
      </c>
      <c r="R70" s="225" t="str">
        <f aca="false">IF(P70="","",P70*Jahrestage)</f>
        <v/>
      </c>
      <c r="S70" s="226" t="n">
        <f aca="false">IF(J70="",S69,AVERAGE($J$10:J70))</f>
        <v>8.99463169144532</v>
      </c>
      <c r="T70" s="227" t="n">
        <f aca="false">IF(K70="",T69,AVERAGE($K$10:K70))</f>
        <v>4.48611111111111</v>
      </c>
      <c r="U70" s="157" t="n">
        <f aca="false">IF(D70="",U69,AVERAGE($D$10:D70))</f>
        <v>193.5</v>
      </c>
      <c r="V70" s="158" t="n">
        <f aca="false">IF(M70="",V69,AVERAGE($M$10:M70))</f>
        <v>17.4231645003386</v>
      </c>
      <c r="W70" s="158" t="n">
        <f aca="false">IF(N70="",W69,AVERAGE($N$10:N70))</f>
        <v>8.65329166666667</v>
      </c>
      <c r="X70" s="227" t="n">
        <f aca="false">MIN($J$10:$J$509)</f>
        <v>8.28363154406892</v>
      </c>
      <c r="Y70" s="227" t="n">
        <f aca="false">MIN($K$10:$K$509)</f>
        <v>3.125</v>
      </c>
      <c r="Z70" s="157" t="n">
        <f aca="false">MIN($D$10:$D$509)</f>
        <v>186.9</v>
      </c>
      <c r="AA70" s="158" t="n">
        <f aca="false">MIN($M$10:$M$509)</f>
        <v>15.7223974763407</v>
      </c>
      <c r="AB70" s="158" t="n">
        <f aca="false">MIN($N$10:$N$509)</f>
        <v>6.146875</v>
      </c>
      <c r="AC70" s="227" t="n">
        <f aca="false">MAX($J$10:$J$509)</f>
        <v>10.2880658436214</v>
      </c>
      <c r="AD70" s="227" t="n">
        <f aca="false">MAX($K$10:$K$509)</f>
        <v>5.33333333333333</v>
      </c>
      <c r="AE70" s="157" t="n">
        <f aca="false">MAX($D$10:$D$509)</f>
        <v>196.9</v>
      </c>
      <c r="AF70" s="158" t="n">
        <f aca="false">MAX($M$10:$M$509)</f>
        <v>20.2366255144033</v>
      </c>
      <c r="AG70" s="158" t="n">
        <f aca="false">MAX($N$10:$N$509)</f>
        <v>9.968</v>
      </c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</row>
    <row r="71" customFormat="false" ht="14.65" hidden="false" customHeight="false" outlineLevel="0" collapsed="false">
      <c r="A71" s="209"/>
      <c r="B71" s="210"/>
      <c r="C71" s="211"/>
      <c r="D71" s="211"/>
      <c r="E71" s="212"/>
      <c r="F71" s="213"/>
      <c r="G71" s="214" t="str">
        <f aca="false">IF(B71-B70&gt;0,B71-B70,"")</f>
        <v/>
      </c>
      <c r="H71" s="215" t="str">
        <f aca="false">IF(C71="","",C71-C70)</f>
        <v/>
      </c>
      <c r="I71" s="216" t="str">
        <f aca="false">IF(F71="","",F71-F70)</f>
        <v/>
      </c>
      <c r="J71" s="217" t="str">
        <f aca="false">IF(E71="","",E71/H71*100)</f>
        <v/>
      </c>
      <c r="K71" s="218" t="str">
        <f aca="false">IF(I71="","",E71/I71)</f>
        <v/>
      </c>
      <c r="L71" s="219" t="str">
        <f aca="false">IF(OR(D71="",E71=""),"",E71*D71/100)</f>
        <v/>
      </c>
      <c r="M71" s="220" t="str">
        <f aca="false">IF(L71="","",L71/H71*100)</f>
        <v/>
      </c>
      <c r="N71" s="221" t="str">
        <f aca="false">IF(I71="","",L71/I71)</f>
        <v/>
      </c>
      <c r="O71" s="222" t="str">
        <f aca="false">IF(I71="","",H71/I71)</f>
        <v/>
      </c>
      <c r="P71" s="223" t="str">
        <f aca="false">IF(OR(H71="",G71=""),"",H71/G71)</f>
        <v/>
      </c>
      <c r="Q71" s="228" t="str">
        <f aca="false">IF(P71="","",P71*Monatstage)</f>
        <v/>
      </c>
      <c r="R71" s="225" t="str">
        <f aca="false">IF(P71="","",P71*Jahrestage)</f>
        <v/>
      </c>
      <c r="S71" s="226" t="n">
        <f aca="false">IF(J71="",S70,AVERAGE($J$10:J71))</f>
        <v>8.99463169144532</v>
      </c>
      <c r="T71" s="227" t="n">
        <f aca="false">IF(K71="",T70,AVERAGE($K$10:K71))</f>
        <v>4.48611111111111</v>
      </c>
      <c r="U71" s="157" t="n">
        <f aca="false">IF(D71="",U70,AVERAGE($D$10:D71))</f>
        <v>193.5</v>
      </c>
      <c r="V71" s="158" t="n">
        <f aca="false">IF(M71="",V70,AVERAGE($M$10:M71))</f>
        <v>17.4231645003386</v>
      </c>
      <c r="W71" s="158" t="n">
        <f aca="false">IF(N71="",W70,AVERAGE($N$10:N71))</f>
        <v>8.65329166666667</v>
      </c>
      <c r="X71" s="227" t="n">
        <f aca="false">MIN($J$10:$J$509)</f>
        <v>8.28363154406892</v>
      </c>
      <c r="Y71" s="227" t="n">
        <f aca="false">MIN($K$10:$K$509)</f>
        <v>3.125</v>
      </c>
      <c r="Z71" s="157" t="n">
        <f aca="false">MIN($D$10:$D$509)</f>
        <v>186.9</v>
      </c>
      <c r="AA71" s="158" t="n">
        <f aca="false">MIN($M$10:$M$509)</f>
        <v>15.7223974763407</v>
      </c>
      <c r="AB71" s="158" t="n">
        <f aca="false">MIN($N$10:$N$509)</f>
        <v>6.146875</v>
      </c>
      <c r="AC71" s="227" t="n">
        <f aca="false">MAX($J$10:$J$509)</f>
        <v>10.2880658436214</v>
      </c>
      <c r="AD71" s="227" t="n">
        <f aca="false">MAX($K$10:$K$509)</f>
        <v>5.33333333333333</v>
      </c>
      <c r="AE71" s="157" t="n">
        <f aca="false">MAX($D$10:$D$509)</f>
        <v>196.9</v>
      </c>
      <c r="AF71" s="158" t="n">
        <f aca="false">MAX($M$10:$M$509)</f>
        <v>20.2366255144033</v>
      </c>
      <c r="AG71" s="158" t="n">
        <f aca="false">MAX($N$10:$N$509)</f>
        <v>9.968</v>
      </c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</row>
    <row r="72" customFormat="false" ht="14.65" hidden="false" customHeight="false" outlineLevel="0" collapsed="false">
      <c r="A72" s="209"/>
      <c r="B72" s="210"/>
      <c r="C72" s="211"/>
      <c r="D72" s="211"/>
      <c r="E72" s="212"/>
      <c r="F72" s="213"/>
      <c r="G72" s="214" t="str">
        <f aca="false">IF(B72-B71&gt;0,B72-B71,"")</f>
        <v/>
      </c>
      <c r="H72" s="215" t="str">
        <f aca="false">IF(C72="","",C72-C71)</f>
        <v/>
      </c>
      <c r="I72" s="216" t="str">
        <f aca="false">IF(F72="","",F72-F71)</f>
        <v/>
      </c>
      <c r="J72" s="217" t="str">
        <f aca="false">IF(E72="","",E72/H72*100)</f>
        <v/>
      </c>
      <c r="K72" s="218" t="str">
        <f aca="false">IF(I72="","",E72/I72)</f>
        <v/>
      </c>
      <c r="L72" s="219" t="str">
        <f aca="false">IF(OR(D72="",E72=""),"",E72*D72/100)</f>
        <v/>
      </c>
      <c r="M72" s="220" t="str">
        <f aca="false">IF(L72="","",L72/H72*100)</f>
        <v/>
      </c>
      <c r="N72" s="221" t="str">
        <f aca="false">IF(I72="","",L72/I72)</f>
        <v/>
      </c>
      <c r="O72" s="222" t="str">
        <f aca="false">IF(I72="","",H72/I72)</f>
        <v/>
      </c>
      <c r="P72" s="223" t="str">
        <f aca="false">IF(OR(H72="",G72=""),"",H72/G72)</f>
        <v/>
      </c>
      <c r="Q72" s="228" t="str">
        <f aca="false">IF(P72="","",P72*Monatstage)</f>
        <v/>
      </c>
      <c r="R72" s="225" t="str">
        <f aca="false">IF(P72="","",P72*Jahrestage)</f>
        <v/>
      </c>
      <c r="S72" s="226" t="n">
        <f aca="false">IF(J72="",S71,AVERAGE($J$10:J72))</f>
        <v>8.99463169144532</v>
      </c>
      <c r="T72" s="227" t="n">
        <f aca="false">IF(K72="",T71,AVERAGE($K$10:K72))</f>
        <v>4.48611111111111</v>
      </c>
      <c r="U72" s="157" t="n">
        <f aca="false">IF(D72="",U71,AVERAGE($D$10:D72))</f>
        <v>193.5</v>
      </c>
      <c r="V72" s="158" t="n">
        <f aca="false">IF(M72="",V71,AVERAGE($M$10:M72))</f>
        <v>17.4231645003386</v>
      </c>
      <c r="W72" s="158" t="n">
        <f aca="false">IF(N72="",W71,AVERAGE($N$10:N72))</f>
        <v>8.65329166666667</v>
      </c>
      <c r="X72" s="227" t="n">
        <f aca="false">MIN($J$10:$J$509)</f>
        <v>8.28363154406892</v>
      </c>
      <c r="Y72" s="227" t="n">
        <f aca="false">MIN($K$10:$K$509)</f>
        <v>3.125</v>
      </c>
      <c r="Z72" s="157" t="n">
        <f aca="false">MIN($D$10:$D$509)</f>
        <v>186.9</v>
      </c>
      <c r="AA72" s="158" t="n">
        <f aca="false">MIN($M$10:$M$509)</f>
        <v>15.7223974763407</v>
      </c>
      <c r="AB72" s="158" t="n">
        <f aca="false">MIN($N$10:$N$509)</f>
        <v>6.146875</v>
      </c>
      <c r="AC72" s="227" t="n">
        <f aca="false">MAX($J$10:$J$509)</f>
        <v>10.2880658436214</v>
      </c>
      <c r="AD72" s="227" t="n">
        <f aca="false">MAX($K$10:$K$509)</f>
        <v>5.33333333333333</v>
      </c>
      <c r="AE72" s="157" t="n">
        <f aca="false">MAX($D$10:$D$509)</f>
        <v>196.9</v>
      </c>
      <c r="AF72" s="158" t="n">
        <f aca="false">MAX($M$10:$M$509)</f>
        <v>20.2366255144033</v>
      </c>
      <c r="AG72" s="158" t="n">
        <f aca="false">MAX($N$10:$N$509)</f>
        <v>9.968</v>
      </c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</row>
    <row r="73" customFormat="false" ht="14.65" hidden="false" customHeight="false" outlineLevel="0" collapsed="false">
      <c r="A73" s="209"/>
      <c r="B73" s="210"/>
      <c r="C73" s="211"/>
      <c r="D73" s="211"/>
      <c r="E73" s="212"/>
      <c r="F73" s="213"/>
      <c r="G73" s="214" t="str">
        <f aca="false">IF(B73-B72&gt;0,B73-B72,"")</f>
        <v/>
      </c>
      <c r="H73" s="215" t="str">
        <f aca="false">IF(C73="","",C73-C72)</f>
        <v/>
      </c>
      <c r="I73" s="216" t="str">
        <f aca="false">IF(F73="","",F73-F72)</f>
        <v/>
      </c>
      <c r="J73" s="217" t="str">
        <f aca="false">IF(E73="","",E73/H73*100)</f>
        <v/>
      </c>
      <c r="K73" s="218" t="str">
        <f aca="false">IF(I73="","",E73/I73)</f>
        <v/>
      </c>
      <c r="L73" s="219" t="str">
        <f aca="false">IF(OR(D73="",E73=""),"",E73*D73/100)</f>
        <v/>
      </c>
      <c r="M73" s="220" t="str">
        <f aca="false">IF(L73="","",L73/H73*100)</f>
        <v/>
      </c>
      <c r="N73" s="221" t="str">
        <f aca="false">IF(I73="","",L73/I73)</f>
        <v/>
      </c>
      <c r="O73" s="222" t="str">
        <f aca="false">IF(I73="","",H73/I73)</f>
        <v/>
      </c>
      <c r="P73" s="223" t="str">
        <f aca="false">IF(OR(H73="",G73=""),"",H73/G73)</f>
        <v/>
      </c>
      <c r="Q73" s="228" t="str">
        <f aca="false">IF(P73="","",P73*Monatstage)</f>
        <v/>
      </c>
      <c r="R73" s="225" t="str">
        <f aca="false">IF(P73="","",P73*Jahrestage)</f>
        <v/>
      </c>
      <c r="S73" s="226" t="n">
        <f aca="false">IF(J73="",S72,AVERAGE($J$10:J73))</f>
        <v>8.99463169144532</v>
      </c>
      <c r="T73" s="227" t="n">
        <f aca="false">IF(K73="",T72,AVERAGE($K$10:K73))</f>
        <v>4.48611111111111</v>
      </c>
      <c r="U73" s="157" t="n">
        <f aca="false">IF(D73="",U72,AVERAGE($D$10:D73))</f>
        <v>193.5</v>
      </c>
      <c r="V73" s="158" t="n">
        <f aca="false">IF(M73="",V72,AVERAGE($M$10:M73))</f>
        <v>17.4231645003386</v>
      </c>
      <c r="W73" s="158" t="n">
        <f aca="false">IF(N73="",W72,AVERAGE($N$10:N73))</f>
        <v>8.65329166666667</v>
      </c>
      <c r="X73" s="227" t="n">
        <f aca="false">MIN($J$10:$J$509)</f>
        <v>8.28363154406892</v>
      </c>
      <c r="Y73" s="227" t="n">
        <f aca="false">MIN($K$10:$K$509)</f>
        <v>3.125</v>
      </c>
      <c r="Z73" s="157" t="n">
        <f aca="false">MIN($D$10:$D$509)</f>
        <v>186.9</v>
      </c>
      <c r="AA73" s="158" t="n">
        <f aca="false">MIN($M$10:$M$509)</f>
        <v>15.7223974763407</v>
      </c>
      <c r="AB73" s="158" t="n">
        <f aca="false">MIN($N$10:$N$509)</f>
        <v>6.146875</v>
      </c>
      <c r="AC73" s="227" t="n">
        <f aca="false">MAX($J$10:$J$509)</f>
        <v>10.2880658436214</v>
      </c>
      <c r="AD73" s="227" t="n">
        <f aca="false">MAX($K$10:$K$509)</f>
        <v>5.33333333333333</v>
      </c>
      <c r="AE73" s="157" t="n">
        <f aca="false">MAX($D$10:$D$509)</f>
        <v>196.9</v>
      </c>
      <c r="AF73" s="158" t="n">
        <f aca="false">MAX($M$10:$M$509)</f>
        <v>20.2366255144033</v>
      </c>
      <c r="AG73" s="158" t="n">
        <f aca="false">MAX($N$10:$N$509)</f>
        <v>9.968</v>
      </c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</row>
    <row r="74" customFormat="false" ht="14.65" hidden="false" customHeight="false" outlineLevel="0" collapsed="false">
      <c r="A74" s="209"/>
      <c r="B74" s="210"/>
      <c r="C74" s="211"/>
      <c r="D74" s="211"/>
      <c r="E74" s="212"/>
      <c r="F74" s="213"/>
      <c r="G74" s="214" t="str">
        <f aca="false">IF(B74-B73&gt;0,B74-B73,"")</f>
        <v/>
      </c>
      <c r="H74" s="215" t="str">
        <f aca="false">IF(C74="","",C74-C73)</f>
        <v/>
      </c>
      <c r="I74" s="216" t="str">
        <f aca="false">IF(F74="","",F74-F73)</f>
        <v/>
      </c>
      <c r="J74" s="217" t="str">
        <f aca="false">IF(E74="","",E74/H74*100)</f>
        <v/>
      </c>
      <c r="K74" s="218" t="str">
        <f aca="false">IF(I74="","",E74/I74)</f>
        <v/>
      </c>
      <c r="L74" s="219" t="str">
        <f aca="false">IF(OR(D74="",E74=""),"",E74*D74/100)</f>
        <v/>
      </c>
      <c r="M74" s="220" t="str">
        <f aca="false">IF(L74="","",L74/H74*100)</f>
        <v/>
      </c>
      <c r="N74" s="221" t="str">
        <f aca="false">IF(I74="","",L74/I74)</f>
        <v/>
      </c>
      <c r="O74" s="222" t="str">
        <f aca="false">IF(I74="","",H74/I74)</f>
        <v/>
      </c>
      <c r="P74" s="223" t="str">
        <f aca="false">IF(OR(H74="",G74=""),"",H74/G74)</f>
        <v/>
      </c>
      <c r="Q74" s="228" t="str">
        <f aca="false">IF(P74="","",P74*Monatstage)</f>
        <v/>
      </c>
      <c r="R74" s="225" t="str">
        <f aca="false">IF(P74="","",P74*Jahrestage)</f>
        <v/>
      </c>
      <c r="S74" s="226" t="n">
        <f aca="false">IF(J74="",S73,AVERAGE($J$10:J74))</f>
        <v>8.99463169144532</v>
      </c>
      <c r="T74" s="227" t="n">
        <f aca="false">IF(K74="",T73,AVERAGE($K$10:K74))</f>
        <v>4.48611111111111</v>
      </c>
      <c r="U74" s="157" t="n">
        <f aca="false">IF(D74="",U73,AVERAGE($D$10:D74))</f>
        <v>193.5</v>
      </c>
      <c r="V74" s="158" t="n">
        <f aca="false">IF(M74="",V73,AVERAGE($M$10:M74))</f>
        <v>17.4231645003386</v>
      </c>
      <c r="W74" s="158" t="n">
        <f aca="false">IF(N74="",W73,AVERAGE($N$10:N74))</f>
        <v>8.65329166666667</v>
      </c>
      <c r="X74" s="227" t="n">
        <f aca="false">MIN($J$10:$J$509)</f>
        <v>8.28363154406892</v>
      </c>
      <c r="Y74" s="227" t="n">
        <f aca="false">MIN($K$10:$K$509)</f>
        <v>3.125</v>
      </c>
      <c r="Z74" s="157" t="n">
        <f aca="false">MIN($D$10:$D$509)</f>
        <v>186.9</v>
      </c>
      <c r="AA74" s="158" t="n">
        <f aca="false">MIN($M$10:$M$509)</f>
        <v>15.7223974763407</v>
      </c>
      <c r="AB74" s="158" t="n">
        <f aca="false">MIN($N$10:$N$509)</f>
        <v>6.146875</v>
      </c>
      <c r="AC74" s="227" t="n">
        <f aca="false">MAX($J$10:$J$509)</f>
        <v>10.2880658436214</v>
      </c>
      <c r="AD74" s="227" t="n">
        <f aca="false">MAX($K$10:$K$509)</f>
        <v>5.33333333333333</v>
      </c>
      <c r="AE74" s="157" t="n">
        <f aca="false">MAX($D$10:$D$509)</f>
        <v>196.9</v>
      </c>
      <c r="AF74" s="158" t="n">
        <f aca="false">MAX($M$10:$M$509)</f>
        <v>20.2366255144033</v>
      </c>
      <c r="AG74" s="158" t="n">
        <f aca="false">MAX($N$10:$N$509)</f>
        <v>9.968</v>
      </c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</row>
    <row r="75" customFormat="false" ht="14.65" hidden="false" customHeight="false" outlineLevel="0" collapsed="false">
      <c r="A75" s="209"/>
      <c r="B75" s="210"/>
      <c r="C75" s="211"/>
      <c r="D75" s="211"/>
      <c r="E75" s="212"/>
      <c r="F75" s="213"/>
      <c r="G75" s="214" t="str">
        <f aca="false">IF(B75-B74&gt;0,B75-B74,"")</f>
        <v/>
      </c>
      <c r="H75" s="215" t="str">
        <f aca="false">IF(C75="","",C75-C74)</f>
        <v/>
      </c>
      <c r="I75" s="216" t="str">
        <f aca="false">IF(F75="","",F75-F74)</f>
        <v/>
      </c>
      <c r="J75" s="217" t="str">
        <f aca="false">IF(E75="","",E75/H75*100)</f>
        <v/>
      </c>
      <c r="K75" s="218" t="str">
        <f aca="false">IF(I75="","",E75/I75)</f>
        <v/>
      </c>
      <c r="L75" s="219" t="str">
        <f aca="false">IF(OR(D75="",E75=""),"",E75*D75/100)</f>
        <v/>
      </c>
      <c r="M75" s="220" t="str">
        <f aca="false">IF(L75="","",L75/H75*100)</f>
        <v/>
      </c>
      <c r="N75" s="221" t="str">
        <f aca="false">IF(I75="","",L75/I75)</f>
        <v/>
      </c>
      <c r="O75" s="222" t="str">
        <f aca="false">IF(I75="","",H75/I75)</f>
        <v/>
      </c>
      <c r="P75" s="223" t="str">
        <f aca="false">IF(OR(H75="",G75=""),"",H75/G75)</f>
        <v/>
      </c>
      <c r="Q75" s="228" t="str">
        <f aca="false">IF(P75="","",P75*Monatstage)</f>
        <v/>
      </c>
      <c r="R75" s="225" t="str">
        <f aca="false">IF(P75="","",P75*Jahrestage)</f>
        <v/>
      </c>
      <c r="S75" s="226" t="n">
        <f aca="false">IF(J75="",S74,AVERAGE($J$10:J75))</f>
        <v>8.99463169144532</v>
      </c>
      <c r="T75" s="227" t="n">
        <f aca="false">IF(K75="",T74,AVERAGE($K$10:K75))</f>
        <v>4.48611111111111</v>
      </c>
      <c r="U75" s="157" t="n">
        <f aca="false">IF(D75="",U74,AVERAGE($D$10:D75))</f>
        <v>193.5</v>
      </c>
      <c r="V75" s="158" t="n">
        <f aca="false">IF(M75="",V74,AVERAGE($M$10:M75))</f>
        <v>17.4231645003386</v>
      </c>
      <c r="W75" s="158" t="n">
        <f aca="false">IF(N75="",W74,AVERAGE($N$10:N75))</f>
        <v>8.65329166666667</v>
      </c>
      <c r="X75" s="227" t="n">
        <f aca="false">MIN($J$10:$J$509)</f>
        <v>8.28363154406892</v>
      </c>
      <c r="Y75" s="227" t="n">
        <f aca="false">MIN($K$10:$K$509)</f>
        <v>3.125</v>
      </c>
      <c r="Z75" s="157" t="n">
        <f aca="false">MIN($D$10:$D$509)</f>
        <v>186.9</v>
      </c>
      <c r="AA75" s="158" t="n">
        <f aca="false">MIN($M$10:$M$509)</f>
        <v>15.7223974763407</v>
      </c>
      <c r="AB75" s="158" t="n">
        <f aca="false">MIN($N$10:$N$509)</f>
        <v>6.146875</v>
      </c>
      <c r="AC75" s="227" t="n">
        <f aca="false">MAX($J$10:$J$509)</f>
        <v>10.2880658436214</v>
      </c>
      <c r="AD75" s="227" t="n">
        <f aca="false">MAX($K$10:$K$509)</f>
        <v>5.33333333333333</v>
      </c>
      <c r="AE75" s="157" t="n">
        <f aca="false">MAX($D$10:$D$509)</f>
        <v>196.9</v>
      </c>
      <c r="AF75" s="158" t="n">
        <f aca="false">MAX($M$10:$M$509)</f>
        <v>20.2366255144033</v>
      </c>
      <c r="AG75" s="158" t="n">
        <f aca="false">MAX($N$10:$N$509)</f>
        <v>9.968</v>
      </c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</row>
    <row r="76" customFormat="false" ht="14.65" hidden="false" customHeight="false" outlineLevel="0" collapsed="false">
      <c r="A76" s="209"/>
      <c r="B76" s="210"/>
      <c r="C76" s="211"/>
      <c r="D76" s="211"/>
      <c r="E76" s="212"/>
      <c r="F76" s="213"/>
      <c r="G76" s="214" t="str">
        <f aca="false">IF(B76-B75&gt;0,B76-B75,"")</f>
        <v/>
      </c>
      <c r="H76" s="215" t="str">
        <f aca="false">IF(C76="","",C76-C75)</f>
        <v/>
      </c>
      <c r="I76" s="216" t="str">
        <f aca="false">IF(F76="","",F76-F75)</f>
        <v/>
      </c>
      <c r="J76" s="217" t="str">
        <f aca="false">IF(E76="","",E76/H76*100)</f>
        <v/>
      </c>
      <c r="K76" s="218" t="str">
        <f aca="false">IF(I76="","",E76/I76)</f>
        <v/>
      </c>
      <c r="L76" s="219" t="str">
        <f aca="false">IF(OR(D76="",E76=""),"",E76*D76/100)</f>
        <v/>
      </c>
      <c r="M76" s="220" t="str">
        <f aca="false">IF(L76="","",L76/H76*100)</f>
        <v/>
      </c>
      <c r="N76" s="221" t="str">
        <f aca="false">IF(I76="","",L76/I76)</f>
        <v/>
      </c>
      <c r="O76" s="222" t="str">
        <f aca="false">IF(I76="","",H76/I76)</f>
        <v/>
      </c>
      <c r="P76" s="223" t="str">
        <f aca="false">IF(OR(H76="",G76=""),"",H76/G76)</f>
        <v/>
      </c>
      <c r="Q76" s="228" t="str">
        <f aca="false">IF(P76="","",P76*Monatstage)</f>
        <v/>
      </c>
      <c r="R76" s="225" t="str">
        <f aca="false">IF(P76="","",P76*Jahrestage)</f>
        <v/>
      </c>
      <c r="S76" s="226" t="n">
        <f aca="false">IF(J76="",S75,AVERAGE($J$10:J76))</f>
        <v>8.99463169144532</v>
      </c>
      <c r="T76" s="227" t="n">
        <f aca="false">IF(K76="",T75,AVERAGE($K$10:K76))</f>
        <v>4.48611111111111</v>
      </c>
      <c r="U76" s="157" t="n">
        <f aca="false">IF(D76="",U75,AVERAGE($D$10:D76))</f>
        <v>193.5</v>
      </c>
      <c r="V76" s="158" t="n">
        <f aca="false">IF(M76="",V75,AVERAGE($M$10:M76))</f>
        <v>17.4231645003386</v>
      </c>
      <c r="W76" s="158" t="n">
        <f aca="false">IF(N76="",W75,AVERAGE($N$10:N76))</f>
        <v>8.65329166666667</v>
      </c>
      <c r="X76" s="227" t="n">
        <f aca="false">MIN($J$10:$J$509)</f>
        <v>8.28363154406892</v>
      </c>
      <c r="Y76" s="227" t="n">
        <f aca="false">MIN($K$10:$K$509)</f>
        <v>3.125</v>
      </c>
      <c r="Z76" s="157" t="n">
        <f aca="false">MIN($D$10:$D$509)</f>
        <v>186.9</v>
      </c>
      <c r="AA76" s="158" t="n">
        <f aca="false">MIN($M$10:$M$509)</f>
        <v>15.7223974763407</v>
      </c>
      <c r="AB76" s="158" t="n">
        <f aca="false">MIN($N$10:$N$509)</f>
        <v>6.146875</v>
      </c>
      <c r="AC76" s="227" t="n">
        <f aca="false">MAX($J$10:$J$509)</f>
        <v>10.2880658436214</v>
      </c>
      <c r="AD76" s="227" t="n">
        <f aca="false">MAX($K$10:$K$509)</f>
        <v>5.33333333333333</v>
      </c>
      <c r="AE76" s="157" t="n">
        <f aca="false">MAX($D$10:$D$509)</f>
        <v>196.9</v>
      </c>
      <c r="AF76" s="158" t="n">
        <f aca="false">MAX($M$10:$M$509)</f>
        <v>20.2366255144033</v>
      </c>
      <c r="AG76" s="158" t="n">
        <f aca="false">MAX($N$10:$N$509)</f>
        <v>9.968</v>
      </c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</row>
    <row r="77" customFormat="false" ht="14.65" hidden="false" customHeight="false" outlineLevel="0" collapsed="false">
      <c r="A77" s="209"/>
      <c r="B77" s="210"/>
      <c r="C77" s="211"/>
      <c r="D77" s="211"/>
      <c r="E77" s="212"/>
      <c r="F77" s="213"/>
      <c r="G77" s="214" t="str">
        <f aca="false">IF(B77-B76&gt;0,B77-B76,"")</f>
        <v/>
      </c>
      <c r="H77" s="215" t="str">
        <f aca="false">IF(C77="","",C77-C76)</f>
        <v/>
      </c>
      <c r="I77" s="216" t="str">
        <f aca="false">IF(F77="","",F77-F76)</f>
        <v/>
      </c>
      <c r="J77" s="217" t="str">
        <f aca="false">IF(E77="","",E77/H77*100)</f>
        <v/>
      </c>
      <c r="K77" s="218" t="str">
        <f aca="false">IF(I77="","",E77/I77)</f>
        <v/>
      </c>
      <c r="L77" s="219" t="str">
        <f aca="false">IF(OR(D77="",E77=""),"",E77*D77/100)</f>
        <v/>
      </c>
      <c r="M77" s="220" t="str">
        <f aca="false">IF(L77="","",L77/H77*100)</f>
        <v/>
      </c>
      <c r="N77" s="221" t="str">
        <f aca="false">IF(I77="","",L77/I77)</f>
        <v/>
      </c>
      <c r="O77" s="222" t="str">
        <f aca="false">IF(I77="","",H77/I77)</f>
        <v/>
      </c>
      <c r="P77" s="223" t="str">
        <f aca="false">IF(OR(H77="",G77=""),"",H77/G77)</f>
        <v/>
      </c>
      <c r="Q77" s="228" t="str">
        <f aca="false">IF(P77="","",P77*Monatstage)</f>
        <v/>
      </c>
      <c r="R77" s="225" t="str">
        <f aca="false">IF(P77="","",P77*Jahrestage)</f>
        <v/>
      </c>
      <c r="S77" s="226" t="n">
        <f aca="false">IF(J77="",S76,AVERAGE($J$10:J77))</f>
        <v>8.99463169144532</v>
      </c>
      <c r="T77" s="227" t="n">
        <f aca="false">IF(K77="",T76,AVERAGE($K$10:K77))</f>
        <v>4.48611111111111</v>
      </c>
      <c r="U77" s="157" t="n">
        <f aca="false">IF(D77="",U76,AVERAGE($D$10:D77))</f>
        <v>193.5</v>
      </c>
      <c r="V77" s="158" t="n">
        <f aca="false">IF(M77="",V76,AVERAGE($M$10:M77))</f>
        <v>17.4231645003386</v>
      </c>
      <c r="W77" s="158" t="n">
        <f aca="false">IF(N77="",W76,AVERAGE($N$10:N77))</f>
        <v>8.65329166666667</v>
      </c>
      <c r="X77" s="227" t="n">
        <f aca="false">MIN($J$10:$J$509)</f>
        <v>8.28363154406892</v>
      </c>
      <c r="Y77" s="227" t="n">
        <f aca="false">MIN($K$10:$K$509)</f>
        <v>3.125</v>
      </c>
      <c r="Z77" s="157" t="n">
        <f aca="false">MIN($D$10:$D$509)</f>
        <v>186.9</v>
      </c>
      <c r="AA77" s="158" t="n">
        <f aca="false">MIN($M$10:$M$509)</f>
        <v>15.7223974763407</v>
      </c>
      <c r="AB77" s="158" t="n">
        <f aca="false">MIN($N$10:$N$509)</f>
        <v>6.146875</v>
      </c>
      <c r="AC77" s="227" t="n">
        <f aca="false">MAX($J$10:$J$509)</f>
        <v>10.2880658436214</v>
      </c>
      <c r="AD77" s="227" t="n">
        <f aca="false">MAX($K$10:$K$509)</f>
        <v>5.33333333333333</v>
      </c>
      <c r="AE77" s="157" t="n">
        <f aca="false">MAX($D$10:$D$509)</f>
        <v>196.9</v>
      </c>
      <c r="AF77" s="158" t="n">
        <f aca="false">MAX($M$10:$M$509)</f>
        <v>20.2366255144033</v>
      </c>
      <c r="AG77" s="158" t="n">
        <f aca="false">MAX($N$10:$N$509)</f>
        <v>9.968</v>
      </c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</row>
    <row r="78" customFormat="false" ht="14.65" hidden="false" customHeight="false" outlineLevel="0" collapsed="false">
      <c r="A78" s="209"/>
      <c r="B78" s="210"/>
      <c r="C78" s="211"/>
      <c r="D78" s="211"/>
      <c r="E78" s="212"/>
      <c r="F78" s="213"/>
      <c r="G78" s="214" t="str">
        <f aca="false">IF(B78-B77&gt;0,B78-B77,"")</f>
        <v/>
      </c>
      <c r="H78" s="215" t="str">
        <f aca="false">IF(C78="","",C78-C77)</f>
        <v/>
      </c>
      <c r="I78" s="216" t="str">
        <f aca="false">IF(F78="","",F78-F77)</f>
        <v/>
      </c>
      <c r="J78" s="217" t="str">
        <f aca="false">IF(E78="","",E78/H78*100)</f>
        <v/>
      </c>
      <c r="K78" s="218" t="str">
        <f aca="false">IF(I78="","",E78/I78)</f>
        <v/>
      </c>
      <c r="L78" s="219" t="str">
        <f aca="false">IF(OR(D78="",E78=""),"",E78*D78/100)</f>
        <v/>
      </c>
      <c r="M78" s="220" t="str">
        <f aca="false">IF(L78="","",L78/H78*100)</f>
        <v/>
      </c>
      <c r="N78" s="221" t="str">
        <f aca="false">IF(I78="","",L78/I78)</f>
        <v/>
      </c>
      <c r="O78" s="222" t="str">
        <f aca="false">IF(I78="","",H78/I78)</f>
        <v/>
      </c>
      <c r="P78" s="223" t="str">
        <f aca="false">IF(OR(H78="",G78=""),"",H78/G78)</f>
        <v/>
      </c>
      <c r="Q78" s="228" t="str">
        <f aca="false">IF(P78="","",P78*Monatstage)</f>
        <v/>
      </c>
      <c r="R78" s="225" t="str">
        <f aca="false">IF(P78="","",P78*Jahrestage)</f>
        <v/>
      </c>
      <c r="S78" s="226" t="n">
        <f aca="false">IF(J78="",S77,AVERAGE($J$10:J78))</f>
        <v>8.99463169144532</v>
      </c>
      <c r="T78" s="227" t="n">
        <f aca="false">IF(K78="",T77,AVERAGE($K$10:K78))</f>
        <v>4.48611111111111</v>
      </c>
      <c r="U78" s="157" t="n">
        <f aca="false">IF(D78="",U77,AVERAGE($D$10:D78))</f>
        <v>193.5</v>
      </c>
      <c r="V78" s="158" t="n">
        <f aca="false">IF(M78="",V77,AVERAGE($M$10:M78))</f>
        <v>17.4231645003386</v>
      </c>
      <c r="W78" s="158" t="n">
        <f aca="false">IF(N78="",W77,AVERAGE($N$10:N78))</f>
        <v>8.65329166666667</v>
      </c>
      <c r="X78" s="227" t="n">
        <f aca="false">MIN($J$10:$J$509)</f>
        <v>8.28363154406892</v>
      </c>
      <c r="Y78" s="227" t="n">
        <f aca="false">MIN($K$10:$K$509)</f>
        <v>3.125</v>
      </c>
      <c r="Z78" s="157" t="n">
        <f aca="false">MIN($D$10:$D$509)</f>
        <v>186.9</v>
      </c>
      <c r="AA78" s="158" t="n">
        <f aca="false">MIN($M$10:$M$509)</f>
        <v>15.7223974763407</v>
      </c>
      <c r="AB78" s="158" t="n">
        <f aca="false">MIN($N$10:$N$509)</f>
        <v>6.146875</v>
      </c>
      <c r="AC78" s="227" t="n">
        <f aca="false">MAX($J$10:$J$509)</f>
        <v>10.2880658436214</v>
      </c>
      <c r="AD78" s="227" t="n">
        <f aca="false">MAX($K$10:$K$509)</f>
        <v>5.33333333333333</v>
      </c>
      <c r="AE78" s="157" t="n">
        <f aca="false">MAX($D$10:$D$509)</f>
        <v>196.9</v>
      </c>
      <c r="AF78" s="158" t="n">
        <f aca="false">MAX($M$10:$M$509)</f>
        <v>20.2366255144033</v>
      </c>
      <c r="AG78" s="158" t="n">
        <f aca="false">MAX($N$10:$N$509)</f>
        <v>9.968</v>
      </c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</row>
    <row r="79" customFormat="false" ht="14.65" hidden="false" customHeight="false" outlineLevel="0" collapsed="false">
      <c r="A79" s="209"/>
      <c r="B79" s="210"/>
      <c r="C79" s="211"/>
      <c r="D79" s="211"/>
      <c r="E79" s="212"/>
      <c r="F79" s="213"/>
      <c r="G79" s="214" t="str">
        <f aca="false">IF(B79-B78&gt;0,B79-B78,"")</f>
        <v/>
      </c>
      <c r="H79" s="215" t="str">
        <f aca="false">IF(C79="","",C79-C78)</f>
        <v/>
      </c>
      <c r="I79" s="216" t="str">
        <f aca="false">IF(F79="","",F79-F78)</f>
        <v/>
      </c>
      <c r="J79" s="217" t="str">
        <f aca="false">IF(E79="","",E79/H79*100)</f>
        <v/>
      </c>
      <c r="K79" s="218" t="str">
        <f aca="false">IF(I79="","",E79/I79)</f>
        <v/>
      </c>
      <c r="L79" s="219" t="str">
        <f aca="false">IF(OR(D79="",E79=""),"",E79*D79/100)</f>
        <v/>
      </c>
      <c r="M79" s="220" t="str">
        <f aca="false">IF(L79="","",L79/H79*100)</f>
        <v/>
      </c>
      <c r="N79" s="221" t="str">
        <f aca="false">IF(I79="","",L79/I79)</f>
        <v/>
      </c>
      <c r="O79" s="222" t="str">
        <f aca="false">IF(I79="","",H79/I79)</f>
        <v/>
      </c>
      <c r="P79" s="223" t="str">
        <f aca="false">IF(OR(H79="",G79=""),"",H79/G79)</f>
        <v/>
      </c>
      <c r="Q79" s="228" t="str">
        <f aca="false">IF(P79="","",P79*Monatstage)</f>
        <v/>
      </c>
      <c r="R79" s="225" t="str">
        <f aca="false">IF(P79="","",P79*Jahrestage)</f>
        <v/>
      </c>
      <c r="S79" s="226" t="n">
        <f aca="false">IF(J79="",S78,AVERAGE($J$10:J79))</f>
        <v>8.99463169144532</v>
      </c>
      <c r="T79" s="227" t="n">
        <f aca="false">IF(K79="",T78,AVERAGE($K$10:K79))</f>
        <v>4.48611111111111</v>
      </c>
      <c r="U79" s="157" t="n">
        <f aca="false">IF(D79="",U78,AVERAGE($D$10:D79))</f>
        <v>193.5</v>
      </c>
      <c r="V79" s="158" t="n">
        <f aca="false">IF(M79="",V78,AVERAGE($M$10:M79))</f>
        <v>17.4231645003386</v>
      </c>
      <c r="W79" s="158" t="n">
        <f aca="false">IF(N79="",W78,AVERAGE($N$10:N79))</f>
        <v>8.65329166666667</v>
      </c>
      <c r="X79" s="227" t="n">
        <f aca="false">MIN($J$10:$J$509)</f>
        <v>8.28363154406892</v>
      </c>
      <c r="Y79" s="227" t="n">
        <f aca="false">MIN($K$10:$K$509)</f>
        <v>3.125</v>
      </c>
      <c r="Z79" s="157" t="n">
        <f aca="false">MIN($D$10:$D$509)</f>
        <v>186.9</v>
      </c>
      <c r="AA79" s="158" t="n">
        <f aca="false">MIN($M$10:$M$509)</f>
        <v>15.7223974763407</v>
      </c>
      <c r="AB79" s="158" t="n">
        <f aca="false">MIN($N$10:$N$509)</f>
        <v>6.146875</v>
      </c>
      <c r="AC79" s="227" t="n">
        <f aca="false">MAX($J$10:$J$509)</f>
        <v>10.2880658436214</v>
      </c>
      <c r="AD79" s="227" t="n">
        <f aca="false">MAX($K$10:$K$509)</f>
        <v>5.33333333333333</v>
      </c>
      <c r="AE79" s="157" t="n">
        <f aca="false">MAX($D$10:$D$509)</f>
        <v>196.9</v>
      </c>
      <c r="AF79" s="158" t="n">
        <f aca="false">MAX($M$10:$M$509)</f>
        <v>20.2366255144033</v>
      </c>
      <c r="AG79" s="158" t="n">
        <f aca="false">MAX($N$10:$N$509)</f>
        <v>9.968</v>
      </c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</row>
    <row r="80" customFormat="false" ht="14.65" hidden="false" customHeight="false" outlineLevel="0" collapsed="false">
      <c r="A80" s="209"/>
      <c r="B80" s="210"/>
      <c r="C80" s="211"/>
      <c r="D80" s="211"/>
      <c r="E80" s="212"/>
      <c r="F80" s="213"/>
      <c r="G80" s="214" t="str">
        <f aca="false">IF(B80-B79&gt;0,B80-B79,"")</f>
        <v/>
      </c>
      <c r="H80" s="215" t="str">
        <f aca="false">IF(C80="","",C80-C79)</f>
        <v/>
      </c>
      <c r="I80" s="216" t="str">
        <f aca="false">IF(F80="","",F80-F79)</f>
        <v/>
      </c>
      <c r="J80" s="217" t="str">
        <f aca="false">IF(E80="","",E80/H80*100)</f>
        <v/>
      </c>
      <c r="K80" s="218" t="str">
        <f aca="false">IF(I80="","",E80/I80)</f>
        <v/>
      </c>
      <c r="L80" s="219" t="str">
        <f aca="false">IF(OR(D80="",E80=""),"",E80*D80/100)</f>
        <v/>
      </c>
      <c r="M80" s="220" t="str">
        <f aca="false">IF(L80="","",L80/H80*100)</f>
        <v/>
      </c>
      <c r="N80" s="221" t="str">
        <f aca="false">IF(I80="","",L80/I80)</f>
        <v/>
      </c>
      <c r="O80" s="222" t="str">
        <f aca="false">IF(I80="","",H80/I80)</f>
        <v/>
      </c>
      <c r="P80" s="223" t="str">
        <f aca="false">IF(OR(H80="",G80=""),"",H80/G80)</f>
        <v/>
      </c>
      <c r="Q80" s="228" t="str">
        <f aca="false">IF(P80="","",P80*Monatstage)</f>
        <v/>
      </c>
      <c r="R80" s="225" t="str">
        <f aca="false">IF(P80="","",P80*Jahrestage)</f>
        <v/>
      </c>
      <c r="S80" s="226" t="n">
        <f aca="false">IF(J80="",S79,AVERAGE($J$10:J80))</f>
        <v>8.99463169144532</v>
      </c>
      <c r="T80" s="227" t="n">
        <f aca="false">IF(K80="",T79,AVERAGE($K$10:K80))</f>
        <v>4.48611111111111</v>
      </c>
      <c r="U80" s="157" t="n">
        <f aca="false">IF(D80="",U79,AVERAGE($D$10:D80))</f>
        <v>193.5</v>
      </c>
      <c r="V80" s="158" t="n">
        <f aca="false">IF(M80="",V79,AVERAGE($M$10:M80))</f>
        <v>17.4231645003386</v>
      </c>
      <c r="W80" s="158" t="n">
        <f aca="false">IF(N80="",W79,AVERAGE($N$10:N80))</f>
        <v>8.65329166666667</v>
      </c>
      <c r="X80" s="227" t="n">
        <f aca="false">MIN($J$10:$J$509)</f>
        <v>8.28363154406892</v>
      </c>
      <c r="Y80" s="227" t="n">
        <f aca="false">MIN($K$10:$K$509)</f>
        <v>3.125</v>
      </c>
      <c r="Z80" s="157" t="n">
        <f aca="false">MIN($D$10:$D$509)</f>
        <v>186.9</v>
      </c>
      <c r="AA80" s="158" t="n">
        <f aca="false">MIN($M$10:$M$509)</f>
        <v>15.7223974763407</v>
      </c>
      <c r="AB80" s="158" t="n">
        <f aca="false">MIN($N$10:$N$509)</f>
        <v>6.146875</v>
      </c>
      <c r="AC80" s="227" t="n">
        <f aca="false">MAX($J$10:$J$509)</f>
        <v>10.2880658436214</v>
      </c>
      <c r="AD80" s="227" t="n">
        <f aca="false">MAX($K$10:$K$509)</f>
        <v>5.33333333333333</v>
      </c>
      <c r="AE80" s="157" t="n">
        <f aca="false">MAX($D$10:$D$509)</f>
        <v>196.9</v>
      </c>
      <c r="AF80" s="158" t="n">
        <f aca="false">MAX($M$10:$M$509)</f>
        <v>20.2366255144033</v>
      </c>
      <c r="AG80" s="158" t="n">
        <f aca="false">MAX($N$10:$N$509)</f>
        <v>9.968</v>
      </c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</row>
    <row r="81" customFormat="false" ht="14.65" hidden="false" customHeight="false" outlineLevel="0" collapsed="false">
      <c r="A81" s="209"/>
      <c r="B81" s="210"/>
      <c r="C81" s="211"/>
      <c r="D81" s="211"/>
      <c r="E81" s="212"/>
      <c r="F81" s="213"/>
      <c r="G81" s="214" t="str">
        <f aca="false">IF(B81-B80&gt;0,B81-B80,"")</f>
        <v/>
      </c>
      <c r="H81" s="215" t="str">
        <f aca="false">IF(C81="","",C81-C80)</f>
        <v/>
      </c>
      <c r="I81" s="216" t="str">
        <f aca="false">IF(F81="","",F81-F80)</f>
        <v/>
      </c>
      <c r="J81" s="217" t="str">
        <f aca="false">IF(E81="","",E81/H81*100)</f>
        <v/>
      </c>
      <c r="K81" s="218" t="str">
        <f aca="false">IF(I81="","",E81/I81)</f>
        <v/>
      </c>
      <c r="L81" s="219" t="str">
        <f aca="false">IF(OR(D81="",E81=""),"",E81*D81/100)</f>
        <v/>
      </c>
      <c r="M81" s="220" t="str">
        <f aca="false">IF(L81="","",L81/H81*100)</f>
        <v/>
      </c>
      <c r="N81" s="221" t="str">
        <f aca="false">IF(I81="","",L81/I81)</f>
        <v/>
      </c>
      <c r="O81" s="222" t="str">
        <f aca="false">IF(I81="","",H81/I81)</f>
        <v/>
      </c>
      <c r="P81" s="223" t="str">
        <f aca="false">IF(OR(H81="",G81=""),"",H81/G81)</f>
        <v/>
      </c>
      <c r="Q81" s="228" t="str">
        <f aca="false">IF(P81="","",P81*Monatstage)</f>
        <v/>
      </c>
      <c r="R81" s="225" t="str">
        <f aca="false">IF(P81="","",P81*Jahrestage)</f>
        <v/>
      </c>
      <c r="S81" s="226" t="n">
        <f aca="false">IF(J81="",S80,AVERAGE($J$10:J81))</f>
        <v>8.99463169144532</v>
      </c>
      <c r="T81" s="227" t="n">
        <f aca="false">IF(K81="",T80,AVERAGE($K$10:K81))</f>
        <v>4.48611111111111</v>
      </c>
      <c r="U81" s="157" t="n">
        <f aca="false">IF(D81="",U80,AVERAGE($D$10:D81))</f>
        <v>193.5</v>
      </c>
      <c r="V81" s="158" t="n">
        <f aca="false">IF(M81="",V80,AVERAGE($M$10:M81))</f>
        <v>17.4231645003386</v>
      </c>
      <c r="W81" s="158" t="n">
        <f aca="false">IF(N81="",W80,AVERAGE($N$10:N81))</f>
        <v>8.65329166666667</v>
      </c>
      <c r="X81" s="227" t="n">
        <f aca="false">MIN($J$10:$J$509)</f>
        <v>8.28363154406892</v>
      </c>
      <c r="Y81" s="227" t="n">
        <f aca="false">MIN($K$10:$K$509)</f>
        <v>3.125</v>
      </c>
      <c r="Z81" s="157" t="n">
        <f aca="false">MIN($D$10:$D$509)</f>
        <v>186.9</v>
      </c>
      <c r="AA81" s="158" t="n">
        <f aca="false">MIN($M$10:$M$509)</f>
        <v>15.7223974763407</v>
      </c>
      <c r="AB81" s="158" t="n">
        <f aca="false">MIN($N$10:$N$509)</f>
        <v>6.146875</v>
      </c>
      <c r="AC81" s="227" t="n">
        <f aca="false">MAX($J$10:$J$509)</f>
        <v>10.2880658436214</v>
      </c>
      <c r="AD81" s="227" t="n">
        <f aca="false">MAX($K$10:$K$509)</f>
        <v>5.33333333333333</v>
      </c>
      <c r="AE81" s="157" t="n">
        <f aca="false">MAX($D$10:$D$509)</f>
        <v>196.9</v>
      </c>
      <c r="AF81" s="158" t="n">
        <f aca="false">MAX($M$10:$M$509)</f>
        <v>20.2366255144033</v>
      </c>
      <c r="AG81" s="158" t="n">
        <f aca="false">MAX($N$10:$N$509)</f>
        <v>9.968</v>
      </c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</row>
    <row r="82" customFormat="false" ht="14.65" hidden="false" customHeight="false" outlineLevel="0" collapsed="false">
      <c r="A82" s="209"/>
      <c r="B82" s="210"/>
      <c r="C82" s="211"/>
      <c r="D82" s="211"/>
      <c r="E82" s="212"/>
      <c r="F82" s="213"/>
      <c r="G82" s="214" t="str">
        <f aca="false">IF(B82-B81&gt;0,B82-B81,"")</f>
        <v/>
      </c>
      <c r="H82" s="215" t="str">
        <f aca="false">IF(C82="","",C82-C81)</f>
        <v/>
      </c>
      <c r="I82" s="216" t="str">
        <f aca="false">IF(F82="","",F82-F81)</f>
        <v/>
      </c>
      <c r="J82" s="217" t="str">
        <f aca="false">IF(E82="","",E82/H82*100)</f>
        <v/>
      </c>
      <c r="K82" s="218" t="str">
        <f aca="false">IF(I82="","",E82/I82)</f>
        <v/>
      </c>
      <c r="L82" s="219" t="str">
        <f aca="false">IF(OR(D82="",E82=""),"",E82*D82/100)</f>
        <v/>
      </c>
      <c r="M82" s="220" t="str">
        <f aca="false">IF(L82="","",L82/H82*100)</f>
        <v/>
      </c>
      <c r="N82" s="221" t="str">
        <f aca="false">IF(I82="","",L82/I82)</f>
        <v/>
      </c>
      <c r="O82" s="222" t="str">
        <f aca="false">IF(I82="","",H82/I82)</f>
        <v/>
      </c>
      <c r="P82" s="223" t="str">
        <f aca="false">IF(OR(H82="",G82=""),"",H82/G82)</f>
        <v/>
      </c>
      <c r="Q82" s="228" t="str">
        <f aca="false">IF(P82="","",P82*Monatstage)</f>
        <v/>
      </c>
      <c r="R82" s="225" t="str">
        <f aca="false">IF(P82="","",P82*Jahrestage)</f>
        <v/>
      </c>
      <c r="S82" s="226" t="n">
        <f aca="false">IF(J82="",S81,AVERAGE($J$10:J82))</f>
        <v>8.99463169144532</v>
      </c>
      <c r="T82" s="227" t="n">
        <f aca="false">IF(K82="",T81,AVERAGE($K$10:K82))</f>
        <v>4.48611111111111</v>
      </c>
      <c r="U82" s="157" t="n">
        <f aca="false">IF(D82="",U81,AVERAGE($D$10:D82))</f>
        <v>193.5</v>
      </c>
      <c r="V82" s="158" t="n">
        <f aca="false">IF(M82="",V81,AVERAGE($M$10:M82))</f>
        <v>17.4231645003386</v>
      </c>
      <c r="W82" s="158" t="n">
        <f aca="false">IF(N82="",W81,AVERAGE($N$10:N82))</f>
        <v>8.65329166666667</v>
      </c>
      <c r="X82" s="227" t="n">
        <f aca="false">MIN($J$10:$J$509)</f>
        <v>8.28363154406892</v>
      </c>
      <c r="Y82" s="227" t="n">
        <f aca="false">MIN($K$10:$K$509)</f>
        <v>3.125</v>
      </c>
      <c r="Z82" s="157" t="n">
        <f aca="false">MIN($D$10:$D$509)</f>
        <v>186.9</v>
      </c>
      <c r="AA82" s="158" t="n">
        <f aca="false">MIN($M$10:$M$509)</f>
        <v>15.7223974763407</v>
      </c>
      <c r="AB82" s="158" t="n">
        <f aca="false">MIN($N$10:$N$509)</f>
        <v>6.146875</v>
      </c>
      <c r="AC82" s="227" t="n">
        <f aca="false">MAX($J$10:$J$509)</f>
        <v>10.2880658436214</v>
      </c>
      <c r="AD82" s="227" t="n">
        <f aca="false">MAX($K$10:$K$509)</f>
        <v>5.33333333333333</v>
      </c>
      <c r="AE82" s="157" t="n">
        <f aca="false">MAX($D$10:$D$509)</f>
        <v>196.9</v>
      </c>
      <c r="AF82" s="158" t="n">
        <f aca="false">MAX($M$10:$M$509)</f>
        <v>20.2366255144033</v>
      </c>
      <c r="AG82" s="158" t="n">
        <f aca="false">MAX($N$10:$N$509)</f>
        <v>9.968</v>
      </c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</row>
    <row r="83" customFormat="false" ht="14.65" hidden="false" customHeight="false" outlineLevel="0" collapsed="false">
      <c r="A83" s="209"/>
      <c r="B83" s="210"/>
      <c r="C83" s="211"/>
      <c r="D83" s="211"/>
      <c r="E83" s="212"/>
      <c r="F83" s="213"/>
      <c r="G83" s="214" t="str">
        <f aca="false">IF(B83-B82&gt;0,B83-B82,"")</f>
        <v/>
      </c>
      <c r="H83" s="215" t="str">
        <f aca="false">IF(C83="","",C83-C82)</f>
        <v/>
      </c>
      <c r="I83" s="216" t="str">
        <f aca="false">IF(F83="","",F83-F82)</f>
        <v/>
      </c>
      <c r="J83" s="217" t="str">
        <f aca="false">IF(E83="","",E83/H83*100)</f>
        <v/>
      </c>
      <c r="K83" s="218" t="str">
        <f aca="false">IF(I83="","",E83/I83)</f>
        <v/>
      </c>
      <c r="L83" s="219" t="str">
        <f aca="false">IF(OR(D83="",E83=""),"",E83*D83/100)</f>
        <v/>
      </c>
      <c r="M83" s="220" t="str">
        <f aca="false">IF(L83="","",L83/H83*100)</f>
        <v/>
      </c>
      <c r="N83" s="221" t="str">
        <f aca="false">IF(I83="","",L83/I83)</f>
        <v/>
      </c>
      <c r="O83" s="222" t="str">
        <f aca="false">IF(I83="","",H83/I83)</f>
        <v/>
      </c>
      <c r="P83" s="223" t="str">
        <f aca="false">IF(OR(H83="",G83=""),"",H83/G83)</f>
        <v/>
      </c>
      <c r="Q83" s="228" t="str">
        <f aca="false">IF(P83="","",P83*Monatstage)</f>
        <v/>
      </c>
      <c r="R83" s="225" t="str">
        <f aca="false">IF(P83="","",P83*Jahrestage)</f>
        <v/>
      </c>
      <c r="S83" s="226" t="n">
        <f aca="false">IF(J83="",S82,AVERAGE($J$10:J83))</f>
        <v>8.99463169144532</v>
      </c>
      <c r="T83" s="227" t="n">
        <f aca="false">IF(K83="",T82,AVERAGE($K$10:K83))</f>
        <v>4.48611111111111</v>
      </c>
      <c r="U83" s="157" t="n">
        <f aca="false">IF(D83="",U82,AVERAGE($D$10:D83))</f>
        <v>193.5</v>
      </c>
      <c r="V83" s="158" t="n">
        <f aca="false">IF(M83="",V82,AVERAGE($M$10:M83))</f>
        <v>17.4231645003386</v>
      </c>
      <c r="W83" s="158" t="n">
        <f aca="false">IF(N83="",W82,AVERAGE($N$10:N83))</f>
        <v>8.65329166666667</v>
      </c>
      <c r="X83" s="227" t="n">
        <f aca="false">MIN($J$10:$J$509)</f>
        <v>8.28363154406892</v>
      </c>
      <c r="Y83" s="227" t="n">
        <f aca="false">MIN($K$10:$K$509)</f>
        <v>3.125</v>
      </c>
      <c r="Z83" s="157" t="n">
        <f aca="false">MIN($D$10:$D$509)</f>
        <v>186.9</v>
      </c>
      <c r="AA83" s="158" t="n">
        <f aca="false">MIN($M$10:$M$509)</f>
        <v>15.7223974763407</v>
      </c>
      <c r="AB83" s="158" t="n">
        <f aca="false">MIN($N$10:$N$509)</f>
        <v>6.146875</v>
      </c>
      <c r="AC83" s="227" t="n">
        <f aca="false">MAX($J$10:$J$509)</f>
        <v>10.2880658436214</v>
      </c>
      <c r="AD83" s="227" t="n">
        <f aca="false">MAX($K$10:$K$509)</f>
        <v>5.33333333333333</v>
      </c>
      <c r="AE83" s="157" t="n">
        <f aca="false">MAX($D$10:$D$509)</f>
        <v>196.9</v>
      </c>
      <c r="AF83" s="158" t="n">
        <f aca="false">MAX($M$10:$M$509)</f>
        <v>20.2366255144033</v>
      </c>
      <c r="AG83" s="158" t="n">
        <f aca="false">MAX($N$10:$N$509)</f>
        <v>9.968</v>
      </c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</row>
    <row r="84" customFormat="false" ht="14.65" hidden="false" customHeight="false" outlineLevel="0" collapsed="false">
      <c r="A84" s="209"/>
      <c r="B84" s="210"/>
      <c r="C84" s="211"/>
      <c r="D84" s="211"/>
      <c r="E84" s="212"/>
      <c r="F84" s="213"/>
      <c r="G84" s="214" t="str">
        <f aca="false">IF(B84-B83&gt;0,B84-B83,"")</f>
        <v/>
      </c>
      <c r="H84" s="215" t="str">
        <f aca="false">IF(C84="","",C84-C83)</f>
        <v/>
      </c>
      <c r="I84" s="216" t="str">
        <f aca="false">IF(F84="","",F84-F83)</f>
        <v/>
      </c>
      <c r="J84" s="217" t="str">
        <f aca="false">IF(E84="","",E84/H84*100)</f>
        <v/>
      </c>
      <c r="K84" s="218" t="str">
        <f aca="false">IF(I84="","",E84/I84)</f>
        <v/>
      </c>
      <c r="L84" s="219" t="str">
        <f aca="false">IF(OR(D84="",E84=""),"",E84*D84/100)</f>
        <v/>
      </c>
      <c r="M84" s="220" t="str">
        <f aca="false">IF(L84="","",L84/H84*100)</f>
        <v/>
      </c>
      <c r="N84" s="221" t="str">
        <f aca="false">IF(I84="","",L84/I84)</f>
        <v/>
      </c>
      <c r="O84" s="222" t="str">
        <f aca="false">IF(I84="","",H84/I84)</f>
        <v/>
      </c>
      <c r="P84" s="223" t="str">
        <f aca="false">IF(OR(H84="",G84=""),"",H84/G84)</f>
        <v/>
      </c>
      <c r="Q84" s="228" t="str">
        <f aca="false">IF(P84="","",P84*Monatstage)</f>
        <v/>
      </c>
      <c r="R84" s="225" t="str">
        <f aca="false">IF(P84="","",P84*Jahrestage)</f>
        <v/>
      </c>
      <c r="S84" s="226" t="n">
        <f aca="false">IF(J84="",S83,AVERAGE($J$10:J84))</f>
        <v>8.99463169144532</v>
      </c>
      <c r="T84" s="227" t="n">
        <f aca="false">IF(K84="",T83,AVERAGE($K$10:K84))</f>
        <v>4.48611111111111</v>
      </c>
      <c r="U84" s="157" t="n">
        <f aca="false">IF(D84="",U83,AVERAGE($D$10:D84))</f>
        <v>193.5</v>
      </c>
      <c r="V84" s="158" t="n">
        <f aca="false">IF(M84="",V83,AVERAGE($M$10:M84))</f>
        <v>17.4231645003386</v>
      </c>
      <c r="W84" s="158" t="n">
        <f aca="false">IF(N84="",W83,AVERAGE($N$10:N84))</f>
        <v>8.65329166666667</v>
      </c>
      <c r="X84" s="227" t="n">
        <f aca="false">MIN($J$10:$J$509)</f>
        <v>8.28363154406892</v>
      </c>
      <c r="Y84" s="227" t="n">
        <f aca="false">MIN($K$10:$K$509)</f>
        <v>3.125</v>
      </c>
      <c r="Z84" s="157" t="n">
        <f aca="false">MIN($D$10:$D$509)</f>
        <v>186.9</v>
      </c>
      <c r="AA84" s="158" t="n">
        <f aca="false">MIN($M$10:$M$509)</f>
        <v>15.7223974763407</v>
      </c>
      <c r="AB84" s="158" t="n">
        <f aca="false">MIN($N$10:$N$509)</f>
        <v>6.146875</v>
      </c>
      <c r="AC84" s="227" t="n">
        <f aca="false">MAX($J$10:$J$509)</f>
        <v>10.2880658436214</v>
      </c>
      <c r="AD84" s="227" t="n">
        <f aca="false">MAX($K$10:$K$509)</f>
        <v>5.33333333333333</v>
      </c>
      <c r="AE84" s="157" t="n">
        <f aca="false">MAX($D$10:$D$509)</f>
        <v>196.9</v>
      </c>
      <c r="AF84" s="158" t="n">
        <f aca="false">MAX($M$10:$M$509)</f>
        <v>20.2366255144033</v>
      </c>
      <c r="AG84" s="158" t="n">
        <f aca="false">MAX($N$10:$N$509)</f>
        <v>9.968</v>
      </c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</row>
    <row r="85" customFormat="false" ht="14.65" hidden="false" customHeight="false" outlineLevel="0" collapsed="false">
      <c r="A85" s="209"/>
      <c r="B85" s="210"/>
      <c r="C85" s="211"/>
      <c r="D85" s="211"/>
      <c r="E85" s="212"/>
      <c r="F85" s="213"/>
      <c r="G85" s="214" t="str">
        <f aca="false">IF(B85-B84&gt;0,B85-B84,"")</f>
        <v/>
      </c>
      <c r="H85" s="215" t="str">
        <f aca="false">IF(C85="","",C85-C84)</f>
        <v/>
      </c>
      <c r="I85" s="216" t="str">
        <f aca="false">IF(F85="","",F85-F84)</f>
        <v/>
      </c>
      <c r="J85" s="217" t="str">
        <f aca="false">IF(E85="","",E85/H85*100)</f>
        <v/>
      </c>
      <c r="K85" s="218" t="str">
        <f aca="false">IF(I85="","",E85/I85)</f>
        <v/>
      </c>
      <c r="L85" s="219" t="str">
        <f aca="false">IF(OR(D85="",E85=""),"",E85*D85/100)</f>
        <v/>
      </c>
      <c r="M85" s="220" t="str">
        <f aca="false">IF(L85="","",L85/H85*100)</f>
        <v/>
      </c>
      <c r="N85" s="221" t="str">
        <f aca="false">IF(I85="","",L85/I85)</f>
        <v/>
      </c>
      <c r="O85" s="222" t="str">
        <f aca="false">IF(I85="","",H85/I85)</f>
        <v/>
      </c>
      <c r="P85" s="223" t="str">
        <f aca="false">IF(OR(H85="",G85=""),"",H85/G85)</f>
        <v/>
      </c>
      <c r="Q85" s="228" t="str">
        <f aca="false">IF(P85="","",P85*Monatstage)</f>
        <v/>
      </c>
      <c r="R85" s="225" t="str">
        <f aca="false">IF(P85="","",P85*Jahrestage)</f>
        <v/>
      </c>
      <c r="S85" s="226" t="n">
        <f aca="false">IF(J85="",S84,AVERAGE($J$10:J85))</f>
        <v>8.99463169144532</v>
      </c>
      <c r="T85" s="227" t="n">
        <f aca="false">IF(K85="",T84,AVERAGE($K$10:K85))</f>
        <v>4.48611111111111</v>
      </c>
      <c r="U85" s="157" t="n">
        <f aca="false">IF(D85="",U84,AVERAGE($D$10:D85))</f>
        <v>193.5</v>
      </c>
      <c r="V85" s="158" t="n">
        <f aca="false">IF(M85="",V84,AVERAGE($M$10:M85))</f>
        <v>17.4231645003386</v>
      </c>
      <c r="W85" s="158" t="n">
        <f aca="false">IF(N85="",W84,AVERAGE($N$10:N85))</f>
        <v>8.65329166666667</v>
      </c>
      <c r="X85" s="227" t="n">
        <f aca="false">MIN($J$10:$J$509)</f>
        <v>8.28363154406892</v>
      </c>
      <c r="Y85" s="227" t="n">
        <f aca="false">MIN($K$10:$K$509)</f>
        <v>3.125</v>
      </c>
      <c r="Z85" s="157" t="n">
        <f aca="false">MIN($D$10:$D$509)</f>
        <v>186.9</v>
      </c>
      <c r="AA85" s="158" t="n">
        <f aca="false">MIN($M$10:$M$509)</f>
        <v>15.7223974763407</v>
      </c>
      <c r="AB85" s="158" t="n">
        <f aca="false">MIN($N$10:$N$509)</f>
        <v>6.146875</v>
      </c>
      <c r="AC85" s="227" t="n">
        <f aca="false">MAX($J$10:$J$509)</f>
        <v>10.2880658436214</v>
      </c>
      <c r="AD85" s="227" t="n">
        <f aca="false">MAX($K$10:$K$509)</f>
        <v>5.33333333333333</v>
      </c>
      <c r="AE85" s="157" t="n">
        <f aca="false">MAX($D$10:$D$509)</f>
        <v>196.9</v>
      </c>
      <c r="AF85" s="158" t="n">
        <f aca="false">MAX($M$10:$M$509)</f>
        <v>20.2366255144033</v>
      </c>
      <c r="AG85" s="158" t="n">
        <f aca="false">MAX($N$10:$N$509)</f>
        <v>9.968</v>
      </c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</row>
    <row r="86" customFormat="false" ht="14.65" hidden="false" customHeight="false" outlineLevel="0" collapsed="false">
      <c r="A86" s="209"/>
      <c r="B86" s="210"/>
      <c r="C86" s="211"/>
      <c r="D86" s="211"/>
      <c r="E86" s="212"/>
      <c r="F86" s="213"/>
      <c r="G86" s="214" t="str">
        <f aca="false">IF(B86-B85&gt;0,B86-B85,"")</f>
        <v/>
      </c>
      <c r="H86" s="215" t="str">
        <f aca="false">IF(C86="","",C86-C85)</f>
        <v/>
      </c>
      <c r="I86" s="216" t="str">
        <f aca="false">IF(F86="","",F86-F85)</f>
        <v/>
      </c>
      <c r="J86" s="217" t="str">
        <f aca="false">IF(E86="","",E86/H86*100)</f>
        <v/>
      </c>
      <c r="K86" s="218" t="str">
        <f aca="false">IF(I86="","",E86/I86)</f>
        <v/>
      </c>
      <c r="L86" s="219" t="str">
        <f aca="false">IF(OR(D86="",E86=""),"",E86*D86/100)</f>
        <v/>
      </c>
      <c r="M86" s="220" t="str">
        <f aca="false">IF(L86="","",L86/H86*100)</f>
        <v/>
      </c>
      <c r="N86" s="221" t="str">
        <f aca="false">IF(I86="","",L86/I86)</f>
        <v/>
      </c>
      <c r="O86" s="222" t="str">
        <f aca="false">IF(I86="","",H86/I86)</f>
        <v/>
      </c>
      <c r="P86" s="223" t="str">
        <f aca="false">IF(OR(H86="",G86=""),"",H86/G86)</f>
        <v/>
      </c>
      <c r="Q86" s="228" t="str">
        <f aca="false">IF(P86="","",P86*Monatstage)</f>
        <v/>
      </c>
      <c r="R86" s="225" t="str">
        <f aca="false">IF(P86="","",P86*Jahrestage)</f>
        <v/>
      </c>
      <c r="S86" s="226" t="n">
        <f aca="false">IF(J86="",S85,AVERAGE($J$10:J86))</f>
        <v>8.99463169144532</v>
      </c>
      <c r="T86" s="227" t="n">
        <f aca="false">IF(K86="",T85,AVERAGE($K$10:K86))</f>
        <v>4.48611111111111</v>
      </c>
      <c r="U86" s="157" t="n">
        <f aca="false">IF(D86="",U85,AVERAGE($D$10:D86))</f>
        <v>193.5</v>
      </c>
      <c r="V86" s="158" t="n">
        <f aca="false">IF(M86="",V85,AVERAGE($M$10:M86))</f>
        <v>17.4231645003386</v>
      </c>
      <c r="W86" s="158" t="n">
        <f aca="false">IF(N86="",W85,AVERAGE($N$10:N86))</f>
        <v>8.65329166666667</v>
      </c>
      <c r="X86" s="227" t="n">
        <f aca="false">MIN($J$10:$J$509)</f>
        <v>8.28363154406892</v>
      </c>
      <c r="Y86" s="227" t="n">
        <f aca="false">MIN($K$10:$K$509)</f>
        <v>3.125</v>
      </c>
      <c r="Z86" s="157" t="n">
        <f aca="false">MIN($D$10:$D$509)</f>
        <v>186.9</v>
      </c>
      <c r="AA86" s="158" t="n">
        <f aca="false">MIN($M$10:$M$509)</f>
        <v>15.7223974763407</v>
      </c>
      <c r="AB86" s="158" t="n">
        <f aca="false">MIN($N$10:$N$509)</f>
        <v>6.146875</v>
      </c>
      <c r="AC86" s="227" t="n">
        <f aca="false">MAX($J$10:$J$509)</f>
        <v>10.2880658436214</v>
      </c>
      <c r="AD86" s="227" t="n">
        <f aca="false">MAX($K$10:$K$509)</f>
        <v>5.33333333333333</v>
      </c>
      <c r="AE86" s="157" t="n">
        <f aca="false">MAX($D$10:$D$509)</f>
        <v>196.9</v>
      </c>
      <c r="AF86" s="158" t="n">
        <f aca="false">MAX($M$10:$M$509)</f>
        <v>20.2366255144033</v>
      </c>
      <c r="AG86" s="158" t="n">
        <f aca="false">MAX($N$10:$N$509)</f>
        <v>9.968</v>
      </c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</row>
    <row r="87" customFormat="false" ht="14.65" hidden="false" customHeight="false" outlineLevel="0" collapsed="false">
      <c r="A87" s="209"/>
      <c r="B87" s="210"/>
      <c r="C87" s="211"/>
      <c r="D87" s="211"/>
      <c r="E87" s="212"/>
      <c r="F87" s="213"/>
      <c r="G87" s="214" t="str">
        <f aca="false">IF(B87-B86&gt;0,B87-B86,"")</f>
        <v/>
      </c>
      <c r="H87" s="215" t="str">
        <f aca="false">IF(C87="","",C87-C86)</f>
        <v/>
      </c>
      <c r="I87" s="216" t="str">
        <f aca="false">IF(F87="","",F87-F86)</f>
        <v/>
      </c>
      <c r="J87" s="217" t="str">
        <f aca="false">IF(E87="","",E87/H87*100)</f>
        <v/>
      </c>
      <c r="K87" s="218" t="str">
        <f aca="false">IF(I87="","",E87/I87)</f>
        <v/>
      </c>
      <c r="L87" s="219" t="str">
        <f aca="false">IF(OR(D87="",E87=""),"",E87*D87/100)</f>
        <v/>
      </c>
      <c r="M87" s="220" t="str">
        <f aca="false">IF(L87="","",L87/H87*100)</f>
        <v/>
      </c>
      <c r="N87" s="221" t="str">
        <f aca="false">IF(I87="","",L87/I87)</f>
        <v/>
      </c>
      <c r="O87" s="222" t="str">
        <f aca="false">IF(I87="","",H87/I87)</f>
        <v/>
      </c>
      <c r="P87" s="223" t="str">
        <f aca="false">IF(OR(H87="",G87=""),"",H87/G87)</f>
        <v/>
      </c>
      <c r="Q87" s="228" t="str">
        <f aca="false">IF(P87="","",P87*Monatstage)</f>
        <v/>
      </c>
      <c r="R87" s="225" t="str">
        <f aca="false">IF(P87="","",P87*Jahrestage)</f>
        <v/>
      </c>
      <c r="S87" s="226" t="n">
        <f aca="false">IF(J87="",S86,AVERAGE($J$10:J87))</f>
        <v>8.99463169144532</v>
      </c>
      <c r="T87" s="227" t="n">
        <f aca="false">IF(K87="",T86,AVERAGE($K$10:K87))</f>
        <v>4.48611111111111</v>
      </c>
      <c r="U87" s="157" t="n">
        <f aca="false">IF(D87="",U86,AVERAGE($D$10:D87))</f>
        <v>193.5</v>
      </c>
      <c r="V87" s="158" t="n">
        <f aca="false">IF(M87="",V86,AVERAGE($M$10:M87))</f>
        <v>17.4231645003386</v>
      </c>
      <c r="W87" s="158" t="n">
        <f aca="false">IF(N87="",W86,AVERAGE($N$10:N87))</f>
        <v>8.65329166666667</v>
      </c>
      <c r="X87" s="227" t="n">
        <f aca="false">MIN($J$10:$J$509)</f>
        <v>8.28363154406892</v>
      </c>
      <c r="Y87" s="227" t="n">
        <f aca="false">MIN($K$10:$K$509)</f>
        <v>3.125</v>
      </c>
      <c r="Z87" s="157" t="n">
        <f aca="false">MIN($D$10:$D$509)</f>
        <v>186.9</v>
      </c>
      <c r="AA87" s="158" t="n">
        <f aca="false">MIN($M$10:$M$509)</f>
        <v>15.7223974763407</v>
      </c>
      <c r="AB87" s="158" t="n">
        <f aca="false">MIN($N$10:$N$509)</f>
        <v>6.146875</v>
      </c>
      <c r="AC87" s="227" t="n">
        <f aca="false">MAX($J$10:$J$509)</f>
        <v>10.2880658436214</v>
      </c>
      <c r="AD87" s="227" t="n">
        <f aca="false">MAX($K$10:$K$509)</f>
        <v>5.33333333333333</v>
      </c>
      <c r="AE87" s="157" t="n">
        <f aca="false">MAX($D$10:$D$509)</f>
        <v>196.9</v>
      </c>
      <c r="AF87" s="158" t="n">
        <f aca="false">MAX($M$10:$M$509)</f>
        <v>20.2366255144033</v>
      </c>
      <c r="AG87" s="158" t="n">
        <f aca="false">MAX($N$10:$N$509)</f>
        <v>9.968</v>
      </c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</row>
    <row r="88" customFormat="false" ht="14.65" hidden="false" customHeight="false" outlineLevel="0" collapsed="false">
      <c r="A88" s="209"/>
      <c r="B88" s="210"/>
      <c r="C88" s="211"/>
      <c r="D88" s="211"/>
      <c r="E88" s="212"/>
      <c r="F88" s="213"/>
      <c r="G88" s="214" t="str">
        <f aca="false">IF(B88-B87&gt;0,B88-B87,"")</f>
        <v/>
      </c>
      <c r="H88" s="215" t="str">
        <f aca="false">IF(C88="","",C88-C87)</f>
        <v/>
      </c>
      <c r="I88" s="216" t="str">
        <f aca="false">IF(F88="","",F88-F87)</f>
        <v/>
      </c>
      <c r="J88" s="217" t="str">
        <f aca="false">IF(E88="","",E88/H88*100)</f>
        <v/>
      </c>
      <c r="K88" s="218" t="str">
        <f aca="false">IF(I88="","",E88/I88)</f>
        <v/>
      </c>
      <c r="L88" s="219" t="str">
        <f aca="false">IF(OR(D88="",E88=""),"",E88*D88/100)</f>
        <v/>
      </c>
      <c r="M88" s="220" t="str">
        <f aca="false">IF(L88="","",L88/H88*100)</f>
        <v/>
      </c>
      <c r="N88" s="221" t="str">
        <f aca="false">IF(I88="","",L88/I88)</f>
        <v/>
      </c>
      <c r="O88" s="222" t="str">
        <f aca="false">IF(I88="","",H88/I88)</f>
        <v/>
      </c>
      <c r="P88" s="223" t="str">
        <f aca="false">IF(OR(H88="",G88=""),"",H88/G88)</f>
        <v/>
      </c>
      <c r="Q88" s="228" t="str">
        <f aca="false">IF(P88="","",P88*Monatstage)</f>
        <v/>
      </c>
      <c r="R88" s="225" t="str">
        <f aca="false">IF(P88="","",P88*Jahrestage)</f>
        <v/>
      </c>
      <c r="S88" s="226" t="n">
        <f aca="false">IF(J88="",S87,AVERAGE($J$10:J88))</f>
        <v>8.99463169144532</v>
      </c>
      <c r="T88" s="227" t="n">
        <f aca="false">IF(K88="",T87,AVERAGE($K$10:K88))</f>
        <v>4.48611111111111</v>
      </c>
      <c r="U88" s="157" t="n">
        <f aca="false">IF(D88="",U87,AVERAGE($D$10:D88))</f>
        <v>193.5</v>
      </c>
      <c r="V88" s="158" t="n">
        <f aca="false">IF(M88="",V87,AVERAGE($M$10:M88))</f>
        <v>17.4231645003386</v>
      </c>
      <c r="W88" s="158" t="n">
        <f aca="false">IF(N88="",W87,AVERAGE($N$10:N88))</f>
        <v>8.65329166666667</v>
      </c>
      <c r="X88" s="227" t="n">
        <f aca="false">MIN($J$10:$J$509)</f>
        <v>8.28363154406892</v>
      </c>
      <c r="Y88" s="227" t="n">
        <f aca="false">MIN($K$10:$K$509)</f>
        <v>3.125</v>
      </c>
      <c r="Z88" s="157" t="n">
        <f aca="false">MIN($D$10:$D$509)</f>
        <v>186.9</v>
      </c>
      <c r="AA88" s="158" t="n">
        <f aca="false">MIN($M$10:$M$509)</f>
        <v>15.7223974763407</v>
      </c>
      <c r="AB88" s="158" t="n">
        <f aca="false">MIN($N$10:$N$509)</f>
        <v>6.146875</v>
      </c>
      <c r="AC88" s="227" t="n">
        <f aca="false">MAX($J$10:$J$509)</f>
        <v>10.2880658436214</v>
      </c>
      <c r="AD88" s="227" t="n">
        <f aca="false">MAX($K$10:$K$509)</f>
        <v>5.33333333333333</v>
      </c>
      <c r="AE88" s="157" t="n">
        <f aca="false">MAX($D$10:$D$509)</f>
        <v>196.9</v>
      </c>
      <c r="AF88" s="158" t="n">
        <f aca="false">MAX($M$10:$M$509)</f>
        <v>20.2366255144033</v>
      </c>
      <c r="AG88" s="158" t="n">
        <f aca="false">MAX($N$10:$N$509)</f>
        <v>9.968</v>
      </c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</row>
    <row r="89" customFormat="false" ht="14.65" hidden="false" customHeight="false" outlineLevel="0" collapsed="false">
      <c r="A89" s="209"/>
      <c r="B89" s="210"/>
      <c r="C89" s="211"/>
      <c r="D89" s="211"/>
      <c r="E89" s="212"/>
      <c r="F89" s="213"/>
      <c r="G89" s="214" t="str">
        <f aca="false">IF(B89-B88&gt;0,B89-B88,"")</f>
        <v/>
      </c>
      <c r="H89" s="215" t="str">
        <f aca="false">IF(C89="","",C89-C88)</f>
        <v/>
      </c>
      <c r="I89" s="216" t="str">
        <f aca="false">IF(F89="","",F89-F88)</f>
        <v/>
      </c>
      <c r="J89" s="217" t="str">
        <f aca="false">IF(E89="","",E89/H89*100)</f>
        <v/>
      </c>
      <c r="K89" s="218" t="str">
        <f aca="false">IF(I89="","",E89/I89)</f>
        <v/>
      </c>
      <c r="L89" s="219" t="str">
        <f aca="false">IF(OR(D89="",E89=""),"",E89*D89/100)</f>
        <v/>
      </c>
      <c r="M89" s="220" t="str">
        <f aca="false">IF(L89="","",L89/H89*100)</f>
        <v/>
      </c>
      <c r="N89" s="221" t="str">
        <f aca="false">IF(I89="","",L89/I89)</f>
        <v/>
      </c>
      <c r="O89" s="222" t="str">
        <f aca="false">IF(I89="","",H89/I89)</f>
        <v/>
      </c>
      <c r="P89" s="223" t="str">
        <f aca="false">IF(OR(H89="",G89=""),"",H89/G89)</f>
        <v/>
      </c>
      <c r="Q89" s="228" t="str">
        <f aca="false">IF(P89="","",P89*Monatstage)</f>
        <v/>
      </c>
      <c r="R89" s="225" t="str">
        <f aca="false">IF(P89="","",P89*Jahrestage)</f>
        <v/>
      </c>
      <c r="S89" s="226" t="n">
        <f aca="false">IF(J89="",S88,AVERAGE($J$10:J89))</f>
        <v>8.99463169144532</v>
      </c>
      <c r="T89" s="227" t="n">
        <f aca="false">IF(K89="",T88,AVERAGE($K$10:K89))</f>
        <v>4.48611111111111</v>
      </c>
      <c r="U89" s="157" t="n">
        <f aca="false">IF(D89="",U88,AVERAGE($D$10:D89))</f>
        <v>193.5</v>
      </c>
      <c r="V89" s="158" t="n">
        <f aca="false">IF(M89="",V88,AVERAGE($M$10:M89))</f>
        <v>17.4231645003386</v>
      </c>
      <c r="W89" s="158" t="n">
        <f aca="false">IF(N89="",W88,AVERAGE($N$10:N89))</f>
        <v>8.65329166666667</v>
      </c>
      <c r="X89" s="227" t="n">
        <f aca="false">MIN($J$10:$J$509)</f>
        <v>8.28363154406892</v>
      </c>
      <c r="Y89" s="227" t="n">
        <f aca="false">MIN($K$10:$K$509)</f>
        <v>3.125</v>
      </c>
      <c r="Z89" s="157" t="n">
        <f aca="false">MIN($D$10:$D$509)</f>
        <v>186.9</v>
      </c>
      <c r="AA89" s="158" t="n">
        <f aca="false">MIN($M$10:$M$509)</f>
        <v>15.7223974763407</v>
      </c>
      <c r="AB89" s="158" t="n">
        <f aca="false">MIN($N$10:$N$509)</f>
        <v>6.146875</v>
      </c>
      <c r="AC89" s="227" t="n">
        <f aca="false">MAX($J$10:$J$509)</f>
        <v>10.2880658436214</v>
      </c>
      <c r="AD89" s="227" t="n">
        <f aca="false">MAX($K$10:$K$509)</f>
        <v>5.33333333333333</v>
      </c>
      <c r="AE89" s="157" t="n">
        <f aca="false">MAX($D$10:$D$509)</f>
        <v>196.9</v>
      </c>
      <c r="AF89" s="158" t="n">
        <f aca="false">MAX($M$10:$M$509)</f>
        <v>20.2366255144033</v>
      </c>
      <c r="AG89" s="158" t="n">
        <f aca="false">MAX($N$10:$N$509)</f>
        <v>9.968</v>
      </c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</row>
    <row r="90" customFormat="false" ht="14.65" hidden="false" customHeight="false" outlineLevel="0" collapsed="false">
      <c r="A90" s="209"/>
      <c r="B90" s="210"/>
      <c r="C90" s="211"/>
      <c r="D90" s="211"/>
      <c r="E90" s="212"/>
      <c r="F90" s="213"/>
      <c r="G90" s="214" t="str">
        <f aca="false">IF(B90-B89&gt;0,B90-B89,"")</f>
        <v/>
      </c>
      <c r="H90" s="215" t="str">
        <f aca="false">IF(C90="","",C90-C89)</f>
        <v/>
      </c>
      <c r="I90" s="216" t="str">
        <f aca="false">IF(F90="","",F90-F89)</f>
        <v/>
      </c>
      <c r="J90" s="217" t="str">
        <f aca="false">IF(E90="","",E90/H90*100)</f>
        <v/>
      </c>
      <c r="K90" s="218" t="str">
        <f aca="false">IF(I90="","",E90/I90)</f>
        <v/>
      </c>
      <c r="L90" s="219" t="str">
        <f aca="false">IF(OR(D90="",E90=""),"",E90*D90/100)</f>
        <v/>
      </c>
      <c r="M90" s="220" t="str">
        <f aca="false">IF(L90="","",L90/H90*100)</f>
        <v/>
      </c>
      <c r="N90" s="221" t="str">
        <f aca="false">IF(I90="","",L90/I90)</f>
        <v/>
      </c>
      <c r="O90" s="222" t="str">
        <f aca="false">IF(I90="","",H90/I90)</f>
        <v/>
      </c>
      <c r="P90" s="223" t="str">
        <f aca="false">IF(OR(H90="",G90=""),"",H90/G90)</f>
        <v/>
      </c>
      <c r="Q90" s="228" t="str">
        <f aca="false">IF(P90="","",P90*Monatstage)</f>
        <v/>
      </c>
      <c r="R90" s="225" t="str">
        <f aca="false">IF(P90="","",P90*Jahrestage)</f>
        <v/>
      </c>
      <c r="S90" s="226" t="n">
        <f aca="false">IF(J90="",S89,AVERAGE($J$10:J90))</f>
        <v>8.99463169144532</v>
      </c>
      <c r="T90" s="227" t="n">
        <f aca="false">IF(K90="",T89,AVERAGE($K$10:K90))</f>
        <v>4.48611111111111</v>
      </c>
      <c r="U90" s="157" t="n">
        <f aca="false">IF(D90="",U89,AVERAGE($D$10:D90))</f>
        <v>193.5</v>
      </c>
      <c r="V90" s="158" t="n">
        <f aca="false">IF(M90="",V89,AVERAGE($M$10:M90))</f>
        <v>17.4231645003386</v>
      </c>
      <c r="W90" s="158" t="n">
        <f aca="false">IF(N90="",W89,AVERAGE($N$10:N90))</f>
        <v>8.65329166666667</v>
      </c>
      <c r="X90" s="227" t="n">
        <f aca="false">MIN($J$10:$J$509)</f>
        <v>8.28363154406892</v>
      </c>
      <c r="Y90" s="227" t="n">
        <f aca="false">MIN($K$10:$K$509)</f>
        <v>3.125</v>
      </c>
      <c r="Z90" s="157" t="n">
        <f aca="false">MIN($D$10:$D$509)</f>
        <v>186.9</v>
      </c>
      <c r="AA90" s="158" t="n">
        <f aca="false">MIN($M$10:$M$509)</f>
        <v>15.7223974763407</v>
      </c>
      <c r="AB90" s="158" t="n">
        <f aca="false">MIN($N$10:$N$509)</f>
        <v>6.146875</v>
      </c>
      <c r="AC90" s="227" t="n">
        <f aca="false">MAX($J$10:$J$509)</f>
        <v>10.2880658436214</v>
      </c>
      <c r="AD90" s="227" t="n">
        <f aca="false">MAX($K$10:$K$509)</f>
        <v>5.33333333333333</v>
      </c>
      <c r="AE90" s="157" t="n">
        <f aca="false">MAX($D$10:$D$509)</f>
        <v>196.9</v>
      </c>
      <c r="AF90" s="158" t="n">
        <f aca="false">MAX($M$10:$M$509)</f>
        <v>20.2366255144033</v>
      </c>
      <c r="AG90" s="158" t="n">
        <f aca="false">MAX($N$10:$N$509)</f>
        <v>9.968</v>
      </c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</row>
    <row r="91" customFormat="false" ht="14.65" hidden="false" customHeight="false" outlineLevel="0" collapsed="false">
      <c r="A91" s="209"/>
      <c r="B91" s="210"/>
      <c r="C91" s="211"/>
      <c r="D91" s="211"/>
      <c r="E91" s="212"/>
      <c r="F91" s="213"/>
      <c r="G91" s="214" t="str">
        <f aca="false">IF(B91-B90&gt;0,B91-B90,"")</f>
        <v/>
      </c>
      <c r="H91" s="215" t="str">
        <f aca="false">IF(C91="","",C91-C90)</f>
        <v/>
      </c>
      <c r="I91" s="216" t="str">
        <f aca="false">IF(F91="","",F91-F90)</f>
        <v/>
      </c>
      <c r="J91" s="217" t="str">
        <f aca="false">IF(E91="","",E91/H91*100)</f>
        <v/>
      </c>
      <c r="K91" s="218" t="str">
        <f aca="false">IF(I91="","",E91/I91)</f>
        <v/>
      </c>
      <c r="L91" s="219" t="str">
        <f aca="false">IF(OR(D91="",E91=""),"",E91*D91/100)</f>
        <v/>
      </c>
      <c r="M91" s="220" t="str">
        <f aca="false">IF(L91="","",L91/H91*100)</f>
        <v/>
      </c>
      <c r="N91" s="221" t="str">
        <f aca="false">IF(I91="","",L91/I91)</f>
        <v/>
      </c>
      <c r="O91" s="222" t="str">
        <f aca="false">IF(I91="","",H91/I91)</f>
        <v/>
      </c>
      <c r="P91" s="223" t="str">
        <f aca="false">IF(OR(H91="",G91=""),"",H91/G91)</f>
        <v/>
      </c>
      <c r="Q91" s="228" t="str">
        <f aca="false">IF(P91="","",P91*Monatstage)</f>
        <v/>
      </c>
      <c r="R91" s="225" t="str">
        <f aca="false">IF(P91="","",P91*Jahrestage)</f>
        <v/>
      </c>
      <c r="S91" s="226" t="n">
        <f aca="false">IF(J91="",S90,AVERAGE($J$10:J91))</f>
        <v>8.99463169144532</v>
      </c>
      <c r="T91" s="227" t="n">
        <f aca="false">IF(K91="",T90,AVERAGE($K$10:K91))</f>
        <v>4.48611111111111</v>
      </c>
      <c r="U91" s="157" t="n">
        <f aca="false">IF(D91="",U90,AVERAGE($D$10:D91))</f>
        <v>193.5</v>
      </c>
      <c r="V91" s="158" t="n">
        <f aca="false">IF(M91="",V90,AVERAGE($M$10:M91))</f>
        <v>17.4231645003386</v>
      </c>
      <c r="W91" s="158" t="n">
        <f aca="false">IF(N91="",W90,AVERAGE($N$10:N91))</f>
        <v>8.65329166666667</v>
      </c>
      <c r="X91" s="227" t="n">
        <f aca="false">MIN($J$10:$J$509)</f>
        <v>8.28363154406892</v>
      </c>
      <c r="Y91" s="227" t="n">
        <f aca="false">MIN($K$10:$K$509)</f>
        <v>3.125</v>
      </c>
      <c r="Z91" s="157" t="n">
        <f aca="false">MIN($D$10:$D$509)</f>
        <v>186.9</v>
      </c>
      <c r="AA91" s="158" t="n">
        <f aca="false">MIN($M$10:$M$509)</f>
        <v>15.7223974763407</v>
      </c>
      <c r="AB91" s="158" t="n">
        <f aca="false">MIN($N$10:$N$509)</f>
        <v>6.146875</v>
      </c>
      <c r="AC91" s="227" t="n">
        <f aca="false">MAX($J$10:$J$509)</f>
        <v>10.2880658436214</v>
      </c>
      <c r="AD91" s="227" t="n">
        <f aca="false">MAX($K$10:$K$509)</f>
        <v>5.33333333333333</v>
      </c>
      <c r="AE91" s="157" t="n">
        <f aca="false">MAX($D$10:$D$509)</f>
        <v>196.9</v>
      </c>
      <c r="AF91" s="158" t="n">
        <f aca="false">MAX($M$10:$M$509)</f>
        <v>20.2366255144033</v>
      </c>
      <c r="AG91" s="158" t="n">
        <f aca="false">MAX($N$10:$N$509)</f>
        <v>9.968</v>
      </c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</row>
    <row r="92" customFormat="false" ht="14.65" hidden="false" customHeight="false" outlineLevel="0" collapsed="false">
      <c r="A92" s="209"/>
      <c r="B92" s="210"/>
      <c r="C92" s="211"/>
      <c r="D92" s="211"/>
      <c r="E92" s="212"/>
      <c r="F92" s="213"/>
      <c r="G92" s="214" t="str">
        <f aca="false">IF(B92-B91&gt;0,B92-B91,"")</f>
        <v/>
      </c>
      <c r="H92" s="215" t="str">
        <f aca="false">IF(C92="","",C92-C91)</f>
        <v/>
      </c>
      <c r="I92" s="216" t="str">
        <f aca="false">IF(F92="","",F92-F91)</f>
        <v/>
      </c>
      <c r="J92" s="217" t="str">
        <f aca="false">IF(E92="","",E92/H92*100)</f>
        <v/>
      </c>
      <c r="K92" s="218" t="str">
        <f aca="false">IF(I92="","",E92/I92)</f>
        <v/>
      </c>
      <c r="L92" s="219" t="str">
        <f aca="false">IF(OR(D92="",E92=""),"",E92*D92/100)</f>
        <v/>
      </c>
      <c r="M92" s="220" t="str">
        <f aca="false">IF(L92="","",L92/H92*100)</f>
        <v/>
      </c>
      <c r="N92" s="221" t="str">
        <f aca="false">IF(I92="","",L92/I92)</f>
        <v/>
      </c>
      <c r="O92" s="222" t="str">
        <f aca="false">IF(I92="","",H92/I92)</f>
        <v/>
      </c>
      <c r="P92" s="223" t="str">
        <f aca="false">IF(OR(H92="",G92=""),"",H92/G92)</f>
        <v/>
      </c>
      <c r="Q92" s="228" t="str">
        <f aca="false">IF(P92="","",P92*Monatstage)</f>
        <v/>
      </c>
      <c r="R92" s="225" t="str">
        <f aca="false">IF(P92="","",P92*Jahrestage)</f>
        <v/>
      </c>
      <c r="S92" s="226" t="n">
        <f aca="false">IF(J92="",S91,AVERAGE($J$10:J92))</f>
        <v>8.99463169144532</v>
      </c>
      <c r="T92" s="227" t="n">
        <f aca="false">IF(K92="",T91,AVERAGE($K$10:K92))</f>
        <v>4.48611111111111</v>
      </c>
      <c r="U92" s="157" t="n">
        <f aca="false">IF(D92="",U91,AVERAGE($D$10:D92))</f>
        <v>193.5</v>
      </c>
      <c r="V92" s="158" t="n">
        <f aca="false">IF(M92="",V91,AVERAGE($M$10:M92))</f>
        <v>17.4231645003386</v>
      </c>
      <c r="W92" s="158" t="n">
        <f aca="false">IF(N92="",W91,AVERAGE($N$10:N92))</f>
        <v>8.65329166666667</v>
      </c>
      <c r="X92" s="227" t="n">
        <f aca="false">MIN($J$10:$J$509)</f>
        <v>8.28363154406892</v>
      </c>
      <c r="Y92" s="227" t="n">
        <f aca="false">MIN($K$10:$K$509)</f>
        <v>3.125</v>
      </c>
      <c r="Z92" s="157" t="n">
        <f aca="false">MIN($D$10:$D$509)</f>
        <v>186.9</v>
      </c>
      <c r="AA92" s="158" t="n">
        <f aca="false">MIN($M$10:$M$509)</f>
        <v>15.7223974763407</v>
      </c>
      <c r="AB92" s="158" t="n">
        <f aca="false">MIN($N$10:$N$509)</f>
        <v>6.146875</v>
      </c>
      <c r="AC92" s="227" t="n">
        <f aca="false">MAX($J$10:$J$509)</f>
        <v>10.2880658436214</v>
      </c>
      <c r="AD92" s="227" t="n">
        <f aca="false">MAX($K$10:$K$509)</f>
        <v>5.33333333333333</v>
      </c>
      <c r="AE92" s="157" t="n">
        <f aca="false">MAX($D$10:$D$509)</f>
        <v>196.9</v>
      </c>
      <c r="AF92" s="158" t="n">
        <f aca="false">MAX($M$10:$M$509)</f>
        <v>20.2366255144033</v>
      </c>
      <c r="AG92" s="158" t="n">
        <f aca="false">MAX($N$10:$N$509)</f>
        <v>9.968</v>
      </c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</row>
    <row r="93" customFormat="false" ht="14.65" hidden="false" customHeight="false" outlineLevel="0" collapsed="false">
      <c r="A93" s="209"/>
      <c r="B93" s="210"/>
      <c r="C93" s="211"/>
      <c r="D93" s="211"/>
      <c r="E93" s="212"/>
      <c r="F93" s="213"/>
      <c r="G93" s="214" t="str">
        <f aca="false">IF(B93-B92&gt;0,B93-B92,"")</f>
        <v/>
      </c>
      <c r="H93" s="215" t="str">
        <f aca="false">IF(C93="","",C93-C92)</f>
        <v/>
      </c>
      <c r="I93" s="216" t="str">
        <f aca="false">IF(F93="","",F93-F92)</f>
        <v/>
      </c>
      <c r="J93" s="217" t="str">
        <f aca="false">IF(E93="","",E93/H93*100)</f>
        <v/>
      </c>
      <c r="K93" s="218" t="str">
        <f aca="false">IF(I93="","",E93/I93)</f>
        <v/>
      </c>
      <c r="L93" s="219" t="str">
        <f aca="false">IF(OR(D93="",E93=""),"",E93*D93/100)</f>
        <v/>
      </c>
      <c r="M93" s="220" t="str">
        <f aca="false">IF(L93="","",L93/H93*100)</f>
        <v/>
      </c>
      <c r="N93" s="221" t="str">
        <f aca="false">IF(I93="","",L93/I93)</f>
        <v/>
      </c>
      <c r="O93" s="222" t="str">
        <f aca="false">IF(I93="","",H93/I93)</f>
        <v/>
      </c>
      <c r="P93" s="223" t="str">
        <f aca="false">IF(OR(H93="",G93=""),"",H93/G93)</f>
        <v/>
      </c>
      <c r="Q93" s="228" t="str">
        <f aca="false">IF(P93="","",P93*Monatstage)</f>
        <v/>
      </c>
      <c r="R93" s="225" t="str">
        <f aca="false">IF(P93="","",P93*Jahrestage)</f>
        <v/>
      </c>
      <c r="S93" s="226" t="n">
        <f aca="false">IF(J93="",S92,AVERAGE($J$10:J93))</f>
        <v>8.99463169144532</v>
      </c>
      <c r="T93" s="227" t="n">
        <f aca="false">IF(K93="",T92,AVERAGE($K$10:K93))</f>
        <v>4.48611111111111</v>
      </c>
      <c r="U93" s="157" t="n">
        <f aca="false">IF(D93="",U92,AVERAGE($D$10:D93))</f>
        <v>193.5</v>
      </c>
      <c r="V93" s="158" t="n">
        <f aca="false">IF(M93="",V92,AVERAGE($M$10:M93))</f>
        <v>17.4231645003386</v>
      </c>
      <c r="W93" s="158" t="n">
        <f aca="false">IF(N93="",W92,AVERAGE($N$10:N93))</f>
        <v>8.65329166666667</v>
      </c>
      <c r="X93" s="227" t="n">
        <f aca="false">MIN($J$10:$J$509)</f>
        <v>8.28363154406892</v>
      </c>
      <c r="Y93" s="227" t="n">
        <f aca="false">MIN($K$10:$K$509)</f>
        <v>3.125</v>
      </c>
      <c r="Z93" s="157" t="n">
        <f aca="false">MIN($D$10:$D$509)</f>
        <v>186.9</v>
      </c>
      <c r="AA93" s="158" t="n">
        <f aca="false">MIN($M$10:$M$509)</f>
        <v>15.7223974763407</v>
      </c>
      <c r="AB93" s="158" t="n">
        <f aca="false">MIN($N$10:$N$509)</f>
        <v>6.146875</v>
      </c>
      <c r="AC93" s="227" t="n">
        <f aca="false">MAX($J$10:$J$509)</f>
        <v>10.2880658436214</v>
      </c>
      <c r="AD93" s="227" t="n">
        <f aca="false">MAX($K$10:$K$509)</f>
        <v>5.33333333333333</v>
      </c>
      <c r="AE93" s="157" t="n">
        <f aca="false">MAX($D$10:$D$509)</f>
        <v>196.9</v>
      </c>
      <c r="AF93" s="158" t="n">
        <f aca="false">MAX($M$10:$M$509)</f>
        <v>20.2366255144033</v>
      </c>
      <c r="AG93" s="158" t="n">
        <f aca="false">MAX($N$10:$N$509)</f>
        <v>9.968</v>
      </c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</row>
    <row r="94" customFormat="false" ht="14.65" hidden="false" customHeight="false" outlineLevel="0" collapsed="false">
      <c r="A94" s="209"/>
      <c r="B94" s="210"/>
      <c r="C94" s="211"/>
      <c r="D94" s="211"/>
      <c r="E94" s="212"/>
      <c r="F94" s="213"/>
      <c r="G94" s="214" t="str">
        <f aca="false">IF(B94-B93&gt;0,B94-B93,"")</f>
        <v/>
      </c>
      <c r="H94" s="215" t="str">
        <f aca="false">IF(C94="","",C94-C93)</f>
        <v/>
      </c>
      <c r="I94" s="216" t="str">
        <f aca="false">IF(F94="","",F94-F93)</f>
        <v/>
      </c>
      <c r="J94" s="217" t="str">
        <f aca="false">IF(E94="","",E94/H94*100)</f>
        <v/>
      </c>
      <c r="K94" s="218" t="str">
        <f aca="false">IF(I94="","",E94/I94)</f>
        <v/>
      </c>
      <c r="L94" s="219" t="str">
        <f aca="false">IF(OR(D94="",E94=""),"",E94*D94/100)</f>
        <v/>
      </c>
      <c r="M94" s="220" t="str">
        <f aca="false">IF(L94="","",L94/H94*100)</f>
        <v/>
      </c>
      <c r="N94" s="221" t="str">
        <f aca="false">IF(I94="","",L94/I94)</f>
        <v/>
      </c>
      <c r="O94" s="222" t="str">
        <f aca="false">IF(I94="","",H94/I94)</f>
        <v/>
      </c>
      <c r="P94" s="223" t="str">
        <f aca="false">IF(OR(H94="",G94=""),"",H94/G94)</f>
        <v/>
      </c>
      <c r="Q94" s="228" t="str">
        <f aca="false">IF(P94="","",P94*Monatstage)</f>
        <v/>
      </c>
      <c r="R94" s="225" t="str">
        <f aca="false">IF(P94="","",P94*Jahrestage)</f>
        <v/>
      </c>
      <c r="S94" s="226" t="n">
        <f aca="false">IF(J94="",S93,AVERAGE($J$10:J94))</f>
        <v>8.99463169144532</v>
      </c>
      <c r="T94" s="227" t="n">
        <f aca="false">IF(K94="",T93,AVERAGE($K$10:K94))</f>
        <v>4.48611111111111</v>
      </c>
      <c r="U94" s="157" t="n">
        <f aca="false">IF(D94="",U93,AVERAGE($D$10:D94))</f>
        <v>193.5</v>
      </c>
      <c r="V94" s="158" t="n">
        <f aca="false">IF(M94="",V93,AVERAGE($M$10:M94))</f>
        <v>17.4231645003386</v>
      </c>
      <c r="W94" s="158" t="n">
        <f aca="false">IF(N94="",W93,AVERAGE($N$10:N94))</f>
        <v>8.65329166666667</v>
      </c>
      <c r="X94" s="227" t="n">
        <f aca="false">MIN($J$10:$J$509)</f>
        <v>8.28363154406892</v>
      </c>
      <c r="Y94" s="227" t="n">
        <f aca="false">MIN($K$10:$K$509)</f>
        <v>3.125</v>
      </c>
      <c r="Z94" s="157" t="n">
        <f aca="false">MIN($D$10:$D$509)</f>
        <v>186.9</v>
      </c>
      <c r="AA94" s="158" t="n">
        <f aca="false">MIN($M$10:$M$509)</f>
        <v>15.7223974763407</v>
      </c>
      <c r="AB94" s="158" t="n">
        <f aca="false">MIN($N$10:$N$509)</f>
        <v>6.146875</v>
      </c>
      <c r="AC94" s="227" t="n">
        <f aca="false">MAX($J$10:$J$509)</f>
        <v>10.2880658436214</v>
      </c>
      <c r="AD94" s="227" t="n">
        <f aca="false">MAX($K$10:$K$509)</f>
        <v>5.33333333333333</v>
      </c>
      <c r="AE94" s="157" t="n">
        <f aca="false">MAX($D$10:$D$509)</f>
        <v>196.9</v>
      </c>
      <c r="AF94" s="158" t="n">
        <f aca="false">MAX($M$10:$M$509)</f>
        <v>20.2366255144033</v>
      </c>
      <c r="AG94" s="158" t="n">
        <f aca="false">MAX($N$10:$N$509)</f>
        <v>9.968</v>
      </c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</row>
    <row r="95" customFormat="false" ht="14.65" hidden="false" customHeight="false" outlineLevel="0" collapsed="false">
      <c r="A95" s="209"/>
      <c r="B95" s="210"/>
      <c r="C95" s="211"/>
      <c r="D95" s="211"/>
      <c r="E95" s="212"/>
      <c r="F95" s="213"/>
      <c r="G95" s="214" t="str">
        <f aca="false">IF(B95-B94&gt;0,B95-B94,"")</f>
        <v/>
      </c>
      <c r="H95" s="215" t="str">
        <f aca="false">IF(C95="","",C95-C94)</f>
        <v/>
      </c>
      <c r="I95" s="216" t="str">
        <f aca="false">IF(F95="","",F95-F94)</f>
        <v/>
      </c>
      <c r="J95" s="217" t="str">
        <f aca="false">IF(E95="","",E95/H95*100)</f>
        <v/>
      </c>
      <c r="K95" s="218" t="str">
        <f aca="false">IF(I95="","",E95/I95)</f>
        <v/>
      </c>
      <c r="L95" s="219" t="str">
        <f aca="false">IF(OR(D95="",E95=""),"",E95*D95/100)</f>
        <v/>
      </c>
      <c r="M95" s="220" t="str">
        <f aca="false">IF(L95="","",L95/H95*100)</f>
        <v/>
      </c>
      <c r="N95" s="221" t="str">
        <f aca="false">IF(I95="","",L95/I95)</f>
        <v/>
      </c>
      <c r="O95" s="222" t="str">
        <f aca="false">IF(I95="","",H95/I95)</f>
        <v/>
      </c>
      <c r="P95" s="223" t="str">
        <f aca="false">IF(OR(H95="",G95=""),"",H95/G95)</f>
        <v/>
      </c>
      <c r="Q95" s="228" t="str">
        <f aca="false">IF(P95="","",P95*Monatstage)</f>
        <v/>
      </c>
      <c r="R95" s="225" t="str">
        <f aca="false">IF(P95="","",P95*Jahrestage)</f>
        <v/>
      </c>
      <c r="S95" s="226" t="n">
        <f aca="false">IF(J95="",S94,AVERAGE($J$10:J95))</f>
        <v>8.99463169144532</v>
      </c>
      <c r="T95" s="227" t="n">
        <f aca="false">IF(K95="",T94,AVERAGE($K$10:K95))</f>
        <v>4.48611111111111</v>
      </c>
      <c r="U95" s="157" t="n">
        <f aca="false">IF(D95="",U94,AVERAGE($D$10:D95))</f>
        <v>193.5</v>
      </c>
      <c r="V95" s="158" t="n">
        <f aca="false">IF(M95="",V94,AVERAGE($M$10:M95))</f>
        <v>17.4231645003386</v>
      </c>
      <c r="W95" s="158" t="n">
        <f aca="false">IF(N95="",W94,AVERAGE($N$10:N95))</f>
        <v>8.65329166666667</v>
      </c>
      <c r="X95" s="227" t="n">
        <f aca="false">MIN($J$10:$J$509)</f>
        <v>8.28363154406892</v>
      </c>
      <c r="Y95" s="227" t="n">
        <f aca="false">MIN($K$10:$K$509)</f>
        <v>3.125</v>
      </c>
      <c r="Z95" s="157" t="n">
        <f aca="false">MIN($D$10:$D$509)</f>
        <v>186.9</v>
      </c>
      <c r="AA95" s="158" t="n">
        <f aca="false">MIN($M$10:$M$509)</f>
        <v>15.7223974763407</v>
      </c>
      <c r="AB95" s="158" t="n">
        <f aca="false">MIN($N$10:$N$509)</f>
        <v>6.146875</v>
      </c>
      <c r="AC95" s="227" t="n">
        <f aca="false">MAX($J$10:$J$509)</f>
        <v>10.2880658436214</v>
      </c>
      <c r="AD95" s="227" t="n">
        <f aca="false">MAX($K$10:$K$509)</f>
        <v>5.33333333333333</v>
      </c>
      <c r="AE95" s="157" t="n">
        <f aca="false">MAX($D$10:$D$509)</f>
        <v>196.9</v>
      </c>
      <c r="AF95" s="158" t="n">
        <f aca="false">MAX($M$10:$M$509)</f>
        <v>20.2366255144033</v>
      </c>
      <c r="AG95" s="158" t="n">
        <f aca="false">MAX($N$10:$N$509)</f>
        <v>9.968</v>
      </c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</row>
    <row r="96" customFormat="false" ht="14.65" hidden="false" customHeight="false" outlineLevel="0" collapsed="false">
      <c r="A96" s="209"/>
      <c r="B96" s="210"/>
      <c r="C96" s="211"/>
      <c r="D96" s="211"/>
      <c r="E96" s="212"/>
      <c r="F96" s="213"/>
      <c r="G96" s="214" t="str">
        <f aca="false">IF(B96-B95&gt;0,B96-B95,"")</f>
        <v/>
      </c>
      <c r="H96" s="215" t="str">
        <f aca="false">IF(C96="","",C96-C95)</f>
        <v/>
      </c>
      <c r="I96" s="216" t="str">
        <f aca="false">IF(F96="","",F96-F95)</f>
        <v/>
      </c>
      <c r="J96" s="217" t="str">
        <f aca="false">IF(E96="","",E96/H96*100)</f>
        <v/>
      </c>
      <c r="K96" s="218" t="str">
        <f aca="false">IF(I96="","",E96/I96)</f>
        <v/>
      </c>
      <c r="L96" s="219" t="str">
        <f aca="false">IF(OR(D96="",E96=""),"",E96*D96/100)</f>
        <v/>
      </c>
      <c r="M96" s="220" t="str">
        <f aca="false">IF(L96="","",L96/H96*100)</f>
        <v/>
      </c>
      <c r="N96" s="221" t="str">
        <f aca="false">IF(I96="","",L96/I96)</f>
        <v/>
      </c>
      <c r="O96" s="222" t="str">
        <f aca="false">IF(I96="","",H96/I96)</f>
        <v/>
      </c>
      <c r="P96" s="223" t="str">
        <f aca="false">IF(OR(H96="",G96=""),"",H96/G96)</f>
        <v/>
      </c>
      <c r="Q96" s="228" t="str">
        <f aca="false">IF(P96="","",P96*Monatstage)</f>
        <v/>
      </c>
      <c r="R96" s="225" t="str">
        <f aca="false">IF(P96="","",P96*Jahrestage)</f>
        <v/>
      </c>
      <c r="S96" s="226" t="n">
        <f aca="false">IF(J96="",S95,AVERAGE($J$10:J96))</f>
        <v>8.99463169144532</v>
      </c>
      <c r="T96" s="227" t="n">
        <f aca="false">IF(K96="",T95,AVERAGE($K$10:K96))</f>
        <v>4.48611111111111</v>
      </c>
      <c r="U96" s="157" t="n">
        <f aca="false">IF(D96="",U95,AVERAGE($D$10:D96))</f>
        <v>193.5</v>
      </c>
      <c r="V96" s="158" t="n">
        <f aca="false">IF(M96="",V95,AVERAGE($M$10:M96))</f>
        <v>17.4231645003386</v>
      </c>
      <c r="W96" s="158" t="n">
        <f aca="false">IF(N96="",W95,AVERAGE($N$10:N96))</f>
        <v>8.65329166666667</v>
      </c>
      <c r="X96" s="227" t="n">
        <f aca="false">MIN($J$10:$J$509)</f>
        <v>8.28363154406892</v>
      </c>
      <c r="Y96" s="227" t="n">
        <f aca="false">MIN($K$10:$K$509)</f>
        <v>3.125</v>
      </c>
      <c r="Z96" s="157" t="n">
        <f aca="false">MIN($D$10:$D$509)</f>
        <v>186.9</v>
      </c>
      <c r="AA96" s="158" t="n">
        <f aca="false">MIN($M$10:$M$509)</f>
        <v>15.7223974763407</v>
      </c>
      <c r="AB96" s="158" t="n">
        <f aca="false">MIN($N$10:$N$509)</f>
        <v>6.146875</v>
      </c>
      <c r="AC96" s="227" t="n">
        <f aca="false">MAX($J$10:$J$509)</f>
        <v>10.2880658436214</v>
      </c>
      <c r="AD96" s="227" t="n">
        <f aca="false">MAX($K$10:$K$509)</f>
        <v>5.33333333333333</v>
      </c>
      <c r="AE96" s="157" t="n">
        <f aca="false">MAX($D$10:$D$509)</f>
        <v>196.9</v>
      </c>
      <c r="AF96" s="158" t="n">
        <f aca="false">MAX($M$10:$M$509)</f>
        <v>20.2366255144033</v>
      </c>
      <c r="AG96" s="158" t="n">
        <f aca="false">MAX($N$10:$N$509)</f>
        <v>9.968</v>
      </c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</row>
    <row r="97" customFormat="false" ht="14.65" hidden="false" customHeight="false" outlineLevel="0" collapsed="false">
      <c r="A97" s="209"/>
      <c r="B97" s="210"/>
      <c r="C97" s="211"/>
      <c r="D97" s="211"/>
      <c r="E97" s="212"/>
      <c r="F97" s="213"/>
      <c r="G97" s="214" t="str">
        <f aca="false">IF(B97-B96&gt;0,B97-B96,"")</f>
        <v/>
      </c>
      <c r="H97" s="215" t="str">
        <f aca="false">IF(C97="","",C97-C96)</f>
        <v/>
      </c>
      <c r="I97" s="216" t="str">
        <f aca="false">IF(F97="","",F97-F96)</f>
        <v/>
      </c>
      <c r="J97" s="217" t="str">
        <f aca="false">IF(E97="","",E97/H97*100)</f>
        <v/>
      </c>
      <c r="K97" s="218" t="str">
        <f aca="false">IF(I97="","",E97/I97)</f>
        <v/>
      </c>
      <c r="L97" s="219" t="str">
        <f aca="false">IF(OR(D97="",E97=""),"",E97*D97/100)</f>
        <v/>
      </c>
      <c r="M97" s="220" t="str">
        <f aca="false">IF(L97="","",L97/H97*100)</f>
        <v/>
      </c>
      <c r="N97" s="221" t="str">
        <f aca="false">IF(I97="","",L97/I97)</f>
        <v/>
      </c>
      <c r="O97" s="222" t="str">
        <f aca="false">IF(I97="","",H97/I97)</f>
        <v/>
      </c>
      <c r="P97" s="223" t="str">
        <f aca="false">IF(OR(H97="",G97=""),"",H97/G97)</f>
        <v/>
      </c>
      <c r="Q97" s="228" t="str">
        <f aca="false">IF(P97="","",P97*Monatstage)</f>
        <v/>
      </c>
      <c r="R97" s="225" t="str">
        <f aca="false">IF(P97="","",P97*Jahrestage)</f>
        <v/>
      </c>
      <c r="S97" s="226" t="n">
        <f aca="false">IF(J97="",S96,AVERAGE($J$10:J97))</f>
        <v>8.99463169144532</v>
      </c>
      <c r="T97" s="227" t="n">
        <f aca="false">IF(K97="",T96,AVERAGE($K$10:K97))</f>
        <v>4.48611111111111</v>
      </c>
      <c r="U97" s="157" t="n">
        <f aca="false">IF(D97="",U96,AVERAGE($D$10:D97))</f>
        <v>193.5</v>
      </c>
      <c r="V97" s="158" t="n">
        <f aca="false">IF(M97="",V96,AVERAGE($M$10:M97))</f>
        <v>17.4231645003386</v>
      </c>
      <c r="W97" s="158" t="n">
        <f aca="false">IF(N97="",W96,AVERAGE($N$10:N97))</f>
        <v>8.65329166666667</v>
      </c>
      <c r="X97" s="227" t="n">
        <f aca="false">MIN($J$10:$J$509)</f>
        <v>8.28363154406892</v>
      </c>
      <c r="Y97" s="227" t="n">
        <f aca="false">MIN($K$10:$K$509)</f>
        <v>3.125</v>
      </c>
      <c r="Z97" s="157" t="n">
        <f aca="false">MIN($D$10:$D$509)</f>
        <v>186.9</v>
      </c>
      <c r="AA97" s="158" t="n">
        <f aca="false">MIN($M$10:$M$509)</f>
        <v>15.7223974763407</v>
      </c>
      <c r="AB97" s="158" t="n">
        <f aca="false">MIN($N$10:$N$509)</f>
        <v>6.146875</v>
      </c>
      <c r="AC97" s="227" t="n">
        <f aca="false">MAX($J$10:$J$509)</f>
        <v>10.2880658436214</v>
      </c>
      <c r="AD97" s="227" t="n">
        <f aca="false">MAX($K$10:$K$509)</f>
        <v>5.33333333333333</v>
      </c>
      <c r="AE97" s="157" t="n">
        <f aca="false">MAX($D$10:$D$509)</f>
        <v>196.9</v>
      </c>
      <c r="AF97" s="158" t="n">
        <f aca="false">MAX($M$10:$M$509)</f>
        <v>20.2366255144033</v>
      </c>
      <c r="AG97" s="158" t="n">
        <f aca="false">MAX($N$10:$N$509)</f>
        <v>9.968</v>
      </c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</row>
    <row r="98" customFormat="false" ht="14.65" hidden="false" customHeight="false" outlineLevel="0" collapsed="false">
      <c r="A98" s="209"/>
      <c r="B98" s="210"/>
      <c r="C98" s="211"/>
      <c r="D98" s="211"/>
      <c r="E98" s="212"/>
      <c r="F98" s="213"/>
      <c r="G98" s="214" t="str">
        <f aca="false">IF(B98-B97&gt;0,B98-B97,"")</f>
        <v/>
      </c>
      <c r="H98" s="215" t="str">
        <f aca="false">IF(C98="","",C98-C97)</f>
        <v/>
      </c>
      <c r="I98" s="216" t="str">
        <f aca="false">IF(F98="","",F98-F97)</f>
        <v/>
      </c>
      <c r="J98" s="217" t="str">
        <f aca="false">IF(E98="","",E98/H98*100)</f>
        <v/>
      </c>
      <c r="K98" s="218" t="str">
        <f aca="false">IF(I98="","",E98/I98)</f>
        <v/>
      </c>
      <c r="L98" s="219" t="str">
        <f aca="false">IF(OR(D98="",E98=""),"",E98*D98/100)</f>
        <v/>
      </c>
      <c r="M98" s="220" t="str">
        <f aca="false">IF(L98="","",L98/H98*100)</f>
        <v/>
      </c>
      <c r="N98" s="221" t="str">
        <f aca="false">IF(I98="","",L98/I98)</f>
        <v/>
      </c>
      <c r="O98" s="222" t="str">
        <f aca="false">IF(I98="","",H98/I98)</f>
        <v/>
      </c>
      <c r="P98" s="223" t="str">
        <f aca="false">IF(OR(H98="",G98=""),"",H98/G98)</f>
        <v/>
      </c>
      <c r="Q98" s="228" t="str">
        <f aca="false">IF(P98="","",P98*Monatstage)</f>
        <v/>
      </c>
      <c r="R98" s="225" t="str">
        <f aca="false">IF(P98="","",P98*Jahrestage)</f>
        <v/>
      </c>
      <c r="S98" s="226" t="n">
        <f aca="false">IF(J98="",S97,AVERAGE($J$10:J98))</f>
        <v>8.99463169144532</v>
      </c>
      <c r="T98" s="227" t="n">
        <f aca="false">IF(K98="",T97,AVERAGE($K$10:K98))</f>
        <v>4.48611111111111</v>
      </c>
      <c r="U98" s="157" t="n">
        <f aca="false">IF(D98="",U97,AVERAGE($D$10:D98))</f>
        <v>193.5</v>
      </c>
      <c r="V98" s="158" t="n">
        <f aca="false">IF(M98="",V97,AVERAGE($M$10:M98))</f>
        <v>17.4231645003386</v>
      </c>
      <c r="W98" s="158" t="n">
        <f aca="false">IF(N98="",W97,AVERAGE($N$10:N98))</f>
        <v>8.65329166666667</v>
      </c>
      <c r="X98" s="227" t="n">
        <f aca="false">MIN($J$10:$J$509)</f>
        <v>8.28363154406892</v>
      </c>
      <c r="Y98" s="227" t="n">
        <f aca="false">MIN($K$10:$K$509)</f>
        <v>3.125</v>
      </c>
      <c r="Z98" s="157" t="n">
        <f aca="false">MIN($D$10:$D$509)</f>
        <v>186.9</v>
      </c>
      <c r="AA98" s="158" t="n">
        <f aca="false">MIN($M$10:$M$509)</f>
        <v>15.7223974763407</v>
      </c>
      <c r="AB98" s="158" t="n">
        <f aca="false">MIN($N$10:$N$509)</f>
        <v>6.146875</v>
      </c>
      <c r="AC98" s="227" t="n">
        <f aca="false">MAX($J$10:$J$509)</f>
        <v>10.2880658436214</v>
      </c>
      <c r="AD98" s="227" t="n">
        <f aca="false">MAX($K$10:$K$509)</f>
        <v>5.33333333333333</v>
      </c>
      <c r="AE98" s="157" t="n">
        <f aca="false">MAX($D$10:$D$509)</f>
        <v>196.9</v>
      </c>
      <c r="AF98" s="158" t="n">
        <f aca="false">MAX($M$10:$M$509)</f>
        <v>20.2366255144033</v>
      </c>
      <c r="AG98" s="158" t="n">
        <f aca="false">MAX($N$10:$N$509)</f>
        <v>9.968</v>
      </c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</row>
    <row r="99" customFormat="false" ht="14.65" hidden="false" customHeight="false" outlineLevel="0" collapsed="false">
      <c r="A99" s="209"/>
      <c r="B99" s="210"/>
      <c r="C99" s="211"/>
      <c r="D99" s="211"/>
      <c r="E99" s="212"/>
      <c r="F99" s="213"/>
      <c r="G99" s="214" t="str">
        <f aca="false">IF(B99-B98&gt;0,B99-B98,"")</f>
        <v/>
      </c>
      <c r="H99" s="215" t="str">
        <f aca="false">IF(C99="","",C99-C98)</f>
        <v/>
      </c>
      <c r="I99" s="216" t="str">
        <f aca="false">IF(F99="","",F99-F98)</f>
        <v/>
      </c>
      <c r="J99" s="217" t="str">
        <f aca="false">IF(E99="","",E99/H99*100)</f>
        <v/>
      </c>
      <c r="K99" s="218" t="str">
        <f aca="false">IF(I99="","",E99/I99)</f>
        <v/>
      </c>
      <c r="L99" s="219" t="str">
        <f aca="false">IF(OR(D99="",E99=""),"",E99*D99/100)</f>
        <v/>
      </c>
      <c r="M99" s="220" t="str">
        <f aca="false">IF(L99="","",L99/H99*100)</f>
        <v/>
      </c>
      <c r="N99" s="221" t="str">
        <f aca="false">IF(I99="","",L99/I99)</f>
        <v/>
      </c>
      <c r="O99" s="222" t="str">
        <f aca="false">IF(I99="","",H99/I99)</f>
        <v/>
      </c>
      <c r="P99" s="223" t="str">
        <f aca="false">IF(OR(H99="",G99=""),"",H99/G99)</f>
        <v/>
      </c>
      <c r="Q99" s="228" t="str">
        <f aca="false">IF(P99="","",P99*Monatstage)</f>
        <v/>
      </c>
      <c r="R99" s="225" t="str">
        <f aca="false">IF(P99="","",P99*Jahrestage)</f>
        <v/>
      </c>
      <c r="S99" s="226" t="n">
        <f aca="false">IF(J99="",S98,AVERAGE($J$10:J99))</f>
        <v>8.99463169144532</v>
      </c>
      <c r="T99" s="227" t="n">
        <f aca="false">IF(K99="",T98,AVERAGE($K$10:K99))</f>
        <v>4.48611111111111</v>
      </c>
      <c r="U99" s="157" t="n">
        <f aca="false">IF(D99="",U98,AVERAGE($D$10:D99))</f>
        <v>193.5</v>
      </c>
      <c r="V99" s="158" t="n">
        <f aca="false">IF(M99="",V98,AVERAGE($M$10:M99))</f>
        <v>17.4231645003386</v>
      </c>
      <c r="W99" s="158" t="n">
        <f aca="false">IF(N99="",W98,AVERAGE($N$10:N99))</f>
        <v>8.65329166666667</v>
      </c>
      <c r="X99" s="227" t="n">
        <f aca="false">MIN($J$10:$J$509)</f>
        <v>8.28363154406892</v>
      </c>
      <c r="Y99" s="227" t="n">
        <f aca="false">MIN($K$10:$K$509)</f>
        <v>3.125</v>
      </c>
      <c r="Z99" s="157" t="n">
        <f aca="false">MIN($D$10:$D$509)</f>
        <v>186.9</v>
      </c>
      <c r="AA99" s="158" t="n">
        <f aca="false">MIN($M$10:$M$509)</f>
        <v>15.7223974763407</v>
      </c>
      <c r="AB99" s="158" t="n">
        <f aca="false">MIN($N$10:$N$509)</f>
        <v>6.146875</v>
      </c>
      <c r="AC99" s="227" t="n">
        <f aca="false">MAX($J$10:$J$509)</f>
        <v>10.2880658436214</v>
      </c>
      <c r="AD99" s="227" t="n">
        <f aca="false">MAX($K$10:$K$509)</f>
        <v>5.33333333333333</v>
      </c>
      <c r="AE99" s="157" t="n">
        <f aca="false">MAX($D$10:$D$509)</f>
        <v>196.9</v>
      </c>
      <c r="AF99" s="158" t="n">
        <f aca="false">MAX($M$10:$M$509)</f>
        <v>20.2366255144033</v>
      </c>
      <c r="AG99" s="158" t="n">
        <f aca="false">MAX($N$10:$N$509)</f>
        <v>9.968</v>
      </c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31"/>
    </row>
    <row r="100" customFormat="false" ht="14.65" hidden="false" customHeight="false" outlineLevel="0" collapsed="false">
      <c r="A100" s="209"/>
      <c r="B100" s="210"/>
      <c r="C100" s="211"/>
      <c r="D100" s="211"/>
      <c r="E100" s="212"/>
      <c r="F100" s="213"/>
      <c r="G100" s="214" t="str">
        <f aca="false">IF(B100-B99&gt;0,B100-B99,"")</f>
        <v/>
      </c>
      <c r="H100" s="215" t="str">
        <f aca="false">IF(C100="","",C100-C99)</f>
        <v/>
      </c>
      <c r="I100" s="216" t="str">
        <f aca="false">IF(F100="","",F100-F99)</f>
        <v/>
      </c>
      <c r="J100" s="217" t="str">
        <f aca="false">IF(E100="","",E100/H100*100)</f>
        <v/>
      </c>
      <c r="K100" s="218" t="str">
        <f aca="false">IF(I100="","",E100/I100)</f>
        <v/>
      </c>
      <c r="L100" s="219" t="str">
        <f aca="false">IF(OR(D100="",E100=""),"",E100*D100/100)</f>
        <v/>
      </c>
      <c r="M100" s="220" t="str">
        <f aca="false">IF(L100="","",L100/H100*100)</f>
        <v/>
      </c>
      <c r="N100" s="221" t="str">
        <f aca="false">IF(I100="","",L100/I100)</f>
        <v/>
      </c>
      <c r="O100" s="222" t="str">
        <f aca="false">IF(I100="","",H100/I100)</f>
        <v/>
      </c>
      <c r="P100" s="223" t="str">
        <f aca="false">IF(OR(H100="",G100=""),"",H100/G100)</f>
        <v/>
      </c>
      <c r="Q100" s="228" t="str">
        <f aca="false">IF(P100="","",P100*Monatstage)</f>
        <v/>
      </c>
      <c r="R100" s="225" t="str">
        <f aca="false">IF(P100="","",P100*Jahrestage)</f>
        <v/>
      </c>
      <c r="S100" s="226" t="n">
        <f aca="false">IF(J100="",S99,AVERAGE($J$10:J100))</f>
        <v>8.99463169144532</v>
      </c>
      <c r="T100" s="227" t="n">
        <f aca="false">IF(K100="",T99,AVERAGE($K$10:K100))</f>
        <v>4.48611111111111</v>
      </c>
      <c r="U100" s="157" t="n">
        <f aca="false">IF(D100="",U99,AVERAGE($D$10:D100))</f>
        <v>193.5</v>
      </c>
      <c r="V100" s="158" t="n">
        <f aca="false">IF(M100="",V99,AVERAGE($M$10:M100))</f>
        <v>17.4231645003386</v>
      </c>
      <c r="W100" s="158" t="n">
        <f aca="false">IF(N100="",W99,AVERAGE($N$10:N100))</f>
        <v>8.65329166666667</v>
      </c>
      <c r="X100" s="227" t="n">
        <f aca="false">MIN($J$10:$J$509)</f>
        <v>8.28363154406892</v>
      </c>
      <c r="Y100" s="227" t="n">
        <f aca="false">MIN($K$10:$K$509)</f>
        <v>3.125</v>
      </c>
      <c r="Z100" s="157" t="n">
        <f aca="false">MIN($D$10:$D$509)</f>
        <v>186.9</v>
      </c>
      <c r="AA100" s="158" t="n">
        <f aca="false">MIN($M$10:$M$509)</f>
        <v>15.7223974763407</v>
      </c>
      <c r="AB100" s="158" t="n">
        <f aca="false">MIN($N$10:$N$509)</f>
        <v>6.146875</v>
      </c>
      <c r="AC100" s="227" t="n">
        <f aca="false">MAX($J$10:$J$509)</f>
        <v>10.2880658436214</v>
      </c>
      <c r="AD100" s="227" t="n">
        <f aca="false">MAX($K$10:$K$509)</f>
        <v>5.33333333333333</v>
      </c>
      <c r="AE100" s="157" t="n">
        <f aca="false">MAX($D$10:$D$509)</f>
        <v>196.9</v>
      </c>
      <c r="AF100" s="158" t="n">
        <f aca="false">MAX($M$10:$M$509)</f>
        <v>20.2366255144033</v>
      </c>
      <c r="AG100" s="158" t="n">
        <f aca="false">MAX($N$10:$N$509)</f>
        <v>9.968</v>
      </c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31"/>
      <c r="AS100" s="131"/>
      <c r="AT100" s="131"/>
    </row>
    <row r="101" customFormat="false" ht="14.65" hidden="false" customHeight="false" outlineLevel="0" collapsed="false">
      <c r="A101" s="209"/>
      <c r="B101" s="210"/>
      <c r="C101" s="211"/>
      <c r="D101" s="211"/>
      <c r="E101" s="212"/>
      <c r="F101" s="213"/>
      <c r="G101" s="214" t="str">
        <f aca="false">IF(B101-B100&gt;0,B101-B100,"")</f>
        <v/>
      </c>
      <c r="H101" s="215" t="str">
        <f aca="false">IF(C101="","",C101-C100)</f>
        <v/>
      </c>
      <c r="I101" s="216" t="str">
        <f aca="false">IF(F101="","",F101-F100)</f>
        <v/>
      </c>
      <c r="J101" s="217" t="str">
        <f aca="false">IF(E101="","",E101/H101*100)</f>
        <v/>
      </c>
      <c r="K101" s="218" t="str">
        <f aca="false">IF(I101="","",E101/I101)</f>
        <v/>
      </c>
      <c r="L101" s="219" t="str">
        <f aca="false">IF(OR(D101="",E101=""),"",E101*D101/100)</f>
        <v/>
      </c>
      <c r="M101" s="220" t="str">
        <f aca="false">IF(L101="","",L101/H101*100)</f>
        <v/>
      </c>
      <c r="N101" s="221" t="str">
        <f aca="false">IF(I101="","",L101/I101)</f>
        <v/>
      </c>
      <c r="O101" s="222" t="str">
        <f aca="false">IF(I101="","",H101/I101)</f>
        <v/>
      </c>
      <c r="P101" s="223" t="str">
        <f aca="false">IF(OR(H101="",G101=""),"",H101/G101)</f>
        <v/>
      </c>
      <c r="Q101" s="228" t="str">
        <f aca="false">IF(P101="","",P101*Monatstage)</f>
        <v/>
      </c>
      <c r="R101" s="225" t="str">
        <f aca="false">IF(P101="","",P101*Jahrestage)</f>
        <v/>
      </c>
      <c r="S101" s="226" t="n">
        <f aca="false">IF(J101="",S100,AVERAGE($J$10:J101))</f>
        <v>8.99463169144532</v>
      </c>
      <c r="T101" s="227" t="n">
        <f aca="false">IF(K101="",T100,AVERAGE($K$10:K101))</f>
        <v>4.48611111111111</v>
      </c>
      <c r="U101" s="157" t="n">
        <f aca="false">IF(D101="",U100,AVERAGE($D$10:D101))</f>
        <v>193.5</v>
      </c>
      <c r="V101" s="158" t="n">
        <f aca="false">IF(M101="",V100,AVERAGE($M$10:M101))</f>
        <v>17.4231645003386</v>
      </c>
      <c r="W101" s="158" t="n">
        <f aca="false">IF(N101="",W100,AVERAGE($N$10:N101))</f>
        <v>8.65329166666667</v>
      </c>
      <c r="X101" s="227" t="n">
        <f aca="false">MIN($J$10:$J$509)</f>
        <v>8.28363154406892</v>
      </c>
      <c r="Y101" s="227" t="n">
        <f aca="false">MIN($K$10:$K$509)</f>
        <v>3.125</v>
      </c>
      <c r="Z101" s="157" t="n">
        <f aca="false">MIN($D$10:$D$509)</f>
        <v>186.9</v>
      </c>
      <c r="AA101" s="158" t="n">
        <f aca="false">MIN($M$10:$M$509)</f>
        <v>15.7223974763407</v>
      </c>
      <c r="AB101" s="158" t="n">
        <f aca="false">MIN($N$10:$N$509)</f>
        <v>6.146875</v>
      </c>
      <c r="AC101" s="227" t="n">
        <f aca="false">MAX($J$10:$J$509)</f>
        <v>10.2880658436214</v>
      </c>
      <c r="AD101" s="227" t="n">
        <f aca="false">MAX($K$10:$K$509)</f>
        <v>5.33333333333333</v>
      </c>
      <c r="AE101" s="157" t="n">
        <f aca="false">MAX($D$10:$D$509)</f>
        <v>196.9</v>
      </c>
      <c r="AF101" s="158" t="n">
        <f aca="false">MAX($M$10:$M$509)</f>
        <v>20.2366255144033</v>
      </c>
      <c r="AG101" s="158" t="n">
        <f aca="false">MAX($N$10:$N$509)</f>
        <v>9.968</v>
      </c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131"/>
      <c r="AR101" s="131"/>
      <c r="AS101" s="131"/>
      <c r="AT101" s="131"/>
    </row>
    <row r="102" customFormat="false" ht="14.65" hidden="false" customHeight="false" outlineLevel="0" collapsed="false">
      <c r="A102" s="209"/>
      <c r="B102" s="210"/>
      <c r="C102" s="211"/>
      <c r="D102" s="211"/>
      <c r="E102" s="212"/>
      <c r="F102" s="213"/>
      <c r="G102" s="214" t="str">
        <f aca="false">IF(B102-B101&gt;0,B102-B101,"")</f>
        <v/>
      </c>
      <c r="H102" s="215" t="str">
        <f aca="false">IF(C102="","",C102-C101)</f>
        <v/>
      </c>
      <c r="I102" s="216" t="str">
        <f aca="false">IF(F102="","",F102-F101)</f>
        <v/>
      </c>
      <c r="J102" s="217" t="str">
        <f aca="false">IF(E102="","",E102/H102*100)</f>
        <v/>
      </c>
      <c r="K102" s="218" t="str">
        <f aca="false">IF(I102="","",E102/I102)</f>
        <v/>
      </c>
      <c r="L102" s="219" t="str">
        <f aca="false">IF(OR(D102="",E102=""),"",E102*D102/100)</f>
        <v/>
      </c>
      <c r="M102" s="220" t="str">
        <f aca="false">IF(L102="","",L102/H102*100)</f>
        <v/>
      </c>
      <c r="N102" s="221" t="str">
        <f aca="false">IF(I102="","",L102/I102)</f>
        <v/>
      </c>
      <c r="O102" s="222" t="str">
        <f aca="false">IF(I102="","",H102/I102)</f>
        <v/>
      </c>
      <c r="P102" s="223" t="str">
        <f aca="false">IF(OR(H102="",G102=""),"",H102/G102)</f>
        <v/>
      </c>
      <c r="Q102" s="228" t="str">
        <f aca="false">IF(P102="","",P102*Monatstage)</f>
        <v/>
      </c>
      <c r="R102" s="225" t="str">
        <f aca="false">IF(P102="","",P102*Jahrestage)</f>
        <v/>
      </c>
      <c r="S102" s="226" t="n">
        <f aca="false">IF(J102="",S101,AVERAGE($J$10:J102))</f>
        <v>8.99463169144532</v>
      </c>
      <c r="T102" s="227" t="n">
        <f aca="false">IF(K102="",T101,AVERAGE($K$10:K102))</f>
        <v>4.48611111111111</v>
      </c>
      <c r="U102" s="157" t="n">
        <f aca="false">IF(D102="",U101,AVERAGE($D$10:D102))</f>
        <v>193.5</v>
      </c>
      <c r="V102" s="158" t="n">
        <f aca="false">IF(M102="",V101,AVERAGE($M$10:M102))</f>
        <v>17.4231645003386</v>
      </c>
      <c r="W102" s="158" t="n">
        <f aca="false">IF(N102="",W101,AVERAGE($N$10:N102))</f>
        <v>8.65329166666667</v>
      </c>
      <c r="X102" s="227" t="n">
        <f aca="false">MIN($J$10:$J$509)</f>
        <v>8.28363154406892</v>
      </c>
      <c r="Y102" s="227" t="n">
        <f aca="false">MIN($K$10:$K$509)</f>
        <v>3.125</v>
      </c>
      <c r="Z102" s="157" t="n">
        <f aca="false">MIN($D$10:$D$509)</f>
        <v>186.9</v>
      </c>
      <c r="AA102" s="158" t="n">
        <f aca="false">MIN($M$10:$M$509)</f>
        <v>15.7223974763407</v>
      </c>
      <c r="AB102" s="158" t="n">
        <f aca="false">MIN($N$10:$N$509)</f>
        <v>6.146875</v>
      </c>
      <c r="AC102" s="227" t="n">
        <f aca="false">MAX($J$10:$J$509)</f>
        <v>10.2880658436214</v>
      </c>
      <c r="AD102" s="227" t="n">
        <f aca="false">MAX($K$10:$K$509)</f>
        <v>5.33333333333333</v>
      </c>
      <c r="AE102" s="157" t="n">
        <f aca="false">MAX($D$10:$D$509)</f>
        <v>196.9</v>
      </c>
      <c r="AF102" s="158" t="n">
        <f aca="false">MAX($M$10:$M$509)</f>
        <v>20.2366255144033</v>
      </c>
      <c r="AG102" s="158" t="n">
        <f aca="false">MAX($N$10:$N$509)</f>
        <v>9.968</v>
      </c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</row>
    <row r="103" customFormat="false" ht="14.65" hidden="false" customHeight="false" outlineLevel="0" collapsed="false">
      <c r="A103" s="209"/>
      <c r="B103" s="210"/>
      <c r="C103" s="211"/>
      <c r="D103" s="211"/>
      <c r="E103" s="212"/>
      <c r="F103" s="213"/>
      <c r="G103" s="214" t="str">
        <f aca="false">IF(B103-B102&gt;0,B103-B102,"")</f>
        <v/>
      </c>
      <c r="H103" s="215" t="str">
        <f aca="false">IF(C103="","",C103-C102)</f>
        <v/>
      </c>
      <c r="I103" s="216" t="str">
        <f aca="false">IF(F103="","",F103-F102)</f>
        <v/>
      </c>
      <c r="J103" s="217" t="str">
        <f aca="false">IF(E103="","",E103/H103*100)</f>
        <v/>
      </c>
      <c r="K103" s="218" t="str">
        <f aca="false">IF(I103="","",E103/I103)</f>
        <v/>
      </c>
      <c r="L103" s="219" t="str">
        <f aca="false">IF(OR(D103="",E103=""),"",E103*D103/100)</f>
        <v/>
      </c>
      <c r="M103" s="220" t="str">
        <f aca="false">IF(L103="","",L103/H103*100)</f>
        <v/>
      </c>
      <c r="N103" s="221" t="str">
        <f aca="false">IF(I103="","",L103/I103)</f>
        <v/>
      </c>
      <c r="O103" s="222" t="str">
        <f aca="false">IF(I103="","",H103/I103)</f>
        <v/>
      </c>
      <c r="P103" s="223" t="str">
        <f aca="false">IF(OR(H103="",G103=""),"",H103/G103)</f>
        <v/>
      </c>
      <c r="Q103" s="228" t="str">
        <f aca="false">IF(P103="","",P103*Monatstage)</f>
        <v/>
      </c>
      <c r="R103" s="225" t="str">
        <f aca="false">IF(P103="","",P103*Jahrestage)</f>
        <v/>
      </c>
      <c r="S103" s="226" t="n">
        <f aca="false">IF(J103="",S102,AVERAGE($J$10:J103))</f>
        <v>8.99463169144532</v>
      </c>
      <c r="T103" s="227" t="n">
        <f aca="false">IF(K103="",T102,AVERAGE($K$10:K103))</f>
        <v>4.48611111111111</v>
      </c>
      <c r="U103" s="157" t="n">
        <f aca="false">IF(D103="",U102,AVERAGE($D$10:D103))</f>
        <v>193.5</v>
      </c>
      <c r="V103" s="158" t="n">
        <f aca="false">IF(M103="",V102,AVERAGE($M$10:M103))</f>
        <v>17.4231645003386</v>
      </c>
      <c r="W103" s="158" t="n">
        <f aca="false">IF(N103="",W102,AVERAGE($N$10:N103))</f>
        <v>8.65329166666667</v>
      </c>
      <c r="X103" s="227" t="n">
        <f aca="false">MIN($J$10:$J$509)</f>
        <v>8.28363154406892</v>
      </c>
      <c r="Y103" s="227" t="n">
        <f aca="false">MIN($K$10:$K$509)</f>
        <v>3.125</v>
      </c>
      <c r="Z103" s="157" t="n">
        <f aca="false">MIN($D$10:$D$509)</f>
        <v>186.9</v>
      </c>
      <c r="AA103" s="158" t="n">
        <f aca="false">MIN($M$10:$M$509)</f>
        <v>15.7223974763407</v>
      </c>
      <c r="AB103" s="158" t="n">
        <f aca="false">MIN($N$10:$N$509)</f>
        <v>6.146875</v>
      </c>
      <c r="AC103" s="227" t="n">
        <f aca="false">MAX($J$10:$J$509)</f>
        <v>10.2880658436214</v>
      </c>
      <c r="AD103" s="227" t="n">
        <f aca="false">MAX($K$10:$K$509)</f>
        <v>5.33333333333333</v>
      </c>
      <c r="AE103" s="157" t="n">
        <f aca="false">MAX($D$10:$D$509)</f>
        <v>196.9</v>
      </c>
      <c r="AF103" s="158" t="n">
        <f aca="false">MAX($M$10:$M$509)</f>
        <v>20.2366255144033</v>
      </c>
      <c r="AG103" s="158" t="n">
        <f aca="false">MAX($N$10:$N$509)</f>
        <v>9.968</v>
      </c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</row>
    <row r="104" customFormat="false" ht="14.65" hidden="false" customHeight="false" outlineLevel="0" collapsed="false">
      <c r="A104" s="209"/>
      <c r="B104" s="210"/>
      <c r="C104" s="211"/>
      <c r="D104" s="211"/>
      <c r="E104" s="212"/>
      <c r="F104" s="213"/>
      <c r="G104" s="214" t="str">
        <f aca="false">IF(B104-B103&gt;0,B104-B103,"")</f>
        <v/>
      </c>
      <c r="H104" s="215" t="str">
        <f aca="false">IF(C104="","",C104-C103)</f>
        <v/>
      </c>
      <c r="I104" s="216" t="str">
        <f aca="false">IF(F104="","",F104-F103)</f>
        <v/>
      </c>
      <c r="J104" s="217" t="str">
        <f aca="false">IF(E104="","",E104/H104*100)</f>
        <v/>
      </c>
      <c r="K104" s="218" t="str">
        <f aca="false">IF(I104="","",E104/I104)</f>
        <v/>
      </c>
      <c r="L104" s="219" t="str">
        <f aca="false">IF(OR(D104="",E104=""),"",E104*D104/100)</f>
        <v/>
      </c>
      <c r="M104" s="220" t="str">
        <f aca="false">IF(L104="","",L104/H104*100)</f>
        <v/>
      </c>
      <c r="N104" s="221" t="str">
        <f aca="false">IF(I104="","",L104/I104)</f>
        <v/>
      </c>
      <c r="O104" s="222" t="str">
        <f aca="false">IF(I104="","",H104/I104)</f>
        <v/>
      </c>
      <c r="P104" s="223" t="str">
        <f aca="false">IF(OR(H104="",G104=""),"",H104/G104)</f>
        <v/>
      </c>
      <c r="Q104" s="228" t="str">
        <f aca="false">IF(P104="","",P104*Monatstage)</f>
        <v/>
      </c>
      <c r="R104" s="225" t="str">
        <f aca="false">IF(P104="","",P104*Jahrestage)</f>
        <v/>
      </c>
      <c r="S104" s="226" t="n">
        <f aca="false">IF(J104="",S103,AVERAGE($J$10:J104))</f>
        <v>8.99463169144532</v>
      </c>
      <c r="T104" s="227" t="n">
        <f aca="false">IF(K104="",T103,AVERAGE($K$10:K104))</f>
        <v>4.48611111111111</v>
      </c>
      <c r="U104" s="157" t="n">
        <f aca="false">IF(D104="",U103,AVERAGE($D$10:D104))</f>
        <v>193.5</v>
      </c>
      <c r="V104" s="158" t="n">
        <f aca="false">IF(M104="",V103,AVERAGE($M$10:M104))</f>
        <v>17.4231645003386</v>
      </c>
      <c r="W104" s="158" t="n">
        <f aca="false">IF(N104="",W103,AVERAGE($N$10:N104))</f>
        <v>8.65329166666667</v>
      </c>
      <c r="X104" s="227" t="n">
        <f aca="false">MIN($J$10:$J$509)</f>
        <v>8.28363154406892</v>
      </c>
      <c r="Y104" s="227" t="n">
        <f aca="false">MIN($K$10:$K$509)</f>
        <v>3.125</v>
      </c>
      <c r="Z104" s="157" t="n">
        <f aca="false">MIN($D$10:$D$509)</f>
        <v>186.9</v>
      </c>
      <c r="AA104" s="158" t="n">
        <f aca="false">MIN($M$10:$M$509)</f>
        <v>15.7223974763407</v>
      </c>
      <c r="AB104" s="158" t="n">
        <f aca="false">MIN($N$10:$N$509)</f>
        <v>6.146875</v>
      </c>
      <c r="AC104" s="227" t="n">
        <f aca="false">MAX($J$10:$J$509)</f>
        <v>10.2880658436214</v>
      </c>
      <c r="AD104" s="227" t="n">
        <f aca="false">MAX($K$10:$K$509)</f>
        <v>5.33333333333333</v>
      </c>
      <c r="AE104" s="157" t="n">
        <f aca="false">MAX($D$10:$D$509)</f>
        <v>196.9</v>
      </c>
      <c r="AF104" s="158" t="n">
        <f aca="false">MAX($M$10:$M$509)</f>
        <v>20.2366255144033</v>
      </c>
      <c r="AG104" s="158" t="n">
        <f aca="false">MAX($N$10:$N$509)</f>
        <v>9.968</v>
      </c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</row>
    <row r="105" customFormat="false" ht="14.65" hidden="false" customHeight="false" outlineLevel="0" collapsed="false">
      <c r="A105" s="209"/>
      <c r="B105" s="210"/>
      <c r="C105" s="211"/>
      <c r="D105" s="211"/>
      <c r="E105" s="212"/>
      <c r="F105" s="213"/>
      <c r="G105" s="214" t="str">
        <f aca="false">IF(B105-B104&gt;0,B105-B104,"")</f>
        <v/>
      </c>
      <c r="H105" s="215" t="str">
        <f aca="false">IF(C105="","",C105-C104)</f>
        <v/>
      </c>
      <c r="I105" s="216" t="str">
        <f aca="false">IF(F105="","",F105-F104)</f>
        <v/>
      </c>
      <c r="J105" s="217" t="str">
        <f aca="false">IF(E105="","",E105/H105*100)</f>
        <v/>
      </c>
      <c r="K105" s="218" t="str">
        <f aca="false">IF(I105="","",E105/I105)</f>
        <v/>
      </c>
      <c r="L105" s="219" t="str">
        <f aca="false">IF(OR(D105="",E105=""),"",E105*D105/100)</f>
        <v/>
      </c>
      <c r="M105" s="220" t="str">
        <f aca="false">IF(L105="","",L105/H105*100)</f>
        <v/>
      </c>
      <c r="N105" s="221" t="str">
        <f aca="false">IF(I105="","",L105/I105)</f>
        <v/>
      </c>
      <c r="O105" s="222" t="str">
        <f aca="false">IF(I105="","",H105/I105)</f>
        <v/>
      </c>
      <c r="P105" s="223" t="str">
        <f aca="false">IF(OR(H105="",G105=""),"",H105/G105)</f>
        <v/>
      </c>
      <c r="Q105" s="228" t="str">
        <f aca="false">IF(P105="","",P105*Monatstage)</f>
        <v/>
      </c>
      <c r="R105" s="225" t="str">
        <f aca="false">IF(P105="","",P105*Jahrestage)</f>
        <v/>
      </c>
      <c r="S105" s="226" t="n">
        <f aca="false">IF(J105="",S104,AVERAGE($J$10:J105))</f>
        <v>8.99463169144532</v>
      </c>
      <c r="T105" s="227" t="n">
        <f aca="false">IF(K105="",T104,AVERAGE($K$10:K105))</f>
        <v>4.48611111111111</v>
      </c>
      <c r="U105" s="157" t="n">
        <f aca="false">IF(D105="",U104,AVERAGE($D$10:D105))</f>
        <v>193.5</v>
      </c>
      <c r="V105" s="158" t="n">
        <f aca="false">IF(M105="",V104,AVERAGE($M$10:M105))</f>
        <v>17.4231645003386</v>
      </c>
      <c r="W105" s="158" t="n">
        <f aca="false">IF(N105="",W104,AVERAGE($N$10:N105))</f>
        <v>8.65329166666667</v>
      </c>
      <c r="X105" s="227" t="n">
        <f aca="false">MIN($J$10:$J$509)</f>
        <v>8.28363154406892</v>
      </c>
      <c r="Y105" s="227" t="n">
        <f aca="false">MIN($K$10:$K$509)</f>
        <v>3.125</v>
      </c>
      <c r="Z105" s="157" t="n">
        <f aca="false">MIN($D$10:$D$509)</f>
        <v>186.9</v>
      </c>
      <c r="AA105" s="158" t="n">
        <f aca="false">MIN($M$10:$M$509)</f>
        <v>15.7223974763407</v>
      </c>
      <c r="AB105" s="158" t="n">
        <f aca="false">MIN($N$10:$N$509)</f>
        <v>6.146875</v>
      </c>
      <c r="AC105" s="227" t="n">
        <f aca="false">MAX($J$10:$J$509)</f>
        <v>10.2880658436214</v>
      </c>
      <c r="AD105" s="227" t="n">
        <f aca="false">MAX($K$10:$K$509)</f>
        <v>5.33333333333333</v>
      </c>
      <c r="AE105" s="157" t="n">
        <f aca="false">MAX($D$10:$D$509)</f>
        <v>196.9</v>
      </c>
      <c r="AF105" s="158" t="n">
        <f aca="false">MAX($M$10:$M$509)</f>
        <v>20.2366255144033</v>
      </c>
      <c r="AG105" s="158" t="n">
        <f aca="false">MAX($N$10:$N$509)</f>
        <v>9.968</v>
      </c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</row>
    <row r="106" customFormat="false" ht="14.65" hidden="false" customHeight="false" outlineLevel="0" collapsed="false">
      <c r="A106" s="209"/>
      <c r="B106" s="210"/>
      <c r="C106" s="211"/>
      <c r="D106" s="211"/>
      <c r="E106" s="212"/>
      <c r="F106" s="213"/>
      <c r="G106" s="214" t="str">
        <f aca="false">IF(B106-B105&gt;0,B106-B105,"")</f>
        <v/>
      </c>
      <c r="H106" s="215" t="str">
        <f aca="false">IF(C106="","",C106-C105)</f>
        <v/>
      </c>
      <c r="I106" s="216" t="str">
        <f aca="false">IF(F106="","",F106-F105)</f>
        <v/>
      </c>
      <c r="J106" s="217" t="str">
        <f aca="false">IF(E106="","",E106/H106*100)</f>
        <v/>
      </c>
      <c r="K106" s="218" t="str">
        <f aca="false">IF(I106="","",E106/I106)</f>
        <v/>
      </c>
      <c r="L106" s="219" t="str">
        <f aca="false">IF(OR(D106="",E106=""),"",E106*D106/100)</f>
        <v/>
      </c>
      <c r="M106" s="220" t="str">
        <f aca="false">IF(L106="","",L106/H106*100)</f>
        <v/>
      </c>
      <c r="N106" s="221" t="str">
        <f aca="false">IF(I106="","",L106/I106)</f>
        <v/>
      </c>
      <c r="O106" s="222" t="str">
        <f aca="false">IF(I106="","",H106/I106)</f>
        <v/>
      </c>
      <c r="P106" s="223" t="str">
        <f aca="false">IF(OR(H106="",G106=""),"",H106/G106)</f>
        <v/>
      </c>
      <c r="Q106" s="228" t="str">
        <f aca="false">IF(P106="","",P106*Monatstage)</f>
        <v/>
      </c>
      <c r="R106" s="225" t="str">
        <f aca="false">IF(P106="","",P106*Jahrestage)</f>
        <v/>
      </c>
      <c r="S106" s="226" t="n">
        <f aca="false">IF(J106="",S105,AVERAGE($J$10:J106))</f>
        <v>8.99463169144532</v>
      </c>
      <c r="T106" s="227" t="n">
        <f aca="false">IF(K106="",T105,AVERAGE($K$10:K106))</f>
        <v>4.48611111111111</v>
      </c>
      <c r="U106" s="157" t="n">
        <f aca="false">IF(D106="",U105,AVERAGE($D$10:D106))</f>
        <v>193.5</v>
      </c>
      <c r="V106" s="158" t="n">
        <f aca="false">IF(M106="",V105,AVERAGE($M$10:M106))</f>
        <v>17.4231645003386</v>
      </c>
      <c r="W106" s="158" t="n">
        <f aca="false">IF(N106="",W105,AVERAGE($N$10:N106))</f>
        <v>8.65329166666667</v>
      </c>
      <c r="X106" s="227" t="n">
        <f aca="false">MIN($J$10:$J$509)</f>
        <v>8.28363154406892</v>
      </c>
      <c r="Y106" s="227" t="n">
        <f aca="false">MIN($K$10:$K$509)</f>
        <v>3.125</v>
      </c>
      <c r="Z106" s="157" t="n">
        <f aca="false">MIN($D$10:$D$509)</f>
        <v>186.9</v>
      </c>
      <c r="AA106" s="158" t="n">
        <f aca="false">MIN($M$10:$M$509)</f>
        <v>15.7223974763407</v>
      </c>
      <c r="AB106" s="158" t="n">
        <f aca="false">MIN($N$10:$N$509)</f>
        <v>6.146875</v>
      </c>
      <c r="AC106" s="227" t="n">
        <f aca="false">MAX($J$10:$J$509)</f>
        <v>10.2880658436214</v>
      </c>
      <c r="AD106" s="227" t="n">
        <f aca="false">MAX($K$10:$K$509)</f>
        <v>5.33333333333333</v>
      </c>
      <c r="AE106" s="157" t="n">
        <f aca="false">MAX($D$10:$D$509)</f>
        <v>196.9</v>
      </c>
      <c r="AF106" s="158" t="n">
        <f aca="false">MAX($M$10:$M$509)</f>
        <v>20.2366255144033</v>
      </c>
      <c r="AG106" s="158" t="n">
        <f aca="false">MAX($N$10:$N$509)</f>
        <v>9.968</v>
      </c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</row>
    <row r="107" customFormat="false" ht="14.65" hidden="false" customHeight="false" outlineLevel="0" collapsed="false">
      <c r="A107" s="209"/>
      <c r="B107" s="210"/>
      <c r="C107" s="211"/>
      <c r="D107" s="211"/>
      <c r="E107" s="212"/>
      <c r="F107" s="213"/>
      <c r="G107" s="214" t="str">
        <f aca="false">IF(B107-B106&gt;0,B107-B106,"")</f>
        <v/>
      </c>
      <c r="H107" s="215" t="str">
        <f aca="false">IF(C107="","",C107-C106)</f>
        <v/>
      </c>
      <c r="I107" s="216" t="str">
        <f aca="false">IF(F107="","",F107-F106)</f>
        <v/>
      </c>
      <c r="J107" s="217" t="str">
        <f aca="false">IF(E107="","",E107/H107*100)</f>
        <v/>
      </c>
      <c r="K107" s="218" t="str">
        <f aca="false">IF(I107="","",E107/I107)</f>
        <v/>
      </c>
      <c r="L107" s="219" t="str">
        <f aca="false">IF(OR(D107="",E107=""),"",E107*D107/100)</f>
        <v/>
      </c>
      <c r="M107" s="220" t="str">
        <f aca="false">IF(L107="","",L107/H107*100)</f>
        <v/>
      </c>
      <c r="N107" s="221" t="str">
        <f aca="false">IF(I107="","",L107/I107)</f>
        <v/>
      </c>
      <c r="O107" s="222" t="str">
        <f aca="false">IF(I107="","",H107/I107)</f>
        <v/>
      </c>
      <c r="P107" s="223" t="str">
        <f aca="false">IF(OR(H107="",G107=""),"",H107/G107)</f>
        <v/>
      </c>
      <c r="Q107" s="228" t="str">
        <f aca="false">IF(P107="","",P107*Monatstage)</f>
        <v/>
      </c>
      <c r="R107" s="225" t="str">
        <f aca="false">IF(P107="","",P107*Jahrestage)</f>
        <v/>
      </c>
      <c r="S107" s="226" t="n">
        <f aca="false">IF(J107="",S106,AVERAGE($J$10:J107))</f>
        <v>8.99463169144532</v>
      </c>
      <c r="T107" s="227" t="n">
        <f aca="false">IF(K107="",T106,AVERAGE($K$10:K107))</f>
        <v>4.48611111111111</v>
      </c>
      <c r="U107" s="157" t="n">
        <f aca="false">IF(D107="",U106,AVERAGE($D$10:D107))</f>
        <v>193.5</v>
      </c>
      <c r="V107" s="158" t="n">
        <f aca="false">IF(M107="",V106,AVERAGE($M$10:M107))</f>
        <v>17.4231645003386</v>
      </c>
      <c r="W107" s="158" t="n">
        <f aca="false">IF(N107="",W106,AVERAGE($N$10:N107))</f>
        <v>8.65329166666667</v>
      </c>
      <c r="X107" s="227" t="n">
        <f aca="false">MIN($J$10:$J$509)</f>
        <v>8.28363154406892</v>
      </c>
      <c r="Y107" s="227" t="n">
        <f aca="false">MIN($K$10:$K$509)</f>
        <v>3.125</v>
      </c>
      <c r="Z107" s="157" t="n">
        <f aca="false">MIN($D$10:$D$509)</f>
        <v>186.9</v>
      </c>
      <c r="AA107" s="158" t="n">
        <f aca="false">MIN($M$10:$M$509)</f>
        <v>15.7223974763407</v>
      </c>
      <c r="AB107" s="158" t="n">
        <f aca="false">MIN($N$10:$N$509)</f>
        <v>6.146875</v>
      </c>
      <c r="AC107" s="227" t="n">
        <f aca="false">MAX($J$10:$J$509)</f>
        <v>10.2880658436214</v>
      </c>
      <c r="AD107" s="227" t="n">
        <f aca="false">MAX($K$10:$K$509)</f>
        <v>5.33333333333333</v>
      </c>
      <c r="AE107" s="157" t="n">
        <f aca="false">MAX($D$10:$D$509)</f>
        <v>196.9</v>
      </c>
      <c r="AF107" s="158" t="n">
        <f aca="false">MAX($M$10:$M$509)</f>
        <v>20.2366255144033</v>
      </c>
      <c r="AG107" s="158" t="n">
        <f aca="false">MAX($N$10:$N$509)</f>
        <v>9.968</v>
      </c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</row>
    <row r="108" customFormat="false" ht="14.65" hidden="false" customHeight="false" outlineLevel="0" collapsed="false">
      <c r="A108" s="209"/>
      <c r="B108" s="210"/>
      <c r="C108" s="211"/>
      <c r="D108" s="211"/>
      <c r="E108" s="212"/>
      <c r="F108" s="213"/>
      <c r="G108" s="214" t="str">
        <f aca="false">IF(B108-B107&gt;0,B108-B107,"")</f>
        <v/>
      </c>
      <c r="H108" s="215" t="str">
        <f aca="false">IF(C108="","",C108-C107)</f>
        <v/>
      </c>
      <c r="I108" s="216" t="str">
        <f aca="false">IF(F108="","",F108-F107)</f>
        <v/>
      </c>
      <c r="J108" s="217" t="str">
        <f aca="false">IF(E108="","",E108/H108*100)</f>
        <v/>
      </c>
      <c r="K108" s="218" t="str">
        <f aca="false">IF(I108="","",E108/I108)</f>
        <v/>
      </c>
      <c r="L108" s="219" t="str">
        <f aca="false">IF(OR(D108="",E108=""),"",E108*D108/100)</f>
        <v/>
      </c>
      <c r="M108" s="220" t="str">
        <f aca="false">IF(L108="","",L108/H108*100)</f>
        <v/>
      </c>
      <c r="N108" s="221" t="str">
        <f aca="false">IF(I108="","",L108/I108)</f>
        <v/>
      </c>
      <c r="O108" s="222" t="str">
        <f aca="false">IF(I108="","",H108/I108)</f>
        <v/>
      </c>
      <c r="P108" s="223" t="str">
        <f aca="false">IF(OR(H108="",G108=""),"",H108/G108)</f>
        <v/>
      </c>
      <c r="Q108" s="228" t="str">
        <f aca="false">IF(P108="","",P108*Monatstage)</f>
        <v/>
      </c>
      <c r="R108" s="225" t="str">
        <f aca="false">IF(P108="","",P108*Jahrestage)</f>
        <v/>
      </c>
      <c r="S108" s="226" t="n">
        <f aca="false">IF(J108="",S107,AVERAGE($J$10:J108))</f>
        <v>8.99463169144532</v>
      </c>
      <c r="T108" s="227" t="n">
        <f aca="false">IF(K108="",T107,AVERAGE($K$10:K108))</f>
        <v>4.48611111111111</v>
      </c>
      <c r="U108" s="157" t="n">
        <f aca="false">IF(D108="",U107,AVERAGE($D$10:D108))</f>
        <v>193.5</v>
      </c>
      <c r="V108" s="158" t="n">
        <f aca="false">IF(M108="",V107,AVERAGE($M$10:M108))</f>
        <v>17.4231645003386</v>
      </c>
      <c r="W108" s="158" t="n">
        <f aca="false">IF(N108="",W107,AVERAGE($N$10:N108))</f>
        <v>8.65329166666667</v>
      </c>
      <c r="X108" s="227" t="n">
        <f aca="false">MIN($J$10:$J$509)</f>
        <v>8.28363154406892</v>
      </c>
      <c r="Y108" s="227" t="n">
        <f aca="false">MIN($K$10:$K$509)</f>
        <v>3.125</v>
      </c>
      <c r="Z108" s="157" t="n">
        <f aca="false">MIN($D$10:$D$509)</f>
        <v>186.9</v>
      </c>
      <c r="AA108" s="158" t="n">
        <f aca="false">MIN($M$10:$M$509)</f>
        <v>15.7223974763407</v>
      </c>
      <c r="AB108" s="158" t="n">
        <f aca="false">MIN($N$10:$N$509)</f>
        <v>6.146875</v>
      </c>
      <c r="AC108" s="227" t="n">
        <f aca="false">MAX($J$10:$J$509)</f>
        <v>10.2880658436214</v>
      </c>
      <c r="AD108" s="227" t="n">
        <f aca="false">MAX($K$10:$K$509)</f>
        <v>5.33333333333333</v>
      </c>
      <c r="AE108" s="157" t="n">
        <f aca="false">MAX($D$10:$D$509)</f>
        <v>196.9</v>
      </c>
      <c r="AF108" s="158" t="n">
        <f aca="false">MAX($M$10:$M$509)</f>
        <v>20.2366255144033</v>
      </c>
      <c r="AG108" s="158" t="n">
        <f aca="false">MAX($N$10:$N$509)</f>
        <v>9.968</v>
      </c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</row>
    <row r="109" customFormat="false" ht="14.65" hidden="false" customHeight="false" outlineLevel="0" collapsed="false">
      <c r="A109" s="209"/>
      <c r="B109" s="210"/>
      <c r="C109" s="211"/>
      <c r="D109" s="211"/>
      <c r="E109" s="212"/>
      <c r="F109" s="213"/>
      <c r="G109" s="214" t="str">
        <f aca="false">IF(B109-B108&gt;0,B109-B108,"")</f>
        <v/>
      </c>
      <c r="H109" s="215" t="str">
        <f aca="false">IF(C109="","",C109-C108)</f>
        <v/>
      </c>
      <c r="I109" s="216" t="str">
        <f aca="false">IF(F109="","",F109-F108)</f>
        <v/>
      </c>
      <c r="J109" s="217" t="str">
        <f aca="false">IF(E109="","",E109/H109*100)</f>
        <v/>
      </c>
      <c r="K109" s="218" t="str">
        <f aca="false">IF(I109="","",E109/I109)</f>
        <v/>
      </c>
      <c r="L109" s="219" t="str">
        <f aca="false">IF(OR(D109="",E109=""),"",E109*D109/100)</f>
        <v/>
      </c>
      <c r="M109" s="220" t="str">
        <f aca="false">IF(L109="","",L109/H109*100)</f>
        <v/>
      </c>
      <c r="N109" s="221" t="str">
        <f aca="false">IF(I109="","",L109/I109)</f>
        <v/>
      </c>
      <c r="O109" s="222" t="str">
        <f aca="false">IF(I109="","",H109/I109)</f>
        <v/>
      </c>
      <c r="P109" s="223" t="str">
        <f aca="false">IF(OR(H109="",G109=""),"",H109/G109)</f>
        <v/>
      </c>
      <c r="Q109" s="228" t="str">
        <f aca="false">IF(P109="","",P109*Monatstage)</f>
        <v/>
      </c>
      <c r="R109" s="225" t="str">
        <f aca="false">IF(P109="","",P109*Jahrestage)</f>
        <v/>
      </c>
      <c r="S109" s="226" t="n">
        <f aca="false">IF(J109="",S108,AVERAGE($J$10:J109))</f>
        <v>8.99463169144532</v>
      </c>
      <c r="T109" s="227" t="n">
        <f aca="false">IF(K109="",T108,AVERAGE($K$10:K109))</f>
        <v>4.48611111111111</v>
      </c>
      <c r="U109" s="157" t="n">
        <f aca="false">IF(D109="",U108,AVERAGE($D$10:D109))</f>
        <v>193.5</v>
      </c>
      <c r="V109" s="158" t="n">
        <f aca="false">IF(M109="",V108,AVERAGE($M$10:M109))</f>
        <v>17.4231645003386</v>
      </c>
      <c r="W109" s="158" t="n">
        <f aca="false">IF(N109="",W108,AVERAGE($N$10:N109))</f>
        <v>8.65329166666667</v>
      </c>
      <c r="X109" s="227" t="n">
        <f aca="false">MIN($J$10:$J$509)</f>
        <v>8.28363154406892</v>
      </c>
      <c r="Y109" s="227" t="n">
        <f aca="false">MIN($K$10:$K$509)</f>
        <v>3.125</v>
      </c>
      <c r="Z109" s="157" t="n">
        <f aca="false">MIN($D$10:$D$509)</f>
        <v>186.9</v>
      </c>
      <c r="AA109" s="158" t="n">
        <f aca="false">MIN($M$10:$M$509)</f>
        <v>15.7223974763407</v>
      </c>
      <c r="AB109" s="158" t="n">
        <f aca="false">MIN($N$10:$N$509)</f>
        <v>6.146875</v>
      </c>
      <c r="AC109" s="227" t="n">
        <f aca="false">MAX($J$10:$J$509)</f>
        <v>10.2880658436214</v>
      </c>
      <c r="AD109" s="227" t="n">
        <f aca="false">MAX($K$10:$K$509)</f>
        <v>5.33333333333333</v>
      </c>
      <c r="AE109" s="157" t="n">
        <f aca="false">MAX($D$10:$D$509)</f>
        <v>196.9</v>
      </c>
      <c r="AF109" s="158" t="n">
        <f aca="false">MAX($M$10:$M$509)</f>
        <v>20.2366255144033</v>
      </c>
      <c r="AG109" s="158" t="n">
        <f aca="false">MAX($N$10:$N$509)</f>
        <v>9.968</v>
      </c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</row>
    <row r="110" customFormat="false" ht="14.65" hidden="false" customHeight="false" outlineLevel="0" collapsed="false">
      <c r="A110" s="209"/>
      <c r="B110" s="210"/>
      <c r="C110" s="211"/>
      <c r="D110" s="211"/>
      <c r="E110" s="212"/>
      <c r="F110" s="213"/>
      <c r="G110" s="214" t="str">
        <f aca="false">IF(B110-B109&gt;0,B110-B109,"")</f>
        <v/>
      </c>
      <c r="H110" s="215" t="str">
        <f aca="false">IF(C110="","",C110-C109)</f>
        <v/>
      </c>
      <c r="I110" s="216" t="str">
        <f aca="false">IF(F110="","",F110-F109)</f>
        <v/>
      </c>
      <c r="J110" s="217" t="str">
        <f aca="false">IF(E110="","",E110/H110*100)</f>
        <v/>
      </c>
      <c r="K110" s="218" t="str">
        <f aca="false">IF(I110="","",E110/I110)</f>
        <v/>
      </c>
      <c r="L110" s="219" t="str">
        <f aca="false">IF(OR(D110="",E110=""),"",E110*D110/100)</f>
        <v/>
      </c>
      <c r="M110" s="220" t="str">
        <f aca="false">IF(L110="","",L110/H110*100)</f>
        <v/>
      </c>
      <c r="N110" s="221" t="str">
        <f aca="false">IF(I110="","",L110/I110)</f>
        <v/>
      </c>
      <c r="O110" s="222" t="str">
        <f aca="false">IF(I110="","",H110/I110)</f>
        <v/>
      </c>
      <c r="P110" s="223" t="str">
        <f aca="false">IF(OR(H110="",G110=""),"",H110/G110)</f>
        <v/>
      </c>
      <c r="Q110" s="228" t="str">
        <f aca="false">IF(P110="","",P110*Monatstage)</f>
        <v/>
      </c>
      <c r="R110" s="225" t="str">
        <f aca="false">IF(P110="","",P110*Jahrestage)</f>
        <v/>
      </c>
      <c r="S110" s="226" t="n">
        <f aca="false">IF(J110="",S109,AVERAGE($J$10:J110))</f>
        <v>8.99463169144532</v>
      </c>
      <c r="T110" s="227" t="n">
        <f aca="false">IF(K110="",T109,AVERAGE($K$10:K110))</f>
        <v>4.48611111111111</v>
      </c>
      <c r="U110" s="157" t="n">
        <f aca="false">IF(D110="",U109,AVERAGE($D$10:D110))</f>
        <v>193.5</v>
      </c>
      <c r="V110" s="158" t="n">
        <f aca="false">IF(M110="",V109,AVERAGE($M$10:M110))</f>
        <v>17.4231645003386</v>
      </c>
      <c r="W110" s="158" t="n">
        <f aca="false">IF(N110="",W109,AVERAGE($N$10:N110))</f>
        <v>8.65329166666667</v>
      </c>
      <c r="X110" s="227" t="n">
        <f aca="false">MIN($J$10:$J$509)</f>
        <v>8.28363154406892</v>
      </c>
      <c r="Y110" s="227" t="n">
        <f aca="false">MIN($K$10:$K$509)</f>
        <v>3.125</v>
      </c>
      <c r="Z110" s="157" t="n">
        <f aca="false">MIN($D$10:$D$509)</f>
        <v>186.9</v>
      </c>
      <c r="AA110" s="158" t="n">
        <f aca="false">MIN($M$10:$M$509)</f>
        <v>15.7223974763407</v>
      </c>
      <c r="AB110" s="158" t="n">
        <f aca="false">MIN($N$10:$N$509)</f>
        <v>6.146875</v>
      </c>
      <c r="AC110" s="227" t="n">
        <f aca="false">MAX($J$10:$J$509)</f>
        <v>10.2880658436214</v>
      </c>
      <c r="AD110" s="227" t="n">
        <f aca="false">MAX($K$10:$K$509)</f>
        <v>5.33333333333333</v>
      </c>
      <c r="AE110" s="157" t="n">
        <f aca="false">MAX($D$10:$D$509)</f>
        <v>196.9</v>
      </c>
      <c r="AF110" s="158" t="n">
        <f aca="false">MAX($M$10:$M$509)</f>
        <v>20.2366255144033</v>
      </c>
      <c r="AG110" s="158" t="n">
        <f aca="false">MAX($N$10:$N$509)</f>
        <v>9.968</v>
      </c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</row>
    <row r="111" customFormat="false" ht="14.65" hidden="false" customHeight="false" outlineLevel="0" collapsed="false">
      <c r="A111" s="209"/>
      <c r="B111" s="210"/>
      <c r="C111" s="211"/>
      <c r="D111" s="211"/>
      <c r="E111" s="212"/>
      <c r="F111" s="213"/>
      <c r="G111" s="214" t="str">
        <f aca="false">IF(B111-B110&gt;0,B111-B110,"")</f>
        <v/>
      </c>
      <c r="H111" s="215" t="str">
        <f aca="false">IF(C111="","",C111-C110)</f>
        <v/>
      </c>
      <c r="I111" s="216" t="str">
        <f aca="false">IF(F111="","",F111-F110)</f>
        <v/>
      </c>
      <c r="J111" s="217" t="str">
        <f aca="false">IF(E111="","",E111/H111*100)</f>
        <v/>
      </c>
      <c r="K111" s="218" t="str">
        <f aca="false">IF(I111="","",E111/I111)</f>
        <v/>
      </c>
      <c r="L111" s="219" t="str">
        <f aca="false">IF(OR(D111="",E111=""),"",E111*D111/100)</f>
        <v/>
      </c>
      <c r="M111" s="220" t="str">
        <f aca="false">IF(L111="","",L111/H111*100)</f>
        <v/>
      </c>
      <c r="N111" s="221" t="str">
        <f aca="false">IF(I111="","",L111/I111)</f>
        <v/>
      </c>
      <c r="O111" s="222" t="str">
        <f aca="false">IF(I111="","",H111/I111)</f>
        <v/>
      </c>
      <c r="P111" s="223" t="str">
        <f aca="false">IF(OR(H111="",G111=""),"",H111/G111)</f>
        <v/>
      </c>
      <c r="Q111" s="228" t="str">
        <f aca="false">IF(P111="","",P111*Monatstage)</f>
        <v/>
      </c>
      <c r="R111" s="225" t="str">
        <f aca="false">IF(P111="","",P111*Jahrestage)</f>
        <v/>
      </c>
      <c r="S111" s="226" t="n">
        <f aca="false">IF(J111="",S110,AVERAGE($J$10:J111))</f>
        <v>8.99463169144532</v>
      </c>
      <c r="T111" s="227" t="n">
        <f aca="false">IF(K111="",T110,AVERAGE($K$10:K111))</f>
        <v>4.48611111111111</v>
      </c>
      <c r="U111" s="157" t="n">
        <f aca="false">IF(D111="",U110,AVERAGE($D$10:D111))</f>
        <v>193.5</v>
      </c>
      <c r="V111" s="158" t="n">
        <f aca="false">IF(M111="",V110,AVERAGE($M$10:M111))</f>
        <v>17.4231645003386</v>
      </c>
      <c r="W111" s="158" t="n">
        <f aca="false">IF(N111="",W110,AVERAGE($N$10:N111))</f>
        <v>8.65329166666667</v>
      </c>
      <c r="X111" s="227" t="n">
        <f aca="false">MIN($J$10:$J$509)</f>
        <v>8.28363154406892</v>
      </c>
      <c r="Y111" s="227" t="n">
        <f aca="false">MIN($K$10:$K$509)</f>
        <v>3.125</v>
      </c>
      <c r="Z111" s="157" t="n">
        <f aca="false">MIN($D$10:$D$509)</f>
        <v>186.9</v>
      </c>
      <c r="AA111" s="158" t="n">
        <f aca="false">MIN($M$10:$M$509)</f>
        <v>15.7223974763407</v>
      </c>
      <c r="AB111" s="158" t="n">
        <f aca="false">MIN($N$10:$N$509)</f>
        <v>6.146875</v>
      </c>
      <c r="AC111" s="227" t="n">
        <f aca="false">MAX($J$10:$J$509)</f>
        <v>10.2880658436214</v>
      </c>
      <c r="AD111" s="227" t="n">
        <f aca="false">MAX($K$10:$K$509)</f>
        <v>5.33333333333333</v>
      </c>
      <c r="AE111" s="157" t="n">
        <f aca="false">MAX($D$10:$D$509)</f>
        <v>196.9</v>
      </c>
      <c r="AF111" s="158" t="n">
        <f aca="false">MAX($M$10:$M$509)</f>
        <v>20.2366255144033</v>
      </c>
      <c r="AG111" s="158" t="n">
        <f aca="false">MAX($N$10:$N$509)</f>
        <v>9.968</v>
      </c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</row>
    <row r="112" customFormat="false" ht="14.65" hidden="false" customHeight="false" outlineLevel="0" collapsed="false">
      <c r="A112" s="209"/>
      <c r="B112" s="210"/>
      <c r="C112" s="211"/>
      <c r="D112" s="211"/>
      <c r="E112" s="212"/>
      <c r="F112" s="213"/>
      <c r="G112" s="214" t="str">
        <f aca="false">IF(B112-B111&gt;0,B112-B111,"")</f>
        <v/>
      </c>
      <c r="H112" s="215" t="str">
        <f aca="false">IF(C112="","",C112-C111)</f>
        <v/>
      </c>
      <c r="I112" s="216" t="str">
        <f aca="false">IF(F112="","",F112-F111)</f>
        <v/>
      </c>
      <c r="J112" s="217" t="str">
        <f aca="false">IF(E112="","",E112/H112*100)</f>
        <v/>
      </c>
      <c r="K112" s="218" t="str">
        <f aca="false">IF(I112="","",E112/I112)</f>
        <v/>
      </c>
      <c r="L112" s="219" t="str">
        <f aca="false">IF(OR(D112="",E112=""),"",E112*D112/100)</f>
        <v/>
      </c>
      <c r="M112" s="220" t="str">
        <f aca="false">IF(L112="","",L112/H112*100)</f>
        <v/>
      </c>
      <c r="N112" s="221" t="str">
        <f aca="false">IF(I112="","",L112/I112)</f>
        <v/>
      </c>
      <c r="O112" s="222" t="str">
        <f aca="false">IF(I112="","",H112/I112)</f>
        <v/>
      </c>
      <c r="P112" s="223" t="str">
        <f aca="false">IF(OR(H112="",G112=""),"",H112/G112)</f>
        <v/>
      </c>
      <c r="Q112" s="228" t="str">
        <f aca="false">IF(P112="","",P112*Monatstage)</f>
        <v/>
      </c>
      <c r="R112" s="225" t="str">
        <f aca="false">IF(P112="","",P112*Jahrestage)</f>
        <v/>
      </c>
      <c r="S112" s="226" t="n">
        <f aca="false">IF(J112="",S111,AVERAGE($J$10:J112))</f>
        <v>8.99463169144532</v>
      </c>
      <c r="T112" s="227" t="n">
        <f aca="false">IF(K112="",T111,AVERAGE($K$10:K112))</f>
        <v>4.48611111111111</v>
      </c>
      <c r="U112" s="157" t="n">
        <f aca="false">IF(D112="",U111,AVERAGE($D$10:D112))</f>
        <v>193.5</v>
      </c>
      <c r="V112" s="158" t="n">
        <f aca="false">IF(M112="",V111,AVERAGE($M$10:M112))</f>
        <v>17.4231645003386</v>
      </c>
      <c r="W112" s="158" t="n">
        <f aca="false">IF(N112="",W111,AVERAGE($N$10:N112))</f>
        <v>8.65329166666667</v>
      </c>
      <c r="X112" s="227" t="n">
        <f aca="false">MIN($J$10:$J$509)</f>
        <v>8.28363154406892</v>
      </c>
      <c r="Y112" s="227" t="n">
        <f aca="false">MIN($K$10:$K$509)</f>
        <v>3.125</v>
      </c>
      <c r="Z112" s="157" t="n">
        <f aca="false">MIN($D$10:$D$509)</f>
        <v>186.9</v>
      </c>
      <c r="AA112" s="158" t="n">
        <f aca="false">MIN($M$10:$M$509)</f>
        <v>15.7223974763407</v>
      </c>
      <c r="AB112" s="158" t="n">
        <f aca="false">MIN($N$10:$N$509)</f>
        <v>6.146875</v>
      </c>
      <c r="AC112" s="227" t="n">
        <f aca="false">MAX($J$10:$J$509)</f>
        <v>10.2880658436214</v>
      </c>
      <c r="AD112" s="227" t="n">
        <f aca="false">MAX($K$10:$K$509)</f>
        <v>5.33333333333333</v>
      </c>
      <c r="AE112" s="157" t="n">
        <f aca="false">MAX($D$10:$D$509)</f>
        <v>196.9</v>
      </c>
      <c r="AF112" s="158" t="n">
        <f aca="false">MAX($M$10:$M$509)</f>
        <v>20.2366255144033</v>
      </c>
      <c r="AG112" s="158" t="n">
        <f aca="false">MAX($N$10:$N$509)</f>
        <v>9.968</v>
      </c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</row>
    <row r="113" customFormat="false" ht="14.65" hidden="false" customHeight="false" outlineLevel="0" collapsed="false">
      <c r="A113" s="209"/>
      <c r="B113" s="210"/>
      <c r="C113" s="211"/>
      <c r="D113" s="211"/>
      <c r="E113" s="212"/>
      <c r="F113" s="213"/>
      <c r="G113" s="214" t="str">
        <f aca="false">IF(B113-B112&gt;0,B113-B112,"")</f>
        <v/>
      </c>
      <c r="H113" s="215" t="str">
        <f aca="false">IF(C113="","",C113-C112)</f>
        <v/>
      </c>
      <c r="I113" s="216" t="str">
        <f aca="false">IF(F113="","",F113-F112)</f>
        <v/>
      </c>
      <c r="J113" s="217" t="str">
        <f aca="false">IF(E113="","",E113/H113*100)</f>
        <v/>
      </c>
      <c r="K113" s="218" t="str">
        <f aca="false">IF(I113="","",E113/I113)</f>
        <v/>
      </c>
      <c r="L113" s="219" t="str">
        <f aca="false">IF(OR(D113="",E113=""),"",E113*D113/100)</f>
        <v/>
      </c>
      <c r="M113" s="220" t="str">
        <f aca="false">IF(L113="","",L113/H113*100)</f>
        <v/>
      </c>
      <c r="N113" s="221" t="str">
        <f aca="false">IF(I113="","",L113/I113)</f>
        <v/>
      </c>
      <c r="O113" s="222" t="str">
        <f aca="false">IF(I113="","",H113/I113)</f>
        <v/>
      </c>
      <c r="P113" s="223" t="str">
        <f aca="false">IF(OR(H113="",G113=""),"",H113/G113)</f>
        <v/>
      </c>
      <c r="Q113" s="228" t="str">
        <f aca="false">IF(P113="","",P113*Monatstage)</f>
        <v/>
      </c>
      <c r="R113" s="225" t="str">
        <f aca="false">IF(P113="","",P113*Jahrestage)</f>
        <v/>
      </c>
      <c r="S113" s="226" t="n">
        <f aca="false">IF(J113="",S112,AVERAGE($J$10:J113))</f>
        <v>8.99463169144532</v>
      </c>
      <c r="T113" s="227" t="n">
        <f aca="false">IF(K113="",T112,AVERAGE($K$10:K113))</f>
        <v>4.48611111111111</v>
      </c>
      <c r="U113" s="157" t="n">
        <f aca="false">IF(D113="",U112,AVERAGE($D$10:D113))</f>
        <v>193.5</v>
      </c>
      <c r="V113" s="158" t="n">
        <f aca="false">IF(M113="",V112,AVERAGE($M$10:M113))</f>
        <v>17.4231645003386</v>
      </c>
      <c r="W113" s="158" t="n">
        <f aca="false">IF(N113="",W112,AVERAGE($N$10:N113))</f>
        <v>8.65329166666667</v>
      </c>
      <c r="X113" s="227" t="n">
        <f aca="false">MIN($J$10:$J$509)</f>
        <v>8.28363154406892</v>
      </c>
      <c r="Y113" s="227" t="n">
        <f aca="false">MIN($K$10:$K$509)</f>
        <v>3.125</v>
      </c>
      <c r="Z113" s="157" t="n">
        <f aca="false">MIN($D$10:$D$509)</f>
        <v>186.9</v>
      </c>
      <c r="AA113" s="158" t="n">
        <f aca="false">MIN($M$10:$M$509)</f>
        <v>15.7223974763407</v>
      </c>
      <c r="AB113" s="158" t="n">
        <f aca="false">MIN($N$10:$N$509)</f>
        <v>6.146875</v>
      </c>
      <c r="AC113" s="227" t="n">
        <f aca="false">MAX($J$10:$J$509)</f>
        <v>10.2880658436214</v>
      </c>
      <c r="AD113" s="227" t="n">
        <f aca="false">MAX($K$10:$K$509)</f>
        <v>5.33333333333333</v>
      </c>
      <c r="AE113" s="157" t="n">
        <f aca="false">MAX($D$10:$D$509)</f>
        <v>196.9</v>
      </c>
      <c r="AF113" s="158" t="n">
        <f aca="false">MAX($M$10:$M$509)</f>
        <v>20.2366255144033</v>
      </c>
      <c r="AG113" s="158" t="n">
        <f aca="false">MAX($N$10:$N$509)</f>
        <v>9.968</v>
      </c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</row>
    <row r="114" customFormat="false" ht="14.65" hidden="false" customHeight="false" outlineLevel="0" collapsed="false">
      <c r="A114" s="209"/>
      <c r="B114" s="210"/>
      <c r="C114" s="211"/>
      <c r="D114" s="211"/>
      <c r="E114" s="212"/>
      <c r="F114" s="213"/>
      <c r="G114" s="214" t="str">
        <f aca="false">IF(B114-B113&gt;0,B114-B113,"")</f>
        <v/>
      </c>
      <c r="H114" s="215" t="str">
        <f aca="false">IF(C114="","",C114-C113)</f>
        <v/>
      </c>
      <c r="I114" s="216" t="str">
        <f aca="false">IF(F114="","",F114-F113)</f>
        <v/>
      </c>
      <c r="J114" s="217" t="str">
        <f aca="false">IF(E114="","",E114/H114*100)</f>
        <v/>
      </c>
      <c r="K114" s="218" t="str">
        <f aca="false">IF(I114="","",E114/I114)</f>
        <v/>
      </c>
      <c r="L114" s="219" t="str">
        <f aca="false">IF(OR(D114="",E114=""),"",E114*D114/100)</f>
        <v/>
      </c>
      <c r="M114" s="220" t="str">
        <f aca="false">IF(L114="","",L114/H114*100)</f>
        <v/>
      </c>
      <c r="N114" s="221" t="str">
        <f aca="false">IF(I114="","",L114/I114)</f>
        <v/>
      </c>
      <c r="O114" s="222" t="str">
        <f aca="false">IF(I114="","",H114/I114)</f>
        <v/>
      </c>
      <c r="P114" s="223" t="str">
        <f aca="false">IF(OR(H114="",G114=""),"",H114/G114)</f>
        <v/>
      </c>
      <c r="Q114" s="228" t="str">
        <f aca="false">IF(P114="","",P114*Monatstage)</f>
        <v/>
      </c>
      <c r="R114" s="225" t="str">
        <f aca="false">IF(P114="","",P114*Jahrestage)</f>
        <v/>
      </c>
      <c r="S114" s="226" t="n">
        <f aca="false">IF(J114="",S113,AVERAGE($J$10:J114))</f>
        <v>8.99463169144532</v>
      </c>
      <c r="T114" s="227" t="n">
        <f aca="false">IF(K114="",T113,AVERAGE($K$10:K114))</f>
        <v>4.48611111111111</v>
      </c>
      <c r="U114" s="157" t="n">
        <f aca="false">IF(D114="",U113,AVERAGE($D$10:D114))</f>
        <v>193.5</v>
      </c>
      <c r="V114" s="158" t="n">
        <f aca="false">IF(M114="",V113,AVERAGE($M$10:M114))</f>
        <v>17.4231645003386</v>
      </c>
      <c r="W114" s="158" t="n">
        <f aca="false">IF(N114="",W113,AVERAGE($N$10:N114))</f>
        <v>8.65329166666667</v>
      </c>
      <c r="X114" s="227" t="n">
        <f aca="false">MIN($J$10:$J$509)</f>
        <v>8.28363154406892</v>
      </c>
      <c r="Y114" s="227" t="n">
        <f aca="false">MIN($K$10:$K$509)</f>
        <v>3.125</v>
      </c>
      <c r="Z114" s="157" t="n">
        <f aca="false">MIN($D$10:$D$509)</f>
        <v>186.9</v>
      </c>
      <c r="AA114" s="158" t="n">
        <f aca="false">MIN($M$10:$M$509)</f>
        <v>15.7223974763407</v>
      </c>
      <c r="AB114" s="158" t="n">
        <f aca="false">MIN($N$10:$N$509)</f>
        <v>6.146875</v>
      </c>
      <c r="AC114" s="227" t="n">
        <f aca="false">MAX($J$10:$J$509)</f>
        <v>10.2880658436214</v>
      </c>
      <c r="AD114" s="227" t="n">
        <f aca="false">MAX($K$10:$K$509)</f>
        <v>5.33333333333333</v>
      </c>
      <c r="AE114" s="157" t="n">
        <f aca="false">MAX($D$10:$D$509)</f>
        <v>196.9</v>
      </c>
      <c r="AF114" s="158" t="n">
        <f aca="false">MAX($M$10:$M$509)</f>
        <v>20.2366255144033</v>
      </c>
      <c r="AG114" s="158" t="n">
        <f aca="false">MAX($N$10:$N$509)</f>
        <v>9.968</v>
      </c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</row>
    <row r="115" customFormat="false" ht="14.65" hidden="false" customHeight="false" outlineLevel="0" collapsed="false">
      <c r="A115" s="209"/>
      <c r="B115" s="210"/>
      <c r="C115" s="211"/>
      <c r="D115" s="211"/>
      <c r="E115" s="212"/>
      <c r="F115" s="213"/>
      <c r="G115" s="214" t="str">
        <f aca="false">IF(B115-B114&gt;0,B115-B114,"")</f>
        <v/>
      </c>
      <c r="H115" s="215" t="str">
        <f aca="false">IF(C115="","",C115-C114)</f>
        <v/>
      </c>
      <c r="I115" s="216" t="str">
        <f aca="false">IF(F115="","",F115-F114)</f>
        <v/>
      </c>
      <c r="J115" s="217" t="str">
        <f aca="false">IF(E115="","",E115/H115*100)</f>
        <v/>
      </c>
      <c r="K115" s="218" t="str">
        <f aca="false">IF(I115="","",E115/I115)</f>
        <v/>
      </c>
      <c r="L115" s="219" t="str">
        <f aca="false">IF(OR(D115="",E115=""),"",E115*D115/100)</f>
        <v/>
      </c>
      <c r="M115" s="220" t="str">
        <f aca="false">IF(L115="","",L115/H115*100)</f>
        <v/>
      </c>
      <c r="N115" s="221" t="str">
        <f aca="false">IF(I115="","",L115/I115)</f>
        <v/>
      </c>
      <c r="O115" s="222" t="str">
        <f aca="false">IF(I115="","",H115/I115)</f>
        <v/>
      </c>
      <c r="P115" s="223" t="str">
        <f aca="false">IF(OR(H115="",G115=""),"",H115/G115)</f>
        <v/>
      </c>
      <c r="Q115" s="228" t="str">
        <f aca="false">IF(P115="","",P115*Monatstage)</f>
        <v/>
      </c>
      <c r="R115" s="225" t="str">
        <f aca="false">IF(P115="","",P115*Jahrestage)</f>
        <v/>
      </c>
      <c r="S115" s="226" t="n">
        <f aca="false">IF(J115="",S114,AVERAGE($J$10:J115))</f>
        <v>8.99463169144532</v>
      </c>
      <c r="T115" s="227" t="n">
        <f aca="false">IF(K115="",T114,AVERAGE($K$10:K115))</f>
        <v>4.48611111111111</v>
      </c>
      <c r="U115" s="157" t="n">
        <f aca="false">IF(D115="",U114,AVERAGE($D$10:D115))</f>
        <v>193.5</v>
      </c>
      <c r="V115" s="158" t="n">
        <f aca="false">IF(M115="",V114,AVERAGE($M$10:M115))</f>
        <v>17.4231645003386</v>
      </c>
      <c r="W115" s="158" t="n">
        <f aca="false">IF(N115="",W114,AVERAGE($N$10:N115))</f>
        <v>8.65329166666667</v>
      </c>
      <c r="X115" s="227" t="n">
        <f aca="false">MIN($J$10:$J$509)</f>
        <v>8.28363154406892</v>
      </c>
      <c r="Y115" s="227" t="n">
        <f aca="false">MIN($K$10:$K$509)</f>
        <v>3.125</v>
      </c>
      <c r="Z115" s="157" t="n">
        <f aca="false">MIN($D$10:$D$509)</f>
        <v>186.9</v>
      </c>
      <c r="AA115" s="158" t="n">
        <f aca="false">MIN($M$10:$M$509)</f>
        <v>15.7223974763407</v>
      </c>
      <c r="AB115" s="158" t="n">
        <f aca="false">MIN($N$10:$N$509)</f>
        <v>6.146875</v>
      </c>
      <c r="AC115" s="227" t="n">
        <f aca="false">MAX($J$10:$J$509)</f>
        <v>10.2880658436214</v>
      </c>
      <c r="AD115" s="227" t="n">
        <f aca="false">MAX($K$10:$K$509)</f>
        <v>5.33333333333333</v>
      </c>
      <c r="AE115" s="157" t="n">
        <f aca="false">MAX($D$10:$D$509)</f>
        <v>196.9</v>
      </c>
      <c r="AF115" s="158" t="n">
        <f aca="false">MAX($M$10:$M$509)</f>
        <v>20.2366255144033</v>
      </c>
      <c r="AG115" s="158" t="n">
        <f aca="false">MAX($N$10:$N$509)</f>
        <v>9.968</v>
      </c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</row>
    <row r="116" customFormat="false" ht="14.65" hidden="false" customHeight="false" outlineLevel="0" collapsed="false">
      <c r="A116" s="209"/>
      <c r="B116" s="210"/>
      <c r="C116" s="211"/>
      <c r="D116" s="211"/>
      <c r="E116" s="212"/>
      <c r="F116" s="213"/>
      <c r="G116" s="214" t="str">
        <f aca="false">IF(B116-B115&gt;0,B116-B115,"")</f>
        <v/>
      </c>
      <c r="H116" s="215" t="str">
        <f aca="false">IF(C116="","",C116-C115)</f>
        <v/>
      </c>
      <c r="I116" s="216" t="str">
        <f aca="false">IF(F116="","",F116-F115)</f>
        <v/>
      </c>
      <c r="J116" s="217" t="str">
        <f aca="false">IF(E116="","",E116/H116*100)</f>
        <v/>
      </c>
      <c r="K116" s="218" t="str">
        <f aca="false">IF(I116="","",E116/I116)</f>
        <v/>
      </c>
      <c r="L116" s="219" t="str">
        <f aca="false">IF(OR(D116="",E116=""),"",E116*D116/100)</f>
        <v/>
      </c>
      <c r="M116" s="220" t="str">
        <f aca="false">IF(L116="","",L116/H116*100)</f>
        <v/>
      </c>
      <c r="N116" s="221" t="str">
        <f aca="false">IF(I116="","",L116/I116)</f>
        <v/>
      </c>
      <c r="O116" s="222" t="str">
        <f aca="false">IF(I116="","",H116/I116)</f>
        <v/>
      </c>
      <c r="P116" s="223" t="str">
        <f aca="false">IF(OR(H116="",G116=""),"",H116/G116)</f>
        <v/>
      </c>
      <c r="Q116" s="228" t="str">
        <f aca="false">IF(P116="","",P116*Monatstage)</f>
        <v/>
      </c>
      <c r="R116" s="225" t="str">
        <f aca="false">IF(P116="","",P116*Jahrestage)</f>
        <v/>
      </c>
      <c r="S116" s="226" t="n">
        <f aca="false">IF(J116="",S115,AVERAGE($J$10:J116))</f>
        <v>8.99463169144532</v>
      </c>
      <c r="T116" s="227" t="n">
        <f aca="false">IF(K116="",T115,AVERAGE($K$10:K116))</f>
        <v>4.48611111111111</v>
      </c>
      <c r="U116" s="157" t="n">
        <f aca="false">IF(D116="",U115,AVERAGE($D$10:D116))</f>
        <v>193.5</v>
      </c>
      <c r="V116" s="158" t="n">
        <f aca="false">IF(M116="",V115,AVERAGE($M$10:M116))</f>
        <v>17.4231645003386</v>
      </c>
      <c r="W116" s="158" t="n">
        <f aca="false">IF(N116="",W115,AVERAGE($N$10:N116))</f>
        <v>8.65329166666667</v>
      </c>
      <c r="X116" s="227" t="n">
        <f aca="false">MIN($J$10:$J$509)</f>
        <v>8.28363154406892</v>
      </c>
      <c r="Y116" s="227" t="n">
        <f aca="false">MIN($K$10:$K$509)</f>
        <v>3.125</v>
      </c>
      <c r="Z116" s="157" t="n">
        <f aca="false">MIN($D$10:$D$509)</f>
        <v>186.9</v>
      </c>
      <c r="AA116" s="158" t="n">
        <f aca="false">MIN($M$10:$M$509)</f>
        <v>15.7223974763407</v>
      </c>
      <c r="AB116" s="158" t="n">
        <f aca="false">MIN($N$10:$N$509)</f>
        <v>6.146875</v>
      </c>
      <c r="AC116" s="227" t="n">
        <f aca="false">MAX($J$10:$J$509)</f>
        <v>10.2880658436214</v>
      </c>
      <c r="AD116" s="227" t="n">
        <f aca="false">MAX($K$10:$K$509)</f>
        <v>5.33333333333333</v>
      </c>
      <c r="AE116" s="157" t="n">
        <f aca="false">MAX($D$10:$D$509)</f>
        <v>196.9</v>
      </c>
      <c r="AF116" s="158" t="n">
        <f aca="false">MAX($M$10:$M$509)</f>
        <v>20.2366255144033</v>
      </c>
      <c r="AG116" s="158" t="n">
        <f aca="false">MAX($N$10:$N$509)</f>
        <v>9.968</v>
      </c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</row>
    <row r="117" customFormat="false" ht="14.65" hidden="false" customHeight="false" outlineLevel="0" collapsed="false">
      <c r="A117" s="209"/>
      <c r="B117" s="210"/>
      <c r="C117" s="211"/>
      <c r="D117" s="211"/>
      <c r="E117" s="212"/>
      <c r="F117" s="213"/>
      <c r="G117" s="214" t="str">
        <f aca="false">IF(B117-B116&gt;0,B117-B116,"")</f>
        <v/>
      </c>
      <c r="H117" s="215" t="str">
        <f aca="false">IF(C117="","",C117-C116)</f>
        <v/>
      </c>
      <c r="I117" s="216" t="str">
        <f aca="false">IF(F117="","",F117-F116)</f>
        <v/>
      </c>
      <c r="J117" s="217" t="str">
        <f aca="false">IF(E117="","",E117/H117*100)</f>
        <v/>
      </c>
      <c r="K117" s="218" t="str">
        <f aca="false">IF(I117="","",E117/I117)</f>
        <v/>
      </c>
      <c r="L117" s="219" t="str">
        <f aca="false">IF(OR(D117="",E117=""),"",E117*D117/100)</f>
        <v/>
      </c>
      <c r="M117" s="220" t="str">
        <f aca="false">IF(L117="","",L117/H117*100)</f>
        <v/>
      </c>
      <c r="N117" s="221" t="str">
        <f aca="false">IF(I117="","",L117/I117)</f>
        <v/>
      </c>
      <c r="O117" s="222" t="str">
        <f aca="false">IF(I117="","",H117/I117)</f>
        <v/>
      </c>
      <c r="P117" s="223" t="str">
        <f aca="false">IF(OR(H117="",G117=""),"",H117/G117)</f>
        <v/>
      </c>
      <c r="Q117" s="228" t="str">
        <f aca="false">IF(P117="","",P117*Monatstage)</f>
        <v/>
      </c>
      <c r="R117" s="225" t="str">
        <f aca="false">IF(P117="","",P117*Jahrestage)</f>
        <v/>
      </c>
      <c r="S117" s="226" t="n">
        <f aca="false">IF(J117="",S116,AVERAGE($J$10:J117))</f>
        <v>8.99463169144532</v>
      </c>
      <c r="T117" s="227" t="n">
        <f aca="false">IF(K117="",T116,AVERAGE($K$10:K117))</f>
        <v>4.48611111111111</v>
      </c>
      <c r="U117" s="157" t="n">
        <f aca="false">IF(D117="",U116,AVERAGE($D$10:D117))</f>
        <v>193.5</v>
      </c>
      <c r="V117" s="158" t="n">
        <f aca="false">IF(M117="",V116,AVERAGE($M$10:M117))</f>
        <v>17.4231645003386</v>
      </c>
      <c r="W117" s="158" t="n">
        <f aca="false">IF(N117="",W116,AVERAGE($N$10:N117))</f>
        <v>8.65329166666667</v>
      </c>
      <c r="X117" s="227" t="n">
        <f aca="false">MIN($J$10:$J$509)</f>
        <v>8.28363154406892</v>
      </c>
      <c r="Y117" s="227" t="n">
        <f aca="false">MIN($K$10:$K$509)</f>
        <v>3.125</v>
      </c>
      <c r="Z117" s="157" t="n">
        <f aca="false">MIN($D$10:$D$509)</f>
        <v>186.9</v>
      </c>
      <c r="AA117" s="158" t="n">
        <f aca="false">MIN($M$10:$M$509)</f>
        <v>15.7223974763407</v>
      </c>
      <c r="AB117" s="158" t="n">
        <f aca="false">MIN($N$10:$N$509)</f>
        <v>6.146875</v>
      </c>
      <c r="AC117" s="227" t="n">
        <f aca="false">MAX($J$10:$J$509)</f>
        <v>10.2880658436214</v>
      </c>
      <c r="AD117" s="227" t="n">
        <f aca="false">MAX($K$10:$K$509)</f>
        <v>5.33333333333333</v>
      </c>
      <c r="AE117" s="157" t="n">
        <f aca="false">MAX($D$10:$D$509)</f>
        <v>196.9</v>
      </c>
      <c r="AF117" s="158" t="n">
        <f aca="false">MAX($M$10:$M$509)</f>
        <v>20.2366255144033</v>
      </c>
      <c r="AG117" s="158" t="n">
        <f aca="false">MAX($N$10:$N$509)</f>
        <v>9.968</v>
      </c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</row>
    <row r="118" customFormat="false" ht="14.65" hidden="false" customHeight="false" outlineLevel="0" collapsed="false">
      <c r="A118" s="209"/>
      <c r="B118" s="210"/>
      <c r="C118" s="211"/>
      <c r="D118" s="211"/>
      <c r="E118" s="212"/>
      <c r="F118" s="213"/>
      <c r="G118" s="214" t="str">
        <f aca="false">IF(B118-B117&gt;0,B118-B117,"")</f>
        <v/>
      </c>
      <c r="H118" s="215" t="str">
        <f aca="false">IF(C118="","",C118-C117)</f>
        <v/>
      </c>
      <c r="I118" s="216" t="str">
        <f aca="false">IF(F118="","",F118-F117)</f>
        <v/>
      </c>
      <c r="J118" s="217" t="str">
        <f aca="false">IF(E118="","",E118/H118*100)</f>
        <v/>
      </c>
      <c r="K118" s="218" t="str">
        <f aca="false">IF(I118="","",E118/I118)</f>
        <v/>
      </c>
      <c r="L118" s="219" t="str">
        <f aca="false">IF(OR(D118="",E118=""),"",E118*D118/100)</f>
        <v/>
      </c>
      <c r="M118" s="220" t="str">
        <f aca="false">IF(L118="","",L118/H118*100)</f>
        <v/>
      </c>
      <c r="N118" s="221" t="str">
        <f aca="false">IF(I118="","",L118/I118)</f>
        <v/>
      </c>
      <c r="O118" s="222" t="str">
        <f aca="false">IF(I118="","",H118/I118)</f>
        <v/>
      </c>
      <c r="P118" s="223" t="str">
        <f aca="false">IF(OR(H118="",G118=""),"",H118/G118)</f>
        <v/>
      </c>
      <c r="Q118" s="228" t="str">
        <f aca="false">IF(P118="","",P118*Monatstage)</f>
        <v/>
      </c>
      <c r="R118" s="225" t="str">
        <f aca="false">IF(P118="","",P118*Jahrestage)</f>
        <v/>
      </c>
      <c r="S118" s="226" t="n">
        <f aca="false">IF(J118="",S117,AVERAGE($J$10:J118))</f>
        <v>8.99463169144532</v>
      </c>
      <c r="T118" s="227" t="n">
        <f aca="false">IF(K118="",T117,AVERAGE($K$10:K118))</f>
        <v>4.48611111111111</v>
      </c>
      <c r="U118" s="157" t="n">
        <f aca="false">IF(D118="",U117,AVERAGE($D$10:D118))</f>
        <v>193.5</v>
      </c>
      <c r="V118" s="158" t="n">
        <f aca="false">IF(M118="",V117,AVERAGE($M$10:M118))</f>
        <v>17.4231645003386</v>
      </c>
      <c r="W118" s="158" t="n">
        <f aca="false">IF(N118="",W117,AVERAGE($N$10:N118))</f>
        <v>8.65329166666667</v>
      </c>
      <c r="X118" s="227" t="n">
        <f aca="false">MIN($J$10:$J$509)</f>
        <v>8.28363154406892</v>
      </c>
      <c r="Y118" s="227" t="n">
        <f aca="false">MIN($K$10:$K$509)</f>
        <v>3.125</v>
      </c>
      <c r="Z118" s="157" t="n">
        <f aca="false">MIN($D$10:$D$509)</f>
        <v>186.9</v>
      </c>
      <c r="AA118" s="158" t="n">
        <f aca="false">MIN($M$10:$M$509)</f>
        <v>15.7223974763407</v>
      </c>
      <c r="AB118" s="158" t="n">
        <f aca="false">MIN($N$10:$N$509)</f>
        <v>6.146875</v>
      </c>
      <c r="AC118" s="227" t="n">
        <f aca="false">MAX($J$10:$J$509)</f>
        <v>10.2880658436214</v>
      </c>
      <c r="AD118" s="227" t="n">
        <f aca="false">MAX($K$10:$K$509)</f>
        <v>5.33333333333333</v>
      </c>
      <c r="AE118" s="157" t="n">
        <f aca="false">MAX($D$10:$D$509)</f>
        <v>196.9</v>
      </c>
      <c r="AF118" s="158" t="n">
        <f aca="false">MAX($M$10:$M$509)</f>
        <v>20.2366255144033</v>
      </c>
      <c r="AG118" s="158" t="n">
        <f aca="false">MAX($N$10:$N$509)</f>
        <v>9.968</v>
      </c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</row>
    <row r="119" customFormat="false" ht="14.65" hidden="false" customHeight="false" outlineLevel="0" collapsed="false">
      <c r="A119" s="209"/>
      <c r="B119" s="210"/>
      <c r="C119" s="211"/>
      <c r="D119" s="211"/>
      <c r="E119" s="212"/>
      <c r="F119" s="213"/>
      <c r="G119" s="214" t="str">
        <f aca="false">IF(B119-B118&gt;0,B119-B118,"")</f>
        <v/>
      </c>
      <c r="H119" s="215" t="str">
        <f aca="false">IF(C119="","",C119-C118)</f>
        <v/>
      </c>
      <c r="I119" s="216" t="str">
        <f aca="false">IF(F119="","",F119-F118)</f>
        <v/>
      </c>
      <c r="J119" s="217" t="str">
        <f aca="false">IF(E119="","",E119/H119*100)</f>
        <v/>
      </c>
      <c r="K119" s="218" t="str">
        <f aca="false">IF(I119="","",E119/I119)</f>
        <v/>
      </c>
      <c r="L119" s="219" t="str">
        <f aca="false">IF(OR(D119="",E119=""),"",E119*D119/100)</f>
        <v/>
      </c>
      <c r="M119" s="220" t="str">
        <f aca="false">IF(L119="","",L119/H119*100)</f>
        <v/>
      </c>
      <c r="N119" s="221" t="str">
        <f aca="false">IF(I119="","",L119/I119)</f>
        <v/>
      </c>
      <c r="O119" s="222" t="str">
        <f aca="false">IF(I119="","",H119/I119)</f>
        <v/>
      </c>
      <c r="P119" s="223" t="str">
        <f aca="false">IF(OR(H119="",G119=""),"",H119/G119)</f>
        <v/>
      </c>
      <c r="Q119" s="228" t="str">
        <f aca="false">IF(P119="","",P119*Monatstage)</f>
        <v/>
      </c>
      <c r="R119" s="225" t="str">
        <f aca="false">IF(P119="","",P119*Jahrestage)</f>
        <v/>
      </c>
      <c r="S119" s="226" t="n">
        <f aca="false">IF(J119="",S118,AVERAGE($J$10:J119))</f>
        <v>8.99463169144532</v>
      </c>
      <c r="T119" s="227" t="n">
        <f aca="false">IF(K119="",T118,AVERAGE($K$10:K119))</f>
        <v>4.48611111111111</v>
      </c>
      <c r="U119" s="157" t="n">
        <f aca="false">IF(D119="",U118,AVERAGE($D$10:D119))</f>
        <v>193.5</v>
      </c>
      <c r="V119" s="158" t="n">
        <f aca="false">IF(M119="",V118,AVERAGE($M$10:M119))</f>
        <v>17.4231645003386</v>
      </c>
      <c r="W119" s="158" t="n">
        <f aca="false">IF(N119="",W118,AVERAGE($N$10:N119))</f>
        <v>8.65329166666667</v>
      </c>
      <c r="X119" s="227" t="n">
        <f aca="false">MIN($J$10:$J$509)</f>
        <v>8.28363154406892</v>
      </c>
      <c r="Y119" s="227" t="n">
        <f aca="false">MIN($K$10:$K$509)</f>
        <v>3.125</v>
      </c>
      <c r="Z119" s="157" t="n">
        <f aca="false">MIN($D$10:$D$509)</f>
        <v>186.9</v>
      </c>
      <c r="AA119" s="158" t="n">
        <f aca="false">MIN($M$10:$M$509)</f>
        <v>15.7223974763407</v>
      </c>
      <c r="AB119" s="158" t="n">
        <f aca="false">MIN($N$10:$N$509)</f>
        <v>6.146875</v>
      </c>
      <c r="AC119" s="227" t="n">
        <f aca="false">MAX($J$10:$J$509)</f>
        <v>10.2880658436214</v>
      </c>
      <c r="AD119" s="227" t="n">
        <f aca="false">MAX($K$10:$K$509)</f>
        <v>5.33333333333333</v>
      </c>
      <c r="AE119" s="157" t="n">
        <f aca="false">MAX($D$10:$D$509)</f>
        <v>196.9</v>
      </c>
      <c r="AF119" s="158" t="n">
        <f aca="false">MAX($M$10:$M$509)</f>
        <v>20.2366255144033</v>
      </c>
      <c r="AG119" s="158" t="n">
        <f aca="false">MAX($N$10:$N$509)</f>
        <v>9.968</v>
      </c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</row>
    <row r="120" customFormat="false" ht="14.65" hidden="false" customHeight="false" outlineLevel="0" collapsed="false">
      <c r="A120" s="209"/>
      <c r="B120" s="210"/>
      <c r="C120" s="211"/>
      <c r="D120" s="211"/>
      <c r="E120" s="212"/>
      <c r="F120" s="213"/>
      <c r="G120" s="214" t="str">
        <f aca="false">IF(B120-B119&gt;0,B120-B119,"")</f>
        <v/>
      </c>
      <c r="H120" s="215" t="str">
        <f aca="false">IF(C120="","",C120-C119)</f>
        <v/>
      </c>
      <c r="I120" s="216" t="str">
        <f aca="false">IF(F120="","",F120-F119)</f>
        <v/>
      </c>
      <c r="J120" s="217" t="str">
        <f aca="false">IF(E120="","",E120/H120*100)</f>
        <v/>
      </c>
      <c r="K120" s="218" t="str">
        <f aca="false">IF(I120="","",E120/I120)</f>
        <v/>
      </c>
      <c r="L120" s="219" t="str">
        <f aca="false">IF(OR(D120="",E120=""),"",E120*D120/100)</f>
        <v/>
      </c>
      <c r="M120" s="220" t="str">
        <f aca="false">IF(L120="","",L120/H120*100)</f>
        <v/>
      </c>
      <c r="N120" s="221" t="str">
        <f aca="false">IF(I120="","",L120/I120)</f>
        <v/>
      </c>
      <c r="O120" s="222" t="str">
        <f aca="false">IF(I120="","",H120/I120)</f>
        <v/>
      </c>
      <c r="P120" s="223" t="str">
        <f aca="false">IF(OR(H120="",G120=""),"",H120/G120)</f>
        <v/>
      </c>
      <c r="Q120" s="228" t="str">
        <f aca="false">IF(P120="","",P120*Monatstage)</f>
        <v/>
      </c>
      <c r="R120" s="225" t="str">
        <f aca="false">IF(P120="","",P120*Jahrestage)</f>
        <v/>
      </c>
      <c r="S120" s="226" t="n">
        <f aca="false">IF(J120="",S119,AVERAGE($J$10:J120))</f>
        <v>8.99463169144532</v>
      </c>
      <c r="T120" s="227" t="n">
        <f aca="false">IF(K120="",T119,AVERAGE($K$10:K120))</f>
        <v>4.48611111111111</v>
      </c>
      <c r="U120" s="157" t="n">
        <f aca="false">IF(D120="",U119,AVERAGE($D$10:D120))</f>
        <v>193.5</v>
      </c>
      <c r="V120" s="158" t="n">
        <f aca="false">IF(M120="",V119,AVERAGE($M$10:M120))</f>
        <v>17.4231645003386</v>
      </c>
      <c r="W120" s="158" t="n">
        <f aca="false">IF(N120="",W119,AVERAGE($N$10:N120))</f>
        <v>8.65329166666667</v>
      </c>
      <c r="X120" s="227" t="n">
        <f aca="false">MIN($J$10:$J$509)</f>
        <v>8.28363154406892</v>
      </c>
      <c r="Y120" s="227" t="n">
        <f aca="false">MIN($K$10:$K$509)</f>
        <v>3.125</v>
      </c>
      <c r="Z120" s="157" t="n">
        <f aca="false">MIN($D$10:$D$509)</f>
        <v>186.9</v>
      </c>
      <c r="AA120" s="158" t="n">
        <f aca="false">MIN($M$10:$M$509)</f>
        <v>15.7223974763407</v>
      </c>
      <c r="AB120" s="158" t="n">
        <f aca="false">MIN($N$10:$N$509)</f>
        <v>6.146875</v>
      </c>
      <c r="AC120" s="227" t="n">
        <f aca="false">MAX($J$10:$J$509)</f>
        <v>10.2880658436214</v>
      </c>
      <c r="AD120" s="227" t="n">
        <f aca="false">MAX($K$10:$K$509)</f>
        <v>5.33333333333333</v>
      </c>
      <c r="AE120" s="157" t="n">
        <f aca="false">MAX($D$10:$D$509)</f>
        <v>196.9</v>
      </c>
      <c r="AF120" s="158" t="n">
        <f aca="false">MAX($M$10:$M$509)</f>
        <v>20.2366255144033</v>
      </c>
      <c r="AG120" s="158" t="n">
        <f aca="false">MAX($N$10:$N$509)</f>
        <v>9.968</v>
      </c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</row>
    <row r="121" customFormat="false" ht="14.65" hidden="false" customHeight="false" outlineLevel="0" collapsed="false">
      <c r="A121" s="209"/>
      <c r="B121" s="210"/>
      <c r="C121" s="211"/>
      <c r="D121" s="211"/>
      <c r="E121" s="212"/>
      <c r="F121" s="213"/>
      <c r="G121" s="214" t="str">
        <f aca="false">IF(B121-B120&gt;0,B121-B120,"")</f>
        <v/>
      </c>
      <c r="H121" s="215" t="str">
        <f aca="false">IF(C121="","",C121-C120)</f>
        <v/>
      </c>
      <c r="I121" s="216" t="str">
        <f aca="false">IF(F121="","",F121-F120)</f>
        <v/>
      </c>
      <c r="J121" s="217" t="str">
        <f aca="false">IF(E121="","",E121/H121*100)</f>
        <v/>
      </c>
      <c r="K121" s="218" t="str">
        <f aca="false">IF(I121="","",E121/I121)</f>
        <v/>
      </c>
      <c r="L121" s="219" t="str">
        <f aca="false">IF(OR(D121="",E121=""),"",E121*D121/100)</f>
        <v/>
      </c>
      <c r="M121" s="220" t="str">
        <f aca="false">IF(L121="","",L121/H121*100)</f>
        <v/>
      </c>
      <c r="N121" s="221" t="str">
        <f aca="false">IF(I121="","",L121/I121)</f>
        <v/>
      </c>
      <c r="O121" s="222" t="str">
        <f aca="false">IF(I121="","",H121/I121)</f>
        <v/>
      </c>
      <c r="P121" s="223" t="str">
        <f aca="false">IF(OR(H121="",G121=""),"",H121/G121)</f>
        <v/>
      </c>
      <c r="Q121" s="228" t="str">
        <f aca="false">IF(P121="","",P121*Monatstage)</f>
        <v/>
      </c>
      <c r="R121" s="225" t="str">
        <f aca="false">IF(P121="","",P121*Jahrestage)</f>
        <v/>
      </c>
      <c r="S121" s="226" t="n">
        <f aca="false">IF(J121="",S120,AVERAGE($J$10:J121))</f>
        <v>8.99463169144532</v>
      </c>
      <c r="T121" s="227" t="n">
        <f aca="false">IF(K121="",T120,AVERAGE($K$10:K121))</f>
        <v>4.48611111111111</v>
      </c>
      <c r="U121" s="157" t="n">
        <f aca="false">IF(D121="",U120,AVERAGE($D$10:D121))</f>
        <v>193.5</v>
      </c>
      <c r="V121" s="158" t="n">
        <f aca="false">IF(M121="",V120,AVERAGE($M$10:M121))</f>
        <v>17.4231645003386</v>
      </c>
      <c r="W121" s="158" t="n">
        <f aca="false">IF(N121="",W120,AVERAGE($N$10:N121))</f>
        <v>8.65329166666667</v>
      </c>
      <c r="X121" s="227" t="n">
        <f aca="false">MIN($J$10:$J$509)</f>
        <v>8.28363154406892</v>
      </c>
      <c r="Y121" s="227" t="n">
        <f aca="false">MIN($K$10:$K$509)</f>
        <v>3.125</v>
      </c>
      <c r="Z121" s="157" t="n">
        <f aca="false">MIN($D$10:$D$509)</f>
        <v>186.9</v>
      </c>
      <c r="AA121" s="158" t="n">
        <f aca="false">MIN($M$10:$M$509)</f>
        <v>15.7223974763407</v>
      </c>
      <c r="AB121" s="158" t="n">
        <f aca="false">MIN($N$10:$N$509)</f>
        <v>6.146875</v>
      </c>
      <c r="AC121" s="227" t="n">
        <f aca="false">MAX($J$10:$J$509)</f>
        <v>10.2880658436214</v>
      </c>
      <c r="AD121" s="227" t="n">
        <f aca="false">MAX($K$10:$K$509)</f>
        <v>5.33333333333333</v>
      </c>
      <c r="AE121" s="157" t="n">
        <f aca="false">MAX($D$10:$D$509)</f>
        <v>196.9</v>
      </c>
      <c r="AF121" s="158" t="n">
        <f aca="false">MAX($M$10:$M$509)</f>
        <v>20.2366255144033</v>
      </c>
      <c r="AG121" s="158" t="n">
        <f aca="false">MAX($N$10:$N$509)</f>
        <v>9.968</v>
      </c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</row>
    <row r="122" customFormat="false" ht="14.65" hidden="false" customHeight="false" outlineLevel="0" collapsed="false">
      <c r="A122" s="209"/>
      <c r="B122" s="210"/>
      <c r="C122" s="211"/>
      <c r="D122" s="211"/>
      <c r="E122" s="212"/>
      <c r="F122" s="213"/>
      <c r="G122" s="214" t="str">
        <f aca="false">IF(B122-B121&gt;0,B122-B121,"")</f>
        <v/>
      </c>
      <c r="H122" s="215" t="str">
        <f aca="false">IF(C122="","",C122-C121)</f>
        <v/>
      </c>
      <c r="I122" s="216" t="str">
        <f aca="false">IF(F122="","",F122-F121)</f>
        <v/>
      </c>
      <c r="J122" s="217" t="str">
        <f aca="false">IF(E122="","",E122/H122*100)</f>
        <v/>
      </c>
      <c r="K122" s="218" t="str">
        <f aca="false">IF(I122="","",E122/I122)</f>
        <v/>
      </c>
      <c r="L122" s="219" t="str">
        <f aca="false">IF(OR(D122="",E122=""),"",E122*D122/100)</f>
        <v/>
      </c>
      <c r="M122" s="220" t="str">
        <f aca="false">IF(L122="","",L122/H122*100)</f>
        <v/>
      </c>
      <c r="N122" s="221" t="str">
        <f aca="false">IF(I122="","",L122/I122)</f>
        <v/>
      </c>
      <c r="O122" s="222" t="str">
        <f aca="false">IF(I122="","",H122/I122)</f>
        <v/>
      </c>
      <c r="P122" s="223" t="str">
        <f aca="false">IF(OR(H122="",G122=""),"",H122/G122)</f>
        <v/>
      </c>
      <c r="Q122" s="228" t="str">
        <f aca="false">IF(P122="","",P122*Monatstage)</f>
        <v/>
      </c>
      <c r="R122" s="225" t="str">
        <f aca="false">IF(P122="","",P122*Jahrestage)</f>
        <v/>
      </c>
      <c r="S122" s="226" t="n">
        <f aca="false">IF(J122="",S121,AVERAGE($J$10:J122))</f>
        <v>8.99463169144532</v>
      </c>
      <c r="T122" s="227" t="n">
        <f aca="false">IF(K122="",T121,AVERAGE($K$10:K122))</f>
        <v>4.48611111111111</v>
      </c>
      <c r="U122" s="157" t="n">
        <f aca="false">IF(D122="",U121,AVERAGE($D$10:D122))</f>
        <v>193.5</v>
      </c>
      <c r="V122" s="158" t="n">
        <f aca="false">IF(M122="",V121,AVERAGE($M$10:M122))</f>
        <v>17.4231645003386</v>
      </c>
      <c r="W122" s="158" t="n">
        <f aca="false">IF(N122="",W121,AVERAGE($N$10:N122))</f>
        <v>8.65329166666667</v>
      </c>
      <c r="X122" s="227" t="n">
        <f aca="false">MIN($J$10:$J$509)</f>
        <v>8.28363154406892</v>
      </c>
      <c r="Y122" s="227" t="n">
        <f aca="false">MIN($K$10:$K$509)</f>
        <v>3.125</v>
      </c>
      <c r="Z122" s="157" t="n">
        <f aca="false">MIN($D$10:$D$509)</f>
        <v>186.9</v>
      </c>
      <c r="AA122" s="158" t="n">
        <f aca="false">MIN($M$10:$M$509)</f>
        <v>15.7223974763407</v>
      </c>
      <c r="AB122" s="158" t="n">
        <f aca="false">MIN($N$10:$N$509)</f>
        <v>6.146875</v>
      </c>
      <c r="AC122" s="227" t="n">
        <f aca="false">MAX($J$10:$J$509)</f>
        <v>10.2880658436214</v>
      </c>
      <c r="AD122" s="227" t="n">
        <f aca="false">MAX($K$10:$K$509)</f>
        <v>5.33333333333333</v>
      </c>
      <c r="AE122" s="157" t="n">
        <f aca="false">MAX($D$10:$D$509)</f>
        <v>196.9</v>
      </c>
      <c r="AF122" s="158" t="n">
        <f aca="false">MAX($M$10:$M$509)</f>
        <v>20.2366255144033</v>
      </c>
      <c r="AG122" s="158" t="n">
        <f aca="false">MAX($N$10:$N$509)</f>
        <v>9.968</v>
      </c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</row>
    <row r="123" customFormat="false" ht="14.65" hidden="false" customHeight="false" outlineLevel="0" collapsed="false">
      <c r="A123" s="209"/>
      <c r="B123" s="210"/>
      <c r="C123" s="211"/>
      <c r="D123" s="211"/>
      <c r="E123" s="212"/>
      <c r="F123" s="213"/>
      <c r="G123" s="214" t="str">
        <f aca="false">IF(B123-B122&gt;0,B123-B122,"")</f>
        <v/>
      </c>
      <c r="H123" s="215" t="str">
        <f aca="false">IF(C123="","",C123-C122)</f>
        <v/>
      </c>
      <c r="I123" s="216" t="str">
        <f aca="false">IF(F123="","",F123-F122)</f>
        <v/>
      </c>
      <c r="J123" s="217" t="str">
        <f aca="false">IF(E123="","",E123/H123*100)</f>
        <v/>
      </c>
      <c r="K123" s="218" t="str">
        <f aca="false">IF(I123="","",E123/I123)</f>
        <v/>
      </c>
      <c r="L123" s="219" t="str">
        <f aca="false">IF(OR(D123="",E123=""),"",E123*D123/100)</f>
        <v/>
      </c>
      <c r="M123" s="220" t="str">
        <f aca="false">IF(L123="","",L123/H123*100)</f>
        <v/>
      </c>
      <c r="N123" s="221" t="str">
        <f aca="false">IF(I123="","",L123/I123)</f>
        <v/>
      </c>
      <c r="O123" s="222" t="str">
        <f aca="false">IF(I123="","",H123/I123)</f>
        <v/>
      </c>
      <c r="P123" s="223" t="str">
        <f aca="false">IF(OR(H123="",G123=""),"",H123/G123)</f>
        <v/>
      </c>
      <c r="Q123" s="228" t="str">
        <f aca="false">IF(P123="","",P123*Monatstage)</f>
        <v/>
      </c>
      <c r="R123" s="225" t="str">
        <f aca="false">IF(P123="","",P123*Jahrestage)</f>
        <v/>
      </c>
      <c r="S123" s="226" t="n">
        <f aca="false">IF(J123="",S122,AVERAGE($J$10:J123))</f>
        <v>8.99463169144532</v>
      </c>
      <c r="T123" s="227" t="n">
        <f aca="false">IF(K123="",T122,AVERAGE($K$10:K123))</f>
        <v>4.48611111111111</v>
      </c>
      <c r="U123" s="157" t="n">
        <f aca="false">IF(D123="",U122,AVERAGE($D$10:D123))</f>
        <v>193.5</v>
      </c>
      <c r="V123" s="158" t="n">
        <f aca="false">IF(M123="",V122,AVERAGE($M$10:M123))</f>
        <v>17.4231645003386</v>
      </c>
      <c r="W123" s="158" t="n">
        <f aca="false">IF(N123="",W122,AVERAGE($N$10:N123))</f>
        <v>8.65329166666667</v>
      </c>
      <c r="X123" s="227" t="n">
        <f aca="false">MIN($J$10:$J$509)</f>
        <v>8.28363154406892</v>
      </c>
      <c r="Y123" s="227" t="n">
        <f aca="false">MIN($K$10:$K$509)</f>
        <v>3.125</v>
      </c>
      <c r="Z123" s="157" t="n">
        <f aca="false">MIN($D$10:$D$509)</f>
        <v>186.9</v>
      </c>
      <c r="AA123" s="158" t="n">
        <f aca="false">MIN($M$10:$M$509)</f>
        <v>15.7223974763407</v>
      </c>
      <c r="AB123" s="158" t="n">
        <f aca="false">MIN($N$10:$N$509)</f>
        <v>6.146875</v>
      </c>
      <c r="AC123" s="227" t="n">
        <f aca="false">MAX($J$10:$J$509)</f>
        <v>10.2880658436214</v>
      </c>
      <c r="AD123" s="227" t="n">
        <f aca="false">MAX($K$10:$K$509)</f>
        <v>5.33333333333333</v>
      </c>
      <c r="AE123" s="157" t="n">
        <f aca="false">MAX($D$10:$D$509)</f>
        <v>196.9</v>
      </c>
      <c r="AF123" s="158" t="n">
        <f aca="false">MAX($M$10:$M$509)</f>
        <v>20.2366255144033</v>
      </c>
      <c r="AG123" s="158" t="n">
        <f aca="false">MAX($N$10:$N$509)</f>
        <v>9.968</v>
      </c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</row>
    <row r="124" customFormat="false" ht="14.65" hidden="false" customHeight="false" outlineLevel="0" collapsed="false">
      <c r="A124" s="209"/>
      <c r="B124" s="210"/>
      <c r="C124" s="211"/>
      <c r="D124" s="211"/>
      <c r="E124" s="212"/>
      <c r="F124" s="213"/>
      <c r="G124" s="214" t="str">
        <f aca="false">IF(B124-B123&gt;0,B124-B123,"")</f>
        <v/>
      </c>
      <c r="H124" s="215" t="str">
        <f aca="false">IF(C124="","",C124-C123)</f>
        <v/>
      </c>
      <c r="I124" s="216" t="str">
        <f aca="false">IF(F124="","",F124-F123)</f>
        <v/>
      </c>
      <c r="J124" s="217" t="str">
        <f aca="false">IF(E124="","",E124/H124*100)</f>
        <v/>
      </c>
      <c r="K124" s="218" t="str">
        <f aca="false">IF(I124="","",E124/I124)</f>
        <v/>
      </c>
      <c r="L124" s="219" t="str">
        <f aca="false">IF(OR(D124="",E124=""),"",E124*D124/100)</f>
        <v/>
      </c>
      <c r="M124" s="220" t="str">
        <f aca="false">IF(L124="","",L124/H124*100)</f>
        <v/>
      </c>
      <c r="N124" s="221" t="str">
        <f aca="false">IF(I124="","",L124/I124)</f>
        <v/>
      </c>
      <c r="O124" s="222" t="str">
        <f aca="false">IF(I124="","",H124/I124)</f>
        <v/>
      </c>
      <c r="P124" s="223" t="str">
        <f aca="false">IF(OR(H124="",G124=""),"",H124/G124)</f>
        <v/>
      </c>
      <c r="Q124" s="228" t="str">
        <f aca="false">IF(P124="","",P124*Monatstage)</f>
        <v/>
      </c>
      <c r="R124" s="225" t="str">
        <f aca="false">IF(P124="","",P124*Jahrestage)</f>
        <v/>
      </c>
      <c r="S124" s="226" t="n">
        <f aca="false">IF(J124="",S123,AVERAGE($J$10:J124))</f>
        <v>8.99463169144532</v>
      </c>
      <c r="T124" s="227" t="n">
        <f aca="false">IF(K124="",T123,AVERAGE($K$10:K124))</f>
        <v>4.48611111111111</v>
      </c>
      <c r="U124" s="157" t="n">
        <f aca="false">IF(D124="",U123,AVERAGE($D$10:D124))</f>
        <v>193.5</v>
      </c>
      <c r="V124" s="158" t="n">
        <f aca="false">IF(M124="",V123,AVERAGE($M$10:M124))</f>
        <v>17.4231645003386</v>
      </c>
      <c r="W124" s="158" t="n">
        <f aca="false">IF(N124="",W123,AVERAGE($N$10:N124))</f>
        <v>8.65329166666667</v>
      </c>
      <c r="X124" s="227" t="n">
        <f aca="false">MIN($J$10:$J$509)</f>
        <v>8.28363154406892</v>
      </c>
      <c r="Y124" s="227" t="n">
        <f aca="false">MIN($K$10:$K$509)</f>
        <v>3.125</v>
      </c>
      <c r="Z124" s="157" t="n">
        <f aca="false">MIN($D$10:$D$509)</f>
        <v>186.9</v>
      </c>
      <c r="AA124" s="158" t="n">
        <f aca="false">MIN($M$10:$M$509)</f>
        <v>15.7223974763407</v>
      </c>
      <c r="AB124" s="158" t="n">
        <f aca="false">MIN($N$10:$N$509)</f>
        <v>6.146875</v>
      </c>
      <c r="AC124" s="227" t="n">
        <f aca="false">MAX($J$10:$J$509)</f>
        <v>10.2880658436214</v>
      </c>
      <c r="AD124" s="227" t="n">
        <f aca="false">MAX($K$10:$K$509)</f>
        <v>5.33333333333333</v>
      </c>
      <c r="AE124" s="157" t="n">
        <f aca="false">MAX($D$10:$D$509)</f>
        <v>196.9</v>
      </c>
      <c r="AF124" s="158" t="n">
        <f aca="false">MAX($M$10:$M$509)</f>
        <v>20.2366255144033</v>
      </c>
      <c r="AG124" s="158" t="n">
        <f aca="false">MAX($N$10:$N$509)</f>
        <v>9.968</v>
      </c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</row>
    <row r="125" customFormat="false" ht="14.65" hidden="false" customHeight="false" outlineLevel="0" collapsed="false">
      <c r="A125" s="209"/>
      <c r="B125" s="210"/>
      <c r="C125" s="211"/>
      <c r="D125" s="211"/>
      <c r="E125" s="212"/>
      <c r="F125" s="213"/>
      <c r="G125" s="214" t="str">
        <f aca="false">IF(B125-B124&gt;0,B125-B124,"")</f>
        <v/>
      </c>
      <c r="H125" s="215" t="str">
        <f aca="false">IF(C125="","",C125-C124)</f>
        <v/>
      </c>
      <c r="I125" s="216" t="str">
        <f aca="false">IF(F125="","",F125-F124)</f>
        <v/>
      </c>
      <c r="J125" s="217" t="str">
        <f aca="false">IF(E125="","",E125/H125*100)</f>
        <v/>
      </c>
      <c r="K125" s="218" t="str">
        <f aca="false">IF(I125="","",E125/I125)</f>
        <v/>
      </c>
      <c r="L125" s="219" t="str">
        <f aca="false">IF(OR(D125="",E125=""),"",E125*D125/100)</f>
        <v/>
      </c>
      <c r="M125" s="220" t="str">
        <f aca="false">IF(L125="","",L125/H125*100)</f>
        <v/>
      </c>
      <c r="N125" s="221" t="str">
        <f aca="false">IF(I125="","",L125/I125)</f>
        <v/>
      </c>
      <c r="O125" s="222" t="str">
        <f aca="false">IF(I125="","",H125/I125)</f>
        <v/>
      </c>
      <c r="P125" s="223" t="str">
        <f aca="false">IF(OR(H125="",G125=""),"",H125/G125)</f>
        <v/>
      </c>
      <c r="Q125" s="228" t="str">
        <f aca="false">IF(P125="","",P125*Monatstage)</f>
        <v/>
      </c>
      <c r="R125" s="225" t="str">
        <f aca="false">IF(P125="","",P125*Jahrestage)</f>
        <v/>
      </c>
      <c r="S125" s="226" t="n">
        <f aca="false">IF(J125="",S124,AVERAGE($J$10:J125))</f>
        <v>8.99463169144532</v>
      </c>
      <c r="T125" s="227" t="n">
        <f aca="false">IF(K125="",T124,AVERAGE($K$10:K125))</f>
        <v>4.48611111111111</v>
      </c>
      <c r="U125" s="157" t="n">
        <f aca="false">IF(D125="",U124,AVERAGE($D$10:D125))</f>
        <v>193.5</v>
      </c>
      <c r="V125" s="158" t="n">
        <f aca="false">IF(M125="",V124,AVERAGE($M$10:M125))</f>
        <v>17.4231645003386</v>
      </c>
      <c r="W125" s="158" t="n">
        <f aca="false">IF(N125="",W124,AVERAGE($N$10:N125))</f>
        <v>8.65329166666667</v>
      </c>
      <c r="X125" s="227" t="n">
        <f aca="false">MIN($J$10:$J$509)</f>
        <v>8.28363154406892</v>
      </c>
      <c r="Y125" s="227" t="n">
        <f aca="false">MIN($K$10:$K$509)</f>
        <v>3.125</v>
      </c>
      <c r="Z125" s="157" t="n">
        <f aca="false">MIN($D$10:$D$509)</f>
        <v>186.9</v>
      </c>
      <c r="AA125" s="158" t="n">
        <f aca="false">MIN($M$10:$M$509)</f>
        <v>15.7223974763407</v>
      </c>
      <c r="AB125" s="158" t="n">
        <f aca="false">MIN($N$10:$N$509)</f>
        <v>6.146875</v>
      </c>
      <c r="AC125" s="227" t="n">
        <f aca="false">MAX($J$10:$J$509)</f>
        <v>10.2880658436214</v>
      </c>
      <c r="AD125" s="227" t="n">
        <f aca="false">MAX($K$10:$K$509)</f>
        <v>5.33333333333333</v>
      </c>
      <c r="AE125" s="157" t="n">
        <f aca="false">MAX($D$10:$D$509)</f>
        <v>196.9</v>
      </c>
      <c r="AF125" s="158" t="n">
        <f aca="false">MAX($M$10:$M$509)</f>
        <v>20.2366255144033</v>
      </c>
      <c r="AG125" s="158" t="n">
        <f aca="false">MAX($N$10:$N$509)</f>
        <v>9.968</v>
      </c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</row>
    <row r="126" customFormat="false" ht="14.65" hidden="false" customHeight="false" outlineLevel="0" collapsed="false">
      <c r="A126" s="209"/>
      <c r="B126" s="210"/>
      <c r="C126" s="211"/>
      <c r="D126" s="211"/>
      <c r="E126" s="212"/>
      <c r="F126" s="213"/>
      <c r="G126" s="214" t="str">
        <f aca="false">IF(B126-B125&gt;0,B126-B125,"")</f>
        <v/>
      </c>
      <c r="H126" s="215" t="str">
        <f aca="false">IF(C126="","",C126-C125)</f>
        <v/>
      </c>
      <c r="I126" s="216" t="str">
        <f aca="false">IF(F126="","",F126-F125)</f>
        <v/>
      </c>
      <c r="J126" s="217" t="str">
        <f aca="false">IF(E126="","",E126/H126*100)</f>
        <v/>
      </c>
      <c r="K126" s="218" t="str">
        <f aca="false">IF(I126="","",E126/I126)</f>
        <v/>
      </c>
      <c r="L126" s="219" t="str">
        <f aca="false">IF(OR(D126="",E126=""),"",E126*D126/100)</f>
        <v/>
      </c>
      <c r="M126" s="220" t="str">
        <f aca="false">IF(L126="","",L126/H126*100)</f>
        <v/>
      </c>
      <c r="N126" s="221" t="str">
        <f aca="false">IF(I126="","",L126/I126)</f>
        <v/>
      </c>
      <c r="O126" s="222" t="str">
        <f aca="false">IF(I126="","",H126/I126)</f>
        <v/>
      </c>
      <c r="P126" s="223" t="str">
        <f aca="false">IF(OR(H126="",G126=""),"",H126/G126)</f>
        <v/>
      </c>
      <c r="Q126" s="228" t="str">
        <f aca="false">IF(P126="","",P126*Monatstage)</f>
        <v/>
      </c>
      <c r="R126" s="225" t="str">
        <f aca="false">IF(P126="","",P126*Jahrestage)</f>
        <v/>
      </c>
      <c r="S126" s="226" t="n">
        <f aca="false">IF(J126="",S125,AVERAGE($J$10:J126))</f>
        <v>8.99463169144532</v>
      </c>
      <c r="T126" s="227" t="n">
        <f aca="false">IF(K126="",T125,AVERAGE($K$10:K126))</f>
        <v>4.48611111111111</v>
      </c>
      <c r="U126" s="157" t="n">
        <f aca="false">IF(D126="",U125,AVERAGE($D$10:D126))</f>
        <v>193.5</v>
      </c>
      <c r="V126" s="158" t="n">
        <f aca="false">IF(M126="",V125,AVERAGE($M$10:M126))</f>
        <v>17.4231645003386</v>
      </c>
      <c r="W126" s="158" t="n">
        <f aca="false">IF(N126="",W125,AVERAGE($N$10:N126))</f>
        <v>8.65329166666667</v>
      </c>
      <c r="X126" s="227" t="n">
        <f aca="false">MIN($J$10:$J$509)</f>
        <v>8.28363154406892</v>
      </c>
      <c r="Y126" s="227" t="n">
        <f aca="false">MIN($K$10:$K$509)</f>
        <v>3.125</v>
      </c>
      <c r="Z126" s="157" t="n">
        <f aca="false">MIN($D$10:$D$509)</f>
        <v>186.9</v>
      </c>
      <c r="AA126" s="158" t="n">
        <f aca="false">MIN($M$10:$M$509)</f>
        <v>15.7223974763407</v>
      </c>
      <c r="AB126" s="158" t="n">
        <f aca="false">MIN($N$10:$N$509)</f>
        <v>6.146875</v>
      </c>
      <c r="AC126" s="227" t="n">
        <f aca="false">MAX($J$10:$J$509)</f>
        <v>10.2880658436214</v>
      </c>
      <c r="AD126" s="227" t="n">
        <f aca="false">MAX($K$10:$K$509)</f>
        <v>5.33333333333333</v>
      </c>
      <c r="AE126" s="157" t="n">
        <f aca="false">MAX($D$10:$D$509)</f>
        <v>196.9</v>
      </c>
      <c r="AF126" s="158" t="n">
        <f aca="false">MAX($M$10:$M$509)</f>
        <v>20.2366255144033</v>
      </c>
      <c r="AG126" s="158" t="n">
        <f aca="false">MAX($N$10:$N$509)</f>
        <v>9.968</v>
      </c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</row>
    <row r="127" customFormat="false" ht="14.65" hidden="false" customHeight="false" outlineLevel="0" collapsed="false">
      <c r="A127" s="209"/>
      <c r="B127" s="210"/>
      <c r="C127" s="211"/>
      <c r="D127" s="211"/>
      <c r="E127" s="212"/>
      <c r="F127" s="213"/>
      <c r="G127" s="214" t="str">
        <f aca="false">IF(B127-B126&gt;0,B127-B126,"")</f>
        <v/>
      </c>
      <c r="H127" s="215" t="str">
        <f aca="false">IF(C127="","",C127-C126)</f>
        <v/>
      </c>
      <c r="I127" s="216" t="str">
        <f aca="false">IF(F127="","",F127-F126)</f>
        <v/>
      </c>
      <c r="J127" s="217" t="str">
        <f aca="false">IF(E127="","",E127/H127*100)</f>
        <v/>
      </c>
      <c r="K127" s="218" t="str">
        <f aca="false">IF(I127="","",E127/I127)</f>
        <v/>
      </c>
      <c r="L127" s="219" t="str">
        <f aca="false">IF(OR(D127="",E127=""),"",E127*D127/100)</f>
        <v/>
      </c>
      <c r="M127" s="220" t="str">
        <f aca="false">IF(L127="","",L127/H127*100)</f>
        <v/>
      </c>
      <c r="N127" s="221" t="str">
        <f aca="false">IF(I127="","",L127/I127)</f>
        <v/>
      </c>
      <c r="O127" s="222" t="str">
        <f aca="false">IF(I127="","",H127/I127)</f>
        <v/>
      </c>
      <c r="P127" s="223" t="str">
        <f aca="false">IF(OR(H127="",G127=""),"",H127/G127)</f>
        <v/>
      </c>
      <c r="Q127" s="228" t="str">
        <f aca="false">IF(P127="","",P127*Monatstage)</f>
        <v/>
      </c>
      <c r="R127" s="225" t="str">
        <f aca="false">IF(P127="","",P127*Jahrestage)</f>
        <v/>
      </c>
      <c r="S127" s="226" t="n">
        <f aca="false">IF(J127="",S126,AVERAGE($J$10:J127))</f>
        <v>8.99463169144532</v>
      </c>
      <c r="T127" s="227" t="n">
        <f aca="false">IF(K127="",T126,AVERAGE($K$10:K127))</f>
        <v>4.48611111111111</v>
      </c>
      <c r="U127" s="157" t="n">
        <f aca="false">IF(D127="",U126,AVERAGE($D$10:D127))</f>
        <v>193.5</v>
      </c>
      <c r="V127" s="158" t="n">
        <f aca="false">IF(M127="",V126,AVERAGE($M$10:M127))</f>
        <v>17.4231645003386</v>
      </c>
      <c r="W127" s="158" t="n">
        <f aca="false">IF(N127="",W126,AVERAGE($N$10:N127))</f>
        <v>8.65329166666667</v>
      </c>
      <c r="X127" s="227" t="n">
        <f aca="false">MIN($J$10:$J$509)</f>
        <v>8.28363154406892</v>
      </c>
      <c r="Y127" s="227" t="n">
        <f aca="false">MIN($K$10:$K$509)</f>
        <v>3.125</v>
      </c>
      <c r="Z127" s="157" t="n">
        <f aca="false">MIN($D$10:$D$509)</f>
        <v>186.9</v>
      </c>
      <c r="AA127" s="158" t="n">
        <f aca="false">MIN($M$10:$M$509)</f>
        <v>15.7223974763407</v>
      </c>
      <c r="AB127" s="158" t="n">
        <f aca="false">MIN($N$10:$N$509)</f>
        <v>6.146875</v>
      </c>
      <c r="AC127" s="227" t="n">
        <f aca="false">MAX($J$10:$J$509)</f>
        <v>10.2880658436214</v>
      </c>
      <c r="AD127" s="227" t="n">
        <f aca="false">MAX($K$10:$K$509)</f>
        <v>5.33333333333333</v>
      </c>
      <c r="AE127" s="157" t="n">
        <f aca="false">MAX($D$10:$D$509)</f>
        <v>196.9</v>
      </c>
      <c r="AF127" s="158" t="n">
        <f aca="false">MAX($M$10:$M$509)</f>
        <v>20.2366255144033</v>
      </c>
      <c r="AG127" s="158" t="n">
        <f aca="false">MAX($N$10:$N$509)</f>
        <v>9.968</v>
      </c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</row>
    <row r="128" customFormat="false" ht="14.65" hidden="false" customHeight="false" outlineLevel="0" collapsed="false">
      <c r="A128" s="209"/>
      <c r="B128" s="210"/>
      <c r="C128" s="211"/>
      <c r="D128" s="211"/>
      <c r="E128" s="212"/>
      <c r="F128" s="213"/>
      <c r="G128" s="214" t="str">
        <f aca="false">IF(B128-B127&gt;0,B128-B127,"")</f>
        <v/>
      </c>
      <c r="H128" s="215" t="str">
        <f aca="false">IF(C128="","",C128-C127)</f>
        <v/>
      </c>
      <c r="I128" s="216" t="str">
        <f aca="false">IF(F128="","",F128-F127)</f>
        <v/>
      </c>
      <c r="J128" s="217" t="str">
        <f aca="false">IF(E128="","",E128/H128*100)</f>
        <v/>
      </c>
      <c r="K128" s="218" t="str">
        <f aca="false">IF(I128="","",E128/I128)</f>
        <v/>
      </c>
      <c r="L128" s="219" t="str">
        <f aca="false">IF(OR(D128="",E128=""),"",E128*D128/100)</f>
        <v/>
      </c>
      <c r="M128" s="220" t="str">
        <f aca="false">IF(L128="","",L128/H128*100)</f>
        <v/>
      </c>
      <c r="N128" s="221" t="str">
        <f aca="false">IF(I128="","",L128/I128)</f>
        <v/>
      </c>
      <c r="O128" s="222" t="str">
        <f aca="false">IF(I128="","",H128/I128)</f>
        <v/>
      </c>
      <c r="P128" s="223" t="str">
        <f aca="false">IF(OR(H128="",G128=""),"",H128/G128)</f>
        <v/>
      </c>
      <c r="Q128" s="228" t="str">
        <f aca="false">IF(P128="","",P128*Monatstage)</f>
        <v/>
      </c>
      <c r="R128" s="225" t="str">
        <f aca="false">IF(P128="","",P128*Jahrestage)</f>
        <v/>
      </c>
      <c r="S128" s="226" t="n">
        <f aca="false">IF(J128="",S127,AVERAGE($J$10:J128))</f>
        <v>8.99463169144532</v>
      </c>
      <c r="T128" s="227" t="n">
        <f aca="false">IF(K128="",T127,AVERAGE($K$10:K128))</f>
        <v>4.48611111111111</v>
      </c>
      <c r="U128" s="157" t="n">
        <f aca="false">IF(D128="",U127,AVERAGE($D$10:D128))</f>
        <v>193.5</v>
      </c>
      <c r="V128" s="158" t="n">
        <f aca="false">IF(M128="",V127,AVERAGE($M$10:M128))</f>
        <v>17.4231645003386</v>
      </c>
      <c r="W128" s="158" t="n">
        <f aca="false">IF(N128="",W127,AVERAGE($N$10:N128))</f>
        <v>8.65329166666667</v>
      </c>
      <c r="X128" s="227" t="n">
        <f aca="false">MIN($J$10:$J$509)</f>
        <v>8.28363154406892</v>
      </c>
      <c r="Y128" s="227" t="n">
        <f aca="false">MIN($K$10:$K$509)</f>
        <v>3.125</v>
      </c>
      <c r="Z128" s="157" t="n">
        <f aca="false">MIN($D$10:$D$509)</f>
        <v>186.9</v>
      </c>
      <c r="AA128" s="158" t="n">
        <f aca="false">MIN($M$10:$M$509)</f>
        <v>15.7223974763407</v>
      </c>
      <c r="AB128" s="158" t="n">
        <f aca="false">MIN($N$10:$N$509)</f>
        <v>6.146875</v>
      </c>
      <c r="AC128" s="227" t="n">
        <f aca="false">MAX($J$10:$J$509)</f>
        <v>10.2880658436214</v>
      </c>
      <c r="AD128" s="227" t="n">
        <f aca="false">MAX($K$10:$K$509)</f>
        <v>5.33333333333333</v>
      </c>
      <c r="AE128" s="157" t="n">
        <f aca="false">MAX($D$10:$D$509)</f>
        <v>196.9</v>
      </c>
      <c r="AF128" s="158" t="n">
        <f aca="false">MAX($M$10:$M$509)</f>
        <v>20.2366255144033</v>
      </c>
      <c r="AG128" s="158" t="n">
        <f aca="false">MAX($N$10:$N$509)</f>
        <v>9.968</v>
      </c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</row>
    <row r="129" customFormat="false" ht="14.65" hidden="false" customHeight="false" outlineLevel="0" collapsed="false">
      <c r="A129" s="209"/>
      <c r="B129" s="210"/>
      <c r="C129" s="211"/>
      <c r="D129" s="211"/>
      <c r="E129" s="212"/>
      <c r="F129" s="213"/>
      <c r="G129" s="214" t="str">
        <f aca="false">IF(B129-B128&gt;0,B129-B128,"")</f>
        <v/>
      </c>
      <c r="H129" s="215" t="str">
        <f aca="false">IF(C129="","",C129-C128)</f>
        <v/>
      </c>
      <c r="I129" s="216" t="str">
        <f aca="false">IF(F129="","",F129-F128)</f>
        <v/>
      </c>
      <c r="J129" s="217" t="str">
        <f aca="false">IF(E129="","",E129/H129*100)</f>
        <v/>
      </c>
      <c r="K129" s="218" t="str">
        <f aca="false">IF(I129="","",E129/I129)</f>
        <v/>
      </c>
      <c r="L129" s="219" t="str">
        <f aca="false">IF(OR(D129="",E129=""),"",E129*D129/100)</f>
        <v/>
      </c>
      <c r="M129" s="220" t="str">
        <f aca="false">IF(L129="","",L129/H129*100)</f>
        <v/>
      </c>
      <c r="N129" s="221" t="str">
        <f aca="false">IF(I129="","",L129/I129)</f>
        <v/>
      </c>
      <c r="O129" s="222" t="str">
        <f aca="false">IF(I129="","",H129/I129)</f>
        <v/>
      </c>
      <c r="P129" s="223" t="str">
        <f aca="false">IF(OR(H129="",G129=""),"",H129/G129)</f>
        <v/>
      </c>
      <c r="Q129" s="228" t="str">
        <f aca="false">IF(P129="","",P129*Monatstage)</f>
        <v/>
      </c>
      <c r="R129" s="225" t="str">
        <f aca="false">IF(P129="","",P129*Jahrestage)</f>
        <v/>
      </c>
      <c r="S129" s="226" t="n">
        <f aca="false">IF(J129="",S128,AVERAGE($J$10:J129))</f>
        <v>8.99463169144532</v>
      </c>
      <c r="T129" s="227" t="n">
        <f aca="false">IF(K129="",T128,AVERAGE($K$10:K129))</f>
        <v>4.48611111111111</v>
      </c>
      <c r="U129" s="157" t="n">
        <f aca="false">IF(D129="",U128,AVERAGE($D$10:D129))</f>
        <v>193.5</v>
      </c>
      <c r="V129" s="158" t="n">
        <f aca="false">IF(M129="",V128,AVERAGE($M$10:M129))</f>
        <v>17.4231645003386</v>
      </c>
      <c r="W129" s="158" t="n">
        <f aca="false">IF(N129="",W128,AVERAGE($N$10:N129))</f>
        <v>8.65329166666667</v>
      </c>
      <c r="X129" s="227" t="n">
        <f aca="false">MIN($J$10:$J$509)</f>
        <v>8.28363154406892</v>
      </c>
      <c r="Y129" s="227" t="n">
        <f aca="false">MIN($K$10:$K$509)</f>
        <v>3.125</v>
      </c>
      <c r="Z129" s="157" t="n">
        <f aca="false">MIN($D$10:$D$509)</f>
        <v>186.9</v>
      </c>
      <c r="AA129" s="158" t="n">
        <f aca="false">MIN($M$10:$M$509)</f>
        <v>15.7223974763407</v>
      </c>
      <c r="AB129" s="158" t="n">
        <f aca="false">MIN($N$10:$N$509)</f>
        <v>6.146875</v>
      </c>
      <c r="AC129" s="227" t="n">
        <f aca="false">MAX($J$10:$J$509)</f>
        <v>10.2880658436214</v>
      </c>
      <c r="AD129" s="227" t="n">
        <f aca="false">MAX($K$10:$K$509)</f>
        <v>5.33333333333333</v>
      </c>
      <c r="AE129" s="157" t="n">
        <f aca="false">MAX($D$10:$D$509)</f>
        <v>196.9</v>
      </c>
      <c r="AF129" s="158" t="n">
        <f aca="false">MAX($M$10:$M$509)</f>
        <v>20.2366255144033</v>
      </c>
      <c r="AG129" s="158" t="n">
        <f aca="false">MAX($N$10:$N$509)</f>
        <v>9.968</v>
      </c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</row>
    <row r="130" customFormat="false" ht="14.65" hidden="false" customHeight="false" outlineLevel="0" collapsed="false">
      <c r="A130" s="209"/>
      <c r="B130" s="210"/>
      <c r="C130" s="211"/>
      <c r="D130" s="211"/>
      <c r="E130" s="212"/>
      <c r="F130" s="213"/>
      <c r="G130" s="214" t="str">
        <f aca="false">IF(B130-B129&gt;0,B130-B129,"")</f>
        <v/>
      </c>
      <c r="H130" s="215" t="str">
        <f aca="false">IF(C130="","",C130-C129)</f>
        <v/>
      </c>
      <c r="I130" s="216" t="str">
        <f aca="false">IF(F130="","",F130-F129)</f>
        <v/>
      </c>
      <c r="J130" s="217" t="str">
        <f aca="false">IF(E130="","",E130/H130*100)</f>
        <v/>
      </c>
      <c r="K130" s="218" t="str">
        <f aca="false">IF(I130="","",E130/I130)</f>
        <v/>
      </c>
      <c r="L130" s="219" t="str">
        <f aca="false">IF(OR(D130="",E130=""),"",E130*D130/100)</f>
        <v/>
      </c>
      <c r="M130" s="220" t="str">
        <f aca="false">IF(L130="","",L130/H130*100)</f>
        <v/>
      </c>
      <c r="N130" s="221" t="str">
        <f aca="false">IF(I130="","",L130/I130)</f>
        <v/>
      </c>
      <c r="O130" s="222" t="str">
        <f aca="false">IF(I130="","",H130/I130)</f>
        <v/>
      </c>
      <c r="P130" s="223" t="str">
        <f aca="false">IF(OR(H130="",G130=""),"",H130/G130)</f>
        <v/>
      </c>
      <c r="Q130" s="228" t="str">
        <f aca="false">IF(P130="","",P130*Monatstage)</f>
        <v/>
      </c>
      <c r="R130" s="225" t="str">
        <f aca="false">IF(P130="","",P130*Jahrestage)</f>
        <v/>
      </c>
      <c r="S130" s="226" t="n">
        <f aca="false">IF(J130="",S129,AVERAGE($J$10:J130))</f>
        <v>8.99463169144532</v>
      </c>
      <c r="T130" s="227" t="n">
        <f aca="false">IF(K130="",T129,AVERAGE($K$10:K130))</f>
        <v>4.48611111111111</v>
      </c>
      <c r="U130" s="157" t="n">
        <f aca="false">IF(D130="",U129,AVERAGE($D$10:D130))</f>
        <v>193.5</v>
      </c>
      <c r="V130" s="158" t="n">
        <f aca="false">IF(M130="",V129,AVERAGE($M$10:M130))</f>
        <v>17.4231645003386</v>
      </c>
      <c r="W130" s="158" t="n">
        <f aca="false">IF(N130="",W129,AVERAGE($N$10:N130))</f>
        <v>8.65329166666667</v>
      </c>
      <c r="X130" s="227" t="n">
        <f aca="false">MIN($J$10:$J$509)</f>
        <v>8.28363154406892</v>
      </c>
      <c r="Y130" s="227" t="n">
        <f aca="false">MIN($K$10:$K$509)</f>
        <v>3.125</v>
      </c>
      <c r="Z130" s="157" t="n">
        <f aca="false">MIN($D$10:$D$509)</f>
        <v>186.9</v>
      </c>
      <c r="AA130" s="158" t="n">
        <f aca="false">MIN($M$10:$M$509)</f>
        <v>15.7223974763407</v>
      </c>
      <c r="AB130" s="158" t="n">
        <f aca="false">MIN($N$10:$N$509)</f>
        <v>6.146875</v>
      </c>
      <c r="AC130" s="227" t="n">
        <f aca="false">MAX($J$10:$J$509)</f>
        <v>10.2880658436214</v>
      </c>
      <c r="AD130" s="227" t="n">
        <f aca="false">MAX($K$10:$K$509)</f>
        <v>5.33333333333333</v>
      </c>
      <c r="AE130" s="157" t="n">
        <f aca="false">MAX($D$10:$D$509)</f>
        <v>196.9</v>
      </c>
      <c r="AF130" s="158" t="n">
        <f aca="false">MAX($M$10:$M$509)</f>
        <v>20.2366255144033</v>
      </c>
      <c r="AG130" s="158" t="n">
        <f aca="false">MAX($N$10:$N$509)</f>
        <v>9.968</v>
      </c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</row>
    <row r="131" customFormat="false" ht="14.65" hidden="false" customHeight="false" outlineLevel="0" collapsed="false">
      <c r="A131" s="209"/>
      <c r="B131" s="210"/>
      <c r="C131" s="211"/>
      <c r="D131" s="211"/>
      <c r="E131" s="212"/>
      <c r="F131" s="213"/>
      <c r="G131" s="214" t="str">
        <f aca="false">IF(B131-B130&gt;0,B131-B130,"")</f>
        <v/>
      </c>
      <c r="H131" s="215" t="str">
        <f aca="false">IF(C131="","",C131-C130)</f>
        <v/>
      </c>
      <c r="I131" s="216" t="str">
        <f aca="false">IF(F131="","",F131-F130)</f>
        <v/>
      </c>
      <c r="J131" s="217" t="str">
        <f aca="false">IF(E131="","",E131/H131*100)</f>
        <v/>
      </c>
      <c r="K131" s="218" t="str">
        <f aca="false">IF(I131="","",E131/I131)</f>
        <v/>
      </c>
      <c r="L131" s="219" t="str">
        <f aca="false">IF(OR(D131="",E131=""),"",E131*D131/100)</f>
        <v/>
      </c>
      <c r="M131" s="220" t="str">
        <f aca="false">IF(L131="","",L131/H131*100)</f>
        <v/>
      </c>
      <c r="N131" s="221" t="str">
        <f aca="false">IF(I131="","",L131/I131)</f>
        <v/>
      </c>
      <c r="O131" s="222" t="str">
        <f aca="false">IF(I131="","",H131/I131)</f>
        <v/>
      </c>
      <c r="P131" s="223" t="str">
        <f aca="false">IF(OR(H131="",G131=""),"",H131/G131)</f>
        <v/>
      </c>
      <c r="Q131" s="228" t="str">
        <f aca="false">IF(P131="","",P131*Monatstage)</f>
        <v/>
      </c>
      <c r="R131" s="225" t="str">
        <f aca="false">IF(P131="","",P131*Jahrestage)</f>
        <v/>
      </c>
      <c r="S131" s="226" t="n">
        <f aca="false">IF(J131="",S130,AVERAGE($J$10:J131))</f>
        <v>8.99463169144532</v>
      </c>
      <c r="T131" s="227" t="n">
        <f aca="false">IF(K131="",T130,AVERAGE($K$10:K131))</f>
        <v>4.48611111111111</v>
      </c>
      <c r="U131" s="157" t="n">
        <f aca="false">IF(D131="",U130,AVERAGE($D$10:D131))</f>
        <v>193.5</v>
      </c>
      <c r="V131" s="158" t="n">
        <f aca="false">IF(M131="",V130,AVERAGE($M$10:M131))</f>
        <v>17.4231645003386</v>
      </c>
      <c r="W131" s="158" t="n">
        <f aca="false">IF(N131="",W130,AVERAGE($N$10:N131))</f>
        <v>8.65329166666667</v>
      </c>
      <c r="X131" s="227" t="n">
        <f aca="false">MIN($J$10:$J$509)</f>
        <v>8.28363154406892</v>
      </c>
      <c r="Y131" s="227" t="n">
        <f aca="false">MIN($K$10:$K$509)</f>
        <v>3.125</v>
      </c>
      <c r="Z131" s="157" t="n">
        <f aca="false">MIN($D$10:$D$509)</f>
        <v>186.9</v>
      </c>
      <c r="AA131" s="158" t="n">
        <f aca="false">MIN($M$10:$M$509)</f>
        <v>15.7223974763407</v>
      </c>
      <c r="AB131" s="158" t="n">
        <f aca="false">MIN($N$10:$N$509)</f>
        <v>6.146875</v>
      </c>
      <c r="AC131" s="227" t="n">
        <f aca="false">MAX($J$10:$J$509)</f>
        <v>10.2880658436214</v>
      </c>
      <c r="AD131" s="227" t="n">
        <f aca="false">MAX($K$10:$K$509)</f>
        <v>5.33333333333333</v>
      </c>
      <c r="AE131" s="157" t="n">
        <f aca="false">MAX($D$10:$D$509)</f>
        <v>196.9</v>
      </c>
      <c r="AF131" s="158" t="n">
        <f aca="false">MAX($M$10:$M$509)</f>
        <v>20.2366255144033</v>
      </c>
      <c r="AG131" s="158" t="n">
        <f aca="false">MAX($N$10:$N$509)</f>
        <v>9.968</v>
      </c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</row>
    <row r="132" customFormat="false" ht="14.65" hidden="false" customHeight="false" outlineLevel="0" collapsed="false">
      <c r="A132" s="209"/>
      <c r="B132" s="210"/>
      <c r="C132" s="211"/>
      <c r="D132" s="211"/>
      <c r="E132" s="212"/>
      <c r="F132" s="213"/>
      <c r="G132" s="214" t="str">
        <f aca="false">IF(B132-B131&gt;0,B132-B131,"")</f>
        <v/>
      </c>
      <c r="H132" s="215" t="str">
        <f aca="false">IF(C132="","",C132-C131)</f>
        <v/>
      </c>
      <c r="I132" s="216" t="str">
        <f aca="false">IF(F132="","",F132-F131)</f>
        <v/>
      </c>
      <c r="J132" s="217" t="str">
        <f aca="false">IF(E132="","",E132/H132*100)</f>
        <v/>
      </c>
      <c r="K132" s="218" t="str">
        <f aca="false">IF(I132="","",E132/I132)</f>
        <v/>
      </c>
      <c r="L132" s="219" t="str">
        <f aca="false">IF(OR(D132="",E132=""),"",E132*D132/100)</f>
        <v/>
      </c>
      <c r="M132" s="220" t="str">
        <f aca="false">IF(L132="","",L132/H132*100)</f>
        <v/>
      </c>
      <c r="N132" s="221" t="str">
        <f aca="false">IF(I132="","",L132/I132)</f>
        <v/>
      </c>
      <c r="O132" s="222" t="str">
        <f aca="false">IF(I132="","",H132/I132)</f>
        <v/>
      </c>
      <c r="P132" s="223" t="str">
        <f aca="false">IF(OR(H132="",G132=""),"",H132/G132)</f>
        <v/>
      </c>
      <c r="Q132" s="228" t="str">
        <f aca="false">IF(P132="","",P132*Monatstage)</f>
        <v/>
      </c>
      <c r="R132" s="225" t="str">
        <f aca="false">IF(P132="","",P132*Jahrestage)</f>
        <v/>
      </c>
      <c r="S132" s="226" t="n">
        <f aca="false">IF(J132="",S131,AVERAGE($J$10:J132))</f>
        <v>8.99463169144532</v>
      </c>
      <c r="T132" s="227" t="n">
        <f aca="false">IF(K132="",T131,AVERAGE($K$10:K132))</f>
        <v>4.48611111111111</v>
      </c>
      <c r="U132" s="157" t="n">
        <f aca="false">IF(D132="",U131,AVERAGE($D$10:D132))</f>
        <v>193.5</v>
      </c>
      <c r="V132" s="158" t="n">
        <f aca="false">IF(M132="",V131,AVERAGE($M$10:M132))</f>
        <v>17.4231645003386</v>
      </c>
      <c r="W132" s="158" t="n">
        <f aca="false">IF(N132="",W131,AVERAGE($N$10:N132))</f>
        <v>8.65329166666667</v>
      </c>
      <c r="X132" s="227" t="n">
        <f aca="false">MIN($J$10:$J$509)</f>
        <v>8.28363154406892</v>
      </c>
      <c r="Y132" s="227" t="n">
        <f aca="false">MIN($K$10:$K$509)</f>
        <v>3.125</v>
      </c>
      <c r="Z132" s="157" t="n">
        <f aca="false">MIN($D$10:$D$509)</f>
        <v>186.9</v>
      </c>
      <c r="AA132" s="158" t="n">
        <f aca="false">MIN($M$10:$M$509)</f>
        <v>15.7223974763407</v>
      </c>
      <c r="AB132" s="158" t="n">
        <f aca="false">MIN($N$10:$N$509)</f>
        <v>6.146875</v>
      </c>
      <c r="AC132" s="227" t="n">
        <f aca="false">MAX($J$10:$J$509)</f>
        <v>10.2880658436214</v>
      </c>
      <c r="AD132" s="227" t="n">
        <f aca="false">MAX($K$10:$K$509)</f>
        <v>5.33333333333333</v>
      </c>
      <c r="AE132" s="157" t="n">
        <f aca="false">MAX($D$10:$D$509)</f>
        <v>196.9</v>
      </c>
      <c r="AF132" s="158" t="n">
        <f aca="false">MAX($M$10:$M$509)</f>
        <v>20.2366255144033</v>
      </c>
      <c r="AG132" s="158" t="n">
        <f aca="false">MAX($N$10:$N$509)</f>
        <v>9.968</v>
      </c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</row>
    <row r="133" customFormat="false" ht="14.65" hidden="false" customHeight="false" outlineLevel="0" collapsed="false">
      <c r="A133" s="209"/>
      <c r="B133" s="210"/>
      <c r="C133" s="211"/>
      <c r="D133" s="211"/>
      <c r="E133" s="212"/>
      <c r="F133" s="213"/>
      <c r="G133" s="214" t="str">
        <f aca="false">IF(B133-B132&gt;0,B133-B132,"")</f>
        <v/>
      </c>
      <c r="H133" s="215" t="str">
        <f aca="false">IF(C133="","",C133-C132)</f>
        <v/>
      </c>
      <c r="I133" s="216" t="str">
        <f aca="false">IF(F133="","",F133-F132)</f>
        <v/>
      </c>
      <c r="J133" s="217" t="str">
        <f aca="false">IF(E133="","",E133/H133*100)</f>
        <v/>
      </c>
      <c r="K133" s="218" t="str">
        <f aca="false">IF(I133="","",E133/I133)</f>
        <v/>
      </c>
      <c r="L133" s="219" t="str">
        <f aca="false">IF(OR(D133="",E133=""),"",E133*D133/100)</f>
        <v/>
      </c>
      <c r="M133" s="220" t="str">
        <f aca="false">IF(L133="","",L133/H133*100)</f>
        <v/>
      </c>
      <c r="N133" s="221" t="str">
        <f aca="false">IF(I133="","",L133/I133)</f>
        <v/>
      </c>
      <c r="O133" s="222" t="str">
        <f aca="false">IF(I133="","",H133/I133)</f>
        <v/>
      </c>
      <c r="P133" s="223" t="str">
        <f aca="false">IF(OR(H133="",G133=""),"",H133/G133)</f>
        <v/>
      </c>
      <c r="Q133" s="228" t="str">
        <f aca="false">IF(P133="","",P133*Monatstage)</f>
        <v/>
      </c>
      <c r="R133" s="225" t="str">
        <f aca="false">IF(P133="","",P133*Jahrestage)</f>
        <v/>
      </c>
      <c r="S133" s="226" t="n">
        <f aca="false">IF(J133="",S132,AVERAGE($J$10:J133))</f>
        <v>8.99463169144532</v>
      </c>
      <c r="T133" s="227" t="n">
        <f aca="false">IF(K133="",T132,AVERAGE($K$10:K133))</f>
        <v>4.48611111111111</v>
      </c>
      <c r="U133" s="157" t="n">
        <f aca="false">IF(D133="",U132,AVERAGE($D$10:D133))</f>
        <v>193.5</v>
      </c>
      <c r="V133" s="158" t="n">
        <f aca="false">IF(M133="",V132,AVERAGE($M$10:M133))</f>
        <v>17.4231645003386</v>
      </c>
      <c r="W133" s="158" t="n">
        <f aca="false">IF(N133="",W132,AVERAGE($N$10:N133))</f>
        <v>8.65329166666667</v>
      </c>
      <c r="X133" s="227" t="n">
        <f aca="false">MIN($J$10:$J$509)</f>
        <v>8.28363154406892</v>
      </c>
      <c r="Y133" s="227" t="n">
        <f aca="false">MIN($K$10:$K$509)</f>
        <v>3.125</v>
      </c>
      <c r="Z133" s="157" t="n">
        <f aca="false">MIN($D$10:$D$509)</f>
        <v>186.9</v>
      </c>
      <c r="AA133" s="158" t="n">
        <f aca="false">MIN($M$10:$M$509)</f>
        <v>15.7223974763407</v>
      </c>
      <c r="AB133" s="158" t="n">
        <f aca="false">MIN($N$10:$N$509)</f>
        <v>6.146875</v>
      </c>
      <c r="AC133" s="227" t="n">
        <f aca="false">MAX($J$10:$J$509)</f>
        <v>10.2880658436214</v>
      </c>
      <c r="AD133" s="227" t="n">
        <f aca="false">MAX($K$10:$K$509)</f>
        <v>5.33333333333333</v>
      </c>
      <c r="AE133" s="157" t="n">
        <f aca="false">MAX($D$10:$D$509)</f>
        <v>196.9</v>
      </c>
      <c r="AF133" s="158" t="n">
        <f aca="false">MAX($M$10:$M$509)</f>
        <v>20.2366255144033</v>
      </c>
      <c r="AG133" s="158" t="n">
        <f aca="false">MAX($N$10:$N$509)</f>
        <v>9.968</v>
      </c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</row>
    <row r="134" customFormat="false" ht="14.65" hidden="false" customHeight="false" outlineLevel="0" collapsed="false">
      <c r="A134" s="209"/>
      <c r="B134" s="210"/>
      <c r="C134" s="211"/>
      <c r="D134" s="211"/>
      <c r="E134" s="212"/>
      <c r="F134" s="213"/>
      <c r="G134" s="214" t="str">
        <f aca="false">IF(B134-B133&gt;0,B134-B133,"")</f>
        <v/>
      </c>
      <c r="H134" s="215" t="str">
        <f aca="false">IF(C134="","",C134-C133)</f>
        <v/>
      </c>
      <c r="I134" s="216" t="str">
        <f aca="false">IF(F134="","",F134-F133)</f>
        <v/>
      </c>
      <c r="J134" s="217" t="str">
        <f aca="false">IF(E134="","",E134/H134*100)</f>
        <v/>
      </c>
      <c r="K134" s="218" t="str">
        <f aca="false">IF(I134="","",E134/I134)</f>
        <v/>
      </c>
      <c r="L134" s="219" t="str">
        <f aca="false">IF(OR(D134="",E134=""),"",E134*D134/100)</f>
        <v/>
      </c>
      <c r="M134" s="220" t="str">
        <f aca="false">IF(L134="","",L134/H134*100)</f>
        <v/>
      </c>
      <c r="N134" s="221" t="str">
        <f aca="false">IF(I134="","",L134/I134)</f>
        <v/>
      </c>
      <c r="O134" s="222" t="str">
        <f aca="false">IF(I134="","",H134/I134)</f>
        <v/>
      </c>
      <c r="P134" s="223" t="str">
        <f aca="false">IF(OR(H134="",G134=""),"",H134/G134)</f>
        <v/>
      </c>
      <c r="Q134" s="228" t="str">
        <f aca="false">IF(P134="","",P134*Monatstage)</f>
        <v/>
      </c>
      <c r="R134" s="225" t="str">
        <f aca="false">IF(P134="","",P134*Jahrestage)</f>
        <v/>
      </c>
      <c r="S134" s="226" t="n">
        <f aca="false">IF(J134="",S133,AVERAGE($J$10:J134))</f>
        <v>8.99463169144532</v>
      </c>
      <c r="T134" s="227" t="n">
        <f aca="false">IF(K134="",T133,AVERAGE($K$10:K134))</f>
        <v>4.48611111111111</v>
      </c>
      <c r="U134" s="157" t="n">
        <f aca="false">IF(D134="",U133,AVERAGE($D$10:D134))</f>
        <v>193.5</v>
      </c>
      <c r="V134" s="158" t="n">
        <f aca="false">IF(M134="",V133,AVERAGE($M$10:M134))</f>
        <v>17.4231645003386</v>
      </c>
      <c r="W134" s="158" t="n">
        <f aca="false">IF(N134="",W133,AVERAGE($N$10:N134))</f>
        <v>8.65329166666667</v>
      </c>
      <c r="X134" s="227" t="n">
        <f aca="false">MIN($J$10:$J$509)</f>
        <v>8.28363154406892</v>
      </c>
      <c r="Y134" s="227" t="n">
        <f aca="false">MIN($K$10:$K$509)</f>
        <v>3.125</v>
      </c>
      <c r="Z134" s="157" t="n">
        <f aca="false">MIN($D$10:$D$509)</f>
        <v>186.9</v>
      </c>
      <c r="AA134" s="158" t="n">
        <f aca="false">MIN($M$10:$M$509)</f>
        <v>15.7223974763407</v>
      </c>
      <c r="AB134" s="158" t="n">
        <f aca="false">MIN($N$10:$N$509)</f>
        <v>6.146875</v>
      </c>
      <c r="AC134" s="227" t="n">
        <f aca="false">MAX($J$10:$J$509)</f>
        <v>10.2880658436214</v>
      </c>
      <c r="AD134" s="227" t="n">
        <f aca="false">MAX($K$10:$K$509)</f>
        <v>5.33333333333333</v>
      </c>
      <c r="AE134" s="157" t="n">
        <f aca="false">MAX($D$10:$D$509)</f>
        <v>196.9</v>
      </c>
      <c r="AF134" s="158" t="n">
        <f aca="false">MAX($M$10:$M$509)</f>
        <v>20.2366255144033</v>
      </c>
      <c r="AG134" s="158" t="n">
        <f aca="false">MAX($N$10:$N$509)</f>
        <v>9.968</v>
      </c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</row>
    <row r="135" customFormat="false" ht="14.65" hidden="false" customHeight="false" outlineLevel="0" collapsed="false">
      <c r="A135" s="209"/>
      <c r="B135" s="210"/>
      <c r="C135" s="211"/>
      <c r="D135" s="211"/>
      <c r="E135" s="212"/>
      <c r="F135" s="213"/>
      <c r="G135" s="214" t="str">
        <f aca="false">IF(B135-B134&gt;0,B135-B134,"")</f>
        <v/>
      </c>
      <c r="H135" s="215" t="str">
        <f aca="false">IF(C135="","",C135-C134)</f>
        <v/>
      </c>
      <c r="I135" s="216" t="str">
        <f aca="false">IF(F135="","",F135-F134)</f>
        <v/>
      </c>
      <c r="J135" s="217" t="str">
        <f aca="false">IF(E135="","",E135/H135*100)</f>
        <v/>
      </c>
      <c r="K135" s="218" t="str">
        <f aca="false">IF(I135="","",E135/I135)</f>
        <v/>
      </c>
      <c r="L135" s="219" t="str">
        <f aca="false">IF(OR(D135="",E135=""),"",E135*D135/100)</f>
        <v/>
      </c>
      <c r="M135" s="220" t="str">
        <f aca="false">IF(L135="","",L135/H135*100)</f>
        <v/>
      </c>
      <c r="N135" s="221" t="str">
        <f aca="false">IF(I135="","",L135/I135)</f>
        <v/>
      </c>
      <c r="O135" s="222" t="str">
        <f aca="false">IF(I135="","",H135/I135)</f>
        <v/>
      </c>
      <c r="P135" s="223" t="str">
        <f aca="false">IF(OR(H135="",G135=""),"",H135/G135)</f>
        <v/>
      </c>
      <c r="Q135" s="228" t="str">
        <f aca="false">IF(P135="","",P135*Monatstage)</f>
        <v/>
      </c>
      <c r="R135" s="225" t="str">
        <f aca="false">IF(P135="","",P135*Jahrestage)</f>
        <v/>
      </c>
      <c r="S135" s="226" t="n">
        <f aca="false">IF(J135="",S134,AVERAGE($J$10:J135))</f>
        <v>8.99463169144532</v>
      </c>
      <c r="T135" s="227" t="n">
        <f aca="false">IF(K135="",T134,AVERAGE($K$10:K135))</f>
        <v>4.48611111111111</v>
      </c>
      <c r="U135" s="157" t="n">
        <f aca="false">IF(D135="",U134,AVERAGE($D$10:D135))</f>
        <v>193.5</v>
      </c>
      <c r="V135" s="158" t="n">
        <f aca="false">IF(M135="",V134,AVERAGE($M$10:M135))</f>
        <v>17.4231645003386</v>
      </c>
      <c r="W135" s="158" t="n">
        <f aca="false">IF(N135="",W134,AVERAGE($N$10:N135))</f>
        <v>8.65329166666667</v>
      </c>
      <c r="X135" s="227" t="n">
        <f aca="false">MIN($J$10:$J$509)</f>
        <v>8.28363154406892</v>
      </c>
      <c r="Y135" s="227" t="n">
        <f aca="false">MIN($K$10:$K$509)</f>
        <v>3.125</v>
      </c>
      <c r="Z135" s="157" t="n">
        <f aca="false">MIN($D$10:$D$509)</f>
        <v>186.9</v>
      </c>
      <c r="AA135" s="158" t="n">
        <f aca="false">MIN($M$10:$M$509)</f>
        <v>15.7223974763407</v>
      </c>
      <c r="AB135" s="158" t="n">
        <f aca="false">MIN($N$10:$N$509)</f>
        <v>6.146875</v>
      </c>
      <c r="AC135" s="227" t="n">
        <f aca="false">MAX($J$10:$J$509)</f>
        <v>10.2880658436214</v>
      </c>
      <c r="AD135" s="227" t="n">
        <f aca="false">MAX($K$10:$K$509)</f>
        <v>5.33333333333333</v>
      </c>
      <c r="AE135" s="157" t="n">
        <f aca="false">MAX($D$10:$D$509)</f>
        <v>196.9</v>
      </c>
      <c r="AF135" s="158" t="n">
        <f aca="false">MAX($M$10:$M$509)</f>
        <v>20.2366255144033</v>
      </c>
      <c r="AG135" s="158" t="n">
        <f aca="false">MAX($N$10:$N$509)</f>
        <v>9.968</v>
      </c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</row>
    <row r="136" customFormat="false" ht="14.65" hidden="false" customHeight="false" outlineLevel="0" collapsed="false">
      <c r="A136" s="209"/>
      <c r="B136" s="210"/>
      <c r="C136" s="211"/>
      <c r="D136" s="211"/>
      <c r="E136" s="212"/>
      <c r="F136" s="213"/>
      <c r="G136" s="214" t="str">
        <f aca="false">IF(B136-B135&gt;0,B136-B135,"")</f>
        <v/>
      </c>
      <c r="H136" s="215" t="str">
        <f aca="false">IF(C136="","",C136-C135)</f>
        <v/>
      </c>
      <c r="I136" s="216" t="str">
        <f aca="false">IF(F136="","",F136-F135)</f>
        <v/>
      </c>
      <c r="J136" s="217" t="str">
        <f aca="false">IF(E136="","",E136/H136*100)</f>
        <v/>
      </c>
      <c r="K136" s="218" t="str">
        <f aca="false">IF(I136="","",E136/I136)</f>
        <v/>
      </c>
      <c r="L136" s="219" t="str">
        <f aca="false">IF(OR(D136="",E136=""),"",E136*D136/100)</f>
        <v/>
      </c>
      <c r="M136" s="220" t="str">
        <f aca="false">IF(L136="","",L136/H136*100)</f>
        <v/>
      </c>
      <c r="N136" s="221" t="str">
        <f aca="false">IF(I136="","",L136/I136)</f>
        <v/>
      </c>
      <c r="O136" s="222" t="str">
        <f aca="false">IF(I136="","",H136/I136)</f>
        <v/>
      </c>
      <c r="P136" s="223" t="str">
        <f aca="false">IF(OR(H136="",G136=""),"",H136/G136)</f>
        <v/>
      </c>
      <c r="Q136" s="228" t="str">
        <f aca="false">IF(P136="","",P136*Monatstage)</f>
        <v/>
      </c>
      <c r="R136" s="225" t="str">
        <f aca="false">IF(P136="","",P136*Jahrestage)</f>
        <v/>
      </c>
      <c r="S136" s="226" t="n">
        <f aca="false">IF(J136="",S135,AVERAGE($J$10:J136))</f>
        <v>8.99463169144532</v>
      </c>
      <c r="T136" s="227" t="n">
        <f aca="false">IF(K136="",T135,AVERAGE($K$10:K136))</f>
        <v>4.48611111111111</v>
      </c>
      <c r="U136" s="157" t="n">
        <f aca="false">IF(D136="",U135,AVERAGE($D$10:D136))</f>
        <v>193.5</v>
      </c>
      <c r="V136" s="158" t="n">
        <f aca="false">IF(M136="",V135,AVERAGE($M$10:M136))</f>
        <v>17.4231645003386</v>
      </c>
      <c r="W136" s="158" t="n">
        <f aca="false">IF(N136="",W135,AVERAGE($N$10:N136))</f>
        <v>8.65329166666667</v>
      </c>
      <c r="X136" s="227" t="n">
        <f aca="false">MIN($J$10:$J$509)</f>
        <v>8.28363154406892</v>
      </c>
      <c r="Y136" s="227" t="n">
        <f aca="false">MIN($K$10:$K$509)</f>
        <v>3.125</v>
      </c>
      <c r="Z136" s="157" t="n">
        <f aca="false">MIN($D$10:$D$509)</f>
        <v>186.9</v>
      </c>
      <c r="AA136" s="158" t="n">
        <f aca="false">MIN($M$10:$M$509)</f>
        <v>15.7223974763407</v>
      </c>
      <c r="AB136" s="158" t="n">
        <f aca="false">MIN($N$10:$N$509)</f>
        <v>6.146875</v>
      </c>
      <c r="AC136" s="227" t="n">
        <f aca="false">MAX($J$10:$J$509)</f>
        <v>10.2880658436214</v>
      </c>
      <c r="AD136" s="227" t="n">
        <f aca="false">MAX($K$10:$K$509)</f>
        <v>5.33333333333333</v>
      </c>
      <c r="AE136" s="157" t="n">
        <f aca="false">MAX($D$10:$D$509)</f>
        <v>196.9</v>
      </c>
      <c r="AF136" s="158" t="n">
        <f aca="false">MAX($M$10:$M$509)</f>
        <v>20.2366255144033</v>
      </c>
      <c r="AG136" s="158" t="n">
        <f aca="false">MAX($N$10:$N$509)</f>
        <v>9.968</v>
      </c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</row>
    <row r="137" customFormat="false" ht="14.65" hidden="false" customHeight="false" outlineLevel="0" collapsed="false">
      <c r="A137" s="209"/>
      <c r="B137" s="210"/>
      <c r="C137" s="211"/>
      <c r="D137" s="211"/>
      <c r="E137" s="212"/>
      <c r="F137" s="213"/>
      <c r="G137" s="214" t="str">
        <f aca="false">IF(B137-B136&gt;0,B137-B136,"")</f>
        <v/>
      </c>
      <c r="H137" s="215" t="str">
        <f aca="false">IF(C137="","",C137-C136)</f>
        <v/>
      </c>
      <c r="I137" s="216" t="str">
        <f aca="false">IF(F137="","",F137-F136)</f>
        <v/>
      </c>
      <c r="J137" s="217" t="str">
        <f aca="false">IF(E137="","",E137/H137*100)</f>
        <v/>
      </c>
      <c r="K137" s="218" t="str">
        <f aca="false">IF(I137="","",E137/I137)</f>
        <v/>
      </c>
      <c r="L137" s="219" t="str">
        <f aca="false">IF(OR(D137="",E137=""),"",E137*D137/100)</f>
        <v/>
      </c>
      <c r="M137" s="220" t="str">
        <f aca="false">IF(L137="","",L137/H137*100)</f>
        <v/>
      </c>
      <c r="N137" s="221" t="str">
        <f aca="false">IF(I137="","",L137/I137)</f>
        <v/>
      </c>
      <c r="O137" s="222" t="str">
        <f aca="false">IF(I137="","",H137/I137)</f>
        <v/>
      </c>
      <c r="P137" s="223" t="str">
        <f aca="false">IF(OR(H137="",G137=""),"",H137/G137)</f>
        <v/>
      </c>
      <c r="Q137" s="228" t="str">
        <f aca="false">IF(P137="","",P137*Monatstage)</f>
        <v/>
      </c>
      <c r="R137" s="225" t="str">
        <f aca="false">IF(P137="","",P137*Jahrestage)</f>
        <v/>
      </c>
      <c r="S137" s="226" t="n">
        <f aca="false">IF(J137="",S136,AVERAGE($J$10:J137))</f>
        <v>8.99463169144532</v>
      </c>
      <c r="T137" s="227" t="n">
        <f aca="false">IF(K137="",T136,AVERAGE($K$10:K137))</f>
        <v>4.48611111111111</v>
      </c>
      <c r="U137" s="157" t="n">
        <f aca="false">IF(D137="",U136,AVERAGE($D$10:D137))</f>
        <v>193.5</v>
      </c>
      <c r="V137" s="158" t="n">
        <f aca="false">IF(M137="",V136,AVERAGE($M$10:M137))</f>
        <v>17.4231645003386</v>
      </c>
      <c r="W137" s="158" t="n">
        <f aca="false">IF(N137="",W136,AVERAGE($N$10:N137))</f>
        <v>8.65329166666667</v>
      </c>
      <c r="X137" s="227" t="n">
        <f aca="false">MIN($J$10:$J$509)</f>
        <v>8.28363154406892</v>
      </c>
      <c r="Y137" s="227" t="n">
        <f aca="false">MIN($K$10:$K$509)</f>
        <v>3.125</v>
      </c>
      <c r="Z137" s="157" t="n">
        <f aca="false">MIN($D$10:$D$509)</f>
        <v>186.9</v>
      </c>
      <c r="AA137" s="158" t="n">
        <f aca="false">MIN($M$10:$M$509)</f>
        <v>15.7223974763407</v>
      </c>
      <c r="AB137" s="158" t="n">
        <f aca="false">MIN($N$10:$N$509)</f>
        <v>6.146875</v>
      </c>
      <c r="AC137" s="227" t="n">
        <f aca="false">MAX($J$10:$J$509)</f>
        <v>10.2880658436214</v>
      </c>
      <c r="AD137" s="227" t="n">
        <f aca="false">MAX($K$10:$K$509)</f>
        <v>5.33333333333333</v>
      </c>
      <c r="AE137" s="157" t="n">
        <f aca="false">MAX($D$10:$D$509)</f>
        <v>196.9</v>
      </c>
      <c r="AF137" s="158" t="n">
        <f aca="false">MAX($M$10:$M$509)</f>
        <v>20.2366255144033</v>
      </c>
      <c r="AG137" s="158" t="n">
        <f aca="false">MAX($N$10:$N$509)</f>
        <v>9.968</v>
      </c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</row>
    <row r="138" customFormat="false" ht="14.65" hidden="false" customHeight="false" outlineLevel="0" collapsed="false">
      <c r="A138" s="209"/>
      <c r="B138" s="210"/>
      <c r="C138" s="211"/>
      <c r="D138" s="211"/>
      <c r="E138" s="212"/>
      <c r="F138" s="213"/>
      <c r="G138" s="214" t="str">
        <f aca="false">IF(B138-B137&gt;0,B138-B137,"")</f>
        <v/>
      </c>
      <c r="H138" s="215" t="str">
        <f aca="false">IF(C138="","",C138-C137)</f>
        <v/>
      </c>
      <c r="I138" s="216" t="str">
        <f aca="false">IF(F138="","",F138-F137)</f>
        <v/>
      </c>
      <c r="J138" s="217" t="str">
        <f aca="false">IF(E138="","",E138/H138*100)</f>
        <v/>
      </c>
      <c r="K138" s="218" t="str">
        <f aca="false">IF(I138="","",E138/I138)</f>
        <v/>
      </c>
      <c r="L138" s="219" t="str">
        <f aca="false">IF(OR(D138="",E138=""),"",E138*D138/100)</f>
        <v/>
      </c>
      <c r="M138" s="220" t="str">
        <f aca="false">IF(L138="","",L138/H138*100)</f>
        <v/>
      </c>
      <c r="N138" s="221" t="str">
        <f aca="false">IF(I138="","",L138/I138)</f>
        <v/>
      </c>
      <c r="O138" s="222" t="str">
        <f aca="false">IF(I138="","",H138/I138)</f>
        <v/>
      </c>
      <c r="P138" s="223" t="str">
        <f aca="false">IF(OR(H138="",G138=""),"",H138/G138)</f>
        <v/>
      </c>
      <c r="Q138" s="228" t="str">
        <f aca="false">IF(P138="","",P138*Monatstage)</f>
        <v/>
      </c>
      <c r="R138" s="225" t="str">
        <f aca="false">IF(P138="","",P138*Jahrestage)</f>
        <v/>
      </c>
      <c r="S138" s="226" t="n">
        <f aca="false">IF(J138="",S137,AVERAGE($J$10:J138))</f>
        <v>8.99463169144532</v>
      </c>
      <c r="T138" s="227" t="n">
        <f aca="false">IF(K138="",T137,AVERAGE($K$10:K138))</f>
        <v>4.48611111111111</v>
      </c>
      <c r="U138" s="157" t="n">
        <f aca="false">IF(D138="",U137,AVERAGE($D$10:D138))</f>
        <v>193.5</v>
      </c>
      <c r="V138" s="158" t="n">
        <f aca="false">IF(M138="",V137,AVERAGE($M$10:M138))</f>
        <v>17.4231645003386</v>
      </c>
      <c r="W138" s="158" t="n">
        <f aca="false">IF(N138="",W137,AVERAGE($N$10:N138))</f>
        <v>8.65329166666667</v>
      </c>
      <c r="X138" s="227" t="n">
        <f aca="false">MIN($J$10:$J$509)</f>
        <v>8.28363154406892</v>
      </c>
      <c r="Y138" s="227" t="n">
        <f aca="false">MIN($K$10:$K$509)</f>
        <v>3.125</v>
      </c>
      <c r="Z138" s="157" t="n">
        <f aca="false">MIN($D$10:$D$509)</f>
        <v>186.9</v>
      </c>
      <c r="AA138" s="158" t="n">
        <f aca="false">MIN($M$10:$M$509)</f>
        <v>15.7223974763407</v>
      </c>
      <c r="AB138" s="158" t="n">
        <f aca="false">MIN($N$10:$N$509)</f>
        <v>6.146875</v>
      </c>
      <c r="AC138" s="227" t="n">
        <f aca="false">MAX($J$10:$J$509)</f>
        <v>10.2880658436214</v>
      </c>
      <c r="AD138" s="227" t="n">
        <f aca="false">MAX($K$10:$K$509)</f>
        <v>5.33333333333333</v>
      </c>
      <c r="AE138" s="157" t="n">
        <f aca="false">MAX($D$10:$D$509)</f>
        <v>196.9</v>
      </c>
      <c r="AF138" s="158" t="n">
        <f aca="false">MAX($M$10:$M$509)</f>
        <v>20.2366255144033</v>
      </c>
      <c r="AG138" s="158" t="n">
        <f aca="false">MAX($N$10:$N$509)</f>
        <v>9.968</v>
      </c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</row>
    <row r="139" customFormat="false" ht="14.65" hidden="false" customHeight="false" outlineLevel="0" collapsed="false">
      <c r="A139" s="209"/>
      <c r="B139" s="210"/>
      <c r="C139" s="211"/>
      <c r="D139" s="211"/>
      <c r="E139" s="212"/>
      <c r="F139" s="213"/>
      <c r="G139" s="214" t="str">
        <f aca="false">IF(B139-B138&gt;0,B139-B138,"")</f>
        <v/>
      </c>
      <c r="H139" s="215" t="str">
        <f aca="false">IF(C139="","",C139-C138)</f>
        <v/>
      </c>
      <c r="I139" s="216" t="str">
        <f aca="false">IF(F139="","",F139-F138)</f>
        <v/>
      </c>
      <c r="J139" s="217" t="str">
        <f aca="false">IF(E139="","",E139/H139*100)</f>
        <v/>
      </c>
      <c r="K139" s="218" t="str">
        <f aca="false">IF(I139="","",E139/I139)</f>
        <v/>
      </c>
      <c r="L139" s="219" t="str">
        <f aca="false">IF(OR(D139="",E139=""),"",E139*D139/100)</f>
        <v/>
      </c>
      <c r="M139" s="220" t="str">
        <f aca="false">IF(L139="","",L139/H139*100)</f>
        <v/>
      </c>
      <c r="N139" s="221" t="str">
        <f aca="false">IF(I139="","",L139/I139)</f>
        <v/>
      </c>
      <c r="O139" s="222" t="str">
        <f aca="false">IF(I139="","",H139/I139)</f>
        <v/>
      </c>
      <c r="P139" s="223" t="str">
        <f aca="false">IF(OR(H139="",G139=""),"",H139/G139)</f>
        <v/>
      </c>
      <c r="Q139" s="228" t="str">
        <f aca="false">IF(P139="","",P139*Monatstage)</f>
        <v/>
      </c>
      <c r="R139" s="225" t="str">
        <f aca="false">IF(P139="","",P139*Jahrestage)</f>
        <v/>
      </c>
      <c r="S139" s="226" t="n">
        <f aca="false">IF(J139="",S138,AVERAGE($J$10:J139))</f>
        <v>8.99463169144532</v>
      </c>
      <c r="T139" s="227" t="n">
        <f aca="false">IF(K139="",T138,AVERAGE($K$10:K139))</f>
        <v>4.48611111111111</v>
      </c>
      <c r="U139" s="157" t="n">
        <f aca="false">IF(D139="",U138,AVERAGE($D$10:D139))</f>
        <v>193.5</v>
      </c>
      <c r="V139" s="158" t="n">
        <f aca="false">IF(M139="",V138,AVERAGE($M$10:M139))</f>
        <v>17.4231645003386</v>
      </c>
      <c r="W139" s="158" t="n">
        <f aca="false">IF(N139="",W138,AVERAGE($N$10:N139))</f>
        <v>8.65329166666667</v>
      </c>
      <c r="X139" s="227" t="n">
        <f aca="false">MIN($J$10:$J$509)</f>
        <v>8.28363154406892</v>
      </c>
      <c r="Y139" s="227" t="n">
        <f aca="false">MIN($K$10:$K$509)</f>
        <v>3.125</v>
      </c>
      <c r="Z139" s="157" t="n">
        <f aca="false">MIN($D$10:$D$509)</f>
        <v>186.9</v>
      </c>
      <c r="AA139" s="158" t="n">
        <f aca="false">MIN($M$10:$M$509)</f>
        <v>15.7223974763407</v>
      </c>
      <c r="AB139" s="158" t="n">
        <f aca="false">MIN($N$10:$N$509)</f>
        <v>6.146875</v>
      </c>
      <c r="AC139" s="227" t="n">
        <f aca="false">MAX($J$10:$J$509)</f>
        <v>10.2880658436214</v>
      </c>
      <c r="AD139" s="227" t="n">
        <f aca="false">MAX($K$10:$K$509)</f>
        <v>5.33333333333333</v>
      </c>
      <c r="AE139" s="157" t="n">
        <f aca="false">MAX($D$10:$D$509)</f>
        <v>196.9</v>
      </c>
      <c r="AF139" s="158" t="n">
        <f aca="false">MAX($M$10:$M$509)</f>
        <v>20.2366255144033</v>
      </c>
      <c r="AG139" s="158" t="n">
        <f aca="false">MAX($N$10:$N$509)</f>
        <v>9.968</v>
      </c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</row>
    <row r="140" customFormat="false" ht="14.65" hidden="false" customHeight="false" outlineLevel="0" collapsed="false">
      <c r="A140" s="209"/>
      <c r="B140" s="210"/>
      <c r="C140" s="211"/>
      <c r="D140" s="211"/>
      <c r="E140" s="212"/>
      <c r="F140" s="213"/>
      <c r="G140" s="214" t="str">
        <f aca="false">IF(B140-B139&gt;0,B140-B139,"")</f>
        <v/>
      </c>
      <c r="H140" s="215" t="str">
        <f aca="false">IF(C140="","",C140-C139)</f>
        <v/>
      </c>
      <c r="I140" s="216" t="str">
        <f aca="false">IF(F140="","",F140-F139)</f>
        <v/>
      </c>
      <c r="J140" s="217" t="str">
        <f aca="false">IF(E140="","",E140/H140*100)</f>
        <v/>
      </c>
      <c r="K140" s="218" t="str">
        <f aca="false">IF(I140="","",E140/I140)</f>
        <v/>
      </c>
      <c r="L140" s="219" t="str">
        <f aca="false">IF(OR(D140="",E140=""),"",E140*D140/100)</f>
        <v/>
      </c>
      <c r="M140" s="220" t="str">
        <f aca="false">IF(L140="","",L140/H140*100)</f>
        <v/>
      </c>
      <c r="N140" s="221" t="str">
        <f aca="false">IF(I140="","",L140/I140)</f>
        <v/>
      </c>
      <c r="O140" s="222" t="str">
        <f aca="false">IF(I140="","",H140/I140)</f>
        <v/>
      </c>
      <c r="P140" s="223" t="str">
        <f aca="false">IF(OR(H140="",G140=""),"",H140/G140)</f>
        <v/>
      </c>
      <c r="Q140" s="228" t="str">
        <f aca="false">IF(P140="","",P140*Monatstage)</f>
        <v/>
      </c>
      <c r="R140" s="225" t="str">
        <f aca="false">IF(P140="","",P140*Jahrestage)</f>
        <v/>
      </c>
      <c r="S140" s="226" t="n">
        <f aca="false">IF(J140="",S139,AVERAGE($J$10:J140))</f>
        <v>8.99463169144532</v>
      </c>
      <c r="T140" s="227" t="n">
        <f aca="false">IF(K140="",T139,AVERAGE($K$10:K140))</f>
        <v>4.48611111111111</v>
      </c>
      <c r="U140" s="157" t="n">
        <f aca="false">IF(D140="",U139,AVERAGE($D$10:D140))</f>
        <v>193.5</v>
      </c>
      <c r="V140" s="158" t="n">
        <f aca="false">IF(M140="",V139,AVERAGE($M$10:M140))</f>
        <v>17.4231645003386</v>
      </c>
      <c r="W140" s="158" t="n">
        <f aca="false">IF(N140="",W139,AVERAGE($N$10:N140))</f>
        <v>8.65329166666667</v>
      </c>
      <c r="X140" s="227" t="n">
        <f aca="false">MIN($J$10:$J$509)</f>
        <v>8.28363154406892</v>
      </c>
      <c r="Y140" s="227" t="n">
        <f aca="false">MIN($K$10:$K$509)</f>
        <v>3.125</v>
      </c>
      <c r="Z140" s="157" t="n">
        <f aca="false">MIN($D$10:$D$509)</f>
        <v>186.9</v>
      </c>
      <c r="AA140" s="158" t="n">
        <f aca="false">MIN($M$10:$M$509)</f>
        <v>15.7223974763407</v>
      </c>
      <c r="AB140" s="158" t="n">
        <f aca="false">MIN($N$10:$N$509)</f>
        <v>6.146875</v>
      </c>
      <c r="AC140" s="227" t="n">
        <f aca="false">MAX($J$10:$J$509)</f>
        <v>10.2880658436214</v>
      </c>
      <c r="AD140" s="227" t="n">
        <f aca="false">MAX($K$10:$K$509)</f>
        <v>5.33333333333333</v>
      </c>
      <c r="AE140" s="157" t="n">
        <f aca="false">MAX($D$10:$D$509)</f>
        <v>196.9</v>
      </c>
      <c r="AF140" s="158" t="n">
        <f aca="false">MAX($M$10:$M$509)</f>
        <v>20.2366255144033</v>
      </c>
      <c r="AG140" s="158" t="n">
        <f aca="false">MAX($N$10:$N$509)</f>
        <v>9.968</v>
      </c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</row>
    <row r="141" customFormat="false" ht="14.65" hidden="false" customHeight="false" outlineLevel="0" collapsed="false">
      <c r="A141" s="209"/>
      <c r="B141" s="210"/>
      <c r="C141" s="211"/>
      <c r="D141" s="211"/>
      <c r="E141" s="212"/>
      <c r="F141" s="213"/>
      <c r="G141" s="214" t="str">
        <f aca="false">IF(B141-B140&gt;0,B141-B140,"")</f>
        <v/>
      </c>
      <c r="H141" s="215" t="str">
        <f aca="false">IF(C141="","",C141-C140)</f>
        <v/>
      </c>
      <c r="I141" s="216" t="str">
        <f aca="false">IF(F141="","",F141-F140)</f>
        <v/>
      </c>
      <c r="J141" s="217" t="str">
        <f aca="false">IF(E141="","",E141/H141*100)</f>
        <v/>
      </c>
      <c r="K141" s="218" t="str">
        <f aca="false">IF(I141="","",E141/I141)</f>
        <v/>
      </c>
      <c r="L141" s="219" t="str">
        <f aca="false">IF(OR(D141="",E141=""),"",E141*D141/100)</f>
        <v/>
      </c>
      <c r="M141" s="220" t="str">
        <f aca="false">IF(L141="","",L141/H141*100)</f>
        <v/>
      </c>
      <c r="N141" s="221" t="str">
        <f aca="false">IF(I141="","",L141/I141)</f>
        <v/>
      </c>
      <c r="O141" s="222" t="str">
        <f aca="false">IF(I141="","",H141/I141)</f>
        <v/>
      </c>
      <c r="P141" s="223" t="str">
        <f aca="false">IF(OR(H141="",G141=""),"",H141/G141)</f>
        <v/>
      </c>
      <c r="Q141" s="228" t="str">
        <f aca="false">IF(P141="","",P141*Monatstage)</f>
        <v/>
      </c>
      <c r="R141" s="225" t="str">
        <f aca="false">IF(P141="","",P141*Jahrestage)</f>
        <v/>
      </c>
      <c r="S141" s="226" t="n">
        <f aca="false">IF(J141="",S140,AVERAGE($J$10:J141))</f>
        <v>8.99463169144532</v>
      </c>
      <c r="T141" s="227" t="n">
        <f aca="false">IF(K141="",T140,AVERAGE($K$10:K141))</f>
        <v>4.48611111111111</v>
      </c>
      <c r="U141" s="157" t="n">
        <f aca="false">IF(D141="",U140,AVERAGE($D$10:D141))</f>
        <v>193.5</v>
      </c>
      <c r="V141" s="158" t="n">
        <f aca="false">IF(M141="",V140,AVERAGE($M$10:M141))</f>
        <v>17.4231645003386</v>
      </c>
      <c r="W141" s="158" t="n">
        <f aca="false">IF(N141="",W140,AVERAGE($N$10:N141))</f>
        <v>8.65329166666667</v>
      </c>
      <c r="X141" s="227" t="n">
        <f aca="false">MIN($J$10:$J$509)</f>
        <v>8.28363154406892</v>
      </c>
      <c r="Y141" s="227" t="n">
        <f aca="false">MIN($K$10:$K$509)</f>
        <v>3.125</v>
      </c>
      <c r="Z141" s="157" t="n">
        <f aca="false">MIN($D$10:$D$509)</f>
        <v>186.9</v>
      </c>
      <c r="AA141" s="158" t="n">
        <f aca="false">MIN($M$10:$M$509)</f>
        <v>15.7223974763407</v>
      </c>
      <c r="AB141" s="158" t="n">
        <f aca="false">MIN($N$10:$N$509)</f>
        <v>6.146875</v>
      </c>
      <c r="AC141" s="227" t="n">
        <f aca="false">MAX($J$10:$J$509)</f>
        <v>10.2880658436214</v>
      </c>
      <c r="AD141" s="227" t="n">
        <f aca="false">MAX($K$10:$K$509)</f>
        <v>5.33333333333333</v>
      </c>
      <c r="AE141" s="157" t="n">
        <f aca="false">MAX($D$10:$D$509)</f>
        <v>196.9</v>
      </c>
      <c r="AF141" s="158" t="n">
        <f aca="false">MAX($M$10:$M$509)</f>
        <v>20.2366255144033</v>
      </c>
      <c r="AG141" s="158" t="n">
        <f aca="false">MAX($N$10:$N$509)</f>
        <v>9.968</v>
      </c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</row>
    <row r="142" customFormat="false" ht="14.65" hidden="false" customHeight="false" outlineLevel="0" collapsed="false">
      <c r="A142" s="209"/>
      <c r="B142" s="210"/>
      <c r="C142" s="211"/>
      <c r="D142" s="211"/>
      <c r="E142" s="212"/>
      <c r="F142" s="213"/>
      <c r="G142" s="214" t="str">
        <f aca="false">IF(B142-B141&gt;0,B142-B141,"")</f>
        <v/>
      </c>
      <c r="H142" s="215" t="str">
        <f aca="false">IF(C142="","",C142-C141)</f>
        <v/>
      </c>
      <c r="I142" s="216" t="str">
        <f aca="false">IF(F142="","",F142-F141)</f>
        <v/>
      </c>
      <c r="J142" s="217" t="str">
        <f aca="false">IF(E142="","",E142/H142*100)</f>
        <v/>
      </c>
      <c r="K142" s="218" t="str">
        <f aca="false">IF(I142="","",E142/I142)</f>
        <v/>
      </c>
      <c r="L142" s="219" t="str">
        <f aca="false">IF(OR(D142="",E142=""),"",E142*D142/100)</f>
        <v/>
      </c>
      <c r="M142" s="220" t="str">
        <f aca="false">IF(L142="","",L142/H142*100)</f>
        <v/>
      </c>
      <c r="N142" s="221" t="str">
        <f aca="false">IF(I142="","",L142/I142)</f>
        <v/>
      </c>
      <c r="O142" s="222" t="str">
        <f aca="false">IF(I142="","",H142/I142)</f>
        <v/>
      </c>
      <c r="P142" s="223" t="str">
        <f aca="false">IF(OR(H142="",G142=""),"",H142/G142)</f>
        <v/>
      </c>
      <c r="Q142" s="228" t="str">
        <f aca="false">IF(P142="","",P142*Monatstage)</f>
        <v/>
      </c>
      <c r="R142" s="225" t="str">
        <f aca="false">IF(P142="","",P142*Jahrestage)</f>
        <v/>
      </c>
      <c r="S142" s="226" t="n">
        <f aca="false">IF(J142="",S141,AVERAGE($J$10:J142))</f>
        <v>8.99463169144532</v>
      </c>
      <c r="T142" s="227" t="n">
        <f aca="false">IF(K142="",T141,AVERAGE($K$10:K142))</f>
        <v>4.48611111111111</v>
      </c>
      <c r="U142" s="157" t="n">
        <f aca="false">IF(D142="",U141,AVERAGE($D$10:D142))</f>
        <v>193.5</v>
      </c>
      <c r="V142" s="158" t="n">
        <f aca="false">IF(M142="",V141,AVERAGE($M$10:M142))</f>
        <v>17.4231645003386</v>
      </c>
      <c r="W142" s="158" t="n">
        <f aca="false">IF(N142="",W141,AVERAGE($N$10:N142))</f>
        <v>8.65329166666667</v>
      </c>
      <c r="X142" s="227" t="n">
        <f aca="false">MIN($J$10:$J$509)</f>
        <v>8.28363154406892</v>
      </c>
      <c r="Y142" s="227" t="n">
        <f aca="false">MIN($K$10:$K$509)</f>
        <v>3.125</v>
      </c>
      <c r="Z142" s="157" t="n">
        <f aca="false">MIN($D$10:$D$509)</f>
        <v>186.9</v>
      </c>
      <c r="AA142" s="158" t="n">
        <f aca="false">MIN($M$10:$M$509)</f>
        <v>15.7223974763407</v>
      </c>
      <c r="AB142" s="158" t="n">
        <f aca="false">MIN($N$10:$N$509)</f>
        <v>6.146875</v>
      </c>
      <c r="AC142" s="227" t="n">
        <f aca="false">MAX($J$10:$J$509)</f>
        <v>10.2880658436214</v>
      </c>
      <c r="AD142" s="227" t="n">
        <f aca="false">MAX($K$10:$K$509)</f>
        <v>5.33333333333333</v>
      </c>
      <c r="AE142" s="157" t="n">
        <f aca="false">MAX($D$10:$D$509)</f>
        <v>196.9</v>
      </c>
      <c r="AF142" s="158" t="n">
        <f aca="false">MAX($M$10:$M$509)</f>
        <v>20.2366255144033</v>
      </c>
      <c r="AG142" s="158" t="n">
        <f aca="false">MAX($N$10:$N$509)</f>
        <v>9.968</v>
      </c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</row>
    <row r="143" customFormat="false" ht="14.65" hidden="false" customHeight="false" outlineLevel="0" collapsed="false">
      <c r="A143" s="209"/>
      <c r="B143" s="210"/>
      <c r="C143" s="211"/>
      <c r="D143" s="211"/>
      <c r="E143" s="212"/>
      <c r="F143" s="213"/>
      <c r="G143" s="214" t="str">
        <f aca="false">IF(B143-B142&gt;0,B143-B142,"")</f>
        <v/>
      </c>
      <c r="H143" s="215" t="str">
        <f aca="false">IF(C143="","",C143-C142)</f>
        <v/>
      </c>
      <c r="I143" s="216" t="str">
        <f aca="false">IF(F143="","",F143-F142)</f>
        <v/>
      </c>
      <c r="J143" s="217" t="str">
        <f aca="false">IF(E143="","",E143/H143*100)</f>
        <v/>
      </c>
      <c r="K143" s="218" t="str">
        <f aca="false">IF(I143="","",E143/I143)</f>
        <v/>
      </c>
      <c r="L143" s="219" t="str">
        <f aca="false">IF(OR(D143="",E143=""),"",E143*D143/100)</f>
        <v/>
      </c>
      <c r="M143" s="220" t="str">
        <f aca="false">IF(L143="","",L143/H143*100)</f>
        <v/>
      </c>
      <c r="N143" s="221" t="str">
        <f aca="false">IF(I143="","",L143/I143)</f>
        <v/>
      </c>
      <c r="O143" s="222" t="str">
        <f aca="false">IF(I143="","",H143/I143)</f>
        <v/>
      </c>
      <c r="P143" s="223" t="str">
        <f aca="false">IF(OR(H143="",G143=""),"",H143/G143)</f>
        <v/>
      </c>
      <c r="Q143" s="228" t="str">
        <f aca="false">IF(P143="","",P143*Monatstage)</f>
        <v/>
      </c>
      <c r="R143" s="225" t="str">
        <f aca="false">IF(P143="","",P143*Jahrestage)</f>
        <v/>
      </c>
      <c r="S143" s="226" t="n">
        <f aca="false">IF(J143="",S142,AVERAGE($J$10:J143))</f>
        <v>8.99463169144532</v>
      </c>
      <c r="T143" s="227" t="n">
        <f aca="false">IF(K143="",T142,AVERAGE($K$10:K143))</f>
        <v>4.48611111111111</v>
      </c>
      <c r="U143" s="157" t="n">
        <f aca="false">IF(D143="",U142,AVERAGE($D$10:D143))</f>
        <v>193.5</v>
      </c>
      <c r="V143" s="158" t="n">
        <f aca="false">IF(M143="",V142,AVERAGE($M$10:M143))</f>
        <v>17.4231645003386</v>
      </c>
      <c r="W143" s="158" t="n">
        <f aca="false">IF(N143="",W142,AVERAGE($N$10:N143))</f>
        <v>8.65329166666667</v>
      </c>
      <c r="X143" s="227" t="n">
        <f aca="false">MIN($J$10:$J$509)</f>
        <v>8.28363154406892</v>
      </c>
      <c r="Y143" s="227" t="n">
        <f aca="false">MIN($K$10:$K$509)</f>
        <v>3.125</v>
      </c>
      <c r="Z143" s="157" t="n">
        <f aca="false">MIN($D$10:$D$509)</f>
        <v>186.9</v>
      </c>
      <c r="AA143" s="158" t="n">
        <f aca="false">MIN($M$10:$M$509)</f>
        <v>15.7223974763407</v>
      </c>
      <c r="AB143" s="158" t="n">
        <f aca="false">MIN($N$10:$N$509)</f>
        <v>6.146875</v>
      </c>
      <c r="AC143" s="227" t="n">
        <f aca="false">MAX($J$10:$J$509)</f>
        <v>10.2880658436214</v>
      </c>
      <c r="AD143" s="227" t="n">
        <f aca="false">MAX($K$10:$K$509)</f>
        <v>5.33333333333333</v>
      </c>
      <c r="AE143" s="157" t="n">
        <f aca="false">MAX($D$10:$D$509)</f>
        <v>196.9</v>
      </c>
      <c r="AF143" s="158" t="n">
        <f aca="false">MAX($M$10:$M$509)</f>
        <v>20.2366255144033</v>
      </c>
      <c r="AG143" s="158" t="n">
        <f aca="false">MAX($N$10:$N$509)</f>
        <v>9.968</v>
      </c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</row>
    <row r="144" customFormat="false" ht="14.65" hidden="false" customHeight="false" outlineLevel="0" collapsed="false">
      <c r="A144" s="209"/>
      <c r="B144" s="210"/>
      <c r="C144" s="211"/>
      <c r="D144" s="211"/>
      <c r="E144" s="212"/>
      <c r="F144" s="213"/>
      <c r="G144" s="214" t="str">
        <f aca="false">IF(B144-B143&gt;0,B144-B143,"")</f>
        <v/>
      </c>
      <c r="H144" s="215" t="str">
        <f aca="false">IF(C144="","",C144-C143)</f>
        <v/>
      </c>
      <c r="I144" s="216" t="str">
        <f aca="false">IF(F144="","",F144-F143)</f>
        <v/>
      </c>
      <c r="J144" s="217" t="str">
        <f aca="false">IF(E144="","",E144/H144*100)</f>
        <v/>
      </c>
      <c r="K144" s="218" t="str">
        <f aca="false">IF(I144="","",E144/I144)</f>
        <v/>
      </c>
      <c r="L144" s="219" t="str">
        <f aca="false">IF(OR(D144="",E144=""),"",E144*D144/100)</f>
        <v/>
      </c>
      <c r="M144" s="220" t="str">
        <f aca="false">IF(L144="","",L144/H144*100)</f>
        <v/>
      </c>
      <c r="N144" s="221" t="str">
        <f aca="false">IF(I144="","",L144/I144)</f>
        <v/>
      </c>
      <c r="O144" s="222" t="str">
        <f aca="false">IF(I144="","",H144/I144)</f>
        <v/>
      </c>
      <c r="P144" s="223" t="str">
        <f aca="false">IF(OR(H144="",G144=""),"",H144/G144)</f>
        <v/>
      </c>
      <c r="Q144" s="228" t="str">
        <f aca="false">IF(P144="","",P144*Monatstage)</f>
        <v/>
      </c>
      <c r="R144" s="225" t="str">
        <f aca="false">IF(P144="","",P144*Jahrestage)</f>
        <v/>
      </c>
      <c r="S144" s="226" t="n">
        <f aca="false">IF(J144="",S143,AVERAGE($J$10:J144))</f>
        <v>8.99463169144532</v>
      </c>
      <c r="T144" s="227" t="n">
        <f aca="false">IF(K144="",T143,AVERAGE($K$10:K144))</f>
        <v>4.48611111111111</v>
      </c>
      <c r="U144" s="157" t="n">
        <f aca="false">IF(D144="",U143,AVERAGE($D$10:D144))</f>
        <v>193.5</v>
      </c>
      <c r="V144" s="158" t="n">
        <f aca="false">IF(M144="",V143,AVERAGE($M$10:M144))</f>
        <v>17.4231645003386</v>
      </c>
      <c r="W144" s="158" t="n">
        <f aca="false">IF(N144="",W143,AVERAGE($N$10:N144))</f>
        <v>8.65329166666667</v>
      </c>
      <c r="X144" s="227" t="n">
        <f aca="false">MIN($J$10:$J$509)</f>
        <v>8.28363154406892</v>
      </c>
      <c r="Y144" s="227" t="n">
        <f aca="false">MIN($K$10:$K$509)</f>
        <v>3.125</v>
      </c>
      <c r="Z144" s="157" t="n">
        <f aca="false">MIN($D$10:$D$509)</f>
        <v>186.9</v>
      </c>
      <c r="AA144" s="158" t="n">
        <f aca="false">MIN($M$10:$M$509)</f>
        <v>15.7223974763407</v>
      </c>
      <c r="AB144" s="158" t="n">
        <f aca="false">MIN($N$10:$N$509)</f>
        <v>6.146875</v>
      </c>
      <c r="AC144" s="227" t="n">
        <f aca="false">MAX($J$10:$J$509)</f>
        <v>10.2880658436214</v>
      </c>
      <c r="AD144" s="227" t="n">
        <f aca="false">MAX($K$10:$K$509)</f>
        <v>5.33333333333333</v>
      </c>
      <c r="AE144" s="157" t="n">
        <f aca="false">MAX($D$10:$D$509)</f>
        <v>196.9</v>
      </c>
      <c r="AF144" s="158" t="n">
        <f aca="false">MAX($M$10:$M$509)</f>
        <v>20.2366255144033</v>
      </c>
      <c r="AG144" s="158" t="n">
        <f aca="false">MAX($N$10:$N$509)</f>
        <v>9.968</v>
      </c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</row>
    <row r="145" customFormat="false" ht="14.65" hidden="false" customHeight="false" outlineLevel="0" collapsed="false">
      <c r="A145" s="209"/>
      <c r="B145" s="210"/>
      <c r="C145" s="211"/>
      <c r="D145" s="211"/>
      <c r="E145" s="212"/>
      <c r="F145" s="213"/>
      <c r="G145" s="214" t="str">
        <f aca="false">IF(B145-B144&gt;0,B145-B144,"")</f>
        <v/>
      </c>
      <c r="H145" s="215" t="str">
        <f aca="false">IF(C145="","",C145-C144)</f>
        <v/>
      </c>
      <c r="I145" s="216" t="str">
        <f aca="false">IF(F145="","",F145-F144)</f>
        <v/>
      </c>
      <c r="J145" s="217" t="str">
        <f aca="false">IF(E145="","",E145/H145*100)</f>
        <v/>
      </c>
      <c r="K145" s="218" t="str">
        <f aca="false">IF(I145="","",E145/I145)</f>
        <v/>
      </c>
      <c r="L145" s="219" t="str">
        <f aca="false">IF(OR(D145="",E145=""),"",E145*D145/100)</f>
        <v/>
      </c>
      <c r="M145" s="220" t="str">
        <f aca="false">IF(L145="","",L145/H145*100)</f>
        <v/>
      </c>
      <c r="N145" s="221" t="str">
        <f aca="false">IF(I145="","",L145/I145)</f>
        <v/>
      </c>
      <c r="O145" s="222" t="str">
        <f aca="false">IF(I145="","",H145/I145)</f>
        <v/>
      </c>
      <c r="P145" s="223" t="str">
        <f aca="false">IF(OR(H145="",G145=""),"",H145/G145)</f>
        <v/>
      </c>
      <c r="Q145" s="228" t="str">
        <f aca="false">IF(P145="","",P145*Monatstage)</f>
        <v/>
      </c>
      <c r="R145" s="225" t="str">
        <f aca="false">IF(P145="","",P145*Jahrestage)</f>
        <v/>
      </c>
      <c r="S145" s="226" t="n">
        <f aca="false">IF(J145="",S144,AVERAGE($J$10:J145))</f>
        <v>8.99463169144532</v>
      </c>
      <c r="T145" s="227" t="n">
        <f aca="false">IF(K145="",T144,AVERAGE($K$10:K145))</f>
        <v>4.48611111111111</v>
      </c>
      <c r="U145" s="157" t="n">
        <f aca="false">IF(D145="",U144,AVERAGE($D$10:D145))</f>
        <v>193.5</v>
      </c>
      <c r="V145" s="158" t="n">
        <f aca="false">IF(M145="",V144,AVERAGE($M$10:M145))</f>
        <v>17.4231645003386</v>
      </c>
      <c r="W145" s="158" t="n">
        <f aca="false">IF(N145="",W144,AVERAGE($N$10:N145))</f>
        <v>8.65329166666667</v>
      </c>
      <c r="X145" s="227" t="n">
        <f aca="false">MIN($J$10:$J$509)</f>
        <v>8.28363154406892</v>
      </c>
      <c r="Y145" s="227" t="n">
        <f aca="false">MIN($K$10:$K$509)</f>
        <v>3.125</v>
      </c>
      <c r="Z145" s="157" t="n">
        <f aca="false">MIN($D$10:$D$509)</f>
        <v>186.9</v>
      </c>
      <c r="AA145" s="158" t="n">
        <f aca="false">MIN($M$10:$M$509)</f>
        <v>15.7223974763407</v>
      </c>
      <c r="AB145" s="158" t="n">
        <f aca="false">MIN($N$10:$N$509)</f>
        <v>6.146875</v>
      </c>
      <c r="AC145" s="227" t="n">
        <f aca="false">MAX($J$10:$J$509)</f>
        <v>10.2880658436214</v>
      </c>
      <c r="AD145" s="227" t="n">
        <f aca="false">MAX($K$10:$K$509)</f>
        <v>5.33333333333333</v>
      </c>
      <c r="AE145" s="157" t="n">
        <f aca="false">MAX($D$10:$D$509)</f>
        <v>196.9</v>
      </c>
      <c r="AF145" s="158" t="n">
        <f aca="false">MAX($M$10:$M$509)</f>
        <v>20.2366255144033</v>
      </c>
      <c r="AG145" s="158" t="n">
        <f aca="false">MAX($N$10:$N$509)</f>
        <v>9.968</v>
      </c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</row>
    <row r="146" customFormat="false" ht="14.65" hidden="false" customHeight="false" outlineLevel="0" collapsed="false">
      <c r="A146" s="209"/>
      <c r="B146" s="210"/>
      <c r="C146" s="211"/>
      <c r="D146" s="211"/>
      <c r="E146" s="212"/>
      <c r="F146" s="213"/>
      <c r="G146" s="214" t="str">
        <f aca="false">IF(B146-B145&gt;0,B146-B145,"")</f>
        <v/>
      </c>
      <c r="H146" s="215" t="str">
        <f aca="false">IF(C146="","",C146-C145)</f>
        <v/>
      </c>
      <c r="I146" s="216" t="str">
        <f aca="false">IF(F146="","",F146-F145)</f>
        <v/>
      </c>
      <c r="J146" s="217" t="str">
        <f aca="false">IF(E146="","",E146/H146*100)</f>
        <v/>
      </c>
      <c r="K146" s="218" t="str">
        <f aca="false">IF(I146="","",E146/I146)</f>
        <v/>
      </c>
      <c r="L146" s="219" t="str">
        <f aca="false">IF(OR(D146="",E146=""),"",E146*D146/100)</f>
        <v/>
      </c>
      <c r="M146" s="220" t="str">
        <f aca="false">IF(L146="","",L146/H146*100)</f>
        <v/>
      </c>
      <c r="N146" s="221" t="str">
        <f aca="false">IF(I146="","",L146/I146)</f>
        <v/>
      </c>
      <c r="O146" s="222" t="str">
        <f aca="false">IF(I146="","",H146/I146)</f>
        <v/>
      </c>
      <c r="P146" s="223" t="str">
        <f aca="false">IF(OR(H146="",G146=""),"",H146/G146)</f>
        <v/>
      </c>
      <c r="Q146" s="228" t="str">
        <f aca="false">IF(P146="","",P146*Monatstage)</f>
        <v/>
      </c>
      <c r="R146" s="225" t="str">
        <f aca="false">IF(P146="","",P146*Jahrestage)</f>
        <v/>
      </c>
      <c r="S146" s="226" t="n">
        <f aca="false">IF(J146="",S145,AVERAGE($J$10:J146))</f>
        <v>8.99463169144532</v>
      </c>
      <c r="T146" s="227" t="n">
        <f aca="false">IF(K146="",T145,AVERAGE($K$10:K146))</f>
        <v>4.48611111111111</v>
      </c>
      <c r="U146" s="157" t="n">
        <f aca="false">IF(D146="",U145,AVERAGE($D$10:D146))</f>
        <v>193.5</v>
      </c>
      <c r="V146" s="158" t="n">
        <f aca="false">IF(M146="",V145,AVERAGE($M$10:M146))</f>
        <v>17.4231645003386</v>
      </c>
      <c r="W146" s="158" t="n">
        <f aca="false">IF(N146="",W145,AVERAGE($N$10:N146))</f>
        <v>8.65329166666667</v>
      </c>
      <c r="X146" s="227" t="n">
        <f aca="false">MIN($J$10:$J$509)</f>
        <v>8.28363154406892</v>
      </c>
      <c r="Y146" s="227" t="n">
        <f aca="false">MIN($K$10:$K$509)</f>
        <v>3.125</v>
      </c>
      <c r="Z146" s="157" t="n">
        <f aca="false">MIN($D$10:$D$509)</f>
        <v>186.9</v>
      </c>
      <c r="AA146" s="158" t="n">
        <f aca="false">MIN($M$10:$M$509)</f>
        <v>15.7223974763407</v>
      </c>
      <c r="AB146" s="158" t="n">
        <f aca="false">MIN($N$10:$N$509)</f>
        <v>6.146875</v>
      </c>
      <c r="AC146" s="227" t="n">
        <f aca="false">MAX($J$10:$J$509)</f>
        <v>10.2880658436214</v>
      </c>
      <c r="AD146" s="227" t="n">
        <f aca="false">MAX($K$10:$K$509)</f>
        <v>5.33333333333333</v>
      </c>
      <c r="AE146" s="157" t="n">
        <f aca="false">MAX($D$10:$D$509)</f>
        <v>196.9</v>
      </c>
      <c r="AF146" s="158" t="n">
        <f aca="false">MAX($M$10:$M$509)</f>
        <v>20.2366255144033</v>
      </c>
      <c r="AG146" s="158" t="n">
        <f aca="false">MAX($N$10:$N$509)</f>
        <v>9.968</v>
      </c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</row>
    <row r="147" customFormat="false" ht="14.65" hidden="false" customHeight="false" outlineLevel="0" collapsed="false">
      <c r="A147" s="209"/>
      <c r="B147" s="210"/>
      <c r="C147" s="211"/>
      <c r="D147" s="211"/>
      <c r="E147" s="212"/>
      <c r="F147" s="213"/>
      <c r="G147" s="214" t="str">
        <f aca="false">IF(B147-B146&gt;0,B147-B146,"")</f>
        <v/>
      </c>
      <c r="H147" s="215" t="str">
        <f aca="false">IF(C147="","",C147-C146)</f>
        <v/>
      </c>
      <c r="I147" s="216" t="str">
        <f aca="false">IF(F147="","",F147-F146)</f>
        <v/>
      </c>
      <c r="J147" s="217" t="str">
        <f aca="false">IF(E147="","",E147/H147*100)</f>
        <v/>
      </c>
      <c r="K147" s="218" t="str">
        <f aca="false">IF(I147="","",E147/I147)</f>
        <v/>
      </c>
      <c r="L147" s="219" t="str">
        <f aca="false">IF(OR(D147="",E147=""),"",E147*D147/100)</f>
        <v/>
      </c>
      <c r="M147" s="220" t="str">
        <f aca="false">IF(L147="","",L147/H147*100)</f>
        <v/>
      </c>
      <c r="N147" s="221" t="str">
        <f aca="false">IF(I147="","",L147/I147)</f>
        <v/>
      </c>
      <c r="O147" s="222" t="str">
        <f aca="false">IF(I147="","",H147/I147)</f>
        <v/>
      </c>
      <c r="P147" s="223" t="str">
        <f aca="false">IF(OR(H147="",G147=""),"",H147/G147)</f>
        <v/>
      </c>
      <c r="Q147" s="228" t="str">
        <f aca="false">IF(P147="","",P147*Monatstage)</f>
        <v/>
      </c>
      <c r="R147" s="225" t="str">
        <f aca="false">IF(P147="","",P147*Jahrestage)</f>
        <v/>
      </c>
      <c r="S147" s="226" t="n">
        <f aca="false">IF(J147="",S146,AVERAGE($J$10:J147))</f>
        <v>8.99463169144532</v>
      </c>
      <c r="T147" s="227" t="n">
        <f aca="false">IF(K147="",T146,AVERAGE($K$10:K147))</f>
        <v>4.48611111111111</v>
      </c>
      <c r="U147" s="157" t="n">
        <f aca="false">IF(D147="",U146,AVERAGE($D$10:D147))</f>
        <v>193.5</v>
      </c>
      <c r="V147" s="158" t="n">
        <f aca="false">IF(M147="",V146,AVERAGE($M$10:M147))</f>
        <v>17.4231645003386</v>
      </c>
      <c r="W147" s="158" t="n">
        <f aca="false">IF(N147="",W146,AVERAGE($N$10:N147))</f>
        <v>8.65329166666667</v>
      </c>
      <c r="X147" s="227" t="n">
        <f aca="false">MIN($J$10:$J$509)</f>
        <v>8.28363154406892</v>
      </c>
      <c r="Y147" s="227" t="n">
        <f aca="false">MIN($K$10:$K$509)</f>
        <v>3.125</v>
      </c>
      <c r="Z147" s="157" t="n">
        <f aca="false">MIN($D$10:$D$509)</f>
        <v>186.9</v>
      </c>
      <c r="AA147" s="158" t="n">
        <f aca="false">MIN($M$10:$M$509)</f>
        <v>15.7223974763407</v>
      </c>
      <c r="AB147" s="158" t="n">
        <f aca="false">MIN($N$10:$N$509)</f>
        <v>6.146875</v>
      </c>
      <c r="AC147" s="227" t="n">
        <f aca="false">MAX($J$10:$J$509)</f>
        <v>10.2880658436214</v>
      </c>
      <c r="AD147" s="227" t="n">
        <f aca="false">MAX($K$10:$K$509)</f>
        <v>5.33333333333333</v>
      </c>
      <c r="AE147" s="157" t="n">
        <f aca="false">MAX($D$10:$D$509)</f>
        <v>196.9</v>
      </c>
      <c r="AF147" s="158" t="n">
        <f aca="false">MAX($M$10:$M$509)</f>
        <v>20.2366255144033</v>
      </c>
      <c r="AG147" s="158" t="n">
        <f aca="false">MAX($N$10:$N$509)</f>
        <v>9.968</v>
      </c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</row>
    <row r="148" customFormat="false" ht="14.65" hidden="false" customHeight="false" outlineLevel="0" collapsed="false">
      <c r="A148" s="209"/>
      <c r="B148" s="210"/>
      <c r="C148" s="211"/>
      <c r="D148" s="211"/>
      <c r="E148" s="212"/>
      <c r="F148" s="213"/>
      <c r="G148" s="214" t="str">
        <f aca="false">IF(B148-B147&gt;0,B148-B147,"")</f>
        <v/>
      </c>
      <c r="H148" s="215" t="str">
        <f aca="false">IF(C148="","",C148-C147)</f>
        <v/>
      </c>
      <c r="I148" s="216" t="str">
        <f aca="false">IF(F148="","",F148-F147)</f>
        <v/>
      </c>
      <c r="J148" s="217" t="str">
        <f aca="false">IF(E148="","",E148/H148*100)</f>
        <v/>
      </c>
      <c r="K148" s="218" t="str">
        <f aca="false">IF(I148="","",E148/I148)</f>
        <v/>
      </c>
      <c r="L148" s="219" t="str">
        <f aca="false">IF(OR(D148="",E148=""),"",E148*D148/100)</f>
        <v/>
      </c>
      <c r="M148" s="220" t="str">
        <f aca="false">IF(L148="","",L148/H148*100)</f>
        <v/>
      </c>
      <c r="N148" s="221" t="str">
        <f aca="false">IF(I148="","",L148/I148)</f>
        <v/>
      </c>
      <c r="O148" s="222" t="str">
        <f aca="false">IF(I148="","",H148/I148)</f>
        <v/>
      </c>
      <c r="P148" s="223" t="str">
        <f aca="false">IF(OR(H148="",G148=""),"",H148/G148)</f>
        <v/>
      </c>
      <c r="Q148" s="228" t="str">
        <f aca="false">IF(P148="","",P148*Monatstage)</f>
        <v/>
      </c>
      <c r="R148" s="225" t="str">
        <f aca="false">IF(P148="","",P148*Jahrestage)</f>
        <v/>
      </c>
      <c r="S148" s="226" t="n">
        <f aca="false">IF(J148="",S147,AVERAGE($J$10:J148))</f>
        <v>8.99463169144532</v>
      </c>
      <c r="T148" s="227" t="n">
        <f aca="false">IF(K148="",T147,AVERAGE($K$10:K148))</f>
        <v>4.48611111111111</v>
      </c>
      <c r="U148" s="157" t="n">
        <f aca="false">IF(D148="",U147,AVERAGE($D$10:D148))</f>
        <v>193.5</v>
      </c>
      <c r="V148" s="158" t="n">
        <f aca="false">IF(M148="",V147,AVERAGE($M$10:M148))</f>
        <v>17.4231645003386</v>
      </c>
      <c r="W148" s="158" t="n">
        <f aca="false">IF(N148="",W147,AVERAGE($N$10:N148))</f>
        <v>8.65329166666667</v>
      </c>
      <c r="X148" s="227" t="n">
        <f aca="false">MIN($J$10:$J$509)</f>
        <v>8.28363154406892</v>
      </c>
      <c r="Y148" s="227" t="n">
        <f aca="false">MIN($K$10:$K$509)</f>
        <v>3.125</v>
      </c>
      <c r="Z148" s="157" t="n">
        <f aca="false">MIN($D$10:$D$509)</f>
        <v>186.9</v>
      </c>
      <c r="AA148" s="158" t="n">
        <f aca="false">MIN($M$10:$M$509)</f>
        <v>15.7223974763407</v>
      </c>
      <c r="AB148" s="158" t="n">
        <f aca="false">MIN($N$10:$N$509)</f>
        <v>6.146875</v>
      </c>
      <c r="AC148" s="227" t="n">
        <f aca="false">MAX($J$10:$J$509)</f>
        <v>10.2880658436214</v>
      </c>
      <c r="AD148" s="227" t="n">
        <f aca="false">MAX($K$10:$K$509)</f>
        <v>5.33333333333333</v>
      </c>
      <c r="AE148" s="157" t="n">
        <f aca="false">MAX($D$10:$D$509)</f>
        <v>196.9</v>
      </c>
      <c r="AF148" s="158" t="n">
        <f aca="false">MAX($M$10:$M$509)</f>
        <v>20.2366255144033</v>
      </c>
      <c r="AG148" s="158" t="n">
        <f aca="false">MAX($N$10:$N$509)</f>
        <v>9.968</v>
      </c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</row>
    <row r="149" customFormat="false" ht="14.65" hidden="false" customHeight="false" outlineLevel="0" collapsed="false">
      <c r="A149" s="209"/>
      <c r="B149" s="210"/>
      <c r="C149" s="211"/>
      <c r="D149" s="211"/>
      <c r="E149" s="212"/>
      <c r="F149" s="213"/>
      <c r="G149" s="214" t="str">
        <f aca="false">IF(B149-B148&gt;0,B149-B148,"")</f>
        <v/>
      </c>
      <c r="H149" s="215" t="str">
        <f aca="false">IF(C149="","",C149-C148)</f>
        <v/>
      </c>
      <c r="I149" s="216" t="str">
        <f aca="false">IF(F149="","",F149-F148)</f>
        <v/>
      </c>
      <c r="J149" s="217" t="str">
        <f aca="false">IF(E149="","",E149/H149*100)</f>
        <v/>
      </c>
      <c r="K149" s="218" t="str">
        <f aca="false">IF(I149="","",E149/I149)</f>
        <v/>
      </c>
      <c r="L149" s="219" t="str">
        <f aca="false">IF(OR(D149="",E149=""),"",E149*D149/100)</f>
        <v/>
      </c>
      <c r="M149" s="220" t="str">
        <f aca="false">IF(L149="","",L149/H149*100)</f>
        <v/>
      </c>
      <c r="N149" s="221" t="str">
        <f aca="false">IF(I149="","",L149/I149)</f>
        <v/>
      </c>
      <c r="O149" s="222" t="str">
        <f aca="false">IF(I149="","",H149/I149)</f>
        <v/>
      </c>
      <c r="P149" s="223" t="str">
        <f aca="false">IF(OR(H149="",G149=""),"",H149/G149)</f>
        <v/>
      </c>
      <c r="Q149" s="228" t="str">
        <f aca="false">IF(P149="","",P149*Monatstage)</f>
        <v/>
      </c>
      <c r="R149" s="225" t="str">
        <f aca="false">IF(P149="","",P149*Jahrestage)</f>
        <v/>
      </c>
      <c r="S149" s="226" t="n">
        <f aca="false">IF(J149="",S148,AVERAGE($J$10:J149))</f>
        <v>8.99463169144532</v>
      </c>
      <c r="T149" s="227" t="n">
        <f aca="false">IF(K149="",T148,AVERAGE($K$10:K149))</f>
        <v>4.48611111111111</v>
      </c>
      <c r="U149" s="157" t="n">
        <f aca="false">IF(D149="",U148,AVERAGE($D$10:D149))</f>
        <v>193.5</v>
      </c>
      <c r="V149" s="158" t="n">
        <f aca="false">IF(M149="",V148,AVERAGE($M$10:M149))</f>
        <v>17.4231645003386</v>
      </c>
      <c r="W149" s="158" t="n">
        <f aca="false">IF(N149="",W148,AVERAGE($N$10:N149))</f>
        <v>8.65329166666667</v>
      </c>
      <c r="X149" s="227" t="n">
        <f aca="false">MIN($J$10:$J$509)</f>
        <v>8.28363154406892</v>
      </c>
      <c r="Y149" s="227" t="n">
        <f aca="false">MIN($K$10:$K$509)</f>
        <v>3.125</v>
      </c>
      <c r="Z149" s="157" t="n">
        <f aca="false">MIN($D$10:$D$509)</f>
        <v>186.9</v>
      </c>
      <c r="AA149" s="158" t="n">
        <f aca="false">MIN($M$10:$M$509)</f>
        <v>15.7223974763407</v>
      </c>
      <c r="AB149" s="158" t="n">
        <f aca="false">MIN($N$10:$N$509)</f>
        <v>6.146875</v>
      </c>
      <c r="AC149" s="227" t="n">
        <f aca="false">MAX($J$10:$J$509)</f>
        <v>10.2880658436214</v>
      </c>
      <c r="AD149" s="227" t="n">
        <f aca="false">MAX($K$10:$K$509)</f>
        <v>5.33333333333333</v>
      </c>
      <c r="AE149" s="157" t="n">
        <f aca="false">MAX($D$10:$D$509)</f>
        <v>196.9</v>
      </c>
      <c r="AF149" s="158" t="n">
        <f aca="false">MAX($M$10:$M$509)</f>
        <v>20.2366255144033</v>
      </c>
      <c r="AG149" s="158" t="n">
        <f aca="false">MAX($N$10:$N$509)</f>
        <v>9.968</v>
      </c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</row>
    <row r="150" customFormat="false" ht="14.65" hidden="false" customHeight="false" outlineLevel="0" collapsed="false">
      <c r="A150" s="209"/>
      <c r="B150" s="210"/>
      <c r="C150" s="211"/>
      <c r="D150" s="211"/>
      <c r="E150" s="212"/>
      <c r="F150" s="213"/>
      <c r="G150" s="214" t="str">
        <f aca="false">IF(B150-B149&gt;0,B150-B149,"")</f>
        <v/>
      </c>
      <c r="H150" s="215" t="str">
        <f aca="false">IF(C150="","",C150-C149)</f>
        <v/>
      </c>
      <c r="I150" s="216" t="str">
        <f aca="false">IF(F150="","",F150-F149)</f>
        <v/>
      </c>
      <c r="J150" s="217" t="str">
        <f aca="false">IF(E150="","",E150/H150*100)</f>
        <v/>
      </c>
      <c r="K150" s="218" t="str">
        <f aca="false">IF(I150="","",E150/I150)</f>
        <v/>
      </c>
      <c r="L150" s="219" t="str">
        <f aca="false">IF(OR(D150="",E150=""),"",E150*D150/100)</f>
        <v/>
      </c>
      <c r="M150" s="220" t="str">
        <f aca="false">IF(L150="","",L150/H150*100)</f>
        <v/>
      </c>
      <c r="N150" s="221" t="str">
        <f aca="false">IF(I150="","",L150/I150)</f>
        <v/>
      </c>
      <c r="O150" s="222" t="str">
        <f aca="false">IF(I150="","",H150/I150)</f>
        <v/>
      </c>
      <c r="P150" s="223" t="str">
        <f aca="false">IF(OR(H150="",G150=""),"",H150/G150)</f>
        <v/>
      </c>
      <c r="Q150" s="228" t="str">
        <f aca="false">IF(P150="","",P150*Monatstage)</f>
        <v/>
      </c>
      <c r="R150" s="225" t="str">
        <f aca="false">IF(P150="","",P150*Jahrestage)</f>
        <v/>
      </c>
      <c r="S150" s="226" t="n">
        <f aca="false">IF(J150="",S149,AVERAGE($J$10:J150))</f>
        <v>8.99463169144532</v>
      </c>
      <c r="T150" s="227" t="n">
        <f aca="false">IF(K150="",T149,AVERAGE($K$10:K150))</f>
        <v>4.48611111111111</v>
      </c>
      <c r="U150" s="157" t="n">
        <f aca="false">IF(D150="",U149,AVERAGE($D$10:D150))</f>
        <v>193.5</v>
      </c>
      <c r="V150" s="158" t="n">
        <f aca="false">IF(M150="",V149,AVERAGE($M$10:M150))</f>
        <v>17.4231645003386</v>
      </c>
      <c r="W150" s="158" t="n">
        <f aca="false">IF(N150="",W149,AVERAGE($N$10:N150))</f>
        <v>8.65329166666667</v>
      </c>
      <c r="X150" s="227" t="n">
        <f aca="false">MIN($J$10:$J$509)</f>
        <v>8.28363154406892</v>
      </c>
      <c r="Y150" s="227" t="n">
        <f aca="false">MIN($K$10:$K$509)</f>
        <v>3.125</v>
      </c>
      <c r="Z150" s="157" t="n">
        <f aca="false">MIN($D$10:$D$509)</f>
        <v>186.9</v>
      </c>
      <c r="AA150" s="158" t="n">
        <f aca="false">MIN($M$10:$M$509)</f>
        <v>15.7223974763407</v>
      </c>
      <c r="AB150" s="158" t="n">
        <f aca="false">MIN($N$10:$N$509)</f>
        <v>6.146875</v>
      </c>
      <c r="AC150" s="227" t="n">
        <f aca="false">MAX($J$10:$J$509)</f>
        <v>10.2880658436214</v>
      </c>
      <c r="AD150" s="227" t="n">
        <f aca="false">MAX($K$10:$K$509)</f>
        <v>5.33333333333333</v>
      </c>
      <c r="AE150" s="157" t="n">
        <f aca="false">MAX($D$10:$D$509)</f>
        <v>196.9</v>
      </c>
      <c r="AF150" s="158" t="n">
        <f aca="false">MAX($M$10:$M$509)</f>
        <v>20.2366255144033</v>
      </c>
      <c r="AG150" s="158" t="n">
        <f aca="false">MAX($N$10:$N$509)</f>
        <v>9.968</v>
      </c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</row>
    <row r="151" customFormat="false" ht="14.65" hidden="false" customHeight="false" outlineLevel="0" collapsed="false">
      <c r="A151" s="209"/>
      <c r="B151" s="210"/>
      <c r="C151" s="211"/>
      <c r="D151" s="211"/>
      <c r="E151" s="212"/>
      <c r="F151" s="213"/>
      <c r="G151" s="214" t="str">
        <f aca="false">IF(B151-B150&gt;0,B151-B150,"")</f>
        <v/>
      </c>
      <c r="H151" s="215" t="str">
        <f aca="false">IF(C151="","",C151-C150)</f>
        <v/>
      </c>
      <c r="I151" s="216" t="str">
        <f aca="false">IF(F151="","",F151-F150)</f>
        <v/>
      </c>
      <c r="J151" s="217" t="str">
        <f aca="false">IF(E151="","",E151/H151*100)</f>
        <v/>
      </c>
      <c r="K151" s="218" t="str">
        <f aca="false">IF(I151="","",E151/I151)</f>
        <v/>
      </c>
      <c r="L151" s="219" t="str">
        <f aca="false">IF(OR(D151="",E151=""),"",E151*D151/100)</f>
        <v/>
      </c>
      <c r="M151" s="220" t="str">
        <f aca="false">IF(L151="","",L151/H151*100)</f>
        <v/>
      </c>
      <c r="N151" s="221" t="str">
        <f aca="false">IF(I151="","",L151/I151)</f>
        <v/>
      </c>
      <c r="O151" s="222" t="str">
        <f aca="false">IF(I151="","",H151/I151)</f>
        <v/>
      </c>
      <c r="P151" s="223" t="str">
        <f aca="false">IF(OR(H151="",G151=""),"",H151/G151)</f>
        <v/>
      </c>
      <c r="Q151" s="228" t="str">
        <f aca="false">IF(P151="","",P151*Monatstage)</f>
        <v/>
      </c>
      <c r="R151" s="225" t="str">
        <f aca="false">IF(P151="","",P151*Jahrestage)</f>
        <v/>
      </c>
      <c r="S151" s="226" t="n">
        <f aca="false">IF(J151="",S150,AVERAGE($J$10:J151))</f>
        <v>8.99463169144532</v>
      </c>
      <c r="T151" s="227" t="n">
        <f aca="false">IF(K151="",T150,AVERAGE($K$10:K151))</f>
        <v>4.48611111111111</v>
      </c>
      <c r="U151" s="157" t="n">
        <f aca="false">IF(D151="",U150,AVERAGE($D$10:D151))</f>
        <v>193.5</v>
      </c>
      <c r="V151" s="158" t="n">
        <f aca="false">IF(M151="",V150,AVERAGE($M$10:M151))</f>
        <v>17.4231645003386</v>
      </c>
      <c r="W151" s="158" t="n">
        <f aca="false">IF(N151="",W150,AVERAGE($N$10:N151))</f>
        <v>8.65329166666667</v>
      </c>
      <c r="X151" s="227" t="n">
        <f aca="false">MIN($J$10:$J$509)</f>
        <v>8.28363154406892</v>
      </c>
      <c r="Y151" s="227" t="n">
        <f aca="false">MIN($K$10:$K$509)</f>
        <v>3.125</v>
      </c>
      <c r="Z151" s="157" t="n">
        <f aca="false">MIN($D$10:$D$509)</f>
        <v>186.9</v>
      </c>
      <c r="AA151" s="158" t="n">
        <f aca="false">MIN($M$10:$M$509)</f>
        <v>15.7223974763407</v>
      </c>
      <c r="AB151" s="158" t="n">
        <f aca="false">MIN($N$10:$N$509)</f>
        <v>6.146875</v>
      </c>
      <c r="AC151" s="227" t="n">
        <f aca="false">MAX($J$10:$J$509)</f>
        <v>10.2880658436214</v>
      </c>
      <c r="AD151" s="227" t="n">
        <f aca="false">MAX($K$10:$K$509)</f>
        <v>5.33333333333333</v>
      </c>
      <c r="AE151" s="157" t="n">
        <f aca="false">MAX($D$10:$D$509)</f>
        <v>196.9</v>
      </c>
      <c r="AF151" s="158" t="n">
        <f aca="false">MAX($M$10:$M$509)</f>
        <v>20.2366255144033</v>
      </c>
      <c r="AG151" s="158" t="n">
        <f aca="false">MAX($N$10:$N$509)</f>
        <v>9.968</v>
      </c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</row>
    <row r="152" customFormat="false" ht="14.65" hidden="false" customHeight="false" outlineLevel="0" collapsed="false">
      <c r="A152" s="209"/>
      <c r="B152" s="210"/>
      <c r="C152" s="211"/>
      <c r="D152" s="211"/>
      <c r="E152" s="212"/>
      <c r="F152" s="213"/>
      <c r="G152" s="214" t="str">
        <f aca="false">IF(B152-B151&gt;0,B152-B151,"")</f>
        <v/>
      </c>
      <c r="H152" s="215" t="str">
        <f aca="false">IF(C152="","",C152-C151)</f>
        <v/>
      </c>
      <c r="I152" s="216" t="str">
        <f aca="false">IF(F152="","",F152-F151)</f>
        <v/>
      </c>
      <c r="J152" s="217" t="str">
        <f aca="false">IF(E152="","",E152/H152*100)</f>
        <v/>
      </c>
      <c r="K152" s="218" t="str">
        <f aca="false">IF(I152="","",E152/I152)</f>
        <v/>
      </c>
      <c r="L152" s="219" t="str">
        <f aca="false">IF(OR(D152="",E152=""),"",E152*D152/100)</f>
        <v/>
      </c>
      <c r="M152" s="220" t="str">
        <f aca="false">IF(L152="","",L152/H152*100)</f>
        <v/>
      </c>
      <c r="N152" s="221" t="str">
        <f aca="false">IF(I152="","",L152/I152)</f>
        <v/>
      </c>
      <c r="O152" s="222" t="str">
        <f aca="false">IF(I152="","",H152/I152)</f>
        <v/>
      </c>
      <c r="P152" s="223" t="str">
        <f aca="false">IF(OR(H152="",G152=""),"",H152/G152)</f>
        <v/>
      </c>
      <c r="Q152" s="228" t="str">
        <f aca="false">IF(P152="","",P152*Monatstage)</f>
        <v/>
      </c>
      <c r="R152" s="225" t="str">
        <f aca="false">IF(P152="","",P152*Jahrestage)</f>
        <v/>
      </c>
      <c r="S152" s="226" t="n">
        <f aca="false">IF(J152="",S151,AVERAGE($J$10:J152))</f>
        <v>8.99463169144532</v>
      </c>
      <c r="T152" s="227" t="n">
        <f aca="false">IF(K152="",T151,AVERAGE($K$10:K152))</f>
        <v>4.48611111111111</v>
      </c>
      <c r="U152" s="157" t="n">
        <f aca="false">IF(D152="",U151,AVERAGE($D$10:D152))</f>
        <v>193.5</v>
      </c>
      <c r="V152" s="158" t="n">
        <f aca="false">IF(M152="",V151,AVERAGE($M$10:M152))</f>
        <v>17.4231645003386</v>
      </c>
      <c r="W152" s="158" t="n">
        <f aca="false">IF(N152="",W151,AVERAGE($N$10:N152))</f>
        <v>8.65329166666667</v>
      </c>
      <c r="X152" s="227" t="n">
        <f aca="false">MIN($J$10:$J$509)</f>
        <v>8.28363154406892</v>
      </c>
      <c r="Y152" s="227" t="n">
        <f aca="false">MIN($K$10:$K$509)</f>
        <v>3.125</v>
      </c>
      <c r="Z152" s="157" t="n">
        <f aca="false">MIN($D$10:$D$509)</f>
        <v>186.9</v>
      </c>
      <c r="AA152" s="158" t="n">
        <f aca="false">MIN($M$10:$M$509)</f>
        <v>15.7223974763407</v>
      </c>
      <c r="AB152" s="158" t="n">
        <f aca="false">MIN($N$10:$N$509)</f>
        <v>6.146875</v>
      </c>
      <c r="AC152" s="227" t="n">
        <f aca="false">MAX($J$10:$J$509)</f>
        <v>10.2880658436214</v>
      </c>
      <c r="AD152" s="227" t="n">
        <f aca="false">MAX($K$10:$K$509)</f>
        <v>5.33333333333333</v>
      </c>
      <c r="AE152" s="157" t="n">
        <f aca="false">MAX($D$10:$D$509)</f>
        <v>196.9</v>
      </c>
      <c r="AF152" s="158" t="n">
        <f aca="false">MAX($M$10:$M$509)</f>
        <v>20.2366255144033</v>
      </c>
      <c r="AG152" s="158" t="n">
        <f aca="false">MAX($N$10:$N$509)</f>
        <v>9.968</v>
      </c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</row>
    <row r="153" customFormat="false" ht="14.65" hidden="false" customHeight="false" outlineLevel="0" collapsed="false">
      <c r="A153" s="209"/>
      <c r="B153" s="210"/>
      <c r="C153" s="211"/>
      <c r="D153" s="211"/>
      <c r="E153" s="212"/>
      <c r="F153" s="213"/>
      <c r="G153" s="214" t="str">
        <f aca="false">IF(B153-B152&gt;0,B153-B152,"")</f>
        <v/>
      </c>
      <c r="H153" s="215" t="str">
        <f aca="false">IF(C153="","",C153-C152)</f>
        <v/>
      </c>
      <c r="I153" s="216" t="str">
        <f aca="false">IF(F153="","",F153-F152)</f>
        <v/>
      </c>
      <c r="J153" s="217" t="str">
        <f aca="false">IF(E153="","",E153/H153*100)</f>
        <v/>
      </c>
      <c r="K153" s="218" t="str">
        <f aca="false">IF(I153="","",E153/I153)</f>
        <v/>
      </c>
      <c r="L153" s="219" t="str">
        <f aca="false">IF(OR(D153="",E153=""),"",E153*D153/100)</f>
        <v/>
      </c>
      <c r="M153" s="220" t="str">
        <f aca="false">IF(L153="","",L153/H153*100)</f>
        <v/>
      </c>
      <c r="N153" s="221" t="str">
        <f aca="false">IF(I153="","",L153/I153)</f>
        <v/>
      </c>
      <c r="O153" s="222" t="str">
        <f aca="false">IF(I153="","",H153/I153)</f>
        <v/>
      </c>
      <c r="P153" s="223" t="str">
        <f aca="false">IF(OR(H153="",G153=""),"",H153/G153)</f>
        <v/>
      </c>
      <c r="Q153" s="228" t="str">
        <f aca="false">IF(P153="","",P153*Monatstage)</f>
        <v/>
      </c>
      <c r="R153" s="225" t="str">
        <f aca="false">IF(P153="","",P153*Jahrestage)</f>
        <v/>
      </c>
      <c r="S153" s="226" t="n">
        <f aca="false">IF(J153="",S152,AVERAGE($J$10:J153))</f>
        <v>8.99463169144532</v>
      </c>
      <c r="T153" s="227" t="n">
        <f aca="false">IF(K153="",T152,AVERAGE($K$10:K153))</f>
        <v>4.48611111111111</v>
      </c>
      <c r="U153" s="157" t="n">
        <f aca="false">IF(D153="",U152,AVERAGE($D$10:D153))</f>
        <v>193.5</v>
      </c>
      <c r="V153" s="158" t="n">
        <f aca="false">IF(M153="",V152,AVERAGE($M$10:M153))</f>
        <v>17.4231645003386</v>
      </c>
      <c r="W153" s="158" t="n">
        <f aca="false">IF(N153="",W152,AVERAGE($N$10:N153))</f>
        <v>8.65329166666667</v>
      </c>
      <c r="X153" s="227" t="n">
        <f aca="false">MIN($J$10:$J$509)</f>
        <v>8.28363154406892</v>
      </c>
      <c r="Y153" s="227" t="n">
        <f aca="false">MIN($K$10:$K$509)</f>
        <v>3.125</v>
      </c>
      <c r="Z153" s="157" t="n">
        <f aca="false">MIN($D$10:$D$509)</f>
        <v>186.9</v>
      </c>
      <c r="AA153" s="158" t="n">
        <f aca="false">MIN($M$10:$M$509)</f>
        <v>15.7223974763407</v>
      </c>
      <c r="AB153" s="158" t="n">
        <f aca="false">MIN($N$10:$N$509)</f>
        <v>6.146875</v>
      </c>
      <c r="AC153" s="227" t="n">
        <f aca="false">MAX($J$10:$J$509)</f>
        <v>10.2880658436214</v>
      </c>
      <c r="AD153" s="227" t="n">
        <f aca="false">MAX($K$10:$K$509)</f>
        <v>5.33333333333333</v>
      </c>
      <c r="AE153" s="157" t="n">
        <f aca="false">MAX($D$10:$D$509)</f>
        <v>196.9</v>
      </c>
      <c r="AF153" s="158" t="n">
        <f aca="false">MAX($M$10:$M$509)</f>
        <v>20.2366255144033</v>
      </c>
      <c r="AG153" s="158" t="n">
        <f aca="false">MAX($N$10:$N$509)</f>
        <v>9.968</v>
      </c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</row>
    <row r="154" customFormat="false" ht="14.65" hidden="false" customHeight="false" outlineLevel="0" collapsed="false">
      <c r="A154" s="209"/>
      <c r="B154" s="210"/>
      <c r="C154" s="211"/>
      <c r="D154" s="211"/>
      <c r="E154" s="212"/>
      <c r="F154" s="213"/>
      <c r="G154" s="214" t="str">
        <f aca="false">IF(B154-B153&gt;0,B154-B153,"")</f>
        <v/>
      </c>
      <c r="H154" s="215" t="str">
        <f aca="false">IF(C154="","",C154-C153)</f>
        <v/>
      </c>
      <c r="I154" s="216" t="str">
        <f aca="false">IF(F154="","",F154-F153)</f>
        <v/>
      </c>
      <c r="J154" s="217" t="str">
        <f aca="false">IF(E154="","",E154/H154*100)</f>
        <v/>
      </c>
      <c r="K154" s="218" t="str">
        <f aca="false">IF(I154="","",E154/I154)</f>
        <v/>
      </c>
      <c r="L154" s="219" t="str">
        <f aca="false">IF(OR(D154="",E154=""),"",E154*D154/100)</f>
        <v/>
      </c>
      <c r="M154" s="220" t="str">
        <f aca="false">IF(L154="","",L154/H154*100)</f>
        <v/>
      </c>
      <c r="N154" s="221" t="str">
        <f aca="false">IF(I154="","",L154/I154)</f>
        <v/>
      </c>
      <c r="O154" s="222" t="str">
        <f aca="false">IF(I154="","",H154/I154)</f>
        <v/>
      </c>
      <c r="P154" s="223" t="str">
        <f aca="false">IF(OR(H154="",G154=""),"",H154/G154)</f>
        <v/>
      </c>
      <c r="Q154" s="228" t="str">
        <f aca="false">IF(P154="","",P154*Monatstage)</f>
        <v/>
      </c>
      <c r="R154" s="225" t="str">
        <f aca="false">IF(P154="","",P154*Jahrestage)</f>
        <v/>
      </c>
      <c r="S154" s="226" t="n">
        <f aca="false">IF(J154="",S153,AVERAGE($J$10:J154))</f>
        <v>8.99463169144532</v>
      </c>
      <c r="T154" s="227" t="n">
        <f aca="false">IF(K154="",T153,AVERAGE($K$10:K154))</f>
        <v>4.48611111111111</v>
      </c>
      <c r="U154" s="157" t="n">
        <f aca="false">IF(D154="",U153,AVERAGE($D$10:D154))</f>
        <v>193.5</v>
      </c>
      <c r="V154" s="158" t="n">
        <f aca="false">IF(M154="",V153,AVERAGE($M$10:M154))</f>
        <v>17.4231645003386</v>
      </c>
      <c r="W154" s="158" t="n">
        <f aca="false">IF(N154="",W153,AVERAGE($N$10:N154))</f>
        <v>8.65329166666667</v>
      </c>
      <c r="X154" s="227" t="n">
        <f aca="false">MIN($J$10:$J$509)</f>
        <v>8.28363154406892</v>
      </c>
      <c r="Y154" s="227" t="n">
        <f aca="false">MIN($K$10:$K$509)</f>
        <v>3.125</v>
      </c>
      <c r="Z154" s="157" t="n">
        <f aca="false">MIN($D$10:$D$509)</f>
        <v>186.9</v>
      </c>
      <c r="AA154" s="158" t="n">
        <f aca="false">MIN($M$10:$M$509)</f>
        <v>15.7223974763407</v>
      </c>
      <c r="AB154" s="158" t="n">
        <f aca="false">MIN($N$10:$N$509)</f>
        <v>6.146875</v>
      </c>
      <c r="AC154" s="227" t="n">
        <f aca="false">MAX($J$10:$J$509)</f>
        <v>10.2880658436214</v>
      </c>
      <c r="AD154" s="227" t="n">
        <f aca="false">MAX($K$10:$K$509)</f>
        <v>5.33333333333333</v>
      </c>
      <c r="AE154" s="157" t="n">
        <f aca="false">MAX($D$10:$D$509)</f>
        <v>196.9</v>
      </c>
      <c r="AF154" s="158" t="n">
        <f aca="false">MAX($M$10:$M$509)</f>
        <v>20.2366255144033</v>
      </c>
      <c r="AG154" s="158" t="n">
        <f aca="false">MAX($N$10:$N$509)</f>
        <v>9.968</v>
      </c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</row>
    <row r="155" customFormat="false" ht="14.65" hidden="false" customHeight="false" outlineLevel="0" collapsed="false">
      <c r="A155" s="209"/>
      <c r="B155" s="210"/>
      <c r="C155" s="211"/>
      <c r="D155" s="211"/>
      <c r="E155" s="212"/>
      <c r="F155" s="213"/>
      <c r="G155" s="214" t="str">
        <f aca="false">IF(B155-B154&gt;0,B155-B154,"")</f>
        <v/>
      </c>
      <c r="H155" s="215" t="str">
        <f aca="false">IF(C155="","",C155-C154)</f>
        <v/>
      </c>
      <c r="I155" s="216" t="str">
        <f aca="false">IF(F155="","",F155-F154)</f>
        <v/>
      </c>
      <c r="J155" s="217" t="str">
        <f aca="false">IF(E155="","",E155/H155*100)</f>
        <v/>
      </c>
      <c r="K155" s="218" t="str">
        <f aca="false">IF(I155="","",E155/I155)</f>
        <v/>
      </c>
      <c r="L155" s="219" t="str">
        <f aca="false">IF(OR(D155="",E155=""),"",E155*D155/100)</f>
        <v/>
      </c>
      <c r="M155" s="220" t="str">
        <f aca="false">IF(L155="","",L155/H155*100)</f>
        <v/>
      </c>
      <c r="N155" s="221" t="str">
        <f aca="false">IF(I155="","",L155/I155)</f>
        <v/>
      </c>
      <c r="O155" s="222" t="str">
        <f aca="false">IF(I155="","",H155/I155)</f>
        <v/>
      </c>
      <c r="P155" s="223" t="str">
        <f aca="false">IF(OR(H155="",G155=""),"",H155/G155)</f>
        <v/>
      </c>
      <c r="Q155" s="228" t="str">
        <f aca="false">IF(P155="","",P155*Monatstage)</f>
        <v/>
      </c>
      <c r="R155" s="225" t="str">
        <f aca="false">IF(P155="","",P155*Jahrestage)</f>
        <v/>
      </c>
      <c r="S155" s="226" t="n">
        <f aca="false">IF(J155="",S154,AVERAGE($J$10:J155))</f>
        <v>8.99463169144532</v>
      </c>
      <c r="T155" s="227" t="n">
        <f aca="false">IF(K155="",T154,AVERAGE($K$10:K155))</f>
        <v>4.48611111111111</v>
      </c>
      <c r="U155" s="157" t="n">
        <f aca="false">IF(D155="",U154,AVERAGE($D$10:D155))</f>
        <v>193.5</v>
      </c>
      <c r="V155" s="158" t="n">
        <f aca="false">IF(M155="",V154,AVERAGE($M$10:M155))</f>
        <v>17.4231645003386</v>
      </c>
      <c r="W155" s="158" t="n">
        <f aca="false">IF(N155="",W154,AVERAGE($N$10:N155))</f>
        <v>8.65329166666667</v>
      </c>
      <c r="X155" s="227" t="n">
        <f aca="false">MIN($J$10:$J$509)</f>
        <v>8.28363154406892</v>
      </c>
      <c r="Y155" s="227" t="n">
        <f aca="false">MIN($K$10:$K$509)</f>
        <v>3.125</v>
      </c>
      <c r="Z155" s="157" t="n">
        <f aca="false">MIN($D$10:$D$509)</f>
        <v>186.9</v>
      </c>
      <c r="AA155" s="158" t="n">
        <f aca="false">MIN($M$10:$M$509)</f>
        <v>15.7223974763407</v>
      </c>
      <c r="AB155" s="158" t="n">
        <f aca="false">MIN($N$10:$N$509)</f>
        <v>6.146875</v>
      </c>
      <c r="AC155" s="227" t="n">
        <f aca="false">MAX($J$10:$J$509)</f>
        <v>10.2880658436214</v>
      </c>
      <c r="AD155" s="227" t="n">
        <f aca="false">MAX($K$10:$K$509)</f>
        <v>5.33333333333333</v>
      </c>
      <c r="AE155" s="157" t="n">
        <f aca="false">MAX($D$10:$D$509)</f>
        <v>196.9</v>
      </c>
      <c r="AF155" s="158" t="n">
        <f aca="false">MAX($M$10:$M$509)</f>
        <v>20.2366255144033</v>
      </c>
      <c r="AG155" s="158" t="n">
        <f aca="false">MAX($N$10:$N$509)</f>
        <v>9.968</v>
      </c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</row>
    <row r="156" customFormat="false" ht="14.65" hidden="false" customHeight="false" outlineLevel="0" collapsed="false">
      <c r="A156" s="209"/>
      <c r="B156" s="210"/>
      <c r="C156" s="211"/>
      <c r="D156" s="211"/>
      <c r="E156" s="212"/>
      <c r="F156" s="213"/>
      <c r="G156" s="214" t="str">
        <f aca="false">IF(B156-B155&gt;0,B156-B155,"")</f>
        <v/>
      </c>
      <c r="H156" s="215" t="str">
        <f aca="false">IF(C156="","",C156-C155)</f>
        <v/>
      </c>
      <c r="I156" s="216" t="str">
        <f aca="false">IF(F156="","",F156-F155)</f>
        <v/>
      </c>
      <c r="J156" s="217" t="str">
        <f aca="false">IF(E156="","",E156/H156*100)</f>
        <v/>
      </c>
      <c r="K156" s="218" t="str">
        <f aca="false">IF(I156="","",E156/I156)</f>
        <v/>
      </c>
      <c r="L156" s="219" t="str">
        <f aca="false">IF(OR(D156="",E156=""),"",E156*D156/100)</f>
        <v/>
      </c>
      <c r="M156" s="220" t="str">
        <f aca="false">IF(L156="","",L156/H156*100)</f>
        <v/>
      </c>
      <c r="N156" s="221" t="str">
        <f aca="false">IF(I156="","",L156/I156)</f>
        <v/>
      </c>
      <c r="O156" s="222" t="str">
        <f aca="false">IF(I156="","",H156/I156)</f>
        <v/>
      </c>
      <c r="P156" s="223" t="str">
        <f aca="false">IF(OR(H156="",G156=""),"",H156/G156)</f>
        <v/>
      </c>
      <c r="Q156" s="228" t="str">
        <f aca="false">IF(P156="","",P156*Monatstage)</f>
        <v/>
      </c>
      <c r="R156" s="225" t="str">
        <f aca="false">IF(P156="","",P156*Jahrestage)</f>
        <v/>
      </c>
      <c r="S156" s="226" t="n">
        <f aca="false">IF(J156="",S155,AVERAGE($J$10:J156))</f>
        <v>8.99463169144532</v>
      </c>
      <c r="T156" s="227" t="n">
        <f aca="false">IF(K156="",T155,AVERAGE($K$10:K156))</f>
        <v>4.48611111111111</v>
      </c>
      <c r="U156" s="157" t="n">
        <f aca="false">IF(D156="",U155,AVERAGE($D$10:D156))</f>
        <v>193.5</v>
      </c>
      <c r="V156" s="158" t="n">
        <f aca="false">IF(M156="",V155,AVERAGE($M$10:M156))</f>
        <v>17.4231645003386</v>
      </c>
      <c r="W156" s="158" t="n">
        <f aca="false">IF(N156="",W155,AVERAGE($N$10:N156))</f>
        <v>8.65329166666667</v>
      </c>
      <c r="X156" s="227" t="n">
        <f aca="false">MIN($J$10:$J$509)</f>
        <v>8.28363154406892</v>
      </c>
      <c r="Y156" s="227" t="n">
        <f aca="false">MIN($K$10:$K$509)</f>
        <v>3.125</v>
      </c>
      <c r="Z156" s="157" t="n">
        <f aca="false">MIN($D$10:$D$509)</f>
        <v>186.9</v>
      </c>
      <c r="AA156" s="158" t="n">
        <f aca="false">MIN($M$10:$M$509)</f>
        <v>15.7223974763407</v>
      </c>
      <c r="AB156" s="158" t="n">
        <f aca="false">MIN($N$10:$N$509)</f>
        <v>6.146875</v>
      </c>
      <c r="AC156" s="227" t="n">
        <f aca="false">MAX($J$10:$J$509)</f>
        <v>10.2880658436214</v>
      </c>
      <c r="AD156" s="227" t="n">
        <f aca="false">MAX($K$10:$K$509)</f>
        <v>5.33333333333333</v>
      </c>
      <c r="AE156" s="157" t="n">
        <f aca="false">MAX($D$10:$D$509)</f>
        <v>196.9</v>
      </c>
      <c r="AF156" s="158" t="n">
        <f aca="false">MAX($M$10:$M$509)</f>
        <v>20.2366255144033</v>
      </c>
      <c r="AG156" s="158" t="n">
        <f aca="false">MAX($N$10:$N$509)</f>
        <v>9.968</v>
      </c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</row>
    <row r="157" customFormat="false" ht="14.65" hidden="false" customHeight="false" outlineLevel="0" collapsed="false">
      <c r="A157" s="209"/>
      <c r="B157" s="210"/>
      <c r="C157" s="211"/>
      <c r="D157" s="211"/>
      <c r="E157" s="212"/>
      <c r="F157" s="213"/>
      <c r="G157" s="214" t="str">
        <f aca="false">IF(B157-B156&gt;0,B157-B156,"")</f>
        <v/>
      </c>
      <c r="H157" s="215" t="str">
        <f aca="false">IF(C157="","",C157-C156)</f>
        <v/>
      </c>
      <c r="I157" s="216" t="str">
        <f aca="false">IF(F157="","",F157-F156)</f>
        <v/>
      </c>
      <c r="J157" s="217" t="str">
        <f aca="false">IF(E157="","",E157/H157*100)</f>
        <v/>
      </c>
      <c r="K157" s="218" t="str">
        <f aca="false">IF(I157="","",E157/I157)</f>
        <v/>
      </c>
      <c r="L157" s="219" t="str">
        <f aca="false">IF(OR(D157="",E157=""),"",E157*D157/100)</f>
        <v/>
      </c>
      <c r="M157" s="220" t="str">
        <f aca="false">IF(L157="","",L157/H157*100)</f>
        <v/>
      </c>
      <c r="N157" s="221" t="str">
        <f aca="false">IF(I157="","",L157/I157)</f>
        <v/>
      </c>
      <c r="O157" s="222" t="str">
        <f aca="false">IF(I157="","",H157/I157)</f>
        <v/>
      </c>
      <c r="P157" s="223" t="str">
        <f aca="false">IF(OR(H157="",G157=""),"",H157/G157)</f>
        <v/>
      </c>
      <c r="Q157" s="228" t="str">
        <f aca="false">IF(P157="","",P157*Monatstage)</f>
        <v/>
      </c>
      <c r="R157" s="225" t="str">
        <f aca="false">IF(P157="","",P157*Jahrestage)</f>
        <v/>
      </c>
      <c r="S157" s="226" t="n">
        <f aca="false">IF(J157="",S156,AVERAGE($J$10:J157))</f>
        <v>8.99463169144532</v>
      </c>
      <c r="T157" s="227" t="n">
        <f aca="false">IF(K157="",T156,AVERAGE($K$10:K157))</f>
        <v>4.48611111111111</v>
      </c>
      <c r="U157" s="157" t="n">
        <f aca="false">IF(D157="",U156,AVERAGE($D$10:D157))</f>
        <v>193.5</v>
      </c>
      <c r="V157" s="158" t="n">
        <f aca="false">IF(M157="",V156,AVERAGE($M$10:M157))</f>
        <v>17.4231645003386</v>
      </c>
      <c r="W157" s="158" t="n">
        <f aca="false">IF(N157="",W156,AVERAGE($N$10:N157))</f>
        <v>8.65329166666667</v>
      </c>
      <c r="X157" s="227" t="n">
        <f aca="false">MIN($J$10:$J$509)</f>
        <v>8.28363154406892</v>
      </c>
      <c r="Y157" s="227" t="n">
        <f aca="false">MIN($K$10:$K$509)</f>
        <v>3.125</v>
      </c>
      <c r="Z157" s="157" t="n">
        <f aca="false">MIN($D$10:$D$509)</f>
        <v>186.9</v>
      </c>
      <c r="AA157" s="158" t="n">
        <f aca="false">MIN($M$10:$M$509)</f>
        <v>15.7223974763407</v>
      </c>
      <c r="AB157" s="158" t="n">
        <f aca="false">MIN($N$10:$N$509)</f>
        <v>6.146875</v>
      </c>
      <c r="AC157" s="227" t="n">
        <f aca="false">MAX($J$10:$J$509)</f>
        <v>10.2880658436214</v>
      </c>
      <c r="AD157" s="227" t="n">
        <f aca="false">MAX($K$10:$K$509)</f>
        <v>5.33333333333333</v>
      </c>
      <c r="AE157" s="157" t="n">
        <f aca="false">MAX($D$10:$D$509)</f>
        <v>196.9</v>
      </c>
      <c r="AF157" s="158" t="n">
        <f aca="false">MAX($M$10:$M$509)</f>
        <v>20.2366255144033</v>
      </c>
      <c r="AG157" s="158" t="n">
        <f aca="false">MAX($N$10:$N$509)</f>
        <v>9.968</v>
      </c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</row>
    <row r="158" customFormat="false" ht="14.65" hidden="false" customHeight="false" outlineLevel="0" collapsed="false">
      <c r="A158" s="209"/>
      <c r="B158" s="210"/>
      <c r="C158" s="211"/>
      <c r="D158" s="211"/>
      <c r="E158" s="212"/>
      <c r="F158" s="213"/>
      <c r="G158" s="214" t="str">
        <f aca="false">IF(B158-B157&gt;0,B158-B157,"")</f>
        <v/>
      </c>
      <c r="H158" s="215" t="str">
        <f aca="false">IF(C158="","",C158-C157)</f>
        <v/>
      </c>
      <c r="I158" s="216" t="str">
        <f aca="false">IF(F158="","",F158-F157)</f>
        <v/>
      </c>
      <c r="J158" s="217" t="str">
        <f aca="false">IF(E158="","",E158/H158*100)</f>
        <v/>
      </c>
      <c r="K158" s="218" t="str">
        <f aca="false">IF(I158="","",E158/I158)</f>
        <v/>
      </c>
      <c r="L158" s="219" t="str">
        <f aca="false">IF(OR(D158="",E158=""),"",E158*D158/100)</f>
        <v/>
      </c>
      <c r="M158" s="220" t="str">
        <f aca="false">IF(L158="","",L158/H158*100)</f>
        <v/>
      </c>
      <c r="N158" s="221" t="str">
        <f aca="false">IF(I158="","",L158/I158)</f>
        <v/>
      </c>
      <c r="O158" s="222" t="str">
        <f aca="false">IF(I158="","",H158/I158)</f>
        <v/>
      </c>
      <c r="P158" s="223" t="str">
        <f aca="false">IF(OR(H158="",G158=""),"",H158/G158)</f>
        <v/>
      </c>
      <c r="Q158" s="228" t="str">
        <f aca="false">IF(P158="","",P158*Monatstage)</f>
        <v/>
      </c>
      <c r="R158" s="225" t="str">
        <f aca="false">IF(P158="","",P158*Jahrestage)</f>
        <v/>
      </c>
      <c r="S158" s="226" t="n">
        <f aca="false">IF(J158="",S157,AVERAGE($J$10:J158))</f>
        <v>8.99463169144532</v>
      </c>
      <c r="T158" s="227" t="n">
        <f aca="false">IF(K158="",T157,AVERAGE($K$10:K158))</f>
        <v>4.48611111111111</v>
      </c>
      <c r="U158" s="157" t="n">
        <f aca="false">IF(D158="",U157,AVERAGE($D$10:D158))</f>
        <v>193.5</v>
      </c>
      <c r="V158" s="158" t="n">
        <f aca="false">IF(M158="",V157,AVERAGE($M$10:M158))</f>
        <v>17.4231645003386</v>
      </c>
      <c r="W158" s="158" t="n">
        <f aca="false">IF(N158="",W157,AVERAGE($N$10:N158))</f>
        <v>8.65329166666667</v>
      </c>
      <c r="X158" s="227" t="n">
        <f aca="false">MIN($J$10:$J$509)</f>
        <v>8.28363154406892</v>
      </c>
      <c r="Y158" s="227" t="n">
        <f aca="false">MIN($K$10:$K$509)</f>
        <v>3.125</v>
      </c>
      <c r="Z158" s="157" t="n">
        <f aca="false">MIN($D$10:$D$509)</f>
        <v>186.9</v>
      </c>
      <c r="AA158" s="158" t="n">
        <f aca="false">MIN($M$10:$M$509)</f>
        <v>15.7223974763407</v>
      </c>
      <c r="AB158" s="158" t="n">
        <f aca="false">MIN($N$10:$N$509)</f>
        <v>6.146875</v>
      </c>
      <c r="AC158" s="227" t="n">
        <f aca="false">MAX($J$10:$J$509)</f>
        <v>10.2880658436214</v>
      </c>
      <c r="AD158" s="227" t="n">
        <f aca="false">MAX($K$10:$K$509)</f>
        <v>5.33333333333333</v>
      </c>
      <c r="AE158" s="157" t="n">
        <f aca="false">MAX($D$10:$D$509)</f>
        <v>196.9</v>
      </c>
      <c r="AF158" s="158" t="n">
        <f aca="false">MAX($M$10:$M$509)</f>
        <v>20.2366255144033</v>
      </c>
      <c r="AG158" s="158" t="n">
        <f aca="false">MAX($N$10:$N$509)</f>
        <v>9.968</v>
      </c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</row>
    <row r="159" customFormat="false" ht="14.65" hidden="false" customHeight="false" outlineLevel="0" collapsed="false">
      <c r="A159" s="209"/>
      <c r="B159" s="210"/>
      <c r="C159" s="211"/>
      <c r="D159" s="211"/>
      <c r="E159" s="212"/>
      <c r="F159" s="213"/>
      <c r="G159" s="214" t="str">
        <f aca="false">IF(B159-B158&gt;0,B159-B158,"")</f>
        <v/>
      </c>
      <c r="H159" s="215" t="str">
        <f aca="false">IF(C159="","",C159-C158)</f>
        <v/>
      </c>
      <c r="I159" s="216" t="str">
        <f aca="false">IF(F159="","",F159-F158)</f>
        <v/>
      </c>
      <c r="J159" s="217" t="str">
        <f aca="false">IF(E159="","",E159/H159*100)</f>
        <v/>
      </c>
      <c r="K159" s="218" t="str">
        <f aca="false">IF(I159="","",E159/I159)</f>
        <v/>
      </c>
      <c r="L159" s="219" t="str">
        <f aca="false">IF(OR(D159="",E159=""),"",E159*D159/100)</f>
        <v/>
      </c>
      <c r="M159" s="220" t="str">
        <f aca="false">IF(L159="","",L159/H159*100)</f>
        <v/>
      </c>
      <c r="N159" s="221" t="str">
        <f aca="false">IF(I159="","",L159/I159)</f>
        <v/>
      </c>
      <c r="O159" s="222" t="str">
        <f aca="false">IF(I159="","",H159/I159)</f>
        <v/>
      </c>
      <c r="P159" s="223" t="str">
        <f aca="false">IF(OR(H159="",G159=""),"",H159/G159)</f>
        <v/>
      </c>
      <c r="Q159" s="228" t="str">
        <f aca="false">IF(P159="","",P159*Monatstage)</f>
        <v/>
      </c>
      <c r="R159" s="225" t="str">
        <f aca="false">IF(P159="","",P159*Jahrestage)</f>
        <v/>
      </c>
      <c r="S159" s="226" t="n">
        <f aca="false">IF(J159="",S158,AVERAGE($J$10:J159))</f>
        <v>8.99463169144532</v>
      </c>
      <c r="T159" s="227" t="n">
        <f aca="false">IF(K159="",T158,AVERAGE($K$10:K159))</f>
        <v>4.48611111111111</v>
      </c>
      <c r="U159" s="157" t="n">
        <f aca="false">IF(D159="",U158,AVERAGE($D$10:D159))</f>
        <v>193.5</v>
      </c>
      <c r="V159" s="158" t="n">
        <f aca="false">IF(M159="",V158,AVERAGE($M$10:M159))</f>
        <v>17.4231645003386</v>
      </c>
      <c r="W159" s="158" t="n">
        <f aca="false">IF(N159="",W158,AVERAGE($N$10:N159))</f>
        <v>8.65329166666667</v>
      </c>
      <c r="X159" s="227" t="n">
        <f aca="false">MIN($J$10:$J$509)</f>
        <v>8.28363154406892</v>
      </c>
      <c r="Y159" s="227" t="n">
        <f aca="false">MIN($K$10:$K$509)</f>
        <v>3.125</v>
      </c>
      <c r="Z159" s="157" t="n">
        <f aca="false">MIN($D$10:$D$509)</f>
        <v>186.9</v>
      </c>
      <c r="AA159" s="158" t="n">
        <f aca="false">MIN($M$10:$M$509)</f>
        <v>15.7223974763407</v>
      </c>
      <c r="AB159" s="158" t="n">
        <f aca="false">MIN($N$10:$N$509)</f>
        <v>6.146875</v>
      </c>
      <c r="AC159" s="227" t="n">
        <f aca="false">MAX($J$10:$J$509)</f>
        <v>10.2880658436214</v>
      </c>
      <c r="AD159" s="227" t="n">
        <f aca="false">MAX($K$10:$K$509)</f>
        <v>5.33333333333333</v>
      </c>
      <c r="AE159" s="157" t="n">
        <f aca="false">MAX($D$10:$D$509)</f>
        <v>196.9</v>
      </c>
      <c r="AF159" s="158" t="n">
        <f aca="false">MAX($M$10:$M$509)</f>
        <v>20.2366255144033</v>
      </c>
      <c r="AG159" s="158" t="n">
        <f aca="false">MAX($N$10:$N$509)</f>
        <v>9.968</v>
      </c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</row>
    <row r="160" customFormat="false" ht="14.65" hidden="false" customHeight="false" outlineLevel="0" collapsed="false">
      <c r="A160" s="209"/>
      <c r="B160" s="210"/>
      <c r="C160" s="211"/>
      <c r="D160" s="211"/>
      <c r="E160" s="212"/>
      <c r="F160" s="213"/>
      <c r="G160" s="214" t="str">
        <f aca="false">IF(B160-B159&gt;0,B160-B159,"")</f>
        <v/>
      </c>
      <c r="H160" s="215" t="str">
        <f aca="false">IF(C160="","",C160-C159)</f>
        <v/>
      </c>
      <c r="I160" s="216" t="str">
        <f aca="false">IF(F160="","",F160-F159)</f>
        <v/>
      </c>
      <c r="J160" s="217" t="str">
        <f aca="false">IF(E160="","",E160/H160*100)</f>
        <v/>
      </c>
      <c r="K160" s="218" t="str">
        <f aca="false">IF(I160="","",E160/I160)</f>
        <v/>
      </c>
      <c r="L160" s="219" t="str">
        <f aca="false">IF(OR(D160="",E160=""),"",E160*D160/100)</f>
        <v/>
      </c>
      <c r="M160" s="220" t="str">
        <f aca="false">IF(L160="","",L160/H160*100)</f>
        <v/>
      </c>
      <c r="N160" s="221" t="str">
        <f aca="false">IF(I160="","",L160/I160)</f>
        <v/>
      </c>
      <c r="O160" s="222" t="str">
        <f aca="false">IF(I160="","",H160/I160)</f>
        <v/>
      </c>
      <c r="P160" s="223" t="str">
        <f aca="false">IF(OR(H160="",G160=""),"",H160/G160)</f>
        <v/>
      </c>
      <c r="Q160" s="228" t="str">
        <f aca="false">IF(P160="","",P160*Monatstage)</f>
        <v/>
      </c>
      <c r="R160" s="225" t="str">
        <f aca="false">IF(P160="","",P160*Jahrestage)</f>
        <v/>
      </c>
      <c r="S160" s="226" t="n">
        <f aca="false">IF(J160="",S159,AVERAGE($J$10:J160))</f>
        <v>8.99463169144532</v>
      </c>
      <c r="T160" s="227" t="n">
        <f aca="false">IF(K160="",T159,AVERAGE($K$10:K160))</f>
        <v>4.48611111111111</v>
      </c>
      <c r="U160" s="157" t="n">
        <f aca="false">IF(D160="",U159,AVERAGE($D$10:D160))</f>
        <v>193.5</v>
      </c>
      <c r="V160" s="158" t="n">
        <f aca="false">IF(M160="",V159,AVERAGE($M$10:M160))</f>
        <v>17.4231645003386</v>
      </c>
      <c r="W160" s="158" t="n">
        <f aca="false">IF(N160="",W159,AVERAGE($N$10:N160))</f>
        <v>8.65329166666667</v>
      </c>
      <c r="X160" s="227" t="n">
        <f aca="false">MIN($J$10:$J$509)</f>
        <v>8.28363154406892</v>
      </c>
      <c r="Y160" s="227" t="n">
        <f aca="false">MIN($K$10:$K$509)</f>
        <v>3.125</v>
      </c>
      <c r="Z160" s="157" t="n">
        <f aca="false">MIN($D$10:$D$509)</f>
        <v>186.9</v>
      </c>
      <c r="AA160" s="158" t="n">
        <f aca="false">MIN($M$10:$M$509)</f>
        <v>15.7223974763407</v>
      </c>
      <c r="AB160" s="158" t="n">
        <f aca="false">MIN($N$10:$N$509)</f>
        <v>6.146875</v>
      </c>
      <c r="AC160" s="227" t="n">
        <f aca="false">MAX($J$10:$J$509)</f>
        <v>10.2880658436214</v>
      </c>
      <c r="AD160" s="227" t="n">
        <f aca="false">MAX($K$10:$K$509)</f>
        <v>5.33333333333333</v>
      </c>
      <c r="AE160" s="157" t="n">
        <f aca="false">MAX($D$10:$D$509)</f>
        <v>196.9</v>
      </c>
      <c r="AF160" s="158" t="n">
        <f aca="false">MAX($M$10:$M$509)</f>
        <v>20.2366255144033</v>
      </c>
      <c r="AG160" s="158" t="n">
        <f aca="false">MAX($N$10:$N$509)</f>
        <v>9.968</v>
      </c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</row>
    <row r="161" customFormat="false" ht="14.65" hidden="false" customHeight="false" outlineLevel="0" collapsed="false">
      <c r="A161" s="209"/>
      <c r="B161" s="210"/>
      <c r="C161" s="211"/>
      <c r="D161" s="211"/>
      <c r="E161" s="212"/>
      <c r="F161" s="213"/>
      <c r="G161" s="214" t="str">
        <f aca="false">IF(B161-B160&gt;0,B161-B160,"")</f>
        <v/>
      </c>
      <c r="H161" s="215" t="str">
        <f aca="false">IF(C161="","",C161-C160)</f>
        <v/>
      </c>
      <c r="I161" s="216" t="str">
        <f aca="false">IF(F161="","",F161-F160)</f>
        <v/>
      </c>
      <c r="J161" s="217" t="str">
        <f aca="false">IF(E161="","",E161/H161*100)</f>
        <v/>
      </c>
      <c r="K161" s="218" t="str">
        <f aca="false">IF(I161="","",E161/I161)</f>
        <v/>
      </c>
      <c r="L161" s="219" t="str">
        <f aca="false">IF(OR(D161="",E161=""),"",E161*D161/100)</f>
        <v/>
      </c>
      <c r="M161" s="220" t="str">
        <f aca="false">IF(L161="","",L161/H161*100)</f>
        <v/>
      </c>
      <c r="N161" s="221" t="str">
        <f aca="false">IF(I161="","",L161/I161)</f>
        <v/>
      </c>
      <c r="O161" s="222" t="str">
        <f aca="false">IF(I161="","",H161/I161)</f>
        <v/>
      </c>
      <c r="P161" s="223" t="str">
        <f aca="false">IF(OR(H161="",G161=""),"",H161/G161)</f>
        <v/>
      </c>
      <c r="Q161" s="228" t="str">
        <f aca="false">IF(P161="","",P161*Monatstage)</f>
        <v/>
      </c>
      <c r="R161" s="225" t="str">
        <f aca="false">IF(P161="","",P161*Jahrestage)</f>
        <v/>
      </c>
      <c r="S161" s="226" t="n">
        <f aca="false">IF(J161="",S160,AVERAGE($J$10:J161))</f>
        <v>8.99463169144532</v>
      </c>
      <c r="T161" s="227" t="n">
        <f aca="false">IF(K161="",T160,AVERAGE($K$10:K161))</f>
        <v>4.48611111111111</v>
      </c>
      <c r="U161" s="157" t="n">
        <f aca="false">IF(D161="",U160,AVERAGE($D$10:D161))</f>
        <v>193.5</v>
      </c>
      <c r="V161" s="158" t="n">
        <f aca="false">IF(M161="",V160,AVERAGE($M$10:M161))</f>
        <v>17.4231645003386</v>
      </c>
      <c r="W161" s="158" t="n">
        <f aca="false">IF(N161="",W160,AVERAGE($N$10:N161))</f>
        <v>8.65329166666667</v>
      </c>
      <c r="X161" s="227" t="n">
        <f aca="false">MIN($J$10:$J$509)</f>
        <v>8.28363154406892</v>
      </c>
      <c r="Y161" s="227" t="n">
        <f aca="false">MIN($K$10:$K$509)</f>
        <v>3.125</v>
      </c>
      <c r="Z161" s="157" t="n">
        <f aca="false">MIN($D$10:$D$509)</f>
        <v>186.9</v>
      </c>
      <c r="AA161" s="158" t="n">
        <f aca="false">MIN($M$10:$M$509)</f>
        <v>15.7223974763407</v>
      </c>
      <c r="AB161" s="158" t="n">
        <f aca="false">MIN($N$10:$N$509)</f>
        <v>6.146875</v>
      </c>
      <c r="AC161" s="227" t="n">
        <f aca="false">MAX($J$10:$J$509)</f>
        <v>10.2880658436214</v>
      </c>
      <c r="AD161" s="227" t="n">
        <f aca="false">MAX($K$10:$K$509)</f>
        <v>5.33333333333333</v>
      </c>
      <c r="AE161" s="157" t="n">
        <f aca="false">MAX($D$10:$D$509)</f>
        <v>196.9</v>
      </c>
      <c r="AF161" s="158" t="n">
        <f aca="false">MAX($M$10:$M$509)</f>
        <v>20.2366255144033</v>
      </c>
      <c r="AG161" s="158" t="n">
        <f aca="false">MAX($N$10:$N$509)</f>
        <v>9.968</v>
      </c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</row>
    <row r="162" customFormat="false" ht="14.65" hidden="false" customHeight="false" outlineLevel="0" collapsed="false">
      <c r="A162" s="209"/>
      <c r="B162" s="210"/>
      <c r="C162" s="211"/>
      <c r="D162" s="211"/>
      <c r="E162" s="212"/>
      <c r="F162" s="213"/>
      <c r="G162" s="214" t="str">
        <f aca="false">IF(B162-B161&gt;0,B162-B161,"")</f>
        <v/>
      </c>
      <c r="H162" s="215" t="str">
        <f aca="false">IF(C162="","",C162-C161)</f>
        <v/>
      </c>
      <c r="I162" s="216" t="str">
        <f aca="false">IF(F162="","",F162-F161)</f>
        <v/>
      </c>
      <c r="J162" s="217" t="str">
        <f aca="false">IF(E162="","",E162/H162*100)</f>
        <v/>
      </c>
      <c r="K162" s="218" t="str">
        <f aca="false">IF(I162="","",E162/I162)</f>
        <v/>
      </c>
      <c r="L162" s="219" t="str">
        <f aca="false">IF(OR(D162="",E162=""),"",E162*D162/100)</f>
        <v/>
      </c>
      <c r="M162" s="220" t="str">
        <f aca="false">IF(L162="","",L162/H162*100)</f>
        <v/>
      </c>
      <c r="N162" s="221" t="str">
        <f aca="false">IF(I162="","",L162/I162)</f>
        <v/>
      </c>
      <c r="O162" s="222" t="str">
        <f aca="false">IF(I162="","",H162/I162)</f>
        <v/>
      </c>
      <c r="P162" s="223" t="str">
        <f aca="false">IF(OR(H162="",G162=""),"",H162/G162)</f>
        <v/>
      </c>
      <c r="Q162" s="228" t="str">
        <f aca="false">IF(P162="","",P162*Monatstage)</f>
        <v/>
      </c>
      <c r="R162" s="225" t="str">
        <f aca="false">IF(P162="","",P162*Jahrestage)</f>
        <v/>
      </c>
      <c r="S162" s="226" t="n">
        <f aca="false">IF(J162="",S161,AVERAGE($J$10:J162))</f>
        <v>8.99463169144532</v>
      </c>
      <c r="T162" s="227" t="n">
        <f aca="false">IF(K162="",T161,AVERAGE($K$10:K162))</f>
        <v>4.48611111111111</v>
      </c>
      <c r="U162" s="157" t="n">
        <f aca="false">IF(D162="",U161,AVERAGE($D$10:D162))</f>
        <v>193.5</v>
      </c>
      <c r="V162" s="158" t="n">
        <f aca="false">IF(M162="",V161,AVERAGE($M$10:M162))</f>
        <v>17.4231645003386</v>
      </c>
      <c r="W162" s="158" t="n">
        <f aca="false">IF(N162="",W161,AVERAGE($N$10:N162))</f>
        <v>8.65329166666667</v>
      </c>
      <c r="X162" s="227" t="n">
        <f aca="false">MIN($J$10:$J$509)</f>
        <v>8.28363154406892</v>
      </c>
      <c r="Y162" s="227" t="n">
        <f aca="false">MIN($K$10:$K$509)</f>
        <v>3.125</v>
      </c>
      <c r="Z162" s="157" t="n">
        <f aca="false">MIN($D$10:$D$509)</f>
        <v>186.9</v>
      </c>
      <c r="AA162" s="158" t="n">
        <f aca="false">MIN($M$10:$M$509)</f>
        <v>15.7223974763407</v>
      </c>
      <c r="AB162" s="158" t="n">
        <f aca="false">MIN($N$10:$N$509)</f>
        <v>6.146875</v>
      </c>
      <c r="AC162" s="227" t="n">
        <f aca="false">MAX($J$10:$J$509)</f>
        <v>10.2880658436214</v>
      </c>
      <c r="AD162" s="227" t="n">
        <f aca="false">MAX($K$10:$K$509)</f>
        <v>5.33333333333333</v>
      </c>
      <c r="AE162" s="157" t="n">
        <f aca="false">MAX($D$10:$D$509)</f>
        <v>196.9</v>
      </c>
      <c r="AF162" s="158" t="n">
        <f aca="false">MAX($M$10:$M$509)</f>
        <v>20.2366255144033</v>
      </c>
      <c r="AG162" s="158" t="n">
        <f aca="false">MAX($N$10:$N$509)</f>
        <v>9.968</v>
      </c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</row>
    <row r="163" customFormat="false" ht="14.65" hidden="false" customHeight="false" outlineLevel="0" collapsed="false">
      <c r="A163" s="209"/>
      <c r="B163" s="210"/>
      <c r="C163" s="211"/>
      <c r="D163" s="211"/>
      <c r="E163" s="212"/>
      <c r="F163" s="213"/>
      <c r="G163" s="214" t="str">
        <f aca="false">IF(B163-B162&gt;0,B163-B162,"")</f>
        <v/>
      </c>
      <c r="H163" s="215" t="str">
        <f aca="false">IF(C163="","",C163-C162)</f>
        <v/>
      </c>
      <c r="I163" s="216" t="str">
        <f aca="false">IF(F163="","",F163-F162)</f>
        <v/>
      </c>
      <c r="J163" s="217" t="str">
        <f aca="false">IF(E163="","",E163/H163*100)</f>
        <v/>
      </c>
      <c r="K163" s="218" t="str">
        <f aca="false">IF(I163="","",E163/I163)</f>
        <v/>
      </c>
      <c r="L163" s="219" t="str">
        <f aca="false">IF(OR(D163="",E163=""),"",E163*D163/100)</f>
        <v/>
      </c>
      <c r="M163" s="220" t="str">
        <f aca="false">IF(L163="","",L163/H163*100)</f>
        <v/>
      </c>
      <c r="N163" s="221" t="str">
        <f aca="false">IF(I163="","",L163/I163)</f>
        <v/>
      </c>
      <c r="O163" s="222" t="str">
        <f aca="false">IF(I163="","",H163/I163)</f>
        <v/>
      </c>
      <c r="P163" s="223" t="str">
        <f aca="false">IF(OR(H163="",G163=""),"",H163/G163)</f>
        <v/>
      </c>
      <c r="Q163" s="228" t="str">
        <f aca="false">IF(P163="","",P163*Monatstage)</f>
        <v/>
      </c>
      <c r="R163" s="225" t="str">
        <f aca="false">IF(P163="","",P163*Jahrestage)</f>
        <v/>
      </c>
      <c r="S163" s="226" t="n">
        <f aca="false">IF(J163="",S162,AVERAGE($J$10:J163))</f>
        <v>8.99463169144532</v>
      </c>
      <c r="T163" s="227" t="n">
        <f aca="false">IF(K163="",T162,AVERAGE($K$10:K163))</f>
        <v>4.48611111111111</v>
      </c>
      <c r="U163" s="157" t="n">
        <f aca="false">IF(D163="",U162,AVERAGE($D$10:D163))</f>
        <v>193.5</v>
      </c>
      <c r="V163" s="158" t="n">
        <f aca="false">IF(M163="",V162,AVERAGE($M$10:M163))</f>
        <v>17.4231645003386</v>
      </c>
      <c r="W163" s="158" t="n">
        <f aca="false">IF(N163="",W162,AVERAGE($N$10:N163))</f>
        <v>8.65329166666667</v>
      </c>
      <c r="X163" s="227" t="n">
        <f aca="false">MIN($J$10:$J$509)</f>
        <v>8.28363154406892</v>
      </c>
      <c r="Y163" s="227" t="n">
        <f aca="false">MIN($K$10:$K$509)</f>
        <v>3.125</v>
      </c>
      <c r="Z163" s="157" t="n">
        <f aca="false">MIN($D$10:$D$509)</f>
        <v>186.9</v>
      </c>
      <c r="AA163" s="158" t="n">
        <f aca="false">MIN($M$10:$M$509)</f>
        <v>15.7223974763407</v>
      </c>
      <c r="AB163" s="158" t="n">
        <f aca="false">MIN($N$10:$N$509)</f>
        <v>6.146875</v>
      </c>
      <c r="AC163" s="227" t="n">
        <f aca="false">MAX($J$10:$J$509)</f>
        <v>10.2880658436214</v>
      </c>
      <c r="AD163" s="227" t="n">
        <f aca="false">MAX($K$10:$K$509)</f>
        <v>5.33333333333333</v>
      </c>
      <c r="AE163" s="157" t="n">
        <f aca="false">MAX($D$10:$D$509)</f>
        <v>196.9</v>
      </c>
      <c r="AF163" s="158" t="n">
        <f aca="false">MAX($M$10:$M$509)</f>
        <v>20.2366255144033</v>
      </c>
      <c r="AG163" s="158" t="n">
        <f aca="false">MAX($N$10:$N$509)</f>
        <v>9.968</v>
      </c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</row>
    <row r="164" customFormat="false" ht="14.65" hidden="false" customHeight="false" outlineLevel="0" collapsed="false">
      <c r="A164" s="209"/>
      <c r="B164" s="210"/>
      <c r="C164" s="211"/>
      <c r="D164" s="211"/>
      <c r="E164" s="212"/>
      <c r="F164" s="213"/>
      <c r="G164" s="214" t="str">
        <f aca="false">IF(B164-B163&gt;0,B164-B163,"")</f>
        <v/>
      </c>
      <c r="H164" s="215" t="str">
        <f aca="false">IF(C164="","",C164-C163)</f>
        <v/>
      </c>
      <c r="I164" s="216" t="str">
        <f aca="false">IF(F164="","",F164-F163)</f>
        <v/>
      </c>
      <c r="J164" s="217" t="str">
        <f aca="false">IF(E164="","",E164/H164*100)</f>
        <v/>
      </c>
      <c r="K164" s="218" t="str">
        <f aca="false">IF(I164="","",E164/I164)</f>
        <v/>
      </c>
      <c r="L164" s="219" t="str">
        <f aca="false">IF(OR(D164="",E164=""),"",E164*D164/100)</f>
        <v/>
      </c>
      <c r="M164" s="220" t="str">
        <f aca="false">IF(L164="","",L164/H164*100)</f>
        <v/>
      </c>
      <c r="N164" s="221" t="str">
        <f aca="false">IF(I164="","",L164/I164)</f>
        <v/>
      </c>
      <c r="O164" s="222" t="str">
        <f aca="false">IF(I164="","",H164/I164)</f>
        <v/>
      </c>
      <c r="P164" s="223" t="str">
        <f aca="false">IF(OR(H164="",G164=""),"",H164/G164)</f>
        <v/>
      </c>
      <c r="Q164" s="228" t="str">
        <f aca="false">IF(P164="","",P164*Monatstage)</f>
        <v/>
      </c>
      <c r="R164" s="225" t="str">
        <f aca="false">IF(P164="","",P164*Jahrestage)</f>
        <v/>
      </c>
      <c r="S164" s="226" t="n">
        <f aca="false">IF(J164="",S163,AVERAGE($J$10:J164))</f>
        <v>8.99463169144532</v>
      </c>
      <c r="T164" s="227" t="n">
        <f aca="false">IF(K164="",T163,AVERAGE($K$10:K164))</f>
        <v>4.48611111111111</v>
      </c>
      <c r="U164" s="157" t="n">
        <f aca="false">IF(D164="",U163,AVERAGE($D$10:D164))</f>
        <v>193.5</v>
      </c>
      <c r="V164" s="158" t="n">
        <f aca="false">IF(M164="",V163,AVERAGE($M$10:M164))</f>
        <v>17.4231645003386</v>
      </c>
      <c r="W164" s="158" t="n">
        <f aca="false">IF(N164="",W163,AVERAGE($N$10:N164))</f>
        <v>8.65329166666667</v>
      </c>
      <c r="X164" s="227" t="n">
        <f aca="false">MIN($J$10:$J$509)</f>
        <v>8.28363154406892</v>
      </c>
      <c r="Y164" s="227" t="n">
        <f aca="false">MIN($K$10:$K$509)</f>
        <v>3.125</v>
      </c>
      <c r="Z164" s="157" t="n">
        <f aca="false">MIN($D$10:$D$509)</f>
        <v>186.9</v>
      </c>
      <c r="AA164" s="158" t="n">
        <f aca="false">MIN($M$10:$M$509)</f>
        <v>15.7223974763407</v>
      </c>
      <c r="AB164" s="158" t="n">
        <f aca="false">MIN($N$10:$N$509)</f>
        <v>6.146875</v>
      </c>
      <c r="AC164" s="227" t="n">
        <f aca="false">MAX($J$10:$J$509)</f>
        <v>10.2880658436214</v>
      </c>
      <c r="AD164" s="227" t="n">
        <f aca="false">MAX($K$10:$K$509)</f>
        <v>5.33333333333333</v>
      </c>
      <c r="AE164" s="157" t="n">
        <f aca="false">MAX($D$10:$D$509)</f>
        <v>196.9</v>
      </c>
      <c r="AF164" s="158" t="n">
        <f aca="false">MAX($M$10:$M$509)</f>
        <v>20.2366255144033</v>
      </c>
      <c r="AG164" s="158" t="n">
        <f aca="false">MAX($N$10:$N$509)</f>
        <v>9.968</v>
      </c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</row>
    <row r="165" customFormat="false" ht="14.65" hidden="false" customHeight="false" outlineLevel="0" collapsed="false">
      <c r="A165" s="209"/>
      <c r="B165" s="210"/>
      <c r="C165" s="211"/>
      <c r="D165" s="211"/>
      <c r="E165" s="212"/>
      <c r="F165" s="213"/>
      <c r="G165" s="214" t="str">
        <f aca="false">IF(B165-B164&gt;0,B165-B164,"")</f>
        <v/>
      </c>
      <c r="H165" s="215" t="str">
        <f aca="false">IF(C165="","",C165-C164)</f>
        <v/>
      </c>
      <c r="I165" s="216" t="str">
        <f aca="false">IF(F165="","",F165-F164)</f>
        <v/>
      </c>
      <c r="J165" s="217" t="str">
        <f aca="false">IF(E165="","",E165/H165*100)</f>
        <v/>
      </c>
      <c r="K165" s="218" t="str">
        <f aca="false">IF(I165="","",E165/I165)</f>
        <v/>
      </c>
      <c r="L165" s="219" t="str">
        <f aca="false">IF(OR(D165="",E165=""),"",E165*D165/100)</f>
        <v/>
      </c>
      <c r="M165" s="220" t="str">
        <f aca="false">IF(L165="","",L165/H165*100)</f>
        <v/>
      </c>
      <c r="N165" s="221" t="str">
        <f aca="false">IF(I165="","",L165/I165)</f>
        <v/>
      </c>
      <c r="O165" s="222" t="str">
        <f aca="false">IF(I165="","",H165/I165)</f>
        <v/>
      </c>
      <c r="P165" s="223" t="str">
        <f aca="false">IF(OR(H165="",G165=""),"",H165/G165)</f>
        <v/>
      </c>
      <c r="Q165" s="228" t="str">
        <f aca="false">IF(P165="","",P165*Monatstage)</f>
        <v/>
      </c>
      <c r="R165" s="225" t="str">
        <f aca="false">IF(P165="","",P165*Jahrestage)</f>
        <v/>
      </c>
      <c r="S165" s="226" t="n">
        <f aca="false">IF(J165="",S164,AVERAGE($J$10:J165))</f>
        <v>8.99463169144532</v>
      </c>
      <c r="T165" s="227" t="n">
        <f aca="false">IF(K165="",T164,AVERAGE($K$10:K165))</f>
        <v>4.48611111111111</v>
      </c>
      <c r="U165" s="157" t="n">
        <f aca="false">IF(D165="",U164,AVERAGE($D$10:D165))</f>
        <v>193.5</v>
      </c>
      <c r="V165" s="158" t="n">
        <f aca="false">IF(M165="",V164,AVERAGE($M$10:M165))</f>
        <v>17.4231645003386</v>
      </c>
      <c r="W165" s="158" t="n">
        <f aca="false">IF(N165="",W164,AVERAGE($N$10:N165))</f>
        <v>8.65329166666667</v>
      </c>
      <c r="X165" s="227" t="n">
        <f aca="false">MIN($J$10:$J$509)</f>
        <v>8.28363154406892</v>
      </c>
      <c r="Y165" s="227" t="n">
        <f aca="false">MIN($K$10:$K$509)</f>
        <v>3.125</v>
      </c>
      <c r="Z165" s="157" t="n">
        <f aca="false">MIN($D$10:$D$509)</f>
        <v>186.9</v>
      </c>
      <c r="AA165" s="158" t="n">
        <f aca="false">MIN($M$10:$M$509)</f>
        <v>15.7223974763407</v>
      </c>
      <c r="AB165" s="158" t="n">
        <f aca="false">MIN($N$10:$N$509)</f>
        <v>6.146875</v>
      </c>
      <c r="AC165" s="227" t="n">
        <f aca="false">MAX($J$10:$J$509)</f>
        <v>10.2880658436214</v>
      </c>
      <c r="AD165" s="227" t="n">
        <f aca="false">MAX($K$10:$K$509)</f>
        <v>5.33333333333333</v>
      </c>
      <c r="AE165" s="157" t="n">
        <f aca="false">MAX($D$10:$D$509)</f>
        <v>196.9</v>
      </c>
      <c r="AF165" s="158" t="n">
        <f aca="false">MAX($M$10:$M$509)</f>
        <v>20.2366255144033</v>
      </c>
      <c r="AG165" s="158" t="n">
        <f aca="false">MAX($N$10:$N$509)</f>
        <v>9.968</v>
      </c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</row>
    <row r="166" customFormat="false" ht="14.65" hidden="false" customHeight="false" outlineLevel="0" collapsed="false">
      <c r="A166" s="209"/>
      <c r="B166" s="210"/>
      <c r="C166" s="211"/>
      <c r="D166" s="211"/>
      <c r="E166" s="212"/>
      <c r="F166" s="213"/>
      <c r="G166" s="214" t="str">
        <f aca="false">IF(B166-B165&gt;0,B166-B165,"")</f>
        <v/>
      </c>
      <c r="H166" s="215" t="str">
        <f aca="false">IF(C166="","",C166-C165)</f>
        <v/>
      </c>
      <c r="I166" s="216" t="str">
        <f aca="false">IF(F166="","",F166-F165)</f>
        <v/>
      </c>
      <c r="J166" s="217" t="str">
        <f aca="false">IF(E166="","",E166/H166*100)</f>
        <v/>
      </c>
      <c r="K166" s="218" t="str">
        <f aca="false">IF(I166="","",E166/I166)</f>
        <v/>
      </c>
      <c r="L166" s="219" t="str">
        <f aca="false">IF(OR(D166="",E166=""),"",E166*D166/100)</f>
        <v/>
      </c>
      <c r="M166" s="220" t="str">
        <f aca="false">IF(L166="","",L166/H166*100)</f>
        <v/>
      </c>
      <c r="N166" s="221" t="str">
        <f aca="false">IF(I166="","",L166/I166)</f>
        <v/>
      </c>
      <c r="O166" s="222" t="str">
        <f aca="false">IF(I166="","",H166/I166)</f>
        <v/>
      </c>
      <c r="P166" s="223" t="str">
        <f aca="false">IF(OR(H166="",G166=""),"",H166/G166)</f>
        <v/>
      </c>
      <c r="Q166" s="228" t="str">
        <f aca="false">IF(P166="","",P166*Monatstage)</f>
        <v/>
      </c>
      <c r="R166" s="225" t="str">
        <f aca="false">IF(P166="","",P166*Jahrestage)</f>
        <v/>
      </c>
      <c r="S166" s="226" t="n">
        <f aca="false">IF(J166="",S165,AVERAGE($J$10:J166))</f>
        <v>8.99463169144532</v>
      </c>
      <c r="T166" s="227" t="n">
        <f aca="false">IF(K166="",T165,AVERAGE($K$10:K166))</f>
        <v>4.48611111111111</v>
      </c>
      <c r="U166" s="157" t="n">
        <f aca="false">IF(D166="",U165,AVERAGE($D$10:D166))</f>
        <v>193.5</v>
      </c>
      <c r="V166" s="158" t="n">
        <f aca="false">IF(M166="",V165,AVERAGE($M$10:M166))</f>
        <v>17.4231645003386</v>
      </c>
      <c r="W166" s="158" t="n">
        <f aca="false">IF(N166="",W165,AVERAGE($N$10:N166))</f>
        <v>8.65329166666667</v>
      </c>
      <c r="X166" s="227" t="n">
        <f aca="false">MIN($J$10:$J$509)</f>
        <v>8.28363154406892</v>
      </c>
      <c r="Y166" s="227" t="n">
        <f aca="false">MIN($K$10:$K$509)</f>
        <v>3.125</v>
      </c>
      <c r="Z166" s="157" t="n">
        <f aca="false">MIN($D$10:$D$509)</f>
        <v>186.9</v>
      </c>
      <c r="AA166" s="158" t="n">
        <f aca="false">MIN($M$10:$M$509)</f>
        <v>15.7223974763407</v>
      </c>
      <c r="AB166" s="158" t="n">
        <f aca="false">MIN($N$10:$N$509)</f>
        <v>6.146875</v>
      </c>
      <c r="AC166" s="227" t="n">
        <f aca="false">MAX($J$10:$J$509)</f>
        <v>10.2880658436214</v>
      </c>
      <c r="AD166" s="227" t="n">
        <f aca="false">MAX($K$10:$K$509)</f>
        <v>5.33333333333333</v>
      </c>
      <c r="AE166" s="157" t="n">
        <f aca="false">MAX($D$10:$D$509)</f>
        <v>196.9</v>
      </c>
      <c r="AF166" s="158" t="n">
        <f aca="false">MAX($M$10:$M$509)</f>
        <v>20.2366255144033</v>
      </c>
      <c r="AG166" s="158" t="n">
        <f aca="false">MAX($N$10:$N$509)</f>
        <v>9.968</v>
      </c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</row>
    <row r="167" customFormat="false" ht="14.65" hidden="false" customHeight="false" outlineLevel="0" collapsed="false">
      <c r="A167" s="209"/>
      <c r="B167" s="210"/>
      <c r="C167" s="211"/>
      <c r="D167" s="211"/>
      <c r="E167" s="212"/>
      <c r="F167" s="213"/>
      <c r="G167" s="214" t="str">
        <f aca="false">IF(B167-B166&gt;0,B167-B166,"")</f>
        <v/>
      </c>
      <c r="H167" s="215" t="str">
        <f aca="false">IF(C167="","",C167-C166)</f>
        <v/>
      </c>
      <c r="I167" s="216" t="str">
        <f aca="false">IF(F167="","",F167-F166)</f>
        <v/>
      </c>
      <c r="J167" s="217" t="str">
        <f aca="false">IF(E167="","",E167/H167*100)</f>
        <v/>
      </c>
      <c r="K167" s="218" t="str">
        <f aca="false">IF(I167="","",E167/I167)</f>
        <v/>
      </c>
      <c r="L167" s="219" t="str">
        <f aca="false">IF(OR(D167="",E167=""),"",E167*D167/100)</f>
        <v/>
      </c>
      <c r="M167" s="220" t="str">
        <f aca="false">IF(L167="","",L167/H167*100)</f>
        <v/>
      </c>
      <c r="N167" s="221" t="str">
        <f aca="false">IF(I167="","",L167/I167)</f>
        <v/>
      </c>
      <c r="O167" s="222" t="str">
        <f aca="false">IF(I167="","",H167/I167)</f>
        <v/>
      </c>
      <c r="P167" s="223" t="str">
        <f aca="false">IF(OR(H167="",G167=""),"",H167/G167)</f>
        <v/>
      </c>
      <c r="Q167" s="228" t="str">
        <f aca="false">IF(P167="","",P167*Monatstage)</f>
        <v/>
      </c>
      <c r="R167" s="225" t="str">
        <f aca="false">IF(P167="","",P167*Jahrestage)</f>
        <v/>
      </c>
      <c r="S167" s="226" t="n">
        <f aca="false">IF(J167="",S166,AVERAGE($J$10:J167))</f>
        <v>8.99463169144532</v>
      </c>
      <c r="T167" s="227" t="n">
        <f aca="false">IF(K167="",T166,AVERAGE($K$10:K167))</f>
        <v>4.48611111111111</v>
      </c>
      <c r="U167" s="157" t="n">
        <f aca="false">IF(D167="",U166,AVERAGE($D$10:D167))</f>
        <v>193.5</v>
      </c>
      <c r="V167" s="158" t="n">
        <f aca="false">IF(M167="",V166,AVERAGE($M$10:M167))</f>
        <v>17.4231645003386</v>
      </c>
      <c r="W167" s="158" t="n">
        <f aca="false">IF(N167="",W166,AVERAGE($N$10:N167))</f>
        <v>8.65329166666667</v>
      </c>
      <c r="X167" s="227" t="n">
        <f aca="false">MIN($J$10:$J$509)</f>
        <v>8.28363154406892</v>
      </c>
      <c r="Y167" s="227" t="n">
        <f aca="false">MIN($K$10:$K$509)</f>
        <v>3.125</v>
      </c>
      <c r="Z167" s="157" t="n">
        <f aca="false">MIN($D$10:$D$509)</f>
        <v>186.9</v>
      </c>
      <c r="AA167" s="158" t="n">
        <f aca="false">MIN($M$10:$M$509)</f>
        <v>15.7223974763407</v>
      </c>
      <c r="AB167" s="158" t="n">
        <f aca="false">MIN($N$10:$N$509)</f>
        <v>6.146875</v>
      </c>
      <c r="AC167" s="227" t="n">
        <f aca="false">MAX($J$10:$J$509)</f>
        <v>10.2880658436214</v>
      </c>
      <c r="AD167" s="227" t="n">
        <f aca="false">MAX($K$10:$K$509)</f>
        <v>5.33333333333333</v>
      </c>
      <c r="AE167" s="157" t="n">
        <f aca="false">MAX($D$10:$D$509)</f>
        <v>196.9</v>
      </c>
      <c r="AF167" s="158" t="n">
        <f aca="false">MAX($M$10:$M$509)</f>
        <v>20.2366255144033</v>
      </c>
      <c r="AG167" s="158" t="n">
        <f aca="false">MAX($N$10:$N$509)</f>
        <v>9.968</v>
      </c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</row>
    <row r="168" customFormat="false" ht="14.65" hidden="false" customHeight="false" outlineLevel="0" collapsed="false">
      <c r="A168" s="209"/>
      <c r="B168" s="210"/>
      <c r="C168" s="211"/>
      <c r="D168" s="211"/>
      <c r="E168" s="212"/>
      <c r="F168" s="213"/>
      <c r="G168" s="214" t="str">
        <f aca="false">IF(B168-B167&gt;0,B168-B167,"")</f>
        <v/>
      </c>
      <c r="H168" s="215" t="str">
        <f aca="false">IF(C168="","",C168-C167)</f>
        <v/>
      </c>
      <c r="I168" s="216" t="str">
        <f aca="false">IF(F168="","",F168-F167)</f>
        <v/>
      </c>
      <c r="J168" s="217" t="str">
        <f aca="false">IF(E168="","",E168/H168*100)</f>
        <v/>
      </c>
      <c r="K168" s="218" t="str">
        <f aca="false">IF(I168="","",E168/I168)</f>
        <v/>
      </c>
      <c r="L168" s="219" t="str">
        <f aca="false">IF(OR(D168="",E168=""),"",E168*D168/100)</f>
        <v/>
      </c>
      <c r="M168" s="220" t="str">
        <f aca="false">IF(L168="","",L168/H168*100)</f>
        <v/>
      </c>
      <c r="N168" s="221" t="str">
        <f aca="false">IF(I168="","",L168/I168)</f>
        <v/>
      </c>
      <c r="O168" s="222" t="str">
        <f aca="false">IF(I168="","",H168/I168)</f>
        <v/>
      </c>
      <c r="P168" s="223" t="str">
        <f aca="false">IF(OR(H168="",G168=""),"",H168/G168)</f>
        <v/>
      </c>
      <c r="Q168" s="228" t="str">
        <f aca="false">IF(P168="","",P168*Monatstage)</f>
        <v/>
      </c>
      <c r="R168" s="225" t="str">
        <f aca="false">IF(P168="","",P168*Jahrestage)</f>
        <v/>
      </c>
      <c r="S168" s="226" t="n">
        <f aca="false">IF(J168="",S167,AVERAGE($J$10:J168))</f>
        <v>8.99463169144532</v>
      </c>
      <c r="T168" s="227" t="n">
        <f aca="false">IF(K168="",T167,AVERAGE($K$10:K168))</f>
        <v>4.48611111111111</v>
      </c>
      <c r="U168" s="157" t="n">
        <f aca="false">IF(D168="",U167,AVERAGE($D$10:D168))</f>
        <v>193.5</v>
      </c>
      <c r="V168" s="158" t="n">
        <f aca="false">IF(M168="",V167,AVERAGE($M$10:M168))</f>
        <v>17.4231645003386</v>
      </c>
      <c r="W168" s="158" t="n">
        <f aca="false">IF(N168="",W167,AVERAGE($N$10:N168))</f>
        <v>8.65329166666667</v>
      </c>
      <c r="X168" s="227" t="n">
        <f aca="false">MIN($J$10:$J$509)</f>
        <v>8.28363154406892</v>
      </c>
      <c r="Y168" s="227" t="n">
        <f aca="false">MIN($K$10:$K$509)</f>
        <v>3.125</v>
      </c>
      <c r="Z168" s="157" t="n">
        <f aca="false">MIN($D$10:$D$509)</f>
        <v>186.9</v>
      </c>
      <c r="AA168" s="158" t="n">
        <f aca="false">MIN($M$10:$M$509)</f>
        <v>15.7223974763407</v>
      </c>
      <c r="AB168" s="158" t="n">
        <f aca="false">MIN($N$10:$N$509)</f>
        <v>6.146875</v>
      </c>
      <c r="AC168" s="227" t="n">
        <f aca="false">MAX($J$10:$J$509)</f>
        <v>10.2880658436214</v>
      </c>
      <c r="AD168" s="227" t="n">
        <f aca="false">MAX($K$10:$K$509)</f>
        <v>5.33333333333333</v>
      </c>
      <c r="AE168" s="157" t="n">
        <f aca="false">MAX($D$10:$D$509)</f>
        <v>196.9</v>
      </c>
      <c r="AF168" s="158" t="n">
        <f aca="false">MAX($M$10:$M$509)</f>
        <v>20.2366255144033</v>
      </c>
      <c r="AG168" s="158" t="n">
        <f aca="false">MAX($N$10:$N$509)</f>
        <v>9.968</v>
      </c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</row>
    <row r="169" customFormat="false" ht="14.65" hidden="false" customHeight="false" outlineLevel="0" collapsed="false">
      <c r="A169" s="209"/>
      <c r="B169" s="210"/>
      <c r="C169" s="211"/>
      <c r="D169" s="211"/>
      <c r="E169" s="212"/>
      <c r="F169" s="213"/>
      <c r="G169" s="214" t="str">
        <f aca="false">IF(B169-B168&gt;0,B169-B168,"")</f>
        <v/>
      </c>
      <c r="H169" s="215" t="str">
        <f aca="false">IF(C169="","",C169-C168)</f>
        <v/>
      </c>
      <c r="I169" s="216" t="str">
        <f aca="false">IF(F169="","",F169-F168)</f>
        <v/>
      </c>
      <c r="J169" s="217" t="str">
        <f aca="false">IF(E169="","",E169/H169*100)</f>
        <v/>
      </c>
      <c r="K169" s="218" t="str">
        <f aca="false">IF(I169="","",E169/I169)</f>
        <v/>
      </c>
      <c r="L169" s="219" t="str">
        <f aca="false">IF(OR(D169="",E169=""),"",E169*D169/100)</f>
        <v/>
      </c>
      <c r="M169" s="220" t="str">
        <f aca="false">IF(L169="","",L169/H169*100)</f>
        <v/>
      </c>
      <c r="N169" s="221" t="str">
        <f aca="false">IF(I169="","",L169/I169)</f>
        <v/>
      </c>
      <c r="O169" s="222" t="str">
        <f aca="false">IF(I169="","",H169/I169)</f>
        <v/>
      </c>
      <c r="P169" s="223" t="str">
        <f aca="false">IF(OR(H169="",G169=""),"",H169/G169)</f>
        <v/>
      </c>
      <c r="Q169" s="228" t="str">
        <f aca="false">IF(P169="","",P169*Monatstage)</f>
        <v/>
      </c>
      <c r="R169" s="225" t="str">
        <f aca="false">IF(P169="","",P169*Jahrestage)</f>
        <v/>
      </c>
      <c r="S169" s="226" t="n">
        <f aca="false">IF(J169="",S168,AVERAGE($J$10:J169))</f>
        <v>8.99463169144532</v>
      </c>
      <c r="T169" s="227" t="n">
        <f aca="false">IF(K169="",T168,AVERAGE($K$10:K169))</f>
        <v>4.48611111111111</v>
      </c>
      <c r="U169" s="157" t="n">
        <f aca="false">IF(D169="",U168,AVERAGE($D$10:D169))</f>
        <v>193.5</v>
      </c>
      <c r="V169" s="158" t="n">
        <f aca="false">IF(M169="",V168,AVERAGE($M$10:M169))</f>
        <v>17.4231645003386</v>
      </c>
      <c r="W169" s="158" t="n">
        <f aca="false">IF(N169="",W168,AVERAGE($N$10:N169))</f>
        <v>8.65329166666667</v>
      </c>
      <c r="X169" s="227" t="n">
        <f aca="false">MIN($J$10:$J$509)</f>
        <v>8.28363154406892</v>
      </c>
      <c r="Y169" s="227" t="n">
        <f aca="false">MIN($K$10:$K$509)</f>
        <v>3.125</v>
      </c>
      <c r="Z169" s="157" t="n">
        <f aca="false">MIN($D$10:$D$509)</f>
        <v>186.9</v>
      </c>
      <c r="AA169" s="158" t="n">
        <f aca="false">MIN($M$10:$M$509)</f>
        <v>15.7223974763407</v>
      </c>
      <c r="AB169" s="158" t="n">
        <f aca="false">MIN($N$10:$N$509)</f>
        <v>6.146875</v>
      </c>
      <c r="AC169" s="227" t="n">
        <f aca="false">MAX($J$10:$J$509)</f>
        <v>10.2880658436214</v>
      </c>
      <c r="AD169" s="227" t="n">
        <f aca="false">MAX($K$10:$K$509)</f>
        <v>5.33333333333333</v>
      </c>
      <c r="AE169" s="157" t="n">
        <f aca="false">MAX($D$10:$D$509)</f>
        <v>196.9</v>
      </c>
      <c r="AF169" s="158" t="n">
        <f aca="false">MAX($M$10:$M$509)</f>
        <v>20.2366255144033</v>
      </c>
      <c r="AG169" s="158" t="n">
        <f aca="false">MAX($N$10:$N$509)</f>
        <v>9.968</v>
      </c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</row>
    <row r="170" customFormat="false" ht="14.65" hidden="false" customHeight="false" outlineLevel="0" collapsed="false">
      <c r="A170" s="209"/>
      <c r="B170" s="210"/>
      <c r="C170" s="211"/>
      <c r="D170" s="211"/>
      <c r="E170" s="212"/>
      <c r="F170" s="213"/>
      <c r="G170" s="214" t="str">
        <f aca="false">IF(B170-B169&gt;0,B170-B169,"")</f>
        <v/>
      </c>
      <c r="H170" s="215" t="str">
        <f aca="false">IF(C170="","",C170-C169)</f>
        <v/>
      </c>
      <c r="I170" s="216" t="str">
        <f aca="false">IF(F170="","",F170-F169)</f>
        <v/>
      </c>
      <c r="J170" s="217" t="str">
        <f aca="false">IF(E170="","",E170/H170*100)</f>
        <v/>
      </c>
      <c r="K170" s="218" t="str">
        <f aca="false">IF(I170="","",E170/I170)</f>
        <v/>
      </c>
      <c r="L170" s="219" t="str">
        <f aca="false">IF(OR(D170="",E170=""),"",E170*D170/100)</f>
        <v/>
      </c>
      <c r="M170" s="220" t="str">
        <f aca="false">IF(L170="","",L170/H170*100)</f>
        <v/>
      </c>
      <c r="N170" s="221" t="str">
        <f aca="false">IF(I170="","",L170/I170)</f>
        <v/>
      </c>
      <c r="O170" s="222" t="str">
        <f aca="false">IF(I170="","",H170/I170)</f>
        <v/>
      </c>
      <c r="P170" s="223" t="str">
        <f aca="false">IF(OR(H170="",G170=""),"",H170/G170)</f>
        <v/>
      </c>
      <c r="Q170" s="228" t="str">
        <f aca="false">IF(P170="","",P170*Monatstage)</f>
        <v/>
      </c>
      <c r="R170" s="225" t="str">
        <f aca="false">IF(P170="","",P170*Jahrestage)</f>
        <v/>
      </c>
      <c r="S170" s="226" t="n">
        <f aca="false">IF(J170="",S169,AVERAGE($J$10:J170))</f>
        <v>8.99463169144532</v>
      </c>
      <c r="T170" s="227" t="n">
        <f aca="false">IF(K170="",T169,AVERAGE($K$10:K170))</f>
        <v>4.48611111111111</v>
      </c>
      <c r="U170" s="157" t="n">
        <f aca="false">IF(D170="",U169,AVERAGE($D$10:D170))</f>
        <v>193.5</v>
      </c>
      <c r="V170" s="158" t="n">
        <f aca="false">IF(M170="",V169,AVERAGE($M$10:M170))</f>
        <v>17.4231645003386</v>
      </c>
      <c r="W170" s="158" t="n">
        <f aca="false">IF(N170="",W169,AVERAGE($N$10:N170))</f>
        <v>8.65329166666667</v>
      </c>
      <c r="X170" s="227" t="n">
        <f aca="false">MIN($J$10:$J$509)</f>
        <v>8.28363154406892</v>
      </c>
      <c r="Y170" s="227" t="n">
        <f aca="false">MIN($K$10:$K$509)</f>
        <v>3.125</v>
      </c>
      <c r="Z170" s="157" t="n">
        <f aca="false">MIN($D$10:$D$509)</f>
        <v>186.9</v>
      </c>
      <c r="AA170" s="158" t="n">
        <f aca="false">MIN($M$10:$M$509)</f>
        <v>15.7223974763407</v>
      </c>
      <c r="AB170" s="158" t="n">
        <f aca="false">MIN($N$10:$N$509)</f>
        <v>6.146875</v>
      </c>
      <c r="AC170" s="227" t="n">
        <f aca="false">MAX($J$10:$J$509)</f>
        <v>10.2880658436214</v>
      </c>
      <c r="AD170" s="227" t="n">
        <f aca="false">MAX($K$10:$K$509)</f>
        <v>5.33333333333333</v>
      </c>
      <c r="AE170" s="157" t="n">
        <f aca="false">MAX($D$10:$D$509)</f>
        <v>196.9</v>
      </c>
      <c r="AF170" s="158" t="n">
        <f aca="false">MAX($M$10:$M$509)</f>
        <v>20.2366255144033</v>
      </c>
      <c r="AG170" s="158" t="n">
        <f aca="false">MAX($N$10:$N$509)</f>
        <v>9.968</v>
      </c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</row>
    <row r="171" customFormat="false" ht="14.65" hidden="false" customHeight="false" outlineLevel="0" collapsed="false">
      <c r="A171" s="209"/>
      <c r="B171" s="210"/>
      <c r="C171" s="211"/>
      <c r="D171" s="211"/>
      <c r="E171" s="212"/>
      <c r="F171" s="213"/>
      <c r="G171" s="214" t="str">
        <f aca="false">IF(B171-B170&gt;0,B171-B170,"")</f>
        <v/>
      </c>
      <c r="H171" s="215" t="str">
        <f aca="false">IF(C171="","",C171-C170)</f>
        <v/>
      </c>
      <c r="I171" s="216" t="str">
        <f aca="false">IF(F171="","",F171-F170)</f>
        <v/>
      </c>
      <c r="J171" s="217" t="str">
        <f aca="false">IF(E171="","",E171/H171*100)</f>
        <v/>
      </c>
      <c r="K171" s="218" t="str">
        <f aca="false">IF(I171="","",E171/I171)</f>
        <v/>
      </c>
      <c r="L171" s="219" t="str">
        <f aca="false">IF(OR(D171="",E171=""),"",E171*D171/100)</f>
        <v/>
      </c>
      <c r="M171" s="220" t="str">
        <f aca="false">IF(L171="","",L171/H171*100)</f>
        <v/>
      </c>
      <c r="N171" s="221" t="str">
        <f aca="false">IF(I171="","",L171/I171)</f>
        <v/>
      </c>
      <c r="O171" s="222" t="str">
        <f aca="false">IF(I171="","",H171/I171)</f>
        <v/>
      </c>
      <c r="P171" s="223" t="str">
        <f aca="false">IF(OR(H171="",G171=""),"",H171/G171)</f>
        <v/>
      </c>
      <c r="Q171" s="228" t="str">
        <f aca="false">IF(P171="","",P171*Monatstage)</f>
        <v/>
      </c>
      <c r="R171" s="225" t="str">
        <f aca="false">IF(P171="","",P171*Jahrestage)</f>
        <v/>
      </c>
      <c r="S171" s="226" t="n">
        <f aca="false">IF(J171="",S170,AVERAGE($J$10:J171))</f>
        <v>8.99463169144532</v>
      </c>
      <c r="T171" s="227" t="n">
        <f aca="false">IF(K171="",T170,AVERAGE($K$10:K171))</f>
        <v>4.48611111111111</v>
      </c>
      <c r="U171" s="157" t="n">
        <f aca="false">IF(D171="",U170,AVERAGE($D$10:D171))</f>
        <v>193.5</v>
      </c>
      <c r="V171" s="158" t="n">
        <f aca="false">IF(M171="",V170,AVERAGE($M$10:M171))</f>
        <v>17.4231645003386</v>
      </c>
      <c r="W171" s="158" t="n">
        <f aca="false">IF(N171="",W170,AVERAGE($N$10:N171))</f>
        <v>8.65329166666667</v>
      </c>
      <c r="X171" s="227" t="n">
        <f aca="false">MIN($J$10:$J$509)</f>
        <v>8.28363154406892</v>
      </c>
      <c r="Y171" s="227" t="n">
        <f aca="false">MIN($K$10:$K$509)</f>
        <v>3.125</v>
      </c>
      <c r="Z171" s="157" t="n">
        <f aca="false">MIN($D$10:$D$509)</f>
        <v>186.9</v>
      </c>
      <c r="AA171" s="158" t="n">
        <f aca="false">MIN($M$10:$M$509)</f>
        <v>15.7223974763407</v>
      </c>
      <c r="AB171" s="158" t="n">
        <f aca="false">MIN($N$10:$N$509)</f>
        <v>6.146875</v>
      </c>
      <c r="AC171" s="227" t="n">
        <f aca="false">MAX($J$10:$J$509)</f>
        <v>10.2880658436214</v>
      </c>
      <c r="AD171" s="227" t="n">
        <f aca="false">MAX($K$10:$K$509)</f>
        <v>5.33333333333333</v>
      </c>
      <c r="AE171" s="157" t="n">
        <f aca="false">MAX($D$10:$D$509)</f>
        <v>196.9</v>
      </c>
      <c r="AF171" s="158" t="n">
        <f aca="false">MAX($M$10:$M$509)</f>
        <v>20.2366255144033</v>
      </c>
      <c r="AG171" s="158" t="n">
        <f aca="false">MAX($N$10:$N$509)</f>
        <v>9.968</v>
      </c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131"/>
      <c r="AR171" s="131"/>
      <c r="AS171" s="131"/>
      <c r="AT171" s="131"/>
    </row>
    <row r="172" customFormat="false" ht="14.65" hidden="false" customHeight="false" outlineLevel="0" collapsed="false">
      <c r="A172" s="209"/>
      <c r="B172" s="210"/>
      <c r="C172" s="211"/>
      <c r="D172" s="211"/>
      <c r="E172" s="212"/>
      <c r="F172" s="213"/>
      <c r="G172" s="214" t="str">
        <f aca="false">IF(B172-B171&gt;0,B172-B171,"")</f>
        <v/>
      </c>
      <c r="H172" s="215" t="str">
        <f aca="false">IF(C172="","",C172-C171)</f>
        <v/>
      </c>
      <c r="I172" s="216" t="str">
        <f aca="false">IF(F172="","",F172-F171)</f>
        <v/>
      </c>
      <c r="J172" s="217" t="str">
        <f aca="false">IF(E172="","",E172/H172*100)</f>
        <v/>
      </c>
      <c r="K172" s="218" t="str">
        <f aca="false">IF(I172="","",E172/I172)</f>
        <v/>
      </c>
      <c r="L172" s="219" t="str">
        <f aca="false">IF(OR(D172="",E172=""),"",E172*D172/100)</f>
        <v/>
      </c>
      <c r="M172" s="220" t="str">
        <f aca="false">IF(L172="","",L172/H172*100)</f>
        <v/>
      </c>
      <c r="N172" s="221" t="str">
        <f aca="false">IF(I172="","",L172/I172)</f>
        <v/>
      </c>
      <c r="O172" s="222" t="str">
        <f aca="false">IF(I172="","",H172/I172)</f>
        <v/>
      </c>
      <c r="P172" s="223" t="str">
        <f aca="false">IF(OR(H172="",G172=""),"",H172/G172)</f>
        <v/>
      </c>
      <c r="Q172" s="228" t="str">
        <f aca="false">IF(P172="","",P172*Monatstage)</f>
        <v/>
      </c>
      <c r="R172" s="225" t="str">
        <f aca="false">IF(P172="","",P172*Jahrestage)</f>
        <v/>
      </c>
      <c r="S172" s="226" t="n">
        <f aca="false">IF(J172="",S171,AVERAGE($J$10:J172))</f>
        <v>8.99463169144532</v>
      </c>
      <c r="T172" s="227" t="n">
        <f aca="false">IF(K172="",T171,AVERAGE($K$10:K172))</f>
        <v>4.48611111111111</v>
      </c>
      <c r="U172" s="157" t="n">
        <f aca="false">IF(D172="",U171,AVERAGE($D$10:D172))</f>
        <v>193.5</v>
      </c>
      <c r="V172" s="158" t="n">
        <f aca="false">IF(M172="",V171,AVERAGE($M$10:M172))</f>
        <v>17.4231645003386</v>
      </c>
      <c r="W172" s="158" t="n">
        <f aca="false">IF(N172="",W171,AVERAGE($N$10:N172))</f>
        <v>8.65329166666667</v>
      </c>
      <c r="X172" s="227" t="n">
        <f aca="false">MIN($J$10:$J$509)</f>
        <v>8.28363154406892</v>
      </c>
      <c r="Y172" s="227" t="n">
        <f aca="false">MIN($K$10:$K$509)</f>
        <v>3.125</v>
      </c>
      <c r="Z172" s="157" t="n">
        <f aca="false">MIN($D$10:$D$509)</f>
        <v>186.9</v>
      </c>
      <c r="AA172" s="158" t="n">
        <f aca="false">MIN($M$10:$M$509)</f>
        <v>15.7223974763407</v>
      </c>
      <c r="AB172" s="158" t="n">
        <f aca="false">MIN($N$10:$N$509)</f>
        <v>6.146875</v>
      </c>
      <c r="AC172" s="227" t="n">
        <f aca="false">MAX($J$10:$J$509)</f>
        <v>10.2880658436214</v>
      </c>
      <c r="AD172" s="227" t="n">
        <f aca="false">MAX($K$10:$K$509)</f>
        <v>5.33333333333333</v>
      </c>
      <c r="AE172" s="157" t="n">
        <f aca="false">MAX($D$10:$D$509)</f>
        <v>196.9</v>
      </c>
      <c r="AF172" s="158" t="n">
        <f aca="false">MAX($M$10:$M$509)</f>
        <v>20.2366255144033</v>
      </c>
      <c r="AG172" s="158" t="n">
        <f aca="false">MAX($N$10:$N$509)</f>
        <v>9.968</v>
      </c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31"/>
      <c r="AS172" s="131"/>
      <c r="AT172" s="131"/>
    </row>
    <row r="173" customFormat="false" ht="14.65" hidden="false" customHeight="false" outlineLevel="0" collapsed="false">
      <c r="A173" s="209"/>
      <c r="B173" s="210"/>
      <c r="C173" s="211"/>
      <c r="D173" s="211"/>
      <c r="E173" s="212"/>
      <c r="F173" s="213"/>
      <c r="G173" s="214" t="str">
        <f aca="false">IF(B173-B172&gt;0,B173-B172,"")</f>
        <v/>
      </c>
      <c r="H173" s="215" t="str">
        <f aca="false">IF(C173="","",C173-C172)</f>
        <v/>
      </c>
      <c r="I173" s="216" t="str">
        <f aca="false">IF(F173="","",F173-F172)</f>
        <v/>
      </c>
      <c r="J173" s="217" t="str">
        <f aca="false">IF(E173="","",E173/H173*100)</f>
        <v/>
      </c>
      <c r="K173" s="218" t="str">
        <f aca="false">IF(I173="","",E173/I173)</f>
        <v/>
      </c>
      <c r="L173" s="219" t="str">
        <f aca="false">IF(OR(D173="",E173=""),"",E173*D173/100)</f>
        <v/>
      </c>
      <c r="M173" s="220" t="str">
        <f aca="false">IF(L173="","",L173/H173*100)</f>
        <v/>
      </c>
      <c r="N173" s="221" t="str">
        <f aca="false">IF(I173="","",L173/I173)</f>
        <v/>
      </c>
      <c r="O173" s="222" t="str">
        <f aca="false">IF(I173="","",H173/I173)</f>
        <v/>
      </c>
      <c r="P173" s="223" t="str">
        <f aca="false">IF(OR(H173="",G173=""),"",H173/G173)</f>
        <v/>
      </c>
      <c r="Q173" s="228" t="str">
        <f aca="false">IF(P173="","",P173*Monatstage)</f>
        <v/>
      </c>
      <c r="R173" s="225" t="str">
        <f aca="false">IF(P173="","",P173*Jahrestage)</f>
        <v/>
      </c>
      <c r="S173" s="226" t="n">
        <f aca="false">IF(J173="",S172,AVERAGE($J$10:J173))</f>
        <v>8.99463169144532</v>
      </c>
      <c r="T173" s="227" t="n">
        <f aca="false">IF(K173="",T172,AVERAGE($K$10:K173))</f>
        <v>4.48611111111111</v>
      </c>
      <c r="U173" s="157" t="n">
        <f aca="false">IF(D173="",U172,AVERAGE($D$10:D173))</f>
        <v>193.5</v>
      </c>
      <c r="V173" s="158" t="n">
        <f aca="false">IF(M173="",V172,AVERAGE($M$10:M173))</f>
        <v>17.4231645003386</v>
      </c>
      <c r="W173" s="158" t="n">
        <f aca="false">IF(N173="",W172,AVERAGE($N$10:N173))</f>
        <v>8.65329166666667</v>
      </c>
      <c r="X173" s="227" t="n">
        <f aca="false">MIN($J$10:$J$509)</f>
        <v>8.28363154406892</v>
      </c>
      <c r="Y173" s="227" t="n">
        <f aca="false">MIN($K$10:$K$509)</f>
        <v>3.125</v>
      </c>
      <c r="Z173" s="157" t="n">
        <f aca="false">MIN($D$10:$D$509)</f>
        <v>186.9</v>
      </c>
      <c r="AA173" s="158" t="n">
        <f aca="false">MIN($M$10:$M$509)</f>
        <v>15.7223974763407</v>
      </c>
      <c r="AB173" s="158" t="n">
        <f aca="false">MIN($N$10:$N$509)</f>
        <v>6.146875</v>
      </c>
      <c r="AC173" s="227" t="n">
        <f aca="false">MAX($J$10:$J$509)</f>
        <v>10.2880658436214</v>
      </c>
      <c r="AD173" s="227" t="n">
        <f aca="false">MAX($K$10:$K$509)</f>
        <v>5.33333333333333</v>
      </c>
      <c r="AE173" s="157" t="n">
        <f aca="false">MAX($D$10:$D$509)</f>
        <v>196.9</v>
      </c>
      <c r="AF173" s="158" t="n">
        <f aca="false">MAX($M$10:$M$509)</f>
        <v>20.2366255144033</v>
      </c>
      <c r="AG173" s="158" t="n">
        <f aca="false">MAX($N$10:$N$509)</f>
        <v>9.968</v>
      </c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</row>
    <row r="174" customFormat="false" ht="14.65" hidden="false" customHeight="false" outlineLevel="0" collapsed="false">
      <c r="A174" s="209"/>
      <c r="B174" s="210"/>
      <c r="C174" s="211"/>
      <c r="D174" s="211"/>
      <c r="E174" s="212"/>
      <c r="F174" s="213"/>
      <c r="G174" s="214" t="str">
        <f aca="false">IF(B174-B173&gt;0,B174-B173,"")</f>
        <v/>
      </c>
      <c r="H174" s="215" t="str">
        <f aca="false">IF(C174="","",C174-C173)</f>
        <v/>
      </c>
      <c r="I174" s="216" t="str">
        <f aca="false">IF(F174="","",F174-F173)</f>
        <v/>
      </c>
      <c r="J174" s="217" t="str">
        <f aca="false">IF(E174="","",E174/H174*100)</f>
        <v/>
      </c>
      <c r="K174" s="218" t="str">
        <f aca="false">IF(I174="","",E174/I174)</f>
        <v/>
      </c>
      <c r="L174" s="219" t="str">
        <f aca="false">IF(OR(D174="",E174=""),"",E174*D174/100)</f>
        <v/>
      </c>
      <c r="M174" s="220" t="str">
        <f aca="false">IF(L174="","",L174/H174*100)</f>
        <v/>
      </c>
      <c r="N174" s="221" t="str">
        <f aca="false">IF(I174="","",L174/I174)</f>
        <v/>
      </c>
      <c r="O174" s="222" t="str">
        <f aca="false">IF(I174="","",H174/I174)</f>
        <v/>
      </c>
      <c r="P174" s="223" t="str">
        <f aca="false">IF(OR(H174="",G174=""),"",H174/G174)</f>
        <v/>
      </c>
      <c r="Q174" s="228" t="str">
        <f aca="false">IF(P174="","",P174*Monatstage)</f>
        <v/>
      </c>
      <c r="R174" s="225" t="str">
        <f aca="false">IF(P174="","",P174*Jahrestage)</f>
        <v/>
      </c>
      <c r="S174" s="226" t="n">
        <f aca="false">IF(J174="",S173,AVERAGE($J$10:J174))</f>
        <v>8.99463169144532</v>
      </c>
      <c r="T174" s="227" t="n">
        <f aca="false">IF(K174="",T173,AVERAGE($K$10:K174))</f>
        <v>4.48611111111111</v>
      </c>
      <c r="U174" s="157" t="n">
        <f aca="false">IF(D174="",U173,AVERAGE($D$10:D174))</f>
        <v>193.5</v>
      </c>
      <c r="V174" s="158" t="n">
        <f aca="false">IF(M174="",V173,AVERAGE($M$10:M174))</f>
        <v>17.4231645003386</v>
      </c>
      <c r="W174" s="158" t="n">
        <f aca="false">IF(N174="",W173,AVERAGE($N$10:N174))</f>
        <v>8.65329166666667</v>
      </c>
      <c r="X174" s="227" t="n">
        <f aca="false">MIN($J$10:$J$509)</f>
        <v>8.28363154406892</v>
      </c>
      <c r="Y174" s="227" t="n">
        <f aca="false">MIN($K$10:$K$509)</f>
        <v>3.125</v>
      </c>
      <c r="Z174" s="157" t="n">
        <f aca="false">MIN($D$10:$D$509)</f>
        <v>186.9</v>
      </c>
      <c r="AA174" s="158" t="n">
        <f aca="false">MIN($M$10:$M$509)</f>
        <v>15.7223974763407</v>
      </c>
      <c r="AB174" s="158" t="n">
        <f aca="false">MIN($N$10:$N$509)</f>
        <v>6.146875</v>
      </c>
      <c r="AC174" s="227" t="n">
        <f aca="false">MAX($J$10:$J$509)</f>
        <v>10.2880658436214</v>
      </c>
      <c r="AD174" s="227" t="n">
        <f aca="false">MAX($K$10:$K$509)</f>
        <v>5.33333333333333</v>
      </c>
      <c r="AE174" s="157" t="n">
        <f aca="false">MAX($D$10:$D$509)</f>
        <v>196.9</v>
      </c>
      <c r="AF174" s="158" t="n">
        <f aca="false">MAX($M$10:$M$509)</f>
        <v>20.2366255144033</v>
      </c>
      <c r="AG174" s="158" t="n">
        <f aca="false">MAX($N$10:$N$509)</f>
        <v>9.968</v>
      </c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</row>
    <row r="175" customFormat="false" ht="14.65" hidden="false" customHeight="false" outlineLevel="0" collapsed="false">
      <c r="A175" s="209"/>
      <c r="B175" s="210"/>
      <c r="C175" s="211"/>
      <c r="D175" s="211"/>
      <c r="E175" s="212"/>
      <c r="F175" s="213"/>
      <c r="G175" s="214" t="str">
        <f aca="false">IF(B175-B174&gt;0,B175-B174,"")</f>
        <v/>
      </c>
      <c r="H175" s="215" t="str">
        <f aca="false">IF(C175="","",C175-C174)</f>
        <v/>
      </c>
      <c r="I175" s="216" t="str">
        <f aca="false">IF(F175="","",F175-F174)</f>
        <v/>
      </c>
      <c r="J175" s="217" t="str">
        <f aca="false">IF(E175="","",E175/H175*100)</f>
        <v/>
      </c>
      <c r="K175" s="218" t="str">
        <f aca="false">IF(I175="","",E175/I175)</f>
        <v/>
      </c>
      <c r="L175" s="219" t="str">
        <f aca="false">IF(OR(D175="",E175=""),"",E175*D175/100)</f>
        <v/>
      </c>
      <c r="M175" s="220" t="str">
        <f aca="false">IF(L175="","",L175/H175*100)</f>
        <v/>
      </c>
      <c r="N175" s="221" t="str">
        <f aca="false">IF(I175="","",L175/I175)</f>
        <v/>
      </c>
      <c r="O175" s="222" t="str">
        <f aca="false">IF(I175="","",H175/I175)</f>
        <v/>
      </c>
      <c r="P175" s="223" t="str">
        <f aca="false">IF(OR(H175="",G175=""),"",H175/G175)</f>
        <v/>
      </c>
      <c r="Q175" s="228" t="str">
        <f aca="false">IF(P175="","",P175*Monatstage)</f>
        <v/>
      </c>
      <c r="R175" s="225" t="str">
        <f aca="false">IF(P175="","",P175*Jahrestage)</f>
        <v/>
      </c>
      <c r="S175" s="226" t="n">
        <f aca="false">IF(J175="",S174,AVERAGE($J$10:J175))</f>
        <v>8.99463169144532</v>
      </c>
      <c r="T175" s="227" t="n">
        <f aca="false">IF(K175="",T174,AVERAGE($K$10:K175))</f>
        <v>4.48611111111111</v>
      </c>
      <c r="U175" s="157" t="n">
        <f aca="false">IF(D175="",U174,AVERAGE($D$10:D175))</f>
        <v>193.5</v>
      </c>
      <c r="V175" s="158" t="n">
        <f aca="false">IF(M175="",V174,AVERAGE($M$10:M175))</f>
        <v>17.4231645003386</v>
      </c>
      <c r="W175" s="158" t="n">
        <f aca="false">IF(N175="",W174,AVERAGE($N$10:N175))</f>
        <v>8.65329166666667</v>
      </c>
      <c r="X175" s="227" t="n">
        <f aca="false">MIN($J$10:$J$509)</f>
        <v>8.28363154406892</v>
      </c>
      <c r="Y175" s="227" t="n">
        <f aca="false">MIN($K$10:$K$509)</f>
        <v>3.125</v>
      </c>
      <c r="Z175" s="157" t="n">
        <f aca="false">MIN($D$10:$D$509)</f>
        <v>186.9</v>
      </c>
      <c r="AA175" s="158" t="n">
        <f aca="false">MIN($M$10:$M$509)</f>
        <v>15.7223974763407</v>
      </c>
      <c r="AB175" s="158" t="n">
        <f aca="false">MIN($N$10:$N$509)</f>
        <v>6.146875</v>
      </c>
      <c r="AC175" s="227" t="n">
        <f aca="false">MAX($J$10:$J$509)</f>
        <v>10.2880658436214</v>
      </c>
      <c r="AD175" s="227" t="n">
        <f aca="false">MAX($K$10:$K$509)</f>
        <v>5.33333333333333</v>
      </c>
      <c r="AE175" s="157" t="n">
        <f aca="false">MAX($D$10:$D$509)</f>
        <v>196.9</v>
      </c>
      <c r="AF175" s="158" t="n">
        <f aca="false">MAX($M$10:$M$509)</f>
        <v>20.2366255144033</v>
      </c>
      <c r="AG175" s="158" t="n">
        <f aca="false">MAX($N$10:$N$509)</f>
        <v>9.968</v>
      </c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131"/>
      <c r="AR175" s="131"/>
      <c r="AS175" s="131"/>
      <c r="AT175" s="131"/>
    </row>
    <row r="176" customFormat="false" ht="14.65" hidden="false" customHeight="false" outlineLevel="0" collapsed="false">
      <c r="A176" s="209"/>
      <c r="B176" s="210"/>
      <c r="C176" s="211"/>
      <c r="D176" s="211"/>
      <c r="E176" s="212"/>
      <c r="F176" s="213"/>
      <c r="G176" s="214" t="str">
        <f aca="false">IF(B176-B175&gt;0,B176-B175,"")</f>
        <v/>
      </c>
      <c r="H176" s="215" t="str">
        <f aca="false">IF(C176="","",C176-C175)</f>
        <v/>
      </c>
      <c r="I176" s="216" t="str">
        <f aca="false">IF(F176="","",F176-F175)</f>
        <v/>
      </c>
      <c r="J176" s="217" t="str">
        <f aca="false">IF(E176="","",E176/H176*100)</f>
        <v/>
      </c>
      <c r="K176" s="218" t="str">
        <f aca="false">IF(I176="","",E176/I176)</f>
        <v/>
      </c>
      <c r="L176" s="219" t="str">
        <f aca="false">IF(OR(D176="",E176=""),"",E176*D176/100)</f>
        <v/>
      </c>
      <c r="M176" s="220" t="str">
        <f aca="false">IF(L176="","",L176/H176*100)</f>
        <v/>
      </c>
      <c r="N176" s="221" t="str">
        <f aca="false">IF(I176="","",L176/I176)</f>
        <v/>
      </c>
      <c r="O176" s="222" t="str">
        <f aca="false">IF(I176="","",H176/I176)</f>
        <v/>
      </c>
      <c r="P176" s="223" t="str">
        <f aca="false">IF(OR(H176="",G176=""),"",H176/G176)</f>
        <v/>
      </c>
      <c r="Q176" s="228" t="str">
        <f aca="false">IF(P176="","",P176*Monatstage)</f>
        <v/>
      </c>
      <c r="R176" s="225" t="str">
        <f aca="false">IF(P176="","",P176*Jahrestage)</f>
        <v/>
      </c>
      <c r="S176" s="226" t="n">
        <f aca="false">IF(J176="",S175,AVERAGE($J$10:J176))</f>
        <v>8.99463169144532</v>
      </c>
      <c r="T176" s="227" t="n">
        <f aca="false">IF(K176="",T175,AVERAGE($K$10:K176))</f>
        <v>4.48611111111111</v>
      </c>
      <c r="U176" s="157" t="n">
        <f aca="false">IF(D176="",U175,AVERAGE($D$10:D176))</f>
        <v>193.5</v>
      </c>
      <c r="V176" s="158" t="n">
        <f aca="false">IF(M176="",V175,AVERAGE($M$10:M176))</f>
        <v>17.4231645003386</v>
      </c>
      <c r="W176" s="158" t="n">
        <f aca="false">IF(N176="",W175,AVERAGE($N$10:N176))</f>
        <v>8.65329166666667</v>
      </c>
      <c r="X176" s="227" t="n">
        <f aca="false">MIN($J$10:$J$509)</f>
        <v>8.28363154406892</v>
      </c>
      <c r="Y176" s="227" t="n">
        <f aca="false">MIN($K$10:$K$509)</f>
        <v>3.125</v>
      </c>
      <c r="Z176" s="157" t="n">
        <f aca="false">MIN($D$10:$D$509)</f>
        <v>186.9</v>
      </c>
      <c r="AA176" s="158" t="n">
        <f aca="false">MIN($M$10:$M$509)</f>
        <v>15.7223974763407</v>
      </c>
      <c r="AB176" s="158" t="n">
        <f aca="false">MIN($N$10:$N$509)</f>
        <v>6.146875</v>
      </c>
      <c r="AC176" s="227" t="n">
        <f aca="false">MAX($J$10:$J$509)</f>
        <v>10.2880658436214</v>
      </c>
      <c r="AD176" s="227" t="n">
        <f aca="false">MAX($K$10:$K$509)</f>
        <v>5.33333333333333</v>
      </c>
      <c r="AE176" s="157" t="n">
        <f aca="false">MAX($D$10:$D$509)</f>
        <v>196.9</v>
      </c>
      <c r="AF176" s="158" t="n">
        <f aca="false">MAX($M$10:$M$509)</f>
        <v>20.2366255144033</v>
      </c>
      <c r="AG176" s="158" t="n">
        <f aca="false">MAX($N$10:$N$509)</f>
        <v>9.968</v>
      </c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</row>
    <row r="177" customFormat="false" ht="14.65" hidden="false" customHeight="false" outlineLevel="0" collapsed="false">
      <c r="A177" s="209"/>
      <c r="B177" s="210"/>
      <c r="C177" s="211"/>
      <c r="D177" s="211"/>
      <c r="E177" s="212"/>
      <c r="F177" s="213"/>
      <c r="G177" s="214" t="str">
        <f aca="false">IF(B177-B176&gt;0,B177-B176,"")</f>
        <v/>
      </c>
      <c r="H177" s="215" t="str">
        <f aca="false">IF(C177="","",C177-C176)</f>
        <v/>
      </c>
      <c r="I177" s="216" t="str">
        <f aca="false">IF(F177="","",F177-F176)</f>
        <v/>
      </c>
      <c r="J177" s="217" t="str">
        <f aca="false">IF(E177="","",E177/H177*100)</f>
        <v/>
      </c>
      <c r="K177" s="218" t="str">
        <f aca="false">IF(I177="","",E177/I177)</f>
        <v/>
      </c>
      <c r="L177" s="219" t="str">
        <f aca="false">IF(OR(D177="",E177=""),"",E177*D177/100)</f>
        <v/>
      </c>
      <c r="M177" s="220" t="str">
        <f aca="false">IF(L177="","",L177/H177*100)</f>
        <v/>
      </c>
      <c r="N177" s="221" t="str">
        <f aca="false">IF(I177="","",L177/I177)</f>
        <v/>
      </c>
      <c r="O177" s="222" t="str">
        <f aca="false">IF(I177="","",H177/I177)</f>
        <v/>
      </c>
      <c r="P177" s="223" t="str">
        <f aca="false">IF(OR(H177="",G177=""),"",H177/G177)</f>
        <v/>
      </c>
      <c r="Q177" s="228" t="str">
        <f aca="false">IF(P177="","",P177*Monatstage)</f>
        <v/>
      </c>
      <c r="R177" s="225" t="str">
        <f aca="false">IF(P177="","",P177*Jahrestage)</f>
        <v/>
      </c>
      <c r="S177" s="226" t="n">
        <f aca="false">IF(J177="",S176,AVERAGE($J$10:J177))</f>
        <v>8.99463169144532</v>
      </c>
      <c r="T177" s="227" t="n">
        <f aca="false">IF(K177="",T176,AVERAGE($K$10:K177))</f>
        <v>4.48611111111111</v>
      </c>
      <c r="U177" s="157" t="n">
        <f aca="false">IF(D177="",U176,AVERAGE($D$10:D177))</f>
        <v>193.5</v>
      </c>
      <c r="V177" s="158" t="n">
        <f aca="false">IF(M177="",V176,AVERAGE($M$10:M177))</f>
        <v>17.4231645003386</v>
      </c>
      <c r="W177" s="158" t="n">
        <f aca="false">IF(N177="",W176,AVERAGE($N$10:N177))</f>
        <v>8.65329166666667</v>
      </c>
      <c r="X177" s="227" t="n">
        <f aca="false">MIN($J$10:$J$509)</f>
        <v>8.28363154406892</v>
      </c>
      <c r="Y177" s="227" t="n">
        <f aca="false">MIN($K$10:$K$509)</f>
        <v>3.125</v>
      </c>
      <c r="Z177" s="157" t="n">
        <f aca="false">MIN($D$10:$D$509)</f>
        <v>186.9</v>
      </c>
      <c r="AA177" s="158" t="n">
        <f aca="false">MIN($M$10:$M$509)</f>
        <v>15.7223974763407</v>
      </c>
      <c r="AB177" s="158" t="n">
        <f aca="false">MIN($N$10:$N$509)</f>
        <v>6.146875</v>
      </c>
      <c r="AC177" s="227" t="n">
        <f aca="false">MAX($J$10:$J$509)</f>
        <v>10.2880658436214</v>
      </c>
      <c r="AD177" s="227" t="n">
        <f aca="false">MAX($K$10:$K$509)</f>
        <v>5.33333333333333</v>
      </c>
      <c r="AE177" s="157" t="n">
        <f aca="false">MAX($D$10:$D$509)</f>
        <v>196.9</v>
      </c>
      <c r="AF177" s="158" t="n">
        <f aca="false">MAX($M$10:$M$509)</f>
        <v>20.2366255144033</v>
      </c>
      <c r="AG177" s="158" t="n">
        <f aca="false">MAX($N$10:$N$509)</f>
        <v>9.968</v>
      </c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</row>
    <row r="178" customFormat="false" ht="14.65" hidden="false" customHeight="false" outlineLevel="0" collapsed="false">
      <c r="A178" s="209"/>
      <c r="B178" s="210"/>
      <c r="C178" s="211"/>
      <c r="D178" s="211"/>
      <c r="E178" s="212"/>
      <c r="F178" s="213"/>
      <c r="G178" s="214" t="str">
        <f aca="false">IF(B178-B177&gt;0,B178-B177,"")</f>
        <v/>
      </c>
      <c r="H178" s="215" t="str">
        <f aca="false">IF(C178="","",C178-C177)</f>
        <v/>
      </c>
      <c r="I178" s="216" t="str">
        <f aca="false">IF(F178="","",F178-F177)</f>
        <v/>
      </c>
      <c r="J178" s="217" t="str">
        <f aca="false">IF(E178="","",E178/H178*100)</f>
        <v/>
      </c>
      <c r="K178" s="218" t="str">
        <f aca="false">IF(I178="","",E178/I178)</f>
        <v/>
      </c>
      <c r="L178" s="219" t="str">
        <f aca="false">IF(OR(D178="",E178=""),"",E178*D178/100)</f>
        <v/>
      </c>
      <c r="M178" s="220" t="str">
        <f aca="false">IF(L178="","",L178/H178*100)</f>
        <v/>
      </c>
      <c r="N178" s="221" t="str">
        <f aca="false">IF(I178="","",L178/I178)</f>
        <v/>
      </c>
      <c r="O178" s="222" t="str">
        <f aca="false">IF(I178="","",H178/I178)</f>
        <v/>
      </c>
      <c r="P178" s="223" t="str">
        <f aca="false">IF(OR(H178="",G178=""),"",H178/G178)</f>
        <v/>
      </c>
      <c r="Q178" s="228" t="str">
        <f aca="false">IF(P178="","",P178*Monatstage)</f>
        <v/>
      </c>
      <c r="R178" s="225" t="str">
        <f aca="false">IF(P178="","",P178*Jahrestage)</f>
        <v/>
      </c>
      <c r="S178" s="226" t="n">
        <f aca="false">IF(J178="",S177,AVERAGE($J$10:J178))</f>
        <v>8.99463169144532</v>
      </c>
      <c r="T178" s="227" t="n">
        <f aca="false">IF(K178="",T177,AVERAGE($K$10:K178))</f>
        <v>4.48611111111111</v>
      </c>
      <c r="U178" s="157" t="n">
        <f aca="false">IF(D178="",U177,AVERAGE($D$10:D178))</f>
        <v>193.5</v>
      </c>
      <c r="V178" s="158" t="n">
        <f aca="false">IF(M178="",V177,AVERAGE($M$10:M178))</f>
        <v>17.4231645003386</v>
      </c>
      <c r="W178" s="158" t="n">
        <f aca="false">IF(N178="",W177,AVERAGE($N$10:N178))</f>
        <v>8.65329166666667</v>
      </c>
      <c r="X178" s="227" t="n">
        <f aca="false">MIN($J$10:$J$509)</f>
        <v>8.28363154406892</v>
      </c>
      <c r="Y178" s="227" t="n">
        <f aca="false">MIN($K$10:$K$509)</f>
        <v>3.125</v>
      </c>
      <c r="Z178" s="157" t="n">
        <f aca="false">MIN($D$10:$D$509)</f>
        <v>186.9</v>
      </c>
      <c r="AA178" s="158" t="n">
        <f aca="false">MIN($M$10:$M$509)</f>
        <v>15.7223974763407</v>
      </c>
      <c r="AB178" s="158" t="n">
        <f aca="false">MIN($N$10:$N$509)</f>
        <v>6.146875</v>
      </c>
      <c r="AC178" s="227" t="n">
        <f aca="false">MAX($J$10:$J$509)</f>
        <v>10.2880658436214</v>
      </c>
      <c r="AD178" s="227" t="n">
        <f aca="false">MAX($K$10:$K$509)</f>
        <v>5.33333333333333</v>
      </c>
      <c r="AE178" s="157" t="n">
        <f aca="false">MAX($D$10:$D$509)</f>
        <v>196.9</v>
      </c>
      <c r="AF178" s="158" t="n">
        <f aca="false">MAX($M$10:$M$509)</f>
        <v>20.2366255144033</v>
      </c>
      <c r="AG178" s="158" t="n">
        <f aca="false">MAX($N$10:$N$509)</f>
        <v>9.968</v>
      </c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</row>
    <row r="179" customFormat="false" ht="14.65" hidden="false" customHeight="false" outlineLevel="0" collapsed="false">
      <c r="A179" s="209"/>
      <c r="B179" s="210"/>
      <c r="C179" s="211"/>
      <c r="D179" s="211"/>
      <c r="E179" s="212"/>
      <c r="F179" s="213"/>
      <c r="G179" s="214" t="str">
        <f aca="false">IF(B179-B178&gt;0,B179-B178,"")</f>
        <v/>
      </c>
      <c r="H179" s="215" t="str">
        <f aca="false">IF(C179="","",C179-C178)</f>
        <v/>
      </c>
      <c r="I179" s="216" t="str">
        <f aca="false">IF(F179="","",F179-F178)</f>
        <v/>
      </c>
      <c r="J179" s="217" t="str">
        <f aca="false">IF(E179="","",E179/H179*100)</f>
        <v/>
      </c>
      <c r="K179" s="218" t="str">
        <f aca="false">IF(I179="","",E179/I179)</f>
        <v/>
      </c>
      <c r="L179" s="219" t="str">
        <f aca="false">IF(OR(D179="",E179=""),"",E179*D179/100)</f>
        <v/>
      </c>
      <c r="M179" s="220" t="str">
        <f aca="false">IF(L179="","",L179/H179*100)</f>
        <v/>
      </c>
      <c r="N179" s="221" t="str">
        <f aca="false">IF(I179="","",L179/I179)</f>
        <v/>
      </c>
      <c r="O179" s="222" t="str">
        <f aca="false">IF(I179="","",H179/I179)</f>
        <v/>
      </c>
      <c r="P179" s="223" t="str">
        <f aca="false">IF(OR(H179="",G179=""),"",H179/G179)</f>
        <v/>
      </c>
      <c r="Q179" s="228" t="str">
        <f aca="false">IF(P179="","",P179*Monatstage)</f>
        <v/>
      </c>
      <c r="R179" s="225" t="str">
        <f aca="false">IF(P179="","",P179*Jahrestage)</f>
        <v/>
      </c>
      <c r="S179" s="226" t="n">
        <f aca="false">IF(J179="",S178,AVERAGE($J$10:J179))</f>
        <v>8.99463169144532</v>
      </c>
      <c r="T179" s="227" t="n">
        <f aca="false">IF(K179="",T178,AVERAGE($K$10:K179))</f>
        <v>4.48611111111111</v>
      </c>
      <c r="U179" s="157" t="n">
        <f aca="false">IF(D179="",U178,AVERAGE($D$10:D179))</f>
        <v>193.5</v>
      </c>
      <c r="V179" s="158" t="n">
        <f aca="false">IF(M179="",V178,AVERAGE($M$10:M179))</f>
        <v>17.4231645003386</v>
      </c>
      <c r="W179" s="158" t="n">
        <f aca="false">IF(N179="",W178,AVERAGE($N$10:N179))</f>
        <v>8.65329166666667</v>
      </c>
      <c r="X179" s="227" t="n">
        <f aca="false">MIN($J$10:$J$509)</f>
        <v>8.28363154406892</v>
      </c>
      <c r="Y179" s="227" t="n">
        <f aca="false">MIN($K$10:$K$509)</f>
        <v>3.125</v>
      </c>
      <c r="Z179" s="157" t="n">
        <f aca="false">MIN($D$10:$D$509)</f>
        <v>186.9</v>
      </c>
      <c r="AA179" s="158" t="n">
        <f aca="false">MIN($M$10:$M$509)</f>
        <v>15.7223974763407</v>
      </c>
      <c r="AB179" s="158" t="n">
        <f aca="false">MIN($N$10:$N$509)</f>
        <v>6.146875</v>
      </c>
      <c r="AC179" s="227" t="n">
        <f aca="false">MAX($J$10:$J$509)</f>
        <v>10.2880658436214</v>
      </c>
      <c r="AD179" s="227" t="n">
        <f aca="false">MAX($K$10:$K$509)</f>
        <v>5.33333333333333</v>
      </c>
      <c r="AE179" s="157" t="n">
        <f aca="false">MAX($D$10:$D$509)</f>
        <v>196.9</v>
      </c>
      <c r="AF179" s="158" t="n">
        <f aca="false">MAX($M$10:$M$509)</f>
        <v>20.2366255144033</v>
      </c>
      <c r="AG179" s="158" t="n">
        <f aca="false">MAX($N$10:$N$509)</f>
        <v>9.968</v>
      </c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</row>
    <row r="180" customFormat="false" ht="14.65" hidden="false" customHeight="false" outlineLevel="0" collapsed="false">
      <c r="A180" s="209"/>
      <c r="B180" s="210"/>
      <c r="C180" s="211"/>
      <c r="D180" s="211"/>
      <c r="E180" s="212"/>
      <c r="F180" s="213"/>
      <c r="G180" s="214" t="str">
        <f aca="false">IF(B180-B179&gt;0,B180-B179,"")</f>
        <v/>
      </c>
      <c r="H180" s="215" t="str">
        <f aca="false">IF(C180="","",C180-C179)</f>
        <v/>
      </c>
      <c r="I180" s="216" t="str">
        <f aca="false">IF(F180="","",F180-F179)</f>
        <v/>
      </c>
      <c r="J180" s="217" t="str">
        <f aca="false">IF(E180="","",E180/H180*100)</f>
        <v/>
      </c>
      <c r="K180" s="218" t="str">
        <f aca="false">IF(I180="","",E180/I180)</f>
        <v/>
      </c>
      <c r="L180" s="219" t="str">
        <f aca="false">IF(OR(D180="",E180=""),"",E180*D180/100)</f>
        <v/>
      </c>
      <c r="M180" s="220" t="str">
        <f aca="false">IF(L180="","",L180/H180*100)</f>
        <v/>
      </c>
      <c r="N180" s="221" t="str">
        <f aca="false">IF(I180="","",L180/I180)</f>
        <v/>
      </c>
      <c r="O180" s="222" t="str">
        <f aca="false">IF(I180="","",H180/I180)</f>
        <v/>
      </c>
      <c r="P180" s="223" t="str">
        <f aca="false">IF(OR(H180="",G180=""),"",H180/G180)</f>
        <v/>
      </c>
      <c r="Q180" s="228" t="str">
        <f aca="false">IF(P180="","",P180*Monatstage)</f>
        <v/>
      </c>
      <c r="R180" s="225" t="str">
        <f aca="false">IF(P180="","",P180*Jahrestage)</f>
        <v/>
      </c>
      <c r="S180" s="226" t="n">
        <f aca="false">IF(J180="",S179,AVERAGE($J$10:J180))</f>
        <v>8.99463169144532</v>
      </c>
      <c r="T180" s="227" t="n">
        <f aca="false">IF(K180="",T179,AVERAGE($K$10:K180))</f>
        <v>4.48611111111111</v>
      </c>
      <c r="U180" s="157" t="n">
        <f aca="false">IF(D180="",U179,AVERAGE($D$10:D180))</f>
        <v>193.5</v>
      </c>
      <c r="V180" s="158" t="n">
        <f aca="false">IF(M180="",V179,AVERAGE($M$10:M180))</f>
        <v>17.4231645003386</v>
      </c>
      <c r="W180" s="158" t="n">
        <f aca="false">IF(N180="",W179,AVERAGE($N$10:N180))</f>
        <v>8.65329166666667</v>
      </c>
      <c r="X180" s="227" t="n">
        <f aca="false">MIN($J$10:$J$509)</f>
        <v>8.28363154406892</v>
      </c>
      <c r="Y180" s="227" t="n">
        <f aca="false">MIN($K$10:$K$509)</f>
        <v>3.125</v>
      </c>
      <c r="Z180" s="157" t="n">
        <f aca="false">MIN($D$10:$D$509)</f>
        <v>186.9</v>
      </c>
      <c r="AA180" s="158" t="n">
        <f aca="false">MIN($M$10:$M$509)</f>
        <v>15.7223974763407</v>
      </c>
      <c r="AB180" s="158" t="n">
        <f aca="false">MIN($N$10:$N$509)</f>
        <v>6.146875</v>
      </c>
      <c r="AC180" s="227" t="n">
        <f aca="false">MAX($J$10:$J$509)</f>
        <v>10.2880658436214</v>
      </c>
      <c r="AD180" s="227" t="n">
        <f aca="false">MAX($K$10:$K$509)</f>
        <v>5.33333333333333</v>
      </c>
      <c r="AE180" s="157" t="n">
        <f aca="false">MAX($D$10:$D$509)</f>
        <v>196.9</v>
      </c>
      <c r="AF180" s="158" t="n">
        <f aca="false">MAX($M$10:$M$509)</f>
        <v>20.2366255144033</v>
      </c>
      <c r="AG180" s="158" t="n">
        <f aca="false">MAX($N$10:$N$509)</f>
        <v>9.968</v>
      </c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</row>
    <row r="181" customFormat="false" ht="14.65" hidden="false" customHeight="false" outlineLevel="0" collapsed="false">
      <c r="A181" s="209"/>
      <c r="B181" s="210"/>
      <c r="C181" s="211"/>
      <c r="D181" s="211"/>
      <c r="E181" s="212"/>
      <c r="F181" s="213"/>
      <c r="G181" s="214" t="str">
        <f aca="false">IF(B181-B180&gt;0,B181-B180,"")</f>
        <v/>
      </c>
      <c r="H181" s="215" t="str">
        <f aca="false">IF(C181="","",C181-C180)</f>
        <v/>
      </c>
      <c r="I181" s="216" t="str">
        <f aca="false">IF(F181="","",F181-F180)</f>
        <v/>
      </c>
      <c r="J181" s="217" t="str">
        <f aca="false">IF(E181="","",E181/H181*100)</f>
        <v/>
      </c>
      <c r="K181" s="218" t="str">
        <f aca="false">IF(I181="","",E181/I181)</f>
        <v/>
      </c>
      <c r="L181" s="219" t="str">
        <f aca="false">IF(OR(D181="",E181=""),"",E181*D181/100)</f>
        <v/>
      </c>
      <c r="M181" s="220" t="str">
        <f aca="false">IF(L181="","",L181/H181*100)</f>
        <v/>
      </c>
      <c r="N181" s="221" t="str">
        <f aca="false">IF(I181="","",L181/I181)</f>
        <v/>
      </c>
      <c r="O181" s="222" t="str">
        <f aca="false">IF(I181="","",H181/I181)</f>
        <v/>
      </c>
      <c r="P181" s="223" t="str">
        <f aca="false">IF(OR(H181="",G181=""),"",H181/G181)</f>
        <v/>
      </c>
      <c r="Q181" s="228" t="str">
        <f aca="false">IF(P181="","",P181*Monatstage)</f>
        <v/>
      </c>
      <c r="R181" s="225" t="str">
        <f aca="false">IF(P181="","",P181*Jahrestage)</f>
        <v/>
      </c>
      <c r="S181" s="226" t="n">
        <f aca="false">IF(J181="",S180,AVERAGE($J$10:J181))</f>
        <v>8.99463169144532</v>
      </c>
      <c r="T181" s="227" t="n">
        <f aca="false">IF(K181="",T180,AVERAGE($K$10:K181))</f>
        <v>4.48611111111111</v>
      </c>
      <c r="U181" s="157" t="n">
        <f aca="false">IF(D181="",U180,AVERAGE($D$10:D181))</f>
        <v>193.5</v>
      </c>
      <c r="V181" s="158" t="n">
        <f aca="false">IF(M181="",V180,AVERAGE($M$10:M181))</f>
        <v>17.4231645003386</v>
      </c>
      <c r="W181" s="158" t="n">
        <f aca="false">IF(N181="",W180,AVERAGE($N$10:N181))</f>
        <v>8.65329166666667</v>
      </c>
      <c r="X181" s="227" t="n">
        <f aca="false">MIN($J$10:$J$509)</f>
        <v>8.28363154406892</v>
      </c>
      <c r="Y181" s="227" t="n">
        <f aca="false">MIN($K$10:$K$509)</f>
        <v>3.125</v>
      </c>
      <c r="Z181" s="157" t="n">
        <f aca="false">MIN($D$10:$D$509)</f>
        <v>186.9</v>
      </c>
      <c r="AA181" s="158" t="n">
        <f aca="false">MIN($M$10:$M$509)</f>
        <v>15.7223974763407</v>
      </c>
      <c r="AB181" s="158" t="n">
        <f aca="false">MIN($N$10:$N$509)</f>
        <v>6.146875</v>
      </c>
      <c r="AC181" s="227" t="n">
        <f aca="false">MAX($J$10:$J$509)</f>
        <v>10.2880658436214</v>
      </c>
      <c r="AD181" s="227" t="n">
        <f aca="false">MAX($K$10:$K$509)</f>
        <v>5.33333333333333</v>
      </c>
      <c r="AE181" s="157" t="n">
        <f aca="false">MAX($D$10:$D$509)</f>
        <v>196.9</v>
      </c>
      <c r="AF181" s="158" t="n">
        <f aca="false">MAX($M$10:$M$509)</f>
        <v>20.2366255144033</v>
      </c>
      <c r="AG181" s="158" t="n">
        <f aca="false">MAX($N$10:$N$509)</f>
        <v>9.968</v>
      </c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</row>
    <row r="182" customFormat="false" ht="14.65" hidden="false" customHeight="false" outlineLevel="0" collapsed="false">
      <c r="A182" s="209"/>
      <c r="B182" s="210"/>
      <c r="C182" s="211"/>
      <c r="D182" s="211"/>
      <c r="E182" s="212"/>
      <c r="F182" s="213"/>
      <c r="G182" s="214" t="str">
        <f aca="false">IF(B182-B181&gt;0,B182-B181,"")</f>
        <v/>
      </c>
      <c r="H182" s="215" t="str">
        <f aca="false">IF(C182="","",C182-C181)</f>
        <v/>
      </c>
      <c r="I182" s="216" t="str">
        <f aca="false">IF(F182="","",F182-F181)</f>
        <v/>
      </c>
      <c r="J182" s="217" t="str">
        <f aca="false">IF(E182="","",E182/H182*100)</f>
        <v/>
      </c>
      <c r="K182" s="218" t="str">
        <f aca="false">IF(I182="","",E182/I182)</f>
        <v/>
      </c>
      <c r="L182" s="219" t="str">
        <f aca="false">IF(OR(D182="",E182=""),"",E182*D182/100)</f>
        <v/>
      </c>
      <c r="M182" s="220" t="str">
        <f aca="false">IF(L182="","",L182/H182*100)</f>
        <v/>
      </c>
      <c r="N182" s="221" t="str">
        <f aca="false">IF(I182="","",L182/I182)</f>
        <v/>
      </c>
      <c r="O182" s="222" t="str">
        <f aca="false">IF(I182="","",H182/I182)</f>
        <v/>
      </c>
      <c r="P182" s="223" t="str">
        <f aca="false">IF(OR(H182="",G182=""),"",H182/G182)</f>
        <v/>
      </c>
      <c r="Q182" s="228" t="str">
        <f aca="false">IF(P182="","",P182*Monatstage)</f>
        <v/>
      </c>
      <c r="R182" s="225" t="str">
        <f aca="false">IF(P182="","",P182*Jahrestage)</f>
        <v/>
      </c>
      <c r="S182" s="226" t="n">
        <f aca="false">IF(J182="",S181,AVERAGE($J$10:J182))</f>
        <v>8.99463169144532</v>
      </c>
      <c r="T182" s="227" t="n">
        <f aca="false">IF(K182="",T181,AVERAGE($K$10:K182))</f>
        <v>4.48611111111111</v>
      </c>
      <c r="U182" s="157" t="n">
        <f aca="false">IF(D182="",U181,AVERAGE($D$10:D182))</f>
        <v>193.5</v>
      </c>
      <c r="V182" s="158" t="n">
        <f aca="false">IF(M182="",V181,AVERAGE($M$10:M182))</f>
        <v>17.4231645003386</v>
      </c>
      <c r="W182" s="158" t="n">
        <f aca="false">IF(N182="",W181,AVERAGE($N$10:N182))</f>
        <v>8.65329166666667</v>
      </c>
      <c r="X182" s="227" t="n">
        <f aca="false">MIN($J$10:$J$509)</f>
        <v>8.28363154406892</v>
      </c>
      <c r="Y182" s="227" t="n">
        <f aca="false">MIN($K$10:$K$509)</f>
        <v>3.125</v>
      </c>
      <c r="Z182" s="157" t="n">
        <f aca="false">MIN($D$10:$D$509)</f>
        <v>186.9</v>
      </c>
      <c r="AA182" s="158" t="n">
        <f aca="false">MIN($M$10:$M$509)</f>
        <v>15.7223974763407</v>
      </c>
      <c r="AB182" s="158" t="n">
        <f aca="false">MIN($N$10:$N$509)</f>
        <v>6.146875</v>
      </c>
      <c r="AC182" s="227" t="n">
        <f aca="false">MAX($J$10:$J$509)</f>
        <v>10.2880658436214</v>
      </c>
      <c r="AD182" s="227" t="n">
        <f aca="false">MAX($K$10:$K$509)</f>
        <v>5.33333333333333</v>
      </c>
      <c r="AE182" s="157" t="n">
        <f aca="false">MAX($D$10:$D$509)</f>
        <v>196.9</v>
      </c>
      <c r="AF182" s="158" t="n">
        <f aca="false">MAX($M$10:$M$509)</f>
        <v>20.2366255144033</v>
      </c>
      <c r="AG182" s="158" t="n">
        <f aca="false">MAX($N$10:$N$509)</f>
        <v>9.968</v>
      </c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</row>
    <row r="183" customFormat="false" ht="14.65" hidden="false" customHeight="false" outlineLevel="0" collapsed="false">
      <c r="A183" s="209"/>
      <c r="B183" s="210"/>
      <c r="C183" s="211"/>
      <c r="D183" s="211"/>
      <c r="E183" s="212"/>
      <c r="F183" s="213"/>
      <c r="G183" s="214" t="str">
        <f aca="false">IF(B183-B182&gt;0,B183-B182,"")</f>
        <v/>
      </c>
      <c r="H183" s="215" t="str">
        <f aca="false">IF(C183="","",C183-C182)</f>
        <v/>
      </c>
      <c r="I183" s="216" t="str">
        <f aca="false">IF(F183="","",F183-F182)</f>
        <v/>
      </c>
      <c r="J183" s="217" t="str">
        <f aca="false">IF(E183="","",E183/H183*100)</f>
        <v/>
      </c>
      <c r="K183" s="218" t="str">
        <f aca="false">IF(I183="","",E183/I183)</f>
        <v/>
      </c>
      <c r="L183" s="219" t="str">
        <f aca="false">IF(OR(D183="",E183=""),"",E183*D183/100)</f>
        <v/>
      </c>
      <c r="M183" s="220" t="str">
        <f aca="false">IF(L183="","",L183/H183*100)</f>
        <v/>
      </c>
      <c r="N183" s="221" t="str">
        <f aca="false">IF(I183="","",L183/I183)</f>
        <v/>
      </c>
      <c r="O183" s="222" t="str">
        <f aca="false">IF(I183="","",H183/I183)</f>
        <v/>
      </c>
      <c r="P183" s="223" t="str">
        <f aca="false">IF(OR(H183="",G183=""),"",H183/G183)</f>
        <v/>
      </c>
      <c r="Q183" s="228" t="str">
        <f aca="false">IF(P183="","",P183*Monatstage)</f>
        <v/>
      </c>
      <c r="R183" s="225" t="str">
        <f aca="false">IF(P183="","",P183*Jahrestage)</f>
        <v/>
      </c>
      <c r="S183" s="226" t="n">
        <f aca="false">IF(J183="",S182,AVERAGE($J$10:J183))</f>
        <v>8.99463169144532</v>
      </c>
      <c r="T183" s="227" t="n">
        <f aca="false">IF(K183="",T182,AVERAGE($K$10:K183))</f>
        <v>4.48611111111111</v>
      </c>
      <c r="U183" s="157" t="n">
        <f aca="false">IF(D183="",U182,AVERAGE($D$10:D183))</f>
        <v>193.5</v>
      </c>
      <c r="V183" s="158" t="n">
        <f aca="false">IF(M183="",V182,AVERAGE($M$10:M183))</f>
        <v>17.4231645003386</v>
      </c>
      <c r="W183" s="158" t="n">
        <f aca="false">IF(N183="",W182,AVERAGE($N$10:N183))</f>
        <v>8.65329166666667</v>
      </c>
      <c r="X183" s="227" t="n">
        <f aca="false">MIN($J$10:$J$509)</f>
        <v>8.28363154406892</v>
      </c>
      <c r="Y183" s="227" t="n">
        <f aca="false">MIN($K$10:$K$509)</f>
        <v>3.125</v>
      </c>
      <c r="Z183" s="157" t="n">
        <f aca="false">MIN($D$10:$D$509)</f>
        <v>186.9</v>
      </c>
      <c r="AA183" s="158" t="n">
        <f aca="false">MIN($M$10:$M$509)</f>
        <v>15.7223974763407</v>
      </c>
      <c r="AB183" s="158" t="n">
        <f aca="false">MIN($N$10:$N$509)</f>
        <v>6.146875</v>
      </c>
      <c r="AC183" s="227" t="n">
        <f aca="false">MAX($J$10:$J$509)</f>
        <v>10.2880658436214</v>
      </c>
      <c r="AD183" s="227" t="n">
        <f aca="false">MAX($K$10:$K$509)</f>
        <v>5.33333333333333</v>
      </c>
      <c r="AE183" s="157" t="n">
        <f aca="false">MAX($D$10:$D$509)</f>
        <v>196.9</v>
      </c>
      <c r="AF183" s="158" t="n">
        <f aca="false">MAX($M$10:$M$509)</f>
        <v>20.2366255144033</v>
      </c>
      <c r="AG183" s="158" t="n">
        <f aca="false">MAX($N$10:$N$509)</f>
        <v>9.968</v>
      </c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131"/>
      <c r="AR183" s="131"/>
      <c r="AS183" s="131"/>
      <c r="AT183" s="131"/>
    </row>
    <row r="184" customFormat="false" ht="14.65" hidden="false" customHeight="false" outlineLevel="0" collapsed="false">
      <c r="A184" s="209"/>
      <c r="B184" s="210"/>
      <c r="C184" s="211"/>
      <c r="D184" s="211"/>
      <c r="E184" s="212"/>
      <c r="F184" s="213"/>
      <c r="G184" s="214" t="str">
        <f aca="false">IF(B184-B183&gt;0,B184-B183,"")</f>
        <v/>
      </c>
      <c r="H184" s="215" t="str">
        <f aca="false">IF(C184="","",C184-C183)</f>
        <v/>
      </c>
      <c r="I184" s="216" t="str">
        <f aca="false">IF(F184="","",F184-F183)</f>
        <v/>
      </c>
      <c r="J184" s="217" t="str">
        <f aca="false">IF(E184="","",E184/H184*100)</f>
        <v/>
      </c>
      <c r="K184" s="218" t="str">
        <f aca="false">IF(I184="","",E184/I184)</f>
        <v/>
      </c>
      <c r="L184" s="219" t="str">
        <f aca="false">IF(OR(D184="",E184=""),"",E184*D184/100)</f>
        <v/>
      </c>
      <c r="M184" s="220" t="str">
        <f aca="false">IF(L184="","",L184/H184*100)</f>
        <v/>
      </c>
      <c r="N184" s="221" t="str">
        <f aca="false">IF(I184="","",L184/I184)</f>
        <v/>
      </c>
      <c r="O184" s="222" t="str">
        <f aca="false">IF(I184="","",H184/I184)</f>
        <v/>
      </c>
      <c r="P184" s="223" t="str">
        <f aca="false">IF(OR(H184="",G184=""),"",H184/G184)</f>
        <v/>
      </c>
      <c r="Q184" s="228" t="str">
        <f aca="false">IF(P184="","",P184*Monatstage)</f>
        <v/>
      </c>
      <c r="R184" s="225" t="str">
        <f aca="false">IF(P184="","",P184*Jahrestage)</f>
        <v/>
      </c>
      <c r="S184" s="226" t="n">
        <f aca="false">IF(J184="",S183,AVERAGE($J$10:J184))</f>
        <v>8.99463169144532</v>
      </c>
      <c r="T184" s="227" t="n">
        <f aca="false">IF(K184="",T183,AVERAGE($K$10:K184))</f>
        <v>4.48611111111111</v>
      </c>
      <c r="U184" s="157" t="n">
        <f aca="false">IF(D184="",U183,AVERAGE($D$10:D184))</f>
        <v>193.5</v>
      </c>
      <c r="V184" s="158" t="n">
        <f aca="false">IF(M184="",V183,AVERAGE($M$10:M184))</f>
        <v>17.4231645003386</v>
      </c>
      <c r="W184" s="158" t="n">
        <f aca="false">IF(N184="",W183,AVERAGE($N$10:N184))</f>
        <v>8.65329166666667</v>
      </c>
      <c r="X184" s="227" t="n">
        <f aca="false">MIN($J$10:$J$509)</f>
        <v>8.28363154406892</v>
      </c>
      <c r="Y184" s="227" t="n">
        <f aca="false">MIN($K$10:$K$509)</f>
        <v>3.125</v>
      </c>
      <c r="Z184" s="157" t="n">
        <f aca="false">MIN($D$10:$D$509)</f>
        <v>186.9</v>
      </c>
      <c r="AA184" s="158" t="n">
        <f aca="false">MIN($M$10:$M$509)</f>
        <v>15.7223974763407</v>
      </c>
      <c r="AB184" s="158" t="n">
        <f aca="false">MIN($N$10:$N$509)</f>
        <v>6.146875</v>
      </c>
      <c r="AC184" s="227" t="n">
        <f aca="false">MAX($J$10:$J$509)</f>
        <v>10.2880658436214</v>
      </c>
      <c r="AD184" s="227" t="n">
        <f aca="false">MAX($K$10:$K$509)</f>
        <v>5.33333333333333</v>
      </c>
      <c r="AE184" s="157" t="n">
        <f aca="false">MAX($D$10:$D$509)</f>
        <v>196.9</v>
      </c>
      <c r="AF184" s="158" t="n">
        <f aca="false">MAX($M$10:$M$509)</f>
        <v>20.2366255144033</v>
      </c>
      <c r="AG184" s="158" t="n">
        <f aca="false">MAX($N$10:$N$509)</f>
        <v>9.968</v>
      </c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</row>
    <row r="185" customFormat="false" ht="14.65" hidden="false" customHeight="false" outlineLevel="0" collapsed="false">
      <c r="A185" s="209"/>
      <c r="B185" s="210"/>
      <c r="C185" s="211"/>
      <c r="D185" s="211"/>
      <c r="E185" s="212"/>
      <c r="F185" s="213"/>
      <c r="G185" s="214" t="str">
        <f aca="false">IF(B185-B184&gt;0,B185-B184,"")</f>
        <v/>
      </c>
      <c r="H185" s="215" t="str">
        <f aca="false">IF(C185="","",C185-C184)</f>
        <v/>
      </c>
      <c r="I185" s="216" t="str">
        <f aca="false">IF(F185="","",F185-F184)</f>
        <v/>
      </c>
      <c r="J185" s="217" t="str">
        <f aca="false">IF(E185="","",E185/H185*100)</f>
        <v/>
      </c>
      <c r="K185" s="218" t="str">
        <f aca="false">IF(I185="","",E185/I185)</f>
        <v/>
      </c>
      <c r="L185" s="219" t="str">
        <f aca="false">IF(OR(D185="",E185=""),"",E185*D185/100)</f>
        <v/>
      </c>
      <c r="M185" s="220" t="str">
        <f aca="false">IF(L185="","",L185/H185*100)</f>
        <v/>
      </c>
      <c r="N185" s="221" t="str">
        <f aca="false">IF(I185="","",L185/I185)</f>
        <v/>
      </c>
      <c r="O185" s="222" t="str">
        <f aca="false">IF(I185="","",H185/I185)</f>
        <v/>
      </c>
      <c r="P185" s="223" t="str">
        <f aca="false">IF(OR(H185="",G185=""),"",H185/G185)</f>
        <v/>
      </c>
      <c r="Q185" s="228" t="str">
        <f aca="false">IF(P185="","",P185*Monatstage)</f>
        <v/>
      </c>
      <c r="R185" s="225" t="str">
        <f aca="false">IF(P185="","",P185*Jahrestage)</f>
        <v/>
      </c>
      <c r="S185" s="226" t="n">
        <f aca="false">IF(J185="",S184,AVERAGE($J$10:J185))</f>
        <v>8.99463169144532</v>
      </c>
      <c r="T185" s="227" t="n">
        <f aca="false">IF(K185="",T184,AVERAGE($K$10:K185))</f>
        <v>4.48611111111111</v>
      </c>
      <c r="U185" s="157" t="n">
        <f aca="false">IF(D185="",U184,AVERAGE($D$10:D185))</f>
        <v>193.5</v>
      </c>
      <c r="V185" s="158" t="n">
        <f aca="false">IF(M185="",V184,AVERAGE($M$10:M185))</f>
        <v>17.4231645003386</v>
      </c>
      <c r="W185" s="158" t="n">
        <f aca="false">IF(N185="",W184,AVERAGE($N$10:N185))</f>
        <v>8.65329166666667</v>
      </c>
      <c r="X185" s="227" t="n">
        <f aca="false">MIN($J$10:$J$509)</f>
        <v>8.28363154406892</v>
      </c>
      <c r="Y185" s="227" t="n">
        <f aca="false">MIN($K$10:$K$509)</f>
        <v>3.125</v>
      </c>
      <c r="Z185" s="157" t="n">
        <f aca="false">MIN($D$10:$D$509)</f>
        <v>186.9</v>
      </c>
      <c r="AA185" s="158" t="n">
        <f aca="false">MIN($M$10:$M$509)</f>
        <v>15.7223974763407</v>
      </c>
      <c r="AB185" s="158" t="n">
        <f aca="false">MIN($N$10:$N$509)</f>
        <v>6.146875</v>
      </c>
      <c r="AC185" s="227" t="n">
        <f aca="false">MAX($J$10:$J$509)</f>
        <v>10.2880658436214</v>
      </c>
      <c r="AD185" s="227" t="n">
        <f aca="false">MAX($K$10:$K$509)</f>
        <v>5.33333333333333</v>
      </c>
      <c r="AE185" s="157" t="n">
        <f aca="false">MAX($D$10:$D$509)</f>
        <v>196.9</v>
      </c>
      <c r="AF185" s="158" t="n">
        <f aca="false">MAX($M$10:$M$509)</f>
        <v>20.2366255144033</v>
      </c>
      <c r="AG185" s="158" t="n">
        <f aca="false">MAX($N$10:$N$509)</f>
        <v>9.968</v>
      </c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131"/>
      <c r="AR185" s="131"/>
      <c r="AS185" s="131"/>
      <c r="AT185" s="131"/>
    </row>
    <row r="186" customFormat="false" ht="14.65" hidden="false" customHeight="false" outlineLevel="0" collapsed="false">
      <c r="A186" s="209"/>
      <c r="B186" s="210"/>
      <c r="C186" s="211"/>
      <c r="D186" s="211"/>
      <c r="E186" s="212"/>
      <c r="F186" s="213"/>
      <c r="G186" s="214" t="str">
        <f aca="false">IF(B186-B185&gt;0,B186-B185,"")</f>
        <v/>
      </c>
      <c r="H186" s="215" t="str">
        <f aca="false">IF(C186="","",C186-C185)</f>
        <v/>
      </c>
      <c r="I186" s="216" t="str">
        <f aca="false">IF(F186="","",F186-F185)</f>
        <v/>
      </c>
      <c r="J186" s="217" t="str">
        <f aca="false">IF(E186="","",E186/H186*100)</f>
        <v/>
      </c>
      <c r="K186" s="218" t="str">
        <f aca="false">IF(I186="","",E186/I186)</f>
        <v/>
      </c>
      <c r="L186" s="219" t="str">
        <f aca="false">IF(OR(D186="",E186=""),"",E186*D186/100)</f>
        <v/>
      </c>
      <c r="M186" s="220" t="str">
        <f aca="false">IF(L186="","",L186/H186*100)</f>
        <v/>
      </c>
      <c r="N186" s="221" t="str">
        <f aca="false">IF(I186="","",L186/I186)</f>
        <v/>
      </c>
      <c r="O186" s="222" t="str">
        <f aca="false">IF(I186="","",H186/I186)</f>
        <v/>
      </c>
      <c r="P186" s="223" t="str">
        <f aca="false">IF(OR(H186="",G186=""),"",H186/G186)</f>
        <v/>
      </c>
      <c r="Q186" s="228" t="str">
        <f aca="false">IF(P186="","",P186*Monatstage)</f>
        <v/>
      </c>
      <c r="R186" s="225" t="str">
        <f aca="false">IF(P186="","",P186*Jahrestage)</f>
        <v/>
      </c>
      <c r="S186" s="226" t="n">
        <f aca="false">IF(J186="",S185,AVERAGE($J$10:J186))</f>
        <v>8.99463169144532</v>
      </c>
      <c r="T186" s="227" t="n">
        <f aca="false">IF(K186="",T185,AVERAGE($K$10:K186))</f>
        <v>4.48611111111111</v>
      </c>
      <c r="U186" s="157" t="n">
        <f aca="false">IF(D186="",U185,AVERAGE($D$10:D186))</f>
        <v>193.5</v>
      </c>
      <c r="V186" s="158" t="n">
        <f aca="false">IF(M186="",V185,AVERAGE($M$10:M186))</f>
        <v>17.4231645003386</v>
      </c>
      <c r="W186" s="158" t="n">
        <f aca="false">IF(N186="",W185,AVERAGE($N$10:N186))</f>
        <v>8.65329166666667</v>
      </c>
      <c r="X186" s="227" t="n">
        <f aca="false">MIN($J$10:$J$509)</f>
        <v>8.28363154406892</v>
      </c>
      <c r="Y186" s="227" t="n">
        <f aca="false">MIN($K$10:$K$509)</f>
        <v>3.125</v>
      </c>
      <c r="Z186" s="157" t="n">
        <f aca="false">MIN($D$10:$D$509)</f>
        <v>186.9</v>
      </c>
      <c r="AA186" s="158" t="n">
        <f aca="false">MIN($M$10:$M$509)</f>
        <v>15.7223974763407</v>
      </c>
      <c r="AB186" s="158" t="n">
        <f aca="false">MIN($N$10:$N$509)</f>
        <v>6.146875</v>
      </c>
      <c r="AC186" s="227" t="n">
        <f aca="false">MAX($J$10:$J$509)</f>
        <v>10.2880658436214</v>
      </c>
      <c r="AD186" s="227" t="n">
        <f aca="false">MAX($K$10:$K$509)</f>
        <v>5.33333333333333</v>
      </c>
      <c r="AE186" s="157" t="n">
        <f aca="false">MAX($D$10:$D$509)</f>
        <v>196.9</v>
      </c>
      <c r="AF186" s="158" t="n">
        <f aca="false">MAX($M$10:$M$509)</f>
        <v>20.2366255144033</v>
      </c>
      <c r="AG186" s="158" t="n">
        <f aca="false">MAX($N$10:$N$509)</f>
        <v>9.968</v>
      </c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  <c r="AR186" s="131"/>
      <c r="AS186" s="131"/>
      <c r="AT186" s="131"/>
    </row>
    <row r="187" customFormat="false" ht="14.65" hidden="false" customHeight="false" outlineLevel="0" collapsed="false">
      <c r="A187" s="209"/>
      <c r="B187" s="210"/>
      <c r="C187" s="211"/>
      <c r="D187" s="211"/>
      <c r="E187" s="212"/>
      <c r="F187" s="213"/>
      <c r="G187" s="214" t="str">
        <f aca="false">IF(B187-B186&gt;0,B187-B186,"")</f>
        <v/>
      </c>
      <c r="H187" s="215" t="str">
        <f aca="false">IF(C187="","",C187-C186)</f>
        <v/>
      </c>
      <c r="I187" s="216" t="str">
        <f aca="false">IF(F187="","",F187-F186)</f>
        <v/>
      </c>
      <c r="J187" s="217" t="str">
        <f aca="false">IF(E187="","",E187/H187*100)</f>
        <v/>
      </c>
      <c r="K187" s="218" t="str">
        <f aca="false">IF(I187="","",E187/I187)</f>
        <v/>
      </c>
      <c r="L187" s="219" t="str">
        <f aca="false">IF(OR(D187="",E187=""),"",E187*D187/100)</f>
        <v/>
      </c>
      <c r="M187" s="220" t="str">
        <f aca="false">IF(L187="","",L187/H187*100)</f>
        <v/>
      </c>
      <c r="N187" s="221" t="str">
        <f aca="false">IF(I187="","",L187/I187)</f>
        <v/>
      </c>
      <c r="O187" s="222" t="str">
        <f aca="false">IF(I187="","",H187/I187)</f>
        <v/>
      </c>
      <c r="P187" s="223" t="str">
        <f aca="false">IF(OR(H187="",G187=""),"",H187/G187)</f>
        <v/>
      </c>
      <c r="Q187" s="228" t="str">
        <f aca="false">IF(P187="","",P187*Monatstage)</f>
        <v/>
      </c>
      <c r="R187" s="225" t="str">
        <f aca="false">IF(P187="","",P187*Jahrestage)</f>
        <v/>
      </c>
      <c r="S187" s="226" t="n">
        <f aca="false">IF(J187="",S186,AVERAGE($J$10:J187))</f>
        <v>8.99463169144532</v>
      </c>
      <c r="T187" s="227" t="n">
        <f aca="false">IF(K187="",T186,AVERAGE($K$10:K187))</f>
        <v>4.48611111111111</v>
      </c>
      <c r="U187" s="157" t="n">
        <f aca="false">IF(D187="",U186,AVERAGE($D$10:D187))</f>
        <v>193.5</v>
      </c>
      <c r="V187" s="158" t="n">
        <f aca="false">IF(M187="",V186,AVERAGE($M$10:M187))</f>
        <v>17.4231645003386</v>
      </c>
      <c r="W187" s="158" t="n">
        <f aca="false">IF(N187="",W186,AVERAGE($N$10:N187))</f>
        <v>8.65329166666667</v>
      </c>
      <c r="X187" s="227" t="n">
        <f aca="false">MIN($J$10:$J$509)</f>
        <v>8.28363154406892</v>
      </c>
      <c r="Y187" s="227" t="n">
        <f aca="false">MIN($K$10:$K$509)</f>
        <v>3.125</v>
      </c>
      <c r="Z187" s="157" t="n">
        <f aca="false">MIN($D$10:$D$509)</f>
        <v>186.9</v>
      </c>
      <c r="AA187" s="158" t="n">
        <f aca="false">MIN($M$10:$M$509)</f>
        <v>15.7223974763407</v>
      </c>
      <c r="AB187" s="158" t="n">
        <f aca="false">MIN($N$10:$N$509)</f>
        <v>6.146875</v>
      </c>
      <c r="AC187" s="227" t="n">
        <f aca="false">MAX($J$10:$J$509)</f>
        <v>10.2880658436214</v>
      </c>
      <c r="AD187" s="227" t="n">
        <f aca="false">MAX($K$10:$K$509)</f>
        <v>5.33333333333333</v>
      </c>
      <c r="AE187" s="157" t="n">
        <f aca="false">MAX($D$10:$D$509)</f>
        <v>196.9</v>
      </c>
      <c r="AF187" s="158" t="n">
        <f aca="false">MAX($M$10:$M$509)</f>
        <v>20.2366255144033</v>
      </c>
      <c r="AG187" s="158" t="n">
        <f aca="false">MAX($N$10:$N$509)</f>
        <v>9.968</v>
      </c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  <c r="AR187" s="131"/>
      <c r="AS187" s="131"/>
      <c r="AT187" s="131"/>
    </row>
    <row r="188" customFormat="false" ht="14.65" hidden="false" customHeight="false" outlineLevel="0" collapsed="false">
      <c r="A188" s="209"/>
      <c r="B188" s="210"/>
      <c r="C188" s="211"/>
      <c r="D188" s="211"/>
      <c r="E188" s="212"/>
      <c r="F188" s="213"/>
      <c r="G188" s="214" t="str">
        <f aca="false">IF(B188-B187&gt;0,B188-B187,"")</f>
        <v/>
      </c>
      <c r="H188" s="215" t="str">
        <f aca="false">IF(C188="","",C188-C187)</f>
        <v/>
      </c>
      <c r="I188" s="216" t="str">
        <f aca="false">IF(F188="","",F188-F187)</f>
        <v/>
      </c>
      <c r="J188" s="217" t="str">
        <f aca="false">IF(E188="","",E188/H188*100)</f>
        <v/>
      </c>
      <c r="K188" s="218" t="str">
        <f aca="false">IF(I188="","",E188/I188)</f>
        <v/>
      </c>
      <c r="L188" s="219" t="str">
        <f aca="false">IF(OR(D188="",E188=""),"",E188*D188/100)</f>
        <v/>
      </c>
      <c r="M188" s="220" t="str">
        <f aca="false">IF(L188="","",L188/H188*100)</f>
        <v/>
      </c>
      <c r="N188" s="221" t="str">
        <f aca="false">IF(I188="","",L188/I188)</f>
        <v/>
      </c>
      <c r="O188" s="222" t="str">
        <f aca="false">IF(I188="","",H188/I188)</f>
        <v/>
      </c>
      <c r="P188" s="223" t="str">
        <f aca="false">IF(OR(H188="",G188=""),"",H188/G188)</f>
        <v/>
      </c>
      <c r="Q188" s="228" t="str">
        <f aca="false">IF(P188="","",P188*Monatstage)</f>
        <v/>
      </c>
      <c r="R188" s="225" t="str">
        <f aca="false">IF(P188="","",P188*Jahrestage)</f>
        <v/>
      </c>
      <c r="S188" s="226" t="n">
        <f aca="false">IF(J188="",S187,AVERAGE($J$10:J188))</f>
        <v>8.99463169144532</v>
      </c>
      <c r="T188" s="227" t="n">
        <f aca="false">IF(K188="",T187,AVERAGE($K$10:K188))</f>
        <v>4.48611111111111</v>
      </c>
      <c r="U188" s="157" t="n">
        <f aca="false">IF(D188="",U187,AVERAGE($D$10:D188))</f>
        <v>193.5</v>
      </c>
      <c r="V188" s="158" t="n">
        <f aca="false">IF(M188="",V187,AVERAGE($M$10:M188))</f>
        <v>17.4231645003386</v>
      </c>
      <c r="W188" s="158" t="n">
        <f aca="false">IF(N188="",W187,AVERAGE($N$10:N188))</f>
        <v>8.65329166666667</v>
      </c>
      <c r="X188" s="227" t="n">
        <f aca="false">MIN($J$10:$J$509)</f>
        <v>8.28363154406892</v>
      </c>
      <c r="Y188" s="227" t="n">
        <f aca="false">MIN($K$10:$K$509)</f>
        <v>3.125</v>
      </c>
      <c r="Z188" s="157" t="n">
        <f aca="false">MIN($D$10:$D$509)</f>
        <v>186.9</v>
      </c>
      <c r="AA188" s="158" t="n">
        <f aca="false">MIN($M$10:$M$509)</f>
        <v>15.7223974763407</v>
      </c>
      <c r="AB188" s="158" t="n">
        <f aca="false">MIN($N$10:$N$509)</f>
        <v>6.146875</v>
      </c>
      <c r="AC188" s="227" t="n">
        <f aca="false">MAX($J$10:$J$509)</f>
        <v>10.2880658436214</v>
      </c>
      <c r="AD188" s="227" t="n">
        <f aca="false">MAX($K$10:$K$509)</f>
        <v>5.33333333333333</v>
      </c>
      <c r="AE188" s="157" t="n">
        <f aca="false">MAX($D$10:$D$509)</f>
        <v>196.9</v>
      </c>
      <c r="AF188" s="158" t="n">
        <f aca="false">MAX($M$10:$M$509)</f>
        <v>20.2366255144033</v>
      </c>
      <c r="AG188" s="158" t="n">
        <f aca="false">MAX($N$10:$N$509)</f>
        <v>9.968</v>
      </c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  <c r="AR188" s="131"/>
      <c r="AS188" s="131"/>
      <c r="AT188" s="131"/>
    </row>
    <row r="189" customFormat="false" ht="14.65" hidden="false" customHeight="false" outlineLevel="0" collapsed="false">
      <c r="A189" s="209"/>
      <c r="B189" s="210"/>
      <c r="C189" s="211"/>
      <c r="D189" s="211"/>
      <c r="E189" s="212"/>
      <c r="F189" s="213"/>
      <c r="G189" s="214" t="str">
        <f aca="false">IF(B189-B188&gt;0,B189-B188,"")</f>
        <v/>
      </c>
      <c r="H189" s="215" t="str">
        <f aca="false">IF(C189="","",C189-C188)</f>
        <v/>
      </c>
      <c r="I189" s="216" t="str">
        <f aca="false">IF(F189="","",F189-F188)</f>
        <v/>
      </c>
      <c r="J189" s="217" t="str">
        <f aca="false">IF(E189="","",E189/H189*100)</f>
        <v/>
      </c>
      <c r="K189" s="218" t="str">
        <f aca="false">IF(I189="","",E189/I189)</f>
        <v/>
      </c>
      <c r="L189" s="219" t="str">
        <f aca="false">IF(OR(D189="",E189=""),"",E189*D189/100)</f>
        <v/>
      </c>
      <c r="M189" s="220" t="str">
        <f aca="false">IF(L189="","",L189/H189*100)</f>
        <v/>
      </c>
      <c r="N189" s="221" t="str">
        <f aca="false">IF(I189="","",L189/I189)</f>
        <v/>
      </c>
      <c r="O189" s="222" t="str">
        <f aca="false">IF(I189="","",H189/I189)</f>
        <v/>
      </c>
      <c r="P189" s="223" t="str">
        <f aca="false">IF(OR(H189="",G189=""),"",H189/G189)</f>
        <v/>
      </c>
      <c r="Q189" s="228" t="str">
        <f aca="false">IF(P189="","",P189*Monatstage)</f>
        <v/>
      </c>
      <c r="R189" s="225" t="str">
        <f aca="false">IF(P189="","",P189*Jahrestage)</f>
        <v/>
      </c>
      <c r="S189" s="226" t="n">
        <f aca="false">IF(J189="",S188,AVERAGE($J$10:J189))</f>
        <v>8.99463169144532</v>
      </c>
      <c r="T189" s="227" t="n">
        <f aca="false">IF(K189="",T188,AVERAGE($K$10:K189))</f>
        <v>4.48611111111111</v>
      </c>
      <c r="U189" s="157" t="n">
        <f aca="false">IF(D189="",U188,AVERAGE($D$10:D189))</f>
        <v>193.5</v>
      </c>
      <c r="V189" s="158" t="n">
        <f aca="false">IF(M189="",V188,AVERAGE($M$10:M189))</f>
        <v>17.4231645003386</v>
      </c>
      <c r="W189" s="158" t="n">
        <f aca="false">IF(N189="",W188,AVERAGE($N$10:N189))</f>
        <v>8.65329166666667</v>
      </c>
      <c r="X189" s="227" t="n">
        <f aca="false">MIN($J$10:$J$509)</f>
        <v>8.28363154406892</v>
      </c>
      <c r="Y189" s="227" t="n">
        <f aca="false">MIN($K$10:$K$509)</f>
        <v>3.125</v>
      </c>
      <c r="Z189" s="157" t="n">
        <f aca="false">MIN($D$10:$D$509)</f>
        <v>186.9</v>
      </c>
      <c r="AA189" s="158" t="n">
        <f aca="false">MIN($M$10:$M$509)</f>
        <v>15.7223974763407</v>
      </c>
      <c r="AB189" s="158" t="n">
        <f aca="false">MIN($N$10:$N$509)</f>
        <v>6.146875</v>
      </c>
      <c r="AC189" s="227" t="n">
        <f aca="false">MAX($J$10:$J$509)</f>
        <v>10.2880658436214</v>
      </c>
      <c r="AD189" s="227" t="n">
        <f aca="false">MAX($K$10:$K$509)</f>
        <v>5.33333333333333</v>
      </c>
      <c r="AE189" s="157" t="n">
        <f aca="false">MAX($D$10:$D$509)</f>
        <v>196.9</v>
      </c>
      <c r="AF189" s="158" t="n">
        <f aca="false">MAX($M$10:$M$509)</f>
        <v>20.2366255144033</v>
      </c>
      <c r="AG189" s="158" t="n">
        <f aca="false">MAX($N$10:$N$509)</f>
        <v>9.968</v>
      </c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  <c r="AR189" s="131"/>
      <c r="AS189" s="131"/>
      <c r="AT189" s="131"/>
    </row>
    <row r="190" customFormat="false" ht="14.65" hidden="false" customHeight="false" outlineLevel="0" collapsed="false">
      <c r="A190" s="209"/>
      <c r="B190" s="210"/>
      <c r="C190" s="211"/>
      <c r="D190" s="211"/>
      <c r="E190" s="212"/>
      <c r="F190" s="213"/>
      <c r="G190" s="214" t="str">
        <f aca="false">IF(B190-B189&gt;0,B190-B189,"")</f>
        <v/>
      </c>
      <c r="H190" s="215" t="str">
        <f aca="false">IF(C190="","",C190-C189)</f>
        <v/>
      </c>
      <c r="I190" s="216" t="str">
        <f aca="false">IF(F190="","",F190-F189)</f>
        <v/>
      </c>
      <c r="J190" s="217" t="str">
        <f aca="false">IF(E190="","",E190/H190*100)</f>
        <v/>
      </c>
      <c r="K190" s="218" t="str">
        <f aca="false">IF(I190="","",E190/I190)</f>
        <v/>
      </c>
      <c r="L190" s="219" t="str">
        <f aca="false">IF(OR(D190="",E190=""),"",E190*D190/100)</f>
        <v/>
      </c>
      <c r="M190" s="220" t="str">
        <f aca="false">IF(L190="","",L190/H190*100)</f>
        <v/>
      </c>
      <c r="N190" s="221" t="str">
        <f aca="false">IF(I190="","",L190/I190)</f>
        <v/>
      </c>
      <c r="O190" s="222" t="str">
        <f aca="false">IF(I190="","",H190/I190)</f>
        <v/>
      </c>
      <c r="P190" s="223" t="str">
        <f aca="false">IF(OR(H190="",G190=""),"",H190/G190)</f>
        <v/>
      </c>
      <c r="Q190" s="228" t="str">
        <f aca="false">IF(P190="","",P190*Monatstage)</f>
        <v/>
      </c>
      <c r="R190" s="225" t="str">
        <f aca="false">IF(P190="","",P190*Jahrestage)</f>
        <v/>
      </c>
      <c r="S190" s="226" t="n">
        <f aca="false">IF(J190="",S189,AVERAGE($J$10:J190))</f>
        <v>8.99463169144532</v>
      </c>
      <c r="T190" s="227" t="n">
        <f aca="false">IF(K190="",T189,AVERAGE($K$10:K190))</f>
        <v>4.48611111111111</v>
      </c>
      <c r="U190" s="157" t="n">
        <f aca="false">IF(D190="",U189,AVERAGE($D$10:D190))</f>
        <v>193.5</v>
      </c>
      <c r="V190" s="158" t="n">
        <f aca="false">IF(M190="",V189,AVERAGE($M$10:M190))</f>
        <v>17.4231645003386</v>
      </c>
      <c r="W190" s="158" t="n">
        <f aca="false">IF(N190="",W189,AVERAGE($N$10:N190))</f>
        <v>8.65329166666667</v>
      </c>
      <c r="X190" s="227" t="n">
        <f aca="false">MIN($J$10:$J$509)</f>
        <v>8.28363154406892</v>
      </c>
      <c r="Y190" s="227" t="n">
        <f aca="false">MIN($K$10:$K$509)</f>
        <v>3.125</v>
      </c>
      <c r="Z190" s="157" t="n">
        <f aca="false">MIN($D$10:$D$509)</f>
        <v>186.9</v>
      </c>
      <c r="AA190" s="158" t="n">
        <f aca="false">MIN($M$10:$M$509)</f>
        <v>15.7223974763407</v>
      </c>
      <c r="AB190" s="158" t="n">
        <f aca="false">MIN($N$10:$N$509)</f>
        <v>6.146875</v>
      </c>
      <c r="AC190" s="227" t="n">
        <f aca="false">MAX($J$10:$J$509)</f>
        <v>10.2880658436214</v>
      </c>
      <c r="AD190" s="227" t="n">
        <f aca="false">MAX($K$10:$K$509)</f>
        <v>5.33333333333333</v>
      </c>
      <c r="AE190" s="157" t="n">
        <f aca="false">MAX($D$10:$D$509)</f>
        <v>196.9</v>
      </c>
      <c r="AF190" s="158" t="n">
        <f aca="false">MAX($M$10:$M$509)</f>
        <v>20.2366255144033</v>
      </c>
      <c r="AG190" s="158" t="n">
        <f aca="false">MAX($N$10:$N$509)</f>
        <v>9.968</v>
      </c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</row>
    <row r="191" customFormat="false" ht="14.65" hidden="false" customHeight="false" outlineLevel="0" collapsed="false">
      <c r="A191" s="209"/>
      <c r="B191" s="210"/>
      <c r="C191" s="211"/>
      <c r="D191" s="211"/>
      <c r="E191" s="212"/>
      <c r="F191" s="213"/>
      <c r="G191" s="214" t="str">
        <f aca="false">IF(B191-B190&gt;0,B191-B190,"")</f>
        <v/>
      </c>
      <c r="H191" s="215" t="str">
        <f aca="false">IF(C191="","",C191-C190)</f>
        <v/>
      </c>
      <c r="I191" s="216" t="str">
        <f aca="false">IF(F191="","",F191-F190)</f>
        <v/>
      </c>
      <c r="J191" s="217" t="str">
        <f aca="false">IF(E191="","",E191/H191*100)</f>
        <v/>
      </c>
      <c r="K191" s="218" t="str">
        <f aca="false">IF(I191="","",E191/I191)</f>
        <v/>
      </c>
      <c r="L191" s="219" t="str">
        <f aca="false">IF(OR(D191="",E191=""),"",E191*D191/100)</f>
        <v/>
      </c>
      <c r="M191" s="220" t="str">
        <f aca="false">IF(L191="","",L191/H191*100)</f>
        <v/>
      </c>
      <c r="N191" s="221" t="str">
        <f aca="false">IF(I191="","",L191/I191)</f>
        <v/>
      </c>
      <c r="O191" s="222" t="str">
        <f aca="false">IF(I191="","",H191/I191)</f>
        <v/>
      </c>
      <c r="P191" s="223" t="str">
        <f aca="false">IF(OR(H191="",G191=""),"",H191/G191)</f>
        <v/>
      </c>
      <c r="Q191" s="228" t="str">
        <f aca="false">IF(P191="","",P191*Monatstage)</f>
        <v/>
      </c>
      <c r="R191" s="225" t="str">
        <f aca="false">IF(P191="","",P191*Jahrestage)</f>
        <v/>
      </c>
      <c r="S191" s="226" t="n">
        <f aca="false">IF(J191="",S190,AVERAGE($J$10:J191))</f>
        <v>8.99463169144532</v>
      </c>
      <c r="T191" s="227" t="n">
        <f aca="false">IF(K191="",T190,AVERAGE($K$10:K191))</f>
        <v>4.48611111111111</v>
      </c>
      <c r="U191" s="157" t="n">
        <f aca="false">IF(D191="",U190,AVERAGE($D$10:D191))</f>
        <v>193.5</v>
      </c>
      <c r="V191" s="158" t="n">
        <f aca="false">IF(M191="",V190,AVERAGE($M$10:M191))</f>
        <v>17.4231645003386</v>
      </c>
      <c r="W191" s="158" t="n">
        <f aca="false">IF(N191="",W190,AVERAGE($N$10:N191))</f>
        <v>8.65329166666667</v>
      </c>
      <c r="X191" s="227" t="n">
        <f aca="false">MIN($J$10:$J$509)</f>
        <v>8.28363154406892</v>
      </c>
      <c r="Y191" s="227" t="n">
        <f aca="false">MIN($K$10:$K$509)</f>
        <v>3.125</v>
      </c>
      <c r="Z191" s="157" t="n">
        <f aca="false">MIN($D$10:$D$509)</f>
        <v>186.9</v>
      </c>
      <c r="AA191" s="158" t="n">
        <f aca="false">MIN($M$10:$M$509)</f>
        <v>15.7223974763407</v>
      </c>
      <c r="AB191" s="158" t="n">
        <f aca="false">MIN($N$10:$N$509)</f>
        <v>6.146875</v>
      </c>
      <c r="AC191" s="227" t="n">
        <f aca="false">MAX($J$10:$J$509)</f>
        <v>10.2880658436214</v>
      </c>
      <c r="AD191" s="227" t="n">
        <f aca="false">MAX($K$10:$K$509)</f>
        <v>5.33333333333333</v>
      </c>
      <c r="AE191" s="157" t="n">
        <f aca="false">MAX($D$10:$D$509)</f>
        <v>196.9</v>
      </c>
      <c r="AF191" s="158" t="n">
        <f aca="false">MAX($M$10:$M$509)</f>
        <v>20.2366255144033</v>
      </c>
      <c r="AG191" s="158" t="n">
        <f aca="false">MAX($N$10:$N$509)</f>
        <v>9.968</v>
      </c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  <c r="AR191" s="131"/>
      <c r="AS191" s="131"/>
      <c r="AT191" s="131"/>
    </row>
    <row r="192" customFormat="false" ht="14.65" hidden="false" customHeight="false" outlineLevel="0" collapsed="false">
      <c r="A192" s="209"/>
      <c r="B192" s="210"/>
      <c r="C192" s="211"/>
      <c r="D192" s="211"/>
      <c r="E192" s="212"/>
      <c r="F192" s="213"/>
      <c r="G192" s="214" t="str">
        <f aca="false">IF(B192-B191&gt;0,B192-B191,"")</f>
        <v/>
      </c>
      <c r="H192" s="215" t="str">
        <f aca="false">IF(C192="","",C192-C191)</f>
        <v/>
      </c>
      <c r="I192" s="216" t="str">
        <f aca="false">IF(F192="","",F192-F191)</f>
        <v/>
      </c>
      <c r="J192" s="217" t="str">
        <f aca="false">IF(E192="","",E192/H192*100)</f>
        <v/>
      </c>
      <c r="K192" s="218" t="str">
        <f aca="false">IF(I192="","",E192/I192)</f>
        <v/>
      </c>
      <c r="L192" s="219" t="str">
        <f aca="false">IF(OR(D192="",E192=""),"",E192*D192/100)</f>
        <v/>
      </c>
      <c r="M192" s="220" t="str">
        <f aca="false">IF(L192="","",L192/H192*100)</f>
        <v/>
      </c>
      <c r="N192" s="221" t="str">
        <f aca="false">IF(I192="","",L192/I192)</f>
        <v/>
      </c>
      <c r="O192" s="222" t="str">
        <f aca="false">IF(I192="","",H192/I192)</f>
        <v/>
      </c>
      <c r="P192" s="223" t="str">
        <f aca="false">IF(OR(H192="",G192=""),"",H192/G192)</f>
        <v/>
      </c>
      <c r="Q192" s="228" t="str">
        <f aca="false">IF(P192="","",P192*Monatstage)</f>
        <v/>
      </c>
      <c r="R192" s="225" t="str">
        <f aca="false">IF(P192="","",P192*Jahrestage)</f>
        <v/>
      </c>
      <c r="S192" s="226" t="n">
        <f aca="false">IF(J192="",S191,AVERAGE($J$10:J192))</f>
        <v>8.99463169144532</v>
      </c>
      <c r="T192" s="227" t="n">
        <f aca="false">IF(K192="",T191,AVERAGE($K$10:K192))</f>
        <v>4.48611111111111</v>
      </c>
      <c r="U192" s="157" t="n">
        <f aca="false">IF(D192="",U191,AVERAGE($D$10:D192))</f>
        <v>193.5</v>
      </c>
      <c r="V192" s="158" t="n">
        <f aca="false">IF(M192="",V191,AVERAGE($M$10:M192))</f>
        <v>17.4231645003386</v>
      </c>
      <c r="W192" s="158" t="n">
        <f aca="false">IF(N192="",W191,AVERAGE($N$10:N192))</f>
        <v>8.65329166666667</v>
      </c>
      <c r="X192" s="227" t="n">
        <f aca="false">MIN($J$10:$J$509)</f>
        <v>8.28363154406892</v>
      </c>
      <c r="Y192" s="227" t="n">
        <f aca="false">MIN($K$10:$K$509)</f>
        <v>3.125</v>
      </c>
      <c r="Z192" s="157" t="n">
        <f aca="false">MIN($D$10:$D$509)</f>
        <v>186.9</v>
      </c>
      <c r="AA192" s="158" t="n">
        <f aca="false">MIN($M$10:$M$509)</f>
        <v>15.7223974763407</v>
      </c>
      <c r="AB192" s="158" t="n">
        <f aca="false">MIN($N$10:$N$509)</f>
        <v>6.146875</v>
      </c>
      <c r="AC192" s="227" t="n">
        <f aca="false">MAX($J$10:$J$509)</f>
        <v>10.2880658436214</v>
      </c>
      <c r="AD192" s="227" t="n">
        <f aca="false">MAX($K$10:$K$509)</f>
        <v>5.33333333333333</v>
      </c>
      <c r="AE192" s="157" t="n">
        <f aca="false">MAX($D$10:$D$509)</f>
        <v>196.9</v>
      </c>
      <c r="AF192" s="158" t="n">
        <f aca="false">MAX($M$10:$M$509)</f>
        <v>20.2366255144033</v>
      </c>
      <c r="AG192" s="158" t="n">
        <f aca="false">MAX($N$10:$N$509)</f>
        <v>9.968</v>
      </c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  <c r="AR192" s="131"/>
      <c r="AS192" s="131"/>
      <c r="AT192" s="131"/>
    </row>
    <row r="193" customFormat="false" ht="14.65" hidden="false" customHeight="false" outlineLevel="0" collapsed="false">
      <c r="A193" s="209"/>
      <c r="B193" s="210"/>
      <c r="C193" s="211"/>
      <c r="D193" s="211"/>
      <c r="E193" s="212"/>
      <c r="F193" s="213"/>
      <c r="G193" s="214" t="str">
        <f aca="false">IF(B193-B192&gt;0,B193-B192,"")</f>
        <v/>
      </c>
      <c r="H193" s="215" t="str">
        <f aca="false">IF(C193="","",C193-C192)</f>
        <v/>
      </c>
      <c r="I193" s="216" t="str">
        <f aca="false">IF(F193="","",F193-F192)</f>
        <v/>
      </c>
      <c r="J193" s="217" t="str">
        <f aca="false">IF(E193="","",E193/H193*100)</f>
        <v/>
      </c>
      <c r="K193" s="218" t="str">
        <f aca="false">IF(I193="","",E193/I193)</f>
        <v/>
      </c>
      <c r="L193" s="219" t="str">
        <f aca="false">IF(OR(D193="",E193=""),"",E193*D193/100)</f>
        <v/>
      </c>
      <c r="M193" s="220" t="str">
        <f aca="false">IF(L193="","",L193/H193*100)</f>
        <v/>
      </c>
      <c r="N193" s="221" t="str">
        <f aca="false">IF(I193="","",L193/I193)</f>
        <v/>
      </c>
      <c r="O193" s="222" t="str">
        <f aca="false">IF(I193="","",H193/I193)</f>
        <v/>
      </c>
      <c r="P193" s="223" t="str">
        <f aca="false">IF(OR(H193="",G193=""),"",H193/G193)</f>
        <v/>
      </c>
      <c r="Q193" s="228" t="str">
        <f aca="false">IF(P193="","",P193*Monatstage)</f>
        <v/>
      </c>
      <c r="R193" s="225" t="str">
        <f aca="false">IF(P193="","",P193*Jahrestage)</f>
        <v/>
      </c>
      <c r="S193" s="226" t="n">
        <f aca="false">IF(J193="",S192,AVERAGE($J$10:J193))</f>
        <v>8.99463169144532</v>
      </c>
      <c r="T193" s="227" t="n">
        <f aca="false">IF(K193="",T192,AVERAGE($K$10:K193))</f>
        <v>4.48611111111111</v>
      </c>
      <c r="U193" s="157" t="n">
        <f aca="false">IF(D193="",U192,AVERAGE($D$10:D193))</f>
        <v>193.5</v>
      </c>
      <c r="V193" s="158" t="n">
        <f aca="false">IF(M193="",V192,AVERAGE($M$10:M193))</f>
        <v>17.4231645003386</v>
      </c>
      <c r="W193" s="158" t="n">
        <f aca="false">IF(N193="",W192,AVERAGE($N$10:N193))</f>
        <v>8.65329166666667</v>
      </c>
      <c r="X193" s="227" t="n">
        <f aca="false">MIN($J$10:$J$509)</f>
        <v>8.28363154406892</v>
      </c>
      <c r="Y193" s="227" t="n">
        <f aca="false">MIN($K$10:$K$509)</f>
        <v>3.125</v>
      </c>
      <c r="Z193" s="157" t="n">
        <f aca="false">MIN($D$10:$D$509)</f>
        <v>186.9</v>
      </c>
      <c r="AA193" s="158" t="n">
        <f aca="false">MIN($M$10:$M$509)</f>
        <v>15.7223974763407</v>
      </c>
      <c r="AB193" s="158" t="n">
        <f aca="false">MIN($N$10:$N$509)</f>
        <v>6.146875</v>
      </c>
      <c r="AC193" s="227" t="n">
        <f aca="false">MAX($J$10:$J$509)</f>
        <v>10.2880658436214</v>
      </c>
      <c r="AD193" s="227" t="n">
        <f aca="false">MAX($K$10:$K$509)</f>
        <v>5.33333333333333</v>
      </c>
      <c r="AE193" s="157" t="n">
        <f aca="false">MAX($D$10:$D$509)</f>
        <v>196.9</v>
      </c>
      <c r="AF193" s="158" t="n">
        <f aca="false">MAX($M$10:$M$509)</f>
        <v>20.2366255144033</v>
      </c>
      <c r="AG193" s="158" t="n">
        <f aca="false">MAX($N$10:$N$509)</f>
        <v>9.968</v>
      </c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  <c r="AR193" s="131"/>
      <c r="AS193" s="131"/>
      <c r="AT193" s="131"/>
    </row>
    <row r="194" customFormat="false" ht="14.65" hidden="false" customHeight="false" outlineLevel="0" collapsed="false">
      <c r="A194" s="209"/>
      <c r="B194" s="210"/>
      <c r="C194" s="211"/>
      <c r="D194" s="211"/>
      <c r="E194" s="212"/>
      <c r="F194" s="213"/>
      <c r="G194" s="214" t="str">
        <f aca="false">IF(B194-B193&gt;0,B194-B193,"")</f>
        <v/>
      </c>
      <c r="H194" s="215" t="str">
        <f aca="false">IF(C194="","",C194-C193)</f>
        <v/>
      </c>
      <c r="I194" s="216" t="str">
        <f aca="false">IF(F194="","",F194-F193)</f>
        <v/>
      </c>
      <c r="J194" s="217" t="str">
        <f aca="false">IF(E194="","",E194/H194*100)</f>
        <v/>
      </c>
      <c r="K194" s="218" t="str">
        <f aca="false">IF(I194="","",E194/I194)</f>
        <v/>
      </c>
      <c r="L194" s="219" t="str">
        <f aca="false">IF(OR(D194="",E194=""),"",E194*D194/100)</f>
        <v/>
      </c>
      <c r="M194" s="220" t="str">
        <f aca="false">IF(L194="","",L194/H194*100)</f>
        <v/>
      </c>
      <c r="N194" s="221" t="str">
        <f aca="false">IF(I194="","",L194/I194)</f>
        <v/>
      </c>
      <c r="O194" s="222" t="str">
        <f aca="false">IF(I194="","",H194/I194)</f>
        <v/>
      </c>
      <c r="P194" s="223" t="str">
        <f aca="false">IF(OR(H194="",G194=""),"",H194/G194)</f>
        <v/>
      </c>
      <c r="Q194" s="228" t="str">
        <f aca="false">IF(P194="","",P194*Monatstage)</f>
        <v/>
      </c>
      <c r="R194" s="225" t="str">
        <f aca="false">IF(P194="","",P194*Jahrestage)</f>
        <v/>
      </c>
      <c r="S194" s="226" t="n">
        <f aca="false">IF(J194="",S193,AVERAGE($J$10:J194))</f>
        <v>8.99463169144532</v>
      </c>
      <c r="T194" s="227" t="n">
        <f aca="false">IF(K194="",T193,AVERAGE($K$10:K194))</f>
        <v>4.48611111111111</v>
      </c>
      <c r="U194" s="157" t="n">
        <f aca="false">IF(D194="",U193,AVERAGE($D$10:D194))</f>
        <v>193.5</v>
      </c>
      <c r="V194" s="158" t="n">
        <f aca="false">IF(M194="",V193,AVERAGE($M$10:M194))</f>
        <v>17.4231645003386</v>
      </c>
      <c r="W194" s="158" t="n">
        <f aca="false">IF(N194="",W193,AVERAGE($N$10:N194))</f>
        <v>8.65329166666667</v>
      </c>
      <c r="X194" s="227" t="n">
        <f aca="false">MIN($J$10:$J$509)</f>
        <v>8.28363154406892</v>
      </c>
      <c r="Y194" s="227" t="n">
        <f aca="false">MIN($K$10:$K$509)</f>
        <v>3.125</v>
      </c>
      <c r="Z194" s="157" t="n">
        <f aca="false">MIN($D$10:$D$509)</f>
        <v>186.9</v>
      </c>
      <c r="AA194" s="158" t="n">
        <f aca="false">MIN($M$10:$M$509)</f>
        <v>15.7223974763407</v>
      </c>
      <c r="AB194" s="158" t="n">
        <f aca="false">MIN($N$10:$N$509)</f>
        <v>6.146875</v>
      </c>
      <c r="AC194" s="227" t="n">
        <f aca="false">MAX($J$10:$J$509)</f>
        <v>10.2880658436214</v>
      </c>
      <c r="AD194" s="227" t="n">
        <f aca="false">MAX($K$10:$K$509)</f>
        <v>5.33333333333333</v>
      </c>
      <c r="AE194" s="157" t="n">
        <f aca="false">MAX($D$10:$D$509)</f>
        <v>196.9</v>
      </c>
      <c r="AF194" s="158" t="n">
        <f aca="false">MAX($M$10:$M$509)</f>
        <v>20.2366255144033</v>
      </c>
      <c r="AG194" s="158" t="n">
        <f aca="false">MAX($N$10:$N$509)</f>
        <v>9.968</v>
      </c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</row>
    <row r="195" customFormat="false" ht="14.65" hidden="false" customHeight="false" outlineLevel="0" collapsed="false">
      <c r="A195" s="209"/>
      <c r="B195" s="210"/>
      <c r="C195" s="211"/>
      <c r="D195" s="211"/>
      <c r="E195" s="212"/>
      <c r="F195" s="213"/>
      <c r="G195" s="214" t="str">
        <f aca="false">IF(B195-B194&gt;0,B195-B194,"")</f>
        <v/>
      </c>
      <c r="H195" s="215" t="str">
        <f aca="false">IF(C195="","",C195-C194)</f>
        <v/>
      </c>
      <c r="I195" s="216" t="str">
        <f aca="false">IF(F195="","",F195-F194)</f>
        <v/>
      </c>
      <c r="J195" s="217" t="str">
        <f aca="false">IF(E195="","",E195/H195*100)</f>
        <v/>
      </c>
      <c r="K195" s="218" t="str">
        <f aca="false">IF(I195="","",E195/I195)</f>
        <v/>
      </c>
      <c r="L195" s="219" t="str">
        <f aca="false">IF(OR(D195="",E195=""),"",E195*D195/100)</f>
        <v/>
      </c>
      <c r="M195" s="220" t="str">
        <f aca="false">IF(L195="","",L195/H195*100)</f>
        <v/>
      </c>
      <c r="N195" s="221" t="str">
        <f aca="false">IF(I195="","",L195/I195)</f>
        <v/>
      </c>
      <c r="O195" s="222" t="str">
        <f aca="false">IF(I195="","",H195/I195)</f>
        <v/>
      </c>
      <c r="P195" s="223" t="str">
        <f aca="false">IF(OR(H195="",G195=""),"",H195/G195)</f>
        <v/>
      </c>
      <c r="Q195" s="228" t="str">
        <f aca="false">IF(P195="","",P195*Monatstage)</f>
        <v/>
      </c>
      <c r="R195" s="225" t="str">
        <f aca="false">IF(P195="","",P195*Jahrestage)</f>
        <v/>
      </c>
      <c r="S195" s="226" t="n">
        <f aca="false">IF(J195="",S194,AVERAGE($J$10:J195))</f>
        <v>8.99463169144532</v>
      </c>
      <c r="T195" s="227" t="n">
        <f aca="false">IF(K195="",T194,AVERAGE($K$10:K195))</f>
        <v>4.48611111111111</v>
      </c>
      <c r="U195" s="157" t="n">
        <f aca="false">IF(D195="",U194,AVERAGE($D$10:D195))</f>
        <v>193.5</v>
      </c>
      <c r="V195" s="158" t="n">
        <f aca="false">IF(M195="",V194,AVERAGE($M$10:M195))</f>
        <v>17.4231645003386</v>
      </c>
      <c r="W195" s="158" t="n">
        <f aca="false">IF(N195="",W194,AVERAGE($N$10:N195))</f>
        <v>8.65329166666667</v>
      </c>
      <c r="X195" s="227" t="n">
        <f aca="false">MIN($J$10:$J$509)</f>
        <v>8.28363154406892</v>
      </c>
      <c r="Y195" s="227" t="n">
        <f aca="false">MIN($K$10:$K$509)</f>
        <v>3.125</v>
      </c>
      <c r="Z195" s="157" t="n">
        <f aca="false">MIN($D$10:$D$509)</f>
        <v>186.9</v>
      </c>
      <c r="AA195" s="158" t="n">
        <f aca="false">MIN($M$10:$M$509)</f>
        <v>15.7223974763407</v>
      </c>
      <c r="AB195" s="158" t="n">
        <f aca="false">MIN($N$10:$N$509)</f>
        <v>6.146875</v>
      </c>
      <c r="AC195" s="227" t="n">
        <f aca="false">MAX($J$10:$J$509)</f>
        <v>10.2880658436214</v>
      </c>
      <c r="AD195" s="227" t="n">
        <f aca="false">MAX($K$10:$K$509)</f>
        <v>5.33333333333333</v>
      </c>
      <c r="AE195" s="157" t="n">
        <f aca="false">MAX($D$10:$D$509)</f>
        <v>196.9</v>
      </c>
      <c r="AF195" s="158" t="n">
        <f aca="false">MAX($M$10:$M$509)</f>
        <v>20.2366255144033</v>
      </c>
      <c r="AG195" s="158" t="n">
        <f aca="false">MAX($N$10:$N$509)</f>
        <v>9.968</v>
      </c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  <c r="AR195" s="131"/>
      <c r="AS195" s="131"/>
      <c r="AT195" s="131"/>
    </row>
    <row r="196" customFormat="false" ht="14.65" hidden="false" customHeight="false" outlineLevel="0" collapsed="false">
      <c r="A196" s="209"/>
      <c r="B196" s="210"/>
      <c r="C196" s="211"/>
      <c r="D196" s="211"/>
      <c r="E196" s="212"/>
      <c r="F196" s="213"/>
      <c r="G196" s="214" t="str">
        <f aca="false">IF(B196-B195&gt;0,B196-B195,"")</f>
        <v/>
      </c>
      <c r="H196" s="215" t="str">
        <f aca="false">IF(C196="","",C196-C195)</f>
        <v/>
      </c>
      <c r="I196" s="216" t="str">
        <f aca="false">IF(F196="","",F196-F195)</f>
        <v/>
      </c>
      <c r="J196" s="217" t="str">
        <f aca="false">IF(E196="","",E196/H196*100)</f>
        <v/>
      </c>
      <c r="K196" s="218" t="str">
        <f aca="false">IF(I196="","",E196/I196)</f>
        <v/>
      </c>
      <c r="L196" s="219" t="str">
        <f aca="false">IF(OR(D196="",E196=""),"",E196*D196/100)</f>
        <v/>
      </c>
      <c r="M196" s="220" t="str">
        <f aca="false">IF(L196="","",L196/H196*100)</f>
        <v/>
      </c>
      <c r="N196" s="221" t="str">
        <f aca="false">IF(I196="","",L196/I196)</f>
        <v/>
      </c>
      <c r="O196" s="222" t="str">
        <f aca="false">IF(I196="","",H196/I196)</f>
        <v/>
      </c>
      <c r="P196" s="223" t="str">
        <f aca="false">IF(OR(H196="",G196=""),"",H196/G196)</f>
        <v/>
      </c>
      <c r="Q196" s="228" t="str">
        <f aca="false">IF(P196="","",P196*Monatstage)</f>
        <v/>
      </c>
      <c r="R196" s="225" t="str">
        <f aca="false">IF(P196="","",P196*Jahrestage)</f>
        <v/>
      </c>
      <c r="S196" s="226" t="n">
        <f aca="false">IF(J196="",S195,AVERAGE($J$10:J196))</f>
        <v>8.99463169144532</v>
      </c>
      <c r="T196" s="227" t="n">
        <f aca="false">IF(K196="",T195,AVERAGE($K$10:K196))</f>
        <v>4.48611111111111</v>
      </c>
      <c r="U196" s="157" t="n">
        <f aca="false">IF(D196="",U195,AVERAGE($D$10:D196))</f>
        <v>193.5</v>
      </c>
      <c r="V196" s="158" t="n">
        <f aca="false">IF(M196="",V195,AVERAGE($M$10:M196))</f>
        <v>17.4231645003386</v>
      </c>
      <c r="W196" s="158" t="n">
        <f aca="false">IF(N196="",W195,AVERAGE($N$10:N196))</f>
        <v>8.65329166666667</v>
      </c>
      <c r="X196" s="227" t="n">
        <f aca="false">MIN($J$10:$J$509)</f>
        <v>8.28363154406892</v>
      </c>
      <c r="Y196" s="227" t="n">
        <f aca="false">MIN($K$10:$K$509)</f>
        <v>3.125</v>
      </c>
      <c r="Z196" s="157" t="n">
        <f aca="false">MIN($D$10:$D$509)</f>
        <v>186.9</v>
      </c>
      <c r="AA196" s="158" t="n">
        <f aca="false">MIN($M$10:$M$509)</f>
        <v>15.7223974763407</v>
      </c>
      <c r="AB196" s="158" t="n">
        <f aca="false">MIN($N$10:$N$509)</f>
        <v>6.146875</v>
      </c>
      <c r="AC196" s="227" t="n">
        <f aca="false">MAX($J$10:$J$509)</f>
        <v>10.2880658436214</v>
      </c>
      <c r="AD196" s="227" t="n">
        <f aca="false">MAX($K$10:$K$509)</f>
        <v>5.33333333333333</v>
      </c>
      <c r="AE196" s="157" t="n">
        <f aca="false">MAX($D$10:$D$509)</f>
        <v>196.9</v>
      </c>
      <c r="AF196" s="158" t="n">
        <f aca="false">MAX($M$10:$M$509)</f>
        <v>20.2366255144033</v>
      </c>
      <c r="AG196" s="158" t="n">
        <f aca="false">MAX($N$10:$N$509)</f>
        <v>9.968</v>
      </c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</row>
    <row r="197" customFormat="false" ht="14.65" hidden="false" customHeight="false" outlineLevel="0" collapsed="false">
      <c r="A197" s="209"/>
      <c r="B197" s="210"/>
      <c r="C197" s="211"/>
      <c r="D197" s="211"/>
      <c r="E197" s="212"/>
      <c r="F197" s="213"/>
      <c r="G197" s="214" t="str">
        <f aca="false">IF(B197-B196&gt;0,B197-B196,"")</f>
        <v/>
      </c>
      <c r="H197" s="215" t="str">
        <f aca="false">IF(C197="","",C197-C196)</f>
        <v/>
      </c>
      <c r="I197" s="216" t="str">
        <f aca="false">IF(F197="","",F197-F196)</f>
        <v/>
      </c>
      <c r="J197" s="217" t="str">
        <f aca="false">IF(E197="","",E197/H197*100)</f>
        <v/>
      </c>
      <c r="K197" s="218" t="str">
        <f aca="false">IF(I197="","",E197/I197)</f>
        <v/>
      </c>
      <c r="L197" s="219" t="str">
        <f aca="false">IF(OR(D197="",E197=""),"",E197*D197/100)</f>
        <v/>
      </c>
      <c r="M197" s="220" t="str">
        <f aca="false">IF(L197="","",L197/H197*100)</f>
        <v/>
      </c>
      <c r="N197" s="221" t="str">
        <f aca="false">IF(I197="","",L197/I197)</f>
        <v/>
      </c>
      <c r="O197" s="222" t="str">
        <f aca="false">IF(I197="","",H197/I197)</f>
        <v/>
      </c>
      <c r="P197" s="223" t="str">
        <f aca="false">IF(OR(H197="",G197=""),"",H197/G197)</f>
        <v/>
      </c>
      <c r="Q197" s="228" t="str">
        <f aca="false">IF(P197="","",P197*Monatstage)</f>
        <v/>
      </c>
      <c r="R197" s="225" t="str">
        <f aca="false">IF(P197="","",P197*Jahrestage)</f>
        <v/>
      </c>
      <c r="S197" s="226" t="n">
        <f aca="false">IF(J197="",S196,AVERAGE($J$10:J197))</f>
        <v>8.99463169144532</v>
      </c>
      <c r="T197" s="227" t="n">
        <f aca="false">IF(K197="",T196,AVERAGE($K$10:K197))</f>
        <v>4.48611111111111</v>
      </c>
      <c r="U197" s="157" t="n">
        <f aca="false">IF(D197="",U196,AVERAGE($D$10:D197))</f>
        <v>193.5</v>
      </c>
      <c r="V197" s="158" t="n">
        <f aca="false">IF(M197="",V196,AVERAGE($M$10:M197))</f>
        <v>17.4231645003386</v>
      </c>
      <c r="W197" s="158" t="n">
        <f aca="false">IF(N197="",W196,AVERAGE($N$10:N197))</f>
        <v>8.65329166666667</v>
      </c>
      <c r="X197" s="227" t="n">
        <f aca="false">MIN($J$10:$J$509)</f>
        <v>8.28363154406892</v>
      </c>
      <c r="Y197" s="227" t="n">
        <f aca="false">MIN($K$10:$K$509)</f>
        <v>3.125</v>
      </c>
      <c r="Z197" s="157" t="n">
        <f aca="false">MIN($D$10:$D$509)</f>
        <v>186.9</v>
      </c>
      <c r="AA197" s="158" t="n">
        <f aca="false">MIN($M$10:$M$509)</f>
        <v>15.7223974763407</v>
      </c>
      <c r="AB197" s="158" t="n">
        <f aca="false">MIN($N$10:$N$509)</f>
        <v>6.146875</v>
      </c>
      <c r="AC197" s="227" t="n">
        <f aca="false">MAX($J$10:$J$509)</f>
        <v>10.2880658436214</v>
      </c>
      <c r="AD197" s="227" t="n">
        <f aca="false">MAX($K$10:$K$509)</f>
        <v>5.33333333333333</v>
      </c>
      <c r="AE197" s="157" t="n">
        <f aca="false">MAX($D$10:$D$509)</f>
        <v>196.9</v>
      </c>
      <c r="AF197" s="158" t="n">
        <f aca="false">MAX($M$10:$M$509)</f>
        <v>20.2366255144033</v>
      </c>
      <c r="AG197" s="158" t="n">
        <f aca="false">MAX($N$10:$N$509)</f>
        <v>9.968</v>
      </c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</row>
    <row r="198" customFormat="false" ht="14.65" hidden="false" customHeight="false" outlineLevel="0" collapsed="false">
      <c r="A198" s="209"/>
      <c r="B198" s="210"/>
      <c r="C198" s="211"/>
      <c r="D198" s="211"/>
      <c r="E198" s="212"/>
      <c r="F198" s="213"/>
      <c r="G198" s="214" t="str">
        <f aca="false">IF(B198-B197&gt;0,B198-B197,"")</f>
        <v/>
      </c>
      <c r="H198" s="215" t="str">
        <f aca="false">IF(C198="","",C198-C197)</f>
        <v/>
      </c>
      <c r="I198" s="216" t="str">
        <f aca="false">IF(F198="","",F198-F197)</f>
        <v/>
      </c>
      <c r="J198" s="217" t="str">
        <f aca="false">IF(E198="","",E198/H198*100)</f>
        <v/>
      </c>
      <c r="K198" s="218" t="str">
        <f aca="false">IF(I198="","",E198/I198)</f>
        <v/>
      </c>
      <c r="L198" s="219" t="str">
        <f aca="false">IF(OR(D198="",E198=""),"",E198*D198/100)</f>
        <v/>
      </c>
      <c r="M198" s="220" t="str">
        <f aca="false">IF(L198="","",L198/H198*100)</f>
        <v/>
      </c>
      <c r="N198" s="221" t="str">
        <f aca="false">IF(I198="","",L198/I198)</f>
        <v/>
      </c>
      <c r="O198" s="222" t="str">
        <f aca="false">IF(I198="","",H198/I198)</f>
        <v/>
      </c>
      <c r="P198" s="223" t="str">
        <f aca="false">IF(OR(H198="",G198=""),"",H198/G198)</f>
        <v/>
      </c>
      <c r="Q198" s="228" t="str">
        <f aca="false">IF(P198="","",P198*Monatstage)</f>
        <v/>
      </c>
      <c r="R198" s="225" t="str">
        <f aca="false">IF(P198="","",P198*Jahrestage)</f>
        <v/>
      </c>
      <c r="S198" s="226" t="n">
        <f aca="false">IF(J198="",S197,AVERAGE($J$10:J198))</f>
        <v>8.99463169144532</v>
      </c>
      <c r="T198" s="227" t="n">
        <f aca="false">IF(K198="",T197,AVERAGE($K$10:K198))</f>
        <v>4.48611111111111</v>
      </c>
      <c r="U198" s="157" t="n">
        <f aca="false">IF(D198="",U197,AVERAGE($D$10:D198))</f>
        <v>193.5</v>
      </c>
      <c r="V198" s="158" t="n">
        <f aca="false">IF(M198="",V197,AVERAGE($M$10:M198))</f>
        <v>17.4231645003386</v>
      </c>
      <c r="W198" s="158" t="n">
        <f aca="false">IF(N198="",W197,AVERAGE($N$10:N198))</f>
        <v>8.65329166666667</v>
      </c>
      <c r="X198" s="227" t="n">
        <f aca="false">MIN($J$10:$J$509)</f>
        <v>8.28363154406892</v>
      </c>
      <c r="Y198" s="227" t="n">
        <f aca="false">MIN($K$10:$K$509)</f>
        <v>3.125</v>
      </c>
      <c r="Z198" s="157" t="n">
        <f aca="false">MIN($D$10:$D$509)</f>
        <v>186.9</v>
      </c>
      <c r="AA198" s="158" t="n">
        <f aca="false">MIN($M$10:$M$509)</f>
        <v>15.7223974763407</v>
      </c>
      <c r="AB198" s="158" t="n">
        <f aca="false">MIN($N$10:$N$509)</f>
        <v>6.146875</v>
      </c>
      <c r="AC198" s="227" t="n">
        <f aca="false">MAX($J$10:$J$509)</f>
        <v>10.2880658436214</v>
      </c>
      <c r="AD198" s="227" t="n">
        <f aca="false">MAX($K$10:$K$509)</f>
        <v>5.33333333333333</v>
      </c>
      <c r="AE198" s="157" t="n">
        <f aca="false">MAX($D$10:$D$509)</f>
        <v>196.9</v>
      </c>
      <c r="AF198" s="158" t="n">
        <f aca="false">MAX($M$10:$M$509)</f>
        <v>20.2366255144033</v>
      </c>
      <c r="AG198" s="158" t="n">
        <f aca="false">MAX($N$10:$N$509)</f>
        <v>9.968</v>
      </c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  <c r="AR198" s="131"/>
      <c r="AS198" s="131"/>
      <c r="AT198" s="131"/>
    </row>
    <row r="199" customFormat="false" ht="14.65" hidden="false" customHeight="false" outlineLevel="0" collapsed="false">
      <c r="A199" s="209"/>
      <c r="B199" s="210"/>
      <c r="C199" s="211"/>
      <c r="D199" s="211"/>
      <c r="E199" s="212"/>
      <c r="F199" s="213"/>
      <c r="G199" s="214" t="str">
        <f aca="false">IF(B199-B198&gt;0,B199-B198,"")</f>
        <v/>
      </c>
      <c r="H199" s="215" t="str">
        <f aca="false">IF(C199="","",C199-C198)</f>
        <v/>
      </c>
      <c r="I199" s="216" t="str">
        <f aca="false">IF(F199="","",F199-F198)</f>
        <v/>
      </c>
      <c r="J199" s="217" t="str">
        <f aca="false">IF(E199="","",E199/H199*100)</f>
        <v/>
      </c>
      <c r="K199" s="218" t="str">
        <f aca="false">IF(I199="","",E199/I199)</f>
        <v/>
      </c>
      <c r="L199" s="219" t="str">
        <f aca="false">IF(OR(D199="",E199=""),"",E199*D199/100)</f>
        <v/>
      </c>
      <c r="M199" s="220" t="str">
        <f aca="false">IF(L199="","",L199/H199*100)</f>
        <v/>
      </c>
      <c r="N199" s="221" t="str">
        <f aca="false">IF(I199="","",L199/I199)</f>
        <v/>
      </c>
      <c r="O199" s="222" t="str">
        <f aca="false">IF(I199="","",H199/I199)</f>
        <v/>
      </c>
      <c r="P199" s="223" t="str">
        <f aca="false">IF(OR(H199="",G199=""),"",H199/G199)</f>
        <v/>
      </c>
      <c r="Q199" s="228" t="str">
        <f aca="false">IF(P199="","",P199*Monatstage)</f>
        <v/>
      </c>
      <c r="R199" s="225" t="str">
        <f aca="false">IF(P199="","",P199*Jahrestage)</f>
        <v/>
      </c>
      <c r="S199" s="226" t="n">
        <f aca="false">IF(J199="",S198,AVERAGE($J$10:J199))</f>
        <v>8.99463169144532</v>
      </c>
      <c r="T199" s="227" t="n">
        <f aca="false">IF(K199="",T198,AVERAGE($K$10:K199))</f>
        <v>4.48611111111111</v>
      </c>
      <c r="U199" s="157" t="n">
        <f aca="false">IF(D199="",U198,AVERAGE($D$10:D199))</f>
        <v>193.5</v>
      </c>
      <c r="V199" s="158" t="n">
        <f aca="false">IF(M199="",V198,AVERAGE($M$10:M199))</f>
        <v>17.4231645003386</v>
      </c>
      <c r="W199" s="158" t="n">
        <f aca="false">IF(N199="",W198,AVERAGE($N$10:N199))</f>
        <v>8.65329166666667</v>
      </c>
      <c r="X199" s="227" t="n">
        <f aca="false">MIN($J$10:$J$509)</f>
        <v>8.28363154406892</v>
      </c>
      <c r="Y199" s="227" t="n">
        <f aca="false">MIN($K$10:$K$509)</f>
        <v>3.125</v>
      </c>
      <c r="Z199" s="157" t="n">
        <f aca="false">MIN($D$10:$D$509)</f>
        <v>186.9</v>
      </c>
      <c r="AA199" s="158" t="n">
        <f aca="false">MIN($M$10:$M$509)</f>
        <v>15.7223974763407</v>
      </c>
      <c r="AB199" s="158" t="n">
        <f aca="false">MIN($N$10:$N$509)</f>
        <v>6.146875</v>
      </c>
      <c r="AC199" s="227" t="n">
        <f aca="false">MAX($J$10:$J$509)</f>
        <v>10.2880658436214</v>
      </c>
      <c r="AD199" s="227" t="n">
        <f aca="false">MAX($K$10:$K$509)</f>
        <v>5.33333333333333</v>
      </c>
      <c r="AE199" s="157" t="n">
        <f aca="false">MAX($D$10:$D$509)</f>
        <v>196.9</v>
      </c>
      <c r="AF199" s="158" t="n">
        <f aca="false">MAX($M$10:$M$509)</f>
        <v>20.2366255144033</v>
      </c>
      <c r="AG199" s="158" t="n">
        <f aca="false">MAX($N$10:$N$509)</f>
        <v>9.968</v>
      </c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  <c r="AR199" s="131"/>
      <c r="AS199" s="131"/>
      <c r="AT199" s="131"/>
    </row>
    <row r="200" customFormat="false" ht="14.65" hidden="false" customHeight="false" outlineLevel="0" collapsed="false">
      <c r="A200" s="209"/>
      <c r="B200" s="210"/>
      <c r="C200" s="211"/>
      <c r="D200" s="211"/>
      <c r="E200" s="212"/>
      <c r="F200" s="213"/>
      <c r="G200" s="214" t="str">
        <f aca="false">IF(B200-B199&gt;0,B200-B199,"")</f>
        <v/>
      </c>
      <c r="H200" s="215" t="str">
        <f aca="false">IF(C200="","",C200-C199)</f>
        <v/>
      </c>
      <c r="I200" s="216" t="str">
        <f aca="false">IF(F200="","",F200-F199)</f>
        <v/>
      </c>
      <c r="J200" s="217" t="str">
        <f aca="false">IF(E200="","",E200/H200*100)</f>
        <v/>
      </c>
      <c r="K200" s="218" t="str">
        <f aca="false">IF(I200="","",E200/I200)</f>
        <v/>
      </c>
      <c r="L200" s="219" t="str">
        <f aca="false">IF(OR(D200="",E200=""),"",E200*D200/100)</f>
        <v/>
      </c>
      <c r="M200" s="220" t="str">
        <f aca="false">IF(L200="","",L200/H200*100)</f>
        <v/>
      </c>
      <c r="N200" s="221" t="str">
        <f aca="false">IF(I200="","",L200/I200)</f>
        <v/>
      </c>
      <c r="O200" s="222" t="str">
        <f aca="false">IF(I200="","",H200/I200)</f>
        <v/>
      </c>
      <c r="P200" s="223" t="str">
        <f aca="false">IF(OR(H200="",G200=""),"",H200/G200)</f>
        <v/>
      </c>
      <c r="Q200" s="228" t="str">
        <f aca="false">IF(P200="","",P200*Monatstage)</f>
        <v/>
      </c>
      <c r="R200" s="225" t="str">
        <f aca="false">IF(P200="","",P200*Jahrestage)</f>
        <v/>
      </c>
      <c r="S200" s="226" t="n">
        <f aca="false">IF(J200="",S199,AVERAGE($J$10:J200))</f>
        <v>8.99463169144532</v>
      </c>
      <c r="T200" s="227" t="n">
        <f aca="false">IF(K200="",T199,AVERAGE($K$10:K200))</f>
        <v>4.48611111111111</v>
      </c>
      <c r="U200" s="157" t="n">
        <f aca="false">IF(D200="",U199,AVERAGE($D$10:D200))</f>
        <v>193.5</v>
      </c>
      <c r="V200" s="158" t="n">
        <f aca="false">IF(M200="",V199,AVERAGE($M$10:M200))</f>
        <v>17.4231645003386</v>
      </c>
      <c r="W200" s="158" t="n">
        <f aca="false">IF(N200="",W199,AVERAGE($N$10:N200))</f>
        <v>8.65329166666667</v>
      </c>
      <c r="X200" s="227" t="n">
        <f aca="false">MIN($J$10:$J$509)</f>
        <v>8.28363154406892</v>
      </c>
      <c r="Y200" s="227" t="n">
        <f aca="false">MIN($K$10:$K$509)</f>
        <v>3.125</v>
      </c>
      <c r="Z200" s="157" t="n">
        <f aca="false">MIN($D$10:$D$509)</f>
        <v>186.9</v>
      </c>
      <c r="AA200" s="158" t="n">
        <f aca="false">MIN($M$10:$M$509)</f>
        <v>15.7223974763407</v>
      </c>
      <c r="AB200" s="158" t="n">
        <f aca="false">MIN($N$10:$N$509)</f>
        <v>6.146875</v>
      </c>
      <c r="AC200" s="227" t="n">
        <f aca="false">MAX($J$10:$J$509)</f>
        <v>10.2880658436214</v>
      </c>
      <c r="AD200" s="227" t="n">
        <f aca="false">MAX($K$10:$K$509)</f>
        <v>5.33333333333333</v>
      </c>
      <c r="AE200" s="157" t="n">
        <f aca="false">MAX($D$10:$D$509)</f>
        <v>196.9</v>
      </c>
      <c r="AF200" s="158" t="n">
        <f aca="false">MAX($M$10:$M$509)</f>
        <v>20.2366255144033</v>
      </c>
      <c r="AG200" s="158" t="n">
        <f aca="false">MAX($N$10:$N$509)</f>
        <v>9.968</v>
      </c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  <c r="AR200" s="131"/>
      <c r="AS200" s="131"/>
      <c r="AT200" s="131"/>
    </row>
    <row r="201" customFormat="false" ht="14.65" hidden="false" customHeight="false" outlineLevel="0" collapsed="false">
      <c r="A201" s="209"/>
      <c r="B201" s="210"/>
      <c r="C201" s="211"/>
      <c r="D201" s="211"/>
      <c r="E201" s="212"/>
      <c r="F201" s="213"/>
      <c r="G201" s="214" t="str">
        <f aca="false">IF(B201-B200&gt;0,B201-B200,"")</f>
        <v/>
      </c>
      <c r="H201" s="215" t="str">
        <f aca="false">IF(C201="","",C201-C200)</f>
        <v/>
      </c>
      <c r="I201" s="216" t="str">
        <f aca="false">IF(F201="","",F201-F200)</f>
        <v/>
      </c>
      <c r="J201" s="217" t="str">
        <f aca="false">IF(E201="","",E201/H201*100)</f>
        <v/>
      </c>
      <c r="K201" s="218" t="str">
        <f aca="false">IF(I201="","",E201/I201)</f>
        <v/>
      </c>
      <c r="L201" s="219" t="str">
        <f aca="false">IF(OR(D201="",E201=""),"",E201*D201/100)</f>
        <v/>
      </c>
      <c r="M201" s="220" t="str">
        <f aca="false">IF(L201="","",L201/H201*100)</f>
        <v/>
      </c>
      <c r="N201" s="221" t="str">
        <f aca="false">IF(I201="","",L201/I201)</f>
        <v/>
      </c>
      <c r="O201" s="222" t="str">
        <f aca="false">IF(I201="","",H201/I201)</f>
        <v/>
      </c>
      <c r="P201" s="223" t="str">
        <f aca="false">IF(OR(H201="",G201=""),"",H201/G201)</f>
        <v/>
      </c>
      <c r="Q201" s="228" t="str">
        <f aca="false">IF(P201="","",P201*Monatstage)</f>
        <v/>
      </c>
      <c r="R201" s="225" t="str">
        <f aca="false">IF(P201="","",P201*Jahrestage)</f>
        <v/>
      </c>
      <c r="S201" s="226" t="n">
        <f aca="false">IF(J201="",S200,AVERAGE($J$10:J201))</f>
        <v>8.99463169144532</v>
      </c>
      <c r="T201" s="227" t="n">
        <f aca="false">IF(K201="",T200,AVERAGE($K$10:K201))</f>
        <v>4.48611111111111</v>
      </c>
      <c r="U201" s="157" t="n">
        <f aca="false">IF(D201="",U200,AVERAGE($D$10:D201))</f>
        <v>193.5</v>
      </c>
      <c r="V201" s="158" t="n">
        <f aca="false">IF(M201="",V200,AVERAGE($M$10:M201))</f>
        <v>17.4231645003386</v>
      </c>
      <c r="W201" s="158" t="n">
        <f aca="false">IF(N201="",W200,AVERAGE($N$10:N201))</f>
        <v>8.65329166666667</v>
      </c>
      <c r="X201" s="227" t="n">
        <f aca="false">MIN($J$10:$J$509)</f>
        <v>8.28363154406892</v>
      </c>
      <c r="Y201" s="227" t="n">
        <f aca="false">MIN($K$10:$K$509)</f>
        <v>3.125</v>
      </c>
      <c r="Z201" s="157" t="n">
        <f aca="false">MIN($D$10:$D$509)</f>
        <v>186.9</v>
      </c>
      <c r="AA201" s="158" t="n">
        <f aca="false">MIN($M$10:$M$509)</f>
        <v>15.7223974763407</v>
      </c>
      <c r="AB201" s="158" t="n">
        <f aca="false">MIN($N$10:$N$509)</f>
        <v>6.146875</v>
      </c>
      <c r="AC201" s="227" t="n">
        <f aca="false">MAX($J$10:$J$509)</f>
        <v>10.2880658436214</v>
      </c>
      <c r="AD201" s="227" t="n">
        <f aca="false">MAX($K$10:$K$509)</f>
        <v>5.33333333333333</v>
      </c>
      <c r="AE201" s="157" t="n">
        <f aca="false">MAX($D$10:$D$509)</f>
        <v>196.9</v>
      </c>
      <c r="AF201" s="158" t="n">
        <f aca="false">MAX($M$10:$M$509)</f>
        <v>20.2366255144033</v>
      </c>
      <c r="AG201" s="158" t="n">
        <f aca="false">MAX($N$10:$N$509)</f>
        <v>9.968</v>
      </c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  <c r="AR201" s="131"/>
      <c r="AS201" s="131"/>
      <c r="AT201" s="131"/>
    </row>
    <row r="202" customFormat="false" ht="14.65" hidden="false" customHeight="false" outlineLevel="0" collapsed="false">
      <c r="A202" s="209"/>
      <c r="B202" s="210"/>
      <c r="C202" s="211"/>
      <c r="D202" s="211"/>
      <c r="E202" s="212"/>
      <c r="F202" s="213"/>
      <c r="G202" s="214" t="str">
        <f aca="false">IF(B202-B201&gt;0,B202-B201,"")</f>
        <v/>
      </c>
      <c r="H202" s="215" t="str">
        <f aca="false">IF(C202="","",C202-C201)</f>
        <v/>
      </c>
      <c r="I202" s="216" t="str">
        <f aca="false">IF(F202="","",F202-F201)</f>
        <v/>
      </c>
      <c r="J202" s="217" t="str">
        <f aca="false">IF(E202="","",E202/H202*100)</f>
        <v/>
      </c>
      <c r="K202" s="218" t="str">
        <f aca="false">IF(I202="","",E202/I202)</f>
        <v/>
      </c>
      <c r="L202" s="219" t="str">
        <f aca="false">IF(OR(D202="",E202=""),"",E202*D202/100)</f>
        <v/>
      </c>
      <c r="M202" s="220" t="str">
        <f aca="false">IF(L202="","",L202/H202*100)</f>
        <v/>
      </c>
      <c r="N202" s="221" t="str">
        <f aca="false">IF(I202="","",L202/I202)</f>
        <v/>
      </c>
      <c r="O202" s="222" t="str">
        <f aca="false">IF(I202="","",H202/I202)</f>
        <v/>
      </c>
      <c r="P202" s="223" t="str">
        <f aca="false">IF(OR(H202="",G202=""),"",H202/G202)</f>
        <v/>
      </c>
      <c r="Q202" s="228" t="str">
        <f aca="false">IF(P202="","",P202*Monatstage)</f>
        <v/>
      </c>
      <c r="R202" s="225" t="str">
        <f aca="false">IF(P202="","",P202*Jahrestage)</f>
        <v/>
      </c>
      <c r="S202" s="226" t="n">
        <f aca="false">IF(J202="",S201,AVERAGE($J$10:J202))</f>
        <v>8.99463169144532</v>
      </c>
      <c r="T202" s="227" t="n">
        <f aca="false">IF(K202="",T201,AVERAGE($K$10:K202))</f>
        <v>4.48611111111111</v>
      </c>
      <c r="U202" s="157" t="n">
        <f aca="false">IF(D202="",U201,AVERAGE($D$10:D202))</f>
        <v>193.5</v>
      </c>
      <c r="V202" s="158" t="n">
        <f aca="false">IF(M202="",V201,AVERAGE($M$10:M202))</f>
        <v>17.4231645003386</v>
      </c>
      <c r="W202" s="158" t="n">
        <f aca="false">IF(N202="",W201,AVERAGE($N$10:N202))</f>
        <v>8.65329166666667</v>
      </c>
      <c r="X202" s="227" t="n">
        <f aca="false">MIN($J$10:$J$509)</f>
        <v>8.28363154406892</v>
      </c>
      <c r="Y202" s="227" t="n">
        <f aca="false">MIN($K$10:$K$509)</f>
        <v>3.125</v>
      </c>
      <c r="Z202" s="157" t="n">
        <f aca="false">MIN($D$10:$D$509)</f>
        <v>186.9</v>
      </c>
      <c r="AA202" s="158" t="n">
        <f aca="false">MIN($M$10:$M$509)</f>
        <v>15.7223974763407</v>
      </c>
      <c r="AB202" s="158" t="n">
        <f aca="false">MIN($N$10:$N$509)</f>
        <v>6.146875</v>
      </c>
      <c r="AC202" s="227" t="n">
        <f aca="false">MAX($J$10:$J$509)</f>
        <v>10.2880658436214</v>
      </c>
      <c r="AD202" s="227" t="n">
        <f aca="false">MAX($K$10:$K$509)</f>
        <v>5.33333333333333</v>
      </c>
      <c r="AE202" s="157" t="n">
        <f aca="false">MAX($D$10:$D$509)</f>
        <v>196.9</v>
      </c>
      <c r="AF202" s="158" t="n">
        <f aca="false">MAX($M$10:$M$509)</f>
        <v>20.2366255144033</v>
      </c>
      <c r="AG202" s="158" t="n">
        <f aca="false">MAX($N$10:$N$509)</f>
        <v>9.968</v>
      </c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  <c r="AR202" s="131"/>
      <c r="AS202" s="131"/>
      <c r="AT202" s="131"/>
    </row>
    <row r="203" customFormat="false" ht="14.65" hidden="false" customHeight="false" outlineLevel="0" collapsed="false">
      <c r="A203" s="209"/>
      <c r="B203" s="210"/>
      <c r="C203" s="211"/>
      <c r="D203" s="211"/>
      <c r="E203" s="212"/>
      <c r="F203" s="213"/>
      <c r="G203" s="214" t="str">
        <f aca="false">IF(B203-B202&gt;0,B203-B202,"")</f>
        <v/>
      </c>
      <c r="H203" s="215" t="str">
        <f aca="false">IF(C203="","",C203-C202)</f>
        <v/>
      </c>
      <c r="I203" s="216" t="str">
        <f aca="false">IF(F203="","",F203-F202)</f>
        <v/>
      </c>
      <c r="J203" s="217" t="str">
        <f aca="false">IF(E203="","",E203/H203*100)</f>
        <v/>
      </c>
      <c r="K203" s="218" t="str">
        <f aca="false">IF(I203="","",E203/I203)</f>
        <v/>
      </c>
      <c r="L203" s="219" t="str">
        <f aca="false">IF(OR(D203="",E203=""),"",E203*D203/100)</f>
        <v/>
      </c>
      <c r="M203" s="220" t="str">
        <f aca="false">IF(L203="","",L203/H203*100)</f>
        <v/>
      </c>
      <c r="N203" s="221" t="str">
        <f aca="false">IF(I203="","",L203/I203)</f>
        <v/>
      </c>
      <c r="O203" s="222" t="str">
        <f aca="false">IF(I203="","",H203/I203)</f>
        <v/>
      </c>
      <c r="P203" s="223" t="str">
        <f aca="false">IF(OR(H203="",G203=""),"",H203/G203)</f>
        <v/>
      </c>
      <c r="Q203" s="228" t="str">
        <f aca="false">IF(P203="","",P203*Monatstage)</f>
        <v/>
      </c>
      <c r="R203" s="225" t="str">
        <f aca="false">IF(P203="","",P203*Jahrestage)</f>
        <v/>
      </c>
      <c r="S203" s="226" t="n">
        <f aca="false">IF(J203="",S202,AVERAGE($J$10:J203))</f>
        <v>8.99463169144532</v>
      </c>
      <c r="T203" s="227" t="n">
        <f aca="false">IF(K203="",T202,AVERAGE($K$10:K203))</f>
        <v>4.48611111111111</v>
      </c>
      <c r="U203" s="157" t="n">
        <f aca="false">IF(D203="",U202,AVERAGE($D$10:D203))</f>
        <v>193.5</v>
      </c>
      <c r="V203" s="158" t="n">
        <f aca="false">IF(M203="",V202,AVERAGE($M$10:M203))</f>
        <v>17.4231645003386</v>
      </c>
      <c r="W203" s="158" t="n">
        <f aca="false">IF(N203="",W202,AVERAGE($N$10:N203))</f>
        <v>8.65329166666667</v>
      </c>
      <c r="X203" s="227" t="n">
        <f aca="false">MIN($J$10:$J$509)</f>
        <v>8.28363154406892</v>
      </c>
      <c r="Y203" s="227" t="n">
        <f aca="false">MIN($K$10:$K$509)</f>
        <v>3.125</v>
      </c>
      <c r="Z203" s="157" t="n">
        <f aca="false">MIN($D$10:$D$509)</f>
        <v>186.9</v>
      </c>
      <c r="AA203" s="158" t="n">
        <f aca="false">MIN($M$10:$M$509)</f>
        <v>15.7223974763407</v>
      </c>
      <c r="AB203" s="158" t="n">
        <f aca="false">MIN($N$10:$N$509)</f>
        <v>6.146875</v>
      </c>
      <c r="AC203" s="227" t="n">
        <f aca="false">MAX($J$10:$J$509)</f>
        <v>10.2880658436214</v>
      </c>
      <c r="AD203" s="227" t="n">
        <f aca="false">MAX($K$10:$K$509)</f>
        <v>5.33333333333333</v>
      </c>
      <c r="AE203" s="157" t="n">
        <f aca="false">MAX($D$10:$D$509)</f>
        <v>196.9</v>
      </c>
      <c r="AF203" s="158" t="n">
        <f aca="false">MAX($M$10:$M$509)</f>
        <v>20.2366255144033</v>
      </c>
      <c r="AG203" s="158" t="n">
        <f aca="false">MAX($N$10:$N$509)</f>
        <v>9.968</v>
      </c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  <c r="AR203" s="131"/>
      <c r="AS203" s="131"/>
      <c r="AT203" s="131"/>
    </row>
    <row r="204" customFormat="false" ht="14.65" hidden="false" customHeight="false" outlineLevel="0" collapsed="false">
      <c r="A204" s="209"/>
      <c r="B204" s="210"/>
      <c r="C204" s="211"/>
      <c r="D204" s="211"/>
      <c r="E204" s="212"/>
      <c r="F204" s="213"/>
      <c r="G204" s="214" t="str">
        <f aca="false">IF(B204-B203&gt;0,B204-B203,"")</f>
        <v/>
      </c>
      <c r="H204" s="215" t="str">
        <f aca="false">IF(C204="","",C204-C203)</f>
        <v/>
      </c>
      <c r="I204" s="216" t="str">
        <f aca="false">IF(F204="","",F204-F203)</f>
        <v/>
      </c>
      <c r="J204" s="217" t="str">
        <f aca="false">IF(E204="","",E204/H204*100)</f>
        <v/>
      </c>
      <c r="K204" s="218" t="str">
        <f aca="false">IF(I204="","",E204/I204)</f>
        <v/>
      </c>
      <c r="L204" s="219" t="str">
        <f aca="false">IF(OR(D204="",E204=""),"",E204*D204/100)</f>
        <v/>
      </c>
      <c r="M204" s="220" t="str">
        <f aca="false">IF(L204="","",L204/H204*100)</f>
        <v/>
      </c>
      <c r="N204" s="221" t="str">
        <f aca="false">IF(I204="","",L204/I204)</f>
        <v/>
      </c>
      <c r="O204" s="222" t="str">
        <f aca="false">IF(I204="","",H204/I204)</f>
        <v/>
      </c>
      <c r="P204" s="223" t="str">
        <f aca="false">IF(OR(H204="",G204=""),"",H204/G204)</f>
        <v/>
      </c>
      <c r="Q204" s="228" t="str">
        <f aca="false">IF(P204="","",P204*Monatstage)</f>
        <v/>
      </c>
      <c r="R204" s="225" t="str">
        <f aca="false">IF(P204="","",P204*Jahrestage)</f>
        <v/>
      </c>
      <c r="S204" s="226" t="n">
        <f aca="false">IF(J204="",S203,AVERAGE($J$10:J204))</f>
        <v>8.99463169144532</v>
      </c>
      <c r="T204" s="227" t="n">
        <f aca="false">IF(K204="",T203,AVERAGE($K$10:K204))</f>
        <v>4.48611111111111</v>
      </c>
      <c r="U204" s="157" t="n">
        <f aca="false">IF(D204="",U203,AVERAGE($D$10:D204))</f>
        <v>193.5</v>
      </c>
      <c r="V204" s="158" t="n">
        <f aca="false">IF(M204="",V203,AVERAGE($M$10:M204))</f>
        <v>17.4231645003386</v>
      </c>
      <c r="W204" s="158" t="n">
        <f aca="false">IF(N204="",W203,AVERAGE($N$10:N204))</f>
        <v>8.65329166666667</v>
      </c>
      <c r="X204" s="227" t="n">
        <f aca="false">MIN($J$10:$J$509)</f>
        <v>8.28363154406892</v>
      </c>
      <c r="Y204" s="227" t="n">
        <f aca="false">MIN($K$10:$K$509)</f>
        <v>3.125</v>
      </c>
      <c r="Z204" s="157" t="n">
        <f aca="false">MIN($D$10:$D$509)</f>
        <v>186.9</v>
      </c>
      <c r="AA204" s="158" t="n">
        <f aca="false">MIN($M$10:$M$509)</f>
        <v>15.7223974763407</v>
      </c>
      <c r="AB204" s="158" t="n">
        <f aca="false">MIN($N$10:$N$509)</f>
        <v>6.146875</v>
      </c>
      <c r="AC204" s="227" t="n">
        <f aca="false">MAX($J$10:$J$509)</f>
        <v>10.2880658436214</v>
      </c>
      <c r="AD204" s="227" t="n">
        <f aca="false">MAX($K$10:$K$509)</f>
        <v>5.33333333333333</v>
      </c>
      <c r="AE204" s="157" t="n">
        <f aca="false">MAX($D$10:$D$509)</f>
        <v>196.9</v>
      </c>
      <c r="AF204" s="158" t="n">
        <f aca="false">MAX($M$10:$M$509)</f>
        <v>20.2366255144033</v>
      </c>
      <c r="AG204" s="158" t="n">
        <f aca="false">MAX($N$10:$N$509)</f>
        <v>9.968</v>
      </c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  <c r="AR204" s="131"/>
      <c r="AS204" s="131"/>
      <c r="AT204" s="131"/>
    </row>
    <row r="205" customFormat="false" ht="14.65" hidden="false" customHeight="false" outlineLevel="0" collapsed="false">
      <c r="A205" s="209"/>
      <c r="B205" s="210"/>
      <c r="C205" s="211"/>
      <c r="D205" s="211"/>
      <c r="E205" s="212"/>
      <c r="F205" s="213"/>
      <c r="G205" s="214" t="str">
        <f aca="false">IF(B205-B204&gt;0,B205-B204,"")</f>
        <v/>
      </c>
      <c r="H205" s="215" t="str">
        <f aca="false">IF(C205="","",C205-C204)</f>
        <v/>
      </c>
      <c r="I205" s="216" t="str">
        <f aca="false">IF(F205="","",F205-F204)</f>
        <v/>
      </c>
      <c r="J205" s="217" t="str">
        <f aca="false">IF(E205="","",E205/H205*100)</f>
        <v/>
      </c>
      <c r="K205" s="218" t="str">
        <f aca="false">IF(I205="","",E205/I205)</f>
        <v/>
      </c>
      <c r="L205" s="219" t="str">
        <f aca="false">IF(OR(D205="",E205=""),"",E205*D205/100)</f>
        <v/>
      </c>
      <c r="M205" s="220" t="str">
        <f aca="false">IF(L205="","",L205/H205*100)</f>
        <v/>
      </c>
      <c r="N205" s="221" t="str">
        <f aca="false">IF(I205="","",L205/I205)</f>
        <v/>
      </c>
      <c r="O205" s="222" t="str">
        <f aca="false">IF(I205="","",H205/I205)</f>
        <v/>
      </c>
      <c r="P205" s="223" t="str">
        <f aca="false">IF(OR(H205="",G205=""),"",H205/G205)</f>
        <v/>
      </c>
      <c r="Q205" s="228" t="str">
        <f aca="false">IF(P205="","",P205*Monatstage)</f>
        <v/>
      </c>
      <c r="R205" s="225" t="str">
        <f aca="false">IF(P205="","",P205*Jahrestage)</f>
        <v/>
      </c>
      <c r="S205" s="226" t="n">
        <f aca="false">IF(J205="",S204,AVERAGE($J$10:J205))</f>
        <v>8.99463169144532</v>
      </c>
      <c r="T205" s="227" t="n">
        <f aca="false">IF(K205="",T204,AVERAGE($K$10:K205))</f>
        <v>4.48611111111111</v>
      </c>
      <c r="U205" s="157" t="n">
        <f aca="false">IF(D205="",U204,AVERAGE($D$10:D205))</f>
        <v>193.5</v>
      </c>
      <c r="V205" s="158" t="n">
        <f aca="false">IF(M205="",V204,AVERAGE($M$10:M205))</f>
        <v>17.4231645003386</v>
      </c>
      <c r="W205" s="158" t="n">
        <f aca="false">IF(N205="",W204,AVERAGE($N$10:N205))</f>
        <v>8.65329166666667</v>
      </c>
      <c r="X205" s="227" t="n">
        <f aca="false">MIN($J$10:$J$509)</f>
        <v>8.28363154406892</v>
      </c>
      <c r="Y205" s="227" t="n">
        <f aca="false">MIN($K$10:$K$509)</f>
        <v>3.125</v>
      </c>
      <c r="Z205" s="157" t="n">
        <f aca="false">MIN($D$10:$D$509)</f>
        <v>186.9</v>
      </c>
      <c r="AA205" s="158" t="n">
        <f aca="false">MIN($M$10:$M$509)</f>
        <v>15.7223974763407</v>
      </c>
      <c r="AB205" s="158" t="n">
        <f aca="false">MIN($N$10:$N$509)</f>
        <v>6.146875</v>
      </c>
      <c r="AC205" s="227" t="n">
        <f aca="false">MAX($J$10:$J$509)</f>
        <v>10.2880658436214</v>
      </c>
      <c r="AD205" s="227" t="n">
        <f aca="false">MAX($K$10:$K$509)</f>
        <v>5.33333333333333</v>
      </c>
      <c r="AE205" s="157" t="n">
        <f aca="false">MAX($D$10:$D$509)</f>
        <v>196.9</v>
      </c>
      <c r="AF205" s="158" t="n">
        <f aca="false">MAX($M$10:$M$509)</f>
        <v>20.2366255144033</v>
      </c>
      <c r="AG205" s="158" t="n">
        <f aca="false">MAX($N$10:$N$509)</f>
        <v>9.968</v>
      </c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  <c r="AR205" s="131"/>
      <c r="AS205" s="131"/>
      <c r="AT205" s="131"/>
    </row>
    <row r="206" customFormat="false" ht="14.65" hidden="false" customHeight="false" outlineLevel="0" collapsed="false">
      <c r="A206" s="209"/>
      <c r="B206" s="210"/>
      <c r="C206" s="211"/>
      <c r="D206" s="211"/>
      <c r="E206" s="212"/>
      <c r="F206" s="213"/>
      <c r="G206" s="214" t="str">
        <f aca="false">IF(B206-B205&gt;0,B206-B205,"")</f>
        <v/>
      </c>
      <c r="H206" s="215" t="str">
        <f aca="false">IF(C206="","",C206-C205)</f>
        <v/>
      </c>
      <c r="I206" s="216" t="str">
        <f aca="false">IF(F206="","",F206-F205)</f>
        <v/>
      </c>
      <c r="J206" s="217" t="str">
        <f aca="false">IF(E206="","",E206/H206*100)</f>
        <v/>
      </c>
      <c r="K206" s="218" t="str">
        <f aca="false">IF(I206="","",E206/I206)</f>
        <v/>
      </c>
      <c r="L206" s="219" t="str">
        <f aca="false">IF(OR(D206="",E206=""),"",E206*D206/100)</f>
        <v/>
      </c>
      <c r="M206" s="220" t="str">
        <f aca="false">IF(L206="","",L206/H206*100)</f>
        <v/>
      </c>
      <c r="N206" s="221" t="str">
        <f aca="false">IF(I206="","",L206/I206)</f>
        <v/>
      </c>
      <c r="O206" s="222" t="str">
        <f aca="false">IF(I206="","",H206/I206)</f>
        <v/>
      </c>
      <c r="P206" s="223" t="str">
        <f aca="false">IF(OR(H206="",G206=""),"",H206/G206)</f>
        <v/>
      </c>
      <c r="Q206" s="228" t="str">
        <f aca="false">IF(P206="","",P206*Monatstage)</f>
        <v/>
      </c>
      <c r="R206" s="225" t="str">
        <f aca="false">IF(P206="","",P206*Jahrestage)</f>
        <v/>
      </c>
      <c r="S206" s="226" t="n">
        <f aca="false">IF(J206="",S205,AVERAGE($J$10:J206))</f>
        <v>8.99463169144532</v>
      </c>
      <c r="T206" s="227" t="n">
        <f aca="false">IF(K206="",T205,AVERAGE($K$10:K206))</f>
        <v>4.48611111111111</v>
      </c>
      <c r="U206" s="157" t="n">
        <f aca="false">IF(D206="",U205,AVERAGE($D$10:D206))</f>
        <v>193.5</v>
      </c>
      <c r="V206" s="158" t="n">
        <f aca="false">IF(M206="",V205,AVERAGE($M$10:M206))</f>
        <v>17.4231645003386</v>
      </c>
      <c r="W206" s="158" t="n">
        <f aca="false">IF(N206="",W205,AVERAGE($N$10:N206))</f>
        <v>8.65329166666667</v>
      </c>
      <c r="X206" s="227" t="n">
        <f aca="false">MIN($J$10:$J$509)</f>
        <v>8.28363154406892</v>
      </c>
      <c r="Y206" s="227" t="n">
        <f aca="false">MIN($K$10:$K$509)</f>
        <v>3.125</v>
      </c>
      <c r="Z206" s="157" t="n">
        <f aca="false">MIN($D$10:$D$509)</f>
        <v>186.9</v>
      </c>
      <c r="AA206" s="158" t="n">
        <f aca="false">MIN($M$10:$M$509)</f>
        <v>15.7223974763407</v>
      </c>
      <c r="AB206" s="158" t="n">
        <f aca="false">MIN($N$10:$N$509)</f>
        <v>6.146875</v>
      </c>
      <c r="AC206" s="227" t="n">
        <f aca="false">MAX($J$10:$J$509)</f>
        <v>10.2880658436214</v>
      </c>
      <c r="AD206" s="227" t="n">
        <f aca="false">MAX($K$10:$K$509)</f>
        <v>5.33333333333333</v>
      </c>
      <c r="AE206" s="157" t="n">
        <f aca="false">MAX($D$10:$D$509)</f>
        <v>196.9</v>
      </c>
      <c r="AF206" s="158" t="n">
        <f aca="false">MAX($M$10:$M$509)</f>
        <v>20.2366255144033</v>
      </c>
      <c r="AG206" s="158" t="n">
        <f aca="false">MAX($N$10:$N$509)</f>
        <v>9.968</v>
      </c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  <c r="AR206" s="131"/>
      <c r="AS206" s="131"/>
      <c r="AT206" s="131"/>
    </row>
    <row r="207" customFormat="false" ht="14.65" hidden="false" customHeight="false" outlineLevel="0" collapsed="false">
      <c r="A207" s="209"/>
      <c r="B207" s="210"/>
      <c r="C207" s="211"/>
      <c r="D207" s="211"/>
      <c r="E207" s="212"/>
      <c r="F207" s="213"/>
      <c r="G207" s="214" t="str">
        <f aca="false">IF(B207-B206&gt;0,B207-B206,"")</f>
        <v/>
      </c>
      <c r="H207" s="215" t="str">
        <f aca="false">IF(C207="","",C207-C206)</f>
        <v/>
      </c>
      <c r="I207" s="216" t="str">
        <f aca="false">IF(F207="","",F207-F206)</f>
        <v/>
      </c>
      <c r="J207" s="217" t="str">
        <f aca="false">IF(E207="","",E207/H207*100)</f>
        <v/>
      </c>
      <c r="K207" s="218" t="str">
        <f aca="false">IF(I207="","",E207/I207)</f>
        <v/>
      </c>
      <c r="L207" s="219" t="str">
        <f aca="false">IF(OR(D207="",E207=""),"",E207*D207/100)</f>
        <v/>
      </c>
      <c r="M207" s="220" t="str">
        <f aca="false">IF(L207="","",L207/H207*100)</f>
        <v/>
      </c>
      <c r="N207" s="221" t="str">
        <f aca="false">IF(I207="","",L207/I207)</f>
        <v/>
      </c>
      <c r="O207" s="222" t="str">
        <f aca="false">IF(I207="","",H207/I207)</f>
        <v/>
      </c>
      <c r="P207" s="223" t="str">
        <f aca="false">IF(OR(H207="",G207=""),"",H207/G207)</f>
        <v/>
      </c>
      <c r="Q207" s="228" t="str">
        <f aca="false">IF(P207="","",P207*Monatstage)</f>
        <v/>
      </c>
      <c r="R207" s="225" t="str">
        <f aca="false">IF(P207="","",P207*Jahrestage)</f>
        <v/>
      </c>
      <c r="S207" s="226" t="n">
        <f aca="false">IF(J207="",S206,AVERAGE($J$10:J207))</f>
        <v>8.99463169144532</v>
      </c>
      <c r="T207" s="227" t="n">
        <f aca="false">IF(K207="",T206,AVERAGE($K$10:K207))</f>
        <v>4.48611111111111</v>
      </c>
      <c r="U207" s="157" t="n">
        <f aca="false">IF(D207="",U206,AVERAGE($D$10:D207))</f>
        <v>193.5</v>
      </c>
      <c r="V207" s="158" t="n">
        <f aca="false">IF(M207="",V206,AVERAGE($M$10:M207))</f>
        <v>17.4231645003386</v>
      </c>
      <c r="W207" s="158" t="n">
        <f aca="false">IF(N207="",W206,AVERAGE($N$10:N207))</f>
        <v>8.65329166666667</v>
      </c>
      <c r="X207" s="227" t="n">
        <f aca="false">MIN($J$10:$J$509)</f>
        <v>8.28363154406892</v>
      </c>
      <c r="Y207" s="227" t="n">
        <f aca="false">MIN($K$10:$K$509)</f>
        <v>3.125</v>
      </c>
      <c r="Z207" s="157" t="n">
        <f aca="false">MIN($D$10:$D$509)</f>
        <v>186.9</v>
      </c>
      <c r="AA207" s="158" t="n">
        <f aca="false">MIN($M$10:$M$509)</f>
        <v>15.7223974763407</v>
      </c>
      <c r="AB207" s="158" t="n">
        <f aca="false">MIN($N$10:$N$509)</f>
        <v>6.146875</v>
      </c>
      <c r="AC207" s="227" t="n">
        <f aca="false">MAX($J$10:$J$509)</f>
        <v>10.2880658436214</v>
      </c>
      <c r="AD207" s="227" t="n">
        <f aca="false">MAX($K$10:$K$509)</f>
        <v>5.33333333333333</v>
      </c>
      <c r="AE207" s="157" t="n">
        <f aca="false">MAX($D$10:$D$509)</f>
        <v>196.9</v>
      </c>
      <c r="AF207" s="158" t="n">
        <f aca="false">MAX($M$10:$M$509)</f>
        <v>20.2366255144033</v>
      </c>
      <c r="AG207" s="158" t="n">
        <f aca="false">MAX($N$10:$N$509)</f>
        <v>9.968</v>
      </c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  <c r="AR207" s="131"/>
      <c r="AS207" s="131"/>
      <c r="AT207" s="131"/>
    </row>
    <row r="208" customFormat="false" ht="14.65" hidden="false" customHeight="false" outlineLevel="0" collapsed="false">
      <c r="A208" s="209"/>
      <c r="B208" s="210"/>
      <c r="C208" s="211"/>
      <c r="D208" s="211"/>
      <c r="E208" s="212"/>
      <c r="F208" s="213"/>
      <c r="G208" s="214" t="str">
        <f aca="false">IF(B208-B207&gt;0,B208-B207,"")</f>
        <v/>
      </c>
      <c r="H208" s="215" t="str">
        <f aca="false">IF(C208="","",C208-C207)</f>
        <v/>
      </c>
      <c r="I208" s="216" t="str">
        <f aca="false">IF(F208="","",F208-F207)</f>
        <v/>
      </c>
      <c r="J208" s="217" t="str">
        <f aca="false">IF(E208="","",E208/H208*100)</f>
        <v/>
      </c>
      <c r="K208" s="218" t="str">
        <f aca="false">IF(I208="","",E208/I208)</f>
        <v/>
      </c>
      <c r="L208" s="219" t="str">
        <f aca="false">IF(OR(D208="",E208=""),"",E208*D208/100)</f>
        <v/>
      </c>
      <c r="M208" s="220" t="str">
        <f aca="false">IF(L208="","",L208/H208*100)</f>
        <v/>
      </c>
      <c r="N208" s="221" t="str">
        <f aca="false">IF(I208="","",L208/I208)</f>
        <v/>
      </c>
      <c r="O208" s="222" t="str">
        <f aca="false">IF(I208="","",H208/I208)</f>
        <v/>
      </c>
      <c r="P208" s="223" t="str">
        <f aca="false">IF(OR(H208="",G208=""),"",H208/G208)</f>
        <v/>
      </c>
      <c r="Q208" s="228" t="str">
        <f aca="false">IF(P208="","",P208*Monatstage)</f>
        <v/>
      </c>
      <c r="R208" s="225" t="str">
        <f aca="false">IF(P208="","",P208*Jahrestage)</f>
        <v/>
      </c>
      <c r="S208" s="226" t="n">
        <f aca="false">IF(J208="",S207,AVERAGE($J$10:J208))</f>
        <v>8.99463169144532</v>
      </c>
      <c r="T208" s="227" t="n">
        <f aca="false">IF(K208="",T207,AVERAGE($K$10:K208))</f>
        <v>4.48611111111111</v>
      </c>
      <c r="U208" s="157" t="n">
        <f aca="false">IF(D208="",U207,AVERAGE($D$10:D208))</f>
        <v>193.5</v>
      </c>
      <c r="V208" s="158" t="n">
        <f aca="false">IF(M208="",V207,AVERAGE($M$10:M208))</f>
        <v>17.4231645003386</v>
      </c>
      <c r="W208" s="158" t="n">
        <f aca="false">IF(N208="",W207,AVERAGE($N$10:N208))</f>
        <v>8.65329166666667</v>
      </c>
      <c r="X208" s="227" t="n">
        <f aca="false">MIN($J$10:$J$509)</f>
        <v>8.28363154406892</v>
      </c>
      <c r="Y208" s="227" t="n">
        <f aca="false">MIN($K$10:$K$509)</f>
        <v>3.125</v>
      </c>
      <c r="Z208" s="157" t="n">
        <f aca="false">MIN($D$10:$D$509)</f>
        <v>186.9</v>
      </c>
      <c r="AA208" s="158" t="n">
        <f aca="false">MIN($M$10:$M$509)</f>
        <v>15.7223974763407</v>
      </c>
      <c r="AB208" s="158" t="n">
        <f aca="false">MIN($N$10:$N$509)</f>
        <v>6.146875</v>
      </c>
      <c r="AC208" s="227" t="n">
        <f aca="false">MAX($J$10:$J$509)</f>
        <v>10.2880658436214</v>
      </c>
      <c r="AD208" s="227" t="n">
        <f aca="false">MAX($K$10:$K$509)</f>
        <v>5.33333333333333</v>
      </c>
      <c r="AE208" s="157" t="n">
        <f aca="false">MAX($D$10:$D$509)</f>
        <v>196.9</v>
      </c>
      <c r="AF208" s="158" t="n">
        <f aca="false">MAX($M$10:$M$509)</f>
        <v>20.2366255144033</v>
      </c>
      <c r="AG208" s="158" t="n">
        <f aca="false">MAX($N$10:$N$509)</f>
        <v>9.968</v>
      </c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  <c r="AR208" s="131"/>
      <c r="AS208" s="131"/>
      <c r="AT208" s="131"/>
    </row>
    <row r="209" customFormat="false" ht="14.65" hidden="false" customHeight="false" outlineLevel="0" collapsed="false">
      <c r="A209" s="209"/>
      <c r="B209" s="210"/>
      <c r="C209" s="211"/>
      <c r="D209" s="211"/>
      <c r="E209" s="212"/>
      <c r="F209" s="213"/>
      <c r="G209" s="214" t="str">
        <f aca="false">IF(B209-B208&gt;0,B209-B208,"")</f>
        <v/>
      </c>
      <c r="H209" s="215" t="str">
        <f aca="false">IF(C209="","",C209-C208)</f>
        <v/>
      </c>
      <c r="I209" s="216" t="str">
        <f aca="false">IF(F209="","",F209-F208)</f>
        <v/>
      </c>
      <c r="J209" s="217" t="str">
        <f aca="false">IF(E209="","",E209/H209*100)</f>
        <v/>
      </c>
      <c r="K209" s="218" t="str">
        <f aca="false">IF(I209="","",E209/I209)</f>
        <v/>
      </c>
      <c r="L209" s="219" t="str">
        <f aca="false">IF(OR(D209="",E209=""),"",E209*D209/100)</f>
        <v/>
      </c>
      <c r="M209" s="220" t="str">
        <f aca="false">IF(L209="","",L209/H209*100)</f>
        <v/>
      </c>
      <c r="N209" s="221" t="str">
        <f aca="false">IF(I209="","",L209/I209)</f>
        <v/>
      </c>
      <c r="O209" s="222" t="str">
        <f aca="false">IF(I209="","",H209/I209)</f>
        <v/>
      </c>
      <c r="P209" s="223" t="str">
        <f aca="false">IF(OR(H209="",G209=""),"",H209/G209)</f>
        <v/>
      </c>
      <c r="Q209" s="228" t="str">
        <f aca="false">IF(P209="","",P209*Monatstage)</f>
        <v/>
      </c>
      <c r="R209" s="225" t="str">
        <f aca="false">IF(P209="","",P209*Jahrestage)</f>
        <v/>
      </c>
      <c r="S209" s="226" t="n">
        <f aca="false">IF(J209="",S208,AVERAGE($J$10:J209))</f>
        <v>8.99463169144532</v>
      </c>
      <c r="T209" s="227" t="n">
        <f aca="false">IF(K209="",T208,AVERAGE($K$10:K209))</f>
        <v>4.48611111111111</v>
      </c>
      <c r="U209" s="157" t="n">
        <f aca="false">IF(D209="",U208,AVERAGE($D$10:D209))</f>
        <v>193.5</v>
      </c>
      <c r="V209" s="158" t="n">
        <f aca="false">IF(M209="",V208,AVERAGE($M$10:M209))</f>
        <v>17.4231645003386</v>
      </c>
      <c r="W209" s="158" t="n">
        <f aca="false">IF(N209="",W208,AVERAGE($N$10:N209))</f>
        <v>8.65329166666667</v>
      </c>
      <c r="X209" s="227" t="n">
        <f aca="false">MIN($J$10:$J$509)</f>
        <v>8.28363154406892</v>
      </c>
      <c r="Y209" s="227" t="n">
        <f aca="false">MIN($K$10:$K$509)</f>
        <v>3.125</v>
      </c>
      <c r="Z209" s="157" t="n">
        <f aca="false">MIN($D$10:$D$509)</f>
        <v>186.9</v>
      </c>
      <c r="AA209" s="158" t="n">
        <f aca="false">MIN($M$10:$M$509)</f>
        <v>15.7223974763407</v>
      </c>
      <c r="AB209" s="158" t="n">
        <f aca="false">MIN($N$10:$N$509)</f>
        <v>6.146875</v>
      </c>
      <c r="AC209" s="227" t="n">
        <f aca="false">MAX($J$10:$J$509)</f>
        <v>10.2880658436214</v>
      </c>
      <c r="AD209" s="227" t="n">
        <f aca="false">MAX($K$10:$K$509)</f>
        <v>5.33333333333333</v>
      </c>
      <c r="AE209" s="157" t="n">
        <f aca="false">MAX($D$10:$D$509)</f>
        <v>196.9</v>
      </c>
      <c r="AF209" s="158" t="n">
        <f aca="false">MAX($M$10:$M$509)</f>
        <v>20.2366255144033</v>
      </c>
      <c r="AG209" s="158" t="n">
        <f aca="false">MAX($N$10:$N$509)</f>
        <v>9.968</v>
      </c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  <c r="AR209" s="131"/>
      <c r="AS209" s="131"/>
      <c r="AT209" s="131"/>
    </row>
    <row r="210" customFormat="false" ht="14.65" hidden="false" customHeight="false" outlineLevel="0" collapsed="false">
      <c r="A210" s="209"/>
      <c r="B210" s="210"/>
      <c r="C210" s="211"/>
      <c r="D210" s="211"/>
      <c r="E210" s="212"/>
      <c r="F210" s="213"/>
      <c r="G210" s="214" t="str">
        <f aca="false">IF(B210-B209&gt;0,B210-B209,"")</f>
        <v/>
      </c>
      <c r="H210" s="215" t="str">
        <f aca="false">IF(C210="","",C210-C209)</f>
        <v/>
      </c>
      <c r="I210" s="216" t="str">
        <f aca="false">IF(F210="","",F210-F209)</f>
        <v/>
      </c>
      <c r="J210" s="217" t="str">
        <f aca="false">IF(E210="","",E210/H210*100)</f>
        <v/>
      </c>
      <c r="K210" s="218" t="str">
        <f aca="false">IF(I210="","",E210/I210)</f>
        <v/>
      </c>
      <c r="L210" s="219" t="str">
        <f aca="false">IF(OR(D210="",E210=""),"",E210*D210/100)</f>
        <v/>
      </c>
      <c r="M210" s="220" t="str">
        <f aca="false">IF(L210="","",L210/H210*100)</f>
        <v/>
      </c>
      <c r="N210" s="221" t="str">
        <f aca="false">IF(I210="","",L210/I210)</f>
        <v/>
      </c>
      <c r="O210" s="222" t="str">
        <f aca="false">IF(I210="","",H210/I210)</f>
        <v/>
      </c>
      <c r="P210" s="223" t="str">
        <f aca="false">IF(OR(H210="",G210=""),"",H210/G210)</f>
        <v/>
      </c>
      <c r="Q210" s="228" t="str">
        <f aca="false">IF(P210="","",P210*Monatstage)</f>
        <v/>
      </c>
      <c r="R210" s="225" t="str">
        <f aca="false">IF(P210="","",P210*Jahrestage)</f>
        <v/>
      </c>
      <c r="S210" s="226" t="n">
        <f aca="false">IF(J210="",S209,AVERAGE($J$10:J210))</f>
        <v>8.99463169144532</v>
      </c>
      <c r="T210" s="227" t="n">
        <f aca="false">IF(K210="",T209,AVERAGE($K$10:K210))</f>
        <v>4.48611111111111</v>
      </c>
      <c r="U210" s="157" t="n">
        <f aca="false">IF(D210="",U209,AVERAGE($D$10:D210))</f>
        <v>193.5</v>
      </c>
      <c r="V210" s="158" t="n">
        <f aca="false">IF(M210="",V209,AVERAGE($M$10:M210))</f>
        <v>17.4231645003386</v>
      </c>
      <c r="W210" s="158" t="n">
        <f aca="false">IF(N210="",W209,AVERAGE($N$10:N210))</f>
        <v>8.65329166666667</v>
      </c>
      <c r="X210" s="227" t="n">
        <f aca="false">MIN($J$10:$J$509)</f>
        <v>8.28363154406892</v>
      </c>
      <c r="Y210" s="227" t="n">
        <f aca="false">MIN($K$10:$K$509)</f>
        <v>3.125</v>
      </c>
      <c r="Z210" s="157" t="n">
        <f aca="false">MIN($D$10:$D$509)</f>
        <v>186.9</v>
      </c>
      <c r="AA210" s="158" t="n">
        <f aca="false">MIN($M$10:$M$509)</f>
        <v>15.7223974763407</v>
      </c>
      <c r="AB210" s="158" t="n">
        <f aca="false">MIN($N$10:$N$509)</f>
        <v>6.146875</v>
      </c>
      <c r="AC210" s="227" t="n">
        <f aca="false">MAX($J$10:$J$509)</f>
        <v>10.2880658436214</v>
      </c>
      <c r="AD210" s="227" t="n">
        <f aca="false">MAX($K$10:$K$509)</f>
        <v>5.33333333333333</v>
      </c>
      <c r="AE210" s="157" t="n">
        <f aca="false">MAX($D$10:$D$509)</f>
        <v>196.9</v>
      </c>
      <c r="AF210" s="158" t="n">
        <f aca="false">MAX($M$10:$M$509)</f>
        <v>20.2366255144033</v>
      </c>
      <c r="AG210" s="158" t="n">
        <f aca="false">MAX($N$10:$N$509)</f>
        <v>9.968</v>
      </c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  <c r="AR210" s="131"/>
      <c r="AS210" s="131"/>
      <c r="AT210" s="131"/>
    </row>
    <row r="211" customFormat="false" ht="14.65" hidden="false" customHeight="false" outlineLevel="0" collapsed="false">
      <c r="A211" s="209"/>
      <c r="B211" s="210"/>
      <c r="C211" s="211"/>
      <c r="D211" s="211"/>
      <c r="E211" s="212"/>
      <c r="F211" s="213"/>
      <c r="G211" s="214" t="str">
        <f aca="false">IF(B211-B210&gt;0,B211-B210,"")</f>
        <v/>
      </c>
      <c r="H211" s="215" t="str">
        <f aca="false">IF(C211="","",C211-C210)</f>
        <v/>
      </c>
      <c r="I211" s="216" t="str">
        <f aca="false">IF(F211="","",F211-F210)</f>
        <v/>
      </c>
      <c r="J211" s="217" t="str">
        <f aca="false">IF(E211="","",E211/H211*100)</f>
        <v/>
      </c>
      <c r="K211" s="218" t="str">
        <f aca="false">IF(I211="","",E211/I211)</f>
        <v/>
      </c>
      <c r="L211" s="219" t="str">
        <f aca="false">IF(OR(D211="",E211=""),"",E211*D211/100)</f>
        <v/>
      </c>
      <c r="M211" s="220" t="str">
        <f aca="false">IF(L211="","",L211/H211*100)</f>
        <v/>
      </c>
      <c r="N211" s="221" t="str">
        <f aca="false">IF(I211="","",L211/I211)</f>
        <v/>
      </c>
      <c r="O211" s="222" t="str">
        <f aca="false">IF(I211="","",H211/I211)</f>
        <v/>
      </c>
      <c r="P211" s="223" t="str">
        <f aca="false">IF(OR(H211="",G211=""),"",H211/G211)</f>
        <v/>
      </c>
      <c r="Q211" s="228" t="str">
        <f aca="false">IF(P211="","",P211*Monatstage)</f>
        <v/>
      </c>
      <c r="R211" s="225" t="str">
        <f aca="false">IF(P211="","",P211*Jahrestage)</f>
        <v/>
      </c>
      <c r="S211" s="226" t="n">
        <f aca="false">IF(J211="",S210,AVERAGE($J$10:J211))</f>
        <v>8.99463169144532</v>
      </c>
      <c r="T211" s="227" t="n">
        <f aca="false">IF(K211="",T210,AVERAGE($K$10:K211))</f>
        <v>4.48611111111111</v>
      </c>
      <c r="U211" s="157" t="n">
        <f aca="false">IF(D211="",U210,AVERAGE($D$10:D211))</f>
        <v>193.5</v>
      </c>
      <c r="V211" s="158" t="n">
        <f aca="false">IF(M211="",V210,AVERAGE($M$10:M211))</f>
        <v>17.4231645003386</v>
      </c>
      <c r="W211" s="158" t="n">
        <f aca="false">IF(N211="",W210,AVERAGE($N$10:N211))</f>
        <v>8.65329166666667</v>
      </c>
      <c r="X211" s="227" t="n">
        <f aca="false">MIN($J$10:$J$509)</f>
        <v>8.28363154406892</v>
      </c>
      <c r="Y211" s="227" t="n">
        <f aca="false">MIN($K$10:$K$509)</f>
        <v>3.125</v>
      </c>
      <c r="Z211" s="157" t="n">
        <f aca="false">MIN($D$10:$D$509)</f>
        <v>186.9</v>
      </c>
      <c r="AA211" s="158" t="n">
        <f aca="false">MIN($M$10:$M$509)</f>
        <v>15.7223974763407</v>
      </c>
      <c r="AB211" s="158" t="n">
        <f aca="false">MIN($N$10:$N$509)</f>
        <v>6.146875</v>
      </c>
      <c r="AC211" s="227" t="n">
        <f aca="false">MAX($J$10:$J$509)</f>
        <v>10.2880658436214</v>
      </c>
      <c r="AD211" s="227" t="n">
        <f aca="false">MAX($K$10:$K$509)</f>
        <v>5.33333333333333</v>
      </c>
      <c r="AE211" s="157" t="n">
        <f aca="false">MAX($D$10:$D$509)</f>
        <v>196.9</v>
      </c>
      <c r="AF211" s="158" t="n">
        <f aca="false">MAX($M$10:$M$509)</f>
        <v>20.2366255144033</v>
      </c>
      <c r="AG211" s="158" t="n">
        <f aca="false">MAX($N$10:$N$509)</f>
        <v>9.968</v>
      </c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  <c r="AR211" s="131"/>
      <c r="AS211" s="131"/>
      <c r="AT211" s="131"/>
    </row>
    <row r="212" customFormat="false" ht="14.65" hidden="false" customHeight="false" outlineLevel="0" collapsed="false">
      <c r="A212" s="209"/>
      <c r="B212" s="210"/>
      <c r="C212" s="211"/>
      <c r="D212" s="211"/>
      <c r="E212" s="212"/>
      <c r="F212" s="213"/>
      <c r="G212" s="214" t="str">
        <f aca="false">IF(B212-B211&gt;0,B212-B211,"")</f>
        <v/>
      </c>
      <c r="H212" s="215" t="str">
        <f aca="false">IF(C212="","",C212-C211)</f>
        <v/>
      </c>
      <c r="I212" s="216" t="str">
        <f aca="false">IF(F212="","",F212-F211)</f>
        <v/>
      </c>
      <c r="J212" s="217" t="str">
        <f aca="false">IF(E212="","",E212/H212*100)</f>
        <v/>
      </c>
      <c r="K212" s="218" t="str">
        <f aca="false">IF(I212="","",E212/I212)</f>
        <v/>
      </c>
      <c r="L212" s="219" t="str">
        <f aca="false">IF(OR(D212="",E212=""),"",E212*D212/100)</f>
        <v/>
      </c>
      <c r="M212" s="220" t="str">
        <f aca="false">IF(L212="","",L212/H212*100)</f>
        <v/>
      </c>
      <c r="N212" s="221" t="str">
        <f aca="false">IF(I212="","",L212/I212)</f>
        <v/>
      </c>
      <c r="O212" s="222" t="str">
        <f aca="false">IF(I212="","",H212/I212)</f>
        <v/>
      </c>
      <c r="P212" s="223" t="str">
        <f aca="false">IF(OR(H212="",G212=""),"",H212/G212)</f>
        <v/>
      </c>
      <c r="Q212" s="228" t="str">
        <f aca="false">IF(P212="","",P212*Monatstage)</f>
        <v/>
      </c>
      <c r="R212" s="225" t="str">
        <f aca="false">IF(P212="","",P212*Jahrestage)</f>
        <v/>
      </c>
      <c r="S212" s="226" t="n">
        <f aca="false">IF(J212="",S211,AVERAGE($J$10:J212))</f>
        <v>8.99463169144532</v>
      </c>
      <c r="T212" s="227" t="n">
        <f aca="false">IF(K212="",T211,AVERAGE($K$10:K212))</f>
        <v>4.48611111111111</v>
      </c>
      <c r="U212" s="157" t="n">
        <f aca="false">IF(D212="",U211,AVERAGE($D$10:D212))</f>
        <v>193.5</v>
      </c>
      <c r="V212" s="158" t="n">
        <f aca="false">IF(M212="",V211,AVERAGE($M$10:M212))</f>
        <v>17.4231645003386</v>
      </c>
      <c r="W212" s="158" t="n">
        <f aca="false">IF(N212="",W211,AVERAGE($N$10:N212))</f>
        <v>8.65329166666667</v>
      </c>
      <c r="X212" s="227" t="n">
        <f aca="false">MIN($J$10:$J$509)</f>
        <v>8.28363154406892</v>
      </c>
      <c r="Y212" s="227" t="n">
        <f aca="false">MIN($K$10:$K$509)</f>
        <v>3.125</v>
      </c>
      <c r="Z212" s="157" t="n">
        <f aca="false">MIN($D$10:$D$509)</f>
        <v>186.9</v>
      </c>
      <c r="AA212" s="158" t="n">
        <f aca="false">MIN($M$10:$M$509)</f>
        <v>15.7223974763407</v>
      </c>
      <c r="AB212" s="158" t="n">
        <f aca="false">MIN($N$10:$N$509)</f>
        <v>6.146875</v>
      </c>
      <c r="AC212" s="227" t="n">
        <f aca="false">MAX($J$10:$J$509)</f>
        <v>10.2880658436214</v>
      </c>
      <c r="AD212" s="227" t="n">
        <f aca="false">MAX($K$10:$K$509)</f>
        <v>5.33333333333333</v>
      </c>
      <c r="AE212" s="157" t="n">
        <f aca="false">MAX($D$10:$D$509)</f>
        <v>196.9</v>
      </c>
      <c r="AF212" s="158" t="n">
        <f aca="false">MAX($M$10:$M$509)</f>
        <v>20.2366255144033</v>
      </c>
      <c r="AG212" s="158" t="n">
        <f aca="false">MAX($N$10:$N$509)</f>
        <v>9.968</v>
      </c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  <c r="AR212" s="131"/>
      <c r="AS212" s="131"/>
      <c r="AT212" s="131"/>
    </row>
    <row r="213" customFormat="false" ht="14.65" hidden="false" customHeight="false" outlineLevel="0" collapsed="false">
      <c r="A213" s="209"/>
      <c r="B213" s="210"/>
      <c r="C213" s="211"/>
      <c r="D213" s="211"/>
      <c r="E213" s="212"/>
      <c r="F213" s="213"/>
      <c r="G213" s="214" t="str">
        <f aca="false">IF(B213-B212&gt;0,B213-B212,"")</f>
        <v/>
      </c>
      <c r="H213" s="215" t="str">
        <f aca="false">IF(C213="","",C213-C212)</f>
        <v/>
      </c>
      <c r="I213" s="216" t="str">
        <f aca="false">IF(F213="","",F213-F212)</f>
        <v/>
      </c>
      <c r="J213" s="217" t="str">
        <f aca="false">IF(E213="","",E213/H213*100)</f>
        <v/>
      </c>
      <c r="K213" s="218" t="str">
        <f aca="false">IF(I213="","",E213/I213)</f>
        <v/>
      </c>
      <c r="L213" s="219" t="str">
        <f aca="false">IF(OR(D213="",E213=""),"",E213*D213/100)</f>
        <v/>
      </c>
      <c r="M213" s="220" t="str">
        <f aca="false">IF(L213="","",L213/H213*100)</f>
        <v/>
      </c>
      <c r="N213" s="221" t="str">
        <f aca="false">IF(I213="","",L213/I213)</f>
        <v/>
      </c>
      <c r="O213" s="222" t="str">
        <f aca="false">IF(I213="","",H213/I213)</f>
        <v/>
      </c>
      <c r="P213" s="223" t="str">
        <f aca="false">IF(OR(H213="",G213=""),"",H213/G213)</f>
        <v/>
      </c>
      <c r="Q213" s="228" t="str">
        <f aca="false">IF(P213="","",P213*Monatstage)</f>
        <v/>
      </c>
      <c r="R213" s="225" t="str">
        <f aca="false">IF(P213="","",P213*Jahrestage)</f>
        <v/>
      </c>
      <c r="S213" s="226" t="n">
        <f aca="false">IF(J213="",S212,AVERAGE($J$10:J213))</f>
        <v>8.99463169144532</v>
      </c>
      <c r="T213" s="227" t="n">
        <f aca="false">IF(K213="",T212,AVERAGE($K$10:K213))</f>
        <v>4.48611111111111</v>
      </c>
      <c r="U213" s="157" t="n">
        <f aca="false">IF(D213="",U212,AVERAGE($D$10:D213))</f>
        <v>193.5</v>
      </c>
      <c r="V213" s="158" t="n">
        <f aca="false">IF(M213="",V212,AVERAGE($M$10:M213))</f>
        <v>17.4231645003386</v>
      </c>
      <c r="W213" s="158" t="n">
        <f aca="false">IF(N213="",W212,AVERAGE($N$10:N213))</f>
        <v>8.65329166666667</v>
      </c>
      <c r="X213" s="227" t="n">
        <f aca="false">MIN($J$10:$J$509)</f>
        <v>8.28363154406892</v>
      </c>
      <c r="Y213" s="227" t="n">
        <f aca="false">MIN($K$10:$K$509)</f>
        <v>3.125</v>
      </c>
      <c r="Z213" s="157" t="n">
        <f aca="false">MIN($D$10:$D$509)</f>
        <v>186.9</v>
      </c>
      <c r="AA213" s="158" t="n">
        <f aca="false">MIN($M$10:$M$509)</f>
        <v>15.7223974763407</v>
      </c>
      <c r="AB213" s="158" t="n">
        <f aca="false">MIN($N$10:$N$509)</f>
        <v>6.146875</v>
      </c>
      <c r="AC213" s="227" t="n">
        <f aca="false">MAX($J$10:$J$509)</f>
        <v>10.2880658436214</v>
      </c>
      <c r="AD213" s="227" t="n">
        <f aca="false">MAX($K$10:$K$509)</f>
        <v>5.33333333333333</v>
      </c>
      <c r="AE213" s="157" t="n">
        <f aca="false">MAX($D$10:$D$509)</f>
        <v>196.9</v>
      </c>
      <c r="AF213" s="158" t="n">
        <f aca="false">MAX($M$10:$M$509)</f>
        <v>20.2366255144033</v>
      </c>
      <c r="AG213" s="158" t="n">
        <f aca="false">MAX($N$10:$N$509)</f>
        <v>9.968</v>
      </c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  <c r="AR213" s="131"/>
      <c r="AS213" s="131"/>
      <c r="AT213" s="131"/>
    </row>
    <row r="214" customFormat="false" ht="14.65" hidden="false" customHeight="false" outlineLevel="0" collapsed="false">
      <c r="A214" s="209"/>
      <c r="B214" s="210"/>
      <c r="C214" s="211"/>
      <c r="D214" s="211"/>
      <c r="E214" s="212"/>
      <c r="F214" s="213"/>
      <c r="G214" s="214" t="str">
        <f aca="false">IF(B214-B213&gt;0,B214-B213,"")</f>
        <v/>
      </c>
      <c r="H214" s="215" t="str">
        <f aca="false">IF(C214="","",C214-C213)</f>
        <v/>
      </c>
      <c r="I214" s="216" t="str">
        <f aca="false">IF(F214="","",F214-F213)</f>
        <v/>
      </c>
      <c r="J214" s="217" t="str">
        <f aca="false">IF(E214="","",E214/H214*100)</f>
        <v/>
      </c>
      <c r="K214" s="218" t="str">
        <f aca="false">IF(I214="","",E214/I214)</f>
        <v/>
      </c>
      <c r="L214" s="219" t="str">
        <f aca="false">IF(OR(D214="",E214=""),"",E214*D214/100)</f>
        <v/>
      </c>
      <c r="M214" s="220" t="str">
        <f aca="false">IF(L214="","",L214/H214*100)</f>
        <v/>
      </c>
      <c r="N214" s="221" t="str">
        <f aca="false">IF(I214="","",L214/I214)</f>
        <v/>
      </c>
      <c r="O214" s="222" t="str">
        <f aca="false">IF(I214="","",H214/I214)</f>
        <v/>
      </c>
      <c r="P214" s="223" t="str">
        <f aca="false">IF(OR(H214="",G214=""),"",H214/G214)</f>
        <v/>
      </c>
      <c r="Q214" s="228" t="str">
        <f aca="false">IF(P214="","",P214*Monatstage)</f>
        <v/>
      </c>
      <c r="R214" s="225" t="str">
        <f aca="false">IF(P214="","",P214*Jahrestage)</f>
        <v/>
      </c>
      <c r="S214" s="226" t="n">
        <f aca="false">IF(J214="",S213,AVERAGE($J$10:J214))</f>
        <v>8.99463169144532</v>
      </c>
      <c r="T214" s="227" t="n">
        <f aca="false">IF(K214="",T213,AVERAGE($K$10:K214))</f>
        <v>4.48611111111111</v>
      </c>
      <c r="U214" s="157" t="n">
        <f aca="false">IF(D214="",U213,AVERAGE($D$10:D214))</f>
        <v>193.5</v>
      </c>
      <c r="V214" s="158" t="n">
        <f aca="false">IF(M214="",V213,AVERAGE($M$10:M214))</f>
        <v>17.4231645003386</v>
      </c>
      <c r="W214" s="158" t="n">
        <f aca="false">IF(N214="",W213,AVERAGE($N$10:N214))</f>
        <v>8.65329166666667</v>
      </c>
      <c r="X214" s="227" t="n">
        <f aca="false">MIN($J$10:$J$509)</f>
        <v>8.28363154406892</v>
      </c>
      <c r="Y214" s="227" t="n">
        <f aca="false">MIN($K$10:$K$509)</f>
        <v>3.125</v>
      </c>
      <c r="Z214" s="157" t="n">
        <f aca="false">MIN($D$10:$D$509)</f>
        <v>186.9</v>
      </c>
      <c r="AA214" s="158" t="n">
        <f aca="false">MIN($M$10:$M$509)</f>
        <v>15.7223974763407</v>
      </c>
      <c r="AB214" s="158" t="n">
        <f aca="false">MIN($N$10:$N$509)</f>
        <v>6.146875</v>
      </c>
      <c r="AC214" s="227" t="n">
        <f aca="false">MAX($J$10:$J$509)</f>
        <v>10.2880658436214</v>
      </c>
      <c r="AD214" s="227" t="n">
        <f aca="false">MAX($K$10:$K$509)</f>
        <v>5.33333333333333</v>
      </c>
      <c r="AE214" s="157" t="n">
        <f aca="false">MAX($D$10:$D$509)</f>
        <v>196.9</v>
      </c>
      <c r="AF214" s="158" t="n">
        <f aca="false">MAX($M$10:$M$509)</f>
        <v>20.2366255144033</v>
      </c>
      <c r="AG214" s="158" t="n">
        <f aca="false">MAX($N$10:$N$509)</f>
        <v>9.968</v>
      </c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  <c r="AR214" s="131"/>
      <c r="AS214" s="131"/>
      <c r="AT214" s="131"/>
    </row>
    <row r="215" customFormat="false" ht="14.65" hidden="false" customHeight="false" outlineLevel="0" collapsed="false">
      <c r="A215" s="209"/>
      <c r="B215" s="210"/>
      <c r="C215" s="211"/>
      <c r="D215" s="211"/>
      <c r="E215" s="212"/>
      <c r="F215" s="213"/>
      <c r="G215" s="214" t="str">
        <f aca="false">IF(B215-B214&gt;0,B215-B214,"")</f>
        <v/>
      </c>
      <c r="H215" s="215" t="str">
        <f aca="false">IF(C215="","",C215-C214)</f>
        <v/>
      </c>
      <c r="I215" s="216" t="str">
        <f aca="false">IF(F215="","",F215-F214)</f>
        <v/>
      </c>
      <c r="J215" s="217" t="str">
        <f aca="false">IF(E215="","",E215/H215*100)</f>
        <v/>
      </c>
      <c r="K215" s="218" t="str">
        <f aca="false">IF(I215="","",E215/I215)</f>
        <v/>
      </c>
      <c r="L215" s="219" t="str">
        <f aca="false">IF(OR(D215="",E215=""),"",E215*D215/100)</f>
        <v/>
      </c>
      <c r="M215" s="220" t="str">
        <f aca="false">IF(L215="","",L215/H215*100)</f>
        <v/>
      </c>
      <c r="N215" s="221" t="str">
        <f aca="false">IF(I215="","",L215/I215)</f>
        <v/>
      </c>
      <c r="O215" s="222" t="str">
        <f aca="false">IF(I215="","",H215/I215)</f>
        <v/>
      </c>
      <c r="P215" s="223" t="str">
        <f aca="false">IF(OR(H215="",G215=""),"",H215/G215)</f>
        <v/>
      </c>
      <c r="Q215" s="228" t="str">
        <f aca="false">IF(P215="","",P215*Monatstage)</f>
        <v/>
      </c>
      <c r="R215" s="225" t="str">
        <f aca="false">IF(P215="","",P215*Jahrestage)</f>
        <v/>
      </c>
      <c r="S215" s="226" t="n">
        <f aca="false">IF(J215="",S214,AVERAGE($J$10:J215))</f>
        <v>8.99463169144532</v>
      </c>
      <c r="T215" s="227" t="n">
        <f aca="false">IF(K215="",T214,AVERAGE($K$10:K215))</f>
        <v>4.48611111111111</v>
      </c>
      <c r="U215" s="157" t="n">
        <f aca="false">IF(D215="",U214,AVERAGE($D$10:D215))</f>
        <v>193.5</v>
      </c>
      <c r="V215" s="158" t="n">
        <f aca="false">IF(M215="",V214,AVERAGE($M$10:M215))</f>
        <v>17.4231645003386</v>
      </c>
      <c r="W215" s="158" t="n">
        <f aca="false">IF(N215="",W214,AVERAGE($N$10:N215))</f>
        <v>8.65329166666667</v>
      </c>
      <c r="X215" s="227" t="n">
        <f aca="false">MIN($J$10:$J$509)</f>
        <v>8.28363154406892</v>
      </c>
      <c r="Y215" s="227" t="n">
        <f aca="false">MIN($K$10:$K$509)</f>
        <v>3.125</v>
      </c>
      <c r="Z215" s="157" t="n">
        <f aca="false">MIN($D$10:$D$509)</f>
        <v>186.9</v>
      </c>
      <c r="AA215" s="158" t="n">
        <f aca="false">MIN($M$10:$M$509)</f>
        <v>15.7223974763407</v>
      </c>
      <c r="AB215" s="158" t="n">
        <f aca="false">MIN($N$10:$N$509)</f>
        <v>6.146875</v>
      </c>
      <c r="AC215" s="227" t="n">
        <f aca="false">MAX($J$10:$J$509)</f>
        <v>10.2880658436214</v>
      </c>
      <c r="AD215" s="227" t="n">
        <f aca="false">MAX($K$10:$K$509)</f>
        <v>5.33333333333333</v>
      </c>
      <c r="AE215" s="157" t="n">
        <f aca="false">MAX($D$10:$D$509)</f>
        <v>196.9</v>
      </c>
      <c r="AF215" s="158" t="n">
        <f aca="false">MAX($M$10:$M$509)</f>
        <v>20.2366255144033</v>
      </c>
      <c r="AG215" s="158" t="n">
        <f aca="false">MAX($N$10:$N$509)</f>
        <v>9.968</v>
      </c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  <c r="AR215" s="131"/>
      <c r="AS215" s="131"/>
      <c r="AT215" s="131"/>
    </row>
    <row r="216" customFormat="false" ht="14.65" hidden="false" customHeight="false" outlineLevel="0" collapsed="false">
      <c r="A216" s="209"/>
      <c r="B216" s="210"/>
      <c r="C216" s="211"/>
      <c r="D216" s="211"/>
      <c r="E216" s="212"/>
      <c r="F216" s="213"/>
      <c r="G216" s="214" t="str">
        <f aca="false">IF(B216-B215&gt;0,B216-B215,"")</f>
        <v/>
      </c>
      <c r="H216" s="215" t="str">
        <f aca="false">IF(C216="","",C216-C215)</f>
        <v/>
      </c>
      <c r="I216" s="216" t="str">
        <f aca="false">IF(F216="","",F216-F215)</f>
        <v/>
      </c>
      <c r="J216" s="217" t="str">
        <f aca="false">IF(E216="","",E216/H216*100)</f>
        <v/>
      </c>
      <c r="K216" s="218" t="str">
        <f aca="false">IF(I216="","",E216/I216)</f>
        <v/>
      </c>
      <c r="L216" s="219" t="str">
        <f aca="false">IF(OR(D216="",E216=""),"",E216*D216/100)</f>
        <v/>
      </c>
      <c r="M216" s="220" t="str">
        <f aca="false">IF(L216="","",L216/H216*100)</f>
        <v/>
      </c>
      <c r="N216" s="221" t="str">
        <f aca="false">IF(I216="","",L216/I216)</f>
        <v/>
      </c>
      <c r="O216" s="222" t="str">
        <f aca="false">IF(I216="","",H216/I216)</f>
        <v/>
      </c>
      <c r="P216" s="223" t="str">
        <f aca="false">IF(OR(H216="",G216=""),"",H216/G216)</f>
        <v/>
      </c>
      <c r="Q216" s="228" t="str">
        <f aca="false">IF(P216="","",P216*Monatstage)</f>
        <v/>
      </c>
      <c r="R216" s="225" t="str">
        <f aca="false">IF(P216="","",P216*Jahrestage)</f>
        <v/>
      </c>
      <c r="S216" s="226" t="n">
        <f aca="false">IF(J216="",S215,AVERAGE($J$10:J216))</f>
        <v>8.99463169144532</v>
      </c>
      <c r="T216" s="227" t="n">
        <f aca="false">IF(K216="",T215,AVERAGE($K$10:K216))</f>
        <v>4.48611111111111</v>
      </c>
      <c r="U216" s="157" t="n">
        <f aca="false">IF(D216="",U215,AVERAGE($D$10:D216))</f>
        <v>193.5</v>
      </c>
      <c r="V216" s="158" t="n">
        <f aca="false">IF(M216="",V215,AVERAGE($M$10:M216))</f>
        <v>17.4231645003386</v>
      </c>
      <c r="W216" s="158" t="n">
        <f aca="false">IF(N216="",W215,AVERAGE($N$10:N216))</f>
        <v>8.65329166666667</v>
      </c>
      <c r="X216" s="227" t="n">
        <f aca="false">MIN($J$10:$J$509)</f>
        <v>8.28363154406892</v>
      </c>
      <c r="Y216" s="227" t="n">
        <f aca="false">MIN($K$10:$K$509)</f>
        <v>3.125</v>
      </c>
      <c r="Z216" s="157" t="n">
        <f aca="false">MIN($D$10:$D$509)</f>
        <v>186.9</v>
      </c>
      <c r="AA216" s="158" t="n">
        <f aca="false">MIN($M$10:$M$509)</f>
        <v>15.7223974763407</v>
      </c>
      <c r="AB216" s="158" t="n">
        <f aca="false">MIN($N$10:$N$509)</f>
        <v>6.146875</v>
      </c>
      <c r="AC216" s="227" t="n">
        <f aca="false">MAX($J$10:$J$509)</f>
        <v>10.2880658436214</v>
      </c>
      <c r="AD216" s="227" t="n">
        <f aca="false">MAX($K$10:$K$509)</f>
        <v>5.33333333333333</v>
      </c>
      <c r="AE216" s="157" t="n">
        <f aca="false">MAX($D$10:$D$509)</f>
        <v>196.9</v>
      </c>
      <c r="AF216" s="158" t="n">
        <f aca="false">MAX($M$10:$M$509)</f>
        <v>20.2366255144033</v>
      </c>
      <c r="AG216" s="158" t="n">
        <f aca="false">MAX($N$10:$N$509)</f>
        <v>9.968</v>
      </c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  <c r="AR216" s="131"/>
      <c r="AS216" s="131"/>
      <c r="AT216" s="131"/>
    </row>
    <row r="217" customFormat="false" ht="14.65" hidden="false" customHeight="false" outlineLevel="0" collapsed="false">
      <c r="A217" s="209"/>
      <c r="B217" s="210"/>
      <c r="C217" s="211"/>
      <c r="D217" s="211"/>
      <c r="E217" s="212"/>
      <c r="F217" s="213"/>
      <c r="G217" s="214" t="str">
        <f aca="false">IF(B217-B216&gt;0,B217-B216,"")</f>
        <v/>
      </c>
      <c r="H217" s="215" t="str">
        <f aca="false">IF(C217="","",C217-C216)</f>
        <v/>
      </c>
      <c r="I217" s="216" t="str">
        <f aca="false">IF(F217="","",F217-F216)</f>
        <v/>
      </c>
      <c r="J217" s="217" t="str">
        <f aca="false">IF(E217="","",E217/H217*100)</f>
        <v/>
      </c>
      <c r="K217" s="218" t="str">
        <f aca="false">IF(I217="","",E217/I217)</f>
        <v/>
      </c>
      <c r="L217" s="219" t="str">
        <f aca="false">IF(OR(D217="",E217=""),"",E217*D217/100)</f>
        <v/>
      </c>
      <c r="M217" s="220" t="str">
        <f aca="false">IF(L217="","",L217/H217*100)</f>
        <v/>
      </c>
      <c r="N217" s="221" t="str">
        <f aca="false">IF(I217="","",L217/I217)</f>
        <v/>
      </c>
      <c r="O217" s="222" t="str">
        <f aca="false">IF(I217="","",H217/I217)</f>
        <v/>
      </c>
      <c r="P217" s="223" t="str">
        <f aca="false">IF(OR(H217="",G217=""),"",H217/G217)</f>
        <v/>
      </c>
      <c r="Q217" s="228" t="str">
        <f aca="false">IF(P217="","",P217*Monatstage)</f>
        <v/>
      </c>
      <c r="R217" s="225" t="str">
        <f aca="false">IF(P217="","",P217*Jahrestage)</f>
        <v/>
      </c>
      <c r="S217" s="226" t="n">
        <f aca="false">IF(J217="",S216,AVERAGE($J$10:J217))</f>
        <v>8.99463169144532</v>
      </c>
      <c r="T217" s="227" t="n">
        <f aca="false">IF(K217="",T216,AVERAGE($K$10:K217))</f>
        <v>4.48611111111111</v>
      </c>
      <c r="U217" s="157" t="n">
        <f aca="false">IF(D217="",U216,AVERAGE($D$10:D217))</f>
        <v>193.5</v>
      </c>
      <c r="V217" s="158" t="n">
        <f aca="false">IF(M217="",V216,AVERAGE($M$10:M217))</f>
        <v>17.4231645003386</v>
      </c>
      <c r="W217" s="158" t="n">
        <f aca="false">IF(N217="",W216,AVERAGE($N$10:N217))</f>
        <v>8.65329166666667</v>
      </c>
      <c r="X217" s="227" t="n">
        <f aca="false">MIN($J$10:$J$509)</f>
        <v>8.28363154406892</v>
      </c>
      <c r="Y217" s="227" t="n">
        <f aca="false">MIN($K$10:$K$509)</f>
        <v>3.125</v>
      </c>
      <c r="Z217" s="157" t="n">
        <f aca="false">MIN($D$10:$D$509)</f>
        <v>186.9</v>
      </c>
      <c r="AA217" s="158" t="n">
        <f aca="false">MIN($M$10:$M$509)</f>
        <v>15.7223974763407</v>
      </c>
      <c r="AB217" s="158" t="n">
        <f aca="false">MIN($N$10:$N$509)</f>
        <v>6.146875</v>
      </c>
      <c r="AC217" s="227" t="n">
        <f aca="false">MAX($J$10:$J$509)</f>
        <v>10.2880658436214</v>
      </c>
      <c r="AD217" s="227" t="n">
        <f aca="false">MAX($K$10:$K$509)</f>
        <v>5.33333333333333</v>
      </c>
      <c r="AE217" s="157" t="n">
        <f aca="false">MAX($D$10:$D$509)</f>
        <v>196.9</v>
      </c>
      <c r="AF217" s="158" t="n">
        <f aca="false">MAX($M$10:$M$509)</f>
        <v>20.2366255144033</v>
      </c>
      <c r="AG217" s="158" t="n">
        <f aca="false">MAX($N$10:$N$509)</f>
        <v>9.968</v>
      </c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  <c r="AR217" s="131"/>
      <c r="AS217" s="131"/>
      <c r="AT217" s="131"/>
    </row>
    <row r="218" customFormat="false" ht="14.65" hidden="false" customHeight="false" outlineLevel="0" collapsed="false">
      <c r="A218" s="209"/>
      <c r="B218" s="210"/>
      <c r="C218" s="211"/>
      <c r="D218" s="211"/>
      <c r="E218" s="212"/>
      <c r="F218" s="213"/>
      <c r="G218" s="214" t="str">
        <f aca="false">IF(B218-B217&gt;0,B218-B217,"")</f>
        <v/>
      </c>
      <c r="H218" s="215" t="str">
        <f aca="false">IF(C218="","",C218-C217)</f>
        <v/>
      </c>
      <c r="I218" s="216" t="str">
        <f aca="false">IF(F218="","",F218-F217)</f>
        <v/>
      </c>
      <c r="J218" s="217" t="str">
        <f aca="false">IF(E218="","",E218/H218*100)</f>
        <v/>
      </c>
      <c r="K218" s="218" t="str">
        <f aca="false">IF(I218="","",E218/I218)</f>
        <v/>
      </c>
      <c r="L218" s="219" t="str">
        <f aca="false">IF(OR(D218="",E218=""),"",E218*D218/100)</f>
        <v/>
      </c>
      <c r="M218" s="220" t="str">
        <f aca="false">IF(L218="","",L218/H218*100)</f>
        <v/>
      </c>
      <c r="N218" s="221" t="str">
        <f aca="false">IF(I218="","",L218/I218)</f>
        <v/>
      </c>
      <c r="O218" s="222" t="str">
        <f aca="false">IF(I218="","",H218/I218)</f>
        <v/>
      </c>
      <c r="P218" s="223" t="str">
        <f aca="false">IF(OR(H218="",G218=""),"",H218/G218)</f>
        <v/>
      </c>
      <c r="Q218" s="228" t="str">
        <f aca="false">IF(P218="","",P218*Monatstage)</f>
        <v/>
      </c>
      <c r="R218" s="225" t="str">
        <f aca="false">IF(P218="","",P218*Jahrestage)</f>
        <v/>
      </c>
      <c r="S218" s="226" t="n">
        <f aca="false">IF(J218="",S217,AVERAGE($J$10:J218))</f>
        <v>8.99463169144532</v>
      </c>
      <c r="T218" s="227" t="n">
        <f aca="false">IF(K218="",T217,AVERAGE($K$10:K218))</f>
        <v>4.48611111111111</v>
      </c>
      <c r="U218" s="157" t="n">
        <f aca="false">IF(D218="",U217,AVERAGE($D$10:D218))</f>
        <v>193.5</v>
      </c>
      <c r="V218" s="158" t="n">
        <f aca="false">IF(M218="",V217,AVERAGE($M$10:M218))</f>
        <v>17.4231645003386</v>
      </c>
      <c r="W218" s="158" t="n">
        <f aca="false">IF(N218="",W217,AVERAGE($N$10:N218))</f>
        <v>8.65329166666667</v>
      </c>
      <c r="X218" s="227" t="n">
        <f aca="false">MIN($J$10:$J$509)</f>
        <v>8.28363154406892</v>
      </c>
      <c r="Y218" s="227" t="n">
        <f aca="false">MIN($K$10:$K$509)</f>
        <v>3.125</v>
      </c>
      <c r="Z218" s="157" t="n">
        <f aca="false">MIN($D$10:$D$509)</f>
        <v>186.9</v>
      </c>
      <c r="AA218" s="158" t="n">
        <f aca="false">MIN($M$10:$M$509)</f>
        <v>15.7223974763407</v>
      </c>
      <c r="AB218" s="158" t="n">
        <f aca="false">MIN($N$10:$N$509)</f>
        <v>6.146875</v>
      </c>
      <c r="AC218" s="227" t="n">
        <f aca="false">MAX($J$10:$J$509)</f>
        <v>10.2880658436214</v>
      </c>
      <c r="AD218" s="227" t="n">
        <f aca="false">MAX($K$10:$K$509)</f>
        <v>5.33333333333333</v>
      </c>
      <c r="AE218" s="157" t="n">
        <f aca="false">MAX($D$10:$D$509)</f>
        <v>196.9</v>
      </c>
      <c r="AF218" s="158" t="n">
        <f aca="false">MAX($M$10:$M$509)</f>
        <v>20.2366255144033</v>
      </c>
      <c r="AG218" s="158" t="n">
        <f aca="false">MAX($N$10:$N$509)</f>
        <v>9.968</v>
      </c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131"/>
      <c r="AR218" s="131"/>
      <c r="AS218" s="131"/>
      <c r="AT218" s="131"/>
    </row>
    <row r="219" customFormat="false" ht="14.65" hidden="false" customHeight="false" outlineLevel="0" collapsed="false">
      <c r="A219" s="209"/>
      <c r="B219" s="210"/>
      <c r="C219" s="211"/>
      <c r="D219" s="211"/>
      <c r="E219" s="212"/>
      <c r="F219" s="213"/>
      <c r="G219" s="214" t="str">
        <f aca="false">IF(B219-B218&gt;0,B219-B218,"")</f>
        <v/>
      </c>
      <c r="H219" s="215" t="str">
        <f aca="false">IF(C219="","",C219-C218)</f>
        <v/>
      </c>
      <c r="I219" s="216" t="str">
        <f aca="false">IF(F219="","",F219-F218)</f>
        <v/>
      </c>
      <c r="J219" s="217" t="str">
        <f aca="false">IF(E219="","",E219/H219*100)</f>
        <v/>
      </c>
      <c r="K219" s="218" t="str">
        <f aca="false">IF(I219="","",E219/I219)</f>
        <v/>
      </c>
      <c r="L219" s="219" t="str">
        <f aca="false">IF(OR(D219="",E219=""),"",E219*D219/100)</f>
        <v/>
      </c>
      <c r="M219" s="220" t="str">
        <f aca="false">IF(L219="","",L219/H219*100)</f>
        <v/>
      </c>
      <c r="N219" s="221" t="str">
        <f aca="false">IF(I219="","",L219/I219)</f>
        <v/>
      </c>
      <c r="O219" s="222" t="str">
        <f aca="false">IF(I219="","",H219/I219)</f>
        <v/>
      </c>
      <c r="P219" s="223" t="str">
        <f aca="false">IF(OR(H219="",G219=""),"",H219/G219)</f>
        <v/>
      </c>
      <c r="Q219" s="228" t="str">
        <f aca="false">IF(P219="","",P219*Monatstage)</f>
        <v/>
      </c>
      <c r="R219" s="225" t="str">
        <f aca="false">IF(P219="","",P219*Jahrestage)</f>
        <v/>
      </c>
      <c r="S219" s="226" t="n">
        <f aca="false">IF(J219="",S218,AVERAGE($J$10:J219))</f>
        <v>8.99463169144532</v>
      </c>
      <c r="T219" s="227" t="n">
        <f aca="false">IF(K219="",T218,AVERAGE($K$10:K219))</f>
        <v>4.48611111111111</v>
      </c>
      <c r="U219" s="157" t="n">
        <f aca="false">IF(D219="",U218,AVERAGE($D$10:D219))</f>
        <v>193.5</v>
      </c>
      <c r="V219" s="158" t="n">
        <f aca="false">IF(M219="",V218,AVERAGE($M$10:M219))</f>
        <v>17.4231645003386</v>
      </c>
      <c r="W219" s="158" t="n">
        <f aca="false">IF(N219="",W218,AVERAGE($N$10:N219))</f>
        <v>8.65329166666667</v>
      </c>
      <c r="X219" s="227" t="n">
        <f aca="false">MIN($J$10:$J$509)</f>
        <v>8.28363154406892</v>
      </c>
      <c r="Y219" s="227" t="n">
        <f aca="false">MIN($K$10:$K$509)</f>
        <v>3.125</v>
      </c>
      <c r="Z219" s="157" t="n">
        <f aca="false">MIN($D$10:$D$509)</f>
        <v>186.9</v>
      </c>
      <c r="AA219" s="158" t="n">
        <f aca="false">MIN($M$10:$M$509)</f>
        <v>15.7223974763407</v>
      </c>
      <c r="AB219" s="158" t="n">
        <f aca="false">MIN($N$10:$N$509)</f>
        <v>6.146875</v>
      </c>
      <c r="AC219" s="227" t="n">
        <f aca="false">MAX($J$10:$J$509)</f>
        <v>10.2880658436214</v>
      </c>
      <c r="AD219" s="227" t="n">
        <f aca="false">MAX($K$10:$K$509)</f>
        <v>5.33333333333333</v>
      </c>
      <c r="AE219" s="157" t="n">
        <f aca="false">MAX($D$10:$D$509)</f>
        <v>196.9</v>
      </c>
      <c r="AF219" s="158" t="n">
        <f aca="false">MAX($M$10:$M$509)</f>
        <v>20.2366255144033</v>
      </c>
      <c r="AG219" s="158" t="n">
        <f aca="false">MAX($N$10:$N$509)</f>
        <v>9.968</v>
      </c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31"/>
      <c r="AT219" s="131"/>
    </row>
    <row r="220" customFormat="false" ht="14.65" hidden="false" customHeight="false" outlineLevel="0" collapsed="false">
      <c r="A220" s="209"/>
      <c r="B220" s="210"/>
      <c r="C220" s="211"/>
      <c r="D220" s="211"/>
      <c r="E220" s="212"/>
      <c r="F220" s="213"/>
      <c r="G220" s="214" t="str">
        <f aca="false">IF(B220-B219&gt;0,B220-B219,"")</f>
        <v/>
      </c>
      <c r="H220" s="215" t="str">
        <f aca="false">IF(C220="","",C220-C219)</f>
        <v/>
      </c>
      <c r="I220" s="216" t="str">
        <f aca="false">IF(F220="","",F220-F219)</f>
        <v/>
      </c>
      <c r="J220" s="217" t="str">
        <f aca="false">IF(E220="","",E220/H220*100)</f>
        <v/>
      </c>
      <c r="K220" s="218" t="str">
        <f aca="false">IF(I220="","",E220/I220)</f>
        <v/>
      </c>
      <c r="L220" s="219" t="str">
        <f aca="false">IF(OR(D220="",E220=""),"",E220*D220/100)</f>
        <v/>
      </c>
      <c r="M220" s="220" t="str">
        <f aca="false">IF(L220="","",L220/H220*100)</f>
        <v/>
      </c>
      <c r="N220" s="221" t="str">
        <f aca="false">IF(I220="","",L220/I220)</f>
        <v/>
      </c>
      <c r="O220" s="222" t="str">
        <f aca="false">IF(I220="","",H220/I220)</f>
        <v/>
      </c>
      <c r="P220" s="223" t="str">
        <f aca="false">IF(OR(H220="",G220=""),"",H220/G220)</f>
        <v/>
      </c>
      <c r="Q220" s="228" t="str">
        <f aca="false">IF(P220="","",P220*Monatstage)</f>
        <v/>
      </c>
      <c r="R220" s="225" t="str">
        <f aca="false">IF(P220="","",P220*Jahrestage)</f>
        <v/>
      </c>
      <c r="S220" s="226" t="n">
        <f aca="false">IF(J220="",S219,AVERAGE($J$10:J220))</f>
        <v>8.99463169144532</v>
      </c>
      <c r="T220" s="227" t="n">
        <f aca="false">IF(K220="",T219,AVERAGE($K$10:K220))</f>
        <v>4.48611111111111</v>
      </c>
      <c r="U220" s="157" t="n">
        <f aca="false">IF(D220="",U219,AVERAGE($D$10:D220))</f>
        <v>193.5</v>
      </c>
      <c r="V220" s="158" t="n">
        <f aca="false">IF(M220="",V219,AVERAGE($M$10:M220))</f>
        <v>17.4231645003386</v>
      </c>
      <c r="W220" s="158" t="n">
        <f aca="false">IF(N220="",W219,AVERAGE($N$10:N220))</f>
        <v>8.65329166666667</v>
      </c>
      <c r="X220" s="227" t="n">
        <f aca="false">MIN($J$10:$J$509)</f>
        <v>8.28363154406892</v>
      </c>
      <c r="Y220" s="227" t="n">
        <f aca="false">MIN($K$10:$K$509)</f>
        <v>3.125</v>
      </c>
      <c r="Z220" s="157" t="n">
        <f aca="false">MIN($D$10:$D$509)</f>
        <v>186.9</v>
      </c>
      <c r="AA220" s="158" t="n">
        <f aca="false">MIN($M$10:$M$509)</f>
        <v>15.7223974763407</v>
      </c>
      <c r="AB220" s="158" t="n">
        <f aca="false">MIN($N$10:$N$509)</f>
        <v>6.146875</v>
      </c>
      <c r="AC220" s="227" t="n">
        <f aca="false">MAX($J$10:$J$509)</f>
        <v>10.2880658436214</v>
      </c>
      <c r="AD220" s="227" t="n">
        <f aca="false">MAX($K$10:$K$509)</f>
        <v>5.33333333333333</v>
      </c>
      <c r="AE220" s="157" t="n">
        <f aca="false">MAX($D$10:$D$509)</f>
        <v>196.9</v>
      </c>
      <c r="AF220" s="158" t="n">
        <f aca="false">MAX($M$10:$M$509)</f>
        <v>20.2366255144033</v>
      </c>
      <c r="AG220" s="158" t="n">
        <f aca="false">MAX($N$10:$N$509)</f>
        <v>9.968</v>
      </c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</row>
    <row r="221" customFormat="false" ht="14.65" hidden="false" customHeight="false" outlineLevel="0" collapsed="false">
      <c r="A221" s="209"/>
      <c r="B221" s="210"/>
      <c r="C221" s="211"/>
      <c r="D221" s="211"/>
      <c r="E221" s="212"/>
      <c r="F221" s="213"/>
      <c r="G221" s="214" t="str">
        <f aca="false">IF(B221-B220&gt;0,B221-B220,"")</f>
        <v/>
      </c>
      <c r="H221" s="215" t="str">
        <f aca="false">IF(C221="","",C221-C220)</f>
        <v/>
      </c>
      <c r="I221" s="216" t="str">
        <f aca="false">IF(F221="","",F221-F220)</f>
        <v/>
      </c>
      <c r="J221" s="217" t="str">
        <f aca="false">IF(E221="","",E221/H221*100)</f>
        <v/>
      </c>
      <c r="K221" s="218" t="str">
        <f aca="false">IF(I221="","",E221/I221)</f>
        <v/>
      </c>
      <c r="L221" s="219" t="str">
        <f aca="false">IF(OR(D221="",E221=""),"",E221*D221/100)</f>
        <v/>
      </c>
      <c r="M221" s="220" t="str">
        <f aca="false">IF(L221="","",L221/H221*100)</f>
        <v/>
      </c>
      <c r="N221" s="221" t="str">
        <f aca="false">IF(I221="","",L221/I221)</f>
        <v/>
      </c>
      <c r="O221" s="222" t="str">
        <f aca="false">IF(I221="","",H221/I221)</f>
        <v/>
      </c>
      <c r="P221" s="223" t="str">
        <f aca="false">IF(OR(H221="",G221=""),"",H221/G221)</f>
        <v/>
      </c>
      <c r="Q221" s="228" t="str">
        <f aca="false">IF(P221="","",P221*Monatstage)</f>
        <v/>
      </c>
      <c r="R221" s="225" t="str">
        <f aca="false">IF(P221="","",P221*Jahrestage)</f>
        <v/>
      </c>
      <c r="S221" s="226" t="n">
        <f aca="false">IF(J221="",S220,AVERAGE($J$10:J221))</f>
        <v>8.99463169144532</v>
      </c>
      <c r="T221" s="227" t="n">
        <f aca="false">IF(K221="",T220,AVERAGE($K$10:K221))</f>
        <v>4.48611111111111</v>
      </c>
      <c r="U221" s="157" t="n">
        <f aca="false">IF(D221="",U220,AVERAGE($D$10:D221))</f>
        <v>193.5</v>
      </c>
      <c r="V221" s="158" t="n">
        <f aca="false">IF(M221="",V220,AVERAGE($M$10:M221))</f>
        <v>17.4231645003386</v>
      </c>
      <c r="W221" s="158" t="n">
        <f aca="false">IF(N221="",W220,AVERAGE($N$10:N221))</f>
        <v>8.65329166666667</v>
      </c>
      <c r="X221" s="227" t="n">
        <f aca="false">MIN($J$10:$J$509)</f>
        <v>8.28363154406892</v>
      </c>
      <c r="Y221" s="227" t="n">
        <f aca="false">MIN($K$10:$K$509)</f>
        <v>3.125</v>
      </c>
      <c r="Z221" s="157" t="n">
        <f aca="false">MIN($D$10:$D$509)</f>
        <v>186.9</v>
      </c>
      <c r="AA221" s="158" t="n">
        <f aca="false">MIN($M$10:$M$509)</f>
        <v>15.7223974763407</v>
      </c>
      <c r="AB221" s="158" t="n">
        <f aca="false">MIN($N$10:$N$509)</f>
        <v>6.146875</v>
      </c>
      <c r="AC221" s="227" t="n">
        <f aca="false">MAX($J$10:$J$509)</f>
        <v>10.2880658436214</v>
      </c>
      <c r="AD221" s="227" t="n">
        <f aca="false">MAX($K$10:$K$509)</f>
        <v>5.33333333333333</v>
      </c>
      <c r="AE221" s="157" t="n">
        <f aca="false">MAX($D$10:$D$509)</f>
        <v>196.9</v>
      </c>
      <c r="AF221" s="158" t="n">
        <f aca="false">MAX($M$10:$M$509)</f>
        <v>20.2366255144033</v>
      </c>
      <c r="AG221" s="158" t="n">
        <f aca="false">MAX($N$10:$N$509)</f>
        <v>9.968</v>
      </c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131"/>
      <c r="AR221" s="131"/>
      <c r="AS221" s="131"/>
      <c r="AT221" s="131"/>
    </row>
    <row r="222" customFormat="false" ht="14.65" hidden="false" customHeight="false" outlineLevel="0" collapsed="false">
      <c r="A222" s="209"/>
      <c r="B222" s="210"/>
      <c r="C222" s="211"/>
      <c r="D222" s="211"/>
      <c r="E222" s="212"/>
      <c r="F222" s="213"/>
      <c r="G222" s="214" t="str">
        <f aca="false">IF(B222-B221&gt;0,B222-B221,"")</f>
        <v/>
      </c>
      <c r="H222" s="215" t="str">
        <f aca="false">IF(C222="","",C222-C221)</f>
        <v/>
      </c>
      <c r="I222" s="216" t="str">
        <f aca="false">IF(F222="","",F222-F221)</f>
        <v/>
      </c>
      <c r="J222" s="217" t="str">
        <f aca="false">IF(E222="","",E222/H222*100)</f>
        <v/>
      </c>
      <c r="K222" s="218" t="str">
        <f aca="false">IF(I222="","",E222/I222)</f>
        <v/>
      </c>
      <c r="L222" s="219" t="str">
        <f aca="false">IF(OR(D222="",E222=""),"",E222*D222/100)</f>
        <v/>
      </c>
      <c r="M222" s="220" t="str">
        <f aca="false">IF(L222="","",L222/H222*100)</f>
        <v/>
      </c>
      <c r="N222" s="221" t="str">
        <f aca="false">IF(I222="","",L222/I222)</f>
        <v/>
      </c>
      <c r="O222" s="222" t="str">
        <f aca="false">IF(I222="","",H222/I222)</f>
        <v/>
      </c>
      <c r="P222" s="223" t="str">
        <f aca="false">IF(OR(H222="",G222=""),"",H222/G222)</f>
        <v/>
      </c>
      <c r="Q222" s="228" t="str">
        <f aca="false">IF(P222="","",P222*Monatstage)</f>
        <v/>
      </c>
      <c r="R222" s="225" t="str">
        <f aca="false">IF(P222="","",P222*Jahrestage)</f>
        <v/>
      </c>
      <c r="S222" s="226" t="n">
        <f aca="false">IF(J222="",S221,AVERAGE($J$10:J222))</f>
        <v>8.99463169144532</v>
      </c>
      <c r="T222" s="227" t="n">
        <f aca="false">IF(K222="",T221,AVERAGE($K$10:K222))</f>
        <v>4.48611111111111</v>
      </c>
      <c r="U222" s="157" t="n">
        <f aca="false">IF(D222="",U221,AVERAGE($D$10:D222))</f>
        <v>193.5</v>
      </c>
      <c r="V222" s="158" t="n">
        <f aca="false">IF(M222="",V221,AVERAGE($M$10:M222))</f>
        <v>17.4231645003386</v>
      </c>
      <c r="W222" s="158" t="n">
        <f aca="false">IF(N222="",W221,AVERAGE($N$10:N222))</f>
        <v>8.65329166666667</v>
      </c>
      <c r="X222" s="227" t="n">
        <f aca="false">MIN($J$10:$J$509)</f>
        <v>8.28363154406892</v>
      </c>
      <c r="Y222" s="227" t="n">
        <f aca="false">MIN($K$10:$K$509)</f>
        <v>3.125</v>
      </c>
      <c r="Z222" s="157" t="n">
        <f aca="false">MIN($D$10:$D$509)</f>
        <v>186.9</v>
      </c>
      <c r="AA222" s="158" t="n">
        <f aca="false">MIN($M$10:$M$509)</f>
        <v>15.7223974763407</v>
      </c>
      <c r="AB222" s="158" t="n">
        <f aca="false">MIN($N$10:$N$509)</f>
        <v>6.146875</v>
      </c>
      <c r="AC222" s="227" t="n">
        <f aca="false">MAX($J$10:$J$509)</f>
        <v>10.2880658436214</v>
      </c>
      <c r="AD222" s="227" t="n">
        <f aca="false">MAX($K$10:$K$509)</f>
        <v>5.33333333333333</v>
      </c>
      <c r="AE222" s="157" t="n">
        <f aca="false">MAX($D$10:$D$509)</f>
        <v>196.9</v>
      </c>
      <c r="AF222" s="158" t="n">
        <f aca="false">MAX($M$10:$M$509)</f>
        <v>20.2366255144033</v>
      </c>
      <c r="AG222" s="158" t="n">
        <f aca="false">MAX($N$10:$N$509)</f>
        <v>9.968</v>
      </c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131"/>
      <c r="AR222" s="131"/>
      <c r="AS222" s="131"/>
      <c r="AT222" s="131"/>
    </row>
    <row r="223" customFormat="false" ht="14.65" hidden="false" customHeight="false" outlineLevel="0" collapsed="false">
      <c r="A223" s="209"/>
      <c r="B223" s="210"/>
      <c r="C223" s="211"/>
      <c r="D223" s="211"/>
      <c r="E223" s="212"/>
      <c r="F223" s="213"/>
      <c r="G223" s="214" t="str">
        <f aca="false">IF(B223-B222&gt;0,B223-B222,"")</f>
        <v/>
      </c>
      <c r="H223" s="215" t="str">
        <f aca="false">IF(C223="","",C223-C222)</f>
        <v/>
      </c>
      <c r="I223" s="216" t="str">
        <f aca="false">IF(F223="","",F223-F222)</f>
        <v/>
      </c>
      <c r="J223" s="217" t="str">
        <f aca="false">IF(E223="","",E223/H223*100)</f>
        <v/>
      </c>
      <c r="K223" s="218" t="str">
        <f aca="false">IF(I223="","",E223/I223)</f>
        <v/>
      </c>
      <c r="L223" s="219" t="str">
        <f aca="false">IF(OR(D223="",E223=""),"",E223*D223/100)</f>
        <v/>
      </c>
      <c r="M223" s="220" t="str">
        <f aca="false">IF(L223="","",L223/H223*100)</f>
        <v/>
      </c>
      <c r="N223" s="221" t="str">
        <f aca="false">IF(I223="","",L223/I223)</f>
        <v/>
      </c>
      <c r="O223" s="222" t="str">
        <f aca="false">IF(I223="","",H223/I223)</f>
        <v/>
      </c>
      <c r="P223" s="223" t="str">
        <f aca="false">IF(OR(H223="",G223=""),"",H223/G223)</f>
        <v/>
      </c>
      <c r="Q223" s="228" t="str">
        <f aca="false">IF(P223="","",P223*Monatstage)</f>
        <v/>
      </c>
      <c r="R223" s="225" t="str">
        <f aca="false">IF(P223="","",P223*Jahrestage)</f>
        <v/>
      </c>
      <c r="S223" s="226" t="n">
        <f aca="false">IF(J223="",S222,AVERAGE($J$10:J223))</f>
        <v>8.99463169144532</v>
      </c>
      <c r="T223" s="227" t="n">
        <f aca="false">IF(K223="",T222,AVERAGE($K$10:K223))</f>
        <v>4.48611111111111</v>
      </c>
      <c r="U223" s="157" t="n">
        <f aca="false">IF(D223="",U222,AVERAGE($D$10:D223))</f>
        <v>193.5</v>
      </c>
      <c r="V223" s="158" t="n">
        <f aca="false">IF(M223="",V222,AVERAGE($M$10:M223))</f>
        <v>17.4231645003386</v>
      </c>
      <c r="W223" s="158" t="n">
        <f aca="false">IF(N223="",W222,AVERAGE($N$10:N223))</f>
        <v>8.65329166666667</v>
      </c>
      <c r="X223" s="227" t="n">
        <f aca="false">MIN($J$10:$J$509)</f>
        <v>8.28363154406892</v>
      </c>
      <c r="Y223" s="227" t="n">
        <f aca="false">MIN($K$10:$K$509)</f>
        <v>3.125</v>
      </c>
      <c r="Z223" s="157" t="n">
        <f aca="false">MIN($D$10:$D$509)</f>
        <v>186.9</v>
      </c>
      <c r="AA223" s="158" t="n">
        <f aca="false">MIN($M$10:$M$509)</f>
        <v>15.7223974763407</v>
      </c>
      <c r="AB223" s="158" t="n">
        <f aca="false">MIN($N$10:$N$509)</f>
        <v>6.146875</v>
      </c>
      <c r="AC223" s="227" t="n">
        <f aca="false">MAX($J$10:$J$509)</f>
        <v>10.2880658436214</v>
      </c>
      <c r="AD223" s="227" t="n">
        <f aca="false">MAX($K$10:$K$509)</f>
        <v>5.33333333333333</v>
      </c>
      <c r="AE223" s="157" t="n">
        <f aca="false">MAX($D$10:$D$509)</f>
        <v>196.9</v>
      </c>
      <c r="AF223" s="158" t="n">
        <f aca="false">MAX($M$10:$M$509)</f>
        <v>20.2366255144033</v>
      </c>
      <c r="AG223" s="158" t="n">
        <f aca="false">MAX($N$10:$N$509)</f>
        <v>9.968</v>
      </c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131"/>
      <c r="AR223" s="131"/>
      <c r="AS223" s="131"/>
      <c r="AT223" s="131"/>
    </row>
    <row r="224" customFormat="false" ht="14.65" hidden="false" customHeight="false" outlineLevel="0" collapsed="false">
      <c r="A224" s="209"/>
      <c r="B224" s="210"/>
      <c r="C224" s="211"/>
      <c r="D224" s="211"/>
      <c r="E224" s="212"/>
      <c r="F224" s="213"/>
      <c r="G224" s="214" t="str">
        <f aca="false">IF(B224-B223&gt;0,B224-B223,"")</f>
        <v/>
      </c>
      <c r="H224" s="215" t="str">
        <f aca="false">IF(C224="","",C224-C223)</f>
        <v/>
      </c>
      <c r="I224" s="216" t="str">
        <f aca="false">IF(F224="","",F224-F223)</f>
        <v/>
      </c>
      <c r="J224" s="217" t="str">
        <f aca="false">IF(E224="","",E224/H224*100)</f>
        <v/>
      </c>
      <c r="K224" s="218" t="str">
        <f aca="false">IF(I224="","",E224/I224)</f>
        <v/>
      </c>
      <c r="L224" s="219" t="str">
        <f aca="false">IF(OR(D224="",E224=""),"",E224*D224/100)</f>
        <v/>
      </c>
      <c r="M224" s="220" t="str">
        <f aca="false">IF(L224="","",L224/H224*100)</f>
        <v/>
      </c>
      <c r="N224" s="221" t="str">
        <f aca="false">IF(I224="","",L224/I224)</f>
        <v/>
      </c>
      <c r="O224" s="222" t="str">
        <f aca="false">IF(I224="","",H224/I224)</f>
        <v/>
      </c>
      <c r="P224" s="223" t="str">
        <f aca="false">IF(OR(H224="",G224=""),"",H224/G224)</f>
        <v/>
      </c>
      <c r="Q224" s="228" t="str">
        <f aca="false">IF(P224="","",P224*Monatstage)</f>
        <v/>
      </c>
      <c r="R224" s="225" t="str">
        <f aca="false">IF(P224="","",P224*Jahrestage)</f>
        <v/>
      </c>
      <c r="S224" s="226" t="n">
        <f aca="false">IF(J224="",S223,AVERAGE($J$10:J224))</f>
        <v>8.99463169144532</v>
      </c>
      <c r="T224" s="227" t="n">
        <f aca="false">IF(K224="",T223,AVERAGE($K$10:K224))</f>
        <v>4.48611111111111</v>
      </c>
      <c r="U224" s="157" t="n">
        <f aca="false">IF(D224="",U223,AVERAGE($D$10:D224))</f>
        <v>193.5</v>
      </c>
      <c r="V224" s="158" t="n">
        <f aca="false">IF(M224="",V223,AVERAGE($M$10:M224))</f>
        <v>17.4231645003386</v>
      </c>
      <c r="W224" s="158" t="n">
        <f aca="false">IF(N224="",W223,AVERAGE($N$10:N224))</f>
        <v>8.65329166666667</v>
      </c>
      <c r="X224" s="227" t="n">
        <f aca="false">MIN($J$10:$J$509)</f>
        <v>8.28363154406892</v>
      </c>
      <c r="Y224" s="227" t="n">
        <f aca="false">MIN($K$10:$K$509)</f>
        <v>3.125</v>
      </c>
      <c r="Z224" s="157" t="n">
        <f aca="false">MIN($D$10:$D$509)</f>
        <v>186.9</v>
      </c>
      <c r="AA224" s="158" t="n">
        <f aca="false">MIN($M$10:$M$509)</f>
        <v>15.7223974763407</v>
      </c>
      <c r="AB224" s="158" t="n">
        <f aca="false">MIN($N$10:$N$509)</f>
        <v>6.146875</v>
      </c>
      <c r="AC224" s="227" t="n">
        <f aca="false">MAX($J$10:$J$509)</f>
        <v>10.2880658436214</v>
      </c>
      <c r="AD224" s="227" t="n">
        <f aca="false">MAX($K$10:$K$509)</f>
        <v>5.33333333333333</v>
      </c>
      <c r="AE224" s="157" t="n">
        <f aca="false">MAX($D$10:$D$509)</f>
        <v>196.9</v>
      </c>
      <c r="AF224" s="158" t="n">
        <f aca="false">MAX($M$10:$M$509)</f>
        <v>20.2366255144033</v>
      </c>
      <c r="AG224" s="158" t="n">
        <f aca="false">MAX($N$10:$N$509)</f>
        <v>9.968</v>
      </c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  <c r="AR224" s="131"/>
      <c r="AS224" s="131"/>
      <c r="AT224" s="131"/>
    </row>
    <row r="225" customFormat="false" ht="14.65" hidden="false" customHeight="false" outlineLevel="0" collapsed="false">
      <c r="A225" s="209"/>
      <c r="B225" s="210"/>
      <c r="C225" s="211"/>
      <c r="D225" s="211"/>
      <c r="E225" s="212"/>
      <c r="F225" s="213"/>
      <c r="G225" s="214" t="str">
        <f aca="false">IF(B225-B224&gt;0,B225-B224,"")</f>
        <v/>
      </c>
      <c r="H225" s="215" t="str">
        <f aca="false">IF(C225="","",C225-C224)</f>
        <v/>
      </c>
      <c r="I225" s="216" t="str">
        <f aca="false">IF(F225="","",F225-F224)</f>
        <v/>
      </c>
      <c r="J225" s="217" t="str">
        <f aca="false">IF(E225="","",E225/H225*100)</f>
        <v/>
      </c>
      <c r="K225" s="218" t="str">
        <f aca="false">IF(I225="","",E225/I225)</f>
        <v/>
      </c>
      <c r="L225" s="219" t="str">
        <f aca="false">IF(OR(D225="",E225=""),"",E225*D225/100)</f>
        <v/>
      </c>
      <c r="M225" s="220" t="str">
        <f aca="false">IF(L225="","",L225/H225*100)</f>
        <v/>
      </c>
      <c r="N225" s="221" t="str">
        <f aca="false">IF(I225="","",L225/I225)</f>
        <v/>
      </c>
      <c r="O225" s="222" t="str">
        <f aca="false">IF(I225="","",H225/I225)</f>
        <v/>
      </c>
      <c r="P225" s="223" t="str">
        <f aca="false">IF(OR(H225="",G225=""),"",H225/G225)</f>
        <v/>
      </c>
      <c r="Q225" s="228" t="str">
        <f aca="false">IF(P225="","",P225*Monatstage)</f>
        <v/>
      </c>
      <c r="R225" s="225" t="str">
        <f aca="false">IF(P225="","",P225*Jahrestage)</f>
        <v/>
      </c>
      <c r="S225" s="226" t="n">
        <f aca="false">IF(J225="",S224,AVERAGE($J$10:J225))</f>
        <v>8.99463169144532</v>
      </c>
      <c r="T225" s="227" t="n">
        <f aca="false">IF(K225="",T224,AVERAGE($K$10:K225))</f>
        <v>4.48611111111111</v>
      </c>
      <c r="U225" s="157" t="n">
        <f aca="false">IF(D225="",U224,AVERAGE($D$10:D225))</f>
        <v>193.5</v>
      </c>
      <c r="V225" s="158" t="n">
        <f aca="false">IF(M225="",V224,AVERAGE($M$10:M225))</f>
        <v>17.4231645003386</v>
      </c>
      <c r="W225" s="158" t="n">
        <f aca="false">IF(N225="",W224,AVERAGE($N$10:N225))</f>
        <v>8.65329166666667</v>
      </c>
      <c r="X225" s="227" t="n">
        <f aca="false">MIN($J$10:$J$509)</f>
        <v>8.28363154406892</v>
      </c>
      <c r="Y225" s="227" t="n">
        <f aca="false">MIN($K$10:$K$509)</f>
        <v>3.125</v>
      </c>
      <c r="Z225" s="157" t="n">
        <f aca="false">MIN($D$10:$D$509)</f>
        <v>186.9</v>
      </c>
      <c r="AA225" s="158" t="n">
        <f aca="false">MIN($M$10:$M$509)</f>
        <v>15.7223974763407</v>
      </c>
      <c r="AB225" s="158" t="n">
        <f aca="false">MIN($N$10:$N$509)</f>
        <v>6.146875</v>
      </c>
      <c r="AC225" s="227" t="n">
        <f aca="false">MAX($J$10:$J$509)</f>
        <v>10.2880658436214</v>
      </c>
      <c r="AD225" s="227" t="n">
        <f aca="false">MAX($K$10:$K$509)</f>
        <v>5.33333333333333</v>
      </c>
      <c r="AE225" s="157" t="n">
        <f aca="false">MAX($D$10:$D$509)</f>
        <v>196.9</v>
      </c>
      <c r="AF225" s="158" t="n">
        <f aca="false">MAX($M$10:$M$509)</f>
        <v>20.2366255144033</v>
      </c>
      <c r="AG225" s="158" t="n">
        <f aca="false">MAX($N$10:$N$509)</f>
        <v>9.968</v>
      </c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  <c r="AR225" s="131"/>
      <c r="AS225" s="131"/>
      <c r="AT225" s="131"/>
    </row>
    <row r="226" customFormat="false" ht="14.65" hidden="false" customHeight="false" outlineLevel="0" collapsed="false">
      <c r="A226" s="209"/>
      <c r="B226" s="210"/>
      <c r="C226" s="211"/>
      <c r="D226" s="211"/>
      <c r="E226" s="212"/>
      <c r="F226" s="213"/>
      <c r="G226" s="214" t="str">
        <f aca="false">IF(B226-B225&gt;0,B226-B225,"")</f>
        <v/>
      </c>
      <c r="H226" s="215" t="str">
        <f aca="false">IF(C226="","",C226-C225)</f>
        <v/>
      </c>
      <c r="I226" s="216" t="str">
        <f aca="false">IF(F226="","",F226-F225)</f>
        <v/>
      </c>
      <c r="J226" s="217" t="str">
        <f aca="false">IF(E226="","",E226/H226*100)</f>
        <v/>
      </c>
      <c r="K226" s="218" t="str">
        <f aca="false">IF(I226="","",E226/I226)</f>
        <v/>
      </c>
      <c r="L226" s="219" t="str">
        <f aca="false">IF(OR(D226="",E226=""),"",E226*D226/100)</f>
        <v/>
      </c>
      <c r="M226" s="220" t="str">
        <f aca="false">IF(L226="","",L226/H226*100)</f>
        <v/>
      </c>
      <c r="N226" s="221" t="str">
        <f aca="false">IF(I226="","",L226/I226)</f>
        <v/>
      </c>
      <c r="O226" s="222" t="str">
        <f aca="false">IF(I226="","",H226/I226)</f>
        <v/>
      </c>
      <c r="P226" s="223" t="str">
        <f aca="false">IF(OR(H226="",G226=""),"",H226/G226)</f>
        <v/>
      </c>
      <c r="Q226" s="228" t="str">
        <f aca="false">IF(P226="","",P226*Monatstage)</f>
        <v/>
      </c>
      <c r="R226" s="225" t="str">
        <f aca="false">IF(P226="","",P226*Jahrestage)</f>
        <v/>
      </c>
      <c r="S226" s="226" t="n">
        <f aca="false">IF(J226="",S225,AVERAGE($J$10:J226))</f>
        <v>8.99463169144532</v>
      </c>
      <c r="T226" s="227" t="n">
        <f aca="false">IF(K226="",T225,AVERAGE($K$10:K226))</f>
        <v>4.48611111111111</v>
      </c>
      <c r="U226" s="157" t="n">
        <f aca="false">IF(D226="",U225,AVERAGE($D$10:D226))</f>
        <v>193.5</v>
      </c>
      <c r="V226" s="158" t="n">
        <f aca="false">IF(M226="",V225,AVERAGE($M$10:M226))</f>
        <v>17.4231645003386</v>
      </c>
      <c r="W226" s="158" t="n">
        <f aca="false">IF(N226="",W225,AVERAGE($N$10:N226))</f>
        <v>8.65329166666667</v>
      </c>
      <c r="X226" s="227" t="n">
        <f aca="false">MIN($J$10:$J$509)</f>
        <v>8.28363154406892</v>
      </c>
      <c r="Y226" s="227" t="n">
        <f aca="false">MIN($K$10:$K$509)</f>
        <v>3.125</v>
      </c>
      <c r="Z226" s="157" t="n">
        <f aca="false">MIN($D$10:$D$509)</f>
        <v>186.9</v>
      </c>
      <c r="AA226" s="158" t="n">
        <f aca="false">MIN($M$10:$M$509)</f>
        <v>15.7223974763407</v>
      </c>
      <c r="AB226" s="158" t="n">
        <f aca="false">MIN($N$10:$N$509)</f>
        <v>6.146875</v>
      </c>
      <c r="AC226" s="227" t="n">
        <f aca="false">MAX($J$10:$J$509)</f>
        <v>10.2880658436214</v>
      </c>
      <c r="AD226" s="227" t="n">
        <f aca="false">MAX($K$10:$K$509)</f>
        <v>5.33333333333333</v>
      </c>
      <c r="AE226" s="157" t="n">
        <f aca="false">MAX($D$10:$D$509)</f>
        <v>196.9</v>
      </c>
      <c r="AF226" s="158" t="n">
        <f aca="false">MAX($M$10:$M$509)</f>
        <v>20.2366255144033</v>
      </c>
      <c r="AG226" s="158" t="n">
        <f aca="false">MAX($N$10:$N$509)</f>
        <v>9.968</v>
      </c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  <c r="AR226" s="131"/>
      <c r="AS226" s="131"/>
      <c r="AT226" s="131"/>
    </row>
    <row r="227" customFormat="false" ht="14.65" hidden="false" customHeight="false" outlineLevel="0" collapsed="false">
      <c r="A227" s="209"/>
      <c r="B227" s="210"/>
      <c r="C227" s="211"/>
      <c r="D227" s="211"/>
      <c r="E227" s="212"/>
      <c r="F227" s="213"/>
      <c r="G227" s="214" t="str">
        <f aca="false">IF(B227-B226&gt;0,B227-B226,"")</f>
        <v/>
      </c>
      <c r="H227" s="215" t="str">
        <f aca="false">IF(C227="","",C227-C226)</f>
        <v/>
      </c>
      <c r="I227" s="216" t="str">
        <f aca="false">IF(F227="","",F227-F226)</f>
        <v/>
      </c>
      <c r="J227" s="217" t="str">
        <f aca="false">IF(E227="","",E227/H227*100)</f>
        <v/>
      </c>
      <c r="K227" s="218" t="str">
        <f aca="false">IF(I227="","",E227/I227)</f>
        <v/>
      </c>
      <c r="L227" s="219" t="str">
        <f aca="false">IF(OR(D227="",E227=""),"",E227*D227/100)</f>
        <v/>
      </c>
      <c r="M227" s="220" t="str">
        <f aca="false">IF(L227="","",L227/H227*100)</f>
        <v/>
      </c>
      <c r="N227" s="221" t="str">
        <f aca="false">IF(I227="","",L227/I227)</f>
        <v/>
      </c>
      <c r="O227" s="222" t="str">
        <f aca="false">IF(I227="","",H227/I227)</f>
        <v/>
      </c>
      <c r="P227" s="223" t="str">
        <f aca="false">IF(OR(H227="",G227=""),"",H227/G227)</f>
        <v/>
      </c>
      <c r="Q227" s="228" t="str">
        <f aca="false">IF(P227="","",P227*Monatstage)</f>
        <v/>
      </c>
      <c r="R227" s="225" t="str">
        <f aca="false">IF(P227="","",P227*Jahrestage)</f>
        <v/>
      </c>
      <c r="S227" s="226" t="n">
        <f aca="false">IF(J227="",S226,AVERAGE($J$10:J227))</f>
        <v>8.99463169144532</v>
      </c>
      <c r="T227" s="227" t="n">
        <f aca="false">IF(K227="",T226,AVERAGE($K$10:K227))</f>
        <v>4.48611111111111</v>
      </c>
      <c r="U227" s="157" t="n">
        <f aca="false">IF(D227="",U226,AVERAGE($D$10:D227))</f>
        <v>193.5</v>
      </c>
      <c r="V227" s="158" t="n">
        <f aca="false">IF(M227="",V226,AVERAGE($M$10:M227))</f>
        <v>17.4231645003386</v>
      </c>
      <c r="W227" s="158" t="n">
        <f aca="false">IF(N227="",W226,AVERAGE($N$10:N227))</f>
        <v>8.65329166666667</v>
      </c>
      <c r="X227" s="227" t="n">
        <f aca="false">MIN($J$10:$J$509)</f>
        <v>8.28363154406892</v>
      </c>
      <c r="Y227" s="227" t="n">
        <f aca="false">MIN($K$10:$K$509)</f>
        <v>3.125</v>
      </c>
      <c r="Z227" s="157" t="n">
        <f aca="false">MIN($D$10:$D$509)</f>
        <v>186.9</v>
      </c>
      <c r="AA227" s="158" t="n">
        <f aca="false">MIN($M$10:$M$509)</f>
        <v>15.7223974763407</v>
      </c>
      <c r="AB227" s="158" t="n">
        <f aca="false">MIN($N$10:$N$509)</f>
        <v>6.146875</v>
      </c>
      <c r="AC227" s="227" t="n">
        <f aca="false">MAX($J$10:$J$509)</f>
        <v>10.2880658436214</v>
      </c>
      <c r="AD227" s="227" t="n">
        <f aca="false">MAX($K$10:$K$509)</f>
        <v>5.33333333333333</v>
      </c>
      <c r="AE227" s="157" t="n">
        <f aca="false">MAX($D$10:$D$509)</f>
        <v>196.9</v>
      </c>
      <c r="AF227" s="158" t="n">
        <f aca="false">MAX($M$10:$M$509)</f>
        <v>20.2366255144033</v>
      </c>
      <c r="AG227" s="158" t="n">
        <f aca="false">MAX($N$10:$N$509)</f>
        <v>9.968</v>
      </c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31"/>
      <c r="AT227" s="131"/>
    </row>
    <row r="228" customFormat="false" ht="14.65" hidden="false" customHeight="false" outlineLevel="0" collapsed="false">
      <c r="A228" s="209"/>
      <c r="B228" s="210"/>
      <c r="C228" s="211"/>
      <c r="D228" s="211"/>
      <c r="E228" s="212"/>
      <c r="F228" s="213"/>
      <c r="G228" s="214" t="str">
        <f aca="false">IF(B228-B227&gt;0,B228-B227,"")</f>
        <v/>
      </c>
      <c r="H228" s="215" t="str">
        <f aca="false">IF(C228="","",C228-C227)</f>
        <v/>
      </c>
      <c r="I228" s="216" t="str">
        <f aca="false">IF(F228="","",F228-F227)</f>
        <v/>
      </c>
      <c r="J228" s="217" t="str">
        <f aca="false">IF(E228="","",E228/H228*100)</f>
        <v/>
      </c>
      <c r="K228" s="218" t="str">
        <f aca="false">IF(I228="","",E228/I228)</f>
        <v/>
      </c>
      <c r="L228" s="219" t="str">
        <f aca="false">IF(OR(D228="",E228=""),"",E228*D228/100)</f>
        <v/>
      </c>
      <c r="M228" s="220" t="str">
        <f aca="false">IF(L228="","",L228/H228*100)</f>
        <v/>
      </c>
      <c r="N228" s="221" t="str">
        <f aca="false">IF(I228="","",L228/I228)</f>
        <v/>
      </c>
      <c r="O228" s="222" t="str">
        <f aca="false">IF(I228="","",H228/I228)</f>
        <v/>
      </c>
      <c r="P228" s="223" t="str">
        <f aca="false">IF(OR(H228="",G228=""),"",H228/G228)</f>
        <v/>
      </c>
      <c r="Q228" s="228" t="str">
        <f aca="false">IF(P228="","",P228*Monatstage)</f>
        <v/>
      </c>
      <c r="R228" s="225" t="str">
        <f aca="false">IF(P228="","",P228*Jahrestage)</f>
        <v/>
      </c>
      <c r="S228" s="226" t="n">
        <f aca="false">IF(J228="",S227,AVERAGE($J$10:J228))</f>
        <v>8.99463169144532</v>
      </c>
      <c r="T228" s="227" t="n">
        <f aca="false">IF(K228="",T227,AVERAGE($K$10:K228))</f>
        <v>4.48611111111111</v>
      </c>
      <c r="U228" s="157" t="n">
        <f aca="false">IF(D228="",U227,AVERAGE($D$10:D228))</f>
        <v>193.5</v>
      </c>
      <c r="V228" s="158" t="n">
        <f aca="false">IF(M228="",V227,AVERAGE($M$10:M228))</f>
        <v>17.4231645003386</v>
      </c>
      <c r="W228" s="158" t="n">
        <f aca="false">IF(N228="",W227,AVERAGE($N$10:N228))</f>
        <v>8.65329166666667</v>
      </c>
      <c r="X228" s="227" t="n">
        <f aca="false">MIN($J$10:$J$509)</f>
        <v>8.28363154406892</v>
      </c>
      <c r="Y228" s="227" t="n">
        <f aca="false">MIN($K$10:$K$509)</f>
        <v>3.125</v>
      </c>
      <c r="Z228" s="157" t="n">
        <f aca="false">MIN($D$10:$D$509)</f>
        <v>186.9</v>
      </c>
      <c r="AA228" s="158" t="n">
        <f aca="false">MIN($M$10:$M$509)</f>
        <v>15.7223974763407</v>
      </c>
      <c r="AB228" s="158" t="n">
        <f aca="false">MIN($N$10:$N$509)</f>
        <v>6.146875</v>
      </c>
      <c r="AC228" s="227" t="n">
        <f aca="false">MAX($J$10:$J$509)</f>
        <v>10.2880658436214</v>
      </c>
      <c r="AD228" s="227" t="n">
        <f aca="false">MAX($K$10:$K$509)</f>
        <v>5.33333333333333</v>
      </c>
      <c r="AE228" s="157" t="n">
        <f aca="false">MAX($D$10:$D$509)</f>
        <v>196.9</v>
      </c>
      <c r="AF228" s="158" t="n">
        <f aca="false">MAX($M$10:$M$509)</f>
        <v>20.2366255144033</v>
      </c>
      <c r="AG228" s="158" t="n">
        <f aca="false">MAX($N$10:$N$509)</f>
        <v>9.968</v>
      </c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  <c r="AR228" s="131"/>
      <c r="AS228" s="131"/>
      <c r="AT228" s="131"/>
    </row>
    <row r="229" customFormat="false" ht="14.65" hidden="false" customHeight="false" outlineLevel="0" collapsed="false">
      <c r="A229" s="209"/>
      <c r="B229" s="210"/>
      <c r="C229" s="211"/>
      <c r="D229" s="211"/>
      <c r="E229" s="212"/>
      <c r="F229" s="213"/>
      <c r="G229" s="214" t="str">
        <f aca="false">IF(B229-B228&gt;0,B229-B228,"")</f>
        <v/>
      </c>
      <c r="H229" s="215" t="str">
        <f aca="false">IF(C229="","",C229-C228)</f>
        <v/>
      </c>
      <c r="I229" s="216" t="str">
        <f aca="false">IF(F229="","",F229-F228)</f>
        <v/>
      </c>
      <c r="J229" s="217" t="str">
        <f aca="false">IF(E229="","",E229/H229*100)</f>
        <v/>
      </c>
      <c r="K229" s="218" t="str">
        <f aca="false">IF(I229="","",E229/I229)</f>
        <v/>
      </c>
      <c r="L229" s="219" t="str">
        <f aca="false">IF(OR(D229="",E229=""),"",E229*D229/100)</f>
        <v/>
      </c>
      <c r="M229" s="220" t="str">
        <f aca="false">IF(L229="","",L229/H229*100)</f>
        <v/>
      </c>
      <c r="N229" s="221" t="str">
        <f aca="false">IF(I229="","",L229/I229)</f>
        <v/>
      </c>
      <c r="O229" s="222" t="str">
        <f aca="false">IF(I229="","",H229/I229)</f>
        <v/>
      </c>
      <c r="P229" s="223" t="str">
        <f aca="false">IF(OR(H229="",G229=""),"",H229/G229)</f>
        <v/>
      </c>
      <c r="Q229" s="228" t="str">
        <f aca="false">IF(P229="","",P229*Monatstage)</f>
        <v/>
      </c>
      <c r="R229" s="225" t="str">
        <f aca="false">IF(P229="","",P229*Jahrestage)</f>
        <v/>
      </c>
      <c r="S229" s="226" t="n">
        <f aca="false">IF(J229="",S228,AVERAGE($J$10:J229))</f>
        <v>8.99463169144532</v>
      </c>
      <c r="T229" s="227" t="n">
        <f aca="false">IF(K229="",T228,AVERAGE($K$10:K229))</f>
        <v>4.48611111111111</v>
      </c>
      <c r="U229" s="157" t="n">
        <f aca="false">IF(D229="",U228,AVERAGE($D$10:D229))</f>
        <v>193.5</v>
      </c>
      <c r="V229" s="158" t="n">
        <f aca="false">IF(M229="",V228,AVERAGE($M$10:M229))</f>
        <v>17.4231645003386</v>
      </c>
      <c r="W229" s="158" t="n">
        <f aca="false">IF(N229="",W228,AVERAGE($N$10:N229))</f>
        <v>8.65329166666667</v>
      </c>
      <c r="X229" s="227" t="n">
        <f aca="false">MIN($J$10:$J$509)</f>
        <v>8.28363154406892</v>
      </c>
      <c r="Y229" s="227" t="n">
        <f aca="false">MIN($K$10:$K$509)</f>
        <v>3.125</v>
      </c>
      <c r="Z229" s="157" t="n">
        <f aca="false">MIN($D$10:$D$509)</f>
        <v>186.9</v>
      </c>
      <c r="AA229" s="158" t="n">
        <f aca="false">MIN($M$10:$M$509)</f>
        <v>15.7223974763407</v>
      </c>
      <c r="AB229" s="158" t="n">
        <f aca="false">MIN($N$10:$N$509)</f>
        <v>6.146875</v>
      </c>
      <c r="AC229" s="227" t="n">
        <f aca="false">MAX($J$10:$J$509)</f>
        <v>10.2880658436214</v>
      </c>
      <c r="AD229" s="227" t="n">
        <f aca="false">MAX($K$10:$K$509)</f>
        <v>5.33333333333333</v>
      </c>
      <c r="AE229" s="157" t="n">
        <f aca="false">MAX($D$10:$D$509)</f>
        <v>196.9</v>
      </c>
      <c r="AF229" s="158" t="n">
        <f aca="false">MAX($M$10:$M$509)</f>
        <v>20.2366255144033</v>
      </c>
      <c r="AG229" s="158" t="n">
        <f aca="false">MAX($N$10:$N$509)</f>
        <v>9.968</v>
      </c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  <c r="AR229" s="131"/>
      <c r="AS229" s="131"/>
      <c r="AT229" s="131"/>
    </row>
    <row r="230" customFormat="false" ht="14.65" hidden="false" customHeight="false" outlineLevel="0" collapsed="false">
      <c r="A230" s="209"/>
      <c r="B230" s="210"/>
      <c r="C230" s="211"/>
      <c r="D230" s="211"/>
      <c r="E230" s="212"/>
      <c r="F230" s="213"/>
      <c r="G230" s="214" t="str">
        <f aca="false">IF(B230-B229&gt;0,B230-B229,"")</f>
        <v/>
      </c>
      <c r="H230" s="215" t="str">
        <f aca="false">IF(C230="","",C230-C229)</f>
        <v/>
      </c>
      <c r="I230" s="216" t="str">
        <f aca="false">IF(F230="","",F230-F229)</f>
        <v/>
      </c>
      <c r="J230" s="217" t="str">
        <f aca="false">IF(E230="","",E230/H230*100)</f>
        <v/>
      </c>
      <c r="K230" s="218" t="str">
        <f aca="false">IF(I230="","",E230/I230)</f>
        <v/>
      </c>
      <c r="L230" s="219" t="str">
        <f aca="false">IF(OR(D230="",E230=""),"",E230*D230/100)</f>
        <v/>
      </c>
      <c r="M230" s="220" t="str">
        <f aca="false">IF(L230="","",L230/H230*100)</f>
        <v/>
      </c>
      <c r="N230" s="221" t="str">
        <f aca="false">IF(I230="","",L230/I230)</f>
        <v/>
      </c>
      <c r="O230" s="222" t="str">
        <f aca="false">IF(I230="","",H230/I230)</f>
        <v/>
      </c>
      <c r="P230" s="223" t="str">
        <f aca="false">IF(OR(H230="",G230=""),"",H230/G230)</f>
        <v/>
      </c>
      <c r="Q230" s="228" t="str">
        <f aca="false">IF(P230="","",P230*Monatstage)</f>
        <v/>
      </c>
      <c r="R230" s="225" t="str">
        <f aca="false">IF(P230="","",P230*Jahrestage)</f>
        <v/>
      </c>
      <c r="S230" s="226" t="n">
        <f aca="false">IF(J230="",S229,AVERAGE($J$10:J230))</f>
        <v>8.99463169144532</v>
      </c>
      <c r="T230" s="227" t="n">
        <f aca="false">IF(K230="",T229,AVERAGE($K$10:K230))</f>
        <v>4.48611111111111</v>
      </c>
      <c r="U230" s="157" t="n">
        <f aca="false">IF(D230="",U229,AVERAGE($D$10:D230))</f>
        <v>193.5</v>
      </c>
      <c r="V230" s="158" t="n">
        <f aca="false">IF(M230="",V229,AVERAGE($M$10:M230))</f>
        <v>17.4231645003386</v>
      </c>
      <c r="W230" s="158" t="n">
        <f aca="false">IF(N230="",W229,AVERAGE($N$10:N230))</f>
        <v>8.65329166666667</v>
      </c>
      <c r="X230" s="227" t="n">
        <f aca="false">MIN($J$10:$J$509)</f>
        <v>8.28363154406892</v>
      </c>
      <c r="Y230" s="227" t="n">
        <f aca="false">MIN($K$10:$K$509)</f>
        <v>3.125</v>
      </c>
      <c r="Z230" s="157" t="n">
        <f aca="false">MIN($D$10:$D$509)</f>
        <v>186.9</v>
      </c>
      <c r="AA230" s="158" t="n">
        <f aca="false">MIN($M$10:$M$509)</f>
        <v>15.7223974763407</v>
      </c>
      <c r="AB230" s="158" t="n">
        <f aca="false">MIN($N$10:$N$509)</f>
        <v>6.146875</v>
      </c>
      <c r="AC230" s="227" t="n">
        <f aca="false">MAX($J$10:$J$509)</f>
        <v>10.2880658436214</v>
      </c>
      <c r="AD230" s="227" t="n">
        <f aca="false">MAX($K$10:$K$509)</f>
        <v>5.33333333333333</v>
      </c>
      <c r="AE230" s="157" t="n">
        <f aca="false">MAX($D$10:$D$509)</f>
        <v>196.9</v>
      </c>
      <c r="AF230" s="158" t="n">
        <f aca="false">MAX($M$10:$M$509)</f>
        <v>20.2366255144033</v>
      </c>
      <c r="AG230" s="158" t="n">
        <f aca="false">MAX($N$10:$N$509)</f>
        <v>9.968</v>
      </c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  <c r="AR230" s="131"/>
      <c r="AS230" s="131"/>
      <c r="AT230" s="131"/>
    </row>
    <row r="231" customFormat="false" ht="14.65" hidden="false" customHeight="false" outlineLevel="0" collapsed="false">
      <c r="A231" s="209"/>
      <c r="B231" s="210"/>
      <c r="C231" s="211"/>
      <c r="D231" s="211"/>
      <c r="E231" s="212"/>
      <c r="F231" s="213"/>
      <c r="G231" s="214" t="str">
        <f aca="false">IF(B231-B230&gt;0,B231-B230,"")</f>
        <v/>
      </c>
      <c r="H231" s="215" t="str">
        <f aca="false">IF(C231="","",C231-C230)</f>
        <v/>
      </c>
      <c r="I231" s="216" t="str">
        <f aca="false">IF(F231="","",F231-F230)</f>
        <v/>
      </c>
      <c r="J231" s="217" t="str">
        <f aca="false">IF(E231="","",E231/H231*100)</f>
        <v/>
      </c>
      <c r="K231" s="218" t="str">
        <f aca="false">IF(I231="","",E231/I231)</f>
        <v/>
      </c>
      <c r="L231" s="219" t="str">
        <f aca="false">IF(OR(D231="",E231=""),"",E231*D231/100)</f>
        <v/>
      </c>
      <c r="M231" s="220" t="str">
        <f aca="false">IF(L231="","",L231/H231*100)</f>
        <v/>
      </c>
      <c r="N231" s="221" t="str">
        <f aca="false">IF(I231="","",L231/I231)</f>
        <v/>
      </c>
      <c r="O231" s="222" t="str">
        <f aca="false">IF(I231="","",H231/I231)</f>
        <v/>
      </c>
      <c r="P231" s="223" t="str">
        <f aca="false">IF(OR(H231="",G231=""),"",H231/G231)</f>
        <v/>
      </c>
      <c r="Q231" s="228" t="str">
        <f aca="false">IF(P231="","",P231*Monatstage)</f>
        <v/>
      </c>
      <c r="R231" s="225" t="str">
        <f aca="false">IF(P231="","",P231*Jahrestage)</f>
        <v/>
      </c>
      <c r="S231" s="226" t="n">
        <f aca="false">IF(J231="",S230,AVERAGE($J$10:J231))</f>
        <v>8.99463169144532</v>
      </c>
      <c r="T231" s="227" t="n">
        <f aca="false">IF(K231="",T230,AVERAGE($K$10:K231))</f>
        <v>4.48611111111111</v>
      </c>
      <c r="U231" s="157" t="n">
        <f aca="false">IF(D231="",U230,AVERAGE($D$10:D231))</f>
        <v>193.5</v>
      </c>
      <c r="V231" s="158" t="n">
        <f aca="false">IF(M231="",V230,AVERAGE($M$10:M231))</f>
        <v>17.4231645003386</v>
      </c>
      <c r="W231" s="158" t="n">
        <f aca="false">IF(N231="",W230,AVERAGE($N$10:N231))</f>
        <v>8.65329166666667</v>
      </c>
      <c r="X231" s="227" t="n">
        <f aca="false">MIN($J$10:$J$509)</f>
        <v>8.28363154406892</v>
      </c>
      <c r="Y231" s="227" t="n">
        <f aca="false">MIN($K$10:$K$509)</f>
        <v>3.125</v>
      </c>
      <c r="Z231" s="157" t="n">
        <f aca="false">MIN($D$10:$D$509)</f>
        <v>186.9</v>
      </c>
      <c r="AA231" s="158" t="n">
        <f aca="false">MIN($M$10:$M$509)</f>
        <v>15.7223974763407</v>
      </c>
      <c r="AB231" s="158" t="n">
        <f aca="false">MIN($N$10:$N$509)</f>
        <v>6.146875</v>
      </c>
      <c r="AC231" s="227" t="n">
        <f aca="false">MAX($J$10:$J$509)</f>
        <v>10.2880658436214</v>
      </c>
      <c r="AD231" s="227" t="n">
        <f aca="false">MAX($K$10:$K$509)</f>
        <v>5.33333333333333</v>
      </c>
      <c r="AE231" s="157" t="n">
        <f aca="false">MAX($D$10:$D$509)</f>
        <v>196.9</v>
      </c>
      <c r="AF231" s="158" t="n">
        <f aca="false">MAX($M$10:$M$509)</f>
        <v>20.2366255144033</v>
      </c>
      <c r="AG231" s="158" t="n">
        <f aca="false">MAX($N$10:$N$509)</f>
        <v>9.968</v>
      </c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31"/>
      <c r="AT231" s="131"/>
    </row>
    <row r="232" customFormat="false" ht="14.65" hidden="false" customHeight="false" outlineLevel="0" collapsed="false">
      <c r="A232" s="209"/>
      <c r="B232" s="210"/>
      <c r="C232" s="211"/>
      <c r="D232" s="211"/>
      <c r="E232" s="212"/>
      <c r="F232" s="213"/>
      <c r="G232" s="214" t="str">
        <f aca="false">IF(B232-B231&gt;0,B232-B231,"")</f>
        <v/>
      </c>
      <c r="H232" s="215" t="str">
        <f aca="false">IF(C232="","",C232-C231)</f>
        <v/>
      </c>
      <c r="I232" s="216" t="str">
        <f aca="false">IF(F232="","",F232-F231)</f>
        <v/>
      </c>
      <c r="J232" s="217" t="str">
        <f aca="false">IF(E232="","",E232/H232*100)</f>
        <v/>
      </c>
      <c r="K232" s="218" t="str">
        <f aca="false">IF(I232="","",E232/I232)</f>
        <v/>
      </c>
      <c r="L232" s="219" t="str">
        <f aca="false">IF(OR(D232="",E232=""),"",E232*D232/100)</f>
        <v/>
      </c>
      <c r="M232" s="220" t="str">
        <f aca="false">IF(L232="","",L232/H232*100)</f>
        <v/>
      </c>
      <c r="N232" s="221" t="str">
        <f aca="false">IF(I232="","",L232/I232)</f>
        <v/>
      </c>
      <c r="O232" s="222" t="str">
        <f aca="false">IF(I232="","",H232/I232)</f>
        <v/>
      </c>
      <c r="P232" s="223" t="str">
        <f aca="false">IF(OR(H232="",G232=""),"",H232/G232)</f>
        <v/>
      </c>
      <c r="Q232" s="228" t="str">
        <f aca="false">IF(P232="","",P232*Monatstage)</f>
        <v/>
      </c>
      <c r="R232" s="225" t="str">
        <f aca="false">IF(P232="","",P232*Jahrestage)</f>
        <v/>
      </c>
      <c r="S232" s="226" t="n">
        <f aca="false">IF(J232="",S231,AVERAGE($J$10:J232))</f>
        <v>8.99463169144532</v>
      </c>
      <c r="T232" s="227" t="n">
        <f aca="false">IF(K232="",T231,AVERAGE($K$10:K232))</f>
        <v>4.48611111111111</v>
      </c>
      <c r="U232" s="157" t="n">
        <f aca="false">IF(D232="",U231,AVERAGE($D$10:D232))</f>
        <v>193.5</v>
      </c>
      <c r="V232" s="158" t="n">
        <f aca="false">IF(M232="",V231,AVERAGE($M$10:M232))</f>
        <v>17.4231645003386</v>
      </c>
      <c r="W232" s="158" t="n">
        <f aca="false">IF(N232="",W231,AVERAGE($N$10:N232))</f>
        <v>8.65329166666667</v>
      </c>
      <c r="X232" s="227" t="n">
        <f aca="false">MIN($J$10:$J$509)</f>
        <v>8.28363154406892</v>
      </c>
      <c r="Y232" s="227" t="n">
        <f aca="false">MIN($K$10:$K$509)</f>
        <v>3.125</v>
      </c>
      <c r="Z232" s="157" t="n">
        <f aca="false">MIN($D$10:$D$509)</f>
        <v>186.9</v>
      </c>
      <c r="AA232" s="158" t="n">
        <f aca="false">MIN($M$10:$M$509)</f>
        <v>15.7223974763407</v>
      </c>
      <c r="AB232" s="158" t="n">
        <f aca="false">MIN($N$10:$N$509)</f>
        <v>6.146875</v>
      </c>
      <c r="AC232" s="227" t="n">
        <f aca="false">MAX($J$10:$J$509)</f>
        <v>10.2880658436214</v>
      </c>
      <c r="AD232" s="227" t="n">
        <f aca="false">MAX($K$10:$K$509)</f>
        <v>5.33333333333333</v>
      </c>
      <c r="AE232" s="157" t="n">
        <f aca="false">MAX($D$10:$D$509)</f>
        <v>196.9</v>
      </c>
      <c r="AF232" s="158" t="n">
        <f aca="false">MAX($M$10:$M$509)</f>
        <v>20.2366255144033</v>
      </c>
      <c r="AG232" s="158" t="n">
        <f aca="false">MAX($N$10:$N$509)</f>
        <v>9.968</v>
      </c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  <c r="AR232" s="131"/>
      <c r="AS232" s="131"/>
      <c r="AT232" s="131"/>
    </row>
    <row r="233" customFormat="false" ht="14.65" hidden="false" customHeight="false" outlineLevel="0" collapsed="false">
      <c r="A233" s="209"/>
      <c r="B233" s="210"/>
      <c r="C233" s="211"/>
      <c r="D233" s="211"/>
      <c r="E233" s="212"/>
      <c r="F233" s="213"/>
      <c r="G233" s="214" t="str">
        <f aca="false">IF(B233-B232&gt;0,B233-B232,"")</f>
        <v/>
      </c>
      <c r="H233" s="215" t="str">
        <f aca="false">IF(C233="","",C233-C232)</f>
        <v/>
      </c>
      <c r="I233" s="216" t="str">
        <f aca="false">IF(F233="","",F233-F232)</f>
        <v/>
      </c>
      <c r="J233" s="217" t="str">
        <f aca="false">IF(E233="","",E233/H233*100)</f>
        <v/>
      </c>
      <c r="K233" s="218" t="str">
        <f aca="false">IF(I233="","",E233/I233)</f>
        <v/>
      </c>
      <c r="L233" s="219" t="str">
        <f aca="false">IF(OR(D233="",E233=""),"",E233*D233/100)</f>
        <v/>
      </c>
      <c r="M233" s="220" t="str">
        <f aca="false">IF(L233="","",L233/H233*100)</f>
        <v/>
      </c>
      <c r="N233" s="221" t="str">
        <f aca="false">IF(I233="","",L233/I233)</f>
        <v/>
      </c>
      <c r="O233" s="222" t="str">
        <f aca="false">IF(I233="","",H233/I233)</f>
        <v/>
      </c>
      <c r="P233" s="223" t="str">
        <f aca="false">IF(OR(H233="",G233=""),"",H233/G233)</f>
        <v/>
      </c>
      <c r="Q233" s="228" t="str">
        <f aca="false">IF(P233="","",P233*Monatstage)</f>
        <v/>
      </c>
      <c r="R233" s="225" t="str">
        <f aca="false">IF(P233="","",P233*Jahrestage)</f>
        <v/>
      </c>
      <c r="S233" s="226" t="n">
        <f aca="false">IF(J233="",S232,AVERAGE($J$10:J233))</f>
        <v>8.99463169144532</v>
      </c>
      <c r="T233" s="227" t="n">
        <f aca="false">IF(K233="",T232,AVERAGE($K$10:K233))</f>
        <v>4.48611111111111</v>
      </c>
      <c r="U233" s="157" t="n">
        <f aca="false">IF(D233="",U232,AVERAGE($D$10:D233))</f>
        <v>193.5</v>
      </c>
      <c r="V233" s="158" t="n">
        <f aca="false">IF(M233="",V232,AVERAGE($M$10:M233))</f>
        <v>17.4231645003386</v>
      </c>
      <c r="W233" s="158" t="n">
        <f aca="false">IF(N233="",W232,AVERAGE($N$10:N233))</f>
        <v>8.65329166666667</v>
      </c>
      <c r="X233" s="227" t="n">
        <f aca="false">MIN($J$10:$J$509)</f>
        <v>8.28363154406892</v>
      </c>
      <c r="Y233" s="227" t="n">
        <f aca="false">MIN($K$10:$K$509)</f>
        <v>3.125</v>
      </c>
      <c r="Z233" s="157" t="n">
        <f aca="false">MIN($D$10:$D$509)</f>
        <v>186.9</v>
      </c>
      <c r="AA233" s="158" t="n">
        <f aca="false">MIN($M$10:$M$509)</f>
        <v>15.7223974763407</v>
      </c>
      <c r="AB233" s="158" t="n">
        <f aca="false">MIN($N$10:$N$509)</f>
        <v>6.146875</v>
      </c>
      <c r="AC233" s="227" t="n">
        <f aca="false">MAX($J$10:$J$509)</f>
        <v>10.2880658436214</v>
      </c>
      <c r="AD233" s="227" t="n">
        <f aca="false">MAX($K$10:$K$509)</f>
        <v>5.33333333333333</v>
      </c>
      <c r="AE233" s="157" t="n">
        <f aca="false">MAX($D$10:$D$509)</f>
        <v>196.9</v>
      </c>
      <c r="AF233" s="158" t="n">
        <f aca="false">MAX($M$10:$M$509)</f>
        <v>20.2366255144033</v>
      </c>
      <c r="AG233" s="158" t="n">
        <f aca="false">MAX($N$10:$N$509)</f>
        <v>9.968</v>
      </c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  <c r="AR233" s="131"/>
      <c r="AS233" s="131"/>
      <c r="AT233" s="131"/>
    </row>
    <row r="234" customFormat="false" ht="14.65" hidden="false" customHeight="false" outlineLevel="0" collapsed="false">
      <c r="A234" s="209"/>
      <c r="B234" s="210"/>
      <c r="C234" s="211"/>
      <c r="D234" s="211"/>
      <c r="E234" s="212"/>
      <c r="F234" s="213"/>
      <c r="G234" s="214" t="str">
        <f aca="false">IF(B234-B233&gt;0,B234-B233,"")</f>
        <v/>
      </c>
      <c r="H234" s="215" t="str">
        <f aca="false">IF(C234="","",C234-C233)</f>
        <v/>
      </c>
      <c r="I234" s="216" t="str">
        <f aca="false">IF(F234="","",F234-F233)</f>
        <v/>
      </c>
      <c r="J234" s="217" t="str">
        <f aca="false">IF(E234="","",E234/H234*100)</f>
        <v/>
      </c>
      <c r="K234" s="218" t="str">
        <f aca="false">IF(I234="","",E234/I234)</f>
        <v/>
      </c>
      <c r="L234" s="219" t="str">
        <f aca="false">IF(OR(D234="",E234=""),"",E234*D234/100)</f>
        <v/>
      </c>
      <c r="M234" s="220" t="str">
        <f aca="false">IF(L234="","",L234/H234*100)</f>
        <v/>
      </c>
      <c r="N234" s="221" t="str">
        <f aca="false">IF(I234="","",L234/I234)</f>
        <v/>
      </c>
      <c r="O234" s="222" t="str">
        <f aca="false">IF(I234="","",H234/I234)</f>
        <v/>
      </c>
      <c r="P234" s="223" t="str">
        <f aca="false">IF(OR(H234="",G234=""),"",H234/G234)</f>
        <v/>
      </c>
      <c r="Q234" s="228" t="str">
        <f aca="false">IF(P234="","",P234*Monatstage)</f>
        <v/>
      </c>
      <c r="R234" s="225" t="str">
        <f aca="false">IF(P234="","",P234*Jahrestage)</f>
        <v/>
      </c>
      <c r="S234" s="226" t="n">
        <f aca="false">IF(J234="",S233,AVERAGE($J$10:J234))</f>
        <v>8.99463169144532</v>
      </c>
      <c r="T234" s="227" t="n">
        <f aca="false">IF(K234="",T233,AVERAGE($K$10:K234))</f>
        <v>4.48611111111111</v>
      </c>
      <c r="U234" s="157" t="n">
        <f aca="false">IF(D234="",U233,AVERAGE($D$10:D234))</f>
        <v>193.5</v>
      </c>
      <c r="V234" s="158" t="n">
        <f aca="false">IF(M234="",V233,AVERAGE($M$10:M234))</f>
        <v>17.4231645003386</v>
      </c>
      <c r="W234" s="158" t="n">
        <f aca="false">IF(N234="",W233,AVERAGE($N$10:N234))</f>
        <v>8.65329166666667</v>
      </c>
      <c r="X234" s="227" t="n">
        <f aca="false">MIN($J$10:$J$509)</f>
        <v>8.28363154406892</v>
      </c>
      <c r="Y234" s="227" t="n">
        <f aca="false">MIN($K$10:$K$509)</f>
        <v>3.125</v>
      </c>
      <c r="Z234" s="157" t="n">
        <f aca="false">MIN($D$10:$D$509)</f>
        <v>186.9</v>
      </c>
      <c r="AA234" s="158" t="n">
        <f aca="false">MIN($M$10:$M$509)</f>
        <v>15.7223974763407</v>
      </c>
      <c r="AB234" s="158" t="n">
        <f aca="false">MIN($N$10:$N$509)</f>
        <v>6.146875</v>
      </c>
      <c r="AC234" s="227" t="n">
        <f aca="false">MAX($J$10:$J$509)</f>
        <v>10.2880658436214</v>
      </c>
      <c r="AD234" s="227" t="n">
        <f aca="false">MAX($K$10:$K$509)</f>
        <v>5.33333333333333</v>
      </c>
      <c r="AE234" s="157" t="n">
        <f aca="false">MAX($D$10:$D$509)</f>
        <v>196.9</v>
      </c>
      <c r="AF234" s="158" t="n">
        <f aca="false">MAX($M$10:$M$509)</f>
        <v>20.2366255144033</v>
      </c>
      <c r="AG234" s="158" t="n">
        <f aca="false">MAX($N$10:$N$509)</f>
        <v>9.968</v>
      </c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  <c r="AR234" s="131"/>
      <c r="AS234" s="131"/>
      <c r="AT234" s="131"/>
    </row>
    <row r="235" customFormat="false" ht="14.65" hidden="false" customHeight="false" outlineLevel="0" collapsed="false">
      <c r="A235" s="209"/>
      <c r="B235" s="210"/>
      <c r="C235" s="211"/>
      <c r="D235" s="211"/>
      <c r="E235" s="212"/>
      <c r="F235" s="213"/>
      <c r="G235" s="214" t="str">
        <f aca="false">IF(B235-B234&gt;0,B235-B234,"")</f>
        <v/>
      </c>
      <c r="H235" s="215" t="str">
        <f aca="false">IF(C235="","",C235-C234)</f>
        <v/>
      </c>
      <c r="I235" s="216" t="str">
        <f aca="false">IF(F235="","",F235-F234)</f>
        <v/>
      </c>
      <c r="J235" s="217" t="str">
        <f aca="false">IF(E235="","",E235/H235*100)</f>
        <v/>
      </c>
      <c r="K235" s="218" t="str">
        <f aca="false">IF(I235="","",E235/I235)</f>
        <v/>
      </c>
      <c r="L235" s="219" t="str">
        <f aca="false">IF(OR(D235="",E235=""),"",E235*D235/100)</f>
        <v/>
      </c>
      <c r="M235" s="220" t="str">
        <f aca="false">IF(L235="","",L235/H235*100)</f>
        <v/>
      </c>
      <c r="N235" s="221" t="str">
        <f aca="false">IF(I235="","",L235/I235)</f>
        <v/>
      </c>
      <c r="O235" s="222" t="str">
        <f aca="false">IF(I235="","",H235/I235)</f>
        <v/>
      </c>
      <c r="P235" s="223" t="str">
        <f aca="false">IF(OR(H235="",G235=""),"",H235/G235)</f>
        <v/>
      </c>
      <c r="Q235" s="228" t="str">
        <f aca="false">IF(P235="","",P235*Monatstage)</f>
        <v/>
      </c>
      <c r="R235" s="225" t="str">
        <f aca="false">IF(P235="","",P235*Jahrestage)</f>
        <v/>
      </c>
      <c r="S235" s="226" t="n">
        <f aca="false">IF(J235="",S234,AVERAGE($J$10:J235))</f>
        <v>8.99463169144532</v>
      </c>
      <c r="T235" s="227" t="n">
        <f aca="false">IF(K235="",T234,AVERAGE($K$10:K235))</f>
        <v>4.48611111111111</v>
      </c>
      <c r="U235" s="157" t="n">
        <f aca="false">IF(D235="",U234,AVERAGE($D$10:D235))</f>
        <v>193.5</v>
      </c>
      <c r="V235" s="158" t="n">
        <f aca="false">IF(M235="",V234,AVERAGE($M$10:M235))</f>
        <v>17.4231645003386</v>
      </c>
      <c r="W235" s="158" t="n">
        <f aca="false">IF(N235="",W234,AVERAGE($N$10:N235))</f>
        <v>8.65329166666667</v>
      </c>
      <c r="X235" s="227" t="n">
        <f aca="false">MIN($J$10:$J$509)</f>
        <v>8.28363154406892</v>
      </c>
      <c r="Y235" s="227" t="n">
        <f aca="false">MIN($K$10:$K$509)</f>
        <v>3.125</v>
      </c>
      <c r="Z235" s="157" t="n">
        <f aca="false">MIN($D$10:$D$509)</f>
        <v>186.9</v>
      </c>
      <c r="AA235" s="158" t="n">
        <f aca="false">MIN($M$10:$M$509)</f>
        <v>15.7223974763407</v>
      </c>
      <c r="AB235" s="158" t="n">
        <f aca="false">MIN($N$10:$N$509)</f>
        <v>6.146875</v>
      </c>
      <c r="AC235" s="227" t="n">
        <f aca="false">MAX($J$10:$J$509)</f>
        <v>10.2880658436214</v>
      </c>
      <c r="AD235" s="227" t="n">
        <f aca="false">MAX($K$10:$K$509)</f>
        <v>5.33333333333333</v>
      </c>
      <c r="AE235" s="157" t="n">
        <f aca="false">MAX($D$10:$D$509)</f>
        <v>196.9</v>
      </c>
      <c r="AF235" s="158" t="n">
        <f aca="false">MAX($M$10:$M$509)</f>
        <v>20.2366255144033</v>
      </c>
      <c r="AG235" s="158" t="n">
        <f aca="false">MAX($N$10:$N$509)</f>
        <v>9.968</v>
      </c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  <c r="AR235" s="131"/>
      <c r="AS235" s="131"/>
      <c r="AT235" s="131"/>
    </row>
    <row r="236" customFormat="false" ht="14.65" hidden="false" customHeight="false" outlineLevel="0" collapsed="false">
      <c r="A236" s="209"/>
      <c r="B236" s="210"/>
      <c r="C236" s="211"/>
      <c r="D236" s="211"/>
      <c r="E236" s="212"/>
      <c r="F236" s="213"/>
      <c r="G236" s="214" t="str">
        <f aca="false">IF(B236-B235&gt;0,B236-B235,"")</f>
        <v/>
      </c>
      <c r="H236" s="215" t="str">
        <f aca="false">IF(C236="","",C236-C235)</f>
        <v/>
      </c>
      <c r="I236" s="216" t="str">
        <f aca="false">IF(F236="","",F236-F235)</f>
        <v/>
      </c>
      <c r="J236" s="217" t="str">
        <f aca="false">IF(E236="","",E236/H236*100)</f>
        <v/>
      </c>
      <c r="K236" s="218" t="str">
        <f aca="false">IF(I236="","",E236/I236)</f>
        <v/>
      </c>
      <c r="L236" s="219" t="str">
        <f aca="false">IF(OR(D236="",E236=""),"",E236*D236/100)</f>
        <v/>
      </c>
      <c r="M236" s="220" t="str">
        <f aca="false">IF(L236="","",L236/H236*100)</f>
        <v/>
      </c>
      <c r="N236" s="221" t="str">
        <f aca="false">IF(I236="","",L236/I236)</f>
        <v/>
      </c>
      <c r="O236" s="222" t="str">
        <f aca="false">IF(I236="","",H236/I236)</f>
        <v/>
      </c>
      <c r="P236" s="223" t="str">
        <f aca="false">IF(OR(H236="",G236=""),"",H236/G236)</f>
        <v/>
      </c>
      <c r="Q236" s="228" t="str">
        <f aca="false">IF(P236="","",P236*Monatstage)</f>
        <v/>
      </c>
      <c r="R236" s="225" t="str">
        <f aca="false">IF(P236="","",P236*Jahrestage)</f>
        <v/>
      </c>
      <c r="S236" s="226" t="n">
        <f aca="false">IF(J236="",S235,AVERAGE($J$10:J236))</f>
        <v>8.99463169144532</v>
      </c>
      <c r="T236" s="227" t="n">
        <f aca="false">IF(K236="",T235,AVERAGE($K$10:K236))</f>
        <v>4.48611111111111</v>
      </c>
      <c r="U236" s="157" t="n">
        <f aca="false">IF(D236="",U235,AVERAGE($D$10:D236))</f>
        <v>193.5</v>
      </c>
      <c r="V236" s="158" t="n">
        <f aca="false">IF(M236="",V235,AVERAGE($M$10:M236))</f>
        <v>17.4231645003386</v>
      </c>
      <c r="W236" s="158" t="n">
        <f aca="false">IF(N236="",W235,AVERAGE($N$10:N236))</f>
        <v>8.65329166666667</v>
      </c>
      <c r="X236" s="227" t="n">
        <f aca="false">MIN($J$10:$J$509)</f>
        <v>8.28363154406892</v>
      </c>
      <c r="Y236" s="227" t="n">
        <f aca="false">MIN($K$10:$K$509)</f>
        <v>3.125</v>
      </c>
      <c r="Z236" s="157" t="n">
        <f aca="false">MIN($D$10:$D$509)</f>
        <v>186.9</v>
      </c>
      <c r="AA236" s="158" t="n">
        <f aca="false">MIN($M$10:$M$509)</f>
        <v>15.7223974763407</v>
      </c>
      <c r="AB236" s="158" t="n">
        <f aca="false">MIN($N$10:$N$509)</f>
        <v>6.146875</v>
      </c>
      <c r="AC236" s="227" t="n">
        <f aca="false">MAX($J$10:$J$509)</f>
        <v>10.2880658436214</v>
      </c>
      <c r="AD236" s="227" t="n">
        <f aca="false">MAX($K$10:$K$509)</f>
        <v>5.33333333333333</v>
      </c>
      <c r="AE236" s="157" t="n">
        <f aca="false">MAX($D$10:$D$509)</f>
        <v>196.9</v>
      </c>
      <c r="AF236" s="158" t="n">
        <f aca="false">MAX($M$10:$M$509)</f>
        <v>20.2366255144033</v>
      </c>
      <c r="AG236" s="158" t="n">
        <f aca="false">MAX($N$10:$N$509)</f>
        <v>9.968</v>
      </c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  <c r="AR236" s="131"/>
      <c r="AS236" s="131"/>
      <c r="AT236" s="131"/>
    </row>
    <row r="237" customFormat="false" ht="14.65" hidden="false" customHeight="false" outlineLevel="0" collapsed="false">
      <c r="A237" s="209"/>
      <c r="B237" s="210"/>
      <c r="C237" s="211"/>
      <c r="D237" s="211"/>
      <c r="E237" s="212"/>
      <c r="F237" s="213"/>
      <c r="G237" s="214" t="str">
        <f aca="false">IF(B237-B236&gt;0,B237-B236,"")</f>
        <v/>
      </c>
      <c r="H237" s="215" t="str">
        <f aca="false">IF(C237="","",C237-C236)</f>
        <v/>
      </c>
      <c r="I237" s="216" t="str">
        <f aca="false">IF(F237="","",F237-F236)</f>
        <v/>
      </c>
      <c r="J237" s="217" t="str">
        <f aca="false">IF(E237="","",E237/H237*100)</f>
        <v/>
      </c>
      <c r="K237" s="218" t="str">
        <f aca="false">IF(I237="","",E237/I237)</f>
        <v/>
      </c>
      <c r="L237" s="219" t="str">
        <f aca="false">IF(OR(D237="",E237=""),"",E237*D237/100)</f>
        <v/>
      </c>
      <c r="M237" s="220" t="str">
        <f aca="false">IF(L237="","",L237/H237*100)</f>
        <v/>
      </c>
      <c r="N237" s="221" t="str">
        <f aca="false">IF(I237="","",L237/I237)</f>
        <v/>
      </c>
      <c r="O237" s="222" t="str">
        <f aca="false">IF(I237="","",H237/I237)</f>
        <v/>
      </c>
      <c r="P237" s="223" t="str">
        <f aca="false">IF(OR(H237="",G237=""),"",H237/G237)</f>
        <v/>
      </c>
      <c r="Q237" s="228" t="str">
        <f aca="false">IF(P237="","",P237*Monatstage)</f>
        <v/>
      </c>
      <c r="R237" s="225" t="str">
        <f aca="false">IF(P237="","",P237*Jahrestage)</f>
        <v/>
      </c>
      <c r="S237" s="226" t="n">
        <f aca="false">IF(J237="",S236,AVERAGE($J$10:J237))</f>
        <v>8.99463169144532</v>
      </c>
      <c r="T237" s="227" t="n">
        <f aca="false">IF(K237="",T236,AVERAGE($K$10:K237))</f>
        <v>4.48611111111111</v>
      </c>
      <c r="U237" s="157" t="n">
        <f aca="false">IF(D237="",U236,AVERAGE($D$10:D237))</f>
        <v>193.5</v>
      </c>
      <c r="V237" s="158" t="n">
        <f aca="false">IF(M237="",V236,AVERAGE($M$10:M237))</f>
        <v>17.4231645003386</v>
      </c>
      <c r="W237" s="158" t="n">
        <f aca="false">IF(N237="",W236,AVERAGE($N$10:N237))</f>
        <v>8.65329166666667</v>
      </c>
      <c r="X237" s="227" t="n">
        <f aca="false">MIN($J$10:$J$509)</f>
        <v>8.28363154406892</v>
      </c>
      <c r="Y237" s="227" t="n">
        <f aca="false">MIN($K$10:$K$509)</f>
        <v>3.125</v>
      </c>
      <c r="Z237" s="157" t="n">
        <f aca="false">MIN($D$10:$D$509)</f>
        <v>186.9</v>
      </c>
      <c r="AA237" s="158" t="n">
        <f aca="false">MIN($M$10:$M$509)</f>
        <v>15.7223974763407</v>
      </c>
      <c r="AB237" s="158" t="n">
        <f aca="false">MIN($N$10:$N$509)</f>
        <v>6.146875</v>
      </c>
      <c r="AC237" s="227" t="n">
        <f aca="false">MAX($J$10:$J$509)</f>
        <v>10.2880658436214</v>
      </c>
      <c r="AD237" s="227" t="n">
        <f aca="false">MAX($K$10:$K$509)</f>
        <v>5.33333333333333</v>
      </c>
      <c r="AE237" s="157" t="n">
        <f aca="false">MAX($D$10:$D$509)</f>
        <v>196.9</v>
      </c>
      <c r="AF237" s="158" t="n">
        <f aca="false">MAX($M$10:$M$509)</f>
        <v>20.2366255144033</v>
      </c>
      <c r="AG237" s="158" t="n">
        <f aca="false">MAX($N$10:$N$509)</f>
        <v>9.968</v>
      </c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  <c r="AR237" s="131"/>
      <c r="AS237" s="131"/>
      <c r="AT237" s="131"/>
    </row>
    <row r="238" customFormat="false" ht="14.65" hidden="false" customHeight="false" outlineLevel="0" collapsed="false">
      <c r="A238" s="209"/>
      <c r="B238" s="210"/>
      <c r="C238" s="211"/>
      <c r="D238" s="211"/>
      <c r="E238" s="212"/>
      <c r="F238" s="213"/>
      <c r="G238" s="214" t="str">
        <f aca="false">IF(B238-B237&gt;0,B238-B237,"")</f>
        <v/>
      </c>
      <c r="H238" s="215" t="str">
        <f aca="false">IF(C238="","",C238-C237)</f>
        <v/>
      </c>
      <c r="I238" s="216" t="str">
        <f aca="false">IF(F238="","",F238-F237)</f>
        <v/>
      </c>
      <c r="J238" s="217" t="str">
        <f aca="false">IF(E238="","",E238/H238*100)</f>
        <v/>
      </c>
      <c r="K238" s="218" t="str">
        <f aca="false">IF(I238="","",E238/I238)</f>
        <v/>
      </c>
      <c r="L238" s="219" t="str">
        <f aca="false">IF(OR(D238="",E238=""),"",E238*D238/100)</f>
        <v/>
      </c>
      <c r="M238" s="220" t="str">
        <f aca="false">IF(L238="","",L238/H238*100)</f>
        <v/>
      </c>
      <c r="N238" s="221" t="str">
        <f aca="false">IF(I238="","",L238/I238)</f>
        <v/>
      </c>
      <c r="O238" s="222" t="str">
        <f aca="false">IF(I238="","",H238/I238)</f>
        <v/>
      </c>
      <c r="P238" s="223" t="str">
        <f aca="false">IF(OR(H238="",G238=""),"",H238/G238)</f>
        <v/>
      </c>
      <c r="Q238" s="228" t="str">
        <f aca="false">IF(P238="","",P238*Monatstage)</f>
        <v/>
      </c>
      <c r="R238" s="225" t="str">
        <f aca="false">IF(P238="","",P238*Jahrestage)</f>
        <v/>
      </c>
      <c r="S238" s="226" t="n">
        <f aca="false">IF(J238="",S237,AVERAGE($J$10:J238))</f>
        <v>8.99463169144532</v>
      </c>
      <c r="T238" s="227" t="n">
        <f aca="false">IF(K238="",T237,AVERAGE($K$10:K238))</f>
        <v>4.48611111111111</v>
      </c>
      <c r="U238" s="157" t="n">
        <f aca="false">IF(D238="",U237,AVERAGE($D$10:D238))</f>
        <v>193.5</v>
      </c>
      <c r="V238" s="158" t="n">
        <f aca="false">IF(M238="",V237,AVERAGE($M$10:M238))</f>
        <v>17.4231645003386</v>
      </c>
      <c r="W238" s="158" t="n">
        <f aca="false">IF(N238="",W237,AVERAGE($N$10:N238))</f>
        <v>8.65329166666667</v>
      </c>
      <c r="X238" s="227" t="n">
        <f aca="false">MIN($J$10:$J$509)</f>
        <v>8.28363154406892</v>
      </c>
      <c r="Y238" s="227" t="n">
        <f aca="false">MIN($K$10:$K$509)</f>
        <v>3.125</v>
      </c>
      <c r="Z238" s="157" t="n">
        <f aca="false">MIN($D$10:$D$509)</f>
        <v>186.9</v>
      </c>
      <c r="AA238" s="158" t="n">
        <f aca="false">MIN($M$10:$M$509)</f>
        <v>15.7223974763407</v>
      </c>
      <c r="AB238" s="158" t="n">
        <f aca="false">MIN($N$10:$N$509)</f>
        <v>6.146875</v>
      </c>
      <c r="AC238" s="227" t="n">
        <f aca="false">MAX($J$10:$J$509)</f>
        <v>10.2880658436214</v>
      </c>
      <c r="AD238" s="227" t="n">
        <f aca="false">MAX($K$10:$K$509)</f>
        <v>5.33333333333333</v>
      </c>
      <c r="AE238" s="157" t="n">
        <f aca="false">MAX($D$10:$D$509)</f>
        <v>196.9</v>
      </c>
      <c r="AF238" s="158" t="n">
        <f aca="false">MAX($M$10:$M$509)</f>
        <v>20.2366255144033</v>
      </c>
      <c r="AG238" s="158" t="n">
        <f aca="false">MAX($N$10:$N$509)</f>
        <v>9.968</v>
      </c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  <c r="AR238" s="131"/>
      <c r="AS238" s="131"/>
      <c r="AT238" s="131"/>
    </row>
    <row r="239" customFormat="false" ht="14.65" hidden="false" customHeight="false" outlineLevel="0" collapsed="false">
      <c r="A239" s="209"/>
      <c r="B239" s="210"/>
      <c r="C239" s="211"/>
      <c r="D239" s="211"/>
      <c r="E239" s="212"/>
      <c r="F239" s="213"/>
      <c r="G239" s="214" t="str">
        <f aca="false">IF(B239-B238&gt;0,B239-B238,"")</f>
        <v/>
      </c>
      <c r="H239" s="215" t="str">
        <f aca="false">IF(C239="","",C239-C238)</f>
        <v/>
      </c>
      <c r="I239" s="216" t="str">
        <f aca="false">IF(F239="","",F239-F238)</f>
        <v/>
      </c>
      <c r="J239" s="217" t="str">
        <f aca="false">IF(E239="","",E239/H239*100)</f>
        <v/>
      </c>
      <c r="K239" s="218" t="str">
        <f aca="false">IF(I239="","",E239/I239)</f>
        <v/>
      </c>
      <c r="L239" s="219" t="str">
        <f aca="false">IF(OR(D239="",E239=""),"",E239*D239/100)</f>
        <v/>
      </c>
      <c r="M239" s="220" t="str">
        <f aca="false">IF(L239="","",L239/H239*100)</f>
        <v/>
      </c>
      <c r="N239" s="221" t="str">
        <f aca="false">IF(I239="","",L239/I239)</f>
        <v/>
      </c>
      <c r="O239" s="222" t="str">
        <f aca="false">IF(I239="","",H239/I239)</f>
        <v/>
      </c>
      <c r="P239" s="223" t="str">
        <f aca="false">IF(OR(H239="",G239=""),"",H239/G239)</f>
        <v/>
      </c>
      <c r="Q239" s="228" t="str">
        <f aca="false">IF(P239="","",P239*Monatstage)</f>
        <v/>
      </c>
      <c r="R239" s="225" t="str">
        <f aca="false">IF(P239="","",P239*Jahrestage)</f>
        <v/>
      </c>
      <c r="S239" s="226" t="n">
        <f aca="false">IF(J239="",S238,AVERAGE($J$10:J239))</f>
        <v>8.99463169144532</v>
      </c>
      <c r="T239" s="227" t="n">
        <f aca="false">IF(K239="",T238,AVERAGE($K$10:K239))</f>
        <v>4.48611111111111</v>
      </c>
      <c r="U239" s="157" t="n">
        <f aca="false">IF(D239="",U238,AVERAGE($D$10:D239))</f>
        <v>193.5</v>
      </c>
      <c r="V239" s="158" t="n">
        <f aca="false">IF(M239="",V238,AVERAGE($M$10:M239))</f>
        <v>17.4231645003386</v>
      </c>
      <c r="W239" s="158" t="n">
        <f aca="false">IF(N239="",W238,AVERAGE($N$10:N239))</f>
        <v>8.65329166666667</v>
      </c>
      <c r="X239" s="227" t="n">
        <f aca="false">MIN($J$10:$J$509)</f>
        <v>8.28363154406892</v>
      </c>
      <c r="Y239" s="227" t="n">
        <f aca="false">MIN($K$10:$K$509)</f>
        <v>3.125</v>
      </c>
      <c r="Z239" s="157" t="n">
        <f aca="false">MIN($D$10:$D$509)</f>
        <v>186.9</v>
      </c>
      <c r="AA239" s="158" t="n">
        <f aca="false">MIN($M$10:$M$509)</f>
        <v>15.7223974763407</v>
      </c>
      <c r="AB239" s="158" t="n">
        <f aca="false">MIN($N$10:$N$509)</f>
        <v>6.146875</v>
      </c>
      <c r="AC239" s="227" t="n">
        <f aca="false">MAX($J$10:$J$509)</f>
        <v>10.2880658436214</v>
      </c>
      <c r="AD239" s="227" t="n">
        <f aca="false">MAX($K$10:$K$509)</f>
        <v>5.33333333333333</v>
      </c>
      <c r="AE239" s="157" t="n">
        <f aca="false">MAX($D$10:$D$509)</f>
        <v>196.9</v>
      </c>
      <c r="AF239" s="158" t="n">
        <f aca="false">MAX($M$10:$M$509)</f>
        <v>20.2366255144033</v>
      </c>
      <c r="AG239" s="158" t="n">
        <f aca="false">MAX($N$10:$N$509)</f>
        <v>9.968</v>
      </c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  <c r="AR239" s="131"/>
      <c r="AS239" s="131"/>
      <c r="AT239" s="131"/>
    </row>
    <row r="240" customFormat="false" ht="14.65" hidden="false" customHeight="false" outlineLevel="0" collapsed="false">
      <c r="A240" s="209"/>
      <c r="B240" s="210"/>
      <c r="C240" s="211"/>
      <c r="D240" s="211"/>
      <c r="E240" s="212"/>
      <c r="F240" s="213"/>
      <c r="G240" s="214" t="str">
        <f aca="false">IF(B240-B239&gt;0,B240-B239,"")</f>
        <v/>
      </c>
      <c r="H240" s="215" t="str">
        <f aca="false">IF(C240="","",C240-C239)</f>
        <v/>
      </c>
      <c r="I240" s="216" t="str">
        <f aca="false">IF(F240="","",F240-F239)</f>
        <v/>
      </c>
      <c r="J240" s="217" t="str">
        <f aca="false">IF(E240="","",E240/H240*100)</f>
        <v/>
      </c>
      <c r="K240" s="218" t="str">
        <f aca="false">IF(I240="","",E240/I240)</f>
        <v/>
      </c>
      <c r="L240" s="219" t="str">
        <f aca="false">IF(OR(D240="",E240=""),"",E240*D240/100)</f>
        <v/>
      </c>
      <c r="M240" s="220" t="str">
        <f aca="false">IF(L240="","",L240/H240*100)</f>
        <v/>
      </c>
      <c r="N240" s="221" t="str">
        <f aca="false">IF(I240="","",L240/I240)</f>
        <v/>
      </c>
      <c r="O240" s="222" t="str">
        <f aca="false">IF(I240="","",H240/I240)</f>
        <v/>
      </c>
      <c r="P240" s="223" t="str">
        <f aca="false">IF(OR(H240="",G240=""),"",H240/G240)</f>
        <v/>
      </c>
      <c r="Q240" s="228" t="str">
        <f aca="false">IF(P240="","",P240*Monatstage)</f>
        <v/>
      </c>
      <c r="R240" s="225" t="str">
        <f aca="false">IF(P240="","",P240*Jahrestage)</f>
        <v/>
      </c>
      <c r="S240" s="226" t="n">
        <f aca="false">IF(J240="",S239,AVERAGE($J$10:J240))</f>
        <v>8.99463169144532</v>
      </c>
      <c r="T240" s="227" t="n">
        <f aca="false">IF(K240="",T239,AVERAGE($K$10:K240))</f>
        <v>4.48611111111111</v>
      </c>
      <c r="U240" s="157" t="n">
        <f aca="false">IF(D240="",U239,AVERAGE($D$10:D240))</f>
        <v>193.5</v>
      </c>
      <c r="V240" s="158" t="n">
        <f aca="false">IF(M240="",V239,AVERAGE($M$10:M240))</f>
        <v>17.4231645003386</v>
      </c>
      <c r="W240" s="158" t="n">
        <f aca="false">IF(N240="",W239,AVERAGE($N$10:N240))</f>
        <v>8.65329166666667</v>
      </c>
      <c r="X240" s="227" t="n">
        <f aca="false">MIN($J$10:$J$509)</f>
        <v>8.28363154406892</v>
      </c>
      <c r="Y240" s="227" t="n">
        <f aca="false">MIN($K$10:$K$509)</f>
        <v>3.125</v>
      </c>
      <c r="Z240" s="157" t="n">
        <f aca="false">MIN($D$10:$D$509)</f>
        <v>186.9</v>
      </c>
      <c r="AA240" s="158" t="n">
        <f aca="false">MIN($M$10:$M$509)</f>
        <v>15.7223974763407</v>
      </c>
      <c r="AB240" s="158" t="n">
        <f aca="false">MIN($N$10:$N$509)</f>
        <v>6.146875</v>
      </c>
      <c r="AC240" s="227" t="n">
        <f aca="false">MAX($J$10:$J$509)</f>
        <v>10.2880658436214</v>
      </c>
      <c r="AD240" s="227" t="n">
        <f aca="false">MAX($K$10:$K$509)</f>
        <v>5.33333333333333</v>
      </c>
      <c r="AE240" s="157" t="n">
        <f aca="false">MAX($D$10:$D$509)</f>
        <v>196.9</v>
      </c>
      <c r="AF240" s="158" t="n">
        <f aca="false">MAX($M$10:$M$509)</f>
        <v>20.2366255144033</v>
      </c>
      <c r="AG240" s="158" t="n">
        <f aca="false">MAX($N$10:$N$509)</f>
        <v>9.968</v>
      </c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  <c r="AR240" s="131"/>
      <c r="AS240" s="131"/>
      <c r="AT240" s="131"/>
    </row>
    <row r="241" customFormat="false" ht="14.65" hidden="false" customHeight="false" outlineLevel="0" collapsed="false">
      <c r="A241" s="209"/>
      <c r="B241" s="210"/>
      <c r="C241" s="211"/>
      <c r="D241" s="211"/>
      <c r="E241" s="212"/>
      <c r="F241" s="213"/>
      <c r="G241" s="214" t="str">
        <f aca="false">IF(B241-B240&gt;0,B241-B240,"")</f>
        <v/>
      </c>
      <c r="H241" s="215" t="str">
        <f aca="false">IF(C241="","",C241-C240)</f>
        <v/>
      </c>
      <c r="I241" s="216" t="str">
        <f aca="false">IF(F241="","",F241-F240)</f>
        <v/>
      </c>
      <c r="J241" s="217" t="str">
        <f aca="false">IF(E241="","",E241/H241*100)</f>
        <v/>
      </c>
      <c r="K241" s="218" t="str">
        <f aca="false">IF(I241="","",E241/I241)</f>
        <v/>
      </c>
      <c r="L241" s="219" t="str">
        <f aca="false">IF(OR(D241="",E241=""),"",E241*D241/100)</f>
        <v/>
      </c>
      <c r="M241" s="220" t="str">
        <f aca="false">IF(L241="","",L241/H241*100)</f>
        <v/>
      </c>
      <c r="N241" s="221" t="str">
        <f aca="false">IF(I241="","",L241/I241)</f>
        <v/>
      </c>
      <c r="O241" s="222" t="str">
        <f aca="false">IF(I241="","",H241/I241)</f>
        <v/>
      </c>
      <c r="P241" s="223" t="str">
        <f aca="false">IF(OR(H241="",G241=""),"",H241/G241)</f>
        <v/>
      </c>
      <c r="Q241" s="228" t="str">
        <f aca="false">IF(P241="","",P241*Monatstage)</f>
        <v/>
      </c>
      <c r="R241" s="225" t="str">
        <f aca="false">IF(P241="","",P241*Jahrestage)</f>
        <v/>
      </c>
      <c r="S241" s="226" t="n">
        <f aca="false">IF(J241="",S240,AVERAGE($J$10:J241))</f>
        <v>8.99463169144532</v>
      </c>
      <c r="T241" s="227" t="n">
        <f aca="false">IF(K241="",T240,AVERAGE($K$10:K241))</f>
        <v>4.48611111111111</v>
      </c>
      <c r="U241" s="157" t="n">
        <f aca="false">IF(D241="",U240,AVERAGE($D$10:D241))</f>
        <v>193.5</v>
      </c>
      <c r="V241" s="158" t="n">
        <f aca="false">IF(M241="",V240,AVERAGE($M$10:M241))</f>
        <v>17.4231645003386</v>
      </c>
      <c r="W241" s="158" t="n">
        <f aca="false">IF(N241="",W240,AVERAGE($N$10:N241))</f>
        <v>8.65329166666667</v>
      </c>
      <c r="X241" s="227" t="n">
        <f aca="false">MIN($J$10:$J$509)</f>
        <v>8.28363154406892</v>
      </c>
      <c r="Y241" s="227" t="n">
        <f aca="false">MIN($K$10:$K$509)</f>
        <v>3.125</v>
      </c>
      <c r="Z241" s="157" t="n">
        <f aca="false">MIN($D$10:$D$509)</f>
        <v>186.9</v>
      </c>
      <c r="AA241" s="158" t="n">
        <f aca="false">MIN($M$10:$M$509)</f>
        <v>15.7223974763407</v>
      </c>
      <c r="AB241" s="158" t="n">
        <f aca="false">MIN($N$10:$N$509)</f>
        <v>6.146875</v>
      </c>
      <c r="AC241" s="227" t="n">
        <f aca="false">MAX($J$10:$J$509)</f>
        <v>10.2880658436214</v>
      </c>
      <c r="AD241" s="227" t="n">
        <f aca="false">MAX($K$10:$K$509)</f>
        <v>5.33333333333333</v>
      </c>
      <c r="AE241" s="157" t="n">
        <f aca="false">MAX($D$10:$D$509)</f>
        <v>196.9</v>
      </c>
      <c r="AF241" s="158" t="n">
        <f aca="false">MAX($M$10:$M$509)</f>
        <v>20.2366255144033</v>
      </c>
      <c r="AG241" s="158" t="n">
        <f aca="false">MAX($N$10:$N$509)</f>
        <v>9.968</v>
      </c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  <c r="AR241" s="131"/>
      <c r="AS241" s="131"/>
      <c r="AT241" s="131"/>
    </row>
    <row r="242" customFormat="false" ht="14.65" hidden="false" customHeight="false" outlineLevel="0" collapsed="false">
      <c r="A242" s="209"/>
      <c r="B242" s="210"/>
      <c r="C242" s="211"/>
      <c r="D242" s="211"/>
      <c r="E242" s="212"/>
      <c r="F242" s="213"/>
      <c r="G242" s="214" t="str">
        <f aca="false">IF(B242-B241&gt;0,B242-B241,"")</f>
        <v/>
      </c>
      <c r="H242" s="215" t="str">
        <f aca="false">IF(C242="","",C242-C241)</f>
        <v/>
      </c>
      <c r="I242" s="216" t="str">
        <f aca="false">IF(F242="","",F242-F241)</f>
        <v/>
      </c>
      <c r="J242" s="217" t="str">
        <f aca="false">IF(E242="","",E242/H242*100)</f>
        <v/>
      </c>
      <c r="K242" s="218" t="str">
        <f aca="false">IF(I242="","",E242/I242)</f>
        <v/>
      </c>
      <c r="L242" s="219" t="str">
        <f aca="false">IF(OR(D242="",E242=""),"",E242*D242/100)</f>
        <v/>
      </c>
      <c r="M242" s="220" t="str">
        <f aca="false">IF(L242="","",L242/H242*100)</f>
        <v/>
      </c>
      <c r="N242" s="221" t="str">
        <f aca="false">IF(I242="","",L242/I242)</f>
        <v/>
      </c>
      <c r="O242" s="222" t="str">
        <f aca="false">IF(I242="","",H242/I242)</f>
        <v/>
      </c>
      <c r="P242" s="223" t="str">
        <f aca="false">IF(OR(H242="",G242=""),"",H242/G242)</f>
        <v/>
      </c>
      <c r="Q242" s="228" t="str">
        <f aca="false">IF(P242="","",P242*Monatstage)</f>
        <v/>
      </c>
      <c r="R242" s="225" t="str">
        <f aca="false">IF(P242="","",P242*Jahrestage)</f>
        <v/>
      </c>
      <c r="S242" s="226" t="n">
        <f aca="false">IF(J242="",S241,AVERAGE($J$10:J242))</f>
        <v>8.99463169144532</v>
      </c>
      <c r="T242" s="227" t="n">
        <f aca="false">IF(K242="",T241,AVERAGE($K$10:K242))</f>
        <v>4.48611111111111</v>
      </c>
      <c r="U242" s="157" t="n">
        <f aca="false">IF(D242="",U241,AVERAGE($D$10:D242))</f>
        <v>193.5</v>
      </c>
      <c r="V242" s="158" t="n">
        <f aca="false">IF(M242="",V241,AVERAGE($M$10:M242))</f>
        <v>17.4231645003386</v>
      </c>
      <c r="W242" s="158" t="n">
        <f aca="false">IF(N242="",W241,AVERAGE($N$10:N242))</f>
        <v>8.65329166666667</v>
      </c>
      <c r="X242" s="227" t="n">
        <f aca="false">MIN($J$10:$J$509)</f>
        <v>8.28363154406892</v>
      </c>
      <c r="Y242" s="227" t="n">
        <f aca="false">MIN($K$10:$K$509)</f>
        <v>3.125</v>
      </c>
      <c r="Z242" s="157" t="n">
        <f aca="false">MIN($D$10:$D$509)</f>
        <v>186.9</v>
      </c>
      <c r="AA242" s="158" t="n">
        <f aca="false">MIN($M$10:$M$509)</f>
        <v>15.7223974763407</v>
      </c>
      <c r="AB242" s="158" t="n">
        <f aca="false">MIN($N$10:$N$509)</f>
        <v>6.146875</v>
      </c>
      <c r="AC242" s="227" t="n">
        <f aca="false">MAX($J$10:$J$509)</f>
        <v>10.2880658436214</v>
      </c>
      <c r="AD242" s="227" t="n">
        <f aca="false">MAX($K$10:$K$509)</f>
        <v>5.33333333333333</v>
      </c>
      <c r="AE242" s="157" t="n">
        <f aca="false">MAX($D$10:$D$509)</f>
        <v>196.9</v>
      </c>
      <c r="AF242" s="158" t="n">
        <f aca="false">MAX($M$10:$M$509)</f>
        <v>20.2366255144033</v>
      </c>
      <c r="AG242" s="158" t="n">
        <f aca="false">MAX($N$10:$N$509)</f>
        <v>9.968</v>
      </c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  <c r="AR242" s="131"/>
      <c r="AS242" s="131"/>
      <c r="AT242" s="131"/>
    </row>
    <row r="243" customFormat="false" ht="14.65" hidden="false" customHeight="false" outlineLevel="0" collapsed="false">
      <c r="A243" s="209"/>
      <c r="B243" s="210"/>
      <c r="C243" s="211"/>
      <c r="D243" s="211"/>
      <c r="E243" s="212"/>
      <c r="F243" s="213"/>
      <c r="G243" s="214" t="str">
        <f aca="false">IF(B243-B242&gt;0,B243-B242,"")</f>
        <v/>
      </c>
      <c r="H243" s="215" t="str">
        <f aca="false">IF(C243="","",C243-C242)</f>
        <v/>
      </c>
      <c r="I243" s="216" t="str">
        <f aca="false">IF(F243="","",F243-F242)</f>
        <v/>
      </c>
      <c r="J243" s="217" t="str">
        <f aca="false">IF(E243="","",E243/H243*100)</f>
        <v/>
      </c>
      <c r="K243" s="218" t="str">
        <f aca="false">IF(I243="","",E243/I243)</f>
        <v/>
      </c>
      <c r="L243" s="219" t="str">
        <f aca="false">IF(OR(D243="",E243=""),"",E243*D243/100)</f>
        <v/>
      </c>
      <c r="M243" s="220" t="str">
        <f aca="false">IF(L243="","",L243/H243*100)</f>
        <v/>
      </c>
      <c r="N243" s="221" t="str">
        <f aca="false">IF(I243="","",L243/I243)</f>
        <v/>
      </c>
      <c r="O243" s="222" t="str">
        <f aca="false">IF(I243="","",H243/I243)</f>
        <v/>
      </c>
      <c r="P243" s="223" t="str">
        <f aca="false">IF(OR(H243="",G243=""),"",H243/G243)</f>
        <v/>
      </c>
      <c r="Q243" s="228" t="str">
        <f aca="false">IF(P243="","",P243*Monatstage)</f>
        <v/>
      </c>
      <c r="R243" s="225" t="str">
        <f aca="false">IF(P243="","",P243*Jahrestage)</f>
        <v/>
      </c>
      <c r="S243" s="226" t="n">
        <f aca="false">IF(J243="",S242,AVERAGE($J$10:J243))</f>
        <v>8.99463169144532</v>
      </c>
      <c r="T243" s="227" t="n">
        <f aca="false">IF(K243="",T242,AVERAGE($K$10:K243))</f>
        <v>4.48611111111111</v>
      </c>
      <c r="U243" s="157" t="n">
        <f aca="false">IF(D243="",U242,AVERAGE($D$10:D243))</f>
        <v>193.5</v>
      </c>
      <c r="V243" s="158" t="n">
        <f aca="false">IF(M243="",V242,AVERAGE($M$10:M243))</f>
        <v>17.4231645003386</v>
      </c>
      <c r="W243" s="158" t="n">
        <f aca="false">IF(N243="",W242,AVERAGE($N$10:N243))</f>
        <v>8.65329166666667</v>
      </c>
      <c r="X243" s="227" t="n">
        <f aca="false">MIN($J$10:$J$509)</f>
        <v>8.28363154406892</v>
      </c>
      <c r="Y243" s="227" t="n">
        <f aca="false">MIN($K$10:$K$509)</f>
        <v>3.125</v>
      </c>
      <c r="Z243" s="157" t="n">
        <f aca="false">MIN($D$10:$D$509)</f>
        <v>186.9</v>
      </c>
      <c r="AA243" s="158" t="n">
        <f aca="false">MIN($M$10:$M$509)</f>
        <v>15.7223974763407</v>
      </c>
      <c r="AB243" s="158" t="n">
        <f aca="false">MIN($N$10:$N$509)</f>
        <v>6.146875</v>
      </c>
      <c r="AC243" s="227" t="n">
        <f aca="false">MAX($J$10:$J$509)</f>
        <v>10.2880658436214</v>
      </c>
      <c r="AD243" s="227" t="n">
        <f aca="false">MAX($K$10:$K$509)</f>
        <v>5.33333333333333</v>
      </c>
      <c r="AE243" s="157" t="n">
        <f aca="false">MAX($D$10:$D$509)</f>
        <v>196.9</v>
      </c>
      <c r="AF243" s="158" t="n">
        <f aca="false">MAX($M$10:$M$509)</f>
        <v>20.2366255144033</v>
      </c>
      <c r="AG243" s="158" t="n">
        <f aca="false">MAX($N$10:$N$509)</f>
        <v>9.968</v>
      </c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  <c r="AR243" s="131"/>
      <c r="AS243" s="131"/>
      <c r="AT243" s="131"/>
    </row>
    <row r="244" customFormat="false" ht="14.65" hidden="false" customHeight="false" outlineLevel="0" collapsed="false">
      <c r="A244" s="209"/>
      <c r="B244" s="210"/>
      <c r="C244" s="211"/>
      <c r="D244" s="211"/>
      <c r="E244" s="212"/>
      <c r="F244" s="213"/>
      <c r="G244" s="214" t="str">
        <f aca="false">IF(B244-B243&gt;0,B244-B243,"")</f>
        <v/>
      </c>
      <c r="H244" s="215" t="str">
        <f aca="false">IF(C244="","",C244-C243)</f>
        <v/>
      </c>
      <c r="I244" s="216" t="str">
        <f aca="false">IF(F244="","",F244-F243)</f>
        <v/>
      </c>
      <c r="J244" s="217" t="str">
        <f aca="false">IF(E244="","",E244/H244*100)</f>
        <v/>
      </c>
      <c r="K244" s="218" t="str">
        <f aca="false">IF(I244="","",E244/I244)</f>
        <v/>
      </c>
      <c r="L244" s="219" t="str">
        <f aca="false">IF(OR(D244="",E244=""),"",E244*D244/100)</f>
        <v/>
      </c>
      <c r="M244" s="220" t="str">
        <f aca="false">IF(L244="","",L244/H244*100)</f>
        <v/>
      </c>
      <c r="N244" s="221" t="str">
        <f aca="false">IF(I244="","",L244/I244)</f>
        <v/>
      </c>
      <c r="O244" s="222" t="str">
        <f aca="false">IF(I244="","",H244/I244)</f>
        <v/>
      </c>
      <c r="P244" s="223" t="str">
        <f aca="false">IF(OR(H244="",G244=""),"",H244/G244)</f>
        <v/>
      </c>
      <c r="Q244" s="228" t="str">
        <f aca="false">IF(P244="","",P244*Monatstage)</f>
        <v/>
      </c>
      <c r="R244" s="225" t="str">
        <f aca="false">IF(P244="","",P244*Jahrestage)</f>
        <v/>
      </c>
      <c r="S244" s="226" t="n">
        <f aca="false">IF(J244="",S243,AVERAGE($J$10:J244))</f>
        <v>8.99463169144532</v>
      </c>
      <c r="T244" s="227" t="n">
        <f aca="false">IF(K244="",T243,AVERAGE($K$10:K244))</f>
        <v>4.48611111111111</v>
      </c>
      <c r="U244" s="157" t="n">
        <f aca="false">IF(D244="",U243,AVERAGE($D$10:D244))</f>
        <v>193.5</v>
      </c>
      <c r="V244" s="158" t="n">
        <f aca="false">IF(M244="",V243,AVERAGE($M$10:M244))</f>
        <v>17.4231645003386</v>
      </c>
      <c r="W244" s="158" t="n">
        <f aca="false">IF(N244="",W243,AVERAGE($N$10:N244))</f>
        <v>8.65329166666667</v>
      </c>
      <c r="X244" s="227" t="n">
        <f aca="false">MIN($J$10:$J$509)</f>
        <v>8.28363154406892</v>
      </c>
      <c r="Y244" s="227" t="n">
        <f aca="false">MIN($K$10:$K$509)</f>
        <v>3.125</v>
      </c>
      <c r="Z244" s="157" t="n">
        <f aca="false">MIN($D$10:$D$509)</f>
        <v>186.9</v>
      </c>
      <c r="AA244" s="158" t="n">
        <f aca="false">MIN($M$10:$M$509)</f>
        <v>15.7223974763407</v>
      </c>
      <c r="AB244" s="158" t="n">
        <f aca="false">MIN($N$10:$N$509)</f>
        <v>6.146875</v>
      </c>
      <c r="AC244" s="227" t="n">
        <f aca="false">MAX($J$10:$J$509)</f>
        <v>10.2880658436214</v>
      </c>
      <c r="AD244" s="227" t="n">
        <f aca="false">MAX($K$10:$K$509)</f>
        <v>5.33333333333333</v>
      </c>
      <c r="AE244" s="157" t="n">
        <f aca="false">MAX($D$10:$D$509)</f>
        <v>196.9</v>
      </c>
      <c r="AF244" s="158" t="n">
        <f aca="false">MAX($M$10:$M$509)</f>
        <v>20.2366255144033</v>
      </c>
      <c r="AG244" s="158" t="n">
        <f aca="false">MAX($N$10:$N$509)</f>
        <v>9.968</v>
      </c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  <c r="AR244" s="131"/>
      <c r="AS244" s="131"/>
      <c r="AT244" s="131"/>
    </row>
    <row r="245" customFormat="false" ht="14.65" hidden="false" customHeight="false" outlineLevel="0" collapsed="false">
      <c r="A245" s="209"/>
      <c r="B245" s="210"/>
      <c r="C245" s="211"/>
      <c r="D245" s="211"/>
      <c r="E245" s="212"/>
      <c r="F245" s="213"/>
      <c r="G245" s="214" t="str">
        <f aca="false">IF(B245-B244&gt;0,B245-B244,"")</f>
        <v/>
      </c>
      <c r="H245" s="215" t="str">
        <f aca="false">IF(C245="","",C245-C244)</f>
        <v/>
      </c>
      <c r="I245" s="216" t="str">
        <f aca="false">IF(F245="","",F245-F244)</f>
        <v/>
      </c>
      <c r="J245" s="217" t="str">
        <f aca="false">IF(E245="","",E245/H245*100)</f>
        <v/>
      </c>
      <c r="K245" s="218" t="str">
        <f aca="false">IF(I245="","",E245/I245)</f>
        <v/>
      </c>
      <c r="L245" s="219" t="str">
        <f aca="false">IF(OR(D245="",E245=""),"",E245*D245/100)</f>
        <v/>
      </c>
      <c r="M245" s="220" t="str">
        <f aca="false">IF(L245="","",L245/H245*100)</f>
        <v/>
      </c>
      <c r="N245" s="221" t="str">
        <f aca="false">IF(I245="","",L245/I245)</f>
        <v/>
      </c>
      <c r="O245" s="222" t="str">
        <f aca="false">IF(I245="","",H245/I245)</f>
        <v/>
      </c>
      <c r="P245" s="223" t="str">
        <f aca="false">IF(OR(H245="",G245=""),"",H245/G245)</f>
        <v/>
      </c>
      <c r="Q245" s="228" t="str">
        <f aca="false">IF(P245="","",P245*Monatstage)</f>
        <v/>
      </c>
      <c r="R245" s="225" t="str">
        <f aca="false">IF(P245="","",P245*Jahrestage)</f>
        <v/>
      </c>
      <c r="S245" s="226" t="n">
        <f aca="false">IF(J245="",S244,AVERAGE($J$10:J245))</f>
        <v>8.99463169144532</v>
      </c>
      <c r="T245" s="227" t="n">
        <f aca="false">IF(K245="",T244,AVERAGE($K$10:K245))</f>
        <v>4.48611111111111</v>
      </c>
      <c r="U245" s="157" t="n">
        <f aca="false">IF(D245="",U244,AVERAGE($D$10:D245))</f>
        <v>193.5</v>
      </c>
      <c r="V245" s="158" t="n">
        <f aca="false">IF(M245="",V244,AVERAGE($M$10:M245))</f>
        <v>17.4231645003386</v>
      </c>
      <c r="W245" s="158" t="n">
        <f aca="false">IF(N245="",W244,AVERAGE($N$10:N245))</f>
        <v>8.65329166666667</v>
      </c>
      <c r="X245" s="227" t="n">
        <f aca="false">MIN($J$10:$J$509)</f>
        <v>8.28363154406892</v>
      </c>
      <c r="Y245" s="227" t="n">
        <f aca="false">MIN($K$10:$K$509)</f>
        <v>3.125</v>
      </c>
      <c r="Z245" s="157" t="n">
        <f aca="false">MIN($D$10:$D$509)</f>
        <v>186.9</v>
      </c>
      <c r="AA245" s="158" t="n">
        <f aca="false">MIN($M$10:$M$509)</f>
        <v>15.7223974763407</v>
      </c>
      <c r="AB245" s="158" t="n">
        <f aca="false">MIN($N$10:$N$509)</f>
        <v>6.146875</v>
      </c>
      <c r="AC245" s="227" t="n">
        <f aca="false">MAX($J$10:$J$509)</f>
        <v>10.2880658436214</v>
      </c>
      <c r="AD245" s="227" t="n">
        <f aca="false">MAX($K$10:$K$509)</f>
        <v>5.33333333333333</v>
      </c>
      <c r="AE245" s="157" t="n">
        <f aca="false">MAX($D$10:$D$509)</f>
        <v>196.9</v>
      </c>
      <c r="AF245" s="158" t="n">
        <f aca="false">MAX($M$10:$M$509)</f>
        <v>20.2366255144033</v>
      </c>
      <c r="AG245" s="158" t="n">
        <f aca="false">MAX($N$10:$N$509)</f>
        <v>9.968</v>
      </c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  <c r="AR245" s="131"/>
      <c r="AS245" s="131"/>
      <c r="AT245" s="131"/>
    </row>
    <row r="246" customFormat="false" ht="14.65" hidden="false" customHeight="false" outlineLevel="0" collapsed="false">
      <c r="A246" s="209"/>
      <c r="B246" s="210"/>
      <c r="C246" s="211"/>
      <c r="D246" s="211"/>
      <c r="E246" s="212"/>
      <c r="F246" s="213"/>
      <c r="G246" s="214" t="str">
        <f aca="false">IF(B246-B245&gt;0,B246-B245,"")</f>
        <v/>
      </c>
      <c r="H246" s="215" t="str">
        <f aca="false">IF(C246="","",C246-C245)</f>
        <v/>
      </c>
      <c r="I246" s="216" t="str">
        <f aca="false">IF(F246="","",F246-F245)</f>
        <v/>
      </c>
      <c r="J246" s="217" t="str">
        <f aca="false">IF(E246="","",E246/H246*100)</f>
        <v/>
      </c>
      <c r="K246" s="218" t="str">
        <f aca="false">IF(I246="","",E246/I246)</f>
        <v/>
      </c>
      <c r="L246" s="219" t="str">
        <f aca="false">IF(OR(D246="",E246=""),"",E246*D246/100)</f>
        <v/>
      </c>
      <c r="M246" s="220" t="str">
        <f aca="false">IF(L246="","",L246/H246*100)</f>
        <v/>
      </c>
      <c r="N246" s="221" t="str">
        <f aca="false">IF(I246="","",L246/I246)</f>
        <v/>
      </c>
      <c r="O246" s="222" t="str">
        <f aca="false">IF(I246="","",H246/I246)</f>
        <v/>
      </c>
      <c r="P246" s="223" t="str">
        <f aca="false">IF(OR(H246="",G246=""),"",H246/G246)</f>
        <v/>
      </c>
      <c r="Q246" s="228" t="str">
        <f aca="false">IF(P246="","",P246*Monatstage)</f>
        <v/>
      </c>
      <c r="R246" s="225" t="str">
        <f aca="false">IF(P246="","",P246*Jahrestage)</f>
        <v/>
      </c>
      <c r="S246" s="226" t="n">
        <f aca="false">IF(J246="",S245,AVERAGE($J$10:J246))</f>
        <v>8.99463169144532</v>
      </c>
      <c r="T246" s="227" t="n">
        <f aca="false">IF(K246="",T245,AVERAGE($K$10:K246))</f>
        <v>4.48611111111111</v>
      </c>
      <c r="U246" s="157" t="n">
        <f aca="false">IF(D246="",U245,AVERAGE($D$10:D246))</f>
        <v>193.5</v>
      </c>
      <c r="V246" s="158" t="n">
        <f aca="false">IF(M246="",V245,AVERAGE($M$10:M246))</f>
        <v>17.4231645003386</v>
      </c>
      <c r="W246" s="158" t="n">
        <f aca="false">IF(N246="",W245,AVERAGE($N$10:N246))</f>
        <v>8.65329166666667</v>
      </c>
      <c r="X246" s="227" t="n">
        <f aca="false">MIN($J$10:$J$509)</f>
        <v>8.28363154406892</v>
      </c>
      <c r="Y246" s="227" t="n">
        <f aca="false">MIN($K$10:$K$509)</f>
        <v>3.125</v>
      </c>
      <c r="Z246" s="157" t="n">
        <f aca="false">MIN($D$10:$D$509)</f>
        <v>186.9</v>
      </c>
      <c r="AA246" s="158" t="n">
        <f aca="false">MIN($M$10:$M$509)</f>
        <v>15.7223974763407</v>
      </c>
      <c r="AB246" s="158" t="n">
        <f aca="false">MIN($N$10:$N$509)</f>
        <v>6.146875</v>
      </c>
      <c r="AC246" s="227" t="n">
        <f aca="false">MAX($J$10:$J$509)</f>
        <v>10.2880658436214</v>
      </c>
      <c r="AD246" s="227" t="n">
        <f aca="false">MAX($K$10:$K$509)</f>
        <v>5.33333333333333</v>
      </c>
      <c r="AE246" s="157" t="n">
        <f aca="false">MAX($D$10:$D$509)</f>
        <v>196.9</v>
      </c>
      <c r="AF246" s="158" t="n">
        <f aca="false">MAX($M$10:$M$509)</f>
        <v>20.2366255144033</v>
      </c>
      <c r="AG246" s="158" t="n">
        <f aca="false">MAX($N$10:$N$509)</f>
        <v>9.968</v>
      </c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  <c r="AR246" s="131"/>
      <c r="AS246" s="131"/>
      <c r="AT246" s="131"/>
    </row>
    <row r="247" customFormat="false" ht="14.65" hidden="false" customHeight="false" outlineLevel="0" collapsed="false">
      <c r="A247" s="209"/>
      <c r="B247" s="210"/>
      <c r="C247" s="211"/>
      <c r="D247" s="211"/>
      <c r="E247" s="212"/>
      <c r="F247" s="213"/>
      <c r="G247" s="214" t="str">
        <f aca="false">IF(B247-B246&gt;0,B247-B246,"")</f>
        <v/>
      </c>
      <c r="H247" s="215" t="str">
        <f aca="false">IF(C247="","",C247-C246)</f>
        <v/>
      </c>
      <c r="I247" s="216" t="str">
        <f aca="false">IF(F247="","",F247-F246)</f>
        <v/>
      </c>
      <c r="J247" s="217" t="str">
        <f aca="false">IF(E247="","",E247/H247*100)</f>
        <v/>
      </c>
      <c r="K247" s="218" t="str">
        <f aca="false">IF(I247="","",E247/I247)</f>
        <v/>
      </c>
      <c r="L247" s="219" t="str">
        <f aca="false">IF(OR(D247="",E247=""),"",E247*D247/100)</f>
        <v/>
      </c>
      <c r="M247" s="220" t="str">
        <f aca="false">IF(L247="","",L247/H247*100)</f>
        <v/>
      </c>
      <c r="N247" s="221" t="str">
        <f aca="false">IF(I247="","",L247/I247)</f>
        <v/>
      </c>
      <c r="O247" s="222" t="str">
        <f aca="false">IF(I247="","",H247/I247)</f>
        <v/>
      </c>
      <c r="P247" s="223" t="str">
        <f aca="false">IF(OR(H247="",G247=""),"",H247/G247)</f>
        <v/>
      </c>
      <c r="Q247" s="228" t="str">
        <f aca="false">IF(P247="","",P247*Monatstage)</f>
        <v/>
      </c>
      <c r="R247" s="225" t="str">
        <f aca="false">IF(P247="","",P247*Jahrestage)</f>
        <v/>
      </c>
      <c r="S247" s="226" t="n">
        <f aca="false">IF(J247="",S246,AVERAGE($J$10:J247))</f>
        <v>8.99463169144532</v>
      </c>
      <c r="T247" s="227" t="n">
        <f aca="false">IF(K247="",T246,AVERAGE($K$10:K247))</f>
        <v>4.48611111111111</v>
      </c>
      <c r="U247" s="157" t="n">
        <f aca="false">IF(D247="",U246,AVERAGE($D$10:D247))</f>
        <v>193.5</v>
      </c>
      <c r="V247" s="158" t="n">
        <f aca="false">IF(M247="",V246,AVERAGE($M$10:M247))</f>
        <v>17.4231645003386</v>
      </c>
      <c r="W247" s="158" t="n">
        <f aca="false">IF(N247="",W246,AVERAGE($N$10:N247))</f>
        <v>8.65329166666667</v>
      </c>
      <c r="X247" s="227" t="n">
        <f aca="false">MIN($J$10:$J$509)</f>
        <v>8.28363154406892</v>
      </c>
      <c r="Y247" s="227" t="n">
        <f aca="false">MIN($K$10:$K$509)</f>
        <v>3.125</v>
      </c>
      <c r="Z247" s="157" t="n">
        <f aca="false">MIN($D$10:$D$509)</f>
        <v>186.9</v>
      </c>
      <c r="AA247" s="158" t="n">
        <f aca="false">MIN($M$10:$M$509)</f>
        <v>15.7223974763407</v>
      </c>
      <c r="AB247" s="158" t="n">
        <f aca="false">MIN($N$10:$N$509)</f>
        <v>6.146875</v>
      </c>
      <c r="AC247" s="227" t="n">
        <f aca="false">MAX($J$10:$J$509)</f>
        <v>10.2880658436214</v>
      </c>
      <c r="AD247" s="227" t="n">
        <f aca="false">MAX($K$10:$K$509)</f>
        <v>5.33333333333333</v>
      </c>
      <c r="AE247" s="157" t="n">
        <f aca="false">MAX($D$10:$D$509)</f>
        <v>196.9</v>
      </c>
      <c r="AF247" s="158" t="n">
        <f aca="false">MAX($M$10:$M$509)</f>
        <v>20.2366255144033</v>
      </c>
      <c r="AG247" s="158" t="n">
        <f aca="false">MAX($N$10:$N$509)</f>
        <v>9.968</v>
      </c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  <c r="AR247" s="131"/>
      <c r="AS247" s="131"/>
      <c r="AT247" s="131"/>
    </row>
    <row r="248" customFormat="false" ht="14.65" hidden="false" customHeight="false" outlineLevel="0" collapsed="false">
      <c r="A248" s="209"/>
      <c r="B248" s="210"/>
      <c r="C248" s="211"/>
      <c r="D248" s="211"/>
      <c r="E248" s="212"/>
      <c r="F248" s="213"/>
      <c r="G248" s="214" t="str">
        <f aca="false">IF(B248-B247&gt;0,B248-B247,"")</f>
        <v/>
      </c>
      <c r="H248" s="215" t="str">
        <f aca="false">IF(C248="","",C248-C247)</f>
        <v/>
      </c>
      <c r="I248" s="216" t="str">
        <f aca="false">IF(F248="","",F248-F247)</f>
        <v/>
      </c>
      <c r="J248" s="217" t="str">
        <f aca="false">IF(E248="","",E248/H248*100)</f>
        <v/>
      </c>
      <c r="K248" s="218" t="str">
        <f aca="false">IF(I248="","",E248/I248)</f>
        <v/>
      </c>
      <c r="L248" s="219" t="str">
        <f aca="false">IF(OR(D248="",E248=""),"",E248*D248/100)</f>
        <v/>
      </c>
      <c r="M248" s="220" t="str">
        <f aca="false">IF(L248="","",L248/H248*100)</f>
        <v/>
      </c>
      <c r="N248" s="221" t="str">
        <f aca="false">IF(I248="","",L248/I248)</f>
        <v/>
      </c>
      <c r="O248" s="222" t="str">
        <f aca="false">IF(I248="","",H248/I248)</f>
        <v/>
      </c>
      <c r="P248" s="223" t="str">
        <f aca="false">IF(OR(H248="",G248=""),"",H248/G248)</f>
        <v/>
      </c>
      <c r="Q248" s="228" t="str">
        <f aca="false">IF(P248="","",P248*Monatstage)</f>
        <v/>
      </c>
      <c r="R248" s="225" t="str">
        <f aca="false">IF(P248="","",P248*Jahrestage)</f>
        <v/>
      </c>
      <c r="S248" s="226" t="n">
        <f aca="false">IF(J248="",S247,AVERAGE($J$10:J248))</f>
        <v>8.99463169144532</v>
      </c>
      <c r="T248" s="227" t="n">
        <f aca="false">IF(K248="",T247,AVERAGE($K$10:K248))</f>
        <v>4.48611111111111</v>
      </c>
      <c r="U248" s="157" t="n">
        <f aca="false">IF(D248="",U247,AVERAGE($D$10:D248))</f>
        <v>193.5</v>
      </c>
      <c r="V248" s="158" t="n">
        <f aca="false">IF(M248="",V247,AVERAGE($M$10:M248))</f>
        <v>17.4231645003386</v>
      </c>
      <c r="W248" s="158" t="n">
        <f aca="false">IF(N248="",W247,AVERAGE($N$10:N248))</f>
        <v>8.65329166666667</v>
      </c>
      <c r="X248" s="227" t="n">
        <f aca="false">MIN($J$10:$J$509)</f>
        <v>8.28363154406892</v>
      </c>
      <c r="Y248" s="227" t="n">
        <f aca="false">MIN($K$10:$K$509)</f>
        <v>3.125</v>
      </c>
      <c r="Z248" s="157" t="n">
        <f aca="false">MIN($D$10:$D$509)</f>
        <v>186.9</v>
      </c>
      <c r="AA248" s="158" t="n">
        <f aca="false">MIN($M$10:$M$509)</f>
        <v>15.7223974763407</v>
      </c>
      <c r="AB248" s="158" t="n">
        <f aca="false">MIN($N$10:$N$509)</f>
        <v>6.146875</v>
      </c>
      <c r="AC248" s="227" t="n">
        <f aca="false">MAX($J$10:$J$509)</f>
        <v>10.2880658436214</v>
      </c>
      <c r="AD248" s="227" t="n">
        <f aca="false">MAX($K$10:$K$509)</f>
        <v>5.33333333333333</v>
      </c>
      <c r="AE248" s="157" t="n">
        <f aca="false">MAX($D$10:$D$509)</f>
        <v>196.9</v>
      </c>
      <c r="AF248" s="158" t="n">
        <f aca="false">MAX($M$10:$M$509)</f>
        <v>20.2366255144033</v>
      </c>
      <c r="AG248" s="158" t="n">
        <f aca="false">MAX($N$10:$N$509)</f>
        <v>9.968</v>
      </c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  <c r="AR248" s="131"/>
      <c r="AS248" s="131"/>
      <c r="AT248" s="131"/>
    </row>
    <row r="249" customFormat="false" ht="14.65" hidden="false" customHeight="false" outlineLevel="0" collapsed="false">
      <c r="A249" s="209"/>
      <c r="B249" s="210"/>
      <c r="C249" s="211"/>
      <c r="D249" s="211"/>
      <c r="E249" s="212"/>
      <c r="F249" s="213"/>
      <c r="G249" s="214" t="str">
        <f aca="false">IF(B249-B248&gt;0,B249-B248,"")</f>
        <v/>
      </c>
      <c r="H249" s="215" t="str">
        <f aca="false">IF(C249="","",C249-C248)</f>
        <v/>
      </c>
      <c r="I249" s="216" t="str">
        <f aca="false">IF(F249="","",F249-F248)</f>
        <v/>
      </c>
      <c r="J249" s="217" t="str">
        <f aca="false">IF(E249="","",E249/H249*100)</f>
        <v/>
      </c>
      <c r="K249" s="218" t="str">
        <f aca="false">IF(I249="","",E249/I249)</f>
        <v/>
      </c>
      <c r="L249" s="219" t="str">
        <f aca="false">IF(OR(D249="",E249=""),"",E249*D249/100)</f>
        <v/>
      </c>
      <c r="M249" s="220" t="str">
        <f aca="false">IF(L249="","",L249/H249*100)</f>
        <v/>
      </c>
      <c r="N249" s="221" t="str">
        <f aca="false">IF(I249="","",L249/I249)</f>
        <v/>
      </c>
      <c r="O249" s="222" t="str">
        <f aca="false">IF(I249="","",H249/I249)</f>
        <v/>
      </c>
      <c r="P249" s="223" t="str">
        <f aca="false">IF(OR(H249="",G249=""),"",H249/G249)</f>
        <v/>
      </c>
      <c r="Q249" s="228" t="str">
        <f aca="false">IF(P249="","",P249*Monatstage)</f>
        <v/>
      </c>
      <c r="R249" s="225" t="str">
        <f aca="false">IF(P249="","",P249*Jahrestage)</f>
        <v/>
      </c>
      <c r="S249" s="226" t="n">
        <f aca="false">IF(J249="",S248,AVERAGE($J$10:J249))</f>
        <v>8.99463169144532</v>
      </c>
      <c r="T249" s="227" t="n">
        <f aca="false">IF(K249="",T248,AVERAGE($K$10:K249))</f>
        <v>4.48611111111111</v>
      </c>
      <c r="U249" s="157" t="n">
        <f aca="false">IF(D249="",U248,AVERAGE($D$10:D249))</f>
        <v>193.5</v>
      </c>
      <c r="V249" s="158" t="n">
        <f aca="false">IF(M249="",V248,AVERAGE($M$10:M249))</f>
        <v>17.4231645003386</v>
      </c>
      <c r="W249" s="158" t="n">
        <f aca="false">IF(N249="",W248,AVERAGE($N$10:N249))</f>
        <v>8.65329166666667</v>
      </c>
      <c r="X249" s="227" t="n">
        <f aca="false">MIN($J$10:$J$509)</f>
        <v>8.28363154406892</v>
      </c>
      <c r="Y249" s="227" t="n">
        <f aca="false">MIN($K$10:$K$509)</f>
        <v>3.125</v>
      </c>
      <c r="Z249" s="157" t="n">
        <f aca="false">MIN($D$10:$D$509)</f>
        <v>186.9</v>
      </c>
      <c r="AA249" s="158" t="n">
        <f aca="false">MIN($M$10:$M$509)</f>
        <v>15.7223974763407</v>
      </c>
      <c r="AB249" s="158" t="n">
        <f aca="false">MIN($N$10:$N$509)</f>
        <v>6.146875</v>
      </c>
      <c r="AC249" s="227" t="n">
        <f aca="false">MAX($J$10:$J$509)</f>
        <v>10.2880658436214</v>
      </c>
      <c r="AD249" s="227" t="n">
        <f aca="false">MAX($K$10:$K$509)</f>
        <v>5.33333333333333</v>
      </c>
      <c r="AE249" s="157" t="n">
        <f aca="false">MAX($D$10:$D$509)</f>
        <v>196.9</v>
      </c>
      <c r="AF249" s="158" t="n">
        <f aca="false">MAX($M$10:$M$509)</f>
        <v>20.2366255144033</v>
      </c>
      <c r="AG249" s="158" t="n">
        <f aca="false">MAX($N$10:$N$509)</f>
        <v>9.968</v>
      </c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  <c r="AR249" s="131"/>
      <c r="AS249" s="131"/>
      <c r="AT249" s="131"/>
    </row>
    <row r="250" customFormat="false" ht="14.65" hidden="false" customHeight="false" outlineLevel="0" collapsed="false">
      <c r="A250" s="209"/>
      <c r="B250" s="210"/>
      <c r="C250" s="211"/>
      <c r="D250" s="211"/>
      <c r="E250" s="212"/>
      <c r="F250" s="213"/>
      <c r="G250" s="214" t="str">
        <f aca="false">IF(B250-B249&gt;0,B250-B249,"")</f>
        <v/>
      </c>
      <c r="H250" s="215" t="str">
        <f aca="false">IF(C250="","",C250-C249)</f>
        <v/>
      </c>
      <c r="I250" s="216" t="str">
        <f aca="false">IF(F250="","",F250-F249)</f>
        <v/>
      </c>
      <c r="J250" s="217" t="str">
        <f aca="false">IF(E250="","",E250/H250*100)</f>
        <v/>
      </c>
      <c r="K250" s="218" t="str">
        <f aca="false">IF(I250="","",E250/I250)</f>
        <v/>
      </c>
      <c r="L250" s="219" t="str">
        <f aca="false">IF(OR(D250="",E250=""),"",E250*D250/100)</f>
        <v/>
      </c>
      <c r="M250" s="220" t="str">
        <f aca="false">IF(L250="","",L250/H250*100)</f>
        <v/>
      </c>
      <c r="N250" s="221" t="str">
        <f aca="false">IF(I250="","",L250/I250)</f>
        <v/>
      </c>
      <c r="O250" s="222" t="str">
        <f aca="false">IF(I250="","",H250/I250)</f>
        <v/>
      </c>
      <c r="P250" s="223" t="str">
        <f aca="false">IF(OR(H250="",G250=""),"",H250/G250)</f>
        <v/>
      </c>
      <c r="Q250" s="228" t="str">
        <f aca="false">IF(P250="","",P250*Monatstage)</f>
        <v/>
      </c>
      <c r="R250" s="225" t="str">
        <f aca="false">IF(P250="","",P250*Jahrestage)</f>
        <v/>
      </c>
      <c r="S250" s="226" t="n">
        <f aca="false">IF(J250="",S249,AVERAGE($J$10:J250))</f>
        <v>8.99463169144532</v>
      </c>
      <c r="T250" s="227" t="n">
        <f aca="false">IF(K250="",T249,AVERAGE($K$10:K250))</f>
        <v>4.48611111111111</v>
      </c>
      <c r="U250" s="157" t="n">
        <f aca="false">IF(D250="",U249,AVERAGE($D$10:D250))</f>
        <v>193.5</v>
      </c>
      <c r="V250" s="158" t="n">
        <f aca="false">IF(M250="",V249,AVERAGE($M$10:M250))</f>
        <v>17.4231645003386</v>
      </c>
      <c r="W250" s="158" t="n">
        <f aca="false">IF(N250="",W249,AVERAGE($N$10:N250))</f>
        <v>8.65329166666667</v>
      </c>
      <c r="X250" s="227" t="n">
        <f aca="false">MIN($J$10:$J$509)</f>
        <v>8.28363154406892</v>
      </c>
      <c r="Y250" s="227" t="n">
        <f aca="false">MIN($K$10:$K$509)</f>
        <v>3.125</v>
      </c>
      <c r="Z250" s="157" t="n">
        <f aca="false">MIN($D$10:$D$509)</f>
        <v>186.9</v>
      </c>
      <c r="AA250" s="158" t="n">
        <f aca="false">MIN($M$10:$M$509)</f>
        <v>15.7223974763407</v>
      </c>
      <c r="AB250" s="158" t="n">
        <f aca="false">MIN($N$10:$N$509)</f>
        <v>6.146875</v>
      </c>
      <c r="AC250" s="227" t="n">
        <f aca="false">MAX($J$10:$J$509)</f>
        <v>10.2880658436214</v>
      </c>
      <c r="AD250" s="227" t="n">
        <f aca="false">MAX($K$10:$K$509)</f>
        <v>5.33333333333333</v>
      </c>
      <c r="AE250" s="157" t="n">
        <f aca="false">MAX($D$10:$D$509)</f>
        <v>196.9</v>
      </c>
      <c r="AF250" s="158" t="n">
        <f aca="false">MAX($M$10:$M$509)</f>
        <v>20.2366255144033</v>
      </c>
      <c r="AG250" s="158" t="n">
        <f aca="false">MAX($N$10:$N$509)</f>
        <v>9.968</v>
      </c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  <c r="AR250" s="131"/>
      <c r="AS250" s="131"/>
      <c r="AT250" s="131"/>
    </row>
    <row r="251" customFormat="false" ht="14.65" hidden="false" customHeight="false" outlineLevel="0" collapsed="false">
      <c r="A251" s="209"/>
      <c r="B251" s="210"/>
      <c r="C251" s="211"/>
      <c r="D251" s="211"/>
      <c r="E251" s="212"/>
      <c r="F251" s="213"/>
      <c r="G251" s="214" t="str">
        <f aca="false">IF(B251-B250&gt;0,B251-B250,"")</f>
        <v/>
      </c>
      <c r="H251" s="215" t="str">
        <f aca="false">IF(C251="","",C251-C250)</f>
        <v/>
      </c>
      <c r="I251" s="216" t="str">
        <f aca="false">IF(F251="","",F251-F250)</f>
        <v/>
      </c>
      <c r="J251" s="217" t="str">
        <f aca="false">IF(E251="","",E251/H251*100)</f>
        <v/>
      </c>
      <c r="K251" s="218" t="str">
        <f aca="false">IF(I251="","",E251/I251)</f>
        <v/>
      </c>
      <c r="L251" s="219" t="str">
        <f aca="false">IF(OR(D251="",E251=""),"",E251*D251/100)</f>
        <v/>
      </c>
      <c r="M251" s="220" t="str">
        <f aca="false">IF(L251="","",L251/H251*100)</f>
        <v/>
      </c>
      <c r="N251" s="221" t="str">
        <f aca="false">IF(I251="","",L251/I251)</f>
        <v/>
      </c>
      <c r="O251" s="222" t="str">
        <f aca="false">IF(I251="","",H251/I251)</f>
        <v/>
      </c>
      <c r="P251" s="223" t="str">
        <f aca="false">IF(OR(H251="",G251=""),"",H251/G251)</f>
        <v/>
      </c>
      <c r="Q251" s="228" t="str">
        <f aca="false">IF(P251="","",P251*Monatstage)</f>
        <v/>
      </c>
      <c r="R251" s="225" t="str">
        <f aca="false">IF(P251="","",P251*Jahrestage)</f>
        <v/>
      </c>
      <c r="S251" s="226" t="n">
        <f aca="false">IF(J251="",S250,AVERAGE($J$10:J251))</f>
        <v>8.99463169144532</v>
      </c>
      <c r="T251" s="227" t="n">
        <f aca="false">IF(K251="",T250,AVERAGE($K$10:K251))</f>
        <v>4.48611111111111</v>
      </c>
      <c r="U251" s="157" t="n">
        <f aca="false">IF(D251="",U250,AVERAGE($D$10:D251))</f>
        <v>193.5</v>
      </c>
      <c r="V251" s="158" t="n">
        <f aca="false">IF(M251="",V250,AVERAGE($M$10:M251))</f>
        <v>17.4231645003386</v>
      </c>
      <c r="W251" s="158" t="n">
        <f aca="false">IF(N251="",W250,AVERAGE($N$10:N251))</f>
        <v>8.65329166666667</v>
      </c>
      <c r="X251" s="227" t="n">
        <f aca="false">MIN($J$10:$J$509)</f>
        <v>8.28363154406892</v>
      </c>
      <c r="Y251" s="227" t="n">
        <f aca="false">MIN($K$10:$K$509)</f>
        <v>3.125</v>
      </c>
      <c r="Z251" s="157" t="n">
        <f aca="false">MIN($D$10:$D$509)</f>
        <v>186.9</v>
      </c>
      <c r="AA251" s="158" t="n">
        <f aca="false">MIN($M$10:$M$509)</f>
        <v>15.7223974763407</v>
      </c>
      <c r="AB251" s="158" t="n">
        <f aca="false">MIN($N$10:$N$509)</f>
        <v>6.146875</v>
      </c>
      <c r="AC251" s="227" t="n">
        <f aca="false">MAX($J$10:$J$509)</f>
        <v>10.2880658436214</v>
      </c>
      <c r="AD251" s="227" t="n">
        <f aca="false">MAX($K$10:$K$509)</f>
        <v>5.33333333333333</v>
      </c>
      <c r="AE251" s="157" t="n">
        <f aca="false">MAX($D$10:$D$509)</f>
        <v>196.9</v>
      </c>
      <c r="AF251" s="158" t="n">
        <f aca="false">MAX($M$10:$M$509)</f>
        <v>20.2366255144033</v>
      </c>
      <c r="AG251" s="158" t="n">
        <f aca="false">MAX($N$10:$N$509)</f>
        <v>9.968</v>
      </c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  <c r="AR251" s="131"/>
      <c r="AS251" s="131"/>
      <c r="AT251" s="131"/>
    </row>
    <row r="252" customFormat="false" ht="14.65" hidden="false" customHeight="false" outlineLevel="0" collapsed="false">
      <c r="A252" s="209"/>
      <c r="B252" s="210"/>
      <c r="C252" s="211"/>
      <c r="D252" s="211"/>
      <c r="E252" s="212"/>
      <c r="F252" s="213"/>
      <c r="G252" s="214" t="str">
        <f aca="false">IF(B252-B251&gt;0,B252-B251,"")</f>
        <v/>
      </c>
      <c r="H252" s="215" t="str">
        <f aca="false">IF(C252="","",C252-C251)</f>
        <v/>
      </c>
      <c r="I252" s="216" t="str">
        <f aca="false">IF(F252="","",F252-F251)</f>
        <v/>
      </c>
      <c r="J252" s="217" t="str">
        <f aca="false">IF(E252="","",E252/H252*100)</f>
        <v/>
      </c>
      <c r="K252" s="218" t="str">
        <f aca="false">IF(I252="","",E252/I252)</f>
        <v/>
      </c>
      <c r="L252" s="219" t="str">
        <f aca="false">IF(OR(D252="",E252=""),"",E252*D252/100)</f>
        <v/>
      </c>
      <c r="M252" s="220" t="str">
        <f aca="false">IF(L252="","",L252/H252*100)</f>
        <v/>
      </c>
      <c r="N252" s="221" t="str">
        <f aca="false">IF(I252="","",L252/I252)</f>
        <v/>
      </c>
      <c r="O252" s="222" t="str">
        <f aca="false">IF(I252="","",H252/I252)</f>
        <v/>
      </c>
      <c r="P252" s="223" t="str">
        <f aca="false">IF(OR(H252="",G252=""),"",H252/G252)</f>
        <v/>
      </c>
      <c r="Q252" s="228" t="str">
        <f aca="false">IF(P252="","",P252*Monatstage)</f>
        <v/>
      </c>
      <c r="R252" s="225" t="str">
        <f aca="false">IF(P252="","",P252*Jahrestage)</f>
        <v/>
      </c>
      <c r="S252" s="226" t="n">
        <f aca="false">IF(J252="",S251,AVERAGE($J$10:J252))</f>
        <v>8.99463169144532</v>
      </c>
      <c r="T252" s="227" t="n">
        <f aca="false">IF(K252="",T251,AVERAGE($K$10:K252))</f>
        <v>4.48611111111111</v>
      </c>
      <c r="U252" s="157" t="n">
        <f aca="false">IF(D252="",U251,AVERAGE($D$10:D252))</f>
        <v>193.5</v>
      </c>
      <c r="V252" s="158" t="n">
        <f aca="false">IF(M252="",V251,AVERAGE($M$10:M252))</f>
        <v>17.4231645003386</v>
      </c>
      <c r="W252" s="158" t="n">
        <f aca="false">IF(N252="",W251,AVERAGE($N$10:N252))</f>
        <v>8.65329166666667</v>
      </c>
      <c r="X252" s="227" t="n">
        <f aca="false">MIN($J$10:$J$509)</f>
        <v>8.28363154406892</v>
      </c>
      <c r="Y252" s="227" t="n">
        <f aca="false">MIN($K$10:$K$509)</f>
        <v>3.125</v>
      </c>
      <c r="Z252" s="157" t="n">
        <f aca="false">MIN($D$10:$D$509)</f>
        <v>186.9</v>
      </c>
      <c r="AA252" s="158" t="n">
        <f aca="false">MIN($M$10:$M$509)</f>
        <v>15.7223974763407</v>
      </c>
      <c r="AB252" s="158" t="n">
        <f aca="false">MIN($N$10:$N$509)</f>
        <v>6.146875</v>
      </c>
      <c r="AC252" s="227" t="n">
        <f aca="false">MAX($J$10:$J$509)</f>
        <v>10.2880658436214</v>
      </c>
      <c r="AD252" s="227" t="n">
        <f aca="false">MAX($K$10:$K$509)</f>
        <v>5.33333333333333</v>
      </c>
      <c r="AE252" s="157" t="n">
        <f aca="false">MAX($D$10:$D$509)</f>
        <v>196.9</v>
      </c>
      <c r="AF252" s="158" t="n">
        <f aca="false">MAX($M$10:$M$509)</f>
        <v>20.2366255144033</v>
      </c>
      <c r="AG252" s="158" t="n">
        <f aca="false">MAX($N$10:$N$509)</f>
        <v>9.968</v>
      </c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  <c r="AR252" s="131"/>
      <c r="AS252" s="131"/>
      <c r="AT252" s="131"/>
    </row>
    <row r="253" customFormat="false" ht="14.65" hidden="false" customHeight="false" outlineLevel="0" collapsed="false">
      <c r="A253" s="209"/>
      <c r="B253" s="210"/>
      <c r="C253" s="211"/>
      <c r="D253" s="211"/>
      <c r="E253" s="212"/>
      <c r="F253" s="213"/>
      <c r="G253" s="214" t="str">
        <f aca="false">IF(B253-B252&gt;0,B253-B252,"")</f>
        <v/>
      </c>
      <c r="H253" s="215" t="str">
        <f aca="false">IF(C253="","",C253-C252)</f>
        <v/>
      </c>
      <c r="I253" s="216" t="str">
        <f aca="false">IF(F253="","",F253-F252)</f>
        <v/>
      </c>
      <c r="J253" s="217" t="str">
        <f aca="false">IF(E253="","",E253/H253*100)</f>
        <v/>
      </c>
      <c r="K253" s="218" t="str">
        <f aca="false">IF(I253="","",E253/I253)</f>
        <v/>
      </c>
      <c r="L253" s="219" t="str">
        <f aca="false">IF(OR(D253="",E253=""),"",E253*D253/100)</f>
        <v/>
      </c>
      <c r="M253" s="220" t="str">
        <f aca="false">IF(L253="","",L253/H253*100)</f>
        <v/>
      </c>
      <c r="N253" s="221" t="str">
        <f aca="false">IF(I253="","",L253/I253)</f>
        <v/>
      </c>
      <c r="O253" s="222" t="str">
        <f aca="false">IF(I253="","",H253/I253)</f>
        <v/>
      </c>
      <c r="P253" s="223" t="str">
        <f aca="false">IF(OR(H253="",G253=""),"",H253/G253)</f>
        <v/>
      </c>
      <c r="Q253" s="228" t="str">
        <f aca="false">IF(P253="","",P253*Monatstage)</f>
        <v/>
      </c>
      <c r="R253" s="225" t="str">
        <f aca="false">IF(P253="","",P253*Jahrestage)</f>
        <v/>
      </c>
      <c r="S253" s="226" t="n">
        <f aca="false">IF(J253="",S252,AVERAGE($J$10:J253))</f>
        <v>8.99463169144532</v>
      </c>
      <c r="T253" s="227" t="n">
        <f aca="false">IF(K253="",T252,AVERAGE($K$10:K253))</f>
        <v>4.48611111111111</v>
      </c>
      <c r="U253" s="157" t="n">
        <f aca="false">IF(D253="",U252,AVERAGE($D$10:D253))</f>
        <v>193.5</v>
      </c>
      <c r="V253" s="158" t="n">
        <f aca="false">IF(M253="",V252,AVERAGE($M$10:M253))</f>
        <v>17.4231645003386</v>
      </c>
      <c r="W253" s="158" t="n">
        <f aca="false">IF(N253="",W252,AVERAGE($N$10:N253))</f>
        <v>8.65329166666667</v>
      </c>
      <c r="X253" s="227" t="n">
        <f aca="false">MIN($J$10:$J$509)</f>
        <v>8.28363154406892</v>
      </c>
      <c r="Y253" s="227" t="n">
        <f aca="false">MIN($K$10:$K$509)</f>
        <v>3.125</v>
      </c>
      <c r="Z253" s="157" t="n">
        <f aca="false">MIN($D$10:$D$509)</f>
        <v>186.9</v>
      </c>
      <c r="AA253" s="158" t="n">
        <f aca="false">MIN($M$10:$M$509)</f>
        <v>15.7223974763407</v>
      </c>
      <c r="AB253" s="158" t="n">
        <f aca="false">MIN($N$10:$N$509)</f>
        <v>6.146875</v>
      </c>
      <c r="AC253" s="227" t="n">
        <f aca="false">MAX($J$10:$J$509)</f>
        <v>10.2880658436214</v>
      </c>
      <c r="AD253" s="227" t="n">
        <f aca="false">MAX($K$10:$K$509)</f>
        <v>5.33333333333333</v>
      </c>
      <c r="AE253" s="157" t="n">
        <f aca="false">MAX($D$10:$D$509)</f>
        <v>196.9</v>
      </c>
      <c r="AF253" s="158" t="n">
        <f aca="false">MAX($M$10:$M$509)</f>
        <v>20.2366255144033</v>
      </c>
      <c r="AG253" s="158" t="n">
        <f aca="false">MAX($N$10:$N$509)</f>
        <v>9.968</v>
      </c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  <c r="AR253" s="131"/>
      <c r="AS253" s="131"/>
      <c r="AT253" s="131"/>
    </row>
    <row r="254" customFormat="false" ht="14.65" hidden="false" customHeight="false" outlineLevel="0" collapsed="false">
      <c r="A254" s="209"/>
      <c r="B254" s="210"/>
      <c r="C254" s="211"/>
      <c r="D254" s="211"/>
      <c r="E254" s="212"/>
      <c r="F254" s="213"/>
      <c r="G254" s="214" t="str">
        <f aca="false">IF(B254-B253&gt;0,B254-B253,"")</f>
        <v/>
      </c>
      <c r="H254" s="215" t="str">
        <f aca="false">IF(C254="","",C254-C253)</f>
        <v/>
      </c>
      <c r="I254" s="216" t="str">
        <f aca="false">IF(F254="","",F254-F253)</f>
        <v/>
      </c>
      <c r="J254" s="217" t="str">
        <f aca="false">IF(E254="","",E254/H254*100)</f>
        <v/>
      </c>
      <c r="K254" s="218" t="str">
        <f aca="false">IF(I254="","",E254/I254)</f>
        <v/>
      </c>
      <c r="L254" s="219" t="str">
        <f aca="false">IF(OR(D254="",E254=""),"",E254*D254/100)</f>
        <v/>
      </c>
      <c r="M254" s="220" t="str">
        <f aca="false">IF(L254="","",L254/H254*100)</f>
        <v/>
      </c>
      <c r="N254" s="221" t="str">
        <f aca="false">IF(I254="","",L254/I254)</f>
        <v/>
      </c>
      <c r="O254" s="222" t="str">
        <f aca="false">IF(I254="","",H254/I254)</f>
        <v/>
      </c>
      <c r="P254" s="223" t="str">
        <f aca="false">IF(OR(H254="",G254=""),"",H254/G254)</f>
        <v/>
      </c>
      <c r="Q254" s="228" t="str">
        <f aca="false">IF(P254="","",P254*Monatstage)</f>
        <v/>
      </c>
      <c r="R254" s="225" t="str">
        <f aca="false">IF(P254="","",P254*Jahrestage)</f>
        <v/>
      </c>
      <c r="S254" s="226" t="n">
        <f aca="false">IF(J254="",S253,AVERAGE($J$10:J254))</f>
        <v>8.99463169144532</v>
      </c>
      <c r="T254" s="227" t="n">
        <f aca="false">IF(K254="",T253,AVERAGE($K$10:K254))</f>
        <v>4.48611111111111</v>
      </c>
      <c r="U254" s="157" t="n">
        <f aca="false">IF(D254="",U253,AVERAGE($D$10:D254))</f>
        <v>193.5</v>
      </c>
      <c r="V254" s="158" t="n">
        <f aca="false">IF(M254="",V253,AVERAGE($M$10:M254))</f>
        <v>17.4231645003386</v>
      </c>
      <c r="W254" s="158" t="n">
        <f aca="false">IF(N254="",W253,AVERAGE($N$10:N254))</f>
        <v>8.65329166666667</v>
      </c>
      <c r="X254" s="227" t="n">
        <f aca="false">MIN($J$10:$J$509)</f>
        <v>8.28363154406892</v>
      </c>
      <c r="Y254" s="227" t="n">
        <f aca="false">MIN($K$10:$K$509)</f>
        <v>3.125</v>
      </c>
      <c r="Z254" s="157" t="n">
        <f aca="false">MIN($D$10:$D$509)</f>
        <v>186.9</v>
      </c>
      <c r="AA254" s="158" t="n">
        <f aca="false">MIN($M$10:$M$509)</f>
        <v>15.7223974763407</v>
      </c>
      <c r="AB254" s="158" t="n">
        <f aca="false">MIN($N$10:$N$509)</f>
        <v>6.146875</v>
      </c>
      <c r="AC254" s="227" t="n">
        <f aca="false">MAX($J$10:$J$509)</f>
        <v>10.2880658436214</v>
      </c>
      <c r="AD254" s="227" t="n">
        <f aca="false">MAX($K$10:$K$509)</f>
        <v>5.33333333333333</v>
      </c>
      <c r="AE254" s="157" t="n">
        <f aca="false">MAX($D$10:$D$509)</f>
        <v>196.9</v>
      </c>
      <c r="AF254" s="158" t="n">
        <f aca="false">MAX($M$10:$M$509)</f>
        <v>20.2366255144033</v>
      </c>
      <c r="AG254" s="158" t="n">
        <f aca="false">MAX($N$10:$N$509)</f>
        <v>9.968</v>
      </c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</row>
    <row r="255" customFormat="false" ht="14.65" hidden="false" customHeight="false" outlineLevel="0" collapsed="false">
      <c r="A255" s="209"/>
      <c r="B255" s="210"/>
      <c r="C255" s="211"/>
      <c r="D255" s="211"/>
      <c r="E255" s="212"/>
      <c r="F255" s="213"/>
      <c r="G255" s="214" t="str">
        <f aca="false">IF(B255-B254&gt;0,B255-B254,"")</f>
        <v/>
      </c>
      <c r="H255" s="215" t="str">
        <f aca="false">IF(C255="","",C255-C254)</f>
        <v/>
      </c>
      <c r="I255" s="216" t="str">
        <f aca="false">IF(F255="","",F255-F254)</f>
        <v/>
      </c>
      <c r="J255" s="217" t="str">
        <f aca="false">IF(E255="","",E255/H255*100)</f>
        <v/>
      </c>
      <c r="K255" s="218" t="str">
        <f aca="false">IF(I255="","",E255/I255)</f>
        <v/>
      </c>
      <c r="L255" s="219" t="str">
        <f aca="false">IF(OR(D255="",E255=""),"",E255*D255/100)</f>
        <v/>
      </c>
      <c r="M255" s="220" t="str">
        <f aca="false">IF(L255="","",L255/H255*100)</f>
        <v/>
      </c>
      <c r="N255" s="221" t="str">
        <f aca="false">IF(I255="","",L255/I255)</f>
        <v/>
      </c>
      <c r="O255" s="222" t="str">
        <f aca="false">IF(I255="","",H255/I255)</f>
        <v/>
      </c>
      <c r="P255" s="223" t="str">
        <f aca="false">IF(OR(H255="",G255=""),"",H255/G255)</f>
        <v/>
      </c>
      <c r="Q255" s="228" t="str">
        <f aca="false">IF(P255="","",P255*Monatstage)</f>
        <v/>
      </c>
      <c r="R255" s="225" t="str">
        <f aca="false">IF(P255="","",P255*Jahrestage)</f>
        <v/>
      </c>
      <c r="S255" s="226" t="n">
        <f aca="false">IF(J255="",S254,AVERAGE($J$10:J255))</f>
        <v>8.99463169144532</v>
      </c>
      <c r="T255" s="227" t="n">
        <f aca="false">IF(K255="",T254,AVERAGE($K$10:K255))</f>
        <v>4.48611111111111</v>
      </c>
      <c r="U255" s="157" t="n">
        <f aca="false">IF(D255="",U254,AVERAGE($D$10:D255))</f>
        <v>193.5</v>
      </c>
      <c r="V255" s="158" t="n">
        <f aca="false">IF(M255="",V254,AVERAGE($M$10:M255))</f>
        <v>17.4231645003386</v>
      </c>
      <c r="W255" s="158" t="n">
        <f aca="false">IF(N255="",W254,AVERAGE($N$10:N255))</f>
        <v>8.65329166666667</v>
      </c>
      <c r="X255" s="227" t="n">
        <f aca="false">MIN($J$10:$J$509)</f>
        <v>8.28363154406892</v>
      </c>
      <c r="Y255" s="227" t="n">
        <f aca="false">MIN($K$10:$K$509)</f>
        <v>3.125</v>
      </c>
      <c r="Z255" s="157" t="n">
        <f aca="false">MIN($D$10:$D$509)</f>
        <v>186.9</v>
      </c>
      <c r="AA255" s="158" t="n">
        <f aca="false">MIN($M$10:$M$509)</f>
        <v>15.7223974763407</v>
      </c>
      <c r="AB255" s="158" t="n">
        <f aca="false">MIN($N$10:$N$509)</f>
        <v>6.146875</v>
      </c>
      <c r="AC255" s="227" t="n">
        <f aca="false">MAX($J$10:$J$509)</f>
        <v>10.2880658436214</v>
      </c>
      <c r="AD255" s="227" t="n">
        <f aca="false">MAX($K$10:$K$509)</f>
        <v>5.33333333333333</v>
      </c>
      <c r="AE255" s="157" t="n">
        <f aca="false">MAX($D$10:$D$509)</f>
        <v>196.9</v>
      </c>
      <c r="AF255" s="158" t="n">
        <f aca="false">MAX($M$10:$M$509)</f>
        <v>20.2366255144033</v>
      </c>
      <c r="AG255" s="158" t="n">
        <f aca="false">MAX($N$10:$N$509)</f>
        <v>9.968</v>
      </c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</row>
    <row r="256" customFormat="false" ht="14.65" hidden="false" customHeight="false" outlineLevel="0" collapsed="false">
      <c r="A256" s="209"/>
      <c r="B256" s="210"/>
      <c r="C256" s="211"/>
      <c r="D256" s="211"/>
      <c r="E256" s="212"/>
      <c r="F256" s="213"/>
      <c r="G256" s="214" t="str">
        <f aca="false">IF(B256-B255&gt;0,B256-B255,"")</f>
        <v/>
      </c>
      <c r="H256" s="215" t="str">
        <f aca="false">IF(C256="","",C256-C255)</f>
        <v/>
      </c>
      <c r="I256" s="216" t="str">
        <f aca="false">IF(F256="","",F256-F255)</f>
        <v/>
      </c>
      <c r="J256" s="217" t="str">
        <f aca="false">IF(E256="","",E256/H256*100)</f>
        <v/>
      </c>
      <c r="K256" s="218" t="str">
        <f aca="false">IF(I256="","",E256/I256)</f>
        <v/>
      </c>
      <c r="L256" s="219" t="str">
        <f aca="false">IF(OR(D256="",E256=""),"",E256*D256/100)</f>
        <v/>
      </c>
      <c r="M256" s="220" t="str">
        <f aca="false">IF(L256="","",L256/H256*100)</f>
        <v/>
      </c>
      <c r="N256" s="221" t="str">
        <f aca="false">IF(I256="","",L256/I256)</f>
        <v/>
      </c>
      <c r="O256" s="222" t="str">
        <f aca="false">IF(I256="","",H256/I256)</f>
        <v/>
      </c>
      <c r="P256" s="223" t="str">
        <f aca="false">IF(OR(H256="",G256=""),"",H256/G256)</f>
        <v/>
      </c>
      <c r="Q256" s="228" t="str">
        <f aca="false">IF(P256="","",P256*Monatstage)</f>
        <v/>
      </c>
      <c r="R256" s="225" t="str">
        <f aca="false">IF(P256="","",P256*Jahrestage)</f>
        <v/>
      </c>
      <c r="S256" s="226" t="n">
        <f aca="false">IF(J256="",S255,AVERAGE($J$10:J256))</f>
        <v>8.99463169144532</v>
      </c>
      <c r="T256" s="227" t="n">
        <f aca="false">IF(K256="",T255,AVERAGE($K$10:K256))</f>
        <v>4.48611111111111</v>
      </c>
      <c r="U256" s="157" t="n">
        <f aca="false">IF(D256="",U255,AVERAGE($D$10:D256))</f>
        <v>193.5</v>
      </c>
      <c r="V256" s="158" t="n">
        <f aca="false">IF(M256="",V255,AVERAGE($M$10:M256))</f>
        <v>17.4231645003386</v>
      </c>
      <c r="W256" s="158" t="n">
        <f aca="false">IF(N256="",W255,AVERAGE($N$10:N256))</f>
        <v>8.65329166666667</v>
      </c>
      <c r="X256" s="227" t="n">
        <f aca="false">MIN($J$10:$J$509)</f>
        <v>8.28363154406892</v>
      </c>
      <c r="Y256" s="227" t="n">
        <f aca="false">MIN($K$10:$K$509)</f>
        <v>3.125</v>
      </c>
      <c r="Z256" s="157" t="n">
        <f aca="false">MIN($D$10:$D$509)</f>
        <v>186.9</v>
      </c>
      <c r="AA256" s="158" t="n">
        <f aca="false">MIN($M$10:$M$509)</f>
        <v>15.7223974763407</v>
      </c>
      <c r="AB256" s="158" t="n">
        <f aca="false">MIN($N$10:$N$509)</f>
        <v>6.146875</v>
      </c>
      <c r="AC256" s="227" t="n">
        <f aca="false">MAX($J$10:$J$509)</f>
        <v>10.2880658436214</v>
      </c>
      <c r="AD256" s="227" t="n">
        <f aca="false">MAX($K$10:$K$509)</f>
        <v>5.33333333333333</v>
      </c>
      <c r="AE256" s="157" t="n">
        <f aca="false">MAX($D$10:$D$509)</f>
        <v>196.9</v>
      </c>
      <c r="AF256" s="158" t="n">
        <f aca="false">MAX($M$10:$M$509)</f>
        <v>20.2366255144033</v>
      </c>
      <c r="AG256" s="158" t="n">
        <f aca="false">MAX($N$10:$N$509)</f>
        <v>9.968</v>
      </c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  <c r="AR256" s="131"/>
      <c r="AS256" s="131"/>
      <c r="AT256" s="131"/>
    </row>
    <row r="257" customFormat="false" ht="14.65" hidden="false" customHeight="false" outlineLevel="0" collapsed="false">
      <c r="A257" s="209"/>
      <c r="B257" s="210"/>
      <c r="C257" s="211"/>
      <c r="D257" s="211"/>
      <c r="E257" s="212"/>
      <c r="F257" s="213"/>
      <c r="G257" s="214" t="str">
        <f aca="false">IF(B257-B256&gt;0,B257-B256,"")</f>
        <v/>
      </c>
      <c r="H257" s="215" t="str">
        <f aca="false">IF(C257="","",C257-C256)</f>
        <v/>
      </c>
      <c r="I257" s="216" t="str">
        <f aca="false">IF(F257="","",F257-F256)</f>
        <v/>
      </c>
      <c r="J257" s="217" t="str">
        <f aca="false">IF(E257="","",E257/H257*100)</f>
        <v/>
      </c>
      <c r="K257" s="218" t="str">
        <f aca="false">IF(I257="","",E257/I257)</f>
        <v/>
      </c>
      <c r="L257" s="219" t="str">
        <f aca="false">IF(OR(D257="",E257=""),"",E257*D257/100)</f>
        <v/>
      </c>
      <c r="M257" s="220" t="str">
        <f aca="false">IF(L257="","",L257/H257*100)</f>
        <v/>
      </c>
      <c r="N257" s="221" t="str">
        <f aca="false">IF(I257="","",L257/I257)</f>
        <v/>
      </c>
      <c r="O257" s="222" t="str">
        <f aca="false">IF(I257="","",H257/I257)</f>
        <v/>
      </c>
      <c r="P257" s="223" t="str">
        <f aca="false">IF(OR(H257="",G257=""),"",H257/G257)</f>
        <v/>
      </c>
      <c r="Q257" s="228" t="str">
        <f aca="false">IF(P257="","",P257*Monatstage)</f>
        <v/>
      </c>
      <c r="R257" s="225" t="str">
        <f aca="false">IF(P257="","",P257*Jahrestage)</f>
        <v/>
      </c>
      <c r="S257" s="226" t="n">
        <f aca="false">IF(J257="",S256,AVERAGE($J$10:J257))</f>
        <v>8.99463169144532</v>
      </c>
      <c r="T257" s="227" t="n">
        <f aca="false">IF(K257="",T256,AVERAGE($K$10:K257))</f>
        <v>4.48611111111111</v>
      </c>
      <c r="U257" s="157" t="n">
        <f aca="false">IF(D257="",U256,AVERAGE($D$10:D257))</f>
        <v>193.5</v>
      </c>
      <c r="V257" s="158" t="n">
        <f aca="false">IF(M257="",V256,AVERAGE($M$10:M257))</f>
        <v>17.4231645003386</v>
      </c>
      <c r="W257" s="158" t="n">
        <f aca="false">IF(N257="",W256,AVERAGE($N$10:N257))</f>
        <v>8.65329166666667</v>
      </c>
      <c r="X257" s="227" t="n">
        <f aca="false">MIN($J$10:$J$509)</f>
        <v>8.28363154406892</v>
      </c>
      <c r="Y257" s="227" t="n">
        <f aca="false">MIN($K$10:$K$509)</f>
        <v>3.125</v>
      </c>
      <c r="Z257" s="157" t="n">
        <f aca="false">MIN($D$10:$D$509)</f>
        <v>186.9</v>
      </c>
      <c r="AA257" s="158" t="n">
        <f aca="false">MIN($M$10:$M$509)</f>
        <v>15.7223974763407</v>
      </c>
      <c r="AB257" s="158" t="n">
        <f aca="false">MIN($N$10:$N$509)</f>
        <v>6.146875</v>
      </c>
      <c r="AC257" s="227" t="n">
        <f aca="false">MAX($J$10:$J$509)</f>
        <v>10.2880658436214</v>
      </c>
      <c r="AD257" s="227" t="n">
        <f aca="false">MAX($K$10:$K$509)</f>
        <v>5.33333333333333</v>
      </c>
      <c r="AE257" s="157" t="n">
        <f aca="false">MAX($D$10:$D$509)</f>
        <v>196.9</v>
      </c>
      <c r="AF257" s="158" t="n">
        <f aca="false">MAX($M$10:$M$509)</f>
        <v>20.2366255144033</v>
      </c>
      <c r="AG257" s="158" t="n">
        <f aca="false">MAX($N$10:$N$509)</f>
        <v>9.968</v>
      </c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  <c r="AR257" s="131"/>
      <c r="AS257" s="131"/>
      <c r="AT257" s="131"/>
    </row>
    <row r="258" customFormat="false" ht="14.65" hidden="false" customHeight="false" outlineLevel="0" collapsed="false">
      <c r="A258" s="209"/>
      <c r="B258" s="210"/>
      <c r="C258" s="211"/>
      <c r="D258" s="211"/>
      <c r="E258" s="212"/>
      <c r="F258" s="213"/>
      <c r="G258" s="214" t="str">
        <f aca="false">IF(B258-B257&gt;0,B258-B257,"")</f>
        <v/>
      </c>
      <c r="H258" s="215" t="str">
        <f aca="false">IF(C258="","",C258-C257)</f>
        <v/>
      </c>
      <c r="I258" s="216" t="str">
        <f aca="false">IF(F258="","",F258-F257)</f>
        <v/>
      </c>
      <c r="J258" s="217" t="str">
        <f aca="false">IF(E258="","",E258/H258*100)</f>
        <v/>
      </c>
      <c r="K258" s="218" t="str">
        <f aca="false">IF(I258="","",E258/I258)</f>
        <v/>
      </c>
      <c r="L258" s="219" t="str">
        <f aca="false">IF(OR(D258="",E258=""),"",E258*D258/100)</f>
        <v/>
      </c>
      <c r="M258" s="220" t="str">
        <f aca="false">IF(L258="","",L258/H258*100)</f>
        <v/>
      </c>
      <c r="N258" s="221" t="str">
        <f aca="false">IF(I258="","",L258/I258)</f>
        <v/>
      </c>
      <c r="O258" s="222" t="str">
        <f aca="false">IF(I258="","",H258/I258)</f>
        <v/>
      </c>
      <c r="P258" s="223" t="str">
        <f aca="false">IF(OR(H258="",G258=""),"",H258/G258)</f>
        <v/>
      </c>
      <c r="Q258" s="228" t="str">
        <f aca="false">IF(P258="","",P258*Monatstage)</f>
        <v/>
      </c>
      <c r="R258" s="225" t="str">
        <f aca="false">IF(P258="","",P258*Jahrestage)</f>
        <v/>
      </c>
      <c r="S258" s="226" t="n">
        <f aca="false">IF(J258="",S257,AVERAGE($J$10:J258))</f>
        <v>8.99463169144532</v>
      </c>
      <c r="T258" s="227" t="n">
        <f aca="false">IF(K258="",T257,AVERAGE($K$10:K258))</f>
        <v>4.48611111111111</v>
      </c>
      <c r="U258" s="157" t="n">
        <f aca="false">IF(D258="",U257,AVERAGE($D$10:D258))</f>
        <v>193.5</v>
      </c>
      <c r="V258" s="158" t="n">
        <f aca="false">IF(M258="",V257,AVERAGE($M$10:M258))</f>
        <v>17.4231645003386</v>
      </c>
      <c r="W258" s="158" t="n">
        <f aca="false">IF(N258="",W257,AVERAGE($N$10:N258))</f>
        <v>8.65329166666667</v>
      </c>
      <c r="X258" s="227" t="n">
        <f aca="false">MIN($J$10:$J$509)</f>
        <v>8.28363154406892</v>
      </c>
      <c r="Y258" s="227" t="n">
        <f aca="false">MIN($K$10:$K$509)</f>
        <v>3.125</v>
      </c>
      <c r="Z258" s="157" t="n">
        <f aca="false">MIN($D$10:$D$509)</f>
        <v>186.9</v>
      </c>
      <c r="AA258" s="158" t="n">
        <f aca="false">MIN($M$10:$M$509)</f>
        <v>15.7223974763407</v>
      </c>
      <c r="AB258" s="158" t="n">
        <f aca="false">MIN($N$10:$N$509)</f>
        <v>6.146875</v>
      </c>
      <c r="AC258" s="227" t="n">
        <f aca="false">MAX($J$10:$J$509)</f>
        <v>10.2880658436214</v>
      </c>
      <c r="AD258" s="227" t="n">
        <f aca="false">MAX($K$10:$K$509)</f>
        <v>5.33333333333333</v>
      </c>
      <c r="AE258" s="157" t="n">
        <f aca="false">MAX($D$10:$D$509)</f>
        <v>196.9</v>
      </c>
      <c r="AF258" s="158" t="n">
        <f aca="false">MAX($M$10:$M$509)</f>
        <v>20.2366255144033</v>
      </c>
      <c r="AG258" s="158" t="n">
        <f aca="false">MAX($N$10:$N$509)</f>
        <v>9.968</v>
      </c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31"/>
      <c r="AT258" s="131"/>
    </row>
    <row r="259" customFormat="false" ht="14.65" hidden="false" customHeight="false" outlineLevel="0" collapsed="false">
      <c r="A259" s="209"/>
      <c r="B259" s="210"/>
      <c r="C259" s="211"/>
      <c r="D259" s="211"/>
      <c r="E259" s="212"/>
      <c r="F259" s="213"/>
      <c r="G259" s="214" t="str">
        <f aca="false">IF(B259-B258&gt;0,B259-B258,"")</f>
        <v/>
      </c>
      <c r="H259" s="215" t="str">
        <f aca="false">IF(C259="","",C259-C258)</f>
        <v/>
      </c>
      <c r="I259" s="216" t="str">
        <f aca="false">IF(F259="","",F259-F258)</f>
        <v/>
      </c>
      <c r="J259" s="217" t="str">
        <f aca="false">IF(E259="","",E259/H259*100)</f>
        <v/>
      </c>
      <c r="K259" s="218" t="str">
        <f aca="false">IF(I259="","",E259/I259)</f>
        <v/>
      </c>
      <c r="L259" s="219" t="str">
        <f aca="false">IF(OR(D259="",E259=""),"",E259*D259/100)</f>
        <v/>
      </c>
      <c r="M259" s="220" t="str">
        <f aca="false">IF(L259="","",L259/H259*100)</f>
        <v/>
      </c>
      <c r="N259" s="221" t="str">
        <f aca="false">IF(I259="","",L259/I259)</f>
        <v/>
      </c>
      <c r="O259" s="222" t="str">
        <f aca="false">IF(I259="","",H259/I259)</f>
        <v/>
      </c>
      <c r="P259" s="223" t="str">
        <f aca="false">IF(OR(H259="",G259=""),"",H259/G259)</f>
        <v/>
      </c>
      <c r="Q259" s="228" t="str">
        <f aca="false">IF(P259="","",P259*Monatstage)</f>
        <v/>
      </c>
      <c r="R259" s="225" t="str">
        <f aca="false">IF(P259="","",P259*Jahrestage)</f>
        <v/>
      </c>
      <c r="S259" s="226" t="n">
        <f aca="false">IF(J259="",S258,AVERAGE($J$10:J259))</f>
        <v>8.99463169144532</v>
      </c>
      <c r="T259" s="227" t="n">
        <f aca="false">IF(K259="",T258,AVERAGE($K$10:K259))</f>
        <v>4.48611111111111</v>
      </c>
      <c r="U259" s="157" t="n">
        <f aca="false">IF(D259="",U258,AVERAGE($D$10:D259))</f>
        <v>193.5</v>
      </c>
      <c r="V259" s="158" t="n">
        <f aca="false">IF(M259="",V258,AVERAGE($M$10:M259))</f>
        <v>17.4231645003386</v>
      </c>
      <c r="W259" s="158" t="n">
        <f aca="false">IF(N259="",W258,AVERAGE($N$10:N259))</f>
        <v>8.65329166666667</v>
      </c>
      <c r="X259" s="227" t="n">
        <f aca="false">MIN($J$10:$J$509)</f>
        <v>8.28363154406892</v>
      </c>
      <c r="Y259" s="227" t="n">
        <f aca="false">MIN($K$10:$K$509)</f>
        <v>3.125</v>
      </c>
      <c r="Z259" s="157" t="n">
        <f aca="false">MIN($D$10:$D$509)</f>
        <v>186.9</v>
      </c>
      <c r="AA259" s="158" t="n">
        <f aca="false">MIN($M$10:$M$509)</f>
        <v>15.7223974763407</v>
      </c>
      <c r="AB259" s="158" t="n">
        <f aca="false">MIN($N$10:$N$509)</f>
        <v>6.146875</v>
      </c>
      <c r="AC259" s="227" t="n">
        <f aca="false">MAX($J$10:$J$509)</f>
        <v>10.2880658436214</v>
      </c>
      <c r="AD259" s="227" t="n">
        <f aca="false">MAX($K$10:$K$509)</f>
        <v>5.33333333333333</v>
      </c>
      <c r="AE259" s="157" t="n">
        <f aca="false">MAX($D$10:$D$509)</f>
        <v>196.9</v>
      </c>
      <c r="AF259" s="158" t="n">
        <f aca="false">MAX($M$10:$M$509)</f>
        <v>20.2366255144033</v>
      </c>
      <c r="AG259" s="158" t="n">
        <f aca="false">MAX($N$10:$N$509)</f>
        <v>9.968</v>
      </c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  <c r="AR259" s="131"/>
      <c r="AS259" s="131"/>
      <c r="AT259" s="131"/>
    </row>
    <row r="260" customFormat="false" ht="14.65" hidden="false" customHeight="false" outlineLevel="0" collapsed="false">
      <c r="A260" s="209"/>
      <c r="B260" s="210"/>
      <c r="C260" s="211"/>
      <c r="D260" s="211"/>
      <c r="E260" s="212"/>
      <c r="F260" s="213"/>
      <c r="G260" s="214" t="str">
        <f aca="false">IF(B260-B259&gt;0,B260-B259,"")</f>
        <v/>
      </c>
      <c r="H260" s="215" t="str">
        <f aca="false">IF(C260="","",C260-C259)</f>
        <v/>
      </c>
      <c r="I260" s="216" t="str">
        <f aca="false">IF(F260="","",F260-F259)</f>
        <v/>
      </c>
      <c r="J260" s="217" t="str">
        <f aca="false">IF(E260="","",E260/H260*100)</f>
        <v/>
      </c>
      <c r="K260" s="218" t="str">
        <f aca="false">IF(I260="","",E260/I260)</f>
        <v/>
      </c>
      <c r="L260" s="219" t="str">
        <f aca="false">IF(OR(D260="",E260=""),"",E260*D260/100)</f>
        <v/>
      </c>
      <c r="M260" s="220" t="str">
        <f aca="false">IF(L260="","",L260/H260*100)</f>
        <v/>
      </c>
      <c r="N260" s="221" t="str">
        <f aca="false">IF(I260="","",L260/I260)</f>
        <v/>
      </c>
      <c r="O260" s="222" t="str">
        <f aca="false">IF(I260="","",H260/I260)</f>
        <v/>
      </c>
      <c r="P260" s="223" t="str">
        <f aca="false">IF(OR(H260="",G260=""),"",H260/G260)</f>
        <v/>
      </c>
      <c r="Q260" s="228" t="str">
        <f aca="false">IF(P260="","",P260*Monatstage)</f>
        <v/>
      </c>
      <c r="R260" s="225" t="str">
        <f aca="false">IF(P260="","",P260*Jahrestage)</f>
        <v/>
      </c>
      <c r="S260" s="226" t="n">
        <f aca="false">IF(J260="",S259,AVERAGE($J$10:J260))</f>
        <v>8.99463169144532</v>
      </c>
      <c r="T260" s="227" t="n">
        <f aca="false">IF(K260="",T259,AVERAGE($K$10:K260))</f>
        <v>4.48611111111111</v>
      </c>
      <c r="U260" s="157" t="n">
        <f aca="false">IF(D260="",U259,AVERAGE($D$10:D260))</f>
        <v>193.5</v>
      </c>
      <c r="V260" s="158" t="n">
        <f aca="false">IF(M260="",V259,AVERAGE($M$10:M260))</f>
        <v>17.4231645003386</v>
      </c>
      <c r="W260" s="158" t="n">
        <f aca="false">IF(N260="",W259,AVERAGE($N$10:N260))</f>
        <v>8.65329166666667</v>
      </c>
      <c r="X260" s="227" t="n">
        <f aca="false">MIN($J$10:$J$509)</f>
        <v>8.28363154406892</v>
      </c>
      <c r="Y260" s="227" t="n">
        <f aca="false">MIN($K$10:$K$509)</f>
        <v>3.125</v>
      </c>
      <c r="Z260" s="157" t="n">
        <f aca="false">MIN($D$10:$D$509)</f>
        <v>186.9</v>
      </c>
      <c r="AA260" s="158" t="n">
        <f aca="false">MIN($M$10:$M$509)</f>
        <v>15.7223974763407</v>
      </c>
      <c r="AB260" s="158" t="n">
        <f aca="false">MIN($N$10:$N$509)</f>
        <v>6.146875</v>
      </c>
      <c r="AC260" s="227" t="n">
        <f aca="false">MAX($J$10:$J$509)</f>
        <v>10.2880658436214</v>
      </c>
      <c r="AD260" s="227" t="n">
        <f aca="false">MAX($K$10:$K$509)</f>
        <v>5.33333333333333</v>
      </c>
      <c r="AE260" s="157" t="n">
        <f aca="false">MAX($D$10:$D$509)</f>
        <v>196.9</v>
      </c>
      <c r="AF260" s="158" t="n">
        <f aca="false">MAX($M$10:$M$509)</f>
        <v>20.2366255144033</v>
      </c>
      <c r="AG260" s="158" t="n">
        <f aca="false">MAX($N$10:$N$509)</f>
        <v>9.968</v>
      </c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  <c r="AR260" s="131"/>
      <c r="AS260" s="131"/>
      <c r="AT260" s="131"/>
    </row>
    <row r="261" customFormat="false" ht="14.65" hidden="false" customHeight="false" outlineLevel="0" collapsed="false">
      <c r="A261" s="209"/>
      <c r="B261" s="210"/>
      <c r="C261" s="211"/>
      <c r="D261" s="211"/>
      <c r="E261" s="212"/>
      <c r="F261" s="213"/>
      <c r="G261" s="214" t="str">
        <f aca="false">IF(B261-B260&gt;0,B261-B260,"")</f>
        <v/>
      </c>
      <c r="H261" s="215" t="str">
        <f aca="false">IF(C261="","",C261-C260)</f>
        <v/>
      </c>
      <c r="I261" s="216" t="str">
        <f aca="false">IF(F261="","",F261-F260)</f>
        <v/>
      </c>
      <c r="J261" s="217" t="str">
        <f aca="false">IF(E261="","",E261/H261*100)</f>
        <v/>
      </c>
      <c r="K261" s="218" t="str">
        <f aca="false">IF(I261="","",E261/I261)</f>
        <v/>
      </c>
      <c r="L261" s="219" t="str">
        <f aca="false">IF(OR(D261="",E261=""),"",E261*D261/100)</f>
        <v/>
      </c>
      <c r="M261" s="220" t="str">
        <f aca="false">IF(L261="","",L261/H261*100)</f>
        <v/>
      </c>
      <c r="N261" s="221" t="str">
        <f aca="false">IF(I261="","",L261/I261)</f>
        <v/>
      </c>
      <c r="O261" s="222" t="str">
        <f aca="false">IF(I261="","",H261/I261)</f>
        <v/>
      </c>
      <c r="P261" s="223" t="str">
        <f aca="false">IF(OR(H261="",G261=""),"",H261/G261)</f>
        <v/>
      </c>
      <c r="Q261" s="228" t="str">
        <f aca="false">IF(P261="","",P261*Monatstage)</f>
        <v/>
      </c>
      <c r="R261" s="225" t="str">
        <f aca="false">IF(P261="","",P261*Jahrestage)</f>
        <v/>
      </c>
      <c r="S261" s="226" t="n">
        <f aca="false">IF(J261="",S260,AVERAGE($J$10:J261))</f>
        <v>8.99463169144532</v>
      </c>
      <c r="T261" s="227" t="n">
        <f aca="false">IF(K261="",T260,AVERAGE($K$10:K261))</f>
        <v>4.48611111111111</v>
      </c>
      <c r="U261" s="157" t="n">
        <f aca="false">IF(D261="",U260,AVERAGE($D$10:D261))</f>
        <v>193.5</v>
      </c>
      <c r="V261" s="158" t="n">
        <f aca="false">IF(M261="",V260,AVERAGE($M$10:M261))</f>
        <v>17.4231645003386</v>
      </c>
      <c r="W261" s="158" t="n">
        <f aca="false">IF(N261="",W260,AVERAGE($N$10:N261))</f>
        <v>8.65329166666667</v>
      </c>
      <c r="X261" s="227" t="n">
        <f aca="false">MIN($J$10:$J$509)</f>
        <v>8.28363154406892</v>
      </c>
      <c r="Y261" s="227" t="n">
        <f aca="false">MIN($K$10:$K$509)</f>
        <v>3.125</v>
      </c>
      <c r="Z261" s="157" t="n">
        <f aca="false">MIN($D$10:$D$509)</f>
        <v>186.9</v>
      </c>
      <c r="AA261" s="158" t="n">
        <f aca="false">MIN($M$10:$M$509)</f>
        <v>15.7223974763407</v>
      </c>
      <c r="AB261" s="158" t="n">
        <f aca="false">MIN($N$10:$N$509)</f>
        <v>6.146875</v>
      </c>
      <c r="AC261" s="227" t="n">
        <f aca="false">MAX($J$10:$J$509)</f>
        <v>10.2880658436214</v>
      </c>
      <c r="AD261" s="227" t="n">
        <f aca="false">MAX($K$10:$K$509)</f>
        <v>5.33333333333333</v>
      </c>
      <c r="AE261" s="157" t="n">
        <f aca="false">MAX($D$10:$D$509)</f>
        <v>196.9</v>
      </c>
      <c r="AF261" s="158" t="n">
        <f aca="false">MAX($M$10:$M$509)</f>
        <v>20.2366255144033</v>
      </c>
      <c r="AG261" s="158" t="n">
        <f aca="false">MAX($N$10:$N$509)</f>
        <v>9.968</v>
      </c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131"/>
      <c r="AR261" s="131"/>
      <c r="AS261" s="131"/>
      <c r="AT261" s="131"/>
    </row>
    <row r="262" customFormat="false" ht="14.65" hidden="false" customHeight="false" outlineLevel="0" collapsed="false">
      <c r="A262" s="209"/>
      <c r="B262" s="210"/>
      <c r="C262" s="211"/>
      <c r="D262" s="211"/>
      <c r="E262" s="212"/>
      <c r="F262" s="213"/>
      <c r="G262" s="214" t="str">
        <f aca="false">IF(B262-B261&gt;0,B262-B261,"")</f>
        <v/>
      </c>
      <c r="H262" s="215" t="str">
        <f aca="false">IF(C262="","",C262-C261)</f>
        <v/>
      </c>
      <c r="I262" s="216" t="str">
        <f aca="false">IF(F262="","",F262-F261)</f>
        <v/>
      </c>
      <c r="J262" s="217" t="str">
        <f aca="false">IF(E262="","",E262/H262*100)</f>
        <v/>
      </c>
      <c r="K262" s="218" t="str">
        <f aca="false">IF(I262="","",E262/I262)</f>
        <v/>
      </c>
      <c r="L262" s="219" t="str">
        <f aca="false">IF(OR(D262="",E262=""),"",E262*D262/100)</f>
        <v/>
      </c>
      <c r="M262" s="220" t="str">
        <f aca="false">IF(L262="","",L262/H262*100)</f>
        <v/>
      </c>
      <c r="N262" s="221" t="str">
        <f aca="false">IF(I262="","",L262/I262)</f>
        <v/>
      </c>
      <c r="O262" s="222" t="str">
        <f aca="false">IF(I262="","",H262/I262)</f>
        <v/>
      </c>
      <c r="P262" s="223" t="str">
        <f aca="false">IF(OR(H262="",G262=""),"",H262/G262)</f>
        <v/>
      </c>
      <c r="Q262" s="228" t="str">
        <f aca="false">IF(P262="","",P262*Monatstage)</f>
        <v/>
      </c>
      <c r="R262" s="225" t="str">
        <f aca="false">IF(P262="","",P262*Jahrestage)</f>
        <v/>
      </c>
      <c r="S262" s="226" t="n">
        <f aca="false">IF(J262="",S261,AVERAGE($J$10:J262))</f>
        <v>8.99463169144532</v>
      </c>
      <c r="T262" s="227" t="n">
        <f aca="false">IF(K262="",T261,AVERAGE($K$10:K262))</f>
        <v>4.48611111111111</v>
      </c>
      <c r="U262" s="157" t="n">
        <f aca="false">IF(D262="",U261,AVERAGE($D$10:D262))</f>
        <v>193.5</v>
      </c>
      <c r="V262" s="158" t="n">
        <f aca="false">IF(M262="",V261,AVERAGE($M$10:M262))</f>
        <v>17.4231645003386</v>
      </c>
      <c r="W262" s="158" t="n">
        <f aca="false">IF(N262="",W261,AVERAGE($N$10:N262))</f>
        <v>8.65329166666667</v>
      </c>
      <c r="X262" s="227" t="n">
        <f aca="false">MIN($J$10:$J$509)</f>
        <v>8.28363154406892</v>
      </c>
      <c r="Y262" s="227" t="n">
        <f aca="false">MIN($K$10:$K$509)</f>
        <v>3.125</v>
      </c>
      <c r="Z262" s="157" t="n">
        <f aca="false">MIN($D$10:$D$509)</f>
        <v>186.9</v>
      </c>
      <c r="AA262" s="158" t="n">
        <f aca="false">MIN($M$10:$M$509)</f>
        <v>15.7223974763407</v>
      </c>
      <c r="AB262" s="158" t="n">
        <f aca="false">MIN($N$10:$N$509)</f>
        <v>6.146875</v>
      </c>
      <c r="AC262" s="227" t="n">
        <f aca="false">MAX($J$10:$J$509)</f>
        <v>10.2880658436214</v>
      </c>
      <c r="AD262" s="227" t="n">
        <f aca="false">MAX($K$10:$K$509)</f>
        <v>5.33333333333333</v>
      </c>
      <c r="AE262" s="157" t="n">
        <f aca="false">MAX($D$10:$D$509)</f>
        <v>196.9</v>
      </c>
      <c r="AF262" s="158" t="n">
        <f aca="false">MAX($M$10:$M$509)</f>
        <v>20.2366255144033</v>
      </c>
      <c r="AG262" s="158" t="n">
        <f aca="false">MAX($N$10:$N$509)</f>
        <v>9.968</v>
      </c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131"/>
      <c r="AR262" s="131"/>
      <c r="AS262" s="131"/>
      <c r="AT262" s="131"/>
    </row>
    <row r="263" customFormat="false" ht="14.65" hidden="false" customHeight="false" outlineLevel="0" collapsed="false">
      <c r="A263" s="209"/>
      <c r="B263" s="210"/>
      <c r="C263" s="211"/>
      <c r="D263" s="211"/>
      <c r="E263" s="212"/>
      <c r="F263" s="213"/>
      <c r="G263" s="214" t="str">
        <f aca="false">IF(B263-B262&gt;0,B263-B262,"")</f>
        <v/>
      </c>
      <c r="H263" s="215" t="str">
        <f aca="false">IF(C263="","",C263-C262)</f>
        <v/>
      </c>
      <c r="I263" s="216" t="str">
        <f aca="false">IF(F263="","",F263-F262)</f>
        <v/>
      </c>
      <c r="J263" s="217" t="str">
        <f aca="false">IF(E263="","",E263/H263*100)</f>
        <v/>
      </c>
      <c r="K263" s="218" t="str">
        <f aca="false">IF(I263="","",E263/I263)</f>
        <v/>
      </c>
      <c r="L263" s="219" t="str">
        <f aca="false">IF(OR(D263="",E263=""),"",E263*D263/100)</f>
        <v/>
      </c>
      <c r="M263" s="220" t="str">
        <f aca="false">IF(L263="","",L263/H263*100)</f>
        <v/>
      </c>
      <c r="N263" s="221" t="str">
        <f aca="false">IF(I263="","",L263/I263)</f>
        <v/>
      </c>
      <c r="O263" s="222" t="str">
        <f aca="false">IF(I263="","",H263/I263)</f>
        <v/>
      </c>
      <c r="P263" s="223" t="str">
        <f aca="false">IF(OR(H263="",G263=""),"",H263/G263)</f>
        <v/>
      </c>
      <c r="Q263" s="228" t="str">
        <f aca="false">IF(P263="","",P263*Monatstage)</f>
        <v/>
      </c>
      <c r="R263" s="225" t="str">
        <f aca="false">IF(P263="","",P263*Jahrestage)</f>
        <v/>
      </c>
      <c r="S263" s="226" t="n">
        <f aca="false">IF(J263="",S262,AVERAGE($J$10:J263))</f>
        <v>8.99463169144532</v>
      </c>
      <c r="T263" s="227" t="n">
        <f aca="false">IF(K263="",T262,AVERAGE($K$10:K263))</f>
        <v>4.48611111111111</v>
      </c>
      <c r="U263" s="157" t="n">
        <f aca="false">IF(D263="",U262,AVERAGE($D$10:D263))</f>
        <v>193.5</v>
      </c>
      <c r="V263" s="158" t="n">
        <f aca="false">IF(M263="",V262,AVERAGE($M$10:M263))</f>
        <v>17.4231645003386</v>
      </c>
      <c r="W263" s="158" t="n">
        <f aca="false">IF(N263="",W262,AVERAGE($N$10:N263))</f>
        <v>8.65329166666667</v>
      </c>
      <c r="X263" s="227" t="n">
        <f aca="false">MIN($J$10:$J$509)</f>
        <v>8.28363154406892</v>
      </c>
      <c r="Y263" s="227" t="n">
        <f aca="false">MIN($K$10:$K$509)</f>
        <v>3.125</v>
      </c>
      <c r="Z263" s="157" t="n">
        <f aca="false">MIN($D$10:$D$509)</f>
        <v>186.9</v>
      </c>
      <c r="AA263" s="158" t="n">
        <f aca="false">MIN($M$10:$M$509)</f>
        <v>15.7223974763407</v>
      </c>
      <c r="AB263" s="158" t="n">
        <f aca="false">MIN($N$10:$N$509)</f>
        <v>6.146875</v>
      </c>
      <c r="AC263" s="227" t="n">
        <f aca="false">MAX($J$10:$J$509)</f>
        <v>10.2880658436214</v>
      </c>
      <c r="AD263" s="227" t="n">
        <f aca="false">MAX($K$10:$K$509)</f>
        <v>5.33333333333333</v>
      </c>
      <c r="AE263" s="157" t="n">
        <f aca="false">MAX($D$10:$D$509)</f>
        <v>196.9</v>
      </c>
      <c r="AF263" s="158" t="n">
        <f aca="false">MAX($M$10:$M$509)</f>
        <v>20.2366255144033</v>
      </c>
      <c r="AG263" s="158" t="n">
        <f aca="false">MAX($N$10:$N$509)</f>
        <v>9.968</v>
      </c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131"/>
      <c r="AR263" s="131"/>
      <c r="AS263" s="131"/>
      <c r="AT263" s="131"/>
    </row>
    <row r="264" customFormat="false" ht="14.65" hidden="false" customHeight="false" outlineLevel="0" collapsed="false">
      <c r="A264" s="209"/>
      <c r="B264" s="210"/>
      <c r="C264" s="211"/>
      <c r="D264" s="211"/>
      <c r="E264" s="212"/>
      <c r="F264" s="213"/>
      <c r="G264" s="214" t="str">
        <f aca="false">IF(B264-B263&gt;0,B264-B263,"")</f>
        <v/>
      </c>
      <c r="H264" s="215" t="str">
        <f aca="false">IF(C264="","",C264-C263)</f>
        <v/>
      </c>
      <c r="I264" s="216" t="str">
        <f aca="false">IF(F264="","",F264-F263)</f>
        <v/>
      </c>
      <c r="J264" s="217" t="str">
        <f aca="false">IF(E264="","",E264/H264*100)</f>
        <v/>
      </c>
      <c r="K264" s="218" t="str">
        <f aca="false">IF(I264="","",E264/I264)</f>
        <v/>
      </c>
      <c r="L264" s="219" t="str">
        <f aca="false">IF(OR(D264="",E264=""),"",E264*D264/100)</f>
        <v/>
      </c>
      <c r="M264" s="220" t="str">
        <f aca="false">IF(L264="","",L264/H264*100)</f>
        <v/>
      </c>
      <c r="N264" s="221" t="str">
        <f aca="false">IF(I264="","",L264/I264)</f>
        <v/>
      </c>
      <c r="O264" s="222" t="str">
        <f aca="false">IF(I264="","",H264/I264)</f>
        <v/>
      </c>
      <c r="P264" s="223" t="str">
        <f aca="false">IF(OR(H264="",G264=""),"",H264/G264)</f>
        <v/>
      </c>
      <c r="Q264" s="228" t="str">
        <f aca="false">IF(P264="","",P264*Monatstage)</f>
        <v/>
      </c>
      <c r="R264" s="225" t="str">
        <f aca="false">IF(P264="","",P264*Jahrestage)</f>
        <v/>
      </c>
      <c r="S264" s="226" t="n">
        <f aca="false">IF(J264="",S263,AVERAGE($J$10:J264))</f>
        <v>8.99463169144532</v>
      </c>
      <c r="T264" s="227" t="n">
        <f aca="false">IF(K264="",T263,AVERAGE($K$10:K264))</f>
        <v>4.48611111111111</v>
      </c>
      <c r="U264" s="157" t="n">
        <f aca="false">IF(D264="",U263,AVERAGE($D$10:D264))</f>
        <v>193.5</v>
      </c>
      <c r="V264" s="158" t="n">
        <f aca="false">IF(M264="",V263,AVERAGE($M$10:M264))</f>
        <v>17.4231645003386</v>
      </c>
      <c r="W264" s="158" t="n">
        <f aca="false">IF(N264="",W263,AVERAGE($N$10:N264))</f>
        <v>8.65329166666667</v>
      </c>
      <c r="X264" s="227" t="n">
        <f aca="false">MIN($J$10:$J$509)</f>
        <v>8.28363154406892</v>
      </c>
      <c r="Y264" s="227" t="n">
        <f aca="false">MIN($K$10:$K$509)</f>
        <v>3.125</v>
      </c>
      <c r="Z264" s="157" t="n">
        <f aca="false">MIN($D$10:$D$509)</f>
        <v>186.9</v>
      </c>
      <c r="AA264" s="158" t="n">
        <f aca="false">MIN($M$10:$M$509)</f>
        <v>15.7223974763407</v>
      </c>
      <c r="AB264" s="158" t="n">
        <f aca="false">MIN($N$10:$N$509)</f>
        <v>6.146875</v>
      </c>
      <c r="AC264" s="227" t="n">
        <f aca="false">MAX($J$10:$J$509)</f>
        <v>10.2880658436214</v>
      </c>
      <c r="AD264" s="227" t="n">
        <f aca="false">MAX($K$10:$K$509)</f>
        <v>5.33333333333333</v>
      </c>
      <c r="AE264" s="157" t="n">
        <f aca="false">MAX($D$10:$D$509)</f>
        <v>196.9</v>
      </c>
      <c r="AF264" s="158" t="n">
        <f aca="false">MAX($M$10:$M$509)</f>
        <v>20.2366255144033</v>
      </c>
      <c r="AG264" s="158" t="n">
        <f aca="false">MAX($N$10:$N$509)</f>
        <v>9.968</v>
      </c>
      <c r="AH264" s="131"/>
      <c r="AI264" s="131"/>
      <c r="AJ264" s="131"/>
      <c r="AK264" s="131"/>
      <c r="AL264" s="131"/>
      <c r="AM264" s="131"/>
      <c r="AN264" s="131"/>
      <c r="AO264" s="131"/>
      <c r="AP264" s="131"/>
      <c r="AQ264" s="131"/>
      <c r="AR264" s="131"/>
      <c r="AS264" s="131"/>
      <c r="AT264" s="131"/>
    </row>
    <row r="265" customFormat="false" ht="14.65" hidden="false" customHeight="false" outlineLevel="0" collapsed="false">
      <c r="A265" s="209"/>
      <c r="B265" s="210"/>
      <c r="C265" s="211"/>
      <c r="D265" s="211"/>
      <c r="E265" s="212"/>
      <c r="F265" s="213"/>
      <c r="G265" s="214" t="str">
        <f aca="false">IF(B265-B264&gt;0,B265-B264,"")</f>
        <v/>
      </c>
      <c r="H265" s="215" t="str">
        <f aca="false">IF(C265="","",C265-C264)</f>
        <v/>
      </c>
      <c r="I265" s="216" t="str">
        <f aca="false">IF(F265="","",F265-F264)</f>
        <v/>
      </c>
      <c r="J265" s="217" t="str">
        <f aca="false">IF(E265="","",E265/H265*100)</f>
        <v/>
      </c>
      <c r="K265" s="218" t="str">
        <f aca="false">IF(I265="","",E265/I265)</f>
        <v/>
      </c>
      <c r="L265" s="219" t="str">
        <f aca="false">IF(OR(D265="",E265=""),"",E265*D265/100)</f>
        <v/>
      </c>
      <c r="M265" s="220" t="str">
        <f aca="false">IF(L265="","",L265/H265*100)</f>
        <v/>
      </c>
      <c r="N265" s="221" t="str">
        <f aca="false">IF(I265="","",L265/I265)</f>
        <v/>
      </c>
      <c r="O265" s="222" t="str">
        <f aca="false">IF(I265="","",H265/I265)</f>
        <v/>
      </c>
      <c r="P265" s="223" t="str">
        <f aca="false">IF(OR(H265="",G265=""),"",H265/G265)</f>
        <v/>
      </c>
      <c r="Q265" s="228" t="str">
        <f aca="false">IF(P265="","",P265*Monatstage)</f>
        <v/>
      </c>
      <c r="R265" s="225" t="str">
        <f aca="false">IF(P265="","",P265*Jahrestage)</f>
        <v/>
      </c>
      <c r="S265" s="226" t="n">
        <f aca="false">IF(J265="",S264,AVERAGE($J$10:J265))</f>
        <v>8.99463169144532</v>
      </c>
      <c r="T265" s="227" t="n">
        <f aca="false">IF(K265="",T264,AVERAGE($K$10:K265))</f>
        <v>4.48611111111111</v>
      </c>
      <c r="U265" s="157" t="n">
        <f aca="false">IF(D265="",U264,AVERAGE($D$10:D265))</f>
        <v>193.5</v>
      </c>
      <c r="V265" s="158" t="n">
        <f aca="false">IF(M265="",V264,AVERAGE($M$10:M265))</f>
        <v>17.4231645003386</v>
      </c>
      <c r="W265" s="158" t="n">
        <f aca="false">IF(N265="",W264,AVERAGE($N$10:N265))</f>
        <v>8.65329166666667</v>
      </c>
      <c r="X265" s="227" t="n">
        <f aca="false">MIN($J$10:$J$509)</f>
        <v>8.28363154406892</v>
      </c>
      <c r="Y265" s="227" t="n">
        <f aca="false">MIN($K$10:$K$509)</f>
        <v>3.125</v>
      </c>
      <c r="Z265" s="157" t="n">
        <f aca="false">MIN($D$10:$D$509)</f>
        <v>186.9</v>
      </c>
      <c r="AA265" s="158" t="n">
        <f aca="false">MIN($M$10:$M$509)</f>
        <v>15.7223974763407</v>
      </c>
      <c r="AB265" s="158" t="n">
        <f aca="false">MIN($N$10:$N$509)</f>
        <v>6.146875</v>
      </c>
      <c r="AC265" s="227" t="n">
        <f aca="false">MAX($J$10:$J$509)</f>
        <v>10.2880658436214</v>
      </c>
      <c r="AD265" s="227" t="n">
        <f aca="false">MAX($K$10:$K$509)</f>
        <v>5.33333333333333</v>
      </c>
      <c r="AE265" s="157" t="n">
        <f aca="false">MAX($D$10:$D$509)</f>
        <v>196.9</v>
      </c>
      <c r="AF265" s="158" t="n">
        <f aca="false">MAX($M$10:$M$509)</f>
        <v>20.2366255144033</v>
      </c>
      <c r="AG265" s="158" t="n">
        <f aca="false">MAX($N$10:$N$509)</f>
        <v>9.968</v>
      </c>
      <c r="AH265" s="131"/>
      <c r="AI265" s="131"/>
      <c r="AJ265" s="131"/>
      <c r="AK265" s="131"/>
      <c r="AL265" s="131"/>
      <c r="AM265" s="131"/>
      <c r="AN265" s="131"/>
      <c r="AO265" s="131"/>
      <c r="AP265" s="131"/>
      <c r="AQ265" s="131"/>
      <c r="AR265" s="131"/>
      <c r="AS265" s="131"/>
      <c r="AT265" s="131"/>
    </row>
    <row r="266" customFormat="false" ht="14.65" hidden="false" customHeight="false" outlineLevel="0" collapsed="false">
      <c r="A266" s="209"/>
      <c r="B266" s="210"/>
      <c r="C266" s="211"/>
      <c r="D266" s="211"/>
      <c r="E266" s="212"/>
      <c r="F266" s="213"/>
      <c r="G266" s="214" t="str">
        <f aca="false">IF(B266-B265&gt;0,B266-B265,"")</f>
        <v/>
      </c>
      <c r="H266" s="215" t="str">
        <f aca="false">IF(C266="","",C266-C265)</f>
        <v/>
      </c>
      <c r="I266" s="216" t="str">
        <f aca="false">IF(F266="","",F266-F265)</f>
        <v/>
      </c>
      <c r="J266" s="217" t="str">
        <f aca="false">IF(E266="","",E266/H266*100)</f>
        <v/>
      </c>
      <c r="K266" s="218" t="str">
        <f aca="false">IF(I266="","",E266/I266)</f>
        <v/>
      </c>
      <c r="L266" s="219" t="str">
        <f aca="false">IF(OR(D266="",E266=""),"",E266*D266/100)</f>
        <v/>
      </c>
      <c r="M266" s="220" t="str">
        <f aca="false">IF(L266="","",L266/H266*100)</f>
        <v/>
      </c>
      <c r="N266" s="221" t="str">
        <f aca="false">IF(I266="","",L266/I266)</f>
        <v/>
      </c>
      <c r="O266" s="222" t="str">
        <f aca="false">IF(I266="","",H266/I266)</f>
        <v/>
      </c>
      <c r="P266" s="223" t="str">
        <f aca="false">IF(OR(H266="",G266=""),"",H266/G266)</f>
        <v/>
      </c>
      <c r="Q266" s="228" t="str">
        <f aca="false">IF(P266="","",P266*Monatstage)</f>
        <v/>
      </c>
      <c r="R266" s="225" t="str">
        <f aca="false">IF(P266="","",P266*Jahrestage)</f>
        <v/>
      </c>
      <c r="S266" s="226" t="n">
        <f aca="false">IF(J266="",S265,AVERAGE($J$10:J266))</f>
        <v>8.99463169144532</v>
      </c>
      <c r="T266" s="227" t="n">
        <f aca="false">IF(K266="",T265,AVERAGE($K$10:K266))</f>
        <v>4.48611111111111</v>
      </c>
      <c r="U266" s="157" t="n">
        <f aca="false">IF(D266="",U265,AVERAGE($D$10:D266))</f>
        <v>193.5</v>
      </c>
      <c r="V266" s="158" t="n">
        <f aca="false">IF(M266="",V265,AVERAGE($M$10:M266))</f>
        <v>17.4231645003386</v>
      </c>
      <c r="W266" s="158" t="n">
        <f aca="false">IF(N266="",W265,AVERAGE($N$10:N266))</f>
        <v>8.65329166666667</v>
      </c>
      <c r="X266" s="227" t="n">
        <f aca="false">MIN($J$10:$J$509)</f>
        <v>8.28363154406892</v>
      </c>
      <c r="Y266" s="227" t="n">
        <f aca="false">MIN($K$10:$K$509)</f>
        <v>3.125</v>
      </c>
      <c r="Z266" s="157" t="n">
        <f aca="false">MIN($D$10:$D$509)</f>
        <v>186.9</v>
      </c>
      <c r="AA266" s="158" t="n">
        <f aca="false">MIN($M$10:$M$509)</f>
        <v>15.7223974763407</v>
      </c>
      <c r="AB266" s="158" t="n">
        <f aca="false">MIN($N$10:$N$509)</f>
        <v>6.146875</v>
      </c>
      <c r="AC266" s="227" t="n">
        <f aca="false">MAX($J$10:$J$509)</f>
        <v>10.2880658436214</v>
      </c>
      <c r="AD266" s="227" t="n">
        <f aca="false">MAX($K$10:$K$509)</f>
        <v>5.33333333333333</v>
      </c>
      <c r="AE266" s="157" t="n">
        <f aca="false">MAX($D$10:$D$509)</f>
        <v>196.9</v>
      </c>
      <c r="AF266" s="158" t="n">
        <f aca="false">MAX($M$10:$M$509)</f>
        <v>20.2366255144033</v>
      </c>
      <c r="AG266" s="158" t="n">
        <f aca="false">MAX($N$10:$N$509)</f>
        <v>9.968</v>
      </c>
      <c r="AH266" s="131"/>
      <c r="AI266" s="131"/>
      <c r="AJ266" s="131"/>
      <c r="AK266" s="131"/>
      <c r="AL266" s="131"/>
      <c r="AM266" s="131"/>
      <c r="AN266" s="131"/>
      <c r="AO266" s="131"/>
      <c r="AP266" s="131"/>
      <c r="AQ266" s="131"/>
      <c r="AR266" s="131"/>
      <c r="AS266" s="131"/>
      <c r="AT266" s="131"/>
    </row>
    <row r="267" customFormat="false" ht="14.65" hidden="false" customHeight="false" outlineLevel="0" collapsed="false">
      <c r="A267" s="209"/>
      <c r="B267" s="210"/>
      <c r="C267" s="211"/>
      <c r="D267" s="211"/>
      <c r="E267" s="212"/>
      <c r="F267" s="213"/>
      <c r="G267" s="214" t="str">
        <f aca="false">IF(B267-B266&gt;0,B267-B266,"")</f>
        <v/>
      </c>
      <c r="H267" s="215" t="str">
        <f aca="false">IF(C267="","",C267-C266)</f>
        <v/>
      </c>
      <c r="I267" s="216" t="str">
        <f aca="false">IF(F267="","",F267-F266)</f>
        <v/>
      </c>
      <c r="J267" s="217" t="str">
        <f aca="false">IF(E267="","",E267/H267*100)</f>
        <v/>
      </c>
      <c r="K267" s="218" t="str">
        <f aca="false">IF(I267="","",E267/I267)</f>
        <v/>
      </c>
      <c r="L267" s="219" t="str">
        <f aca="false">IF(OR(D267="",E267=""),"",E267*D267/100)</f>
        <v/>
      </c>
      <c r="M267" s="220" t="str">
        <f aca="false">IF(L267="","",L267/H267*100)</f>
        <v/>
      </c>
      <c r="N267" s="221" t="str">
        <f aca="false">IF(I267="","",L267/I267)</f>
        <v/>
      </c>
      <c r="O267" s="222" t="str">
        <f aca="false">IF(I267="","",H267/I267)</f>
        <v/>
      </c>
      <c r="P267" s="223" t="str">
        <f aca="false">IF(OR(H267="",G267=""),"",H267/G267)</f>
        <v/>
      </c>
      <c r="Q267" s="228" t="str">
        <f aca="false">IF(P267="","",P267*Monatstage)</f>
        <v/>
      </c>
      <c r="R267" s="225" t="str">
        <f aca="false">IF(P267="","",P267*Jahrestage)</f>
        <v/>
      </c>
      <c r="S267" s="226" t="n">
        <f aca="false">IF(J267="",S266,AVERAGE($J$10:J267))</f>
        <v>8.99463169144532</v>
      </c>
      <c r="T267" s="227" t="n">
        <f aca="false">IF(K267="",T266,AVERAGE($K$10:K267))</f>
        <v>4.48611111111111</v>
      </c>
      <c r="U267" s="157" t="n">
        <f aca="false">IF(D267="",U266,AVERAGE($D$10:D267))</f>
        <v>193.5</v>
      </c>
      <c r="V267" s="158" t="n">
        <f aca="false">IF(M267="",V266,AVERAGE($M$10:M267))</f>
        <v>17.4231645003386</v>
      </c>
      <c r="W267" s="158" t="n">
        <f aca="false">IF(N267="",W266,AVERAGE($N$10:N267))</f>
        <v>8.65329166666667</v>
      </c>
      <c r="X267" s="227" t="n">
        <f aca="false">MIN($J$10:$J$509)</f>
        <v>8.28363154406892</v>
      </c>
      <c r="Y267" s="227" t="n">
        <f aca="false">MIN($K$10:$K$509)</f>
        <v>3.125</v>
      </c>
      <c r="Z267" s="157" t="n">
        <f aca="false">MIN($D$10:$D$509)</f>
        <v>186.9</v>
      </c>
      <c r="AA267" s="158" t="n">
        <f aca="false">MIN($M$10:$M$509)</f>
        <v>15.7223974763407</v>
      </c>
      <c r="AB267" s="158" t="n">
        <f aca="false">MIN($N$10:$N$509)</f>
        <v>6.146875</v>
      </c>
      <c r="AC267" s="227" t="n">
        <f aca="false">MAX($J$10:$J$509)</f>
        <v>10.2880658436214</v>
      </c>
      <c r="AD267" s="227" t="n">
        <f aca="false">MAX($K$10:$K$509)</f>
        <v>5.33333333333333</v>
      </c>
      <c r="AE267" s="157" t="n">
        <f aca="false">MAX($D$10:$D$509)</f>
        <v>196.9</v>
      </c>
      <c r="AF267" s="158" t="n">
        <f aca="false">MAX($M$10:$M$509)</f>
        <v>20.2366255144033</v>
      </c>
      <c r="AG267" s="158" t="n">
        <f aca="false">MAX($N$10:$N$509)</f>
        <v>9.968</v>
      </c>
      <c r="AH267" s="131"/>
      <c r="AI267" s="131"/>
      <c r="AJ267" s="131"/>
      <c r="AK267" s="131"/>
      <c r="AL267" s="131"/>
      <c r="AM267" s="131"/>
      <c r="AN267" s="131"/>
      <c r="AO267" s="131"/>
      <c r="AP267" s="131"/>
      <c r="AQ267" s="131"/>
      <c r="AR267" s="131"/>
      <c r="AS267" s="131"/>
      <c r="AT267" s="131"/>
    </row>
    <row r="268" customFormat="false" ht="14.65" hidden="false" customHeight="false" outlineLevel="0" collapsed="false">
      <c r="A268" s="209"/>
      <c r="B268" s="210"/>
      <c r="C268" s="211"/>
      <c r="D268" s="211"/>
      <c r="E268" s="212"/>
      <c r="F268" s="213"/>
      <c r="G268" s="214" t="str">
        <f aca="false">IF(B268-B267&gt;0,B268-B267,"")</f>
        <v/>
      </c>
      <c r="H268" s="215" t="str">
        <f aca="false">IF(C268="","",C268-C267)</f>
        <v/>
      </c>
      <c r="I268" s="216" t="str">
        <f aca="false">IF(F268="","",F268-F267)</f>
        <v/>
      </c>
      <c r="J268" s="217" t="str">
        <f aca="false">IF(E268="","",E268/H268*100)</f>
        <v/>
      </c>
      <c r="K268" s="218" t="str">
        <f aca="false">IF(I268="","",E268/I268)</f>
        <v/>
      </c>
      <c r="L268" s="219" t="str">
        <f aca="false">IF(OR(D268="",E268=""),"",E268*D268/100)</f>
        <v/>
      </c>
      <c r="M268" s="220" t="str">
        <f aca="false">IF(L268="","",L268/H268*100)</f>
        <v/>
      </c>
      <c r="N268" s="221" t="str">
        <f aca="false">IF(I268="","",L268/I268)</f>
        <v/>
      </c>
      <c r="O268" s="222" t="str">
        <f aca="false">IF(I268="","",H268/I268)</f>
        <v/>
      </c>
      <c r="P268" s="223" t="str">
        <f aca="false">IF(OR(H268="",G268=""),"",H268/G268)</f>
        <v/>
      </c>
      <c r="Q268" s="228" t="str">
        <f aca="false">IF(P268="","",P268*Monatstage)</f>
        <v/>
      </c>
      <c r="R268" s="225" t="str">
        <f aca="false">IF(P268="","",P268*Jahrestage)</f>
        <v/>
      </c>
      <c r="S268" s="226" t="n">
        <f aca="false">IF(J268="",S267,AVERAGE($J$10:J268))</f>
        <v>8.99463169144532</v>
      </c>
      <c r="T268" s="227" t="n">
        <f aca="false">IF(K268="",T267,AVERAGE($K$10:K268))</f>
        <v>4.48611111111111</v>
      </c>
      <c r="U268" s="157" t="n">
        <f aca="false">IF(D268="",U267,AVERAGE($D$10:D268))</f>
        <v>193.5</v>
      </c>
      <c r="V268" s="158" t="n">
        <f aca="false">IF(M268="",V267,AVERAGE($M$10:M268))</f>
        <v>17.4231645003386</v>
      </c>
      <c r="W268" s="158" t="n">
        <f aca="false">IF(N268="",W267,AVERAGE($N$10:N268))</f>
        <v>8.65329166666667</v>
      </c>
      <c r="X268" s="227" t="n">
        <f aca="false">MIN($J$10:$J$509)</f>
        <v>8.28363154406892</v>
      </c>
      <c r="Y268" s="227" t="n">
        <f aca="false">MIN($K$10:$K$509)</f>
        <v>3.125</v>
      </c>
      <c r="Z268" s="157" t="n">
        <f aca="false">MIN($D$10:$D$509)</f>
        <v>186.9</v>
      </c>
      <c r="AA268" s="158" t="n">
        <f aca="false">MIN($M$10:$M$509)</f>
        <v>15.7223974763407</v>
      </c>
      <c r="AB268" s="158" t="n">
        <f aca="false">MIN($N$10:$N$509)</f>
        <v>6.146875</v>
      </c>
      <c r="AC268" s="227" t="n">
        <f aca="false">MAX($J$10:$J$509)</f>
        <v>10.2880658436214</v>
      </c>
      <c r="AD268" s="227" t="n">
        <f aca="false">MAX($K$10:$K$509)</f>
        <v>5.33333333333333</v>
      </c>
      <c r="AE268" s="157" t="n">
        <f aca="false">MAX($D$10:$D$509)</f>
        <v>196.9</v>
      </c>
      <c r="AF268" s="158" t="n">
        <f aca="false">MAX($M$10:$M$509)</f>
        <v>20.2366255144033</v>
      </c>
      <c r="AG268" s="158" t="n">
        <f aca="false">MAX($N$10:$N$509)</f>
        <v>9.968</v>
      </c>
      <c r="AH268" s="131"/>
      <c r="AI268" s="131"/>
      <c r="AJ268" s="131"/>
      <c r="AK268" s="131"/>
      <c r="AL268" s="131"/>
      <c r="AM268" s="131"/>
      <c r="AN268" s="131"/>
      <c r="AO268" s="131"/>
      <c r="AP268" s="131"/>
      <c r="AQ268" s="131"/>
      <c r="AR268" s="131"/>
      <c r="AS268" s="131"/>
      <c r="AT268" s="131"/>
    </row>
    <row r="269" customFormat="false" ht="14.65" hidden="false" customHeight="false" outlineLevel="0" collapsed="false">
      <c r="A269" s="209"/>
      <c r="B269" s="210"/>
      <c r="C269" s="211"/>
      <c r="D269" s="211"/>
      <c r="E269" s="212"/>
      <c r="F269" s="213"/>
      <c r="G269" s="214" t="str">
        <f aca="false">IF(B269-B268&gt;0,B269-B268,"")</f>
        <v/>
      </c>
      <c r="H269" s="215" t="str">
        <f aca="false">IF(C269="","",C269-C268)</f>
        <v/>
      </c>
      <c r="I269" s="216" t="str">
        <f aca="false">IF(F269="","",F269-F268)</f>
        <v/>
      </c>
      <c r="J269" s="217" t="str">
        <f aca="false">IF(E269="","",E269/H269*100)</f>
        <v/>
      </c>
      <c r="K269" s="218" t="str">
        <f aca="false">IF(I269="","",E269/I269)</f>
        <v/>
      </c>
      <c r="L269" s="219" t="str">
        <f aca="false">IF(OR(D269="",E269=""),"",E269*D269/100)</f>
        <v/>
      </c>
      <c r="M269" s="220" t="str">
        <f aca="false">IF(L269="","",L269/H269*100)</f>
        <v/>
      </c>
      <c r="N269" s="221" t="str">
        <f aca="false">IF(I269="","",L269/I269)</f>
        <v/>
      </c>
      <c r="O269" s="222" t="str">
        <f aca="false">IF(I269="","",H269/I269)</f>
        <v/>
      </c>
      <c r="P269" s="223" t="str">
        <f aca="false">IF(OR(H269="",G269=""),"",H269/G269)</f>
        <v/>
      </c>
      <c r="Q269" s="228" t="str">
        <f aca="false">IF(P269="","",P269*Monatstage)</f>
        <v/>
      </c>
      <c r="R269" s="225" t="str">
        <f aca="false">IF(P269="","",P269*Jahrestage)</f>
        <v/>
      </c>
      <c r="S269" s="226" t="n">
        <f aca="false">IF(J269="",S268,AVERAGE($J$10:J269))</f>
        <v>8.99463169144532</v>
      </c>
      <c r="T269" s="227" t="n">
        <f aca="false">IF(K269="",T268,AVERAGE($K$10:K269))</f>
        <v>4.48611111111111</v>
      </c>
      <c r="U269" s="157" t="n">
        <f aca="false">IF(D269="",U268,AVERAGE($D$10:D269))</f>
        <v>193.5</v>
      </c>
      <c r="V269" s="158" t="n">
        <f aca="false">IF(M269="",V268,AVERAGE($M$10:M269))</f>
        <v>17.4231645003386</v>
      </c>
      <c r="W269" s="158" t="n">
        <f aca="false">IF(N269="",W268,AVERAGE($N$10:N269))</f>
        <v>8.65329166666667</v>
      </c>
      <c r="X269" s="227" t="n">
        <f aca="false">MIN($J$10:$J$509)</f>
        <v>8.28363154406892</v>
      </c>
      <c r="Y269" s="227" t="n">
        <f aca="false">MIN($K$10:$K$509)</f>
        <v>3.125</v>
      </c>
      <c r="Z269" s="157" t="n">
        <f aca="false">MIN($D$10:$D$509)</f>
        <v>186.9</v>
      </c>
      <c r="AA269" s="158" t="n">
        <f aca="false">MIN($M$10:$M$509)</f>
        <v>15.7223974763407</v>
      </c>
      <c r="AB269" s="158" t="n">
        <f aca="false">MIN($N$10:$N$509)</f>
        <v>6.146875</v>
      </c>
      <c r="AC269" s="227" t="n">
        <f aca="false">MAX($J$10:$J$509)</f>
        <v>10.2880658436214</v>
      </c>
      <c r="AD269" s="227" t="n">
        <f aca="false">MAX($K$10:$K$509)</f>
        <v>5.33333333333333</v>
      </c>
      <c r="AE269" s="157" t="n">
        <f aca="false">MAX($D$10:$D$509)</f>
        <v>196.9</v>
      </c>
      <c r="AF269" s="158" t="n">
        <f aca="false">MAX($M$10:$M$509)</f>
        <v>20.2366255144033</v>
      </c>
      <c r="AG269" s="158" t="n">
        <f aca="false">MAX($N$10:$N$509)</f>
        <v>9.968</v>
      </c>
      <c r="AH269" s="131"/>
      <c r="AI269" s="131"/>
      <c r="AJ269" s="131"/>
      <c r="AK269" s="131"/>
      <c r="AL269" s="131"/>
      <c r="AM269" s="131"/>
      <c r="AN269" s="131"/>
      <c r="AO269" s="131"/>
      <c r="AP269" s="131"/>
      <c r="AQ269" s="131"/>
      <c r="AR269" s="131"/>
      <c r="AS269" s="131"/>
      <c r="AT269" s="131"/>
    </row>
    <row r="270" customFormat="false" ht="14.65" hidden="false" customHeight="false" outlineLevel="0" collapsed="false">
      <c r="A270" s="209"/>
      <c r="B270" s="210"/>
      <c r="C270" s="211"/>
      <c r="D270" s="211"/>
      <c r="E270" s="212"/>
      <c r="F270" s="213"/>
      <c r="G270" s="214" t="str">
        <f aca="false">IF(B270-B269&gt;0,B270-B269,"")</f>
        <v/>
      </c>
      <c r="H270" s="215" t="str">
        <f aca="false">IF(C270="","",C270-C269)</f>
        <v/>
      </c>
      <c r="I270" s="216" t="str">
        <f aca="false">IF(F270="","",F270-F269)</f>
        <v/>
      </c>
      <c r="J270" s="217" t="str">
        <f aca="false">IF(E270="","",E270/H270*100)</f>
        <v/>
      </c>
      <c r="K270" s="218" t="str">
        <f aca="false">IF(I270="","",E270/I270)</f>
        <v/>
      </c>
      <c r="L270" s="219" t="str">
        <f aca="false">IF(OR(D270="",E270=""),"",E270*D270/100)</f>
        <v/>
      </c>
      <c r="M270" s="220" t="str">
        <f aca="false">IF(L270="","",L270/H270*100)</f>
        <v/>
      </c>
      <c r="N270" s="221" t="str">
        <f aca="false">IF(I270="","",L270/I270)</f>
        <v/>
      </c>
      <c r="O270" s="222" t="str">
        <f aca="false">IF(I270="","",H270/I270)</f>
        <v/>
      </c>
      <c r="P270" s="223" t="str">
        <f aca="false">IF(OR(H270="",G270=""),"",H270/G270)</f>
        <v/>
      </c>
      <c r="Q270" s="228" t="str">
        <f aca="false">IF(P270="","",P270*Monatstage)</f>
        <v/>
      </c>
      <c r="R270" s="225" t="str">
        <f aca="false">IF(P270="","",P270*Jahrestage)</f>
        <v/>
      </c>
      <c r="S270" s="226" t="n">
        <f aca="false">IF(J270="",S269,AVERAGE($J$10:J270))</f>
        <v>8.99463169144532</v>
      </c>
      <c r="T270" s="227" t="n">
        <f aca="false">IF(K270="",T269,AVERAGE($K$10:K270))</f>
        <v>4.48611111111111</v>
      </c>
      <c r="U270" s="157" t="n">
        <f aca="false">IF(D270="",U269,AVERAGE($D$10:D270))</f>
        <v>193.5</v>
      </c>
      <c r="V270" s="158" t="n">
        <f aca="false">IF(M270="",V269,AVERAGE($M$10:M270))</f>
        <v>17.4231645003386</v>
      </c>
      <c r="W270" s="158" t="n">
        <f aca="false">IF(N270="",W269,AVERAGE($N$10:N270))</f>
        <v>8.65329166666667</v>
      </c>
      <c r="X270" s="227" t="n">
        <f aca="false">MIN($J$10:$J$509)</f>
        <v>8.28363154406892</v>
      </c>
      <c r="Y270" s="227" t="n">
        <f aca="false">MIN($K$10:$K$509)</f>
        <v>3.125</v>
      </c>
      <c r="Z270" s="157" t="n">
        <f aca="false">MIN($D$10:$D$509)</f>
        <v>186.9</v>
      </c>
      <c r="AA270" s="158" t="n">
        <f aca="false">MIN($M$10:$M$509)</f>
        <v>15.7223974763407</v>
      </c>
      <c r="AB270" s="158" t="n">
        <f aca="false">MIN($N$10:$N$509)</f>
        <v>6.146875</v>
      </c>
      <c r="AC270" s="227" t="n">
        <f aca="false">MAX($J$10:$J$509)</f>
        <v>10.2880658436214</v>
      </c>
      <c r="AD270" s="227" t="n">
        <f aca="false">MAX($K$10:$K$509)</f>
        <v>5.33333333333333</v>
      </c>
      <c r="AE270" s="157" t="n">
        <f aca="false">MAX($D$10:$D$509)</f>
        <v>196.9</v>
      </c>
      <c r="AF270" s="158" t="n">
        <f aca="false">MAX($M$10:$M$509)</f>
        <v>20.2366255144033</v>
      </c>
      <c r="AG270" s="158" t="n">
        <f aca="false">MAX($N$10:$N$509)</f>
        <v>9.968</v>
      </c>
      <c r="AH270" s="131"/>
      <c r="AI270" s="131"/>
      <c r="AJ270" s="131"/>
      <c r="AK270" s="131"/>
      <c r="AL270" s="131"/>
      <c r="AM270" s="131"/>
      <c r="AN270" s="131"/>
      <c r="AO270" s="131"/>
      <c r="AP270" s="131"/>
      <c r="AQ270" s="131"/>
      <c r="AR270" s="131"/>
      <c r="AS270" s="131"/>
      <c r="AT270" s="131"/>
    </row>
    <row r="271" customFormat="false" ht="14.65" hidden="false" customHeight="false" outlineLevel="0" collapsed="false">
      <c r="A271" s="209"/>
      <c r="B271" s="210"/>
      <c r="C271" s="211"/>
      <c r="D271" s="211"/>
      <c r="E271" s="212"/>
      <c r="F271" s="213"/>
      <c r="G271" s="214" t="str">
        <f aca="false">IF(B271-B270&gt;0,B271-B270,"")</f>
        <v/>
      </c>
      <c r="H271" s="215" t="str">
        <f aca="false">IF(C271="","",C271-C270)</f>
        <v/>
      </c>
      <c r="I271" s="216" t="str">
        <f aca="false">IF(F271="","",F271-F270)</f>
        <v/>
      </c>
      <c r="J271" s="217" t="str">
        <f aca="false">IF(E271="","",E271/H271*100)</f>
        <v/>
      </c>
      <c r="K271" s="218" t="str">
        <f aca="false">IF(I271="","",E271/I271)</f>
        <v/>
      </c>
      <c r="L271" s="219" t="str">
        <f aca="false">IF(OR(D271="",E271=""),"",E271*D271/100)</f>
        <v/>
      </c>
      <c r="M271" s="220" t="str">
        <f aca="false">IF(L271="","",L271/H271*100)</f>
        <v/>
      </c>
      <c r="N271" s="221" t="str">
        <f aca="false">IF(I271="","",L271/I271)</f>
        <v/>
      </c>
      <c r="O271" s="222" t="str">
        <f aca="false">IF(I271="","",H271/I271)</f>
        <v/>
      </c>
      <c r="P271" s="223" t="str">
        <f aca="false">IF(OR(H271="",G271=""),"",H271/G271)</f>
        <v/>
      </c>
      <c r="Q271" s="228" t="str">
        <f aca="false">IF(P271="","",P271*Monatstage)</f>
        <v/>
      </c>
      <c r="R271" s="225" t="str">
        <f aca="false">IF(P271="","",P271*Jahrestage)</f>
        <v/>
      </c>
      <c r="S271" s="226" t="n">
        <f aca="false">IF(J271="",S270,AVERAGE($J$10:J271))</f>
        <v>8.99463169144532</v>
      </c>
      <c r="T271" s="227" t="n">
        <f aca="false">IF(K271="",T270,AVERAGE($K$10:K271))</f>
        <v>4.48611111111111</v>
      </c>
      <c r="U271" s="157" t="n">
        <f aca="false">IF(D271="",U270,AVERAGE($D$10:D271))</f>
        <v>193.5</v>
      </c>
      <c r="V271" s="158" t="n">
        <f aca="false">IF(M271="",V270,AVERAGE($M$10:M271))</f>
        <v>17.4231645003386</v>
      </c>
      <c r="W271" s="158" t="n">
        <f aca="false">IF(N271="",W270,AVERAGE($N$10:N271))</f>
        <v>8.65329166666667</v>
      </c>
      <c r="X271" s="227" t="n">
        <f aca="false">MIN($J$10:$J$509)</f>
        <v>8.28363154406892</v>
      </c>
      <c r="Y271" s="227" t="n">
        <f aca="false">MIN($K$10:$K$509)</f>
        <v>3.125</v>
      </c>
      <c r="Z271" s="157" t="n">
        <f aca="false">MIN($D$10:$D$509)</f>
        <v>186.9</v>
      </c>
      <c r="AA271" s="158" t="n">
        <f aca="false">MIN($M$10:$M$509)</f>
        <v>15.7223974763407</v>
      </c>
      <c r="AB271" s="158" t="n">
        <f aca="false">MIN($N$10:$N$509)</f>
        <v>6.146875</v>
      </c>
      <c r="AC271" s="227" t="n">
        <f aca="false">MAX($J$10:$J$509)</f>
        <v>10.2880658436214</v>
      </c>
      <c r="AD271" s="227" t="n">
        <f aca="false">MAX($K$10:$K$509)</f>
        <v>5.33333333333333</v>
      </c>
      <c r="AE271" s="157" t="n">
        <f aca="false">MAX($D$10:$D$509)</f>
        <v>196.9</v>
      </c>
      <c r="AF271" s="158" t="n">
        <f aca="false">MAX($M$10:$M$509)</f>
        <v>20.2366255144033</v>
      </c>
      <c r="AG271" s="158" t="n">
        <f aca="false">MAX($N$10:$N$509)</f>
        <v>9.968</v>
      </c>
      <c r="AH271" s="131"/>
      <c r="AI271" s="131"/>
      <c r="AJ271" s="131"/>
      <c r="AK271" s="131"/>
      <c r="AL271" s="131"/>
      <c r="AM271" s="131"/>
      <c r="AN271" s="131"/>
      <c r="AO271" s="131"/>
      <c r="AP271" s="131"/>
      <c r="AQ271" s="131"/>
      <c r="AR271" s="131"/>
      <c r="AS271" s="131"/>
      <c r="AT271" s="131"/>
    </row>
    <row r="272" customFormat="false" ht="14.65" hidden="false" customHeight="false" outlineLevel="0" collapsed="false">
      <c r="A272" s="209"/>
      <c r="B272" s="210"/>
      <c r="C272" s="211"/>
      <c r="D272" s="211"/>
      <c r="E272" s="212"/>
      <c r="F272" s="213"/>
      <c r="G272" s="214" t="str">
        <f aca="false">IF(B272-B271&gt;0,B272-B271,"")</f>
        <v/>
      </c>
      <c r="H272" s="215" t="str">
        <f aca="false">IF(C272="","",C272-C271)</f>
        <v/>
      </c>
      <c r="I272" s="216" t="str">
        <f aca="false">IF(F272="","",F272-F271)</f>
        <v/>
      </c>
      <c r="J272" s="217" t="str">
        <f aca="false">IF(E272="","",E272/H272*100)</f>
        <v/>
      </c>
      <c r="K272" s="218" t="str">
        <f aca="false">IF(I272="","",E272/I272)</f>
        <v/>
      </c>
      <c r="L272" s="219" t="str">
        <f aca="false">IF(OR(D272="",E272=""),"",E272*D272/100)</f>
        <v/>
      </c>
      <c r="M272" s="220" t="str">
        <f aca="false">IF(L272="","",L272/H272*100)</f>
        <v/>
      </c>
      <c r="N272" s="221" t="str">
        <f aca="false">IF(I272="","",L272/I272)</f>
        <v/>
      </c>
      <c r="O272" s="222" t="str">
        <f aca="false">IF(I272="","",H272/I272)</f>
        <v/>
      </c>
      <c r="P272" s="223" t="str">
        <f aca="false">IF(OR(H272="",G272=""),"",H272/G272)</f>
        <v/>
      </c>
      <c r="Q272" s="228" t="str">
        <f aca="false">IF(P272="","",P272*Monatstage)</f>
        <v/>
      </c>
      <c r="R272" s="225" t="str">
        <f aca="false">IF(P272="","",P272*Jahrestage)</f>
        <v/>
      </c>
      <c r="S272" s="226" t="n">
        <f aca="false">IF(J272="",S271,AVERAGE($J$10:J272))</f>
        <v>8.99463169144532</v>
      </c>
      <c r="T272" s="227" t="n">
        <f aca="false">IF(K272="",T271,AVERAGE($K$10:K272))</f>
        <v>4.48611111111111</v>
      </c>
      <c r="U272" s="157" t="n">
        <f aca="false">IF(D272="",U271,AVERAGE($D$10:D272))</f>
        <v>193.5</v>
      </c>
      <c r="V272" s="158" t="n">
        <f aca="false">IF(M272="",V271,AVERAGE($M$10:M272))</f>
        <v>17.4231645003386</v>
      </c>
      <c r="W272" s="158" t="n">
        <f aca="false">IF(N272="",W271,AVERAGE($N$10:N272))</f>
        <v>8.65329166666667</v>
      </c>
      <c r="X272" s="227" t="n">
        <f aca="false">MIN($J$10:$J$509)</f>
        <v>8.28363154406892</v>
      </c>
      <c r="Y272" s="227" t="n">
        <f aca="false">MIN($K$10:$K$509)</f>
        <v>3.125</v>
      </c>
      <c r="Z272" s="157" t="n">
        <f aca="false">MIN($D$10:$D$509)</f>
        <v>186.9</v>
      </c>
      <c r="AA272" s="158" t="n">
        <f aca="false">MIN($M$10:$M$509)</f>
        <v>15.7223974763407</v>
      </c>
      <c r="AB272" s="158" t="n">
        <f aca="false">MIN($N$10:$N$509)</f>
        <v>6.146875</v>
      </c>
      <c r="AC272" s="227" t="n">
        <f aca="false">MAX($J$10:$J$509)</f>
        <v>10.2880658436214</v>
      </c>
      <c r="AD272" s="227" t="n">
        <f aca="false">MAX($K$10:$K$509)</f>
        <v>5.33333333333333</v>
      </c>
      <c r="AE272" s="157" t="n">
        <f aca="false">MAX($D$10:$D$509)</f>
        <v>196.9</v>
      </c>
      <c r="AF272" s="158" t="n">
        <f aca="false">MAX($M$10:$M$509)</f>
        <v>20.2366255144033</v>
      </c>
      <c r="AG272" s="158" t="n">
        <f aca="false">MAX($N$10:$N$509)</f>
        <v>9.968</v>
      </c>
      <c r="AH272" s="131"/>
      <c r="AI272" s="131"/>
      <c r="AJ272" s="131"/>
      <c r="AK272" s="131"/>
      <c r="AL272" s="131"/>
      <c r="AM272" s="131"/>
      <c r="AN272" s="131"/>
      <c r="AO272" s="131"/>
      <c r="AP272" s="131"/>
      <c r="AQ272" s="131"/>
      <c r="AR272" s="131"/>
      <c r="AS272" s="131"/>
      <c r="AT272" s="131"/>
    </row>
    <row r="273" customFormat="false" ht="14.65" hidden="false" customHeight="false" outlineLevel="0" collapsed="false">
      <c r="A273" s="209"/>
      <c r="B273" s="210"/>
      <c r="C273" s="211"/>
      <c r="D273" s="211"/>
      <c r="E273" s="212"/>
      <c r="F273" s="213"/>
      <c r="G273" s="214" t="str">
        <f aca="false">IF(B273-B272&gt;0,B273-B272,"")</f>
        <v/>
      </c>
      <c r="H273" s="215" t="str">
        <f aca="false">IF(C273="","",C273-C272)</f>
        <v/>
      </c>
      <c r="I273" s="216" t="str">
        <f aca="false">IF(F273="","",F273-F272)</f>
        <v/>
      </c>
      <c r="J273" s="217" t="str">
        <f aca="false">IF(E273="","",E273/H273*100)</f>
        <v/>
      </c>
      <c r="K273" s="218" t="str">
        <f aca="false">IF(I273="","",E273/I273)</f>
        <v/>
      </c>
      <c r="L273" s="219" t="str">
        <f aca="false">IF(OR(D273="",E273=""),"",E273*D273/100)</f>
        <v/>
      </c>
      <c r="M273" s="220" t="str">
        <f aca="false">IF(L273="","",L273/H273*100)</f>
        <v/>
      </c>
      <c r="N273" s="221" t="str">
        <f aca="false">IF(I273="","",L273/I273)</f>
        <v/>
      </c>
      <c r="O273" s="222" t="str">
        <f aca="false">IF(I273="","",H273/I273)</f>
        <v/>
      </c>
      <c r="P273" s="223" t="str">
        <f aca="false">IF(OR(H273="",G273=""),"",H273/G273)</f>
        <v/>
      </c>
      <c r="Q273" s="228" t="str">
        <f aca="false">IF(P273="","",P273*Monatstage)</f>
        <v/>
      </c>
      <c r="R273" s="225" t="str">
        <f aca="false">IF(P273="","",P273*Jahrestage)</f>
        <v/>
      </c>
      <c r="S273" s="226" t="n">
        <f aca="false">IF(J273="",S272,AVERAGE($J$10:J273))</f>
        <v>8.99463169144532</v>
      </c>
      <c r="T273" s="227" t="n">
        <f aca="false">IF(K273="",T272,AVERAGE($K$10:K273))</f>
        <v>4.48611111111111</v>
      </c>
      <c r="U273" s="157" t="n">
        <f aca="false">IF(D273="",U272,AVERAGE($D$10:D273))</f>
        <v>193.5</v>
      </c>
      <c r="V273" s="158" t="n">
        <f aca="false">IF(M273="",V272,AVERAGE($M$10:M273))</f>
        <v>17.4231645003386</v>
      </c>
      <c r="W273" s="158" t="n">
        <f aca="false">IF(N273="",W272,AVERAGE($N$10:N273))</f>
        <v>8.65329166666667</v>
      </c>
      <c r="X273" s="227" t="n">
        <f aca="false">MIN($J$10:$J$509)</f>
        <v>8.28363154406892</v>
      </c>
      <c r="Y273" s="227" t="n">
        <f aca="false">MIN($K$10:$K$509)</f>
        <v>3.125</v>
      </c>
      <c r="Z273" s="157" t="n">
        <f aca="false">MIN($D$10:$D$509)</f>
        <v>186.9</v>
      </c>
      <c r="AA273" s="158" t="n">
        <f aca="false">MIN($M$10:$M$509)</f>
        <v>15.7223974763407</v>
      </c>
      <c r="AB273" s="158" t="n">
        <f aca="false">MIN($N$10:$N$509)</f>
        <v>6.146875</v>
      </c>
      <c r="AC273" s="227" t="n">
        <f aca="false">MAX($J$10:$J$509)</f>
        <v>10.2880658436214</v>
      </c>
      <c r="AD273" s="227" t="n">
        <f aca="false">MAX($K$10:$K$509)</f>
        <v>5.33333333333333</v>
      </c>
      <c r="AE273" s="157" t="n">
        <f aca="false">MAX($D$10:$D$509)</f>
        <v>196.9</v>
      </c>
      <c r="AF273" s="158" t="n">
        <f aca="false">MAX($M$10:$M$509)</f>
        <v>20.2366255144033</v>
      </c>
      <c r="AG273" s="158" t="n">
        <f aca="false">MAX($N$10:$N$509)</f>
        <v>9.968</v>
      </c>
      <c r="AH273" s="131"/>
      <c r="AI273" s="131"/>
      <c r="AJ273" s="131"/>
      <c r="AK273" s="131"/>
      <c r="AL273" s="131"/>
      <c r="AM273" s="131"/>
      <c r="AN273" s="131"/>
      <c r="AO273" s="131"/>
      <c r="AP273" s="131"/>
      <c r="AQ273" s="131"/>
      <c r="AR273" s="131"/>
      <c r="AS273" s="131"/>
      <c r="AT273" s="131"/>
    </row>
    <row r="274" customFormat="false" ht="14.65" hidden="false" customHeight="false" outlineLevel="0" collapsed="false">
      <c r="A274" s="209"/>
      <c r="B274" s="210"/>
      <c r="C274" s="211"/>
      <c r="D274" s="211"/>
      <c r="E274" s="212"/>
      <c r="F274" s="213"/>
      <c r="G274" s="214" t="str">
        <f aca="false">IF(B274-B273&gt;0,B274-B273,"")</f>
        <v/>
      </c>
      <c r="H274" s="215" t="str">
        <f aca="false">IF(C274="","",C274-C273)</f>
        <v/>
      </c>
      <c r="I274" s="216" t="str">
        <f aca="false">IF(F274="","",F274-F273)</f>
        <v/>
      </c>
      <c r="J274" s="217" t="str">
        <f aca="false">IF(E274="","",E274/H274*100)</f>
        <v/>
      </c>
      <c r="K274" s="218" t="str">
        <f aca="false">IF(I274="","",E274/I274)</f>
        <v/>
      </c>
      <c r="L274" s="219" t="str">
        <f aca="false">IF(OR(D274="",E274=""),"",E274*D274/100)</f>
        <v/>
      </c>
      <c r="M274" s="220" t="str">
        <f aca="false">IF(L274="","",L274/H274*100)</f>
        <v/>
      </c>
      <c r="N274" s="221" t="str">
        <f aca="false">IF(I274="","",L274/I274)</f>
        <v/>
      </c>
      <c r="O274" s="222" t="str">
        <f aca="false">IF(I274="","",H274/I274)</f>
        <v/>
      </c>
      <c r="P274" s="223" t="str">
        <f aca="false">IF(OR(H274="",G274=""),"",H274/G274)</f>
        <v/>
      </c>
      <c r="Q274" s="228" t="str">
        <f aca="false">IF(P274="","",P274*Monatstage)</f>
        <v/>
      </c>
      <c r="R274" s="225" t="str">
        <f aca="false">IF(P274="","",P274*Jahrestage)</f>
        <v/>
      </c>
      <c r="S274" s="226" t="n">
        <f aca="false">IF(J274="",S273,AVERAGE($J$10:J274))</f>
        <v>8.99463169144532</v>
      </c>
      <c r="T274" s="227" t="n">
        <f aca="false">IF(K274="",T273,AVERAGE($K$10:K274))</f>
        <v>4.48611111111111</v>
      </c>
      <c r="U274" s="157" t="n">
        <f aca="false">IF(D274="",U273,AVERAGE($D$10:D274))</f>
        <v>193.5</v>
      </c>
      <c r="V274" s="158" t="n">
        <f aca="false">IF(M274="",V273,AVERAGE($M$10:M274))</f>
        <v>17.4231645003386</v>
      </c>
      <c r="W274" s="158" t="n">
        <f aca="false">IF(N274="",W273,AVERAGE($N$10:N274))</f>
        <v>8.65329166666667</v>
      </c>
      <c r="X274" s="227" t="n">
        <f aca="false">MIN($J$10:$J$509)</f>
        <v>8.28363154406892</v>
      </c>
      <c r="Y274" s="227" t="n">
        <f aca="false">MIN($K$10:$K$509)</f>
        <v>3.125</v>
      </c>
      <c r="Z274" s="157" t="n">
        <f aca="false">MIN($D$10:$D$509)</f>
        <v>186.9</v>
      </c>
      <c r="AA274" s="158" t="n">
        <f aca="false">MIN($M$10:$M$509)</f>
        <v>15.7223974763407</v>
      </c>
      <c r="AB274" s="158" t="n">
        <f aca="false">MIN($N$10:$N$509)</f>
        <v>6.146875</v>
      </c>
      <c r="AC274" s="227" t="n">
        <f aca="false">MAX($J$10:$J$509)</f>
        <v>10.2880658436214</v>
      </c>
      <c r="AD274" s="227" t="n">
        <f aca="false">MAX($K$10:$K$509)</f>
        <v>5.33333333333333</v>
      </c>
      <c r="AE274" s="157" t="n">
        <f aca="false">MAX($D$10:$D$509)</f>
        <v>196.9</v>
      </c>
      <c r="AF274" s="158" t="n">
        <f aca="false">MAX($M$10:$M$509)</f>
        <v>20.2366255144033</v>
      </c>
      <c r="AG274" s="158" t="n">
        <f aca="false">MAX($N$10:$N$509)</f>
        <v>9.968</v>
      </c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131"/>
      <c r="AR274" s="131"/>
      <c r="AS274" s="131"/>
      <c r="AT274" s="131"/>
    </row>
    <row r="275" customFormat="false" ht="14.65" hidden="false" customHeight="false" outlineLevel="0" collapsed="false">
      <c r="A275" s="209"/>
      <c r="B275" s="210"/>
      <c r="C275" s="211"/>
      <c r="D275" s="211"/>
      <c r="E275" s="212"/>
      <c r="F275" s="213"/>
      <c r="G275" s="214" t="str">
        <f aca="false">IF(B275-B274&gt;0,B275-B274,"")</f>
        <v/>
      </c>
      <c r="H275" s="215" t="str">
        <f aca="false">IF(C275="","",C275-C274)</f>
        <v/>
      </c>
      <c r="I275" s="216" t="str">
        <f aca="false">IF(F275="","",F275-F274)</f>
        <v/>
      </c>
      <c r="J275" s="217" t="str">
        <f aca="false">IF(E275="","",E275/H275*100)</f>
        <v/>
      </c>
      <c r="K275" s="218" t="str">
        <f aca="false">IF(I275="","",E275/I275)</f>
        <v/>
      </c>
      <c r="L275" s="219" t="str">
        <f aca="false">IF(OR(D275="",E275=""),"",E275*D275/100)</f>
        <v/>
      </c>
      <c r="M275" s="220" t="str">
        <f aca="false">IF(L275="","",L275/H275*100)</f>
        <v/>
      </c>
      <c r="N275" s="221" t="str">
        <f aca="false">IF(I275="","",L275/I275)</f>
        <v/>
      </c>
      <c r="O275" s="222" t="str">
        <f aca="false">IF(I275="","",H275/I275)</f>
        <v/>
      </c>
      <c r="P275" s="223" t="str">
        <f aca="false">IF(OR(H275="",G275=""),"",H275/G275)</f>
        <v/>
      </c>
      <c r="Q275" s="228" t="str">
        <f aca="false">IF(P275="","",P275*Monatstage)</f>
        <v/>
      </c>
      <c r="R275" s="225" t="str">
        <f aca="false">IF(P275="","",P275*Jahrestage)</f>
        <v/>
      </c>
      <c r="S275" s="226" t="n">
        <f aca="false">IF(J275="",S274,AVERAGE($J$10:J275))</f>
        <v>8.99463169144532</v>
      </c>
      <c r="T275" s="227" t="n">
        <f aca="false">IF(K275="",T274,AVERAGE($K$10:K275))</f>
        <v>4.48611111111111</v>
      </c>
      <c r="U275" s="157" t="n">
        <f aca="false">IF(D275="",U274,AVERAGE($D$10:D275))</f>
        <v>193.5</v>
      </c>
      <c r="V275" s="158" t="n">
        <f aca="false">IF(M275="",V274,AVERAGE($M$10:M275))</f>
        <v>17.4231645003386</v>
      </c>
      <c r="W275" s="158" t="n">
        <f aca="false">IF(N275="",W274,AVERAGE($N$10:N275))</f>
        <v>8.65329166666667</v>
      </c>
      <c r="X275" s="227" t="n">
        <f aca="false">MIN($J$10:$J$509)</f>
        <v>8.28363154406892</v>
      </c>
      <c r="Y275" s="227" t="n">
        <f aca="false">MIN($K$10:$K$509)</f>
        <v>3.125</v>
      </c>
      <c r="Z275" s="157" t="n">
        <f aca="false">MIN($D$10:$D$509)</f>
        <v>186.9</v>
      </c>
      <c r="AA275" s="158" t="n">
        <f aca="false">MIN($M$10:$M$509)</f>
        <v>15.7223974763407</v>
      </c>
      <c r="AB275" s="158" t="n">
        <f aca="false">MIN($N$10:$N$509)</f>
        <v>6.146875</v>
      </c>
      <c r="AC275" s="227" t="n">
        <f aca="false">MAX($J$10:$J$509)</f>
        <v>10.2880658436214</v>
      </c>
      <c r="AD275" s="227" t="n">
        <f aca="false">MAX($K$10:$K$509)</f>
        <v>5.33333333333333</v>
      </c>
      <c r="AE275" s="157" t="n">
        <f aca="false">MAX($D$10:$D$509)</f>
        <v>196.9</v>
      </c>
      <c r="AF275" s="158" t="n">
        <f aca="false">MAX($M$10:$M$509)</f>
        <v>20.2366255144033</v>
      </c>
      <c r="AG275" s="158" t="n">
        <f aca="false">MAX($N$10:$N$509)</f>
        <v>9.968</v>
      </c>
      <c r="AH275" s="131"/>
      <c r="AI275" s="131"/>
      <c r="AJ275" s="131"/>
      <c r="AK275" s="131"/>
      <c r="AL275" s="131"/>
      <c r="AM275" s="131"/>
      <c r="AN275" s="131"/>
      <c r="AO275" s="131"/>
      <c r="AP275" s="131"/>
      <c r="AQ275" s="131"/>
      <c r="AR275" s="131"/>
      <c r="AS275" s="131"/>
      <c r="AT275" s="131"/>
    </row>
    <row r="276" customFormat="false" ht="14.65" hidden="false" customHeight="false" outlineLevel="0" collapsed="false">
      <c r="A276" s="209"/>
      <c r="B276" s="210"/>
      <c r="C276" s="211"/>
      <c r="D276" s="211"/>
      <c r="E276" s="212"/>
      <c r="F276" s="213"/>
      <c r="G276" s="214" t="str">
        <f aca="false">IF(B276-B275&gt;0,B276-B275,"")</f>
        <v/>
      </c>
      <c r="H276" s="215" t="str">
        <f aca="false">IF(C276="","",C276-C275)</f>
        <v/>
      </c>
      <c r="I276" s="216" t="str">
        <f aca="false">IF(F276="","",F276-F275)</f>
        <v/>
      </c>
      <c r="J276" s="217" t="str">
        <f aca="false">IF(E276="","",E276/H276*100)</f>
        <v/>
      </c>
      <c r="K276" s="218" t="str">
        <f aca="false">IF(I276="","",E276/I276)</f>
        <v/>
      </c>
      <c r="L276" s="219" t="str">
        <f aca="false">IF(OR(D276="",E276=""),"",E276*D276/100)</f>
        <v/>
      </c>
      <c r="M276" s="220" t="str">
        <f aca="false">IF(L276="","",L276/H276*100)</f>
        <v/>
      </c>
      <c r="N276" s="221" t="str">
        <f aca="false">IF(I276="","",L276/I276)</f>
        <v/>
      </c>
      <c r="O276" s="222" t="str">
        <f aca="false">IF(I276="","",H276/I276)</f>
        <v/>
      </c>
      <c r="P276" s="223" t="str">
        <f aca="false">IF(OR(H276="",G276=""),"",H276/G276)</f>
        <v/>
      </c>
      <c r="Q276" s="228" t="str">
        <f aca="false">IF(P276="","",P276*Monatstage)</f>
        <v/>
      </c>
      <c r="R276" s="225" t="str">
        <f aca="false">IF(P276="","",P276*Jahrestage)</f>
        <v/>
      </c>
      <c r="S276" s="226" t="n">
        <f aca="false">IF(J276="",S275,AVERAGE($J$10:J276))</f>
        <v>8.99463169144532</v>
      </c>
      <c r="T276" s="227" t="n">
        <f aca="false">IF(K276="",T275,AVERAGE($K$10:K276))</f>
        <v>4.48611111111111</v>
      </c>
      <c r="U276" s="157" t="n">
        <f aca="false">IF(D276="",U275,AVERAGE($D$10:D276))</f>
        <v>193.5</v>
      </c>
      <c r="V276" s="158" t="n">
        <f aca="false">IF(M276="",V275,AVERAGE($M$10:M276))</f>
        <v>17.4231645003386</v>
      </c>
      <c r="W276" s="158" t="n">
        <f aca="false">IF(N276="",W275,AVERAGE($N$10:N276))</f>
        <v>8.65329166666667</v>
      </c>
      <c r="X276" s="227" t="n">
        <f aca="false">MIN($J$10:$J$509)</f>
        <v>8.28363154406892</v>
      </c>
      <c r="Y276" s="227" t="n">
        <f aca="false">MIN($K$10:$K$509)</f>
        <v>3.125</v>
      </c>
      <c r="Z276" s="157" t="n">
        <f aca="false">MIN($D$10:$D$509)</f>
        <v>186.9</v>
      </c>
      <c r="AA276" s="158" t="n">
        <f aca="false">MIN($M$10:$M$509)</f>
        <v>15.7223974763407</v>
      </c>
      <c r="AB276" s="158" t="n">
        <f aca="false">MIN($N$10:$N$509)</f>
        <v>6.146875</v>
      </c>
      <c r="AC276" s="227" t="n">
        <f aca="false">MAX($J$10:$J$509)</f>
        <v>10.2880658436214</v>
      </c>
      <c r="AD276" s="227" t="n">
        <f aca="false">MAX($K$10:$K$509)</f>
        <v>5.33333333333333</v>
      </c>
      <c r="AE276" s="157" t="n">
        <f aca="false">MAX($D$10:$D$509)</f>
        <v>196.9</v>
      </c>
      <c r="AF276" s="158" t="n">
        <f aca="false">MAX($M$10:$M$509)</f>
        <v>20.2366255144033</v>
      </c>
      <c r="AG276" s="158" t="n">
        <f aca="false">MAX($N$10:$N$509)</f>
        <v>9.968</v>
      </c>
      <c r="AH276" s="131"/>
      <c r="AI276" s="131"/>
      <c r="AJ276" s="131"/>
      <c r="AK276" s="131"/>
      <c r="AL276" s="131"/>
      <c r="AM276" s="131"/>
      <c r="AN276" s="131"/>
      <c r="AO276" s="131"/>
      <c r="AP276" s="131"/>
      <c r="AQ276" s="131"/>
      <c r="AR276" s="131"/>
      <c r="AS276" s="131"/>
      <c r="AT276" s="131"/>
    </row>
    <row r="277" customFormat="false" ht="14.65" hidden="false" customHeight="false" outlineLevel="0" collapsed="false">
      <c r="A277" s="209"/>
      <c r="B277" s="210"/>
      <c r="C277" s="211"/>
      <c r="D277" s="211"/>
      <c r="E277" s="212"/>
      <c r="F277" s="213"/>
      <c r="G277" s="214" t="str">
        <f aca="false">IF(B277-B276&gt;0,B277-B276,"")</f>
        <v/>
      </c>
      <c r="H277" s="215" t="str">
        <f aca="false">IF(C277="","",C277-C276)</f>
        <v/>
      </c>
      <c r="I277" s="216" t="str">
        <f aca="false">IF(F277="","",F277-F276)</f>
        <v/>
      </c>
      <c r="J277" s="217" t="str">
        <f aca="false">IF(E277="","",E277/H277*100)</f>
        <v/>
      </c>
      <c r="K277" s="218" t="str">
        <f aca="false">IF(I277="","",E277/I277)</f>
        <v/>
      </c>
      <c r="L277" s="219" t="str">
        <f aca="false">IF(OR(D277="",E277=""),"",E277*D277/100)</f>
        <v/>
      </c>
      <c r="M277" s="220" t="str">
        <f aca="false">IF(L277="","",L277/H277*100)</f>
        <v/>
      </c>
      <c r="N277" s="221" t="str">
        <f aca="false">IF(I277="","",L277/I277)</f>
        <v/>
      </c>
      <c r="O277" s="222" t="str">
        <f aca="false">IF(I277="","",H277/I277)</f>
        <v/>
      </c>
      <c r="P277" s="223" t="str">
        <f aca="false">IF(OR(H277="",G277=""),"",H277/G277)</f>
        <v/>
      </c>
      <c r="Q277" s="228" t="str">
        <f aca="false">IF(P277="","",P277*Monatstage)</f>
        <v/>
      </c>
      <c r="R277" s="225" t="str">
        <f aca="false">IF(P277="","",P277*Jahrestage)</f>
        <v/>
      </c>
      <c r="S277" s="226" t="n">
        <f aca="false">IF(J277="",S276,AVERAGE($J$10:J277))</f>
        <v>8.99463169144532</v>
      </c>
      <c r="T277" s="227" t="n">
        <f aca="false">IF(K277="",T276,AVERAGE($K$10:K277))</f>
        <v>4.48611111111111</v>
      </c>
      <c r="U277" s="157" t="n">
        <f aca="false">IF(D277="",U276,AVERAGE($D$10:D277))</f>
        <v>193.5</v>
      </c>
      <c r="V277" s="158" t="n">
        <f aca="false">IF(M277="",V276,AVERAGE($M$10:M277))</f>
        <v>17.4231645003386</v>
      </c>
      <c r="W277" s="158" t="n">
        <f aca="false">IF(N277="",W276,AVERAGE($N$10:N277))</f>
        <v>8.65329166666667</v>
      </c>
      <c r="X277" s="227" t="n">
        <f aca="false">MIN($J$10:$J$509)</f>
        <v>8.28363154406892</v>
      </c>
      <c r="Y277" s="227" t="n">
        <f aca="false">MIN($K$10:$K$509)</f>
        <v>3.125</v>
      </c>
      <c r="Z277" s="157" t="n">
        <f aca="false">MIN($D$10:$D$509)</f>
        <v>186.9</v>
      </c>
      <c r="AA277" s="158" t="n">
        <f aca="false">MIN($M$10:$M$509)</f>
        <v>15.7223974763407</v>
      </c>
      <c r="AB277" s="158" t="n">
        <f aca="false">MIN($N$10:$N$509)</f>
        <v>6.146875</v>
      </c>
      <c r="AC277" s="227" t="n">
        <f aca="false">MAX($J$10:$J$509)</f>
        <v>10.2880658436214</v>
      </c>
      <c r="AD277" s="227" t="n">
        <f aca="false">MAX($K$10:$K$509)</f>
        <v>5.33333333333333</v>
      </c>
      <c r="AE277" s="157" t="n">
        <f aca="false">MAX($D$10:$D$509)</f>
        <v>196.9</v>
      </c>
      <c r="AF277" s="158" t="n">
        <f aca="false">MAX($M$10:$M$509)</f>
        <v>20.2366255144033</v>
      </c>
      <c r="AG277" s="158" t="n">
        <f aca="false">MAX($N$10:$N$509)</f>
        <v>9.968</v>
      </c>
      <c r="AH277" s="131"/>
      <c r="AI277" s="131"/>
      <c r="AJ277" s="131"/>
      <c r="AK277" s="131"/>
      <c r="AL277" s="131"/>
      <c r="AM277" s="131"/>
      <c r="AN277" s="131"/>
      <c r="AO277" s="131"/>
      <c r="AP277" s="131"/>
      <c r="AQ277" s="131"/>
      <c r="AR277" s="131"/>
      <c r="AS277" s="131"/>
      <c r="AT277" s="131"/>
    </row>
    <row r="278" customFormat="false" ht="14.65" hidden="false" customHeight="false" outlineLevel="0" collapsed="false">
      <c r="A278" s="209"/>
      <c r="B278" s="210"/>
      <c r="C278" s="211"/>
      <c r="D278" s="211"/>
      <c r="E278" s="212"/>
      <c r="F278" s="213"/>
      <c r="G278" s="214" t="str">
        <f aca="false">IF(B278-B277&gt;0,B278-B277,"")</f>
        <v/>
      </c>
      <c r="H278" s="215" t="str">
        <f aca="false">IF(C278="","",C278-C277)</f>
        <v/>
      </c>
      <c r="I278" s="216" t="str">
        <f aca="false">IF(F278="","",F278-F277)</f>
        <v/>
      </c>
      <c r="J278" s="217" t="str">
        <f aca="false">IF(E278="","",E278/H278*100)</f>
        <v/>
      </c>
      <c r="K278" s="218" t="str">
        <f aca="false">IF(I278="","",E278/I278)</f>
        <v/>
      </c>
      <c r="L278" s="219" t="str">
        <f aca="false">IF(OR(D278="",E278=""),"",E278*D278/100)</f>
        <v/>
      </c>
      <c r="M278" s="220" t="str">
        <f aca="false">IF(L278="","",L278/H278*100)</f>
        <v/>
      </c>
      <c r="N278" s="221" t="str">
        <f aca="false">IF(I278="","",L278/I278)</f>
        <v/>
      </c>
      <c r="O278" s="222" t="str">
        <f aca="false">IF(I278="","",H278/I278)</f>
        <v/>
      </c>
      <c r="P278" s="223" t="str">
        <f aca="false">IF(OR(H278="",G278=""),"",H278/G278)</f>
        <v/>
      </c>
      <c r="Q278" s="228" t="str">
        <f aca="false">IF(P278="","",P278*Monatstage)</f>
        <v/>
      </c>
      <c r="R278" s="225" t="str">
        <f aca="false">IF(P278="","",P278*Jahrestage)</f>
        <v/>
      </c>
      <c r="S278" s="226" t="n">
        <f aca="false">IF(J278="",S277,AVERAGE($J$10:J278))</f>
        <v>8.99463169144532</v>
      </c>
      <c r="T278" s="227" t="n">
        <f aca="false">IF(K278="",T277,AVERAGE($K$10:K278))</f>
        <v>4.48611111111111</v>
      </c>
      <c r="U278" s="157" t="n">
        <f aca="false">IF(D278="",U277,AVERAGE($D$10:D278))</f>
        <v>193.5</v>
      </c>
      <c r="V278" s="158" t="n">
        <f aca="false">IF(M278="",V277,AVERAGE($M$10:M278))</f>
        <v>17.4231645003386</v>
      </c>
      <c r="W278" s="158" t="n">
        <f aca="false">IF(N278="",W277,AVERAGE($N$10:N278))</f>
        <v>8.65329166666667</v>
      </c>
      <c r="X278" s="227" t="n">
        <f aca="false">MIN($J$10:$J$509)</f>
        <v>8.28363154406892</v>
      </c>
      <c r="Y278" s="227" t="n">
        <f aca="false">MIN($K$10:$K$509)</f>
        <v>3.125</v>
      </c>
      <c r="Z278" s="157" t="n">
        <f aca="false">MIN($D$10:$D$509)</f>
        <v>186.9</v>
      </c>
      <c r="AA278" s="158" t="n">
        <f aca="false">MIN($M$10:$M$509)</f>
        <v>15.7223974763407</v>
      </c>
      <c r="AB278" s="158" t="n">
        <f aca="false">MIN($N$10:$N$509)</f>
        <v>6.146875</v>
      </c>
      <c r="AC278" s="227" t="n">
        <f aca="false">MAX($J$10:$J$509)</f>
        <v>10.2880658436214</v>
      </c>
      <c r="AD278" s="227" t="n">
        <f aca="false">MAX($K$10:$K$509)</f>
        <v>5.33333333333333</v>
      </c>
      <c r="AE278" s="157" t="n">
        <f aca="false">MAX($D$10:$D$509)</f>
        <v>196.9</v>
      </c>
      <c r="AF278" s="158" t="n">
        <f aca="false">MAX($M$10:$M$509)</f>
        <v>20.2366255144033</v>
      </c>
      <c r="AG278" s="158" t="n">
        <f aca="false">MAX($N$10:$N$509)</f>
        <v>9.968</v>
      </c>
      <c r="AH278" s="131"/>
      <c r="AI278" s="131"/>
      <c r="AJ278" s="131"/>
      <c r="AK278" s="131"/>
      <c r="AL278" s="131"/>
      <c r="AM278" s="131"/>
      <c r="AN278" s="131"/>
      <c r="AO278" s="131"/>
      <c r="AP278" s="131"/>
      <c r="AQ278" s="131"/>
      <c r="AR278" s="131"/>
      <c r="AS278" s="131"/>
      <c r="AT278" s="131"/>
    </row>
    <row r="279" customFormat="false" ht="14.65" hidden="false" customHeight="false" outlineLevel="0" collapsed="false">
      <c r="A279" s="209"/>
      <c r="B279" s="210"/>
      <c r="C279" s="211"/>
      <c r="D279" s="211"/>
      <c r="E279" s="212"/>
      <c r="F279" s="213"/>
      <c r="G279" s="214" t="str">
        <f aca="false">IF(B279-B278&gt;0,B279-B278,"")</f>
        <v/>
      </c>
      <c r="H279" s="215" t="str">
        <f aca="false">IF(C279="","",C279-C278)</f>
        <v/>
      </c>
      <c r="I279" s="216" t="str">
        <f aca="false">IF(F279="","",F279-F278)</f>
        <v/>
      </c>
      <c r="J279" s="217" t="str">
        <f aca="false">IF(E279="","",E279/H279*100)</f>
        <v/>
      </c>
      <c r="K279" s="218" t="str">
        <f aca="false">IF(I279="","",E279/I279)</f>
        <v/>
      </c>
      <c r="L279" s="219" t="str">
        <f aca="false">IF(OR(D279="",E279=""),"",E279*D279/100)</f>
        <v/>
      </c>
      <c r="M279" s="220" t="str">
        <f aca="false">IF(L279="","",L279/H279*100)</f>
        <v/>
      </c>
      <c r="N279" s="221" t="str">
        <f aca="false">IF(I279="","",L279/I279)</f>
        <v/>
      </c>
      <c r="O279" s="222" t="str">
        <f aca="false">IF(I279="","",H279/I279)</f>
        <v/>
      </c>
      <c r="P279" s="223" t="str">
        <f aca="false">IF(OR(H279="",G279=""),"",H279/G279)</f>
        <v/>
      </c>
      <c r="Q279" s="228" t="str">
        <f aca="false">IF(P279="","",P279*Monatstage)</f>
        <v/>
      </c>
      <c r="R279" s="225" t="str">
        <f aca="false">IF(P279="","",P279*Jahrestage)</f>
        <v/>
      </c>
      <c r="S279" s="226" t="n">
        <f aca="false">IF(J279="",S278,AVERAGE($J$10:J279))</f>
        <v>8.99463169144532</v>
      </c>
      <c r="T279" s="227" t="n">
        <f aca="false">IF(K279="",T278,AVERAGE($K$10:K279))</f>
        <v>4.48611111111111</v>
      </c>
      <c r="U279" s="157" t="n">
        <f aca="false">IF(D279="",U278,AVERAGE($D$10:D279))</f>
        <v>193.5</v>
      </c>
      <c r="V279" s="158" t="n">
        <f aca="false">IF(M279="",V278,AVERAGE($M$10:M279))</f>
        <v>17.4231645003386</v>
      </c>
      <c r="W279" s="158" t="n">
        <f aca="false">IF(N279="",W278,AVERAGE($N$10:N279))</f>
        <v>8.65329166666667</v>
      </c>
      <c r="X279" s="227" t="n">
        <f aca="false">MIN($J$10:$J$509)</f>
        <v>8.28363154406892</v>
      </c>
      <c r="Y279" s="227" t="n">
        <f aca="false">MIN($K$10:$K$509)</f>
        <v>3.125</v>
      </c>
      <c r="Z279" s="157" t="n">
        <f aca="false">MIN($D$10:$D$509)</f>
        <v>186.9</v>
      </c>
      <c r="AA279" s="158" t="n">
        <f aca="false">MIN($M$10:$M$509)</f>
        <v>15.7223974763407</v>
      </c>
      <c r="AB279" s="158" t="n">
        <f aca="false">MIN($N$10:$N$509)</f>
        <v>6.146875</v>
      </c>
      <c r="AC279" s="227" t="n">
        <f aca="false">MAX($J$10:$J$509)</f>
        <v>10.2880658436214</v>
      </c>
      <c r="AD279" s="227" t="n">
        <f aca="false">MAX($K$10:$K$509)</f>
        <v>5.33333333333333</v>
      </c>
      <c r="AE279" s="157" t="n">
        <f aca="false">MAX($D$10:$D$509)</f>
        <v>196.9</v>
      </c>
      <c r="AF279" s="158" t="n">
        <f aca="false">MAX($M$10:$M$509)</f>
        <v>20.2366255144033</v>
      </c>
      <c r="AG279" s="158" t="n">
        <f aca="false">MAX($N$10:$N$509)</f>
        <v>9.968</v>
      </c>
      <c r="AH279" s="131"/>
      <c r="AI279" s="131"/>
      <c r="AJ279" s="131"/>
      <c r="AK279" s="131"/>
      <c r="AL279" s="131"/>
      <c r="AM279" s="131"/>
      <c r="AN279" s="131"/>
      <c r="AO279" s="131"/>
      <c r="AP279" s="131"/>
      <c r="AQ279" s="131"/>
      <c r="AR279" s="131"/>
      <c r="AS279" s="131"/>
      <c r="AT279" s="131"/>
    </row>
    <row r="280" customFormat="false" ht="14.65" hidden="false" customHeight="false" outlineLevel="0" collapsed="false">
      <c r="A280" s="209"/>
      <c r="B280" s="210"/>
      <c r="C280" s="211"/>
      <c r="D280" s="211"/>
      <c r="E280" s="212"/>
      <c r="F280" s="213"/>
      <c r="G280" s="214" t="str">
        <f aca="false">IF(B280-B279&gt;0,B280-B279,"")</f>
        <v/>
      </c>
      <c r="H280" s="215" t="str">
        <f aca="false">IF(C280="","",C280-C279)</f>
        <v/>
      </c>
      <c r="I280" s="216" t="str">
        <f aca="false">IF(F280="","",F280-F279)</f>
        <v/>
      </c>
      <c r="J280" s="217" t="str">
        <f aca="false">IF(E280="","",E280/H280*100)</f>
        <v/>
      </c>
      <c r="K280" s="218" t="str">
        <f aca="false">IF(I280="","",E280/I280)</f>
        <v/>
      </c>
      <c r="L280" s="219" t="str">
        <f aca="false">IF(OR(D280="",E280=""),"",E280*D280/100)</f>
        <v/>
      </c>
      <c r="M280" s="220" t="str">
        <f aca="false">IF(L280="","",L280/H280*100)</f>
        <v/>
      </c>
      <c r="N280" s="221" t="str">
        <f aca="false">IF(I280="","",L280/I280)</f>
        <v/>
      </c>
      <c r="O280" s="222" t="str">
        <f aca="false">IF(I280="","",H280/I280)</f>
        <v/>
      </c>
      <c r="P280" s="223" t="str">
        <f aca="false">IF(OR(H280="",G280=""),"",H280/G280)</f>
        <v/>
      </c>
      <c r="Q280" s="228" t="str">
        <f aca="false">IF(P280="","",P280*Monatstage)</f>
        <v/>
      </c>
      <c r="R280" s="225" t="str">
        <f aca="false">IF(P280="","",P280*Jahrestage)</f>
        <v/>
      </c>
      <c r="S280" s="226" t="n">
        <f aca="false">IF(J280="",S279,AVERAGE($J$10:J280))</f>
        <v>8.99463169144532</v>
      </c>
      <c r="T280" s="227" t="n">
        <f aca="false">IF(K280="",T279,AVERAGE($K$10:K280))</f>
        <v>4.48611111111111</v>
      </c>
      <c r="U280" s="157" t="n">
        <f aca="false">IF(D280="",U279,AVERAGE($D$10:D280))</f>
        <v>193.5</v>
      </c>
      <c r="V280" s="158" t="n">
        <f aca="false">IF(M280="",V279,AVERAGE($M$10:M280))</f>
        <v>17.4231645003386</v>
      </c>
      <c r="W280" s="158" t="n">
        <f aca="false">IF(N280="",W279,AVERAGE($N$10:N280))</f>
        <v>8.65329166666667</v>
      </c>
      <c r="X280" s="227" t="n">
        <f aca="false">MIN($J$10:$J$509)</f>
        <v>8.28363154406892</v>
      </c>
      <c r="Y280" s="227" t="n">
        <f aca="false">MIN($K$10:$K$509)</f>
        <v>3.125</v>
      </c>
      <c r="Z280" s="157" t="n">
        <f aca="false">MIN($D$10:$D$509)</f>
        <v>186.9</v>
      </c>
      <c r="AA280" s="158" t="n">
        <f aca="false">MIN($M$10:$M$509)</f>
        <v>15.7223974763407</v>
      </c>
      <c r="AB280" s="158" t="n">
        <f aca="false">MIN($N$10:$N$509)</f>
        <v>6.146875</v>
      </c>
      <c r="AC280" s="227" t="n">
        <f aca="false">MAX($J$10:$J$509)</f>
        <v>10.2880658436214</v>
      </c>
      <c r="AD280" s="227" t="n">
        <f aca="false">MAX($K$10:$K$509)</f>
        <v>5.33333333333333</v>
      </c>
      <c r="AE280" s="157" t="n">
        <f aca="false">MAX($D$10:$D$509)</f>
        <v>196.9</v>
      </c>
      <c r="AF280" s="158" t="n">
        <f aca="false">MAX($M$10:$M$509)</f>
        <v>20.2366255144033</v>
      </c>
      <c r="AG280" s="158" t="n">
        <f aca="false">MAX($N$10:$N$509)</f>
        <v>9.968</v>
      </c>
      <c r="AH280" s="131"/>
      <c r="AI280" s="131"/>
      <c r="AJ280" s="131"/>
      <c r="AK280" s="131"/>
      <c r="AL280" s="131"/>
      <c r="AM280" s="131"/>
      <c r="AN280" s="131"/>
      <c r="AO280" s="131"/>
      <c r="AP280" s="131"/>
      <c r="AQ280" s="131"/>
      <c r="AR280" s="131"/>
      <c r="AS280" s="131"/>
      <c r="AT280" s="131"/>
    </row>
    <row r="281" customFormat="false" ht="14.65" hidden="false" customHeight="false" outlineLevel="0" collapsed="false">
      <c r="A281" s="209"/>
      <c r="B281" s="210"/>
      <c r="C281" s="211"/>
      <c r="D281" s="211"/>
      <c r="E281" s="212"/>
      <c r="F281" s="213"/>
      <c r="G281" s="214" t="str">
        <f aca="false">IF(B281-B280&gt;0,B281-B280,"")</f>
        <v/>
      </c>
      <c r="H281" s="215" t="str">
        <f aca="false">IF(C281="","",C281-C280)</f>
        <v/>
      </c>
      <c r="I281" s="216" t="str">
        <f aca="false">IF(F281="","",F281-F280)</f>
        <v/>
      </c>
      <c r="J281" s="217" t="str">
        <f aca="false">IF(E281="","",E281/H281*100)</f>
        <v/>
      </c>
      <c r="K281" s="218" t="str">
        <f aca="false">IF(I281="","",E281/I281)</f>
        <v/>
      </c>
      <c r="L281" s="219" t="str">
        <f aca="false">IF(OR(D281="",E281=""),"",E281*D281/100)</f>
        <v/>
      </c>
      <c r="M281" s="220" t="str">
        <f aca="false">IF(L281="","",L281/H281*100)</f>
        <v/>
      </c>
      <c r="N281" s="221" t="str">
        <f aca="false">IF(I281="","",L281/I281)</f>
        <v/>
      </c>
      <c r="O281" s="222" t="str">
        <f aca="false">IF(I281="","",H281/I281)</f>
        <v/>
      </c>
      <c r="P281" s="223" t="str">
        <f aca="false">IF(OR(H281="",G281=""),"",H281/G281)</f>
        <v/>
      </c>
      <c r="Q281" s="228" t="str">
        <f aca="false">IF(P281="","",P281*Monatstage)</f>
        <v/>
      </c>
      <c r="R281" s="225" t="str">
        <f aca="false">IF(P281="","",P281*Jahrestage)</f>
        <v/>
      </c>
      <c r="S281" s="226" t="n">
        <f aca="false">IF(J281="",S280,AVERAGE($J$10:J281))</f>
        <v>8.99463169144532</v>
      </c>
      <c r="T281" s="227" t="n">
        <f aca="false">IF(K281="",T280,AVERAGE($K$10:K281))</f>
        <v>4.48611111111111</v>
      </c>
      <c r="U281" s="157" t="n">
        <f aca="false">IF(D281="",U280,AVERAGE($D$10:D281))</f>
        <v>193.5</v>
      </c>
      <c r="V281" s="158" t="n">
        <f aca="false">IF(M281="",V280,AVERAGE($M$10:M281))</f>
        <v>17.4231645003386</v>
      </c>
      <c r="W281" s="158" t="n">
        <f aca="false">IF(N281="",W280,AVERAGE($N$10:N281))</f>
        <v>8.65329166666667</v>
      </c>
      <c r="X281" s="227" t="n">
        <f aca="false">MIN($J$10:$J$509)</f>
        <v>8.28363154406892</v>
      </c>
      <c r="Y281" s="227" t="n">
        <f aca="false">MIN($K$10:$K$509)</f>
        <v>3.125</v>
      </c>
      <c r="Z281" s="157" t="n">
        <f aca="false">MIN($D$10:$D$509)</f>
        <v>186.9</v>
      </c>
      <c r="AA281" s="158" t="n">
        <f aca="false">MIN($M$10:$M$509)</f>
        <v>15.7223974763407</v>
      </c>
      <c r="AB281" s="158" t="n">
        <f aca="false">MIN($N$10:$N$509)</f>
        <v>6.146875</v>
      </c>
      <c r="AC281" s="227" t="n">
        <f aca="false">MAX($J$10:$J$509)</f>
        <v>10.2880658436214</v>
      </c>
      <c r="AD281" s="227" t="n">
        <f aca="false">MAX($K$10:$K$509)</f>
        <v>5.33333333333333</v>
      </c>
      <c r="AE281" s="157" t="n">
        <f aca="false">MAX($D$10:$D$509)</f>
        <v>196.9</v>
      </c>
      <c r="AF281" s="158" t="n">
        <f aca="false">MAX($M$10:$M$509)</f>
        <v>20.2366255144033</v>
      </c>
      <c r="AG281" s="158" t="n">
        <f aca="false">MAX($N$10:$N$509)</f>
        <v>9.968</v>
      </c>
      <c r="AH281" s="131"/>
      <c r="AI281" s="131"/>
      <c r="AJ281" s="131"/>
      <c r="AK281" s="131"/>
      <c r="AL281" s="131"/>
      <c r="AM281" s="131"/>
      <c r="AN281" s="131"/>
      <c r="AO281" s="131"/>
      <c r="AP281" s="131"/>
      <c r="AQ281" s="131"/>
      <c r="AR281" s="131"/>
      <c r="AS281" s="131"/>
      <c r="AT281" s="131"/>
    </row>
    <row r="282" customFormat="false" ht="14.65" hidden="false" customHeight="false" outlineLevel="0" collapsed="false">
      <c r="A282" s="209"/>
      <c r="B282" s="210"/>
      <c r="C282" s="211"/>
      <c r="D282" s="211"/>
      <c r="E282" s="212"/>
      <c r="F282" s="213"/>
      <c r="G282" s="214" t="str">
        <f aca="false">IF(B282-B281&gt;0,B282-B281,"")</f>
        <v/>
      </c>
      <c r="H282" s="215" t="str">
        <f aca="false">IF(C282="","",C282-C281)</f>
        <v/>
      </c>
      <c r="I282" s="216" t="str">
        <f aca="false">IF(F282="","",F282-F281)</f>
        <v/>
      </c>
      <c r="J282" s="217" t="str">
        <f aca="false">IF(E282="","",E282/H282*100)</f>
        <v/>
      </c>
      <c r="K282" s="218" t="str">
        <f aca="false">IF(I282="","",E282/I282)</f>
        <v/>
      </c>
      <c r="L282" s="219" t="str">
        <f aca="false">IF(OR(D282="",E282=""),"",E282*D282/100)</f>
        <v/>
      </c>
      <c r="M282" s="220" t="str">
        <f aca="false">IF(L282="","",L282/H282*100)</f>
        <v/>
      </c>
      <c r="N282" s="221" t="str">
        <f aca="false">IF(I282="","",L282/I282)</f>
        <v/>
      </c>
      <c r="O282" s="222" t="str">
        <f aca="false">IF(I282="","",H282/I282)</f>
        <v/>
      </c>
      <c r="P282" s="223" t="str">
        <f aca="false">IF(OR(H282="",G282=""),"",H282/G282)</f>
        <v/>
      </c>
      <c r="Q282" s="228" t="str">
        <f aca="false">IF(P282="","",P282*Monatstage)</f>
        <v/>
      </c>
      <c r="R282" s="225" t="str">
        <f aca="false">IF(P282="","",P282*Jahrestage)</f>
        <v/>
      </c>
      <c r="S282" s="226" t="n">
        <f aca="false">IF(J282="",S281,AVERAGE($J$10:J282))</f>
        <v>8.99463169144532</v>
      </c>
      <c r="T282" s="227" t="n">
        <f aca="false">IF(K282="",T281,AVERAGE($K$10:K282))</f>
        <v>4.48611111111111</v>
      </c>
      <c r="U282" s="157" t="n">
        <f aca="false">IF(D282="",U281,AVERAGE($D$10:D282))</f>
        <v>193.5</v>
      </c>
      <c r="V282" s="158" t="n">
        <f aca="false">IF(M282="",V281,AVERAGE($M$10:M282))</f>
        <v>17.4231645003386</v>
      </c>
      <c r="W282" s="158" t="n">
        <f aca="false">IF(N282="",W281,AVERAGE($N$10:N282))</f>
        <v>8.65329166666667</v>
      </c>
      <c r="X282" s="227" t="n">
        <f aca="false">MIN($J$10:$J$509)</f>
        <v>8.28363154406892</v>
      </c>
      <c r="Y282" s="227" t="n">
        <f aca="false">MIN($K$10:$K$509)</f>
        <v>3.125</v>
      </c>
      <c r="Z282" s="157" t="n">
        <f aca="false">MIN($D$10:$D$509)</f>
        <v>186.9</v>
      </c>
      <c r="AA282" s="158" t="n">
        <f aca="false">MIN($M$10:$M$509)</f>
        <v>15.7223974763407</v>
      </c>
      <c r="AB282" s="158" t="n">
        <f aca="false">MIN($N$10:$N$509)</f>
        <v>6.146875</v>
      </c>
      <c r="AC282" s="227" t="n">
        <f aca="false">MAX($J$10:$J$509)</f>
        <v>10.2880658436214</v>
      </c>
      <c r="AD282" s="227" t="n">
        <f aca="false">MAX($K$10:$K$509)</f>
        <v>5.33333333333333</v>
      </c>
      <c r="AE282" s="157" t="n">
        <f aca="false">MAX($D$10:$D$509)</f>
        <v>196.9</v>
      </c>
      <c r="AF282" s="158" t="n">
        <f aca="false">MAX($M$10:$M$509)</f>
        <v>20.2366255144033</v>
      </c>
      <c r="AG282" s="158" t="n">
        <f aca="false">MAX($N$10:$N$509)</f>
        <v>9.968</v>
      </c>
      <c r="AH282" s="131"/>
      <c r="AI282" s="131"/>
      <c r="AJ282" s="131"/>
      <c r="AK282" s="131"/>
      <c r="AL282" s="131"/>
      <c r="AM282" s="131"/>
      <c r="AN282" s="131"/>
      <c r="AO282" s="131"/>
      <c r="AP282" s="131"/>
      <c r="AQ282" s="131"/>
      <c r="AR282" s="131"/>
      <c r="AS282" s="131"/>
      <c r="AT282" s="131"/>
    </row>
    <row r="283" customFormat="false" ht="14.65" hidden="false" customHeight="false" outlineLevel="0" collapsed="false">
      <c r="A283" s="209"/>
      <c r="B283" s="210"/>
      <c r="C283" s="211"/>
      <c r="D283" s="211"/>
      <c r="E283" s="212"/>
      <c r="F283" s="213"/>
      <c r="G283" s="214" t="str">
        <f aca="false">IF(B283-B282&gt;0,B283-B282,"")</f>
        <v/>
      </c>
      <c r="H283" s="215" t="str">
        <f aca="false">IF(C283="","",C283-C282)</f>
        <v/>
      </c>
      <c r="I283" s="216" t="str">
        <f aca="false">IF(F283="","",F283-F282)</f>
        <v/>
      </c>
      <c r="J283" s="217" t="str">
        <f aca="false">IF(E283="","",E283/H283*100)</f>
        <v/>
      </c>
      <c r="K283" s="218" t="str">
        <f aca="false">IF(I283="","",E283/I283)</f>
        <v/>
      </c>
      <c r="L283" s="219" t="str">
        <f aca="false">IF(OR(D283="",E283=""),"",E283*D283/100)</f>
        <v/>
      </c>
      <c r="M283" s="220" t="str">
        <f aca="false">IF(L283="","",L283/H283*100)</f>
        <v/>
      </c>
      <c r="N283" s="221" t="str">
        <f aca="false">IF(I283="","",L283/I283)</f>
        <v/>
      </c>
      <c r="O283" s="222" t="str">
        <f aca="false">IF(I283="","",H283/I283)</f>
        <v/>
      </c>
      <c r="P283" s="223" t="str">
        <f aca="false">IF(OR(H283="",G283=""),"",H283/G283)</f>
        <v/>
      </c>
      <c r="Q283" s="228" t="str">
        <f aca="false">IF(P283="","",P283*Monatstage)</f>
        <v/>
      </c>
      <c r="R283" s="225" t="str">
        <f aca="false">IF(P283="","",P283*Jahrestage)</f>
        <v/>
      </c>
      <c r="S283" s="226" t="n">
        <f aca="false">IF(J283="",S282,AVERAGE($J$10:J283))</f>
        <v>8.99463169144532</v>
      </c>
      <c r="T283" s="227" t="n">
        <f aca="false">IF(K283="",T282,AVERAGE($K$10:K283))</f>
        <v>4.48611111111111</v>
      </c>
      <c r="U283" s="157" t="n">
        <f aca="false">IF(D283="",U282,AVERAGE($D$10:D283))</f>
        <v>193.5</v>
      </c>
      <c r="V283" s="158" t="n">
        <f aca="false">IF(M283="",V282,AVERAGE($M$10:M283))</f>
        <v>17.4231645003386</v>
      </c>
      <c r="W283" s="158" t="n">
        <f aca="false">IF(N283="",W282,AVERAGE($N$10:N283))</f>
        <v>8.65329166666667</v>
      </c>
      <c r="X283" s="227" t="n">
        <f aca="false">MIN($J$10:$J$509)</f>
        <v>8.28363154406892</v>
      </c>
      <c r="Y283" s="227" t="n">
        <f aca="false">MIN($K$10:$K$509)</f>
        <v>3.125</v>
      </c>
      <c r="Z283" s="157" t="n">
        <f aca="false">MIN($D$10:$D$509)</f>
        <v>186.9</v>
      </c>
      <c r="AA283" s="158" t="n">
        <f aca="false">MIN($M$10:$M$509)</f>
        <v>15.7223974763407</v>
      </c>
      <c r="AB283" s="158" t="n">
        <f aca="false">MIN($N$10:$N$509)</f>
        <v>6.146875</v>
      </c>
      <c r="AC283" s="227" t="n">
        <f aca="false">MAX($J$10:$J$509)</f>
        <v>10.2880658436214</v>
      </c>
      <c r="AD283" s="227" t="n">
        <f aca="false">MAX($K$10:$K$509)</f>
        <v>5.33333333333333</v>
      </c>
      <c r="AE283" s="157" t="n">
        <f aca="false">MAX($D$10:$D$509)</f>
        <v>196.9</v>
      </c>
      <c r="AF283" s="158" t="n">
        <f aca="false">MAX($M$10:$M$509)</f>
        <v>20.2366255144033</v>
      </c>
      <c r="AG283" s="158" t="n">
        <f aca="false">MAX($N$10:$N$509)</f>
        <v>9.968</v>
      </c>
      <c r="AH283" s="131"/>
      <c r="AI283" s="131"/>
      <c r="AJ283" s="131"/>
      <c r="AK283" s="131"/>
      <c r="AL283" s="131"/>
      <c r="AM283" s="131"/>
      <c r="AN283" s="131"/>
      <c r="AO283" s="131"/>
      <c r="AP283" s="131"/>
      <c r="AQ283" s="131"/>
      <c r="AR283" s="131"/>
      <c r="AS283" s="131"/>
      <c r="AT283" s="131"/>
    </row>
    <row r="284" customFormat="false" ht="14.65" hidden="false" customHeight="false" outlineLevel="0" collapsed="false">
      <c r="A284" s="209"/>
      <c r="B284" s="210"/>
      <c r="C284" s="211"/>
      <c r="D284" s="211"/>
      <c r="E284" s="212"/>
      <c r="F284" s="213"/>
      <c r="G284" s="214" t="str">
        <f aca="false">IF(B284-B283&gt;0,B284-B283,"")</f>
        <v/>
      </c>
      <c r="H284" s="215" t="str">
        <f aca="false">IF(C284="","",C284-C283)</f>
        <v/>
      </c>
      <c r="I284" s="216" t="str">
        <f aca="false">IF(F284="","",F284-F283)</f>
        <v/>
      </c>
      <c r="J284" s="217" t="str">
        <f aca="false">IF(E284="","",E284/H284*100)</f>
        <v/>
      </c>
      <c r="K284" s="218" t="str">
        <f aca="false">IF(I284="","",E284/I284)</f>
        <v/>
      </c>
      <c r="L284" s="219" t="str">
        <f aca="false">IF(OR(D284="",E284=""),"",E284*D284/100)</f>
        <v/>
      </c>
      <c r="M284" s="220" t="str">
        <f aca="false">IF(L284="","",L284/H284*100)</f>
        <v/>
      </c>
      <c r="N284" s="221" t="str">
        <f aca="false">IF(I284="","",L284/I284)</f>
        <v/>
      </c>
      <c r="O284" s="222" t="str">
        <f aca="false">IF(I284="","",H284/I284)</f>
        <v/>
      </c>
      <c r="P284" s="223" t="str">
        <f aca="false">IF(OR(H284="",G284=""),"",H284/G284)</f>
        <v/>
      </c>
      <c r="Q284" s="228" t="str">
        <f aca="false">IF(P284="","",P284*Monatstage)</f>
        <v/>
      </c>
      <c r="R284" s="225" t="str">
        <f aca="false">IF(P284="","",P284*Jahrestage)</f>
        <v/>
      </c>
      <c r="S284" s="226" t="n">
        <f aca="false">IF(J284="",S283,AVERAGE($J$10:J284))</f>
        <v>8.99463169144532</v>
      </c>
      <c r="T284" s="227" t="n">
        <f aca="false">IF(K284="",T283,AVERAGE($K$10:K284))</f>
        <v>4.48611111111111</v>
      </c>
      <c r="U284" s="157" t="n">
        <f aca="false">IF(D284="",U283,AVERAGE($D$10:D284))</f>
        <v>193.5</v>
      </c>
      <c r="V284" s="158" t="n">
        <f aca="false">IF(M284="",V283,AVERAGE($M$10:M284))</f>
        <v>17.4231645003386</v>
      </c>
      <c r="W284" s="158" t="n">
        <f aca="false">IF(N284="",W283,AVERAGE($N$10:N284))</f>
        <v>8.65329166666667</v>
      </c>
      <c r="X284" s="227" t="n">
        <f aca="false">MIN($J$10:$J$509)</f>
        <v>8.28363154406892</v>
      </c>
      <c r="Y284" s="227" t="n">
        <f aca="false">MIN($K$10:$K$509)</f>
        <v>3.125</v>
      </c>
      <c r="Z284" s="157" t="n">
        <f aca="false">MIN($D$10:$D$509)</f>
        <v>186.9</v>
      </c>
      <c r="AA284" s="158" t="n">
        <f aca="false">MIN($M$10:$M$509)</f>
        <v>15.7223974763407</v>
      </c>
      <c r="AB284" s="158" t="n">
        <f aca="false">MIN($N$10:$N$509)</f>
        <v>6.146875</v>
      </c>
      <c r="AC284" s="227" t="n">
        <f aca="false">MAX($J$10:$J$509)</f>
        <v>10.2880658436214</v>
      </c>
      <c r="AD284" s="227" t="n">
        <f aca="false">MAX($K$10:$K$509)</f>
        <v>5.33333333333333</v>
      </c>
      <c r="AE284" s="157" t="n">
        <f aca="false">MAX($D$10:$D$509)</f>
        <v>196.9</v>
      </c>
      <c r="AF284" s="158" t="n">
        <f aca="false">MAX($M$10:$M$509)</f>
        <v>20.2366255144033</v>
      </c>
      <c r="AG284" s="158" t="n">
        <f aca="false">MAX($N$10:$N$509)</f>
        <v>9.968</v>
      </c>
      <c r="AH284" s="131"/>
      <c r="AI284" s="131"/>
      <c r="AJ284" s="131"/>
      <c r="AK284" s="131"/>
      <c r="AL284" s="131"/>
      <c r="AM284" s="131"/>
      <c r="AN284" s="131"/>
      <c r="AO284" s="131"/>
      <c r="AP284" s="131"/>
      <c r="AQ284" s="131"/>
      <c r="AR284" s="131"/>
      <c r="AS284" s="131"/>
      <c r="AT284" s="131"/>
    </row>
    <row r="285" customFormat="false" ht="14.65" hidden="false" customHeight="false" outlineLevel="0" collapsed="false">
      <c r="A285" s="209"/>
      <c r="B285" s="210"/>
      <c r="C285" s="211"/>
      <c r="D285" s="211"/>
      <c r="E285" s="212"/>
      <c r="F285" s="213"/>
      <c r="G285" s="214" t="str">
        <f aca="false">IF(B285-B284&gt;0,B285-B284,"")</f>
        <v/>
      </c>
      <c r="H285" s="215" t="str">
        <f aca="false">IF(C285="","",C285-C284)</f>
        <v/>
      </c>
      <c r="I285" s="216" t="str">
        <f aca="false">IF(F285="","",F285-F284)</f>
        <v/>
      </c>
      <c r="J285" s="217" t="str">
        <f aca="false">IF(E285="","",E285/H285*100)</f>
        <v/>
      </c>
      <c r="K285" s="218" t="str">
        <f aca="false">IF(I285="","",E285/I285)</f>
        <v/>
      </c>
      <c r="L285" s="219" t="str">
        <f aca="false">IF(OR(D285="",E285=""),"",E285*D285/100)</f>
        <v/>
      </c>
      <c r="M285" s="220" t="str">
        <f aca="false">IF(L285="","",L285/H285*100)</f>
        <v/>
      </c>
      <c r="N285" s="221" t="str">
        <f aca="false">IF(I285="","",L285/I285)</f>
        <v/>
      </c>
      <c r="O285" s="222" t="str">
        <f aca="false">IF(I285="","",H285/I285)</f>
        <v/>
      </c>
      <c r="P285" s="223" t="str">
        <f aca="false">IF(OR(H285="",G285=""),"",H285/G285)</f>
        <v/>
      </c>
      <c r="Q285" s="228" t="str">
        <f aca="false">IF(P285="","",P285*Monatstage)</f>
        <v/>
      </c>
      <c r="R285" s="225" t="str">
        <f aca="false">IF(P285="","",P285*Jahrestage)</f>
        <v/>
      </c>
      <c r="S285" s="226" t="n">
        <f aca="false">IF(J285="",S284,AVERAGE($J$10:J285))</f>
        <v>8.99463169144532</v>
      </c>
      <c r="T285" s="227" t="n">
        <f aca="false">IF(K285="",T284,AVERAGE($K$10:K285))</f>
        <v>4.48611111111111</v>
      </c>
      <c r="U285" s="157" t="n">
        <f aca="false">IF(D285="",U284,AVERAGE($D$10:D285))</f>
        <v>193.5</v>
      </c>
      <c r="V285" s="158" t="n">
        <f aca="false">IF(M285="",V284,AVERAGE($M$10:M285))</f>
        <v>17.4231645003386</v>
      </c>
      <c r="W285" s="158" t="n">
        <f aca="false">IF(N285="",W284,AVERAGE($N$10:N285))</f>
        <v>8.65329166666667</v>
      </c>
      <c r="X285" s="227" t="n">
        <f aca="false">MIN($J$10:$J$509)</f>
        <v>8.28363154406892</v>
      </c>
      <c r="Y285" s="227" t="n">
        <f aca="false">MIN($K$10:$K$509)</f>
        <v>3.125</v>
      </c>
      <c r="Z285" s="157" t="n">
        <f aca="false">MIN($D$10:$D$509)</f>
        <v>186.9</v>
      </c>
      <c r="AA285" s="158" t="n">
        <f aca="false">MIN($M$10:$M$509)</f>
        <v>15.7223974763407</v>
      </c>
      <c r="AB285" s="158" t="n">
        <f aca="false">MIN($N$10:$N$509)</f>
        <v>6.146875</v>
      </c>
      <c r="AC285" s="227" t="n">
        <f aca="false">MAX($J$10:$J$509)</f>
        <v>10.2880658436214</v>
      </c>
      <c r="AD285" s="227" t="n">
        <f aca="false">MAX($K$10:$K$509)</f>
        <v>5.33333333333333</v>
      </c>
      <c r="AE285" s="157" t="n">
        <f aca="false">MAX($D$10:$D$509)</f>
        <v>196.9</v>
      </c>
      <c r="AF285" s="158" t="n">
        <f aca="false">MAX($M$10:$M$509)</f>
        <v>20.2366255144033</v>
      </c>
      <c r="AG285" s="158" t="n">
        <f aca="false">MAX($N$10:$N$509)</f>
        <v>9.968</v>
      </c>
      <c r="AH285" s="131"/>
      <c r="AI285" s="131"/>
      <c r="AJ285" s="131"/>
      <c r="AK285" s="131"/>
      <c r="AL285" s="131"/>
      <c r="AM285" s="131"/>
      <c r="AN285" s="131"/>
      <c r="AO285" s="131"/>
      <c r="AP285" s="131"/>
      <c r="AQ285" s="131"/>
      <c r="AR285" s="131"/>
      <c r="AS285" s="131"/>
      <c r="AT285" s="131"/>
    </row>
    <row r="286" customFormat="false" ht="14.65" hidden="false" customHeight="false" outlineLevel="0" collapsed="false">
      <c r="A286" s="209"/>
      <c r="B286" s="210"/>
      <c r="C286" s="211"/>
      <c r="D286" s="211"/>
      <c r="E286" s="212"/>
      <c r="F286" s="213"/>
      <c r="G286" s="214" t="str">
        <f aca="false">IF(B286-B285&gt;0,B286-B285,"")</f>
        <v/>
      </c>
      <c r="H286" s="215" t="str">
        <f aca="false">IF(C286="","",C286-C285)</f>
        <v/>
      </c>
      <c r="I286" s="216" t="str">
        <f aca="false">IF(F286="","",F286-F285)</f>
        <v/>
      </c>
      <c r="J286" s="217" t="str">
        <f aca="false">IF(E286="","",E286/H286*100)</f>
        <v/>
      </c>
      <c r="K286" s="218" t="str">
        <f aca="false">IF(I286="","",E286/I286)</f>
        <v/>
      </c>
      <c r="L286" s="219" t="str">
        <f aca="false">IF(OR(D286="",E286=""),"",E286*D286/100)</f>
        <v/>
      </c>
      <c r="M286" s="220" t="str">
        <f aca="false">IF(L286="","",L286/H286*100)</f>
        <v/>
      </c>
      <c r="N286" s="221" t="str">
        <f aca="false">IF(I286="","",L286/I286)</f>
        <v/>
      </c>
      <c r="O286" s="222" t="str">
        <f aca="false">IF(I286="","",H286/I286)</f>
        <v/>
      </c>
      <c r="P286" s="223" t="str">
        <f aca="false">IF(OR(H286="",G286=""),"",H286/G286)</f>
        <v/>
      </c>
      <c r="Q286" s="228" t="str">
        <f aca="false">IF(P286="","",P286*Monatstage)</f>
        <v/>
      </c>
      <c r="R286" s="225" t="str">
        <f aca="false">IF(P286="","",P286*Jahrestage)</f>
        <v/>
      </c>
      <c r="S286" s="226" t="n">
        <f aca="false">IF(J286="",S285,AVERAGE($J$10:J286))</f>
        <v>8.99463169144532</v>
      </c>
      <c r="T286" s="227" t="n">
        <f aca="false">IF(K286="",T285,AVERAGE($K$10:K286))</f>
        <v>4.48611111111111</v>
      </c>
      <c r="U286" s="157" t="n">
        <f aca="false">IF(D286="",U285,AVERAGE($D$10:D286))</f>
        <v>193.5</v>
      </c>
      <c r="V286" s="158" t="n">
        <f aca="false">IF(M286="",V285,AVERAGE($M$10:M286))</f>
        <v>17.4231645003386</v>
      </c>
      <c r="W286" s="158" t="n">
        <f aca="false">IF(N286="",W285,AVERAGE($N$10:N286))</f>
        <v>8.65329166666667</v>
      </c>
      <c r="X286" s="227" t="n">
        <f aca="false">MIN($J$10:$J$509)</f>
        <v>8.28363154406892</v>
      </c>
      <c r="Y286" s="227" t="n">
        <f aca="false">MIN($K$10:$K$509)</f>
        <v>3.125</v>
      </c>
      <c r="Z286" s="157" t="n">
        <f aca="false">MIN($D$10:$D$509)</f>
        <v>186.9</v>
      </c>
      <c r="AA286" s="158" t="n">
        <f aca="false">MIN($M$10:$M$509)</f>
        <v>15.7223974763407</v>
      </c>
      <c r="AB286" s="158" t="n">
        <f aca="false">MIN($N$10:$N$509)</f>
        <v>6.146875</v>
      </c>
      <c r="AC286" s="227" t="n">
        <f aca="false">MAX($J$10:$J$509)</f>
        <v>10.2880658436214</v>
      </c>
      <c r="AD286" s="227" t="n">
        <f aca="false">MAX($K$10:$K$509)</f>
        <v>5.33333333333333</v>
      </c>
      <c r="AE286" s="157" t="n">
        <f aca="false">MAX($D$10:$D$509)</f>
        <v>196.9</v>
      </c>
      <c r="AF286" s="158" t="n">
        <f aca="false">MAX($M$10:$M$509)</f>
        <v>20.2366255144033</v>
      </c>
      <c r="AG286" s="158" t="n">
        <f aca="false">MAX($N$10:$N$509)</f>
        <v>9.968</v>
      </c>
      <c r="AH286" s="131"/>
      <c r="AI286" s="131"/>
      <c r="AJ286" s="131"/>
      <c r="AK286" s="131"/>
      <c r="AL286" s="131"/>
      <c r="AM286" s="131"/>
      <c r="AN286" s="131"/>
      <c r="AO286" s="131"/>
      <c r="AP286" s="131"/>
      <c r="AQ286" s="131"/>
      <c r="AR286" s="131"/>
      <c r="AS286" s="131"/>
      <c r="AT286" s="131"/>
    </row>
    <row r="287" customFormat="false" ht="14.65" hidden="false" customHeight="false" outlineLevel="0" collapsed="false">
      <c r="A287" s="209"/>
      <c r="B287" s="210"/>
      <c r="C287" s="211"/>
      <c r="D287" s="211"/>
      <c r="E287" s="212"/>
      <c r="F287" s="213"/>
      <c r="G287" s="214" t="str">
        <f aca="false">IF(B287-B286&gt;0,B287-B286,"")</f>
        <v/>
      </c>
      <c r="H287" s="215" t="str">
        <f aca="false">IF(C287="","",C287-C286)</f>
        <v/>
      </c>
      <c r="I287" s="216" t="str">
        <f aca="false">IF(F287="","",F287-F286)</f>
        <v/>
      </c>
      <c r="J287" s="217" t="str">
        <f aca="false">IF(E287="","",E287/H287*100)</f>
        <v/>
      </c>
      <c r="K287" s="218" t="str">
        <f aca="false">IF(I287="","",E287/I287)</f>
        <v/>
      </c>
      <c r="L287" s="219" t="str">
        <f aca="false">IF(OR(D287="",E287=""),"",E287*D287/100)</f>
        <v/>
      </c>
      <c r="M287" s="220" t="str">
        <f aca="false">IF(L287="","",L287/H287*100)</f>
        <v/>
      </c>
      <c r="N287" s="221" t="str">
        <f aca="false">IF(I287="","",L287/I287)</f>
        <v/>
      </c>
      <c r="O287" s="222" t="str">
        <f aca="false">IF(I287="","",H287/I287)</f>
        <v/>
      </c>
      <c r="P287" s="223" t="str">
        <f aca="false">IF(OR(H287="",G287=""),"",H287/G287)</f>
        <v/>
      </c>
      <c r="Q287" s="228" t="str">
        <f aca="false">IF(P287="","",P287*Monatstage)</f>
        <v/>
      </c>
      <c r="R287" s="225" t="str">
        <f aca="false">IF(P287="","",P287*Jahrestage)</f>
        <v/>
      </c>
      <c r="S287" s="226" t="n">
        <f aca="false">IF(J287="",S286,AVERAGE($J$10:J287))</f>
        <v>8.99463169144532</v>
      </c>
      <c r="T287" s="227" t="n">
        <f aca="false">IF(K287="",T286,AVERAGE($K$10:K287))</f>
        <v>4.48611111111111</v>
      </c>
      <c r="U287" s="157" t="n">
        <f aca="false">IF(D287="",U286,AVERAGE($D$10:D287))</f>
        <v>193.5</v>
      </c>
      <c r="V287" s="158" t="n">
        <f aca="false">IF(M287="",V286,AVERAGE($M$10:M287))</f>
        <v>17.4231645003386</v>
      </c>
      <c r="W287" s="158" t="n">
        <f aca="false">IF(N287="",W286,AVERAGE($N$10:N287))</f>
        <v>8.65329166666667</v>
      </c>
      <c r="X287" s="227" t="n">
        <f aca="false">MIN($J$10:$J$509)</f>
        <v>8.28363154406892</v>
      </c>
      <c r="Y287" s="227" t="n">
        <f aca="false">MIN($K$10:$K$509)</f>
        <v>3.125</v>
      </c>
      <c r="Z287" s="157" t="n">
        <f aca="false">MIN($D$10:$D$509)</f>
        <v>186.9</v>
      </c>
      <c r="AA287" s="158" t="n">
        <f aca="false">MIN($M$10:$M$509)</f>
        <v>15.7223974763407</v>
      </c>
      <c r="AB287" s="158" t="n">
        <f aca="false">MIN($N$10:$N$509)</f>
        <v>6.146875</v>
      </c>
      <c r="AC287" s="227" t="n">
        <f aca="false">MAX($J$10:$J$509)</f>
        <v>10.2880658436214</v>
      </c>
      <c r="AD287" s="227" t="n">
        <f aca="false">MAX($K$10:$K$509)</f>
        <v>5.33333333333333</v>
      </c>
      <c r="AE287" s="157" t="n">
        <f aca="false">MAX($D$10:$D$509)</f>
        <v>196.9</v>
      </c>
      <c r="AF287" s="158" t="n">
        <f aca="false">MAX($M$10:$M$509)</f>
        <v>20.2366255144033</v>
      </c>
      <c r="AG287" s="158" t="n">
        <f aca="false">MAX($N$10:$N$509)</f>
        <v>9.968</v>
      </c>
      <c r="AH287" s="131"/>
      <c r="AI287" s="131"/>
      <c r="AJ287" s="131"/>
      <c r="AK287" s="131"/>
      <c r="AL287" s="131"/>
      <c r="AM287" s="131"/>
      <c r="AN287" s="131"/>
      <c r="AO287" s="131"/>
      <c r="AP287" s="131"/>
      <c r="AQ287" s="131"/>
      <c r="AR287" s="131"/>
      <c r="AS287" s="131"/>
      <c r="AT287" s="131"/>
    </row>
    <row r="288" customFormat="false" ht="14.65" hidden="false" customHeight="false" outlineLevel="0" collapsed="false">
      <c r="A288" s="209"/>
      <c r="B288" s="210"/>
      <c r="C288" s="211"/>
      <c r="D288" s="211"/>
      <c r="E288" s="212"/>
      <c r="F288" s="213"/>
      <c r="G288" s="214" t="str">
        <f aca="false">IF(B288-B287&gt;0,B288-B287,"")</f>
        <v/>
      </c>
      <c r="H288" s="215" t="str">
        <f aca="false">IF(C288="","",C288-C287)</f>
        <v/>
      </c>
      <c r="I288" s="216" t="str">
        <f aca="false">IF(F288="","",F288-F287)</f>
        <v/>
      </c>
      <c r="J288" s="217" t="str">
        <f aca="false">IF(E288="","",E288/H288*100)</f>
        <v/>
      </c>
      <c r="K288" s="218" t="str">
        <f aca="false">IF(I288="","",E288/I288)</f>
        <v/>
      </c>
      <c r="L288" s="219" t="str">
        <f aca="false">IF(OR(D288="",E288=""),"",E288*D288/100)</f>
        <v/>
      </c>
      <c r="M288" s="220" t="str">
        <f aca="false">IF(L288="","",L288/H288*100)</f>
        <v/>
      </c>
      <c r="N288" s="221" t="str">
        <f aca="false">IF(I288="","",L288/I288)</f>
        <v/>
      </c>
      <c r="O288" s="222" t="str">
        <f aca="false">IF(I288="","",H288/I288)</f>
        <v/>
      </c>
      <c r="P288" s="223" t="str">
        <f aca="false">IF(OR(H288="",G288=""),"",H288/G288)</f>
        <v/>
      </c>
      <c r="Q288" s="228" t="str">
        <f aca="false">IF(P288="","",P288*Monatstage)</f>
        <v/>
      </c>
      <c r="R288" s="225" t="str">
        <f aca="false">IF(P288="","",P288*Jahrestage)</f>
        <v/>
      </c>
      <c r="S288" s="226" t="n">
        <f aca="false">IF(J288="",S287,AVERAGE($J$10:J288))</f>
        <v>8.99463169144532</v>
      </c>
      <c r="T288" s="227" t="n">
        <f aca="false">IF(K288="",T287,AVERAGE($K$10:K288))</f>
        <v>4.48611111111111</v>
      </c>
      <c r="U288" s="157" t="n">
        <f aca="false">IF(D288="",U287,AVERAGE($D$10:D288))</f>
        <v>193.5</v>
      </c>
      <c r="V288" s="158" t="n">
        <f aca="false">IF(M288="",V287,AVERAGE($M$10:M288))</f>
        <v>17.4231645003386</v>
      </c>
      <c r="W288" s="158" t="n">
        <f aca="false">IF(N288="",W287,AVERAGE($N$10:N288))</f>
        <v>8.65329166666667</v>
      </c>
      <c r="X288" s="227" t="n">
        <f aca="false">MIN($J$10:$J$509)</f>
        <v>8.28363154406892</v>
      </c>
      <c r="Y288" s="227" t="n">
        <f aca="false">MIN($K$10:$K$509)</f>
        <v>3.125</v>
      </c>
      <c r="Z288" s="157" t="n">
        <f aca="false">MIN($D$10:$D$509)</f>
        <v>186.9</v>
      </c>
      <c r="AA288" s="158" t="n">
        <f aca="false">MIN($M$10:$M$509)</f>
        <v>15.7223974763407</v>
      </c>
      <c r="AB288" s="158" t="n">
        <f aca="false">MIN($N$10:$N$509)</f>
        <v>6.146875</v>
      </c>
      <c r="AC288" s="227" t="n">
        <f aca="false">MAX($J$10:$J$509)</f>
        <v>10.2880658436214</v>
      </c>
      <c r="AD288" s="227" t="n">
        <f aca="false">MAX($K$10:$K$509)</f>
        <v>5.33333333333333</v>
      </c>
      <c r="AE288" s="157" t="n">
        <f aca="false">MAX($D$10:$D$509)</f>
        <v>196.9</v>
      </c>
      <c r="AF288" s="158" t="n">
        <f aca="false">MAX($M$10:$M$509)</f>
        <v>20.2366255144033</v>
      </c>
      <c r="AG288" s="158" t="n">
        <f aca="false">MAX($N$10:$N$509)</f>
        <v>9.968</v>
      </c>
      <c r="AH288" s="131"/>
      <c r="AI288" s="131"/>
      <c r="AJ288" s="131"/>
      <c r="AK288" s="131"/>
      <c r="AL288" s="131"/>
      <c r="AM288" s="131"/>
      <c r="AN288" s="131"/>
      <c r="AO288" s="131"/>
      <c r="AP288" s="131"/>
      <c r="AQ288" s="131"/>
      <c r="AR288" s="131"/>
      <c r="AS288" s="131"/>
      <c r="AT288" s="131"/>
    </row>
    <row r="289" customFormat="false" ht="14.65" hidden="false" customHeight="false" outlineLevel="0" collapsed="false">
      <c r="A289" s="209"/>
      <c r="B289" s="210"/>
      <c r="C289" s="211"/>
      <c r="D289" s="211"/>
      <c r="E289" s="212"/>
      <c r="F289" s="213"/>
      <c r="G289" s="214" t="str">
        <f aca="false">IF(B289-B288&gt;0,B289-B288,"")</f>
        <v/>
      </c>
      <c r="H289" s="215" t="str">
        <f aca="false">IF(C289="","",C289-C288)</f>
        <v/>
      </c>
      <c r="I289" s="216" t="str">
        <f aca="false">IF(F289="","",F289-F288)</f>
        <v/>
      </c>
      <c r="J289" s="217" t="str">
        <f aca="false">IF(E289="","",E289/H289*100)</f>
        <v/>
      </c>
      <c r="K289" s="218" t="str">
        <f aca="false">IF(I289="","",E289/I289)</f>
        <v/>
      </c>
      <c r="L289" s="219" t="str">
        <f aca="false">IF(OR(D289="",E289=""),"",E289*D289/100)</f>
        <v/>
      </c>
      <c r="M289" s="220" t="str">
        <f aca="false">IF(L289="","",L289/H289*100)</f>
        <v/>
      </c>
      <c r="N289" s="221" t="str">
        <f aca="false">IF(I289="","",L289/I289)</f>
        <v/>
      </c>
      <c r="O289" s="222" t="str">
        <f aca="false">IF(I289="","",H289/I289)</f>
        <v/>
      </c>
      <c r="P289" s="223" t="str">
        <f aca="false">IF(OR(H289="",G289=""),"",H289/G289)</f>
        <v/>
      </c>
      <c r="Q289" s="228" t="str">
        <f aca="false">IF(P289="","",P289*Monatstage)</f>
        <v/>
      </c>
      <c r="R289" s="225" t="str">
        <f aca="false">IF(P289="","",P289*Jahrestage)</f>
        <v/>
      </c>
      <c r="S289" s="226" t="n">
        <f aca="false">IF(J289="",S288,AVERAGE($J$10:J289))</f>
        <v>8.99463169144532</v>
      </c>
      <c r="T289" s="227" t="n">
        <f aca="false">IF(K289="",T288,AVERAGE($K$10:K289))</f>
        <v>4.48611111111111</v>
      </c>
      <c r="U289" s="157" t="n">
        <f aca="false">IF(D289="",U288,AVERAGE($D$10:D289))</f>
        <v>193.5</v>
      </c>
      <c r="V289" s="158" t="n">
        <f aca="false">IF(M289="",V288,AVERAGE($M$10:M289))</f>
        <v>17.4231645003386</v>
      </c>
      <c r="W289" s="158" t="n">
        <f aca="false">IF(N289="",W288,AVERAGE($N$10:N289))</f>
        <v>8.65329166666667</v>
      </c>
      <c r="X289" s="227" t="n">
        <f aca="false">MIN($J$10:$J$509)</f>
        <v>8.28363154406892</v>
      </c>
      <c r="Y289" s="227" t="n">
        <f aca="false">MIN($K$10:$K$509)</f>
        <v>3.125</v>
      </c>
      <c r="Z289" s="157" t="n">
        <f aca="false">MIN($D$10:$D$509)</f>
        <v>186.9</v>
      </c>
      <c r="AA289" s="158" t="n">
        <f aca="false">MIN($M$10:$M$509)</f>
        <v>15.7223974763407</v>
      </c>
      <c r="AB289" s="158" t="n">
        <f aca="false">MIN($N$10:$N$509)</f>
        <v>6.146875</v>
      </c>
      <c r="AC289" s="227" t="n">
        <f aca="false">MAX($J$10:$J$509)</f>
        <v>10.2880658436214</v>
      </c>
      <c r="AD289" s="227" t="n">
        <f aca="false">MAX($K$10:$K$509)</f>
        <v>5.33333333333333</v>
      </c>
      <c r="AE289" s="157" t="n">
        <f aca="false">MAX($D$10:$D$509)</f>
        <v>196.9</v>
      </c>
      <c r="AF289" s="158" t="n">
        <f aca="false">MAX($M$10:$M$509)</f>
        <v>20.2366255144033</v>
      </c>
      <c r="AG289" s="158" t="n">
        <f aca="false">MAX($N$10:$N$509)</f>
        <v>9.968</v>
      </c>
      <c r="AH289" s="131"/>
      <c r="AI289" s="131"/>
      <c r="AJ289" s="131"/>
      <c r="AK289" s="131"/>
      <c r="AL289" s="131"/>
      <c r="AM289" s="131"/>
      <c r="AN289" s="131"/>
      <c r="AO289" s="131"/>
      <c r="AP289" s="131"/>
      <c r="AQ289" s="131"/>
      <c r="AR289" s="131"/>
      <c r="AS289" s="131"/>
      <c r="AT289" s="131"/>
    </row>
    <row r="290" customFormat="false" ht="14.65" hidden="false" customHeight="false" outlineLevel="0" collapsed="false">
      <c r="A290" s="209"/>
      <c r="B290" s="210"/>
      <c r="C290" s="211"/>
      <c r="D290" s="211"/>
      <c r="E290" s="212"/>
      <c r="F290" s="213"/>
      <c r="G290" s="214" t="str">
        <f aca="false">IF(B290-B289&gt;0,B290-B289,"")</f>
        <v/>
      </c>
      <c r="H290" s="215" t="str">
        <f aca="false">IF(C290="","",C290-C289)</f>
        <v/>
      </c>
      <c r="I290" s="216" t="str">
        <f aca="false">IF(F290="","",F290-F289)</f>
        <v/>
      </c>
      <c r="J290" s="217" t="str">
        <f aca="false">IF(E290="","",E290/H290*100)</f>
        <v/>
      </c>
      <c r="K290" s="218" t="str">
        <f aca="false">IF(I290="","",E290/I290)</f>
        <v/>
      </c>
      <c r="L290" s="219" t="str">
        <f aca="false">IF(OR(D290="",E290=""),"",E290*D290/100)</f>
        <v/>
      </c>
      <c r="M290" s="220" t="str">
        <f aca="false">IF(L290="","",L290/H290*100)</f>
        <v/>
      </c>
      <c r="N290" s="221" t="str">
        <f aca="false">IF(I290="","",L290/I290)</f>
        <v/>
      </c>
      <c r="O290" s="222" t="str">
        <f aca="false">IF(I290="","",H290/I290)</f>
        <v/>
      </c>
      <c r="P290" s="223" t="str">
        <f aca="false">IF(OR(H290="",G290=""),"",H290/G290)</f>
        <v/>
      </c>
      <c r="Q290" s="228" t="str">
        <f aca="false">IF(P290="","",P290*Monatstage)</f>
        <v/>
      </c>
      <c r="R290" s="225" t="str">
        <f aca="false">IF(P290="","",P290*Jahrestage)</f>
        <v/>
      </c>
      <c r="S290" s="226" t="n">
        <f aca="false">IF(J290="",S289,AVERAGE($J$10:J290))</f>
        <v>8.99463169144532</v>
      </c>
      <c r="T290" s="227" t="n">
        <f aca="false">IF(K290="",T289,AVERAGE($K$10:K290))</f>
        <v>4.48611111111111</v>
      </c>
      <c r="U290" s="157" t="n">
        <f aca="false">IF(D290="",U289,AVERAGE($D$10:D290))</f>
        <v>193.5</v>
      </c>
      <c r="V290" s="158" t="n">
        <f aca="false">IF(M290="",V289,AVERAGE($M$10:M290))</f>
        <v>17.4231645003386</v>
      </c>
      <c r="W290" s="158" t="n">
        <f aca="false">IF(N290="",W289,AVERAGE($N$10:N290))</f>
        <v>8.65329166666667</v>
      </c>
      <c r="X290" s="227" t="n">
        <f aca="false">MIN($J$10:$J$509)</f>
        <v>8.28363154406892</v>
      </c>
      <c r="Y290" s="227" t="n">
        <f aca="false">MIN($K$10:$K$509)</f>
        <v>3.125</v>
      </c>
      <c r="Z290" s="157" t="n">
        <f aca="false">MIN($D$10:$D$509)</f>
        <v>186.9</v>
      </c>
      <c r="AA290" s="158" t="n">
        <f aca="false">MIN($M$10:$M$509)</f>
        <v>15.7223974763407</v>
      </c>
      <c r="AB290" s="158" t="n">
        <f aca="false">MIN($N$10:$N$509)</f>
        <v>6.146875</v>
      </c>
      <c r="AC290" s="227" t="n">
        <f aca="false">MAX($J$10:$J$509)</f>
        <v>10.2880658436214</v>
      </c>
      <c r="AD290" s="227" t="n">
        <f aca="false">MAX($K$10:$K$509)</f>
        <v>5.33333333333333</v>
      </c>
      <c r="AE290" s="157" t="n">
        <f aca="false">MAX($D$10:$D$509)</f>
        <v>196.9</v>
      </c>
      <c r="AF290" s="158" t="n">
        <f aca="false">MAX($M$10:$M$509)</f>
        <v>20.2366255144033</v>
      </c>
      <c r="AG290" s="158" t="n">
        <f aca="false">MAX($N$10:$N$509)</f>
        <v>9.968</v>
      </c>
      <c r="AH290" s="131"/>
      <c r="AI290" s="131"/>
      <c r="AJ290" s="131"/>
      <c r="AK290" s="131"/>
      <c r="AL290" s="131"/>
      <c r="AM290" s="131"/>
      <c r="AN290" s="131"/>
      <c r="AO290" s="131"/>
      <c r="AP290" s="131"/>
      <c r="AQ290" s="131"/>
      <c r="AR290" s="131"/>
      <c r="AS290" s="131"/>
      <c r="AT290" s="131"/>
    </row>
    <row r="291" customFormat="false" ht="14.65" hidden="false" customHeight="false" outlineLevel="0" collapsed="false">
      <c r="A291" s="209"/>
      <c r="B291" s="210"/>
      <c r="C291" s="211"/>
      <c r="D291" s="211"/>
      <c r="E291" s="212"/>
      <c r="F291" s="213"/>
      <c r="G291" s="214" t="str">
        <f aca="false">IF(B291-B290&gt;0,B291-B290,"")</f>
        <v/>
      </c>
      <c r="H291" s="215" t="str">
        <f aca="false">IF(C291="","",C291-C290)</f>
        <v/>
      </c>
      <c r="I291" s="216" t="str">
        <f aca="false">IF(F291="","",F291-F290)</f>
        <v/>
      </c>
      <c r="J291" s="217" t="str">
        <f aca="false">IF(E291="","",E291/H291*100)</f>
        <v/>
      </c>
      <c r="K291" s="218" t="str">
        <f aca="false">IF(I291="","",E291/I291)</f>
        <v/>
      </c>
      <c r="L291" s="219" t="str">
        <f aca="false">IF(OR(D291="",E291=""),"",E291*D291/100)</f>
        <v/>
      </c>
      <c r="M291" s="220" t="str">
        <f aca="false">IF(L291="","",L291/H291*100)</f>
        <v/>
      </c>
      <c r="N291" s="221" t="str">
        <f aca="false">IF(I291="","",L291/I291)</f>
        <v/>
      </c>
      <c r="O291" s="222" t="str">
        <f aca="false">IF(I291="","",H291/I291)</f>
        <v/>
      </c>
      <c r="P291" s="223" t="str">
        <f aca="false">IF(OR(H291="",G291=""),"",H291/G291)</f>
        <v/>
      </c>
      <c r="Q291" s="228" t="str">
        <f aca="false">IF(P291="","",P291*Monatstage)</f>
        <v/>
      </c>
      <c r="R291" s="225" t="str">
        <f aca="false">IF(P291="","",P291*Jahrestage)</f>
        <v/>
      </c>
      <c r="S291" s="226" t="n">
        <f aca="false">IF(J291="",S290,AVERAGE($J$10:J291))</f>
        <v>8.99463169144532</v>
      </c>
      <c r="T291" s="227" t="n">
        <f aca="false">IF(K291="",T290,AVERAGE($K$10:K291))</f>
        <v>4.48611111111111</v>
      </c>
      <c r="U291" s="157" t="n">
        <f aca="false">IF(D291="",U290,AVERAGE($D$10:D291))</f>
        <v>193.5</v>
      </c>
      <c r="V291" s="158" t="n">
        <f aca="false">IF(M291="",V290,AVERAGE($M$10:M291))</f>
        <v>17.4231645003386</v>
      </c>
      <c r="W291" s="158" t="n">
        <f aca="false">IF(N291="",W290,AVERAGE($N$10:N291))</f>
        <v>8.65329166666667</v>
      </c>
      <c r="X291" s="227" t="n">
        <f aca="false">MIN($J$10:$J$509)</f>
        <v>8.28363154406892</v>
      </c>
      <c r="Y291" s="227" t="n">
        <f aca="false">MIN($K$10:$K$509)</f>
        <v>3.125</v>
      </c>
      <c r="Z291" s="157" t="n">
        <f aca="false">MIN($D$10:$D$509)</f>
        <v>186.9</v>
      </c>
      <c r="AA291" s="158" t="n">
        <f aca="false">MIN($M$10:$M$509)</f>
        <v>15.7223974763407</v>
      </c>
      <c r="AB291" s="158" t="n">
        <f aca="false">MIN($N$10:$N$509)</f>
        <v>6.146875</v>
      </c>
      <c r="AC291" s="227" t="n">
        <f aca="false">MAX($J$10:$J$509)</f>
        <v>10.2880658436214</v>
      </c>
      <c r="AD291" s="227" t="n">
        <f aca="false">MAX($K$10:$K$509)</f>
        <v>5.33333333333333</v>
      </c>
      <c r="AE291" s="157" t="n">
        <f aca="false">MAX($D$10:$D$509)</f>
        <v>196.9</v>
      </c>
      <c r="AF291" s="158" t="n">
        <f aca="false">MAX($M$10:$M$509)</f>
        <v>20.2366255144033</v>
      </c>
      <c r="AG291" s="158" t="n">
        <f aca="false">MAX($N$10:$N$509)</f>
        <v>9.968</v>
      </c>
      <c r="AH291" s="131"/>
      <c r="AI291" s="131"/>
      <c r="AJ291" s="131"/>
      <c r="AK291" s="131"/>
      <c r="AL291" s="131"/>
      <c r="AM291" s="131"/>
      <c r="AN291" s="131"/>
      <c r="AO291" s="131"/>
      <c r="AP291" s="131"/>
      <c r="AQ291" s="131"/>
      <c r="AR291" s="131"/>
      <c r="AS291" s="131"/>
      <c r="AT291" s="131"/>
    </row>
    <row r="292" customFormat="false" ht="14.65" hidden="false" customHeight="false" outlineLevel="0" collapsed="false">
      <c r="A292" s="209"/>
      <c r="B292" s="210"/>
      <c r="C292" s="211"/>
      <c r="D292" s="211"/>
      <c r="E292" s="212"/>
      <c r="F292" s="213"/>
      <c r="G292" s="214" t="str">
        <f aca="false">IF(B292-B291&gt;0,B292-B291,"")</f>
        <v/>
      </c>
      <c r="H292" s="215" t="str">
        <f aca="false">IF(C292="","",C292-C291)</f>
        <v/>
      </c>
      <c r="I292" s="216" t="str">
        <f aca="false">IF(F292="","",F292-F291)</f>
        <v/>
      </c>
      <c r="J292" s="217" t="str">
        <f aca="false">IF(E292="","",E292/H292*100)</f>
        <v/>
      </c>
      <c r="K292" s="218" t="str">
        <f aca="false">IF(I292="","",E292/I292)</f>
        <v/>
      </c>
      <c r="L292" s="219" t="str">
        <f aca="false">IF(OR(D292="",E292=""),"",E292*D292/100)</f>
        <v/>
      </c>
      <c r="M292" s="220" t="str">
        <f aca="false">IF(L292="","",L292/H292*100)</f>
        <v/>
      </c>
      <c r="N292" s="221" t="str">
        <f aca="false">IF(I292="","",L292/I292)</f>
        <v/>
      </c>
      <c r="O292" s="222" t="str">
        <f aca="false">IF(I292="","",H292/I292)</f>
        <v/>
      </c>
      <c r="P292" s="223" t="str">
        <f aca="false">IF(OR(H292="",G292=""),"",H292/G292)</f>
        <v/>
      </c>
      <c r="Q292" s="228" t="str">
        <f aca="false">IF(P292="","",P292*Monatstage)</f>
        <v/>
      </c>
      <c r="R292" s="225" t="str">
        <f aca="false">IF(P292="","",P292*Jahrestage)</f>
        <v/>
      </c>
      <c r="S292" s="226" t="n">
        <f aca="false">IF(J292="",S291,AVERAGE($J$10:J292))</f>
        <v>8.99463169144532</v>
      </c>
      <c r="T292" s="227" t="n">
        <f aca="false">IF(K292="",T291,AVERAGE($K$10:K292))</f>
        <v>4.48611111111111</v>
      </c>
      <c r="U292" s="157" t="n">
        <f aca="false">IF(D292="",U291,AVERAGE($D$10:D292))</f>
        <v>193.5</v>
      </c>
      <c r="V292" s="158" t="n">
        <f aca="false">IF(M292="",V291,AVERAGE($M$10:M292))</f>
        <v>17.4231645003386</v>
      </c>
      <c r="W292" s="158" t="n">
        <f aca="false">IF(N292="",W291,AVERAGE($N$10:N292))</f>
        <v>8.65329166666667</v>
      </c>
      <c r="X292" s="227" t="n">
        <f aca="false">MIN($J$10:$J$509)</f>
        <v>8.28363154406892</v>
      </c>
      <c r="Y292" s="227" t="n">
        <f aca="false">MIN($K$10:$K$509)</f>
        <v>3.125</v>
      </c>
      <c r="Z292" s="157" t="n">
        <f aca="false">MIN($D$10:$D$509)</f>
        <v>186.9</v>
      </c>
      <c r="AA292" s="158" t="n">
        <f aca="false">MIN($M$10:$M$509)</f>
        <v>15.7223974763407</v>
      </c>
      <c r="AB292" s="158" t="n">
        <f aca="false">MIN($N$10:$N$509)</f>
        <v>6.146875</v>
      </c>
      <c r="AC292" s="227" t="n">
        <f aca="false">MAX($J$10:$J$509)</f>
        <v>10.2880658436214</v>
      </c>
      <c r="AD292" s="227" t="n">
        <f aca="false">MAX($K$10:$K$509)</f>
        <v>5.33333333333333</v>
      </c>
      <c r="AE292" s="157" t="n">
        <f aca="false">MAX($D$10:$D$509)</f>
        <v>196.9</v>
      </c>
      <c r="AF292" s="158" t="n">
        <f aca="false">MAX($M$10:$M$509)</f>
        <v>20.2366255144033</v>
      </c>
      <c r="AG292" s="158" t="n">
        <f aca="false">MAX($N$10:$N$509)</f>
        <v>9.968</v>
      </c>
      <c r="AH292" s="131"/>
      <c r="AI292" s="131"/>
      <c r="AJ292" s="131"/>
      <c r="AK292" s="131"/>
      <c r="AL292" s="131"/>
      <c r="AM292" s="131"/>
      <c r="AN292" s="131"/>
      <c r="AO292" s="131"/>
      <c r="AP292" s="131"/>
      <c r="AQ292" s="131"/>
      <c r="AR292" s="131"/>
      <c r="AS292" s="131"/>
      <c r="AT292" s="131"/>
    </row>
    <row r="293" customFormat="false" ht="14.65" hidden="false" customHeight="false" outlineLevel="0" collapsed="false">
      <c r="A293" s="209"/>
      <c r="B293" s="210"/>
      <c r="C293" s="211"/>
      <c r="D293" s="211"/>
      <c r="E293" s="212"/>
      <c r="F293" s="213"/>
      <c r="G293" s="214" t="str">
        <f aca="false">IF(B293-B292&gt;0,B293-B292,"")</f>
        <v/>
      </c>
      <c r="H293" s="215" t="str">
        <f aca="false">IF(C293="","",C293-C292)</f>
        <v/>
      </c>
      <c r="I293" s="216" t="str">
        <f aca="false">IF(F293="","",F293-F292)</f>
        <v/>
      </c>
      <c r="J293" s="217" t="str">
        <f aca="false">IF(E293="","",E293/H293*100)</f>
        <v/>
      </c>
      <c r="K293" s="218" t="str">
        <f aca="false">IF(I293="","",E293/I293)</f>
        <v/>
      </c>
      <c r="L293" s="219" t="str">
        <f aca="false">IF(OR(D293="",E293=""),"",E293*D293/100)</f>
        <v/>
      </c>
      <c r="M293" s="220" t="str">
        <f aca="false">IF(L293="","",L293/H293*100)</f>
        <v/>
      </c>
      <c r="N293" s="221" t="str">
        <f aca="false">IF(I293="","",L293/I293)</f>
        <v/>
      </c>
      <c r="O293" s="222" t="str">
        <f aca="false">IF(I293="","",H293/I293)</f>
        <v/>
      </c>
      <c r="P293" s="223" t="str">
        <f aca="false">IF(OR(H293="",G293=""),"",H293/G293)</f>
        <v/>
      </c>
      <c r="Q293" s="228" t="str">
        <f aca="false">IF(P293="","",P293*Monatstage)</f>
        <v/>
      </c>
      <c r="R293" s="225" t="str">
        <f aca="false">IF(P293="","",P293*Jahrestage)</f>
        <v/>
      </c>
      <c r="S293" s="226" t="n">
        <f aca="false">IF(J293="",S292,AVERAGE($J$10:J293))</f>
        <v>8.99463169144532</v>
      </c>
      <c r="T293" s="227" t="n">
        <f aca="false">IF(K293="",T292,AVERAGE($K$10:K293))</f>
        <v>4.48611111111111</v>
      </c>
      <c r="U293" s="157" t="n">
        <f aca="false">IF(D293="",U292,AVERAGE($D$10:D293))</f>
        <v>193.5</v>
      </c>
      <c r="V293" s="158" t="n">
        <f aca="false">IF(M293="",V292,AVERAGE($M$10:M293))</f>
        <v>17.4231645003386</v>
      </c>
      <c r="W293" s="158" t="n">
        <f aca="false">IF(N293="",W292,AVERAGE($N$10:N293))</f>
        <v>8.65329166666667</v>
      </c>
      <c r="X293" s="227" t="n">
        <f aca="false">MIN($J$10:$J$509)</f>
        <v>8.28363154406892</v>
      </c>
      <c r="Y293" s="227" t="n">
        <f aca="false">MIN($K$10:$K$509)</f>
        <v>3.125</v>
      </c>
      <c r="Z293" s="157" t="n">
        <f aca="false">MIN($D$10:$D$509)</f>
        <v>186.9</v>
      </c>
      <c r="AA293" s="158" t="n">
        <f aca="false">MIN($M$10:$M$509)</f>
        <v>15.7223974763407</v>
      </c>
      <c r="AB293" s="158" t="n">
        <f aca="false">MIN($N$10:$N$509)</f>
        <v>6.146875</v>
      </c>
      <c r="AC293" s="227" t="n">
        <f aca="false">MAX($J$10:$J$509)</f>
        <v>10.2880658436214</v>
      </c>
      <c r="AD293" s="227" t="n">
        <f aca="false">MAX($K$10:$K$509)</f>
        <v>5.33333333333333</v>
      </c>
      <c r="AE293" s="157" t="n">
        <f aca="false">MAX($D$10:$D$509)</f>
        <v>196.9</v>
      </c>
      <c r="AF293" s="158" t="n">
        <f aca="false">MAX($M$10:$M$509)</f>
        <v>20.2366255144033</v>
      </c>
      <c r="AG293" s="158" t="n">
        <f aca="false">MAX($N$10:$N$509)</f>
        <v>9.968</v>
      </c>
      <c r="AH293" s="131"/>
      <c r="AI293" s="131"/>
      <c r="AJ293" s="131"/>
      <c r="AK293" s="131"/>
      <c r="AL293" s="131"/>
      <c r="AM293" s="131"/>
      <c r="AN293" s="131"/>
      <c r="AO293" s="131"/>
      <c r="AP293" s="131"/>
      <c r="AQ293" s="131"/>
      <c r="AR293" s="131"/>
      <c r="AS293" s="131"/>
      <c r="AT293" s="131"/>
    </row>
    <row r="294" customFormat="false" ht="14.65" hidden="false" customHeight="false" outlineLevel="0" collapsed="false">
      <c r="A294" s="209"/>
      <c r="B294" s="210"/>
      <c r="C294" s="211"/>
      <c r="D294" s="211"/>
      <c r="E294" s="212"/>
      <c r="F294" s="213"/>
      <c r="G294" s="214" t="str">
        <f aca="false">IF(B294-B293&gt;0,B294-B293,"")</f>
        <v/>
      </c>
      <c r="H294" s="215" t="str">
        <f aca="false">IF(C294="","",C294-C293)</f>
        <v/>
      </c>
      <c r="I294" s="216" t="str">
        <f aca="false">IF(F294="","",F294-F293)</f>
        <v/>
      </c>
      <c r="J294" s="217" t="str">
        <f aca="false">IF(E294="","",E294/H294*100)</f>
        <v/>
      </c>
      <c r="K294" s="218" t="str">
        <f aca="false">IF(I294="","",E294/I294)</f>
        <v/>
      </c>
      <c r="L294" s="219" t="str">
        <f aca="false">IF(OR(D294="",E294=""),"",E294*D294/100)</f>
        <v/>
      </c>
      <c r="M294" s="220" t="str">
        <f aca="false">IF(L294="","",L294/H294*100)</f>
        <v/>
      </c>
      <c r="N294" s="221" t="str">
        <f aca="false">IF(I294="","",L294/I294)</f>
        <v/>
      </c>
      <c r="O294" s="222" t="str">
        <f aca="false">IF(I294="","",H294/I294)</f>
        <v/>
      </c>
      <c r="P294" s="223" t="str">
        <f aca="false">IF(OR(H294="",G294=""),"",H294/G294)</f>
        <v/>
      </c>
      <c r="Q294" s="228" t="str">
        <f aca="false">IF(P294="","",P294*Monatstage)</f>
        <v/>
      </c>
      <c r="R294" s="225" t="str">
        <f aca="false">IF(P294="","",P294*Jahrestage)</f>
        <v/>
      </c>
      <c r="S294" s="226" t="n">
        <f aca="false">IF(J294="",S293,AVERAGE($J$10:J294))</f>
        <v>8.99463169144532</v>
      </c>
      <c r="T294" s="227" t="n">
        <f aca="false">IF(K294="",T293,AVERAGE($K$10:K294))</f>
        <v>4.48611111111111</v>
      </c>
      <c r="U294" s="157" t="n">
        <f aca="false">IF(D294="",U293,AVERAGE($D$10:D294))</f>
        <v>193.5</v>
      </c>
      <c r="V294" s="158" t="n">
        <f aca="false">IF(M294="",V293,AVERAGE($M$10:M294))</f>
        <v>17.4231645003386</v>
      </c>
      <c r="W294" s="158" t="n">
        <f aca="false">IF(N294="",W293,AVERAGE($N$10:N294))</f>
        <v>8.65329166666667</v>
      </c>
      <c r="X294" s="227" t="n">
        <f aca="false">MIN($J$10:$J$509)</f>
        <v>8.28363154406892</v>
      </c>
      <c r="Y294" s="227" t="n">
        <f aca="false">MIN($K$10:$K$509)</f>
        <v>3.125</v>
      </c>
      <c r="Z294" s="157" t="n">
        <f aca="false">MIN($D$10:$D$509)</f>
        <v>186.9</v>
      </c>
      <c r="AA294" s="158" t="n">
        <f aca="false">MIN($M$10:$M$509)</f>
        <v>15.7223974763407</v>
      </c>
      <c r="AB294" s="158" t="n">
        <f aca="false">MIN($N$10:$N$509)</f>
        <v>6.146875</v>
      </c>
      <c r="AC294" s="227" t="n">
        <f aca="false">MAX($J$10:$J$509)</f>
        <v>10.2880658436214</v>
      </c>
      <c r="AD294" s="227" t="n">
        <f aca="false">MAX($K$10:$K$509)</f>
        <v>5.33333333333333</v>
      </c>
      <c r="AE294" s="157" t="n">
        <f aca="false">MAX($D$10:$D$509)</f>
        <v>196.9</v>
      </c>
      <c r="AF294" s="158" t="n">
        <f aca="false">MAX($M$10:$M$509)</f>
        <v>20.2366255144033</v>
      </c>
      <c r="AG294" s="158" t="n">
        <f aca="false">MAX($N$10:$N$509)</f>
        <v>9.968</v>
      </c>
      <c r="AH294" s="131"/>
      <c r="AI294" s="131"/>
      <c r="AJ294" s="131"/>
      <c r="AK294" s="131"/>
      <c r="AL294" s="131"/>
      <c r="AM294" s="131"/>
      <c r="AN294" s="131"/>
      <c r="AO294" s="131"/>
      <c r="AP294" s="131"/>
      <c r="AQ294" s="131"/>
      <c r="AR294" s="131"/>
      <c r="AS294" s="131"/>
      <c r="AT294" s="131"/>
    </row>
    <row r="295" customFormat="false" ht="14.65" hidden="false" customHeight="false" outlineLevel="0" collapsed="false">
      <c r="A295" s="209"/>
      <c r="B295" s="210"/>
      <c r="C295" s="211"/>
      <c r="D295" s="211"/>
      <c r="E295" s="212"/>
      <c r="F295" s="213"/>
      <c r="G295" s="214" t="str">
        <f aca="false">IF(B295-B294&gt;0,B295-B294,"")</f>
        <v/>
      </c>
      <c r="H295" s="215" t="str">
        <f aca="false">IF(C295="","",C295-C294)</f>
        <v/>
      </c>
      <c r="I295" s="216" t="str">
        <f aca="false">IF(F295="","",F295-F294)</f>
        <v/>
      </c>
      <c r="J295" s="217" t="str">
        <f aca="false">IF(E295="","",E295/H295*100)</f>
        <v/>
      </c>
      <c r="K295" s="218" t="str">
        <f aca="false">IF(I295="","",E295/I295)</f>
        <v/>
      </c>
      <c r="L295" s="219" t="str">
        <f aca="false">IF(OR(D295="",E295=""),"",E295*D295/100)</f>
        <v/>
      </c>
      <c r="M295" s="220" t="str">
        <f aca="false">IF(L295="","",L295/H295*100)</f>
        <v/>
      </c>
      <c r="N295" s="221" t="str">
        <f aca="false">IF(I295="","",L295/I295)</f>
        <v/>
      </c>
      <c r="O295" s="222" t="str">
        <f aca="false">IF(I295="","",H295/I295)</f>
        <v/>
      </c>
      <c r="P295" s="223" t="str">
        <f aca="false">IF(OR(H295="",G295=""),"",H295/G295)</f>
        <v/>
      </c>
      <c r="Q295" s="228" t="str">
        <f aca="false">IF(P295="","",P295*Monatstage)</f>
        <v/>
      </c>
      <c r="R295" s="225" t="str">
        <f aca="false">IF(P295="","",P295*Jahrestage)</f>
        <v/>
      </c>
      <c r="S295" s="226" t="n">
        <f aca="false">IF(J295="",S294,AVERAGE($J$10:J295))</f>
        <v>8.99463169144532</v>
      </c>
      <c r="T295" s="227" t="n">
        <f aca="false">IF(K295="",T294,AVERAGE($K$10:K295))</f>
        <v>4.48611111111111</v>
      </c>
      <c r="U295" s="157" t="n">
        <f aca="false">IF(D295="",U294,AVERAGE($D$10:D295))</f>
        <v>193.5</v>
      </c>
      <c r="V295" s="158" t="n">
        <f aca="false">IF(M295="",V294,AVERAGE($M$10:M295))</f>
        <v>17.4231645003386</v>
      </c>
      <c r="W295" s="158" t="n">
        <f aca="false">IF(N295="",W294,AVERAGE($N$10:N295))</f>
        <v>8.65329166666667</v>
      </c>
      <c r="X295" s="227" t="n">
        <f aca="false">MIN($J$10:$J$509)</f>
        <v>8.28363154406892</v>
      </c>
      <c r="Y295" s="227" t="n">
        <f aca="false">MIN($K$10:$K$509)</f>
        <v>3.125</v>
      </c>
      <c r="Z295" s="157" t="n">
        <f aca="false">MIN($D$10:$D$509)</f>
        <v>186.9</v>
      </c>
      <c r="AA295" s="158" t="n">
        <f aca="false">MIN($M$10:$M$509)</f>
        <v>15.7223974763407</v>
      </c>
      <c r="AB295" s="158" t="n">
        <f aca="false">MIN($N$10:$N$509)</f>
        <v>6.146875</v>
      </c>
      <c r="AC295" s="227" t="n">
        <f aca="false">MAX($J$10:$J$509)</f>
        <v>10.2880658436214</v>
      </c>
      <c r="AD295" s="227" t="n">
        <f aca="false">MAX($K$10:$K$509)</f>
        <v>5.33333333333333</v>
      </c>
      <c r="AE295" s="157" t="n">
        <f aca="false">MAX($D$10:$D$509)</f>
        <v>196.9</v>
      </c>
      <c r="AF295" s="158" t="n">
        <f aca="false">MAX($M$10:$M$509)</f>
        <v>20.2366255144033</v>
      </c>
      <c r="AG295" s="158" t="n">
        <f aca="false">MAX($N$10:$N$509)</f>
        <v>9.968</v>
      </c>
      <c r="AH295" s="131"/>
      <c r="AI295" s="131"/>
      <c r="AJ295" s="131"/>
      <c r="AK295" s="131"/>
      <c r="AL295" s="131"/>
      <c r="AM295" s="131"/>
      <c r="AN295" s="131"/>
      <c r="AO295" s="131"/>
      <c r="AP295" s="131"/>
      <c r="AQ295" s="131"/>
      <c r="AR295" s="131"/>
      <c r="AS295" s="131"/>
      <c r="AT295" s="131"/>
    </row>
    <row r="296" customFormat="false" ht="14.65" hidden="false" customHeight="false" outlineLevel="0" collapsed="false">
      <c r="A296" s="209"/>
      <c r="B296" s="210"/>
      <c r="C296" s="211"/>
      <c r="D296" s="211"/>
      <c r="E296" s="212"/>
      <c r="F296" s="213"/>
      <c r="G296" s="214" t="str">
        <f aca="false">IF(B296-B295&gt;0,B296-B295,"")</f>
        <v/>
      </c>
      <c r="H296" s="215" t="str">
        <f aca="false">IF(C296="","",C296-C295)</f>
        <v/>
      </c>
      <c r="I296" s="216" t="str">
        <f aca="false">IF(F296="","",F296-F295)</f>
        <v/>
      </c>
      <c r="J296" s="217" t="str">
        <f aca="false">IF(E296="","",E296/H296*100)</f>
        <v/>
      </c>
      <c r="K296" s="218" t="str">
        <f aca="false">IF(I296="","",E296/I296)</f>
        <v/>
      </c>
      <c r="L296" s="219" t="str">
        <f aca="false">IF(OR(D296="",E296=""),"",E296*D296/100)</f>
        <v/>
      </c>
      <c r="M296" s="220" t="str">
        <f aca="false">IF(L296="","",L296/H296*100)</f>
        <v/>
      </c>
      <c r="N296" s="221" t="str">
        <f aca="false">IF(I296="","",L296/I296)</f>
        <v/>
      </c>
      <c r="O296" s="222" t="str">
        <f aca="false">IF(I296="","",H296/I296)</f>
        <v/>
      </c>
      <c r="P296" s="223" t="str">
        <f aca="false">IF(OR(H296="",G296=""),"",H296/G296)</f>
        <v/>
      </c>
      <c r="Q296" s="228" t="str">
        <f aca="false">IF(P296="","",P296*Monatstage)</f>
        <v/>
      </c>
      <c r="R296" s="225" t="str">
        <f aca="false">IF(P296="","",P296*Jahrestage)</f>
        <v/>
      </c>
      <c r="S296" s="226" t="n">
        <f aca="false">IF(J296="",S295,AVERAGE($J$10:J296))</f>
        <v>8.99463169144532</v>
      </c>
      <c r="T296" s="227" t="n">
        <f aca="false">IF(K296="",T295,AVERAGE($K$10:K296))</f>
        <v>4.48611111111111</v>
      </c>
      <c r="U296" s="157" t="n">
        <f aca="false">IF(D296="",U295,AVERAGE($D$10:D296))</f>
        <v>193.5</v>
      </c>
      <c r="V296" s="158" t="n">
        <f aca="false">IF(M296="",V295,AVERAGE($M$10:M296))</f>
        <v>17.4231645003386</v>
      </c>
      <c r="W296" s="158" t="n">
        <f aca="false">IF(N296="",W295,AVERAGE($N$10:N296))</f>
        <v>8.65329166666667</v>
      </c>
      <c r="X296" s="227" t="n">
        <f aca="false">MIN($J$10:$J$509)</f>
        <v>8.28363154406892</v>
      </c>
      <c r="Y296" s="227" t="n">
        <f aca="false">MIN($K$10:$K$509)</f>
        <v>3.125</v>
      </c>
      <c r="Z296" s="157" t="n">
        <f aca="false">MIN($D$10:$D$509)</f>
        <v>186.9</v>
      </c>
      <c r="AA296" s="158" t="n">
        <f aca="false">MIN($M$10:$M$509)</f>
        <v>15.7223974763407</v>
      </c>
      <c r="AB296" s="158" t="n">
        <f aca="false">MIN($N$10:$N$509)</f>
        <v>6.146875</v>
      </c>
      <c r="AC296" s="227" t="n">
        <f aca="false">MAX($J$10:$J$509)</f>
        <v>10.2880658436214</v>
      </c>
      <c r="AD296" s="227" t="n">
        <f aca="false">MAX($K$10:$K$509)</f>
        <v>5.33333333333333</v>
      </c>
      <c r="AE296" s="157" t="n">
        <f aca="false">MAX($D$10:$D$509)</f>
        <v>196.9</v>
      </c>
      <c r="AF296" s="158" t="n">
        <f aca="false">MAX($M$10:$M$509)</f>
        <v>20.2366255144033</v>
      </c>
      <c r="AG296" s="158" t="n">
        <f aca="false">MAX($N$10:$N$509)</f>
        <v>9.968</v>
      </c>
      <c r="AH296" s="131"/>
      <c r="AI296" s="131"/>
      <c r="AJ296" s="131"/>
      <c r="AK296" s="131"/>
      <c r="AL296" s="131"/>
      <c r="AM296" s="131"/>
      <c r="AN296" s="131"/>
      <c r="AO296" s="131"/>
      <c r="AP296" s="131"/>
      <c r="AQ296" s="131"/>
      <c r="AR296" s="131"/>
      <c r="AS296" s="131"/>
      <c r="AT296" s="131"/>
    </row>
    <row r="297" customFormat="false" ht="14.65" hidden="false" customHeight="false" outlineLevel="0" collapsed="false">
      <c r="A297" s="209"/>
      <c r="B297" s="210"/>
      <c r="C297" s="211"/>
      <c r="D297" s="211"/>
      <c r="E297" s="212"/>
      <c r="F297" s="213"/>
      <c r="G297" s="214" t="str">
        <f aca="false">IF(B297-B296&gt;0,B297-B296,"")</f>
        <v/>
      </c>
      <c r="H297" s="215" t="str">
        <f aca="false">IF(C297="","",C297-C296)</f>
        <v/>
      </c>
      <c r="I297" s="216" t="str">
        <f aca="false">IF(F297="","",F297-F296)</f>
        <v/>
      </c>
      <c r="J297" s="217" t="str">
        <f aca="false">IF(E297="","",E297/H297*100)</f>
        <v/>
      </c>
      <c r="K297" s="218" t="str">
        <f aca="false">IF(I297="","",E297/I297)</f>
        <v/>
      </c>
      <c r="L297" s="219" t="str">
        <f aca="false">IF(OR(D297="",E297=""),"",E297*D297/100)</f>
        <v/>
      </c>
      <c r="M297" s="220" t="str">
        <f aca="false">IF(L297="","",L297/H297*100)</f>
        <v/>
      </c>
      <c r="N297" s="221" t="str">
        <f aca="false">IF(I297="","",L297/I297)</f>
        <v/>
      </c>
      <c r="O297" s="222" t="str">
        <f aca="false">IF(I297="","",H297/I297)</f>
        <v/>
      </c>
      <c r="P297" s="223" t="str">
        <f aca="false">IF(OR(H297="",G297=""),"",H297/G297)</f>
        <v/>
      </c>
      <c r="Q297" s="228" t="str">
        <f aca="false">IF(P297="","",P297*Monatstage)</f>
        <v/>
      </c>
      <c r="R297" s="225" t="str">
        <f aca="false">IF(P297="","",P297*Jahrestage)</f>
        <v/>
      </c>
      <c r="S297" s="226" t="n">
        <f aca="false">IF(J297="",S296,AVERAGE($J$10:J297))</f>
        <v>8.99463169144532</v>
      </c>
      <c r="T297" s="227" t="n">
        <f aca="false">IF(K297="",T296,AVERAGE($K$10:K297))</f>
        <v>4.48611111111111</v>
      </c>
      <c r="U297" s="157" t="n">
        <f aca="false">IF(D297="",U296,AVERAGE($D$10:D297))</f>
        <v>193.5</v>
      </c>
      <c r="V297" s="158" t="n">
        <f aca="false">IF(M297="",V296,AVERAGE($M$10:M297))</f>
        <v>17.4231645003386</v>
      </c>
      <c r="W297" s="158" t="n">
        <f aca="false">IF(N297="",W296,AVERAGE($N$10:N297))</f>
        <v>8.65329166666667</v>
      </c>
      <c r="X297" s="227" t="n">
        <f aca="false">MIN($J$10:$J$509)</f>
        <v>8.28363154406892</v>
      </c>
      <c r="Y297" s="227" t="n">
        <f aca="false">MIN($K$10:$K$509)</f>
        <v>3.125</v>
      </c>
      <c r="Z297" s="157" t="n">
        <f aca="false">MIN($D$10:$D$509)</f>
        <v>186.9</v>
      </c>
      <c r="AA297" s="158" t="n">
        <f aca="false">MIN($M$10:$M$509)</f>
        <v>15.7223974763407</v>
      </c>
      <c r="AB297" s="158" t="n">
        <f aca="false">MIN($N$10:$N$509)</f>
        <v>6.146875</v>
      </c>
      <c r="AC297" s="227" t="n">
        <f aca="false">MAX($J$10:$J$509)</f>
        <v>10.2880658436214</v>
      </c>
      <c r="AD297" s="227" t="n">
        <f aca="false">MAX($K$10:$K$509)</f>
        <v>5.33333333333333</v>
      </c>
      <c r="AE297" s="157" t="n">
        <f aca="false">MAX($D$10:$D$509)</f>
        <v>196.9</v>
      </c>
      <c r="AF297" s="158" t="n">
        <f aca="false">MAX($M$10:$M$509)</f>
        <v>20.2366255144033</v>
      </c>
      <c r="AG297" s="158" t="n">
        <f aca="false">MAX($N$10:$N$509)</f>
        <v>9.968</v>
      </c>
      <c r="AH297" s="131"/>
      <c r="AI297" s="131"/>
      <c r="AJ297" s="131"/>
      <c r="AK297" s="131"/>
      <c r="AL297" s="131"/>
      <c r="AM297" s="131"/>
      <c r="AN297" s="131"/>
      <c r="AO297" s="131"/>
      <c r="AP297" s="131"/>
      <c r="AQ297" s="131"/>
      <c r="AR297" s="131"/>
      <c r="AS297" s="131"/>
      <c r="AT297" s="131"/>
    </row>
    <row r="298" customFormat="false" ht="14.65" hidden="false" customHeight="false" outlineLevel="0" collapsed="false">
      <c r="A298" s="209"/>
      <c r="B298" s="210"/>
      <c r="C298" s="211"/>
      <c r="D298" s="211"/>
      <c r="E298" s="212"/>
      <c r="F298" s="213"/>
      <c r="G298" s="214" t="str">
        <f aca="false">IF(B298-B297&gt;0,B298-B297,"")</f>
        <v/>
      </c>
      <c r="H298" s="215" t="str">
        <f aca="false">IF(C298="","",C298-C297)</f>
        <v/>
      </c>
      <c r="I298" s="216" t="str">
        <f aca="false">IF(F298="","",F298-F297)</f>
        <v/>
      </c>
      <c r="J298" s="217" t="str">
        <f aca="false">IF(E298="","",E298/H298*100)</f>
        <v/>
      </c>
      <c r="K298" s="218" t="str">
        <f aca="false">IF(I298="","",E298/I298)</f>
        <v/>
      </c>
      <c r="L298" s="219" t="str">
        <f aca="false">IF(OR(D298="",E298=""),"",E298*D298/100)</f>
        <v/>
      </c>
      <c r="M298" s="220" t="str">
        <f aca="false">IF(L298="","",L298/H298*100)</f>
        <v/>
      </c>
      <c r="N298" s="221" t="str">
        <f aca="false">IF(I298="","",L298/I298)</f>
        <v/>
      </c>
      <c r="O298" s="222" t="str">
        <f aca="false">IF(I298="","",H298/I298)</f>
        <v/>
      </c>
      <c r="P298" s="223" t="str">
        <f aca="false">IF(OR(H298="",G298=""),"",H298/G298)</f>
        <v/>
      </c>
      <c r="Q298" s="228" t="str">
        <f aca="false">IF(P298="","",P298*Monatstage)</f>
        <v/>
      </c>
      <c r="R298" s="225" t="str">
        <f aca="false">IF(P298="","",P298*Jahrestage)</f>
        <v/>
      </c>
      <c r="S298" s="226" t="n">
        <f aca="false">IF(J298="",S297,AVERAGE($J$10:J298))</f>
        <v>8.99463169144532</v>
      </c>
      <c r="T298" s="227" t="n">
        <f aca="false">IF(K298="",T297,AVERAGE($K$10:K298))</f>
        <v>4.48611111111111</v>
      </c>
      <c r="U298" s="157" t="n">
        <f aca="false">IF(D298="",U297,AVERAGE($D$10:D298))</f>
        <v>193.5</v>
      </c>
      <c r="V298" s="158" t="n">
        <f aca="false">IF(M298="",V297,AVERAGE($M$10:M298))</f>
        <v>17.4231645003386</v>
      </c>
      <c r="W298" s="158" t="n">
        <f aca="false">IF(N298="",W297,AVERAGE($N$10:N298))</f>
        <v>8.65329166666667</v>
      </c>
      <c r="X298" s="227" t="n">
        <f aca="false">MIN($J$10:$J$509)</f>
        <v>8.28363154406892</v>
      </c>
      <c r="Y298" s="227" t="n">
        <f aca="false">MIN($K$10:$K$509)</f>
        <v>3.125</v>
      </c>
      <c r="Z298" s="157" t="n">
        <f aca="false">MIN($D$10:$D$509)</f>
        <v>186.9</v>
      </c>
      <c r="AA298" s="158" t="n">
        <f aca="false">MIN($M$10:$M$509)</f>
        <v>15.7223974763407</v>
      </c>
      <c r="AB298" s="158" t="n">
        <f aca="false">MIN($N$10:$N$509)</f>
        <v>6.146875</v>
      </c>
      <c r="AC298" s="227" t="n">
        <f aca="false">MAX($J$10:$J$509)</f>
        <v>10.2880658436214</v>
      </c>
      <c r="AD298" s="227" t="n">
        <f aca="false">MAX($K$10:$K$509)</f>
        <v>5.33333333333333</v>
      </c>
      <c r="AE298" s="157" t="n">
        <f aca="false">MAX($D$10:$D$509)</f>
        <v>196.9</v>
      </c>
      <c r="AF298" s="158" t="n">
        <f aca="false">MAX($M$10:$M$509)</f>
        <v>20.2366255144033</v>
      </c>
      <c r="AG298" s="158" t="n">
        <f aca="false">MAX($N$10:$N$509)</f>
        <v>9.968</v>
      </c>
      <c r="AH298" s="131"/>
      <c r="AI298" s="131"/>
      <c r="AJ298" s="131"/>
      <c r="AK298" s="131"/>
      <c r="AL298" s="131"/>
      <c r="AM298" s="131"/>
      <c r="AN298" s="131"/>
      <c r="AO298" s="131"/>
      <c r="AP298" s="131"/>
      <c r="AQ298" s="131"/>
      <c r="AR298" s="131"/>
      <c r="AS298" s="131"/>
      <c r="AT298" s="131"/>
    </row>
    <row r="299" customFormat="false" ht="14.65" hidden="false" customHeight="false" outlineLevel="0" collapsed="false">
      <c r="A299" s="209"/>
      <c r="B299" s="210"/>
      <c r="C299" s="211"/>
      <c r="D299" s="211"/>
      <c r="E299" s="212"/>
      <c r="F299" s="213"/>
      <c r="G299" s="214" t="str">
        <f aca="false">IF(B299-B298&gt;0,B299-B298,"")</f>
        <v/>
      </c>
      <c r="H299" s="215" t="str">
        <f aca="false">IF(C299="","",C299-C298)</f>
        <v/>
      </c>
      <c r="I299" s="216" t="str">
        <f aca="false">IF(F299="","",F299-F298)</f>
        <v/>
      </c>
      <c r="J299" s="217" t="str">
        <f aca="false">IF(E299="","",E299/H299*100)</f>
        <v/>
      </c>
      <c r="K299" s="218" t="str">
        <f aca="false">IF(I299="","",E299/I299)</f>
        <v/>
      </c>
      <c r="L299" s="219" t="str">
        <f aca="false">IF(OR(D299="",E299=""),"",E299*D299/100)</f>
        <v/>
      </c>
      <c r="M299" s="220" t="str">
        <f aca="false">IF(L299="","",L299/H299*100)</f>
        <v/>
      </c>
      <c r="N299" s="221" t="str">
        <f aca="false">IF(I299="","",L299/I299)</f>
        <v/>
      </c>
      <c r="O299" s="222" t="str">
        <f aca="false">IF(I299="","",H299/I299)</f>
        <v/>
      </c>
      <c r="P299" s="223" t="str">
        <f aca="false">IF(OR(H299="",G299=""),"",H299/G299)</f>
        <v/>
      </c>
      <c r="Q299" s="228" t="str">
        <f aca="false">IF(P299="","",P299*Monatstage)</f>
        <v/>
      </c>
      <c r="R299" s="225" t="str">
        <f aca="false">IF(P299="","",P299*Jahrestage)</f>
        <v/>
      </c>
      <c r="S299" s="226" t="n">
        <f aca="false">IF(J299="",S298,AVERAGE($J$10:J299))</f>
        <v>8.99463169144532</v>
      </c>
      <c r="T299" s="227" t="n">
        <f aca="false">IF(K299="",T298,AVERAGE($K$10:K299))</f>
        <v>4.48611111111111</v>
      </c>
      <c r="U299" s="157" t="n">
        <f aca="false">IF(D299="",U298,AVERAGE($D$10:D299))</f>
        <v>193.5</v>
      </c>
      <c r="V299" s="158" t="n">
        <f aca="false">IF(M299="",V298,AVERAGE($M$10:M299))</f>
        <v>17.4231645003386</v>
      </c>
      <c r="W299" s="158" t="n">
        <f aca="false">IF(N299="",W298,AVERAGE($N$10:N299))</f>
        <v>8.65329166666667</v>
      </c>
      <c r="X299" s="227" t="n">
        <f aca="false">MIN($J$10:$J$509)</f>
        <v>8.28363154406892</v>
      </c>
      <c r="Y299" s="227" t="n">
        <f aca="false">MIN($K$10:$K$509)</f>
        <v>3.125</v>
      </c>
      <c r="Z299" s="157" t="n">
        <f aca="false">MIN($D$10:$D$509)</f>
        <v>186.9</v>
      </c>
      <c r="AA299" s="158" t="n">
        <f aca="false">MIN($M$10:$M$509)</f>
        <v>15.7223974763407</v>
      </c>
      <c r="AB299" s="158" t="n">
        <f aca="false">MIN($N$10:$N$509)</f>
        <v>6.146875</v>
      </c>
      <c r="AC299" s="227" t="n">
        <f aca="false">MAX($J$10:$J$509)</f>
        <v>10.2880658436214</v>
      </c>
      <c r="AD299" s="227" t="n">
        <f aca="false">MAX($K$10:$K$509)</f>
        <v>5.33333333333333</v>
      </c>
      <c r="AE299" s="157" t="n">
        <f aca="false">MAX($D$10:$D$509)</f>
        <v>196.9</v>
      </c>
      <c r="AF299" s="158" t="n">
        <f aca="false">MAX($M$10:$M$509)</f>
        <v>20.2366255144033</v>
      </c>
      <c r="AG299" s="158" t="n">
        <f aca="false">MAX($N$10:$N$509)</f>
        <v>9.968</v>
      </c>
      <c r="AH299" s="131"/>
      <c r="AI299" s="131"/>
      <c r="AJ299" s="131"/>
      <c r="AK299" s="131"/>
      <c r="AL299" s="131"/>
      <c r="AM299" s="131"/>
      <c r="AN299" s="131"/>
      <c r="AO299" s="131"/>
      <c r="AP299" s="131"/>
      <c r="AQ299" s="131"/>
      <c r="AR299" s="131"/>
      <c r="AS299" s="131"/>
      <c r="AT299" s="131"/>
    </row>
    <row r="300" customFormat="false" ht="14.65" hidden="false" customHeight="false" outlineLevel="0" collapsed="false">
      <c r="A300" s="209"/>
      <c r="B300" s="210"/>
      <c r="C300" s="211"/>
      <c r="D300" s="211"/>
      <c r="E300" s="212"/>
      <c r="F300" s="213"/>
      <c r="G300" s="214" t="str">
        <f aca="false">IF(B300-B299&gt;0,B300-B299,"")</f>
        <v/>
      </c>
      <c r="H300" s="215" t="str">
        <f aca="false">IF(C300="","",C300-C299)</f>
        <v/>
      </c>
      <c r="I300" s="216" t="str">
        <f aca="false">IF(F300="","",F300-F299)</f>
        <v/>
      </c>
      <c r="J300" s="217" t="str">
        <f aca="false">IF(E300="","",E300/H300*100)</f>
        <v/>
      </c>
      <c r="K300" s="218" t="str">
        <f aca="false">IF(I300="","",E300/I300)</f>
        <v/>
      </c>
      <c r="L300" s="219" t="str">
        <f aca="false">IF(OR(D300="",E300=""),"",E300*D300/100)</f>
        <v/>
      </c>
      <c r="M300" s="220" t="str">
        <f aca="false">IF(L300="","",L300/H300*100)</f>
        <v/>
      </c>
      <c r="N300" s="221" t="str">
        <f aca="false">IF(I300="","",L300/I300)</f>
        <v/>
      </c>
      <c r="O300" s="222" t="str">
        <f aca="false">IF(I300="","",H300/I300)</f>
        <v/>
      </c>
      <c r="P300" s="223" t="str">
        <f aca="false">IF(OR(H300="",G300=""),"",H300/G300)</f>
        <v/>
      </c>
      <c r="Q300" s="228" t="str">
        <f aca="false">IF(P300="","",P300*Monatstage)</f>
        <v/>
      </c>
      <c r="R300" s="225" t="str">
        <f aca="false">IF(P300="","",P300*Jahrestage)</f>
        <v/>
      </c>
      <c r="S300" s="226" t="n">
        <f aca="false">IF(J300="",S299,AVERAGE($J$10:J300))</f>
        <v>8.99463169144532</v>
      </c>
      <c r="T300" s="227" t="n">
        <f aca="false">IF(K300="",T299,AVERAGE($K$10:K300))</f>
        <v>4.48611111111111</v>
      </c>
      <c r="U300" s="157" t="n">
        <f aca="false">IF(D300="",U299,AVERAGE($D$10:D300))</f>
        <v>193.5</v>
      </c>
      <c r="V300" s="158" t="n">
        <f aca="false">IF(M300="",V299,AVERAGE($M$10:M300))</f>
        <v>17.4231645003386</v>
      </c>
      <c r="W300" s="158" t="n">
        <f aca="false">IF(N300="",W299,AVERAGE($N$10:N300))</f>
        <v>8.65329166666667</v>
      </c>
      <c r="X300" s="227" t="n">
        <f aca="false">MIN($J$10:$J$509)</f>
        <v>8.28363154406892</v>
      </c>
      <c r="Y300" s="227" t="n">
        <f aca="false">MIN($K$10:$K$509)</f>
        <v>3.125</v>
      </c>
      <c r="Z300" s="157" t="n">
        <f aca="false">MIN($D$10:$D$509)</f>
        <v>186.9</v>
      </c>
      <c r="AA300" s="158" t="n">
        <f aca="false">MIN($M$10:$M$509)</f>
        <v>15.7223974763407</v>
      </c>
      <c r="AB300" s="158" t="n">
        <f aca="false">MIN($N$10:$N$509)</f>
        <v>6.146875</v>
      </c>
      <c r="AC300" s="227" t="n">
        <f aca="false">MAX($J$10:$J$509)</f>
        <v>10.2880658436214</v>
      </c>
      <c r="AD300" s="227" t="n">
        <f aca="false">MAX($K$10:$K$509)</f>
        <v>5.33333333333333</v>
      </c>
      <c r="AE300" s="157" t="n">
        <f aca="false">MAX($D$10:$D$509)</f>
        <v>196.9</v>
      </c>
      <c r="AF300" s="158" t="n">
        <f aca="false">MAX($M$10:$M$509)</f>
        <v>20.2366255144033</v>
      </c>
      <c r="AG300" s="158" t="n">
        <f aca="false">MAX($N$10:$N$509)</f>
        <v>9.968</v>
      </c>
      <c r="AH300" s="131"/>
      <c r="AI300" s="131"/>
      <c r="AJ300" s="131"/>
      <c r="AK300" s="131"/>
      <c r="AL300" s="131"/>
      <c r="AM300" s="131"/>
      <c r="AN300" s="131"/>
      <c r="AO300" s="131"/>
      <c r="AP300" s="131"/>
      <c r="AQ300" s="131"/>
      <c r="AR300" s="131"/>
      <c r="AS300" s="131"/>
      <c r="AT300" s="131"/>
    </row>
    <row r="301" customFormat="false" ht="14.65" hidden="false" customHeight="false" outlineLevel="0" collapsed="false">
      <c r="A301" s="209"/>
      <c r="B301" s="210"/>
      <c r="C301" s="211"/>
      <c r="D301" s="211"/>
      <c r="E301" s="212"/>
      <c r="F301" s="213"/>
      <c r="G301" s="214" t="str">
        <f aca="false">IF(B301-B300&gt;0,B301-B300,"")</f>
        <v/>
      </c>
      <c r="H301" s="215" t="str">
        <f aca="false">IF(C301="","",C301-C300)</f>
        <v/>
      </c>
      <c r="I301" s="216" t="str">
        <f aca="false">IF(F301="","",F301-F300)</f>
        <v/>
      </c>
      <c r="J301" s="217" t="str">
        <f aca="false">IF(E301="","",E301/H301*100)</f>
        <v/>
      </c>
      <c r="K301" s="218" t="str">
        <f aca="false">IF(I301="","",E301/I301)</f>
        <v/>
      </c>
      <c r="L301" s="219" t="str">
        <f aca="false">IF(OR(D301="",E301=""),"",E301*D301/100)</f>
        <v/>
      </c>
      <c r="M301" s="220" t="str">
        <f aca="false">IF(L301="","",L301/H301*100)</f>
        <v/>
      </c>
      <c r="N301" s="221" t="str">
        <f aca="false">IF(I301="","",L301/I301)</f>
        <v/>
      </c>
      <c r="O301" s="222" t="str">
        <f aca="false">IF(I301="","",H301/I301)</f>
        <v/>
      </c>
      <c r="P301" s="223" t="str">
        <f aca="false">IF(OR(H301="",G301=""),"",H301/G301)</f>
        <v/>
      </c>
      <c r="Q301" s="228" t="str">
        <f aca="false">IF(P301="","",P301*Monatstage)</f>
        <v/>
      </c>
      <c r="R301" s="225" t="str">
        <f aca="false">IF(P301="","",P301*Jahrestage)</f>
        <v/>
      </c>
      <c r="S301" s="226" t="n">
        <f aca="false">IF(J301="",S300,AVERAGE($J$10:J301))</f>
        <v>8.99463169144532</v>
      </c>
      <c r="T301" s="227" t="n">
        <f aca="false">IF(K301="",T300,AVERAGE($K$10:K301))</f>
        <v>4.48611111111111</v>
      </c>
      <c r="U301" s="157" t="n">
        <f aca="false">IF(D301="",U300,AVERAGE($D$10:D301))</f>
        <v>193.5</v>
      </c>
      <c r="V301" s="158" t="n">
        <f aca="false">IF(M301="",V300,AVERAGE($M$10:M301))</f>
        <v>17.4231645003386</v>
      </c>
      <c r="W301" s="158" t="n">
        <f aca="false">IF(N301="",W300,AVERAGE($N$10:N301))</f>
        <v>8.65329166666667</v>
      </c>
      <c r="X301" s="227" t="n">
        <f aca="false">MIN($J$10:$J$509)</f>
        <v>8.28363154406892</v>
      </c>
      <c r="Y301" s="227" t="n">
        <f aca="false">MIN($K$10:$K$509)</f>
        <v>3.125</v>
      </c>
      <c r="Z301" s="157" t="n">
        <f aca="false">MIN($D$10:$D$509)</f>
        <v>186.9</v>
      </c>
      <c r="AA301" s="158" t="n">
        <f aca="false">MIN($M$10:$M$509)</f>
        <v>15.7223974763407</v>
      </c>
      <c r="AB301" s="158" t="n">
        <f aca="false">MIN($N$10:$N$509)</f>
        <v>6.146875</v>
      </c>
      <c r="AC301" s="227" t="n">
        <f aca="false">MAX($J$10:$J$509)</f>
        <v>10.2880658436214</v>
      </c>
      <c r="AD301" s="227" t="n">
        <f aca="false">MAX($K$10:$K$509)</f>
        <v>5.33333333333333</v>
      </c>
      <c r="AE301" s="157" t="n">
        <f aca="false">MAX($D$10:$D$509)</f>
        <v>196.9</v>
      </c>
      <c r="AF301" s="158" t="n">
        <f aca="false">MAX($M$10:$M$509)</f>
        <v>20.2366255144033</v>
      </c>
      <c r="AG301" s="158" t="n">
        <f aca="false">MAX($N$10:$N$509)</f>
        <v>9.968</v>
      </c>
      <c r="AH301" s="131"/>
      <c r="AI301" s="131"/>
      <c r="AJ301" s="131"/>
      <c r="AK301" s="131"/>
      <c r="AL301" s="131"/>
      <c r="AM301" s="131"/>
      <c r="AN301" s="131"/>
      <c r="AO301" s="131"/>
      <c r="AP301" s="131"/>
      <c r="AQ301" s="131"/>
      <c r="AR301" s="131"/>
      <c r="AS301" s="131"/>
      <c r="AT301" s="131"/>
    </row>
    <row r="302" customFormat="false" ht="14.65" hidden="false" customHeight="false" outlineLevel="0" collapsed="false">
      <c r="A302" s="209"/>
      <c r="B302" s="210"/>
      <c r="C302" s="211"/>
      <c r="D302" s="211"/>
      <c r="E302" s="212"/>
      <c r="F302" s="213"/>
      <c r="G302" s="214" t="str">
        <f aca="false">IF(B302-B301&gt;0,B302-B301,"")</f>
        <v/>
      </c>
      <c r="H302" s="215" t="str">
        <f aca="false">IF(C302="","",C302-C301)</f>
        <v/>
      </c>
      <c r="I302" s="216" t="str">
        <f aca="false">IF(F302="","",F302-F301)</f>
        <v/>
      </c>
      <c r="J302" s="217" t="str">
        <f aca="false">IF(E302="","",E302/H302*100)</f>
        <v/>
      </c>
      <c r="K302" s="218" t="str">
        <f aca="false">IF(I302="","",E302/I302)</f>
        <v/>
      </c>
      <c r="L302" s="219" t="str">
        <f aca="false">IF(OR(D302="",E302=""),"",E302*D302/100)</f>
        <v/>
      </c>
      <c r="M302" s="220" t="str">
        <f aca="false">IF(L302="","",L302/H302*100)</f>
        <v/>
      </c>
      <c r="N302" s="221" t="str">
        <f aca="false">IF(I302="","",L302/I302)</f>
        <v/>
      </c>
      <c r="O302" s="222" t="str">
        <f aca="false">IF(I302="","",H302/I302)</f>
        <v/>
      </c>
      <c r="P302" s="223" t="str">
        <f aca="false">IF(OR(H302="",G302=""),"",H302/G302)</f>
        <v/>
      </c>
      <c r="Q302" s="228" t="str">
        <f aca="false">IF(P302="","",P302*Monatstage)</f>
        <v/>
      </c>
      <c r="R302" s="225" t="str">
        <f aca="false">IF(P302="","",P302*Jahrestage)</f>
        <v/>
      </c>
      <c r="S302" s="226" t="n">
        <f aca="false">IF(J302="",S301,AVERAGE($J$10:J302))</f>
        <v>8.99463169144532</v>
      </c>
      <c r="T302" s="227" t="n">
        <f aca="false">IF(K302="",T301,AVERAGE($K$10:K302))</f>
        <v>4.48611111111111</v>
      </c>
      <c r="U302" s="157" t="n">
        <f aca="false">IF(D302="",U301,AVERAGE($D$10:D302))</f>
        <v>193.5</v>
      </c>
      <c r="V302" s="158" t="n">
        <f aca="false">IF(M302="",V301,AVERAGE($M$10:M302))</f>
        <v>17.4231645003386</v>
      </c>
      <c r="W302" s="158" t="n">
        <f aca="false">IF(N302="",W301,AVERAGE($N$10:N302))</f>
        <v>8.65329166666667</v>
      </c>
      <c r="X302" s="227" t="n">
        <f aca="false">MIN($J$10:$J$509)</f>
        <v>8.28363154406892</v>
      </c>
      <c r="Y302" s="227" t="n">
        <f aca="false">MIN($K$10:$K$509)</f>
        <v>3.125</v>
      </c>
      <c r="Z302" s="157" t="n">
        <f aca="false">MIN($D$10:$D$509)</f>
        <v>186.9</v>
      </c>
      <c r="AA302" s="158" t="n">
        <f aca="false">MIN($M$10:$M$509)</f>
        <v>15.7223974763407</v>
      </c>
      <c r="AB302" s="158" t="n">
        <f aca="false">MIN($N$10:$N$509)</f>
        <v>6.146875</v>
      </c>
      <c r="AC302" s="227" t="n">
        <f aca="false">MAX($J$10:$J$509)</f>
        <v>10.2880658436214</v>
      </c>
      <c r="AD302" s="227" t="n">
        <f aca="false">MAX($K$10:$K$509)</f>
        <v>5.33333333333333</v>
      </c>
      <c r="AE302" s="157" t="n">
        <f aca="false">MAX($D$10:$D$509)</f>
        <v>196.9</v>
      </c>
      <c r="AF302" s="158" t="n">
        <f aca="false">MAX($M$10:$M$509)</f>
        <v>20.2366255144033</v>
      </c>
      <c r="AG302" s="158" t="n">
        <f aca="false">MAX($N$10:$N$509)</f>
        <v>9.968</v>
      </c>
      <c r="AH302" s="131"/>
      <c r="AI302" s="131"/>
      <c r="AJ302" s="131"/>
      <c r="AK302" s="131"/>
      <c r="AL302" s="131"/>
      <c r="AM302" s="131"/>
      <c r="AN302" s="131"/>
      <c r="AO302" s="131"/>
      <c r="AP302" s="131"/>
      <c r="AQ302" s="131"/>
      <c r="AR302" s="131"/>
      <c r="AS302" s="131"/>
      <c r="AT302" s="131"/>
    </row>
    <row r="303" customFormat="false" ht="14.65" hidden="false" customHeight="false" outlineLevel="0" collapsed="false">
      <c r="A303" s="209"/>
      <c r="B303" s="210"/>
      <c r="C303" s="211"/>
      <c r="D303" s="211"/>
      <c r="E303" s="212"/>
      <c r="F303" s="213"/>
      <c r="G303" s="214" t="str">
        <f aca="false">IF(B303-B302&gt;0,B303-B302,"")</f>
        <v/>
      </c>
      <c r="H303" s="215" t="str">
        <f aca="false">IF(C303="","",C303-C302)</f>
        <v/>
      </c>
      <c r="I303" s="216" t="str">
        <f aca="false">IF(F303="","",F303-F302)</f>
        <v/>
      </c>
      <c r="J303" s="217" t="str">
        <f aca="false">IF(E303="","",E303/H303*100)</f>
        <v/>
      </c>
      <c r="K303" s="218" t="str">
        <f aca="false">IF(I303="","",E303/I303)</f>
        <v/>
      </c>
      <c r="L303" s="219" t="str">
        <f aca="false">IF(OR(D303="",E303=""),"",E303*D303/100)</f>
        <v/>
      </c>
      <c r="M303" s="220" t="str">
        <f aca="false">IF(L303="","",L303/H303*100)</f>
        <v/>
      </c>
      <c r="N303" s="221" t="str">
        <f aca="false">IF(I303="","",L303/I303)</f>
        <v/>
      </c>
      <c r="O303" s="222" t="str">
        <f aca="false">IF(I303="","",H303/I303)</f>
        <v/>
      </c>
      <c r="P303" s="223" t="str">
        <f aca="false">IF(OR(H303="",G303=""),"",H303/G303)</f>
        <v/>
      </c>
      <c r="Q303" s="228" t="str">
        <f aca="false">IF(P303="","",P303*Monatstage)</f>
        <v/>
      </c>
      <c r="R303" s="225" t="str">
        <f aca="false">IF(P303="","",P303*Jahrestage)</f>
        <v/>
      </c>
      <c r="S303" s="226" t="n">
        <f aca="false">IF(J303="",S302,AVERAGE($J$10:J303))</f>
        <v>8.99463169144532</v>
      </c>
      <c r="T303" s="227" t="n">
        <f aca="false">IF(K303="",T302,AVERAGE($K$10:K303))</f>
        <v>4.48611111111111</v>
      </c>
      <c r="U303" s="157" t="n">
        <f aca="false">IF(D303="",U302,AVERAGE($D$10:D303))</f>
        <v>193.5</v>
      </c>
      <c r="V303" s="158" t="n">
        <f aca="false">IF(M303="",V302,AVERAGE($M$10:M303))</f>
        <v>17.4231645003386</v>
      </c>
      <c r="W303" s="158" t="n">
        <f aca="false">IF(N303="",W302,AVERAGE($N$10:N303))</f>
        <v>8.65329166666667</v>
      </c>
      <c r="X303" s="227" t="n">
        <f aca="false">MIN($J$10:$J$509)</f>
        <v>8.28363154406892</v>
      </c>
      <c r="Y303" s="227" t="n">
        <f aca="false">MIN($K$10:$K$509)</f>
        <v>3.125</v>
      </c>
      <c r="Z303" s="157" t="n">
        <f aca="false">MIN($D$10:$D$509)</f>
        <v>186.9</v>
      </c>
      <c r="AA303" s="158" t="n">
        <f aca="false">MIN($M$10:$M$509)</f>
        <v>15.7223974763407</v>
      </c>
      <c r="AB303" s="158" t="n">
        <f aca="false">MIN($N$10:$N$509)</f>
        <v>6.146875</v>
      </c>
      <c r="AC303" s="227" t="n">
        <f aca="false">MAX($J$10:$J$509)</f>
        <v>10.2880658436214</v>
      </c>
      <c r="AD303" s="227" t="n">
        <f aca="false">MAX($K$10:$K$509)</f>
        <v>5.33333333333333</v>
      </c>
      <c r="AE303" s="157" t="n">
        <f aca="false">MAX($D$10:$D$509)</f>
        <v>196.9</v>
      </c>
      <c r="AF303" s="158" t="n">
        <f aca="false">MAX($M$10:$M$509)</f>
        <v>20.2366255144033</v>
      </c>
      <c r="AG303" s="158" t="n">
        <f aca="false">MAX($N$10:$N$509)</f>
        <v>9.968</v>
      </c>
      <c r="AH303" s="131"/>
      <c r="AI303" s="131"/>
      <c r="AJ303" s="131"/>
      <c r="AK303" s="131"/>
      <c r="AL303" s="131"/>
      <c r="AM303" s="131"/>
      <c r="AN303" s="131"/>
      <c r="AO303" s="131"/>
      <c r="AP303" s="131"/>
      <c r="AQ303" s="131"/>
      <c r="AR303" s="131"/>
      <c r="AS303" s="131"/>
      <c r="AT303" s="131"/>
    </row>
    <row r="304" customFormat="false" ht="14.65" hidden="false" customHeight="false" outlineLevel="0" collapsed="false">
      <c r="A304" s="209"/>
      <c r="B304" s="210"/>
      <c r="C304" s="211"/>
      <c r="D304" s="211"/>
      <c r="E304" s="212"/>
      <c r="F304" s="213"/>
      <c r="G304" s="214" t="str">
        <f aca="false">IF(B304-B303&gt;0,B304-B303,"")</f>
        <v/>
      </c>
      <c r="H304" s="215" t="str">
        <f aca="false">IF(C304="","",C304-C303)</f>
        <v/>
      </c>
      <c r="I304" s="216" t="str">
        <f aca="false">IF(F304="","",F304-F303)</f>
        <v/>
      </c>
      <c r="J304" s="217" t="str">
        <f aca="false">IF(E304="","",E304/H304*100)</f>
        <v/>
      </c>
      <c r="K304" s="218" t="str">
        <f aca="false">IF(I304="","",E304/I304)</f>
        <v/>
      </c>
      <c r="L304" s="219" t="str">
        <f aca="false">IF(OR(D304="",E304=""),"",E304*D304/100)</f>
        <v/>
      </c>
      <c r="M304" s="220" t="str">
        <f aca="false">IF(L304="","",L304/H304*100)</f>
        <v/>
      </c>
      <c r="N304" s="221" t="str">
        <f aca="false">IF(I304="","",L304/I304)</f>
        <v/>
      </c>
      <c r="O304" s="222" t="str">
        <f aca="false">IF(I304="","",H304/I304)</f>
        <v/>
      </c>
      <c r="P304" s="223" t="str">
        <f aca="false">IF(OR(H304="",G304=""),"",H304/G304)</f>
        <v/>
      </c>
      <c r="Q304" s="228" t="str">
        <f aca="false">IF(P304="","",P304*Monatstage)</f>
        <v/>
      </c>
      <c r="R304" s="225" t="str">
        <f aca="false">IF(P304="","",P304*Jahrestage)</f>
        <v/>
      </c>
      <c r="S304" s="226" t="n">
        <f aca="false">IF(J304="",S303,AVERAGE($J$10:J304))</f>
        <v>8.99463169144532</v>
      </c>
      <c r="T304" s="227" t="n">
        <f aca="false">IF(K304="",T303,AVERAGE($K$10:K304))</f>
        <v>4.48611111111111</v>
      </c>
      <c r="U304" s="157" t="n">
        <f aca="false">IF(D304="",U303,AVERAGE($D$10:D304))</f>
        <v>193.5</v>
      </c>
      <c r="V304" s="158" t="n">
        <f aca="false">IF(M304="",V303,AVERAGE($M$10:M304))</f>
        <v>17.4231645003386</v>
      </c>
      <c r="W304" s="158" t="n">
        <f aca="false">IF(N304="",W303,AVERAGE($N$10:N304))</f>
        <v>8.65329166666667</v>
      </c>
      <c r="X304" s="227" t="n">
        <f aca="false">MIN($J$10:$J$509)</f>
        <v>8.28363154406892</v>
      </c>
      <c r="Y304" s="227" t="n">
        <f aca="false">MIN($K$10:$K$509)</f>
        <v>3.125</v>
      </c>
      <c r="Z304" s="157" t="n">
        <f aca="false">MIN($D$10:$D$509)</f>
        <v>186.9</v>
      </c>
      <c r="AA304" s="158" t="n">
        <f aca="false">MIN($M$10:$M$509)</f>
        <v>15.7223974763407</v>
      </c>
      <c r="AB304" s="158" t="n">
        <f aca="false">MIN($N$10:$N$509)</f>
        <v>6.146875</v>
      </c>
      <c r="AC304" s="227" t="n">
        <f aca="false">MAX($J$10:$J$509)</f>
        <v>10.2880658436214</v>
      </c>
      <c r="AD304" s="227" t="n">
        <f aca="false">MAX($K$10:$K$509)</f>
        <v>5.33333333333333</v>
      </c>
      <c r="AE304" s="157" t="n">
        <f aca="false">MAX($D$10:$D$509)</f>
        <v>196.9</v>
      </c>
      <c r="AF304" s="158" t="n">
        <f aca="false">MAX($M$10:$M$509)</f>
        <v>20.2366255144033</v>
      </c>
      <c r="AG304" s="158" t="n">
        <f aca="false">MAX($N$10:$N$509)</f>
        <v>9.968</v>
      </c>
      <c r="AH304" s="131"/>
      <c r="AI304" s="131"/>
      <c r="AJ304" s="131"/>
      <c r="AK304" s="131"/>
      <c r="AL304" s="131"/>
      <c r="AM304" s="131"/>
      <c r="AN304" s="131"/>
      <c r="AO304" s="131"/>
      <c r="AP304" s="131"/>
      <c r="AQ304" s="131"/>
      <c r="AR304" s="131"/>
      <c r="AS304" s="131"/>
      <c r="AT304" s="131"/>
    </row>
    <row r="305" customFormat="false" ht="14.65" hidden="false" customHeight="false" outlineLevel="0" collapsed="false">
      <c r="A305" s="209"/>
      <c r="B305" s="210"/>
      <c r="C305" s="211"/>
      <c r="D305" s="211"/>
      <c r="E305" s="212"/>
      <c r="F305" s="213"/>
      <c r="G305" s="214" t="str">
        <f aca="false">IF(B305-B304&gt;0,B305-B304,"")</f>
        <v/>
      </c>
      <c r="H305" s="215" t="str">
        <f aca="false">IF(C305="","",C305-C304)</f>
        <v/>
      </c>
      <c r="I305" s="216" t="str">
        <f aca="false">IF(F305="","",F305-F304)</f>
        <v/>
      </c>
      <c r="J305" s="217" t="str">
        <f aca="false">IF(E305="","",E305/H305*100)</f>
        <v/>
      </c>
      <c r="K305" s="218" t="str">
        <f aca="false">IF(I305="","",E305/I305)</f>
        <v/>
      </c>
      <c r="L305" s="219" t="str">
        <f aca="false">IF(OR(D305="",E305=""),"",E305*D305/100)</f>
        <v/>
      </c>
      <c r="M305" s="220" t="str">
        <f aca="false">IF(L305="","",L305/H305*100)</f>
        <v/>
      </c>
      <c r="N305" s="221" t="str">
        <f aca="false">IF(I305="","",L305/I305)</f>
        <v/>
      </c>
      <c r="O305" s="222" t="str">
        <f aca="false">IF(I305="","",H305/I305)</f>
        <v/>
      </c>
      <c r="P305" s="223" t="str">
        <f aca="false">IF(OR(H305="",G305=""),"",H305/G305)</f>
        <v/>
      </c>
      <c r="Q305" s="228" t="str">
        <f aca="false">IF(P305="","",P305*Monatstage)</f>
        <v/>
      </c>
      <c r="R305" s="225" t="str">
        <f aca="false">IF(P305="","",P305*Jahrestage)</f>
        <v/>
      </c>
      <c r="S305" s="226" t="n">
        <f aca="false">IF(J305="",S304,AVERAGE($J$10:J305))</f>
        <v>8.99463169144532</v>
      </c>
      <c r="T305" s="227" t="n">
        <f aca="false">IF(K305="",T304,AVERAGE($K$10:K305))</f>
        <v>4.48611111111111</v>
      </c>
      <c r="U305" s="157" t="n">
        <f aca="false">IF(D305="",U304,AVERAGE($D$10:D305))</f>
        <v>193.5</v>
      </c>
      <c r="V305" s="158" t="n">
        <f aca="false">IF(M305="",V304,AVERAGE($M$10:M305))</f>
        <v>17.4231645003386</v>
      </c>
      <c r="W305" s="158" t="n">
        <f aca="false">IF(N305="",W304,AVERAGE($N$10:N305))</f>
        <v>8.65329166666667</v>
      </c>
      <c r="X305" s="227" t="n">
        <f aca="false">MIN($J$10:$J$509)</f>
        <v>8.28363154406892</v>
      </c>
      <c r="Y305" s="227" t="n">
        <f aca="false">MIN($K$10:$K$509)</f>
        <v>3.125</v>
      </c>
      <c r="Z305" s="157" t="n">
        <f aca="false">MIN($D$10:$D$509)</f>
        <v>186.9</v>
      </c>
      <c r="AA305" s="158" t="n">
        <f aca="false">MIN($M$10:$M$509)</f>
        <v>15.7223974763407</v>
      </c>
      <c r="AB305" s="158" t="n">
        <f aca="false">MIN($N$10:$N$509)</f>
        <v>6.146875</v>
      </c>
      <c r="AC305" s="227" t="n">
        <f aca="false">MAX($J$10:$J$509)</f>
        <v>10.2880658436214</v>
      </c>
      <c r="AD305" s="227" t="n">
        <f aca="false">MAX($K$10:$K$509)</f>
        <v>5.33333333333333</v>
      </c>
      <c r="AE305" s="157" t="n">
        <f aca="false">MAX($D$10:$D$509)</f>
        <v>196.9</v>
      </c>
      <c r="AF305" s="158" t="n">
        <f aca="false">MAX($M$10:$M$509)</f>
        <v>20.2366255144033</v>
      </c>
      <c r="AG305" s="158" t="n">
        <f aca="false">MAX($N$10:$N$509)</f>
        <v>9.968</v>
      </c>
      <c r="AH305" s="131"/>
      <c r="AI305" s="131"/>
      <c r="AJ305" s="131"/>
      <c r="AK305" s="131"/>
      <c r="AL305" s="131"/>
      <c r="AM305" s="131"/>
      <c r="AN305" s="131"/>
      <c r="AO305" s="131"/>
      <c r="AP305" s="131"/>
      <c r="AQ305" s="131"/>
      <c r="AR305" s="131"/>
      <c r="AS305" s="131"/>
      <c r="AT305" s="131"/>
    </row>
    <row r="306" customFormat="false" ht="14.65" hidden="false" customHeight="false" outlineLevel="0" collapsed="false">
      <c r="A306" s="209"/>
      <c r="B306" s="210"/>
      <c r="C306" s="211"/>
      <c r="D306" s="211"/>
      <c r="E306" s="212"/>
      <c r="F306" s="213"/>
      <c r="G306" s="214" t="str">
        <f aca="false">IF(B306-B305&gt;0,B306-B305,"")</f>
        <v/>
      </c>
      <c r="H306" s="215" t="str">
        <f aca="false">IF(C306="","",C306-C305)</f>
        <v/>
      </c>
      <c r="I306" s="216" t="str">
        <f aca="false">IF(F306="","",F306-F305)</f>
        <v/>
      </c>
      <c r="J306" s="217" t="str">
        <f aca="false">IF(E306="","",E306/H306*100)</f>
        <v/>
      </c>
      <c r="K306" s="218" t="str">
        <f aca="false">IF(I306="","",E306/I306)</f>
        <v/>
      </c>
      <c r="L306" s="219" t="str">
        <f aca="false">IF(OR(D306="",E306=""),"",E306*D306/100)</f>
        <v/>
      </c>
      <c r="M306" s="220" t="str">
        <f aca="false">IF(L306="","",L306/H306*100)</f>
        <v/>
      </c>
      <c r="N306" s="221" t="str">
        <f aca="false">IF(I306="","",L306/I306)</f>
        <v/>
      </c>
      <c r="O306" s="222" t="str">
        <f aca="false">IF(I306="","",H306/I306)</f>
        <v/>
      </c>
      <c r="P306" s="223" t="str">
        <f aca="false">IF(OR(H306="",G306=""),"",H306/G306)</f>
        <v/>
      </c>
      <c r="Q306" s="228" t="str">
        <f aca="false">IF(P306="","",P306*Monatstage)</f>
        <v/>
      </c>
      <c r="R306" s="225" t="str">
        <f aca="false">IF(P306="","",P306*Jahrestage)</f>
        <v/>
      </c>
      <c r="S306" s="226" t="n">
        <f aca="false">IF(J306="",S305,AVERAGE($J$10:J306))</f>
        <v>8.99463169144532</v>
      </c>
      <c r="T306" s="227" t="n">
        <f aca="false">IF(K306="",T305,AVERAGE($K$10:K306))</f>
        <v>4.48611111111111</v>
      </c>
      <c r="U306" s="157" t="n">
        <f aca="false">IF(D306="",U305,AVERAGE($D$10:D306))</f>
        <v>193.5</v>
      </c>
      <c r="V306" s="158" t="n">
        <f aca="false">IF(M306="",V305,AVERAGE($M$10:M306))</f>
        <v>17.4231645003386</v>
      </c>
      <c r="W306" s="158" t="n">
        <f aca="false">IF(N306="",W305,AVERAGE($N$10:N306))</f>
        <v>8.65329166666667</v>
      </c>
      <c r="X306" s="227" t="n">
        <f aca="false">MIN($J$10:$J$509)</f>
        <v>8.28363154406892</v>
      </c>
      <c r="Y306" s="227" t="n">
        <f aca="false">MIN($K$10:$K$509)</f>
        <v>3.125</v>
      </c>
      <c r="Z306" s="157" t="n">
        <f aca="false">MIN($D$10:$D$509)</f>
        <v>186.9</v>
      </c>
      <c r="AA306" s="158" t="n">
        <f aca="false">MIN($M$10:$M$509)</f>
        <v>15.7223974763407</v>
      </c>
      <c r="AB306" s="158" t="n">
        <f aca="false">MIN($N$10:$N$509)</f>
        <v>6.146875</v>
      </c>
      <c r="AC306" s="227" t="n">
        <f aca="false">MAX($J$10:$J$509)</f>
        <v>10.2880658436214</v>
      </c>
      <c r="AD306" s="227" t="n">
        <f aca="false">MAX($K$10:$K$509)</f>
        <v>5.33333333333333</v>
      </c>
      <c r="AE306" s="157" t="n">
        <f aca="false">MAX($D$10:$D$509)</f>
        <v>196.9</v>
      </c>
      <c r="AF306" s="158" t="n">
        <f aca="false">MAX($M$10:$M$509)</f>
        <v>20.2366255144033</v>
      </c>
      <c r="AG306" s="158" t="n">
        <f aca="false">MAX($N$10:$N$509)</f>
        <v>9.968</v>
      </c>
      <c r="AH306" s="131"/>
      <c r="AI306" s="131"/>
      <c r="AJ306" s="131"/>
      <c r="AK306" s="131"/>
      <c r="AL306" s="131"/>
      <c r="AM306" s="131"/>
      <c r="AN306" s="131"/>
      <c r="AO306" s="131"/>
      <c r="AP306" s="131"/>
      <c r="AQ306" s="131"/>
      <c r="AR306" s="131"/>
      <c r="AS306" s="131"/>
      <c r="AT306" s="131"/>
    </row>
    <row r="307" customFormat="false" ht="14.65" hidden="false" customHeight="false" outlineLevel="0" collapsed="false">
      <c r="A307" s="209"/>
      <c r="B307" s="210"/>
      <c r="C307" s="211"/>
      <c r="D307" s="211"/>
      <c r="E307" s="212"/>
      <c r="F307" s="213"/>
      <c r="G307" s="214" t="str">
        <f aca="false">IF(B307-B306&gt;0,B307-B306,"")</f>
        <v/>
      </c>
      <c r="H307" s="215" t="str">
        <f aca="false">IF(C307="","",C307-C306)</f>
        <v/>
      </c>
      <c r="I307" s="216" t="str">
        <f aca="false">IF(F307="","",F307-F306)</f>
        <v/>
      </c>
      <c r="J307" s="217" t="str">
        <f aca="false">IF(E307="","",E307/H307*100)</f>
        <v/>
      </c>
      <c r="K307" s="218" t="str">
        <f aca="false">IF(I307="","",E307/I307)</f>
        <v/>
      </c>
      <c r="L307" s="219" t="str">
        <f aca="false">IF(OR(D307="",E307=""),"",E307*D307/100)</f>
        <v/>
      </c>
      <c r="M307" s="220" t="str">
        <f aca="false">IF(L307="","",L307/H307*100)</f>
        <v/>
      </c>
      <c r="N307" s="221" t="str">
        <f aca="false">IF(I307="","",L307/I307)</f>
        <v/>
      </c>
      <c r="O307" s="222" t="str">
        <f aca="false">IF(I307="","",H307/I307)</f>
        <v/>
      </c>
      <c r="P307" s="223" t="str">
        <f aca="false">IF(OR(H307="",G307=""),"",H307/G307)</f>
        <v/>
      </c>
      <c r="Q307" s="228" t="str">
        <f aca="false">IF(P307="","",P307*Monatstage)</f>
        <v/>
      </c>
      <c r="R307" s="225" t="str">
        <f aca="false">IF(P307="","",P307*Jahrestage)</f>
        <v/>
      </c>
      <c r="S307" s="226" t="n">
        <f aca="false">IF(J307="",S306,AVERAGE($J$10:J307))</f>
        <v>8.99463169144532</v>
      </c>
      <c r="T307" s="227" t="n">
        <f aca="false">IF(K307="",T306,AVERAGE($K$10:K307))</f>
        <v>4.48611111111111</v>
      </c>
      <c r="U307" s="157" t="n">
        <f aca="false">IF(D307="",U306,AVERAGE($D$10:D307))</f>
        <v>193.5</v>
      </c>
      <c r="V307" s="158" t="n">
        <f aca="false">IF(M307="",V306,AVERAGE($M$10:M307))</f>
        <v>17.4231645003386</v>
      </c>
      <c r="W307" s="158" t="n">
        <f aca="false">IF(N307="",W306,AVERAGE($N$10:N307))</f>
        <v>8.65329166666667</v>
      </c>
      <c r="X307" s="227" t="n">
        <f aca="false">MIN($J$10:$J$509)</f>
        <v>8.28363154406892</v>
      </c>
      <c r="Y307" s="227" t="n">
        <f aca="false">MIN($K$10:$K$509)</f>
        <v>3.125</v>
      </c>
      <c r="Z307" s="157" t="n">
        <f aca="false">MIN($D$10:$D$509)</f>
        <v>186.9</v>
      </c>
      <c r="AA307" s="158" t="n">
        <f aca="false">MIN($M$10:$M$509)</f>
        <v>15.7223974763407</v>
      </c>
      <c r="AB307" s="158" t="n">
        <f aca="false">MIN($N$10:$N$509)</f>
        <v>6.146875</v>
      </c>
      <c r="AC307" s="227" t="n">
        <f aca="false">MAX($J$10:$J$509)</f>
        <v>10.2880658436214</v>
      </c>
      <c r="AD307" s="227" t="n">
        <f aca="false">MAX($K$10:$K$509)</f>
        <v>5.33333333333333</v>
      </c>
      <c r="AE307" s="157" t="n">
        <f aca="false">MAX($D$10:$D$509)</f>
        <v>196.9</v>
      </c>
      <c r="AF307" s="158" t="n">
        <f aca="false">MAX($M$10:$M$509)</f>
        <v>20.2366255144033</v>
      </c>
      <c r="AG307" s="158" t="n">
        <f aca="false">MAX($N$10:$N$509)</f>
        <v>9.968</v>
      </c>
      <c r="AH307" s="131"/>
      <c r="AI307" s="131"/>
      <c r="AJ307" s="131"/>
      <c r="AK307" s="131"/>
      <c r="AL307" s="131"/>
      <c r="AM307" s="131"/>
      <c r="AN307" s="131"/>
      <c r="AO307" s="131"/>
      <c r="AP307" s="131"/>
      <c r="AQ307" s="131"/>
      <c r="AR307" s="131"/>
      <c r="AS307" s="131"/>
      <c r="AT307" s="131"/>
    </row>
    <row r="308" customFormat="false" ht="14.65" hidden="false" customHeight="false" outlineLevel="0" collapsed="false">
      <c r="A308" s="209"/>
      <c r="B308" s="210"/>
      <c r="C308" s="211"/>
      <c r="D308" s="211"/>
      <c r="E308" s="212"/>
      <c r="F308" s="213"/>
      <c r="G308" s="214" t="str">
        <f aca="false">IF(B308-B307&gt;0,B308-B307,"")</f>
        <v/>
      </c>
      <c r="H308" s="215" t="str">
        <f aca="false">IF(C308="","",C308-C307)</f>
        <v/>
      </c>
      <c r="I308" s="216" t="str">
        <f aca="false">IF(F308="","",F308-F307)</f>
        <v/>
      </c>
      <c r="J308" s="217" t="str">
        <f aca="false">IF(E308="","",E308/H308*100)</f>
        <v/>
      </c>
      <c r="K308" s="218" t="str">
        <f aca="false">IF(I308="","",E308/I308)</f>
        <v/>
      </c>
      <c r="L308" s="219" t="str">
        <f aca="false">IF(OR(D308="",E308=""),"",E308*D308/100)</f>
        <v/>
      </c>
      <c r="M308" s="220" t="str">
        <f aca="false">IF(L308="","",L308/H308*100)</f>
        <v/>
      </c>
      <c r="N308" s="221" t="str">
        <f aca="false">IF(I308="","",L308/I308)</f>
        <v/>
      </c>
      <c r="O308" s="222" t="str">
        <f aca="false">IF(I308="","",H308/I308)</f>
        <v/>
      </c>
      <c r="P308" s="223" t="str">
        <f aca="false">IF(OR(H308="",G308=""),"",H308/G308)</f>
        <v/>
      </c>
      <c r="Q308" s="228" t="str">
        <f aca="false">IF(P308="","",P308*Monatstage)</f>
        <v/>
      </c>
      <c r="R308" s="225" t="str">
        <f aca="false">IF(P308="","",P308*Jahrestage)</f>
        <v/>
      </c>
      <c r="S308" s="226" t="n">
        <f aca="false">IF(J308="",S307,AVERAGE($J$10:J308))</f>
        <v>8.99463169144532</v>
      </c>
      <c r="T308" s="227" t="n">
        <f aca="false">IF(K308="",T307,AVERAGE($K$10:K308))</f>
        <v>4.48611111111111</v>
      </c>
      <c r="U308" s="157" t="n">
        <f aca="false">IF(D308="",U307,AVERAGE($D$10:D308))</f>
        <v>193.5</v>
      </c>
      <c r="V308" s="158" t="n">
        <f aca="false">IF(M308="",V307,AVERAGE($M$10:M308))</f>
        <v>17.4231645003386</v>
      </c>
      <c r="W308" s="158" t="n">
        <f aca="false">IF(N308="",W307,AVERAGE($N$10:N308))</f>
        <v>8.65329166666667</v>
      </c>
      <c r="X308" s="227" t="n">
        <f aca="false">MIN($J$10:$J$509)</f>
        <v>8.28363154406892</v>
      </c>
      <c r="Y308" s="227" t="n">
        <f aca="false">MIN($K$10:$K$509)</f>
        <v>3.125</v>
      </c>
      <c r="Z308" s="157" t="n">
        <f aca="false">MIN($D$10:$D$509)</f>
        <v>186.9</v>
      </c>
      <c r="AA308" s="158" t="n">
        <f aca="false">MIN($M$10:$M$509)</f>
        <v>15.7223974763407</v>
      </c>
      <c r="AB308" s="158" t="n">
        <f aca="false">MIN($N$10:$N$509)</f>
        <v>6.146875</v>
      </c>
      <c r="AC308" s="227" t="n">
        <f aca="false">MAX($J$10:$J$509)</f>
        <v>10.2880658436214</v>
      </c>
      <c r="AD308" s="227" t="n">
        <f aca="false">MAX($K$10:$K$509)</f>
        <v>5.33333333333333</v>
      </c>
      <c r="AE308" s="157" t="n">
        <f aca="false">MAX($D$10:$D$509)</f>
        <v>196.9</v>
      </c>
      <c r="AF308" s="158" t="n">
        <f aca="false">MAX($M$10:$M$509)</f>
        <v>20.2366255144033</v>
      </c>
      <c r="AG308" s="158" t="n">
        <f aca="false">MAX($N$10:$N$509)</f>
        <v>9.968</v>
      </c>
      <c r="AH308" s="131"/>
      <c r="AI308" s="131"/>
      <c r="AJ308" s="131"/>
      <c r="AK308" s="131"/>
      <c r="AL308" s="131"/>
      <c r="AM308" s="131"/>
      <c r="AN308" s="131"/>
      <c r="AO308" s="131"/>
      <c r="AP308" s="131"/>
      <c r="AQ308" s="131"/>
      <c r="AR308" s="131"/>
      <c r="AS308" s="131"/>
      <c r="AT308" s="131"/>
    </row>
    <row r="309" customFormat="false" ht="14.65" hidden="false" customHeight="false" outlineLevel="0" collapsed="false">
      <c r="A309" s="209"/>
      <c r="B309" s="210"/>
      <c r="C309" s="211"/>
      <c r="D309" s="211"/>
      <c r="E309" s="212"/>
      <c r="F309" s="213"/>
      <c r="G309" s="214" t="str">
        <f aca="false">IF(B309-B308&gt;0,B309-B308,"")</f>
        <v/>
      </c>
      <c r="H309" s="215" t="str">
        <f aca="false">IF(C309="","",C309-C308)</f>
        <v/>
      </c>
      <c r="I309" s="216" t="str">
        <f aca="false">IF(F309="","",F309-F308)</f>
        <v/>
      </c>
      <c r="J309" s="217" t="str">
        <f aca="false">IF(E309="","",E309/H309*100)</f>
        <v/>
      </c>
      <c r="K309" s="218" t="str">
        <f aca="false">IF(I309="","",E309/I309)</f>
        <v/>
      </c>
      <c r="L309" s="219" t="str">
        <f aca="false">IF(OR(D309="",E309=""),"",E309*D309/100)</f>
        <v/>
      </c>
      <c r="M309" s="220" t="str">
        <f aca="false">IF(L309="","",L309/H309*100)</f>
        <v/>
      </c>
      <c r="N309" s="221" t="str">
        <f aca="false">IF(I309="","",L309/I309)</f>
        <v/>
      </c>
      <c r="O309" s="222" t="str">
        <f aca="false">IF(I309="","",H309/I309)</f>
        <v/>
      </c>
      <c r="P309" s="223" t="str">
        <f aca="false">IF(OR(H309="",G309=""),"",H309/G309)</f>
        <v/>
      </c>
      <c r="Q309" s="228" t="str">
        <f aca="false">IF(P309="","",P309*Monatstage)</f>
        <v/>
      </c>
      <c r="R309" s="225" t="str">
        <f aca="false">IF(P309="","",P309*Jahrestage)</f>
        <v/>
      </c>
      <c r="S309" s="226" t="n">
        <f aca="false">IF(J309="",S308,AVERAGE($J$10:J309))</f>
        <v>8.99463169144532</v>
      </c>
      <c r="T309" s="227" t="n">
        <f aca="false">IF(K309="",T308,AVERAGE($K$10:K309))</f>
        <v>4.48611111111111</v>
      </c>
      <c r="U309" s="157" t="n">
        <f aca="false">IF(D309="",U308,AVERAGE($D$10:D309))</f>
        <v>193.5</v>
      </c>
      <c r="V309" s="158" t="n">
        <f aca="false">IF(M309="",V308,AVERAGE($M$10:M309))</f>
        <v>17.4231645003386</v>
      </c>
      <c r="W309" s="158" t="n">
        <f aca="false">IF(N309="",W308,AVERAGE($N$10:N309))</f>
        <v>8.65329166666667</v>
      </c>
      <c r="X309" s="227" t="n">
        <f aca="false">MIN($J$10:$J$509)</f>
        <v>8.28363154406892</v>
      </c>
      <c r="Y309" s="227" t="n">
        <f aca="false">MIN($K$10:$K$509)</f>
        <v>3.125</v>
      </c>
      <c r="Z309" s="157" t="n">
        <f aca="false">MIN($D$10:$D$509)</f>
        <v>186.9</v>
      </c>
      <c r="AA309" s="158" t="n">
        <f aca="false">MIN($M$10:$M$509)</f>
        <v>15.7223974763407</v>
      </c>
      <c r="AB309" s="158" t="n">
        <f aca="false">MIN($N$10:$N$509)</f>
        <v>6.146875</v>
      </c>
      <c r="AC309" s="227" t="n">
        <f aca="false">MAX($J$10:$J$509)</f>
        <v>10.2880658436214</v>
      </c>
      <c r="AD309" s="227" t="n">
        <f aca="false">MAX($K$10:$K$509)</f>
        <v>5.33333333333333</v>
      </c>
      <c r="AE309" s="157" t="n">
        <f aca="false">MAX($D$10:$D$509)</f>
        <v>196.9</v>
      </c>
      <c r="AF309" s="158" t="n">
        <f aca="false">MAX($M$10:$M$509)</f>
        <v>20.2366255144033</v>
      </c>
      <c r="AG309" s="158" t="n">
        <f aca="false">MAX($N$10:$N$509)</f>
        <v>9.968</v>
      </c>
      <c r="AH309" s="131"/>
      <c r="AI309" s="131"/>
      <c r="AJ309" s="131"/>
      <c r="AK309" s="131"/>
      <c r="AL309" s="131"/>
      <c r="AM309" s="131"/>
      <c r="AN309" s="131"/>
      <c r="AO309" s="131"/>
      <c r="AP309" s="131"/>
      <c r="AQ309" s="131"/>
      <c r="AR309" s="131"/>
      <c r="AS309" s="131"/>
      <c r="AT309" s="131"/>
    </row>
    <row r="310" customFormat="false" ht="14.65" hidden="false" customHeight="false" outlineLevel="0" collapsed="false">
      <c r="A310" s="209"/>
      <c r="B310" s="210"/>
      <c r="C310" s="211"/>
      <c r="D310" s="211"/>
      <c r="E310" s="212"/>
      <c r="F310" s="213"/>
      <c r="G310" s="214" t="str">
        <f aca="false">IF(B310-B309&gt;0,B310-B309,"")</f>
        <v/>
      </c>
      <c r="H310" s="215" t="str">
        <f aca="false">IF(C310="","",C310-C309)</f>
        <v/>
      </c>
      <c r="I310" s="216" t="str">
        <f aca="false">IF(F310="","",F310-F309)</f>
        <v/>
      </c>
      <c r="J310" s="217" t="str">
        <f aca="false">IF(E310="","",E310/H310*100)</f>
        <v/>
      </c>
      <c r="K310" s="218" t="str">
        <f aca="false">IF(I310="","",E310/I310)</f>
        <v/>
      </c>
      <c r="L310" s="219" t="str">
        <f aca="false">IF(OR(D310="",E310=""),"",E310*D310/100)</f>
        <v/>
      </c>
      <c r="M310" s="220" t="str">
        <f aca="false">IF(L310="","",L310/H310*100)</f>
        <v/>
      </c>
      <c r="N310" s="221" t="str">
        <f aca="false">IF(I310="","",L310/I310)</f>
        <v/>
      </c>
      <c r="O310" s="222" t="str">
        <f aca="false">IF(I310="","",H310/I310)</f>
        <v/>
      </c>
      <c r="P310" s="223" t="str">
        <f aca="false">IF(OR(H310="",G310=""),"",H310/G310)</f>
        <v/>
      </c>
      <c r="Q310" s="228" t="str">
        <f aca="false">IF(P310="","",P310*Monatstage)</f>
        <v/>
      </c>
      <c r="R310" s="225" t="str">
        <f aca="false">IF(P310="","",P310*Jahrestage)</f>
        <v/>
      </c>
      <c r="S310" s="226" t="n">
        <f aca="false">IF(J310="",S309,AVERAGE($J$10:J310))</f>
        <v>8.99463169144532</v>
      </c>
      <c r="T310" s="227" t="n">
        <f aca="false">IF(K310="",T309,AVERAGE($K$10:K310))</f>
        <v>4.48611111111111</v>
      </c>
      <c r="U310" s="157" t="n">
        <f aca="false">IF(D310="",U309,AVERAGE($D$10:D310))</f>
        <v>193.5</v>
      </c>
      <c r="V310" s="158" t="n">
        <f aca="false">IF(M310="",V309,AVERAGE($M$10:M310))</f>
        <v>17.4231645003386</v>
      </c>
      <c r="W310" s="158" t="n">
        <f aca="false">IF(N310="",W309,AVERAGE($N$10:N310))</f>
        <v>8.65329166666667</v>
      </c>
      <c r="X310" s="227" t="n">
        <f aca="false">MIN($J$10:$J$509)</f>
        <v>8.28363154406892</v>
      </c>
      <c r="Y310" s="227" t="n">
        <f aca="false">MIN($K$10:$K$509)</f>
        <v>3.125</v>
      </c>
      <c r="Z310" s="157" t="n">
        <f aca="false">MIN($D$10:$D$509)</f>
        <v>186.9</v>
      </c>
      <c r="AA310" s="158" t="n">
        <f aca="false">MIN($M$10:$M$509)</f>
        <v>15.7223974763407</v>
      </c>
      <c r="AB310" s="158" t="n">
        <f aca="false">MIN($N$10:$N$509)</f>
        <v>6.146875</v>
      </c>
      <c r="AC310" s="227" t="n">
        <f aca="false">MAX($J$10:$J$509)</f>
        <v>10.2880658436214</v>
      </c>
      <c r="AD310" s="227" t="n">
        <f aca="false">MAX($K$10:$K$509)</f>
        <v>5.33333333333333</v>
      </c>
      <c r="AE310" s="157" t="n">
        <f aca="false">MAX($D$10:$D$509)</f>
        <v>196.9</v>
      </c>
      <c r="AF310" s="158" t="n">
        <f aca="false">MAX($M$10:$M$509)</f>
        <v>20.2366255144033</v>
      </c>
      <c r="AG310" s="158" t="n">
        <f aca="false">MAX($N$10:$N$509)</f>
        <v>9.968</v>
      </c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131"/>
      <c r="AR310" s="131"/>
      <c r="AS310" s="131"/>
      <c r="AT310" s="131"/>
    </row>
    <row r="311" customFormat="false" ht="14.65" hidden="false" customHeight="false" outlineLevel="0" collapsed="false">
      <c r="A311" s="209"/>
      <c r="B311" s="210"/>
      <c r="C311" s="211"/>
      <c r="D311" s="211"/>
      <c r="E311" s="212"/>
      <c r="F311" s="213"/>
      <c r="G311" s="214" t="str">
        <f aca="false">IF(B311-B310&gt;0,B311-B310,"")</f>
        <v/>
      </c>
      <c r="H311" s="215" t="str">
        <f aca="false">IF(C311="","",C311-C310)</f>
        <v/>
      </c>
      <c r="I311" s="216" t="str">
        <f aca="false">IF(F311="","",F311-F310)</f>
        <v/>
      </c>
      <c r="J311" s="217" t="str">
        <f aca="false">IF(E311="","",E311/H311*100)</f>
        <v/>
      </c>
      <c r="K311" s="218" t="str">
        <f aca="false">IF(I311="","",E311/I311)</f>
        <v/>
      </c>
      <c r="L311" s="219" t="str">
        <f aca="false">IF(OR(D311="",E311=""),"",E311*D311/100)</f>
        <v/>
      </c>
      <c r="M311" s="220" t="str">
        <f aca="false">IF(L311="","",L311/H311*100)</f>
        <v/>
      </c>
      <c r="N311" s="221" t="str">
        <f aca="false">IF(I311="","",L311/I311)</f>
        <v/>
      </c>
      <c r="O311" s="222" t="str">
        <f aca="false">IF(I311="","",H311/I311)</f>
        <v/>
      </c>
      <c r="P311" s="223" t="str">
        <f aca="false">IF(OR(H311="",G311=""),"",H311/G311)</f>
        <v/>
      </c>
      <c r="Q311" s="228" t="str">
        <f aca="false">IF(P311="","",P311*Monatstage)</f>
        <v/>
      </c>
      <c r="R311" s="225" t="str">
        <f aca="false">IF(P311="","",P311*Jahrestage)</f>
        <v/>
      </c>
      <c r="S311" s="226" t="n">
        <f aca="false">IF(J311="",S310,AVERAGE($J$10:J311))</f>
        <v>8.99463169144532</v>
      </c>
      <c r="T311" s="227" t="n">
        <f aca="false">IF(K311="",T310,AVERAGE($K$10:K311))</f>
        <v>4.48611111111111</v>
      </c>
      <c r="U311" s="157" t="n">
        <f aca="false">IF(D311="",U310,AVERAGE($D$10:D311))</f>
        <v>193.5</v>
      </c>
      <c r="V311" s="158" t="n">
        <f aca="false">IF(M311="",V310,AVERAGE($M$10:M311))</f>
        <v>17.4231645003386</v>
      </c>
      <c r="W311" s="158" t="n">
        <f aca="false">IF(N311="",W310,AVERAGE($N$10:N311))</f>
        <v>8.65329166666667</v>
      </c>
      <c r="X311" s="227" t="n">
        <f aca="false">MIN($J$10:$J$509)</f>
        <v>8.28363154406892</v>
      </c>
      <c r="Y311" s="227" t="n">
        <f aca="false">MIN($K$10:$K$509)</f>
        <v>3.125</v>
      </c>
      <c r="Z311" s="157" t="n">
        <f aca="false">MIN($D$10:$D$509)</f>
        <v>186.9</v>
      </c>
      <c r="AA311" s="158" t="n">
        <f aca="false">MIN($M$10:$M$509)</f>
        <v>15.7223974763407</v>
      </c>
      <c r="AB311" s="158" t="n">
        <f aca="false">MIN($N$10:$N$509)</f>
        <v>6.146875</v>
      </c>
      <c r="AC311" s="227" t="n">
        <f aca="false">MAX($J$10:$J$509)</f>
        <v>10.2880658436214</v>
      </c>
      <c r="AD311" s="227" t="n">
        <f aca="false">MAX($K$10:$K$509)</f>
        <v>5.33333333333333</v>
      </c>
      <c r="AE311" s="157" t="n">
        <f aca="false">MAX($D$10:$D$509)</f>
        <v>196.9</v>
      </c>
      <c r="AF311" s="158" t="n">
        <f aca="false">MAX($M$10:$M$509)</f>
        <v>20.2366255144033</v>
      </c>
      <c r="AG311" s="158" t="n">
        <f aca="false">MAX($N$10:$N$509)</f>
        <v>9.968</v>
      </c>
      <c r="AH311" s="131"/>
      <c r="AI311" s="131"/>
      <c r="AJ311" s="131"/>
      <c r="AK311" s="131"/>
      <c r="AL311" s="131"/>
      <c r="AM311" s="131"/>
      <c r="AN311" s="131"/>
      <c r="AO311" s="131"/>
      <c r="AP311" s="131"/>
      <c r="AQ311" s="131"/>
      <c r="AR311" s="131"/>
      <c r="AS311" s="131"/>
      <c r="AT311" s="131"/>
    </row>
    <row r="312" customFormat="false" ht="14.65" hidden="false" customHeight="false" outlineLevel="0" collapsed="false">
      <c r="A312" s="209"/>
      <c r="B312" s="210"/>
      <c r="C312" s="211"/>
      <c r="D312" s="211"/>
      <c r="E312" s="212"/>
      <c r="F312" s="213"/>
      <c r="G312" s="214" t="str">
        <f aca="false">IF(B312-B311&gt;0,B312-B311,"")</f>
        <v/>
      </c>
      <c r="H312" s="215" t="str">
        <f aca="false">IF(C312="","",C312-C311)</f>
        <v/>
      </c>
      <c r="I312" s="216" t="str">
        <f aca="false">IF(F312="","",F312-F311)</f>
        <v/>
      </c>
      <c r="J312" s="217" t="str">
        <f aca="false">IF(E312="","",E312/H312*100)</f>
        <v/>
      </c>
      <c r="K312" s="218" t="str">
        <f aca="false">IF(I312="","",E312/I312)</f>
        <v/>
      </c>
      <c r="L312" s="219" t="str">
        <f aca="false">IF(OR(D312="",E312=""),"",E312*D312/100)</f>
        <v/>
      </c>
      <c r="M312" s="220" t="str">
        <f aca="false">IF(L312="","",L312/H312*100)</f>
        <v/>
      </c>
      <c r="N312" s="221" t="str">
        <f aca="false">IF(I312="","",L312/I312)</f>
        <v/>
      </c>
      <c r="O312" s="222" t="str">
        <f aca="false">IF(I312="","",H312/I312)</f>
        <v/>
      </c>
      <c r="P312" s="223" t="str">
        <f aca="false">IF(OR(H312="",G312=""),"",H312/G312)</f>
        <v/>
      </c>
      <c r="Q312" s="228" t="str">
        <f aca="false">IF(P312="","",P312*Monatstage)</f>
        <v/>
      </c>
      <c r="R312" s="225" t="str">
        <f aca="false">IF(P312="","",P312*Jahrestage)</f>
        <v/>
      </c>
      <c r="S312" s="226" t="n">
        <f aca="false">IF(J312="",S311,AVERAGE($J$10:J312))</f>
        <v>8.99463169144532</v>
      </c>
      <c r="T312" s="227" t="n">
        <f aca="false">IF(K312="",T311,AVERAGE($K$10:K312))</f>
        <v>4.48611111111111</v>
      </c>
      <c r="U312" s="157" t="n">
        <f aca="false">IF(D312="",U311,AVERAGE($D$10:D312))</f>
        <v>193.5</v>
      </c>
      <c r="V312" s="158" t="n">
        <f aca="false">IF(M312="",V311,AVERAGE($M$10:M312))</f>
        <v>17.4231645003386</v>
      </c>
      <c r="W312" s="158" t="n">
        <f aca="false">IF(N312="",W311,AVERAGE($N$10:N312))</f>
        <v>8.65329166666667</v>
      </c>
      <c r="X312" s="227" t="n">
        <f aca="false">MIN($J$10:$J$509)</f>
        <v>8.28363154406892</v>
      </c>
      <c r="Y312" s="227" t="n">
        <f aca="false">MIN($K$10:$K$509)</f>
        <v>3.125</v>
      </c>
      <c r="Z312" s="157" t="n">
        <f aca="false">MIN($D$10:$D$509)</f>
        <v>186.9</v>
      </c>
      <c r="AA312" s="158" t="n">
        <f aca="false">MIN($M$10:$M$509)</f>
        <v>15.7223974763407</v>
      </c>
      <c r="AB312" s="158" t="n">
        <f aca="false">MIN($N$10:$N$509)</f>
        <v>6.146875</v>
      </c>
      <c r="AC312" s="227" t="n">
        <f aca="false">MAX($J$10:$J$509)</f>
        <v>10.2880658436214</v>
      </c>
      <c r="AD312" s="227" t="n">
        <f aca="false">MAX($K$10:$K$509)</f>
        <v>5.33333333333333</v>
      </c>
      <c r="AE312" s="157" t="n">
        <f aca="false">MAX($D$10:$D$509)</f>
        <v>196.9</v>
      </c>
      <c r="AF312" s="158" t="n">
        <f aca="false">MAX($M$10:$M$509)</f>
        <v>20.2366255144033</v>
      </c>
      <c r="AG312" s="158" t="n">
        <f aca="false">MAX($N$10:$N$509)</f>
        <v>9.968</v>
      </c>
      <c r="AH312" s="131"/>
      <c r="AI312" s="131"/>
      <c r="AJ312" s="131"/>
      <c r="AK312" s="131"/>
      <c r="AL312" s="131"/>
      <c r="AM312" s="131"/>
      <c r="AN312" s="131"/>
      <c r="AO312" s="131"/>
      <c r="AP312" s="131"/>
      <c r="AQ312" s="131"/>
      <c r="AR312" s="131"/>
      <c r="AS312" s="131"/>
      <c r="AT312" s="131"/>
    </row>
    <row r="313" customFormat="false" ht="14.65" hidden="false" customHeight="false" outlineLevel="0" collapsed="false">
      <c r="A313" s="209"/>
      <c r="B313" s="210"/>
      <c r="C313" s="211"/>
      <c r="D313" s="211"/>
      <c r="E313" s="212"/>
      <c r="F313" s="213"/>
      <c r="G313" s="214" t="str">
        <f aca="false">IF(B313-B312&gt;0,B313-B312,"")</f>
        <v/>
      </c>
      <c r="H313" s="215" t="str">
        <f aca="false">IF(C313="","",C313-C312)</f>
        <v/>
      </c>
      <c r="I313" s="216" t="str">
        <f aca="false">IF(F313="","",F313-F312)</f>
        <v/>
      </c>
      <c r="J313" s="217" t="str">
        <f aca="false">IF(E313="","",E313/H313*100)</f>
        <v/>
      </c>
      <c r="K313" s="218" t="str">
        <f aca="false">IF(I313="","",E313/I313)</f>
        <v/>
      </c>
      <c r="L313" s="219" t="str">
        <f aca="false">IF(OR(D313="",E313=""),"",E313*D313/100)</f>
        <v/>
      </c>
      <c r="M313" s="220" t="str">
        <f aca="false">IF(L313="","",L313/H313*100)</f>
        <v/>
      </c>
      <c r="N313" s="221" t="str">
        <f aca="false">IF(I313="","",L313/I313)</f>
        <v/>
      </c>
      <c r="O313" s="222" t="str">
        <f aca="false">IF(I313="","",H313/I313)</f>
        <v/>
      </c>
      <c r="P313" s="223" t="str">
        <f aca="false">IF(OR(H313="",G313=""),"",H313/G313)</f>
        <v/>
      </c>
      <c r="Q313" s="228" t="str">
        <f aca="false">IF(P313="","",P313*Monatstage)</f>
        <v/>
      </c>
      <c r="R313" s="225" t="str">
        <f aca="false">IF(P313="","",P313*Jahrestage)</f>
        <v/>
      </c>
      <c r="S313" s="226" t="n">
        <f aca="false">IF(J313="",S312,AVERAGE($J$10:J313))</f>
        <v>8.99463169144532</v>
      </c>
      <c r="T313" s="227" t="n">
        <f aca="false">IF(K313="",T312,AVERAGE($K$10:K313))</f>
        <v>4.48611111111111</v>
      </c>
      <c r="U313" s="157" t="n">
        <f aca="false">IF(D313="",U312,AVERAGE($D$10:D313))</f>
        <v>193.5</v>
      </c>
      <c r="V313" s="158" t="n">
        <f aca="false">IF(M313="",V312,AVERAGE($M$10:M313))</f>
        <v>17.4231645003386</v>
      </c>
      <c r="W313" s="158" t="n">
        <f aca="false">IF(N313="",W312,AVERAGE($N$10:N313))</f>
        <v>8.65329166666667</v>
      </c>
      <c r="X313" s="227" t="n">
        <f aca="false">MIN($J$10:$J$509)</f>
        <v>8.28363154406892</v>
      </c>
      <c r="Y313" s="227" t="n">
        <f aca="false">MIN($K$10:$K$509)</f>
        <v>3.125</v>
      </c>
      <c r="Z313" s="157" t="n">
        <f aca="false">MIN($D$10:$D$509)</f>
        <v>186.9</v>
      </c>
      <c r="AA313" s="158" t="n">
        <f aca="false">MIN($M$10:$M$509)</f>
        <v>15.7223974763407</v>
      </c>
      <c r="AB313" s="158" t="n">
        <f aca="false">MIN($N$10:$N$509)</f>
        <v>6.146875</v>
      </c>
      <c r="AC313" s="227" t="n">
        <f aca="false">MAX($J$10:$J$509)</f>
        <v>10.2880658436214</v>
      </c>
      <c r="AD313" s="227" t="n">
        <f aca="false">MAX($K$10:$K$509)</f>
        <v>5.33333333333333</v>
      </c>
      <c r="AE313" s="157" t="n">
        <f aca="false">MAX($D$10:$D$509)</f>
        <v>196.9</v>
      </c>
      <c r="AF313" s="158" t="n">
        <f aca="false">MAX($M$10:$M$509)</f>
        <v>20.2366255144033</v>
      </c>
      <c r="AG313" s="158" t="n">
        <f aca="false">MAX($N$10:$N$509)</f>
        <v>9.968</v>
      </c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131"/>
      <c r="AR313" s="131"/>
      <c r="AS313" s="131"/>
      <c r="AT313" s="131"/>
    </row>
    <row r="314" customFormat="false" ht="14.65" hidden="false" customHeight="false" outlineLevel="0" collapsed="false">
      <c r="A314" s="209"/>
      <c r="B314" s="210"/>
      <c r="C314" s="211"/>
      <c r="D314" s="211"/>
      <c r="E314" s="212"/>
      <c r="F314" s="213"/>
      <c r="G314" s="214" t="str">
        <f aca="false">IF(B314-B313&gt;0,B314-B313,"")</f>
        <v/>
      </c>
      <c r="H314" s="215" t="str">
        <f aca="false">IF(C314="","",C314-C313)</f>
        <v/>
      </c>
      <c r="I314" s="216" t="str">
        <f aca="false">IF(F314="","",F314-F313)</f>
        <v/>
      </c>
      <c r="J314" s="217" t="str">
        <f aca="false">IF(E314="","",E314/H314*100)</f>
        <v/>
      </c>
      <c r="K314" s="218" t="str">
        <f aca="false">IF(I314="","",E314/I314)</f>
        <v/>
      </c>
      <c r="L314" s="219" t="str">
        <f aca="false">IF(OR(D314="",E314=""),"",E314*D314/100)</f>
        <v/>
      </c>
      <c r="M314" s="220" t="str">
        <f aca="false">IF(L314="","",L314/H314*100)</f>
        <v/>
      </c>
      <c r="N314" s="221" t="str">
        <f aca="false">IF(I314="","",L314/I314)</f>
        <v/>
      </c>
      <c r="O314" s="222" t="str">
        <f aca="false">IF(I314="","",H314/I314)</f>
        <v/>
      </c>
      <c r="P314" s="223" t="str">
        <f aca="false">IF(OR(H314="",G314=""),"",H314/G314)</f>
        <v/>
      </c>
      <c r="Q314" s="228" t="str">
        <f aca="false">IF(P314="","",P314*Monatstage)</f>
        <v/>
      </c>
      <c r="R314" s="225" t="str">
        <f aca="false">IF(P314="","",P314*Jahrestage)</f>
        <v/>
      </c>
      <c r="S314" s="226" t="n">
        <f aca="false">IF(J314="",S313,AVERAGE($J$10:J314))</f>
        <v>8.99463169144532</v>
      </c>
      <c r="T314" s="227" t="n">
        <f aca="false">IF(K314="",T313,AVERAGE($K$10:K314))</f>
        <v>4.48611111111111</v>
      </c>
      <c r="U314" s="157" t="n">
        <f aca="false">IF(D314="",U313,AVERAGE($D$10:D314))</f>
        <v>193.5</v>
      </c>
      <c r="V314" s="158" t="n">
        <f aca="false">IF(M314="",V313,AVERAGE($M$10:M314))</f>
        <v>17.4231645003386</v>
      </c>
      <c r="W314" s="158" t="n">
        <f aca="false">IF(N314="",W313,AVERAGE($N$10:N314))</f>
        <v>8.65329166666667</v>
      </c>
      <c r="X314" s="227" t="n">
        <f aca="false">MIN($J$10:$J$509)</f>
        <v>8.28363154406892</v>
      </c>
      <c r="Y314" s="227" t="n">
        <f aca="false">MIN($K$10:$K$509)</f>
        <v>3.125</v>
      </c>
      <c r="Z314" s="157" t="n">
        <f aca="false">MIN($D$10:$D$509)</f>
        <v>186.9</v>
      </c>
      <c r="AA314" s="158" t="n">
        <f aca="false">MIN($M$10:$M$509)</f>
        <v>15.7223974763407</v>
      </c>
      <c r="AB314" s="158" t="n">
        <f aca="false">MIN($N$10:$N$509)</f>
        <v>6.146875</v>
      </c>
      <c r="AC314" s="227" t="n">
        <f aca="false">MAX($J$10:$J$509)</f>
        <v>10.2880658436214</v>
      </c>
      <c r="AD314" s="227" t="n">
        <f aca="false">MAX($K$10:$K$509)</f>
        <v>5.33333333333333</v>
      </c>
      <c r="AE314" s="157" t="n">
        <f aca="false">MAX($D$10:$D$509)</f>
        <v>196.9</v>
      </c>
      <c r="AF314" s="158" t="n">
        <f aca="false">MAX($M$10:$M$509)</f>
        <v>20.2366255144033</v>
      </c>
      <c r="AG314" s="158" t="n">
        <f aca="false">MAX($N$10:$N$509)</f>
        <v>9.968</v>
      </c>
      <c r="AH314" s="131"/>
      <c r="AI314" s="131"/>
      <c r="AJ314" s="131"/>
      <c r="AK314" s="131"/>
      <c r="AL314" s="131"/>
      <c r="AM314" s="131"/>
      <c r="AN314" s="131"/>
      <c r="AO314" s="131"/>
      <c r="AP314" s="131"/>
      <c r="AQ314" s="131"/>
      <c r="AR314" s="131"/>
      <c r="AS314" s="131"/>
      <c r="AT314" s="131"/>
    </row>
    <row r="315" customFormat="false" ht="14.65" hidden="false" customHeight="false" outlineLevel="0" collapsed="false">
      <c r="A315" s="209"/>
      <c r="B315" s="210"/>
      <c r="C315" s="211"/>
      <c r="D315" s="211"/>
      <c r="E315" s="212"/>
      <c r="F315" s="213"/>
      <c r="G315" s="214" t="str">
        <f aca="false">IF(B315-B314&gt;0,B315-B314,"")</f>
        <v/>
      </c>
      <c r="H315" s="215" t="str">
        <f aca="false">IF(C315="","",C315-C314)</f>
        <v/>
      </c>
      <c r="I315" s="216" t="str">
        <f aca="false">IF(F315="","",F315-F314)</f>
        <v/>
      </c>
      <c r="J315" s="217" t="str">
        <f aca="false">IF(E315="","",E315/H315*100)</f>
        <v/>
      </c>
      <c r="K315" s="218" t="str">
        <f aca="false">IF(I315="","",E315/I315)</f>
        <v/>
      </c>
      <c r="L315" s="219" t="str">
        <f aca="false">IF(OR(D315="",E315=""),"",E315*D315/100)</f>
        <v/>
      </c>
      <c r="M315" s="220" t="str">
        <f aca="false">IF(L315="","",L315/H315*100)</f>
        <v/>
      </c>
      <c r="N315" s="221" t="str">
        <f aca="false">IF(I315="","",L315/I315)</f>
        <v/>
      </c>
      <c r="O315" s="222" t="str">
        <f aca="false">IF(I315="","",H315/I315)</f>
        <v/>
      </c>
      <c r="P315" s="223" t="str">
        <f aca="false">IF(OR(H315="",G315=""),"",H315/G315)</f>
        <v/>
      </c>
      <c r="Q315" s="228" t="str">
        <f aca="false">IF(P315="","",P315*Monatstage)</f>
        <v/>
      </c>
      <c r="R315" s="225" t="str">
        <f aca="false">IF(P315="","",P315*Jahrestage)</f>
        <v/>
      </c>
      <c r="S315" s="226" t="n">
        <f aca="false">IF(J315="",S314,AVERAGE($J$10:J315))</f>
        <v>8.99463169144532</v>
      </c>
      <c r="T315" s="227" t="n">
        <f aca="false">IF(K315="",T314,AVERAGE($K$10:K315))</f>
        <v>4.48611111111111</v>
      </c>
      <c r="U315" s="157" t="n">
        <f aca="false">IF(D315="",U314,AVERAGE($D$10:D315))</f>
        <v>193.5</v>
      </c>
      <c r="V315" s="158" t="n">
        <f aca="false">IF(M315="",V314,AVERAGE($M$10:M315))</f>
        <v>17.4231645003386</v>
      </c>
      <c r="W315" s="158" t="n">
        <f aca="false">IF(N315="",W314,AVERAGE($N$10:N315))</f>
        <v>8.65329166666667</v>
      </c>
      <c r="X315" s="227" t="n">
        <f aca="false">MIN($J$10:$J$509)</f>
        <v>8.28363154406892</v>
      </c>
      <c r="Y315" s="227" t="n">
        <f aca="false">MIN($K$10:$K$509)</f>
        <v>3.125</v>
      </c>
      <c r="Z315" s="157" t="n">
        <f aca="false">MIN($D$10:$D$509)</f>
        <v>186.9</v>
      </c>
      <c r="AA315" s="158" t="n">
        <f aca="false">MIN($M$10:$M$509)</f>
        <v>15.7223974763407</v>
      </c>
      <c r="AB315" s="158" t="n">
        <f aca="false">MIN($N$10:$N$509)</f>
        <v>6.146875</v>
      </c>
      <c r="AC315" s="227" t="n">
        <f aca="false">MAX($J$10:$J$509)</f>
        <v>10.2880658436214</v>
      </c>
      <c r="AD315" s="227" t="n">
        <f aca="false">MAX($K$10:$K$509)</f>
        <v>5.33333333333333</v>
      </c>
      <c r="AE315" s="157" t="n">
        <f aca="false">MAX($D$10:$D$509)</f>
        <v>196.9</v>
      </c>
      <c r="AF315" s="158" t="n">
        <f aca="false">MAX($M$10:$M$509)</f>
        <v>20.2366255144033</v>
      </c>
      <c r="AG315" s="158" t="n">
        <f aca="false">MAX($N$10:$N$509)</f>
        <v>9.968</v>
      </c>
      <c r="AH315" s="131"/>
      <c r="AI315" s="131"/>
      <c r="AJ315" s="131"/>
      <c r="AK315" s="131"/>
      <c r="AL315" s="131"/>
      <c r="AM315" s="131"/>
      <c r="AN315" s="131"/>
      <c r="AO315" s="131"/>
      <c r="AP315" s="131"/>
      <c r="AQ315" s="131"/>
      <c r="AR315" s="131"/>
      <c r="AS315" s="131"/>
      <c r="AT315" s="131"/>
    </row>
    <row r="316" customFormat="false" ht="14.65" hidden="false" customHeight="false" outlineLevel="0" collapsed="false">
      <c r="A316" s="209"/>
      <c r="B316" s="210"/>
      <c r="C316" s="211"/>
      <c r="D316" s="211"/>
      <c r="E316" s="212"/>
      <c r="F316" s="213"/>
      <c r="G316" s="214" t="str">
        <f aca="false">IF(B316-B315&gt;0,B316-B315,"")</f>
        <v/>
      </c>
      <c r="H316" s="215" t="str">
        <f aca="false">IF(C316="","",C316-C315)</f>
        <v/>
      </c>
      <c r="I316" s="216" t="str">
        <f aca="false">IF(F316="","",F316-F315)</f>
        <v/>
      </c>
      <c r="J316" s="217" t="str">
        <f aca="false">IF(E316="","",E316/H316*100)</f>
        <v/>
      </c>
      <c r="K316" s="218" t="str">
        <f aca="false">IF(I316="","",E316/I316)</f>
        <v/>
      </c>
      <c r="L316" s="219" t="str">
        <f aca="false">IF(OR(D316="",E316=""),"",E316*D316/100)</f>
        <v/>
      </c>
      <c r="M316" s="220" t="str">
        <f aca="false">IF(L316="","",L316/H316*100)</f>
        <v/>
      </c>
      <c r="N316" s="221" t="str">
        <f aca="false">IF(I316="","",L316/I316)</f>
        <v/>
      </c>
      <c r="O316" s="222" t="str">
        <f aca="false">IF(I316="","",H316/I316)</f>
        <v/>
      </c>
      <c r="P316" s="223" t="str">
        <f aca="false">IF(OR(H316="",G316=""),"",H316/G316)</f>
        <v/>
      </c>
      <c r="Q316" s="228" t="str">
        <f aca="false">IF(P316="","",P316*Monatstage)</f>
        <v/>
      </c>
      <c r="R316" s="225" t="str">
        <f aca="false">IF(P316="","",P316*Jahrestage)</f>
        <v/>
      </c>
      <c r="S316" s="226" t="n">
        <f aca="false">IF(J316="",S315,AVERAGE($J$10:J316))</f>
        <v>8.99463169144532</v>
      </c>
      <c r="T316" s="227" t="n">
        <f aca="false">IF(K316="",T315,AVERAGE($K$10:K316))</f>
        <v>4.48611111111111</v>
      </c>
      <c r="U316" s="157" t="n">
        <f aca="false">IF(D316="",U315,AVERAGE($D$10:D316))</f>
        <v>193.5</v>
      </c>
      <c r="V316" s="158" t="n">
        <f aca="false">IF(M316="",V315,AVERAGE($M$10:M316))</f>
        <v>17.4231645003386</v>
      </c>
      <c r="W316" s="158" t="n">
        <f aca="false">IF(N316="",W315,AVERAGE($N$10:N316))</f>
        <v>8.65329166666667</v>
      </c>
      <c r="X316" s="227" t="n">
        <f aca="false">MIN($J$10:$J$509)</f>
        <v>8.28363154406892</v>
      </c>
      <c r="Y316" s="227" t="n">
        <f aca="false">MIN($K$10:$K$509)</f>
        <v>3.125</v>
      </c>
      <c r="Z316" s="157" t="n">
        <f aca="false">MIN($D$10:$D$509)</f>
        <v>186.9</v>
      </c>
      <c r="AA316" s="158" t="n">
        <f aca="false">MIN($M$10:$M$509)</f>
        <v>15.7223974763407</v>
      </c>
      <c r="AB316" s="158" t="n">
        <f aca="false">MIN($N$10:$N$509)</f>
        <v>6.146875</v>
      </c>
      <c r="AC316" s="227" t="n">
        <f aca="false">MAX($J$10:$J$509)</f>
        <v>10.2880658436214</v>
      </c>
      <c r="AD316" s="227" t="n">
        <f aca="false">MAX($K$10:$K$509)</f>
        <v>5.33333333333333</v>
      </c>
      <c r="AE316" s="157" t="n">
        <f aca="false">MAX($D$10:$D$509)</f>
        <v>196.9</v>
      </c>
      <c r="AF316" s="158" t="n">
        <f aca="false">MAX($M$10:$M$509)</f>
        <v>20.2366255144033</v>
      </c>
      <c r="AG316" s="158" t="n">
        <f aca="false">MAX($N$10:$N$509)</f>
        <v>9.968</v>
      </c>
      <c r="AH316" s="131"/>
      <c r="AI316" s="131"/>
      <c r="AJ316" s="131"/>
      <c r="AK316" s="131"/>
      <c r="AL316" s="131"/>
      <c r="AM316" s="131"/>
      <c r="AN316" s="131"/>
      <c r="AO316" s="131"/>
      <c r="AP316" s="131"/>
      <c r="AQ316" s="131"/>
      <c r="AR316" s="131"/>
      <c r="AS316" s="131"/>
      <c r="AT316" s="131"/>
    </row>
    <row r="317" customFormat="false" ht="14.65" hidden="false" customHeight="false" outlineLevel="0" collapsed="false">
      <c r="A317" s="209"/>
      <c r="B317" s="210"/>
      <c r="C317" s="211"/>
      <c r="D317" s="211"/>
      <c r="E317" s="212"/>
      <c r="F317" s="213"/>
      <c r="G317" s="214" t="str">
        <f aca="false">IF(B317-B316&gt;0,B317-B316,"")</f>
        <v/>
      </c>
      <c r="H317" s="215" t="str">
        <f aca="false">IF(C317="","",C317-C316)</f>
        <v/>
      </c>
      <c r="I317" s="216" t="str">
        <f aca="false">IF(F317="","",F317-F316)</f>
        <v/>
      </c>
      <c r="J317" s="217" t="str">
        <f aca="false">IF(E317="","",E317/H317*100)</f>
        <v/>
      </c>
      <c r="K317" s="218" t="str">
        <f aca="false">IF(I317="","",E317/I317)</f>
        <v/>
      </c>
      <c r="L317" s="219" t="str">
        <f aca="false">IF(OR(D317="",E317=""),"",E317*D317/100)</f>
        <v/>
      </c>
      <c r="M317" s="220" t="str">
        <f aca="false">IF(L317="","",L317/H317*100)</f>
        <v/>
      </c>
      <c r="N317" s="221" t="str">
        <f aca="false">IF(I317="","",L317/I317)</f>
        <v/>
      </c>
      <c r="O317" s="222" t="str">
        <f aca="false">IF(I317="","",H317/I317)</f>
        <v/>
      </c>
      <c r="P317" s="223" t="str">
        <f aca="false">IF(OR(H317="",G317=""),"",H317/G317)</f>
        <v/>
      </c>
      <c r="Q317" s="228" t="str">
        <f aca="false">IF(P317="","",P317*Monatstage)</f>
        <v/>
      </c>
      <c r="R317" s="225" t="str">
        <f aca="false">IF(P317="","",P317*Jahrestage)</f>
        <v/>
      </c>
      <c r="S317" s="226" t="n">
        <f aca="false">IF(J317="",S316,AVERAGE($J$10:J317))</f>
        <v>8.99463169144532</v>
      </c>
      <c r="T317" s="227" t="n">
        <f aca="false">IF(K317="",T316,AVERAGE($K$10:K317))</f>
        <v>4.48611111111111</v>
      </c>
      <c r="U317" s="157" t="n">
        <f aca="false">IF(D317="",U316,AVERAGE($D$10:D317))</f>
        <v>193.5</v>
      </c>
      <c r="V317" s="158" t="n">
        <f aca="false">IF(M317="",V316,AVERAGE($M$10:M317))</f>
        <v>17.4231645003386</v>
      </c>
      <c r="W317" s="158" t="n">
        <f aca="false">IF(N317="",W316,AVERAGE($N$10:N317))</f>
        <v>8.65329166666667</v>
      </c>
      <c r="X317" s="227" t="n">
        <f aca="false">MIN($J$10:$J$509)</f>
        <v>8.28363154406892</v>
      </c>
      <c r="Y317" s="227" t="n">
        <f aca="false">MIN($K$10:$K$509)</f>
        <v>3.125</v>
      </c>
      <c r="Z317" s="157" t="n">
        <f aca="false">MIN($D$10:$D$509)</f>
        <v>186.9</v>
      </c>
      <c r="AA317" s="158" t="n">
        <f aca="false">MIN($M$10:$M$509)</f>
        <v>15.7223974763407</v>
      </c>
      <c r="AB317" s="158" t="n">
        <f aca="false">MIN($N$10:$N$509)</f>
        <v>6.146875</v>
      </c>
      <c r="AC317" s="227" t="n">
        <f aca="false">MAX($J$10:$J$509)</f>
        <v>10.2880658436214</v>
      </c>
      <c r="AD317" s="227" t="n">
        <f aca="false">MAX($K$10:$K$509)</f>
        <v>5.33333333333333</v>
      </c>
      <c r="AE317" s="157" t="n">
        <f aca="false">MAX($D$10:$D$509)</f>
        <v>196.9</v>
      </c>
      <c r="AF317" s="158" t="n">
        <f aca="false">MAX($M$10:$M$509)</f>
        <v>20.2366255144033</v>
      </c>
      <c r="AG317" s="158" t="n">
        <f aca="false">MAX($N$10:$N$509)</f>
        <v>9.968</v>
      </c>
      <c r="AH317" s="131"/>
      <c r="AI317" s="131"/>
      <c r="AJ317" s="131"/>
      <c r="AK317" s="131"/>
      <c r="AL317" s="131"/>
      <c r="AM317" s="131"/>
      <c r="AN317" s="131"/>
      <c r="AO317" s="131"/>
      <c r="AP317" s="131"/>
      <c r="AQ317" s="131"/>
      <c r="AR317" s="131"/>
      <c r="AS317" s="131"/>
      <c r="AT317" s="131"/>
    </row>
    <row r="318" customFormat="false" ht="14.65" hidden="false" customHeight="false" outlineLevel="0" collapsed="false">
      <c r="A318" s="209"/>
      <c r="B318" s="210"/>
      <c r="C318" s="211"/>
      <c r="D318" s="211"/>
      <c r="E318" s="212"/>
      <c r="F318" s="213"/>
      <c r="G318" s="214" t="str">
        <f aca="false">IF(B318-B317&gt;0,B318-B317,"")</f>
        <v/>
      </c>
      <c r="H318" s="215" t="str">
        <f aca="false">IF(C318="","",C318-C317)</f>
        <v/>
      </c>
      <c r="I318" s="216" t="str">
        <f aca="false">IF(F318="","",F318-F317)</f>
        <v/>
      </c>
      <c r="J318" s="217" t="str">
        <f aca="false">IF(E318="","",E318/H318*100)</f>
        <v/>
      </c>
      <c r="K318" s="218" t="str">
        <f aca="false">IF(I318="","",E318/I318)</f>
        <v/>
      </c>
      <c r="L318" s="219" t="str">
        <f aca="false">IF(OR(D318="",E318=""),"",E318*D318/100)</f>
        <v/>
      </c>
      <c r="M318" s="220" t="str">
        <f aca="false">IF(L318="","",L318/H318*100)</f>
        <v/>
      </c>
      <c r="N318" s="221" t="str">
        <f aca="false">IF(I318="","",L318/I318)</f>
        <v/>
      </c>
      <c r="O318" s="222" t="str">
        <f aca="false">IF(I318="","",H318/I318)</f>
        <v/>
      </c>
      <c r="P318" s="223" t="str">
        <f aca="false">IF(OR(H318="",G318=""),"",H318/G318)</f>
        <v/>
      </c>
      <c r="Q318" s="228" t="str">
        <f aca="false">IF(P318="","",P318*Monatstage)</f>
        <v/>
      </c>
      <c r="R318" s="225" t="str">
        <f aca="false">IF(P318="","",P318*Jahrestage)</f>
        <v/>
      </c>
      <c r="S318" s="226" t="n">
        <f aca="false">IF(J318="",S317,AVERAGE($J$10:J318))</f>
        <v>8.99463169144532</v>
      </c>
      <c r="T318" s="227" t="n">
        <f aca="false">IF(K318="",T317,AVERAGE($K$10:K318))</f>
        <v>4.48611111111111</v>
      </c>
      <c r="U318" s="157" t="n">
        <f aca="false">IF(D318="",U317,AVERAGE($D$10:D318))</f>
        <v>193.5</v>
      </c>
      <c r="V318" s="158" t="n">
        <f aca="false">IF(M318="",V317,AVERAGE($M$10:M318))</f>
        <v>17.4231645003386</v>
      </c>
      <c r="W318" s="158" t="n">
        <f aca="false">IF(N318="",W317,AVERAGE($N$10:N318))</f>
        <v>8.65329166666667</v>
      </c>
      <c r="X318" s="227" t="n">
        <f aca="false">MIN($J$10:$J$509)</f>
        <v>8.28363154406892</v>
      </c>
      <c r="Y318" s="227" t="n">
        <f aca="false">MIN($K$10:$K$509)</f>
        <v>3.125</v>
      </c>
      <c r="Z318" s="157" t="n">
        <f aca="false">MIN($D$10:$D$509)</f>
        <v>186.9</v>
      </c>
      <c r="AA318" s="158" t="n">
        <f aca="false">MIN($M$10:$M$509)</f>
        <v>15.7223974763407</v>
      </c>
      <c r="AB318" s="158" t="n">
        <f aca="false">MIN($N$10:$N$509)</f>
        <v>6.146875</v>
      </c>
      <c r="AC318" s="227" t="n">
        <f aca="false">MAX($J$10:$J$509)</f>
        <v>10.2880658436214</v>
      </c>
      <c r="AD318" s="227" t="n">
        <f aca="false">MAX($K$10:$K$509)</f>
        <v>5.33333333333333</v>
      </c>
      <c r="AE318" s="157" t="n">
        <f aca="false">MAX($D$10:$D$509)</f>
        <v>196.9</v>
      </c>
      <c r="AF318" s="158" t="n">
        <f aca="false">MAX($M$10:$M$509)</f>
        <v>20.2366255144033</v>
      </c>
      <c r="AG318" s="158" t="n">
        <f aca="false">MAX($N$10:$N$509)</f>
        <v>9.968</v>
      </c>
      <c r="AH318" s="131"/>
      <c r="AI318" s="131"/>
      <c r="AJ318" s="131"/>
      <c r="AK318" s="131"/>
      <c r="AL318" s="131"/>
      <c r="AM318" s="131"/>
      <c r="AN318" s="131"/>
      <c r="AO318" s="131"/>
      <c r="AP318" s="131"/>
      <c r="AQ318" s="131"/>
      <c r="AR318" s="131"/>
      <c r="AS318" s="131"/>
      <c r="AT318" s="131"/>
    </row>
    <row r="319" customFormat="false" ht="14.65" hidden="false" customHeight="false" outlineLevel="0" collapsed="false">
      <c r="A319" s="209"/>
      <c r="B319" s="210"/>
      <c r="C319" s="211"/>
      <c r="D319" s="211"/>
      <c r="E319" s="212"/>
      <c r="F319" s="213"/>
      <c r="G319" s="214" t="str">
        <f aca="false">IF(B319-B318&gt;0,B319-B318,"")</f>
        <v/>
      </c>
      <c r="H319" s="215" t="str">
        <f aca="false">IF(C319="","",C319-C318)</f>
        <v/>
      </c>
      <c r="I319" s="216" t="str">
        <f aca="false">IF(F319="","",F319-F318)</f>
        <v/>
      </c>
      <c r="J319" s="217" t="str">
        <f aca="false">IF(E319="","",E319/H319*100)</f>
        <v/>
      </c>
      <c r="K319" s="218" t="str">
        <f aca="false">IF(I319="","",E319/I319)</f>
        <v/>
      </c>
      <c r="L319" s="219" t="str">
        <f aca="false">IF(OR(D319="",E319=""),"",E319*D319/100)</f>
        <v/>
      </c>
      <c r="M319" s="220" t="str">
        <f aca="false">IF(L319="","",L319/H319*100)</f>
        <v/>
      </c>
      <c r="N319" s="221" t="str">
        <f aca="false">IF(I319="","",L319/I319)</f>
        <v/>
      </c>
      <c r="O319" s="222" t="str">
        <f aca="false">IF(I319="","",H319/I319)</f>
        <v/>
      </c>
      <c r="P319" s="223" t="str">
        <f aca="false">IF(OR(H319="",G319=""),"",H319/G319)</f>
        <v/>
      </c>
      <c r="Q319" s="228" t="str">
        <f aca="false">IF(P319="","",P319*Monatstage)</f>
        <v/>
      </c>
      <c r="R319" s="225" t="str">
        <f aca="false">IF(P319="","",P319*Jahrestage)</f>
        <v/>
      </c>
      <c r="S319" s="226" t="n">
        <f aca="false">IF(J319="",S318,AVERAGE($J$10:J319))</f>
        <v>8.99463169144532</v>
      </c>
      <c r="T319" s="227" t="n">
        <f aca="false">IF(K319="",T318,AVERAGE($K$10:K319))</f>
        <v>4.48611111111111</v>
      </c>
      <c r="U319" s="157" t="n">
        <f aca="false">IF(D319="",U318,AVERAGE($D$10:D319))</f>
        <v>193.5</v>
      </c>
      <c r="V319" s="158" t="n">
        <f aca="false">IF(M319="",V318,AVERAGE($M$10:M319))</f>
        <v>17.4231645003386</v>
      </c>
      <c r="W319" s="158" t="n">
        <f aca="false">IF(N319="",W318,AVERAGE($N$10:N319))</f>
        <v>8.65329166666667</v>
      </c>
      <c r="X319" s="227" t="n">
        <f aca="false">MIN($J$10:$J$509)</f>
        <v>8.28363154406892</v>
      </c>
      <c r="Y319" s="227" t="n">
        <f aca="false">MIN($K$10:$K$509)</f>
        <v>3.125</v>
      </c>
      <c r="Z319" s="157" t="n">
        <f aca="false">MIN($D$10:$D$509)</f>
        <v>186.9</v>
      </c>
      <c r="AA319" s="158" t="n">
        <f aca="false">MIN($M$10:$M$509)</f>
        <v>15.7223974763407</v>
      </c>
      <c r="AB319" s="158" t="n">
        <f aca="false">MIN($N$10:$N$509)</f>
        <v>6.146875</v>
      </c>
      <c r="AC319" s="227" t="n">
        <f aca="false">MAX($J$10:$J$509)</f>
        <v>10.2880658436214</v>
      </c>
      <c r="AD319" s="227" t="n">
        <f aca="false">MAX($K$10:$K$509)</f>
        <v>5.33333333333333</v>
      </c>
      <c r="AE319" s="157" t="n">
        <f aca="false">MAX($D$10:$D$509)</f>
        <v>196.9</v>
      </c>
      <c r="AF319" s="158" t="n">
        <f aca="false">MAX($M$10:$M$509)</f>
        <v>20.2366255144033</v>
      </c>
      <c r="AG319" s="158" t="n">
        <f aca="false">MAX($N$10:$N$509)</f>
        <v>9.968</v>
      </c>
      <c r="AH319" s="131"/>
      <c r="AI319" s="131"/>
      <c r="AJ319" s="131"/>
      <c r="AK319" s="131"/>
      <c r="AL319" s="131"/>
      <c r="AM319" s="131"/>
      <c r="AN319" s="131"/>
      <c r="AO319" s="131"/>
      <c r="AP319" s="131"/>
      <c r="AQ319" s="131"/>
      <c r="AR319" s="131"/>
      <c r="AS319" s="131"/>
      <c r="AT319" s="131"/>
    </row>
    <row r="320" customFormat="false" ht="14.65" hidden="false" customHeight="false" outlineLevel="0" collapsed="false">
      <c r="A320" s="209"/>
      <c r="B320" s="210"/>
      <c r="C320" s="211"/>
      <c r="D320" s="211"/>
      <c r="E320" s="212"/>
      <c r="F320" s="213"/>
      <c r="G320" s="214" t="str">
        <f aca="false">IF(B320-B319&gt;0,B320-B319,"")</f>
        <v/>
      </c>
      <c r="H320" s="215" t="str">
        <f aca="false">IF(C320="","",C320-C319)</f>
        <v/>
      </c>
      <c r="I320" s="216" t="str">
        <f aca="false">IF(F320="","",F320-F319)</f>
        <v/>
      </c>
      <c r="J320" s="217" t="str">
        <f aca="false">IF(E320="","",E320/H320*100)</f>
        <v/>
      </c>
      <c r="K320" s="218" t="str">
        <f aca="false">IF(I320="","",E320/I320)</f>
        <v/>
      </c>
      <c r="L320" s="219" t="str">
        <f aca="false">IF(OR(D320="",E320=""),"",E320*D320/100)</f>
        <v/>
      </c>
      <c r="M320" s="220" t="str">
        <f aca="false">IF(L320="","",L320/H320*100)</f>
        <v/>
      </c>
      <c r="N320" s="221" t="str">
        <f aca="false">IF(I320="","",L320/I320)</f>
        <v/>
      </c>
      <c r="O320" s="222" t="str">
        <f aca="false">IF(I320="","",H320/I320)</f>
        <v/>
      </c>
      <c r="P320" s="223" t="str">
        <f aca="false">IF(OR(H320="",G320=""),"",H320/G320)</f>
        <v/>
      </c>
      <c r="Q320" s="228" t="str">
        <f aca="false">IF(P320="","",P320*Monatstage)</f>
        <v/>
      </c>
      <c r="R320" s="225" t="str">
        <f aca="false">IF(P320="","",P320*Jahrestage)</f>
        <v/>
      </c>
      <c r="S320" s="226" t="n">
        <f aca="false">IF(J320="",S319,AVERAGE($J$10:J320))</f>
        <v>8.99463169144532</v>
      </c>
      <c r="T320" s="227" t="n">
        <f aca="false">IF(K320="",T319,AVERAGE($K$10:K320))</f>
        <v>4.48611111111111</v>
      </c>
      <c r="U320" s="157" t="n">
        <f aca="false">IF(D320="",U319,AVERAGE($D$10:D320))</f>
        <v>193.5</v>
      </c>
      <c r="V320" s="158" t="n">
        <f aca="false">IF(M320="",V319,AVERAGE($M$10:M320))</f>
        <v>17.4231645003386</v>
      </c>
      <c r="W320" s="158" t="n">
        <f aca="false">IF(N320="",W319,AVERAGE($N$10:N320))</f>
        <v>8.65329166666667</v>
      </c>
      <c r="X320" s="227" t="n">
        <f aca="false">MIN($J$10:$J$509)</f>
        <v>8.28363154406892</v>
      </c>
      <c r="Y320" s="227" t="n">
        <f aca="false">MIN($K$10:$K$509)</f>
        <v>3.125</v>
      </c>
      <c r="Z320" s="157" t="n">
        <f aca="false">MIN($D$10:$D$509)</f>
        <v>186.9</v>
      </c>
      <c r="AA320" s="158" t="n">
        <f aca="false">MIN($M$10:$M$509)</f>
        <v>15.7223974763407</v>
      </c>
      <c r="AB320" s="158" t="n">
        <f aca="false">MIN($N$10:$N$509)</f>
        <v>6.146875</v>
      </c>
      <c r="AC320" s="227" t="n">
        <f aca="false">MAX($J$10:$J$509)</f>
        <v>10.2880658436214</v>
      </c>
      <c r="AD320" s="227" t="n">
        <f aca="false">MAX($K$10:$K$509)</f>
        <v>5.33333333333333</v>
      </c>
      <c r="AE320" s="157" t="n">
        <f aca="false">MAX($D$10:$D$509)</f>
        <v>196.9</v>
      </c>
      <c r="AF320" s="158" t="n">
        <f aca="false">MAX($M$10:$M$509)</f>
        <v>20.2366255144033</v>
      </c>
      <c r="AG320" s="158" t="n">
        <f aca="false">MAX($N$10:$N$509)</f>
        <v>9.968</v>
      </c>
      <c r="AH320" s="131"/>
      <c r="AI320" s="131"/>
      <c r="AJ320" s="131"/>
      <c r="AK320" s="131"/>
      <c r="AL320" s="131"/>
      <c r="AM320" s="131"/>
      <c r="AN320" s="131"/>
      <c r="AO320" s="131"/>
      <c r="AP320" s="131"/>
      <c r="AQ320" s="131"/>
      <c r="AR320" s="131"/>
      <c r="AS320" s="131"/>
      <c r="AT320" s="131"/>
    </row>
    <row r="321" customFormat="false" ht="14.65" hidden="false" customHeight="false" outlineLevel="0" collapsed="false">
      <c r="A321" s="209"/>
      <c r="B321" s="210"/>
      <c r="C321" s="211"/>
      <c r="D321" s="211"/>
      <c r="E321" s="212"/>
      <c r="F321" s="213"/>
      <c r="G321" s="214" t="str">
        <f aca="false">IF(B321-B320&gt;0,B321-B320,"")</f>
        <v/>
      </c>
      <c r="H321" s="215" t="str">
        <f aca="false">IF(C321="","",C321-C320)</f>
        <v/>
      </c>
      <c r="I321" s="216" t="str">
        <f aca="false">IF(F321="","",F321-F320)</f>
        <v/>
      </c>
      <c r="J321" s="217" t="str">
        <f aca="false">IF(E321="","",E321/H321*100)</f>
        <v/>
      </c>
      <c r="K321" s="218" t="str">
        <f aca="false">IF(I321="","",E321/I321)</f>
        <v/>
      </c>
      <c r="L321" s="219" t="str">
        <f aca="false">IF(OR(D321="",E321=""),"",E321*D321/100)</f>
        <v/>
      </c>
      <c r="M321" s="220" t="str">
        <f aca="false">IF(L321="","",L321/H321*100)</f>
        <v/>
      </c>
      <c r="N321" s="221" t="str">
        <f aca="false">IF(I321="","",L321/I321)</f>
        <v/>
      </c>
      <c r="O321" s="222" t="str">
        <f aca="false">IF(I321="","",H321/I321)</f>
        <v/>
      </c>
      <c r="P321" s="223" t="str">
        <f aca="false">IF(OR(H321="",G321=""),"",H321/G321)</f>
        <v/>
      </c>
      <c r="Q321" s="228" t="str">
        <f aca="false">IF(P321="","",P321*Monatstage)</f>
        <v/>
      </c>
      <c r="R321" s="225" t="str">
        <f aca="false">IF(P321="","",P321*Jahrestage)</f>
        <v/>
      </c>
      <c r="S321" s="226" t="n">
        <f aca="false">IF(J321="",S320,AVERAGE($J$10:J321))</f>
        <v>8.99463169144532</v>
      </c>
      <c r="T321" s="227" t="n">
        <f aca="false">IF(K321="",T320,AVERAGE($K$10:K321))</f>
        <v>4.48611111111111</v>
      </c>
      <c r="U321" s="157" t="n">
        <f aca="false">IF(D321="",U320,AVERAGE($D$10:D321))</f>
        <v>193.5</v>
      </c>
      <c r="V321" s="158" t="n">
        <f aca="false">IF(M321="",V320,AVERAGE($M$10:M321))</f>
        <v>17.4231645003386</v>
      </c>
      <c r="W321" s="158" t="n">
        <f aca="false">IF(N321="",W320,AVERAGE($N$10:N321))</f>
        <v>8.65329166666667</v>
      </c>
      <c r="X321" s="227" t="n">
        <f aca="false">MIN($J$10:$J$509)</f>
        <v>8.28363154406892</v>
      </c>
      <c r="Y321" s="227" t="n">
        <f aca="false">MIN($K$10:$K$509)</f>
        <v>3.125</v>
      </c>
      <c r="Z321" s="157" t="n">
        <f aca="false">MIN($D$10:$D$509)</f>
        <v>186.9</v>
      </c>
      <c r="AA321" s="158" t="n">
        <f aca="false">MIN($M$10:$M$509)</f>
        <v>15.7223974763407</v>
      </c>
      <c r="AB321" s="158" t="n">
        <f aca="false">MIN($N$10:$N$509)</f>
        <v>6.146875</v>
      </c>
      <c r="AC321" s="227" t="n">
        <f aca="false">MAX($J$10:$J$509)</f>
        <v>10.2880658436214</v>
      </c>
      <c r="AD321" s="227" t="n">
        <f aca="false">MAX($K$10:$K$509)</f>
        <v>5.33333333333333</v>
      </c>
      <c r="AE321" s="157" t="n">
        <f aca="false">MAX($D$10:$D$509)</f>
        <v>196.9</v>
      </c>
      <c r="AF321" s="158" t="n">
        <f aca="false">MAX($M$10:$M$509)</f>
        <v>20.2366255144033</v>
      </c>
      <c r="AG321" s="158" t="n">
        <f aca="false">MAX($N$10:$N$509)</f>
        <v>9.968</v>
      </c>
      <c r="AH321" s="131"/>
      <c r="AI321" s="131"/>
      <c r="AJ321" s="131"/>
      <c r="AK321" s="131"/>
      <c r="AL321" s="131"/>
      <c r="AM321" s="131"/>
      <c r="AN321" s="131"/>
      <c r="AO321" s="131"/>
      <c r="AP321" s="131"/>
      <c r="AQ321" s="131"/>
      <c r="AR321" s="131"/>
      <c r="AS321" s="131"/>
      <c r="AT321" s="131"/>
    </row>
    <row r="322" customFormat="false" ht="14.65" hidden="false" customHeight="false" outlineLevel="0" collapsed="false">
      <c r="A322" s="209"/>
      <c r="B322" s="210"/>
      <c r="C322" s="211"/>
      <c r="D322" s="211"/>
      <c r="E322" s="212"/>
      <c r="F322" s="213"/>
      <c r="G322" s="214" t="str">
        <f aca="false">IF(B322-B321&gt;0,B322-B321,"")</f>
        <v/>
      </c>
      <c r="H322" s="215" t="str">
        <f aca="false">IF(C322="","",C322-C321)</f>
        <v/>
      </c>
      <c r="I322" s="216" t="str">
        <f aca="false">IF(F322="","",F322-F321)</f>
        <v/>
      </c>
      <c r="J322" s="217" t="str">
        <f aca="false">IF(E322="","",E322/H322*100)</f>
        <v/>
      </c>
      <c r="K322" s="218" t="str">
        <f aca="false">IF(I322="","",E322/I322)</f>
        <v/>
      </c>
      <c r="L322" s="219" t="str">
        <f aca="false">IF(OR(D322="",E322=""),"",E322*D322/100)</f>
        <v/>
      </c>
      <c r="M322" s="220" t="str">
        <f aca="false">IF(L322="","",L322/H322*100)</f>
        <v/>
      </c>
      <c r="N322" s="221" t="str">
        <f aca="false">IF(I322="","",L322/I322)</f>
        <v/>
      </c>
      <c r="O322" s="222" t="str">
        <f aca="false">IF(I322="","",H322/I322)</f>
        <v/>
      </c>
      <c r="P322" s="223" t="str">
        <f aca="false">IF(OR(H322="",G322=""),"",H322/G322)</f>
        <v/>
      </c>
      <c r="Q322" s="228" t="str">
        <f aca="false">IF(P322="","",P322*Monatstage)</f>
        <v/>
      </c>
      <c r="R322" s="225" t="str">
        <f aca="false">IF(P322="","",P322*Jahrestage)</f>
        <v/>
      </c>
      <c r="S322" s="226" t="n">
        <f aca="false">IF(J322="",S321,AVERAGE($J$10:J322))</f>
        <v>8.99463169144532</v>
      </c>
      <c r="T322" s="227" t="n">
        <f aca="false">IF(K322="",T321,AVERAGE($K$10:K322))</f>
        <v>4.48611111111111</v>
      </c>
      <c r="U322" s="157" t="n">
        <f aca="false">IF(D322="",U321,AVERAGE($D$10:D322))</f>
        <v>193.5</v>
      </c>
      <c r="V322" s="158" t="n">
        <f aca="false">IF(M322="",V321,AVERAGE($M$10:M322))</f>
        <v>17.4231645003386</v>
      </c>
      <c r="W322" s="158" t="n">
        <f aca="false">IF(N322="",W321,AVERAGE($N$10:N322))</f>
        <v>8.65329166666667</v>
      </c>
      <c r="X322" s="227" t="n">
        <f aca="false">MIN($J$10:$J$509)</f>
        <v>8.28363154406892</v>
      </c>
      <c r="Y322" s="227" t="n">
        <f aca="false">MIN($K$10:$K$509)</f>
        <v>3.125</v>
      </c>
      <c r="Z322" s="157" t="n">
        <f aca="false">MIN($D$10:$D$509)</f>
        <v>186.9</v>
      </c>
      <c r="AA322" s="158" t="n">
        <f aca="false">MIN($M$10:$M$509)</f>
        <v>15.7223974763407</v>
      </c>
      <c r="AB322" s="158" t="n">
        <f aca="false">MIN($N$10:$N$509)</f>
        <v>6.146875</v>
      </c>
      <c r="AC322" s="227" t="n">
        <f aca="false">MAX($J$10:$J$509)</f>
        <v>10.2880658436214</v>
      </c>
      <c r="AD322" s="227" t="n">
        <f aca="false">MAX($K$10:$K$509)</f>
        <v>5.33333333333333</v>
      </c>
      <c r="AE322" s="157" t="n">
        <f aca="false">MAX($D$10:$D$509)</f>
        <v>196.9</v>
      </c>
      <c r="AF322" s="158" t="n">
        <f aca="false">MAX($M$10:$M$509)</f>
        <v>20.2366255144033</v>
      </c>
      <c r="AG322" s="158" t="n">
        <f aca="false">MAX($N$10:$N$509)</f>
        <v>9.968</v>
      </c>
      <c r="AH322" s="131"/>
      <c r="AI322" s="131"/>
      <c r="AJ322" s="131"/>
      <c r="AK322" s="131"/>
      <c r="AL322" s="131"/>
      <c r="AM322" s="131"/>
      <c r="AN322" s="131"/>
      <c r="AO322" s="131"/>
      <c r="AP322" s="131"/>
      <c r="AQ322" s="131"/>
      <c r="AR322" s="131"/>
      <c r="AS322" s="131"/>
      <c r="AT322" s="131"/>
    </row>
    <row r="323" customFormat="false" ht="14.65" hidden="false" customHeight="false" outlineLevel="0" collapsed="false">
      <c r="A323" s="209"/>
      <c r="B323" s="210"/>
      <c r="C323" s="211"/>
      <c r="D323" s="211"/>
      <c r="E323" s="212"/>
      <c r="F323" s="213"/>
      <c r="G323" s="214" t="str">
        <f aca="false">IF(B323-B322&gt;0,B323-B322,"")</f>
        <v/>
      </c>
      <c r="H323" s="215" t="str">
        <f aca="false">IF(C323="","",C323-C322)</f>
        <v/>
      </c>
      <c r="I323" s="216" t="str">
        <f aca="false">IF(F323="","",F323-F322)</f>
        <v/>
      </c>
      <c r="J323" s="217" t="str">
        <f aca="false">IF(E323="","",E323/H323*100)</f>
        <v/>
      </c>
      <c r="K323" s="218" t="str">
        <f aca="false">IF(I323="","",E323/I323)</f>
        <v/>
      </c>
      <c r="L323" s="219" t="str">
        <f aca="false">IF(OR(D323="",E323=""),"",E323*D323/100)</f>
        <v/>
      </c>
      <c r="M323" s="220" t="str">
        <f aca="false">IF(L323="","",L323/H323*100)</f>
        <v/>
      </c>
      <c r="N323" s="221" t="str">
        <f aca="false">IF(I323="","",L323/I323)</f>
        <v/>
      </c>
      <c r="O323" s="222" t="str">
        <f aca="false">IF(I323="","",H323/I323)</f>
        <v/>
      </c>
      <c r="P323" s="223" t="str">
        <f aca="false">IF(OR(H323="",G323=""),"",H323/G323)</f>
        <v/>
      </c>
      <c r="Q323" s="228" t="str">
        <f aca="false">IF(P323="","",P323*Monatstage)</f>
        <v/>
      </c>
      <c r="R323" s="225" t="str">
        <f aca="false">IF(P323="","",P323*Jahrestage)</f>
        <v/>
      </c>
      <c r="S323" s="226" t="n">
        <f aca="false">IF(J323="",S322,AVERAGE($J$10:J323))</f>
        <v>8.99463169144532</v>
      </c>
      <c r="T323" s="227" t="n">
        <f aca="false">IF(K323="",T322,AVERAGE($K$10:K323))</f>
        <v>4.48611111111111</v>
      </c>
      <c r="U323" s="157" t="n">
        <f aca="false">IF(D323="",U322,AVERAGE($D$10:D323))</f>
        <v>193.5</v>
      </c>
      <c r="V323" s="158" t="n">
        <f aca="false">IF(M323="",V322,AVERAGE($M$10:M323))</f>
        <v>17.4231645003386</v>
      </c>
      <c r="W323" s="158" t="n">
        <f aca="false">IF(N323="",W322,AVERAGE($N$10:N323))</f>
        <v>8.65329166666667</v>
      </c>
      <c r="X323" s="227" t="n">
        <f aca="false">MIN($J$10:$J$509)</f>
        <v>8.28363154406892</v>
      </c>
      <c r="Y323" s="227" t="n">
        <f aca="false">MIN($K$10:$K$509)</f>
        <v>3.125</v>
      </c>
      <c r="Z323" s="157" t="n">
        <f aca="false">MIN($D$10:$D$509)</f>
        <v>186.9</v>
      </c>
      <c r="AA323" s="158" t="n">
        <f aca="false">MIN($M$10:$M$509)</f>
        <v>15.7223974763407</v>
      </c>
      <c r="AB323" s="158" t="n">
        <f aca="false">MIN($N$10:$N$509)</f>
        <v>6.146875</v>
      </c>
      <c r="AC323" s="227" t="n">
        <f aca="false">MAX($J$10:$J$509)</f>
        <v>10.2880658436214</v>
      </c>
      <c r="AD323" s="227" t="n">
        <f aca="false">MAX($K$10:$K$509)</f>
        <v>5.33333333333333</v>
      </c>
      <c r="AE323" s="157" t="n">
        <f aca="false">MAX($D$10:$D$509)</f>
        <v>196.9</v>
      </c>
      <c r="AF323" s="158" t="n">
        <f aca="false">MAX($M$10:$M$509)</f>
        <v>20.2366255144033</v>
      </c>
      <c r="AG323" s="158" t="n">
        <f aca="false">MAX($N$10:$N$509)</f>
        <v>9.968</v>
      </c>
      <c r="AH323" s="131"/>
      <c r="AI323" s="131"/>
      <c r="AJ323" s="131"/>
      <c r="AK323" s="131"/>
      <c r="AL323" s="131"/>
      <c r="AM323" s="131"/>
      <c r="AN323" s="131"/>
      <c r="AO323" s="131"/>
      <c r="AP323" s="131"/>
      <c r="AQ323" s="131"/>
      <c r="AR323" s="131"/>
      <c r="AS323" s="131"/>
      <c r="AT323" s="131"/>
    </row>
    <row r="324" customFormat="false" ht="14.65" hidden="false" customHeight="false" outlineLevel="0" collapsed="false">
      <c r="A324" s="209"/>
      <c r="B324" s="210"/>
      <c r="C324" s="211"/>
      <c r="D324" s="211"/>
      <c r="E324" s="212"/>
      <c r="F324" s="213"/>
      <c r="G324" s="214" t="str">
        <f aca="false">IF(B324-B323&gt;0,B324-B323,"")</f>
        <v/>
      </c>
      <c r="H324" s="215" t="str">
        <f aca="false">IF(C324="","",C324-C323)</f>
        <v/>
      </c>
      <c r="I324" s="216" t="str">
        <f aca="false">IF(F324="","",F324-F323)</f>
        <v/>
      </c>
      <c r="J324" s="217" t="str">
        <f aca="false">IF(E324="","",E324/H324*100)</f>
        <v/>
      </c>
      <c r="K324" s="218" t="str">
        <f aca="false">IF(I324="","",E324/I324)</f>
        <v/>
      </c>
      <c r="L324" s="219" t="str">
        <f aca="false">IF(OR(D324="",E324=""),"",E324*D324/100)</f>
        <v/>
      </c>
      <c r="M324" s="220" t="str">
        <f aca="false">IF(L324="","",L324/H324*100)</f>
        <v/>
      </c>
      <c r="N324" s="221" t="str">
        <f aca="false">IF(I324="","",L324/I324)</f>
        <v/>
      </c>
      <c r="O324" s="222" t="str">
        <f aca="false">IF(I324="","",H324/I324)</f>
        <v/>
      </c>
      <c r="P324" s="223" t="str">
        <f aca="false">IF(OR(H324="",G324=""),"",H324/G324)</f>
        <v/>
      </c>
      <c r="Q324" s="228" t="str">
        <f aca="false">IF(P324="","",P324*Monatstage)</f>
        <v/>
      </c>
      <c r="R324" s="225" t="str">
        <f aca="false">IF(P324="","",P324*Jahrestage)</f>
        <v/>
      </c>
      <c r="S324" s="226" t="n">
        <f aca="false">IF(J324="",S323,AVERAGE($J$10:J324))</f>
        <v>8.99463169144532</v>
      </c>
      <c r="T324" s="227" t="n">
        <f aca="false">IF(K324="",T323,AVERAGE($K$10:K324))</f>
        <v>4.48611111111111</v>
      </c>
      <c r="U324" s="157" t="n">
        <f aca="false">IF(D324="",U323,AVERAGE($D$10:D324))</f>
        <v>193.5</v>
      </c>
      <c r="V324" s="158" t="n">
        <f aca="false">IF(M324="",V323,AVERAGE($M$10:M324))</f>
        <v>17.4231645003386</v>
      </c>
      <c r="W324" s="158" t="n">
        <f aca="false">IF(N324="",W323,AVERAGE($N$10:N324))</f>
        <v>8.65329166666667</v>
      </c>
      <c r="X324" s="227" t="n">
        <f aca="false">MIN($J$10:$J$509)</f>
        <v>8.28363154406892</v>
      </c>
      <c r="Y324" s="227" t="n">
        <f aca="false">MIN($K$10:$K$509)</f>
        <v>3.125</v>
      </c>
      <c r="Z324" s="157" t="n">
        <f aca="false">MIN($D$10:$D$509)</f>
        <v>186.9</v>
      </c>
      <c r="AA324" s="158" t="n">
        <f aca="false">MIN($M$10:$M$509)</f>
        <v>15.7223974763407</v>
      </c>
      <c r="AB324" s="158" t="n">
        <f aca="false">MIN($N$10:$N$509)</f>
        <v>6.146875</v>
      </c>
      <c r="AC324" s="227" t="n">
        <f aca="false">MAX($J$10:$J$509)</f>
        <v>10.2880658436214</v>
      </c>
      <c r="AD324" s="227" t="n">
        <f aca="false">MAX($K$10:$K$509)</f>
        <v>5.33333333333333</v>
      </c>
      <c r="AE324" s="157" t="n">
        <f aca="false">MAX($D$10:$D$509)</f>
        <v>196.9</v>
      </c>
      <c r="AF324" s="158" t="n">
        <f aca="false">MAX($M$10:$M$509)</f>
        <v>20.2366255144033</v>
      </c>
      <c r="AG324" s="158" t="n">
        <f aca="false">MAX($N$10:$N$509)</f>
        <v>9.968</v>
      </c>
      <c r="AH324" s="131"/>
      <c r="AI324" s="131"/>
      <c r="AJ324" s="131"/>
      <c r="AK324" s="131"/>
      <c r="AL324" s="131"/>
      <c r="AM324" s="131"/>
      <c r="AN324" s="131"/>
      <c r="AO324" s="131"/>
      <c r="AP324" s="131"/>
      <c r="AQ324" s="131"/>
      <c r="AR324" s="131"/>
      <c r="AS324" s="131"/>
      <c r="AT324" s="131"/>
    </row>
    <row r="325" customFormat="false" ht="14.65" hidden="false" customHeight="false" outlineLevel="0" collapsed="false">
      <c r="A325" s="209"/>
      <c r="B325" s="210"/>
      <c r="C325" s="211"/>
      <c r="D325" s="211"/>
      <c r="E325" s="212"/>
      <c r="F325" s="213"/>
      <c r="G325" s="214" t="str">
        <f aca="false">IF(B325-B324&gt;0,B325-B324,"")</f>
        <v/>
      </c>
      <c r="H325" s="215" t="str">
        <f aca="false">IF(C325="","",C325-C324)</f>
        <v/>
      </c>
      <c r="I325" s="216" t="str">
        <f aca="false">IF(F325="","",F325-F324)</f>
        <v/>
      </c>
      <c r="J325" s="217" t="str">
        <f aca="false">IF(E325="","",E325/H325*100)</f>
        <v/>
      </c>
      <c r="K325" s="218" t="str">
        <f aca="false">IF(I325="","",E325/I325)</f>
        <v/>
      </c>
      <c r="L325" s="219" t="str">
        <f aca="false">IF(OR(D325="",E325=""),"",E325*D325/100)</f>
        <v/>
      </c>
      <c r="M325" s="220" t="str">
        <f aca="false">IF(L325="","",L325/H325*100)</f>
        <v/>
      </c>
      <c r="N325" s="221" t="str">
        <f aca="false">IF(I325="","",L325/I325)</f>
        <v/>
      </c>
      <c r="O325" s="222" t="str">
        <f aca="false">IF(I325="","",H325/I325)</f>
        <v/>
      </c>
      <c r="P325" s="223" t="str">
        <f aca="false">IF(OR(H325="",G325=""),"",H325/G325)</f>
        <v/>
      </c>
      <c r="Q325" s="228" t="str">
        <f aca="false">IF(P325="","",P325*Monatstage)</f>
        <v/>
      </c>
      <c r="R325" s="225" t="str">
        <f aca="false">IF(P325="","",P325*Jahrestage)</f>
        <v/>
      </c>
      <c r="S325" s="226" t="n">
        <f aca="false">IF(J325="",S324,AVERAGE($J$10:J325))</f>
        <v>8.99463169144532</v>
      </c>
      <c r="T325" s="227" t="n">
        <f aca="false">IF(K325="",T324,AVERAGE($K$10:K325))</f>
        <v>4.48611111111111</v>
      </c>
      <c r="U325" s="157" t="n">
        <f aca="false">IF(D325="",U324,AVERAGE($D$10:D325))</f>
        <v>193.5</v>
      </c>
      <c r="V325" s="158" t="n">
        <f aca="false">IF(M325="",V324,AVERAGE($M$10:M325))</f>
        <v>17.4231645003386</v>
      </c>
      <c r="W325" s="158" t="n">
        <f aca="false">IF(N325="",W324,AVERAGE($N$10:N325))</f>
        <v>8.65329166666667</v>
      </c>
      <c r="X325" s="227" t="n">
        <f aca="false">MIN($J$10:$J$509)</f>
        <v>8.28363154406892</v>
      </c>
      <c r="Y325" s="227" t="n">
        <f aca="false">MIN($K$10:$K$509)</f>
        <v>3.125</v>
      </c>
      <c r="Z325" s="157" t="n">
        <f aca="false">MIN($D$10:$D$509)</f>
        <v>186.9</v>
      </c>
      <c r="AA325" s="158" t="n">
        <f aca="false">MIN($M$10:$M$509)</f>
        <v>15.7223974763407</v>
      </c>
      <c r="AB325" s="158" t="n">
        <f aca="false">MIN($N$10:$N$509)</f>
        <v>6.146875</v>
      </c>
      <c r="AC325" s="227" t="n">
        <f aca="false">MAX($J$10:$J$509)</f>
        <v>10.2880658436214</v>
      </c>
      <c r="AD325" s="227" t="n">
        <f aca="false">MAX($K$10:$K$509)</f>
        <v>5.33333333333333</v>
      </c>
      <c r="AE325" s="157" t="n">
        <f aca="false">MAX($D$10:$D$509)</f>
        <v>196.9</v>
      </c>
      <c r="AF325" s="158" t="n">
        <f aca="false">MAX($M$10:$M$509)</f>
        <v>20.2366255144033</v>
      </c>
      <c r="AG325" s="158" t="n">
        <f aca="false">MAX($N$10:$N$509)</f>
        <v>9.968</v>
      </c>
      <c r="AH325" s="131"/>
      <c r="AI325" s="131"/>
      <c r="AJ325" s="131"/>
      <c r="AK325" s="131"/>
      <c r="AL325" s="131"/>
      <c r="AM325" s="131"/>
      <c r="AN325" s="131"/>
      <c r="AO325" s="131"/>
      <c r="AP325" s="131"/>
      <c r="AQ325" s="131"/>
      <c r="AR325" s="131"/>
      <c r="AS325" s="131"/>
      <c r="AT325" s="131"/>
    </row>
    <row r="326" customFormat="false" ht="14.65" hidden="false" customHeight="false" outlineLevel="0" collapsed="false">
      <c r="A326" s="209"/>
      <c r="B326" s="210"/>
      <c r="C326" s="211"/>
      <c r="D326" s="211"/>
      <c r="E326" s="212"/>
      <c r="F326" s="213"/>
      <c r="G326" s="214" t="str">
        <f aca="false">IF(B326-B325&gt;0,B326-B325,"")</f>
        <v/>
      </c>
      <c r="H326" s="215" t="str">
        <f aca="false">IF(C326="","",C326-C325)</f>
        <v/>
      </c>
      <c r="I326" s="216" t="str">
        <f aca="false">IF(F326="","",F326-F325)</f>
        <v/>
      </c>
      <c r="J326" s="217" t="str">
        <f aca="false">IF(E326="","",E326/H326*100)</f>
        <v/>
      </c>
      <c r="K326" s="218" t="str">
        <f aca="false">IF(I326="","",E326/I326)</f>
        <v/>
      </c>
      <c r="L326" s="219" t="str">
        <f aca="false">IF(OR(D326="",E326=""),"",E326*D326/100)</f>
        <v/>
      </c>
      <c r="M326" s="220" t="str">
        <f aca="false">IF(L326="","",L326/H326*100)</f>
        <v/>
      </c>
      <c r="N326" s="221" t="str">
        <f aca="false">IF(I326="","",L326/I326)</f>
        <v/>
      </c>
      <c r="O326" s="222" t="str">
        <f aca="false">IF(I326="","",H326/I326)</f>
        <v/>
      </c>
      <c r="P326" s="223" t="str">
        <f aca="false">IF(OR(H326="",G326=""),"",H326/G326)</f>
        <v/>
      </c>
      <c r="Q326" s="228" t="str">
        <f aca="false">IF(P326="","",P326*Monatstage)</f>
        <v/>
      </c>
      <c r="R326" s="225" t="str">
        <f aca="false">IF(P326="","",P326*Jahrestage)</f>
        <v/>
      </c>
      <c r="S326" s="226" t="n">
        <f aca="false">IF(J326="",S325,AVERAGE($J$10:J326))</f>
        <v>8.99463169144532</v>
      </c>
      <c r="T326" s="227" t="n">
        <f aca="false">IF(K326="",T325,AVERAGE($K$10:K326))</f>
        <v>4.48611111111111</v>
      </c>
      <c r="U326" s="157" t="n">
        <f aca="false">IF(D326="",U325,AVERAGE($D$10:D326))</f>
        <v>193.5</v>
      </c>
      <c r="V326" s="158" t="n">
        <f aca="false">IF(M326="",V325,AVERAGE($M$10:M326))</f>
        <v>17.4231645003386</v>
      </c>
      <c r="W326" s="158" t="n">
        <f aca="false">IF(N326="",W325,AVERAGE($N$10:N326))</f>
        <v>8.65329166666667</v>
      </c>
      <c r="X326" s="227" t="n">
        <f aca="false">MIN($J$10:$J$509)</f>
        <v>8.28363154406892</v>
      </c>
      <c r="Y326" s="227" t="n">
        <f aca="false">MIN($K$10:$K$509)</f>
        <v>3.125</v>
      </c>
      <c r="Z326" s="157" t="n">
        <f aca="false">MIN($D$10:$D$509)</f>
        <v>186.9</v>
      </c>
      <c r="AA326" s="158" t="n">
        <f aca="false">MIN($M$10:$M$509)</f>
        <v>15.7223974763407</v>
      </c>
      <c r="AB326" s="158" t="n">
        <f aca="false">MIN($N$10:$N$509)</f>
        <v>6.146875</v>
      </c>
      <c r="AC326" s="227" t="n">
        <f aca="false">MAX($J$10:$J$509)</f>
        <v>10.2880658436214</v>
      </c>
      <c r="AD326" s="227" t="n">
        <f aca="false">MAX($K$10:$K$509)</f>
        <v>5.33333333333333</v>
      </c>
      <c r="AE326" s="157" t="n">
        <f aca="false">MAX($D$10:$D$509)</f>
        <v>196.9</v>
      </c>
      <c r="AF326" s="158" t="n">
        <f aca="false">MAX($M$10:$M$509)</f>
        <v>20.2366255144033</v>
      </c>
      <c r="AG326" s="158" t="n">
        <f aca="false">MAX($N$10:$N$509)</f>
        <v>9.968</v>
      </c>
      <c r="AH326" s="131"/>
      <c r="AI326" s="131"/>
      <c r="AJ326" s="131"/>
      <c r="AK326" s="131"/>
      <c r="AL326" s="131"/>
      <c r="AM326" s="131"/>
      <c r="AN326" s="131"/>
      <c r="AO326" s="131"/>
      <c r="AP326" s="131"/>
      <c r="AQ326" s="131"/>
      <c r="AR326" s="131"/>
      <c r="AS326" s="131"/>
      <c r="AT326" s="131"/>
    </row>
    <row r="327" customFormat="false" ht="14.65" hidden="false" customHeight="false" outlineLevel="0" collapsed="false">
      <c r="A327" s="209"/>
      <c r="B327" s="210"/>
      <c r="C327" s="211"/>
      <c r="D327" s="211"/>
      <c r="E327" s="212"/>
      <c r="F327" s="213"/>
      <c r="G327" s="214" t="str">
        <f aca="false">IF(B327-B326&gt;0,B327-B326,"")</f>
        <v/>
      </c>
      <c r="H327" s="215" t="str">
        <f aca="false">IF(C327="","",C327-C326)</f>
        <v/>
      </c>
      <c r="I327" s="216" t="str">
        <f aca="false">IF(F327="","",F327-F326)</f>
        <v/>
      </c>
      <c r="J327" s="217" t="str">
        <f aca="false">IF(E327="","",E327/H327*100)</f>
        <v/>
      </c>
      <c r="K327" s="218" t="str">
        <f aca="false">IF(I327="","",E327/I327)</f>
        <v/>
      </c>
      <c r="L327" s="219" t="str">
        <f aca="false">IF(OR(D327="",E327=""),"",E327*D327/100)</f>
        <v/>
      </c>
      <c r="M327" s="220" t="str">
        <f aca="false">IF(L327="","",L327/H327*100)</f>
        <v/>
      </c>
      <c r="N327" s="221" t="str">
        <f aca="false">IF(I327="","",L327/I327)</f>
        <v/>
      </c>
      <c r="O327" s="222" t="str">
        <f aca="false">IF(I327="","",H327/I327)</f>
        <v/>
      </c>
      <c r="P327" s="223" t="str">
        <f aca="false">IF(OR(H327="",G327=""),"",H327/G327)</f>
        <v/>
      </c>
      <c r="Q327" s="228" t="str">
        <f aca="false">IF(P327="","",P327*Monatstage)</f>
        <v/>
      </c>
      <c r="R327" s="225" t="str">
        <f aca="false">IF(P327="","",P327*Jahrestage)</f>
        <v/>
      </c>
      <c r="S327" s="226" t="n">
        <f aca="false">IF(J327="",S326,AVERAGE($J$10:J327))</f>
        <v>8.99463169144532</v>
      </c>
      <c r="T327" s="227" t="n">
        <f aca="false">IF(K327="",T326,AVERAGE($K$10:K327))</f>
        <v>4.48611111111111</v>
      </c>
      <c r="U327" s="157" t="n">
        <f aca="false">IF(D327="",U326,AVERAGE($D$10:D327))</f>
        <v>193.5</v>
      </c>
      <c r="V327" s="158" t="n">
        <f aca="false">IF(M327="",V326,AVERAGE($M$10:M327))</f>
        <v>17.4231645003386</v>
      </c>
      <c r="W327" s="158" t="n">
        <f aca="false">IF(N327="",W326,AVERAGE($N$10:N327))</f>
        <v>8.65329166666667</v>
      </c>
      <c r="X327" s="227" t="n">
        <f aca="false">MIN($J$10:$J$509)</f>
        <v>8.28363154406892</v>
      </c>
      <c r="Y327" s="227" t="n">
        <f aca="false">MIN($K$10:$K$509)</f>
        <v>3.125</v>
      </c>
      <c r="Z327" s="157" t="n">
        <f aca="false">MIN($D$10:$D$509)</f>
        <v>186.9</v>
      </c>
      <c r="AA327" s="158" t="n">
        <f aca="false">MIN($M$10:$M$509)</f>
        <v>15.7223974763407</v>
      </c>
      <c r="AB327" s="158" t="n">
        <f aca="false">MIN($N$10:$N$509)</f>
        <v>6.146875</v>
      </c>
      <c r="AC327" s="227" t="n">
        <f aca="false">MAX($J$10:$J$509)</f>
        <v>10.2880658436214</v>
      </c>
      <c r="AD327" s="227" t="n">
        <f aca="false">MAX($K$10:$K$509)</f>
        <v>5.33333333333333</v>
      </c>
      <c r="AE327" s="157" t="n">
        <f aca="false">MAX($D$10:$D$509)</f>
        <v>196.9</v>
      </c>
      <c r="AF327" s="158" t="n">
        <f aca="false">MAX($M$10:$M$509)</f>
        <v>20.2366255144033</v>
      </c>
      <c r="AG327" s="158" t="n">
        <f aca="false">MAX($N$10:$N$509)</f>
        <v>9.968</v>
      </c>
      <c r="AH327" s="131"/>
      <c r="AI327" s="131"/>
      <c r="AJ327" s="131"/>
      <c r="AK327" s="131"/>
      <c r="AL327" s="131"/>
      <c r="AM327" s="131"/>
      <c r="AN327" s="131"/>
      <c r="AO327" s="131"/>
      <c r="AP327" s="131"/>
      <c r="AQ327" s="131"/>
      <c r="AR327" s="131"/>
      <c r="AS327" s="131"/>
      <c r="AT327" s="131"/>
    </row>
    <row r="328" customFormat="false" ht="14.65" hidden="false" customHeight="false" outlineLevel="0" collapsed="false">
      <c r="A328" s="209"/>
      <c r="B328" s="210"/>
      <c r="C328" s="211"/>
      <c r="D328" s="211"/>
      <c r="E328" s="212"/>
      <c r="F328" s="213"/>
      <c r="G328" s="214" t="str">
        <f aca="false">IF(B328-B327&gt;0,B328-B327,"")</f>
        <v/>
      </c>
      <c r="H328" s="215" t="str">
        <f aca="false">IF(C328="","",C328-C327)</f>
        <v/>
      </c>
      <c r="I328" s="216" t="str">
        <f aca="false">IF(F328="","",F328-F327)</f>
        <v/>
      </c>
      <c r="J328" s="217" t="str">
        <f aca="false">IF(E328="","",E328/H328*100)</f>
        <v/>
      </c>
      <c r="K328" s="218" t="str">
        <f aca="false">IF(I328="","",E328/I328)</f>
        <v/>
      </c>
      <c r="L328" s="219" t="str">
        <f aca="false">IF(OR(D328="",E328=""),"",E328*D328/100)</f>
        <v/>
      </c>
      <c r="M328" s="220" t="str">
        <f aca="false">IF(L328="","",L328/H328*100)</f>
        <v/>
      </c>
      <c r="N328" s="221" t="str">
        <f aca="false">IF(I328="","",L328/I328)</f>
        <v/>
      </c>
      <c r="O328" s="222" t="str">
        <f aca="false">IF(I328="","",H328/I328)</f>
        <v/>
      </c>
      <c r="P328" s="223" t="str">
        <f aca="false">IF(OR(H328="",G328=""),"",H328/G328)</f>
        <v/>
      </c>
      <c r="Q328" s="228" t="str">
        <f aca="false">IF(P328="","",P328*Monatstage)</f>
        <v/>
      </c>
      <c r="R328" s="225" t="str">
        <f aca="false">IF(P328="","",P328*Jahrestage)</f>
        <v/>
      </c>
      <c r="S328" s="226" t="n">
        <f aca="false">IF(J328="",S327,AVERAGE($J$10:J328))</f>
        <v>8.99463169144532</v>
      </c>
      <c r="T328" s="227" t="n">
        <f aca="false">IF(K328="",T327,AVERAGE($K$10:K328))</f>
        <v>4.48611111111111</v>
      </c>
      <c r="U328" s="157" t="n">
        <f aca="false">IF(D328="",U327,AVERAGE($D$10:D328))</f>
        <v>193.5</v>
      </c>
      <c r="V328" s="158" t="n">
        <f aca="false">IF(M328="",V327,AVERAGE($M$10:M328))</f>
        <v>17.4231645003386</v>
      </c>
      <c r="W328" s="158" t="n">
        <f aca="false">IF(N328="",W327,AVERAGE($N$10:N328))</f>
        <v>8.65329166666667</v>
      </c>
      <c r="X328" s="227" t="n">
        <f aca="false">MIN($J$10:$J$509)</f>
        <v>8.28363154406892</v>
      </c>
      <c r="Y328" s="227" t="n">
        <f aca="false">MIN($K$10:$K$509)</f>
        <v>3.125</v>
      </c>
      <c r="Z328" s="157" t="n">
        <f aca="false">MIN($D$10:$D$509)</f>
        <v>186.9</v>
      </c>
      <c r="AA328" s="158" t="n">
        <f aca="false">MIN($M$10:$M$509)</f>
        <v>15.7223974763407</v>
      </c>
      <c r="AB328" s="158" t="n">
        <f aca="false">MIN($N$10:$N$509)</f>
        <v>6.146875</v>
      </c>
      <c r="AC328" s="227" t="n">
        <f aca="false">MAX($J$10:$J$509)</f>
        <v>10.2880658436214</v>
      </c>
      <c r="AD328" s="227" t="n">
        <f aca="false">MAX($K$10:$K$509)</f>
        <v>5.33333333333333</v>
      </c>
      <c r="AE328" s="157" t="n">
        <f aca="false">MAX($D$10:$D$509)</f>
        <v>196.9</v>
      </c>
      <c r="AF328" s="158" t="n">
        <f aca="false">MAX($M$10:$M$509)</f>
        <v>20.2366255144033</v>
      </c>
      <c r="AG328" s="158" t="n">
        <f aca="false">MAX($N$10:$N$509)</f>
        <v>9.968</v>
      </c>
      <c r="AH328" s="131"/>
      <c r="AI328" s="131"/>
      <c r="AJ328" s="131"/>
      <c r="AK328" s="131"/>
      <c r="AL328" s="131"/>
      <c r="AM328" s="131"/>
      <c r="AN328" s="131"/>
      <c r="AO328" s="131"/>
      <c r="AP328" s="131"/>
      <c r="AQ328" s="131"/>
      <c r="AR328" s="131"/>
      <c r="AS328" s="131"/>
      <c r="AT328" s="131"/>
    </row>
    <row r="329" customFormat="false" ht="14.65" hidden="false" customHeight="false" outlineLevel="0" collapsed="false">
      <c r="A329" s="209"/>
      <c r="B329" s="210"/>
      <c r="C329" s="211"/>
      <c r="D329" s="211"/>
      <c r="E329" s="212"/>
      <c r="F329" s="213"/>
      <c r="G329" s="214" t="str">
        <f aca="false">IF(B329-B328&gt;0,B329-B328,"")</f>
        <v/>
      </c>
      <c r="H329" s="215" t="str">
        <f aca="false">IF(C329="","",C329-C328)</f>
        <v/>
      </c>
      <c r="I329" s="216" t="str">
        <f aca="false">IF(F329="","",F329-F328)</f>
        <v/>
      </c>
      <c r="J329" s="217" t="str">
        <f aca="false">IF(E329="","",E329/H329*100)</f>
        <v/>
      </c>
      <c r="K329" s="218" t="str">
        <f aca="false">IF(I329="","",E329/I329)</f>
        <v/>
      </c>
      <c r="L329" s="219" t="str">
        <f aca="false">IF(OR(D329="",E329=""),"",E329*D329/100)</f>
        <v/>
      </c>
      <c r="M329" s="220" t="str">
        <f aca="false">IF(L329="","",L329/H329*100)</f>
        <v/>
      </c>
      <c r="N329" s="221" t="str">
        <f aca="false">IF(I329="","",L329/I329)</f>
        <v/>
      </c>
      <c r="O329" s="222" t="str">
        <f aca="false">IF(I329="","",H329/I329)</f>
        <v/>
      </c>
      <c r="P329" s="223" t="str">
        <f aca="false">IF(OR(H329="",G329=""),"",H329/G329)</f>
        <v/>
      </c>
      <c r="Q329" s="228" t="str">
        <f aca="false">IF(P329="","",P329*Monatstage)</f>
        <v/>
      </c>
      <c r="R329" s="225" t="str">
        <f aca="false">IF(P329="","",P329*Jahrestage)</f>
        <v/>
      </c>
      <c r="S329" s="226" t="n">
        <f aca="false">IF(J329="",S328,AVERAGE($J$10:J329))</f>
        <v>8.99463169144532</v>
      </c>
      <c r="T329" s="227" t="n">
        <f aca="false">IF(K329="",T328,AVERAGE($K$10:K329))</f>
        <v>4.48611111111111</v>
      </c>
      <c r="U329" s="157" t="n">
        <f aca="false">IF(D329="",U328,AVERAGE($D$10:D329))</f>
        <v>193.5</v>
      </c>
      <c r="V329" s="158" t="n">
        <f aca="false">IF(M329="",V328,AVERAGE($M$10:M329))</f>
        <v>17.4231645003386</v>
      </c>
      <c r="W329" s="158" t="n">
        <f aca="false">IF(N329="",W328,AVERAGE($N$10:N329))</f>
        <v>8.65329166666667</v>
      </c>
      <c r="X329" s="227" t="n">
        <f aca="false">MIN($J$10:$J$509)</f>
        <v>8.28363154406892</v>
      </c>
      <c r="Y329" s="227" t="n">
        <f aca="false">MIN($K$10:$K$509)</f>
        <v>3.125</v>
      </c>
      <c r="Z329" s="157" t="n">
        <f aca="false">MIN($D$10:$D$509)</f>
        <v>186.9</v>
      </c>
      <c r="AA329" s="158" t="n">
        <f aca="false">MIN($M$10:$M$509)</f>
        <v>15.7223974763407</v>
      </c>
      <c r="AB329" s="158" t="n">
        <f aca="false">MIN($N$10:$N$509)</f>
        <v>6.146875</v>
      </c>
      <c r="AC329" s="227" t="n">
        <f aca="false">MAX($J$10:$J$509)</f>
        <v>10.2880658436214</v>
      </c>
      <c r="AD329" s="227" t="n">
        <f aca="false">MAX($K$10:$K$509)</f>
        <v>5.33333333333333</v>
      </c>
      <c r="AE329" s="157" t="n">
        <f aca="false">MAX($D$10:$D$509)</f>
        <v>196.9</v>
      </c>
      <c r="AF329" s="158" t="n">
        <f aca="false">MAX($M$10:$M$509)</f>
        <v>20.2366255144033</v>
      </c>
      <c r="AG329" s="158" t="n">
        <f aca="false">MAX($N$10:$N$509)</f>
        <v>9.968</v>
      </c>
      <c r="AH329" s="131"/>
      <c r="AI329" s="131"/>
      <c r="AJ329" s="131"/>
      <c r="AK329" s="131"/>
      <c r="AL329" s="131"/>
      <c r="AM329" s="131"/>
      <c r="AN329" s="131"/>
      <c r="AO329" s="131"/>
      <c r="AP329" s="131"/>
      <c r="AQ329" s="131"/>
      <c r="AR329" s="131"/>
      <c r="AS329" s="131"/>
      <c r="AT329" s="131"/>
    </row>
    <row r="330" customFormat="false" ht="14.65" hidden="false" customHeight="false" outlineLevel="0" collapsed="false">
      <c r="A330" s="209"/>
      <c r="B330" s="210"/>
      <c r="C330" s="211"/>
      <c r="D330" s="211"/>
      <c r="E330" s="212"/>
      <c r="F330" s="213"/>
      <c r="G330" s="214" t="str">
        <f aca="false">IF(B330-B329&gt;0,B330-B329,"")</f>
        <v/>
      </c>
      <c r="H330" s="215" t="str">
        <f aca="false">IF(C330="","",C330-C329)</f>
        <v/>
      </c>
      <c r="I330" s="216" t="str">
        <f aca="false">IF(F330="","",F330-F329)</f>
        <v/>
      </c>
      <c r="J330" s="217" t="str">
        <f aca="false">IF(E330="","",E330/H330*100)</f>
        <v/>
      </c>
      <c r="K330" s="218" t="str">
        <f aca="false">IF(I330="","",E330/I330)</f>
        <v/>
      </c>
      <c r="L330" s="219" t="str">
        <f aca="false">IF(OR(D330="",E330=""),"",E330*D330/100)</f>
        <v/>
      </c>
      <c r="M330" s="220" t="str">
        <f aca="false">IF(L330="","",L330/H330*100)</f>
        <v/>
      </c>
      <c r="N330" s="221" t="str">
        <f aca="false">IF(I330="","",L330/I330)</f>
        <v/>
      </c>
      <c r="O330" s="222" t="str">
        <f aca="false">IF(I330="","",H330/I330)</f>
        <v/>
      </c>
      <c r="P330" s="223" t="str">
        <f aca="false">IF(OR(H330="",G330=""),"",H330/G330)</f>
        <v/>
      </c>
      <c r="Q330" s="228" t="str">
        <f aca="false">IF(P330="","",P330*Monatstage)</f>
        <v/>
      </c>
      <c r="R330" s="225" t="str">
        <f aca="false">IF(P330="","",P330*Jahrestage)</f>
        <v/>
      </c>
      <c r="S330" s="226" t="n">
        <f aca="false">IF(J330="",S329,AVERAGE($J$10:J330))</f>
        <v>8.99463169144532</v>
      </c>
      <c r="T330" s="227" t="n">
        <f aca="false">IF(K330="",T329,AVERAGE($K$10:K330))</f>
        <v>4.48611111111111</v>
      </c>
      <c r="U330" s="157" t="n">
        <f aca="false">IF(D330="",U329,AVERAGE($D$10:D330))</f>
        <v>193.5</v>
      </c>
      <c r="V330" s="158" t="n">
        <f aca="false">IF(M330="",V329,AVERAGE($M$10:M330))</f>
        <v>17.4231645003386</v>
      </c>
      <c r="W330" s="158" t="n">
        <f aca="false">IF(N330="",W329,AVERAGE($N$10:N330))</f>
        <v>8.65329166666667</v>
      </c>
      <c r="X330" s="227" t="n">
        <f aca="false">MIN($J$10:$J$509)</f>
        <v>8.28363154406892</v>
      </c>
      <c r="Y330" s="227" t="n">
        <f aca="false">MIN($K$10:$K$509)</f>
        <v>3.125</v>
      </c>
      <c r="Z330" s="157" t="n">
        <f aca="false">MIN($D$10:$D$509)</f>
        <v>186.9</v>
      </c>
      <c r="AA330" s="158" t="n">
        <f aca="false">MIN($M$10:$M$509)</f>
        <v>15.7223974763407</v>
      </c>
      <c r="AB330" s="158" t="n">
        <f aca="false">MIN($N$10:$N$509)</f>
        <v>6.146875</v>
      </c>
      <c r="AC330" s="227" t="n">
        <f aca="false">MAX($J$10:$J$509)</f>
        <v>10.2880658436214</v>
      </c>
      <c r="AD330" s="227" t="n">
        <f aca="false">MAX($K$10:$K$509)</f>
        <v>5.33333333333333</v>
      </c>
      <c r="AE330" s="157" t="n">
        <f aca="false">MAX($D$10:$D$509)</f>
        <v>196.9</v>
      </c>
      <c r="AF330" s="158" t="n">
        <f aca="false">MAX($M$10:$M$509)</f>
        <v>20.2366255144033</v>
      </c>
      <c r="AG330" s="158" t="n">
        <f aca="false">MAX($N$10:$N$509)</f>
        <v>9.968</v>
      </c>
      <c r="AH330" s="131"/>
      <c r="AI330" s="131"/>
      <c r="AJ330" s="131"/>
      <c r="AK330" s="131"/>
      <c r="AL330" s="131"/>
      <c r="AM330" s="131"/>
      <c r="AN330" s="131"/>
      <c r="AO330" s="131"/>
      <c r="AP330" s="131"/>
      <c r="AQ330" s="131"/>
      <c r="AR330" s="131"/>
      <c r="AS330" s="131"/>
      <c r="AT330" s="131"/>
    </row>
    <row r="331" customFormat="false" ht="14.65" hidden="false" customHeight="false" outlineLevel="0" collapsed="false">
      <c r="A331" s="209"/>
      <c r="B331" s="210"/>
      <c r="C331" s="211"/>
      <c r="D331" s="211"/>
      <c r="E331" s="212"/>
      <c r="F331" s="213"/>
      <c r="G331" s="214" t="str">
        <f aca="false">IF(B331-B330&gt;0,B331-B330,"")</f>
        <v/>
      </c>
      <c r="H331" s="215" t="str">
        <f aca="false">IF(C331="","",C331-C330)</f>
        <v/>
      </c>
      <c r="I331" s="216" t="str">
        <f aca="false">IF(F331="","",F331-F330)</f>
        <v/>
      </c>
      <c r="J331" s="217" t="str">
        <f aca="false">IF(E331="","",E331/H331*100)</f>
        <v/>
      </c>
      <c r="K331" s="218" t="str">
        <f aca="false">IF(I331="","",E331/I331)</f>
        <v/>
      </c>
      <c r="L331" s="219" t="str">
        <f aca="false">IF(OR(D331="",E331=""),"",E331*D331/100)</f>
        <v/>
      </c>
      <c r="M331" s="220" t="str">
        <f aca="false">IF(L331="","",L331/H331*100)</f>
        <v/>
      </c>
      <c r="N331" s="221" t="str">
        <f aca="false">IF(I331="","",L331/I331)</f>
        <v/>
      </c>
      <c r="O331" s="222" t="str">
        <f aca="false">IF(I331="","",H331/I331)</f>
        <v/>
      </c>
      <c r="P331" s="223" t="str">
        <f aca="false">IF(OR(H331="",G331=""),"",H331/G331)</f>
        <v/>
      </c>
      <c r="Q331" s="228" t="str">
        <f aca="false">IF(P331="","",P331*Monatstage)</f>
        <v/>
      </c>
      <c r="R331" s="225" t="str">
        <f aca="false">IF(P331="","",P331*Jahrestage)</f>
        <v/>
      </c>
      <c r="S331" s="226" t="n">
        <f aca="false">IF(J331="",S330,AVERAGE($J$10:J331))</f>
        <v>8.99463169144532</v>
      </c>
      <c r="T331" s="227" t="n">
        <f aca="false">IF(K331="",T330,AVERAGE($K$10:K331))</f>
        <v>4.48611111111111</v>
      </c>
      <c r="U331" s="157" t="n">
        <f aca="false">IF(D331="",U330,AVERAGE($D$10:D331))</f>
        <v>193.5</v>
      </c>
      <c r="V331" s="158" t="n">
        <f aca="false">IF(M331="",V330,AVERAGE($M$10:M331))</f>
        <v>17.4231645003386</v>
      </c>
      <c r="W331" s="158" t="n">
        <f aca="false">IF(N331="",W330,AVERAGE($N$10:N331))</f>
        <v>8.65329166666667</v>
      </c>
      <c r="X331" s="227" t="n">
        <f aca="false">MIN($J$10:$J$509)</f>
        <v>8.28363154406892</v>
      </c>
      <c r="Y331" s="227" t="n">
        <f aca="false">MIN($K$10:$K$509)</f>
        <v>3.125</v>
      </c>
      <c r="Z331" s="157" t="n">
        <f aca="false">MIN($D$10:$D$509)</f>
        <v>186.9</v>
      </c>
      <c r="AA331" s="158" t="n">
        <f aca="false">MIN($M$10:$M$509)</f>
        <v>15.7223974763407</v>
      </c>
      <c r="AB331" s="158" t="n">
        <f aca="false">MIN($N$10:$N$509)</f>
        <v>6.146875</v>
      </c>
      <c r="AC331" s="227" t="n">
        <f aca="false">MAX($J$10:$J$509)</f>
        <v>10.2880658436214</v>
      </c>
      <c r="AD331" s="227" t="n">
        <f aca="false">MAX($K$10:$K$509)</f>
        <v>5.33333333333333</v>
      </c>
      <c r="AE331" s="157" t="n">
        <f aca="false">MAX($D$10:$D$509)</f>
        <v>196.9</v>
      </c>
      <c r="AF331" s="158" t="n">
        <f aca="false">MAX($M$10:$M$509)</f>
        <v>20.2366255144033</v>
      </c>
      <c r="AG331" s="158" t="n">
        <f aca="false">MAX($N$10:$N$509)</f>
        <v>9.968</v>
      </c>
      <c r="AH331" s="131"/>
      <c r="AI331" s="131"/>
      <c r="AJ331" s="131"/>
      <c r="AK331" s="131"/>
      <c r="AL331" s="131"/>
      <c r="AM331" s="131"/>
      <c r="AN331" s="131"/>
      <c r="AO331" s="131"/>
      <c r="AP331" s="131"/>
      <c r="AQ331" s="131"/>
      <c r="AR331" s="131"/>
      <c r="AS331" s="131"/>
      <c r="AT331" s="131"/>
    </row>
    <row r="332" customFormat="false" ht="14.65" hidden="false" customHeight="false" outlineLevel="0" collapsed="false">
      <c r="A332" s="209"/>
      <c r="B332" s="210"/>
      <c r="C332" s="211"/>
      <c r="D332" s="211"/>
      <c r="E332" s="212"/>
      <c r="F332" s="213"/>
      <c r="G332" s="214" t="str">
        <f aca="false">IF(B332-B331&gt;0,B332-B331,"")</f>
        <v/>
      </c>
      <c r="H332" s="215" t="str">
        <f aca="false">IF(C332="","",C332-C331)</f>
        <v/>
      </c>
      <c r="I332" s="216" t="str">
        <f aca="false">IF(F332="","",F332-F331)</f>
        <v/>
      </c>
      <c r="J332" s="217" t="str">
        <f aca="false">IF(E332="","",E332/H332*100)</f>
        <v/>
      </c>
      <c r="K332" s="218" t="str">
        <f aca="false">IF(I332="","",E332/I332)</f>
        <v/>
      </c>
      <c r="L332" s="219" t="str">
        <f aca="false">IF(OR(D332="",E332=""),"",E332*D332/100)</f>
        <v/>
      </c>
      <c r="M332" s="220" t="str">
        <f aca="false">IF(L332="","",L332/H332*100)</f>
        <v/>
      </c>
      <c r="N332" s="221" t="str">
        <f aca="false">IF(I332="","",L332/I332)</f>
        <v/>
      </c>
      <c r="O332" s="222" t="str">
        <f aca="false">IF(I332="","",H332/I332)</f>
        <v/>
      </c>
      <c r="P332" s="223" t="str">
        <f aca="false">IF(OR(H332="",G332=""),"",H332/G332)</f>
        <v/>
      </c>
      <c r="Q332" s="228" t="str">
        <f aca="false">IF(P332="","",P332*Monatstage)</f>
        <v/>
      </c>
      <c r="R332" s="225" t="str">
        <f aca="false">IF(P332="","",P332*Jahrestage)</f>
        <v/>
      </c>
      <c r="S332" s="226" t="n">
        <f aca="false">IF(J332="",S331,AVERAGE($J$10:J332))</f>
        <v>8.99463169144532</v>
      </c>
      <c r="T332" s="227" t="n">
        <f aca="false">IF(K332="",T331,AVERAGE($K$10:K332))</f>
        <v>4.48611111111111</v>
      </c>
      <c r="U332" s="157" t="n">
        <f aca="false">IF(D332="",U331,AVERAGE($D$10:D332))</f>
        <v>193.5</v>
      </c>
      <c r="V332" s="158" t="n">
        <f aca="false">IF(M332="",V331,AVERAGE($M$10:M332))</f>
        <v>17.4231645003386</v>
      </c>
      <c r="W332" s="158" t="n">
        <f aca="false">IF(N332="",W331,AVERAGE($N$10:N332))</f>
        <v>8.65329166666667</v>
      </c>
      <c r="X332" s="227" t="n">
        <f aca="false">MIN($J$10:$J$509)</f>
        <v>8.28363154406892</v>
      </c>
      <c r="Y332" s="227" t="n">
        <f aca="false">MIN($K$10:$K$509)</f>
        <v>3.125</v>
      </c>
      <c r="Z332" s="157" t="n">
        <f aca="false">MIN($D$10:$D$509)</f>
        <v>186.9</v>
      </c>
      <c r="AA332" s="158" t="n">
        <f aca="false">MIN($M$10:$M$509)</f>
        <v>15.7223974763407</v>
      </c>
      <c r="AB332" s="158" t="n">
        <f aca="false">MIN($N$10:$N$509)</f>
        <v>6.146875</v>
      </c>
      <c r="AC332" s="227" t="n">
        <f aca="false">MAX($J$10:$J$509)</f>
        <v>10.2880658436214</v>
      </c>
      <c r="AD332" s="227" t="n">
        <f aca="false">MAX($K$10:$K$509)</f>
        <v>5.33333333333333</v>
      </c>
      <c r="AE332" s="157" t="n">
        <f aca="false">MAX($D$10:$D$509)</f>
        <v>196.9</v>
      </c>
      <c r="AF332" s="158" t="n">
        <f aca="false">MAX($M$10:$M$509)</f>
        <v>20.2366255144033</v>
      </c>
      <c r="AG332" s="158" t="n">
        <f aca="false">MAX($N$10:$N$509)</f>
        <v>9.968</v>
      </c>
      <c r="AH332" s="131"/>
      <c r="AI332" s="131"/>
      <c r="AJ332" s="131"/>
      <c r="AK332" s="131"/>
      <c r="AL332" s="131"/>
      <c r="AM332" s="131"/>
      <c r="AN332" s="131"/>
      <c r="AO332" s="131"/>
      <c r="AP332" s="131"/>
      <c r="AQ332" s="131"/>
      <c r="AR332" s="131"/>
      <c r="AS332" s="131"/>
      <c r="AT332" s="131"/>
    </row>
    <row r="333" customFormat="false" ht="14.65" hidden="false" customHeight="false" outlineLevel="0" collapsed="false">
      <c r="A333" s="209"/>
      <c r="B333" s="210"/>
      <c r="C333" s="211"/>
      <c r="D333" s="211"/>
      <c r="E333" s="212"/>
      <c r="F333" s="213"/>
      <c r="G333" s="214" t="str">
        <f aca="false">IF(B333-B332&gt;0,B333-B332,"")</f>
        <v/>
      </c>
      <c r="H333" s="215" t="str">
        <f aca="false">IF(C333="","",C333-C332)</f>
        <v/>
      </c>
      <c r="I333" s="216" t="str">
        <f aca="false">IF(F333="","",F333-F332)</f>
        <v/>
      </c>
      <c r="J333" s="217" t="str">
        <f aca="false">IF(E333="","",E333/H333*100)</f>
        <v/>
      </c>
      <c r="K333" s="218" t="str">
        <f aca="false">IF(I333="","",E333/I333)</f>
        <v/>
      </c>
      <c r="L333" s="219" t="str">
        <f aca="false">IF(OR(D333="",E333=""),"",E333*D333/100)</f>
        <v/>
      </c>
      <c r="M333" s="220" t="str">
        <f aca="false">IF(L333="","",L333/H333*100)</f>
        <v/>
      </c>
      <c r="N333" s="221" t="str">
        <f aca="false">IF(I333="","",L333/I333)</f>
        <v/>
      </c>
      <c r="O333" s="222" t="str">
        <f aca="false">IF(I333="","",H333/I333)</f>
        <v/>
      </c>
      <c r="P333" s="223" t="str">
        <f aca="false">IF(OR(H333="",G333=""),"",H333/G333)</f>
        <v/>
      </c>
      <c r="Q333" s="228" t="str">
        <f aca="false">IF(P333="","",P333*Monatstage)</f>
        <v/>
      </c>
      <c r="R333" s="225" t="str">
        <f aca="false">IF(P333="","",P333*Jahrestage)</f>
        <v/>
      </c>
      <c r="S333" s="226" t="n">
        <f aca="false">IF(J333="",S332,AVERAGE($J$10:J333))</f>
        <v>8.99463169144532</v>
      </c>
      <c r="T333" s="227" t="n">
        <f aca="false">IF(K333="",T332,AVERAGE($K$10:K333))</f>
        <v>4.48611111111111</v>
      </c>
      <c r="U333" s="157" t="n">
        <f aca="false">IF(D333="",U332,AVERAGE($D$10:D333))</f>
        <v>193.5</v>
      </c>
      <c r="V333" s="158" t="n">
        <f aca="false">IF(M333="",V332,AVERAGE($M$10:M333))</f>
        <v>17.4231645003386</v>
      </c>
      <c r="W333" s="158" t="n">
        <f aca="false">IF(N333="",W332,AVERAGE($N$10:N333))</f>
        <v>8.65329166666667</v>
      </c>
      <c r="X333" s="227" t="n">
        <f aca="false">MIN($J$10:$J$509)</f>
        <v>8.28363154406892</v>
      </c>
      <c r="Y333" s="227" t="n">
        <f aca="false">MIN($K$10:$K$509)</f>
        <v>3.125</v>
      </c>
      <c r="Z333" s="157" t="n">
        <f aca="false">MIN($D$10:$D$509)</f>
        <v>186.9</v>
      </c>
      <c r="AA333" s="158" t="n">
        <f aca="false">MIN($M$10:$M$509)</f>
        <v>15.7223974763407</v>
      </c>
      <c r="AB333" s="158" t="n">
        <f aca="false">MIN($N$10:$N$509)</f>
        <v>6.146875</v>
      </c>
      <c r="AC333" s="227" t="n">
        <f aca="false">MAX($J$10:$J$509)</f>
        <v>10.2880658436214</v>
      </c>
      <c r="AD333" s="227" t="n">
        <f aca="false">MAX($K$10:$K$509)</f>
        <v>5.33333333333333</v>
      </c>
      <c r="AE333" s="157" t="n">
        <f aca="false">MAX($D$10:$D$509)</f>
        <v>196.9</v>
      </c>
      <c r="AF333" s="158" t="n">
        <f aca="false">MAX($M$10:$M$509)</f>
        <v>20.2366255144033</v>
      </c>
      <c r="AG333" s="158" t="n">
        <f aca="false">MAX($N$10:$N$509)</f>
        <v>9.968</v>
      </c>
      <c r="AH333" s="131"/>
      <c r="AI333" s="131"/>
      <c r="AJ333" s="131"/>
      <c r="AK333" s="131"/>
      <c r="AL333" s="131"/>
      <c r="AM333" s="131"/>
      <c r="AN333" s="131"/>
      <c r="AO333" s="131"/>
      <c r="AP333" s="131"/>
      <c r="AQ333" s="131"/>
      <c r="AR333" s="131"/>
      <c r="AS333" s="131"/>
      <c r="AT333" s="131"/>
    </row>
    <row r="334" customFormat="false" ht="14.65" hidden="false" customHeight="false" outlineLevel="0" collapsed="false">
      <c r="A334" s="209"/>
      <c r="B334" s="210"/>
      <c r="C334" s="211"/>
      <c r="D334" s="211"/>
      <c r="E334" s="212"/>
      <c r="F334" s="213"/>
      <c r="G334" s="214" t="str">
        <f aca="false">IF(B334-B333&gt;0,B334-B333,"")</f>
        <v/>
      </c>
      <c r="H334" s="215" t="str">
        <f aca="false">IF(C334="","",C334-C333)</f>
        <v/>
      </c>
      <c r="I334" s="216" t="str">
        <f aca="false">IF(F334="","",F334-F333)</f>
        <v/>
      </c>
      <c r="J334" s="217" t="str">
        <f aca="false">IF(E334="","",E334/H334*100)</f>
        <v/>
      </c>
      <c r="K334" s="218" t="str">
        <f aca="false">IF(I334="","",E334/I334)</f>
        <v/>
      </c>
      <c r="L334" s="219" t="str">
        <f aca="false">IF(OR(D334="",E334=""),"",E334*D334/100)</f>
        <v/>
      </c>
      <c r="M334" s="220" t="str">
        <f aca="false">IF(L334="","",L334/H334*100)</f>
        <v/>
      </c>
      <c r="N334" s="221" t="str">
        <f aca="false">IF(I334="","",L334/I334)</f>
        <v/>
      </c>
      <c r="O334" s="222" t="str">
        <f aca="false">IF(I334="","",H334/I334)</f>
        <v/>
      </c>
      <c r="P334" s="223" t="str">
        <f aca="false">IF(OR(H334="",G334=""),"",H334/G334)</f>
        <v/>
      </c>
      <c r="Q334" s="228" t="str">
        <f aca="false">IF(P334="","",P334*Monatstage)</f>
        <v/>
      </c>
      <c r="R334" s="225" t="str">
        <f aca="false">IF(P334="","",P334*Jahrestage)</f>
        <v/>
      </c>
      <c r="S334" s="226" t="n">
        <f aca="false">IF(J334="",S333,AVERAGE($J$10:J334))</f>
        <v>8.99463169144532</v>
      </c>
      <c r="T334" s="227" t="n">
        <f aca="false">IF(K334="",T333,AVERAGE($K$10:K334))</f>
        <v>4.48611111111111</v>
      </c>
      <c r="U334" s="157" t="n">
        <f aca="false">IF(D334="",U333,AVERAGE($D$10:D334))</f>
        <v>193.5</v>
      </c>
      <c r="V334" s="158" t="n">
        <f aca="false">IF(M334="",V333,AVERAGE($M$10:M334))</f>
        <v>17.4231645003386</v>
      </c>
      <c r="W334" s="158" t="n">
        <f aca="false">IF(N334="",W333,AVERAGE($N$10:N334))</f>
        <v>8.65329166666667</v>
      </c>
      <c r="X334" s="227" t="n">
        <f aca="false">MIN($J$10:$J$509)</f>
        <v>8.28363154406892</v>
      </c>
      <c r="Y334" s="227" t="n">
        <f aca="false">MIN($K$10:$K$509)</f>
        <v>3.125</v>
      </c>
      <c r="Z334" s="157" t="n">
        <f aca="false">MIN($D$10:$D$509)</f>
        <v>186.9</v>
      </c>
      <c r="AA334" s="158" t="n">
        <f aca="false">MIN($M$10:$M$509)</f>
        <v>15.7223974763407</v>
      </c>
      <c r="AB334" s="158" t="n">
        <f aca="false">MIN($N$10:$N$509)</f>
        <v>6.146875</v>
      </c>
      <c r="AC334" s="227" t="n">
        <f aca="false">MAX($J$10:$J$509)</f>
        <v>10.2880658436214</v>
      </c>
      <c r="AD334" s="227" t="n">
        <f aca="false">MAX($K$10:$K$509)</f>
        <v>5.33333333333333</v>
      </c>
      <c r="AE334" s="157" t="n">
        <f aca="false">MAX($D$10:$D$509)</f>
        <v>196.9</v>
      </c>
      <c r="AF334" s="158" t="n">
        <f aca="false">MAX($M$10:$M$509)</f>
        <v>20.2366255144033</v>
      </c>
      <c r="AG334" s="158" t="n">
        <f aca="false">MAX($N$10:$N$509)</f>
        <v>9.968</v>
      </c>
      <c r="AH334" s="131"/>
      <c r="AI334" s="131"/>
      <c r="AJ334" s="131"/>
      <c r="AK334" s="131"/>
      <c r="AL334" s="131"/>
      <c r="AM334" s="131"/>
      <c r="AN334" s="131"/>
      <c r="AO334" s="131"/>
      <c r="AP334" s="131"/>
      <c r="AQ334" s="131"/>
      <c r="AR334" s="131"/>
      <c r="AS334" s="131"/>
      <c r="AT334" s="131"/>
    </row>
    <row r="335" customFormat="false" ht="14.65" hidden="false" customHeight="false" outlineLevel="0" collapsed="false">
      <c r="A335" s="209"/>
      <c r="B335" s="210"/>
      <c r="C335" s="211"/>
      <c r="D335" s="211"/>
      <c r="E335" s="212"/>
      <c r="F335" s="213"/>
      <c r="G335" s="214" t="str">
        <f aca="false">IF(B335-B334&gt;0,B335-B334,"")</f>
        <v/>
      </c>
      <c r="H335" s="215" t="str">
        <f aca="false">IF(C335="","",C335-C334)</f>
        <v/>
      </c>
      <c r="I335" s="216" t="str">
        <f aca="false">IF(F335="","",F335-F334)</f>
        <v/>
      </c>
      <c r="J335" s="217" t="str">
        <f aca="false">IF(E335="","",E335/H335*100)</f>
        <v/>
      </c>
      <c r="K335" s="218" t="str">
        <f aca="false">IF(I335="","",E335/I335)</f>
        <v/>
      </c>
      <c r="L335" s="219" t="str">
        <f aca="false">IF(OR(D335="",E335=""),"",E335*D335/100)</f>
        <v/>
      </c>
      <c r="M335" s="220" t="str">
        <f aca="false">IF(L335="","",L335/H335*100)</f>
        <v/>
      </c>
      <c r="N335" s="221" t="str">
        <f aca="false">IF(I335="","",L335/I335)</f>
        <v/>
      </c>
      <c r="O335" s="222" t="str">
        <f aca="false">IF(I335="","",H335/I335)</f>
        <v/>
      </c>
      <c r="P335" s="223" t="str">
        <f aca="false">IF(OR(H335="",G335=""),"",H335/G335)</f>
        <v/>
      </c>
      <c r="Q335" s="228" t="str">
        <f aca="false">IF(P335="","",P335*Monatstage)</f>
        <v/>
      </c>
      <c r="R335" s="225" t="str">
        <f aca="false">IF(P335="","",P335*Jahrestage)</f>
        <v/>
      </c>
      <c r="S335" s="226" t="n">
        <f aca="false">IF(J335="",S334,AVERAGE($J$10:J335))</f>
        <v>8.99463169144532</v>
      </c>
      <c r="T335" s="227" t="n">
        <f aca="false">IF(K335="",T334,AVERAGE($K$10:K335))</f>
        <v>4.48611111111111</v>
      </c>
      <c r="U335" s="157" t="n">
        <f aca="false">IF(D335="",U334,AVERAGE($D$10:D335))</f>
        <v>193.5</v>
      </c>
      <c r="V335" s="158" t="n">
        <f aca="false">IF(M335="",V334,AVERAGE($M$10:M335))</f>
        <v>17.4231645003386</v>
      </c>
      <c r="W335" s="158" t="n">
        <f aca="false">IF(N335="",W334,AVERAGE($N$10:N335))</f>
        <v>8.65329166666667</v>
      </c>
      <c r="X335" s="227" t="n">
        <f aca="false">MIN($J$10:$J$509)</f>
        <v>8.28363154406892</v>
      </c>
      <c r="Y335" s="227" t="n">
        <f aca="false">MIN($K$10:$K$509)</f>
        <v>3.125</v>
      </c>
      <c r="Z335" s="157" t="n">
        <f aca="false">MIN($D$10:$D$509)</f>
        <v>186.9</v>
      </c>
      <c r="AA335" s="158" t="n">
        <f aca="false">MIN($M$10:$M$509)</f>
        <v>15.7223974763407</v>
      </c>
      <c r="AB335" s="158" t="n">
        <f aca="false">MIN($N$10:$N$509)</f>
        <v>6.146875</v>
      </c>
      <c r="AC335" s="227" t="n">
        <f aca="false">MAX($J$10:$J$509)</f>
        <v>10.2880658436214</v>
      </c>
      <c r="AD335" s="227" t="n">
        <f aca="false">MAX($K$10:$K$509)</f>
        <v>5.33333333333333</v>
      </c>
      <c r="AE335" s="157" t="n">
        <f aca="false">MAX($D$10:$D$509)</f>
        <v>196.9</v>
      </c>
      <c r="AF335" s="158" t="n">
        <f aca="false">MAX($M$10:$M$509)</f>
        <v>20.2366255144033</v>
      </c>
      <c r="AG335" s="158" t="n">
        <f aca="false">MAX($N$10:$N$509)</f>
        <v>9.968</v>
      </c>
      <c r="AH335" s="131"/>
      <c r="AI335" s="131"/>
      <c r="AJ335" s="131"/>
      <c r="AK335" s="131"/>
      <c r="AL335" s="131"/>
      <c r="AM335" s="131"/>
      <c r="AN335" s="131"/>
      <c r="AO335" s="131"/>
      <c r="AP335" s="131"/>
      <c r="AQ335" s="131"/>
      <c r="AR335" s="131"/>
      <c r="AS335" s="131"/>
      <c r="AT335" s="131"/>
    </row>
    <row r="336" customFormat="false" ht="14.65" hidden="false" customHeight="false" outlineLevel="0" collapsed="false">
      <c r="A336" s="209"/>
      <c r="B336" s="210"/>
      <c r="C336" s="211"/>
      <c r="D336" s="211"/>
      <c r="E336" s="212"/>
      <c r="F336" s="213"/>
      <c r="G336" s="214" t="str">
        <f aca="false">IF(B336-B335&gt;0,B336-B335,"")</f>
        <v/>
      </c>
      <c r="H336" s="215" t="str">
        <f aca="false">IF(C336="","",C336-C335)</f>
        <v/>
      </c>
      <c r="I336" s="216" t="str">
        <f aca="false">IF(F336="","",F336-F335)</f>
        <v/>
      </c>
      <c r="J336" s="217" t="str">
        <f aca="false">IF(E336="","",E336/H336*100)</f>
        <v/>
      </c>
      <c r="K336" s="218" t="str">
        <f aca="false">IF(I336="","",E336/I336)</f>
        <v/>
      </c>
      <c r="L336" s="219" t="str">
        <f aca="false">IF(OR(D336="",E336=""),"",E336*D336/100)</f>
        <v/>
      </c>
      <c r="M336" s="220" t="str">
        <f aca="false">IF(L336="","",L336/H336*100)</f>
        <v/>
      </c>
      <c r="N336" s="221" t="str">
        <f aca="false">IF(I336="","",L336/I336)</f>
        <v/>
      </c>
      <c r="O336" s="222" t="str">
        <f aca="false">IF(I336="","",H336/I336)</f>
        <v/>
      </c>
      <c r="P336" s="223" t="str">
        <f aca="false">IF(OR(H336="",G336=""),"",H336/G336)</f>
        <v/>
      </c>
      <c r="Q336" s="228" t="str">
        <f aca="false">IF(P336="","",P336*Monatstage)</f>
        <v/>
      </c>
      <c r="R336" s="225" t="str">
        <f aca="false">IF(P336="","",P336*Jahrestage)</f>
        <v/>
      </c>
      <c r="S336" s="226" t="n">
        <f aca="false">IF(J336="",S335,AVERAGE($J$10:J336))</f>
        <v>8.99463169144532</v>
      </c>
      <c r="T336" s="227" t="n">
        <f aca="false">IF(K336="",T335,AVERAGE($K$10:K336))</f>
        <v>4.48611111111111</v>
      </c>
      <c r="U336" s="157" t="n">
        <f aca="false">IF(D336="",U335,AVERAGE($D$10:D336))</f>
        <v>193.5</v>
      </c>
      <c r="V336" s="158" t="n">
        <f aca="false">IF(M336="",V335,AVERAGE($M$10:M336))</f>
        <v>17.4231645003386</v>
      </c>
      <c r="W336" s="158" t="n">
        <f aca="false">IF(N336="",W335,AVERAGE($N$10:N336))</f>
        <v>8.65329166666667</v>
      </c>
      <c r="X336" s="227" t="n">
        <f aca="false">MIN($J$10:$J$509)</f>
        <v>8.28363154406892</v>
      </c>
      <c r="Y336" s="227" t="n">
        <f aca="false">MIN($K$10:$K$509)</f>
        <v>3.125</v>
      </c>
      <c r="Z336" s="157" t="n">
        <f aca="false">MIN($D$10:$D$509)</f>
        <v>186.9</v>
      </c>
      <c r="AA336" s="158" t="n">
        <f aca="false">MIN($M$10:$M$509)</f>
        <v>15.7223974763407</v>
      </c>
      <c r="AB336" s="158" t="n">
        <f aca="false">MIN($N$10:$N$509)</f>
        <v>6.146875</v>
      </c>
      <c r="AC336" s="227" t="n">
        <f aca="false">MAX($J$10:$J$509)</f>
        <v>10.2880658436214</v>
      </c>
      <c r="AD336" s="227" t="n">
        <f aca="false">MAX($K$10:$K$509)</f>
        <v>5.33333333333333</v>
      </c>
      <c r="AE336" s="157" t="n">
        <f aca="false">MAX($D$10:$D$509)</f>
        <v>196.9</v>
      </c>
      <c r="AF336" s="158" t="n">
        <f aca="false">MAX($M$10:$M$509)</f>
        <v>20.2366255144033</v>
      </c>
      <c r="AG336" s="158" t="n">
        <f aca="false">MAX($N$10:$N$509)</f>
        <v>9.968</v>
      </c>
      <c r="AH336" s="131"/>
      <c r="AI336" s="131"/>
      <c r="AJ336" s="131"/>
      <c r="AK336" s="131"/>
      <c r="AL336" s="131"/>
      <c r="AM336" s="131"/>
      <c r="AN336" s="131"/>
      <c r="AO336" s="131"/>
      <c r="AP336" s="131"/>
      <c r="AQ336" s="131"/>
      <c r="AR336" s="131"/>
      <c r="AS336" s="131"/>
      <c r="AT336" s="131"/>
    </row>
    <row r="337" customFormat="false" ht="14.65" hidden="false" customHeight="false" outlineLevel="0" collapsed="false">
      <c r="A337" s="209"/>
      <c r="B337" s="210"/>
      <c r="C337" s="211"/>
      <c r="D337" s="211"/>
      <c r="E337" s="212"/>
      <c r="F337" s="213"/>
      <c r="G337" s="214" t="str">
        <f aca="false">IF(B337-B336&gt;0,B337-B336,"")</f>
        <v/>
      </c>
      <c r="H337" s="215" t="str">
        <f aca="false">IF(C337="","",C337-C336)</f>
        <v/>
      </c>
      <c r="I337" s="216" t="str">
        <f aca="false">IF(F337="","",F337-F336)</f>
        <v/>
      </c>
      <c r="J337" s="217" t="str">
        <f aca="false">IF(E337="","",E337/H337*100)</f>
        <v/>
      </c>
      <c r="K337" s="218" t="str">
        <f aca="false">IF(I337="","",E337/I337)</f>
        <v/>
      </c>
      <c r="L337" s="219" t="str">
        <f aca="false">IF(OR(D337="",E337=""),"",E337*D337/100)</f>
        <v/>
      </c>
      <c r="M337" s="220" t="str">
        <f aca="false">IF(L337="","",L337/H337*100)</f>
        <v/>
      </c>
      <c r="N337" s="221" t="str">
        <f aca="false">IF(I337="","",L337/I337)</f>
        <v/>
      </c>
      <c r="O337" s="222" t="str">
        <f aca="false">IF(I337="","",H337/I337)</f>
        <v/>
      </c>
      <c r="P337" s="223" t="str">
        <f aca="false">IF(OR(H337="",G337=""),"",H337/G337)</f>
        <v/>
      </c>
      <c r="Q337" s="228" t="str">
        <f aca="false">IF(P337="","",P337*Monatstage)</f>
        <v/>
      </c>
      <c r="R337" s="225" t="str">
        <f aca="false">IF(P337="","",P337*Jahrestage)</f>
        <v/>
      </c>
      <c r="S337" s="226" t="n">
        <f aca="false">IF(J337="",S336,AVERAGE($J$10:J337))</f>
        <v>8.99463169144532</v>
      </c>
      <c r="T337" s="227" t="n">
        <f aca="false">IF(K337="",T336,AVERAGE($K$10:K337))</f>
        <v>4.48611111111111</v>
      </c>
      <c r="U337" s="157" t="n">
        <f aca="false">IF(D337="",U336,AVERAGE($D$10:D337))</f>
        <v>193.5</v>
      </c>
      <c r="V337" s="158" t="n">
        <f aca="false">IF(M337="",V336,AVERAGE($M$10:M337))</f>
        <v>17.4231645003386</v>
      </c>
      <c r="W337" s="158" t="n">
        <f aca="false">IF(N337="",W336,AVERAGE($N$10:N337))</f>
        <v>8.65329166666667</v>
      </c>
      <c r="X337" s="227" t="n">
        <f aca="false">MIN($J$10:$J$509)</f>
        <v>8.28363154406892</v>
      </c>
      <c r="Y337" s="227" t="n">
        <f aca="false">MIN($K$10:$K$509)</f>
        <v>3.125</v>
      </c>
      <c r="Z337" s="157" t="n">
        <f aca="false">MIN($D$10:$D$509)</f>
        <v>186.9</v>
      </c>
      <c r="AA337" s="158" t="n">
        <f aca="false">MIN($M$10:$M$509)</f>
        <v>15.7223974763407</v>
      </c>
      <c r="AB337" s="158" t="n">
        <f aca="false">MIN($N$10:$N$509)</f>
        <v>6.146875</v>
      </c>
      <c r="AC337" s="227" t="n">
        <f aca="false">MAX($J$10:$J$509)</f>
        <v>10.2880658436214</v>
      </c>
      <c r="AD337" s="227" t="n">
        <f aca="false">MAX($K$10:$K$509)</f>
        <v>5.33333333333333</v>
      </c>
      <c r="AE337" s="157" t="n">
        <f aca="false">MAX($D$10:$D$509)</f>
        <v>196.9</v>
      </c>
      <c r="AF337" s="158" t="n">
        <f aca="false">MAX($M$10:$M$509)</f>
        <v>20.2366255144033</v>
      </c>
      <c r="AG337" s="158" t="n">
        <f aca="false">MAX($N$10:$N$509)</f>
        <v>9.968</v>
      </c>
      <c r="AH337" s="131"/>
      <c r="AI337" s="131"/>
      <c r="AJ337" s="131"/>
      <c r="AK337" s="131"/>
      <c r="AL337" s="131"/>
      <c r="AM337" s="131"/>
      <c r="AN337" s="131"/>
      <c r="AO337" s="131"/>
      <c r="AP337" s="131"/>
      <c r="AQ337" s="131"/>
      <c r="AR337" s="131"/>
      <c r="AS337" s="131"/>
      <c r="AT337" s="131"/>
    </row>
    <row r="338" customFormat="false" ht="14.65" hidden="false" customHeight="false" outlineLevel="0" collapsed="false">
      <c r="A338" s="209"/>
      <c r="B338" s="210"/>
      <c r="C338" s="211"/>
      <c r="D338" s="211"/>
      <c r="E338" s="212"/>
      <c r="F338" s="213"/>
      <c r="G338" s="214" t="str">
        <f aca="false">IF(B338-B337&gt;0,B338-B337,"")</f>
        <v/>
      </c>
      <c r="H338" s="215" t="str">
        <f aca="false">IF(C338="","",C338-C337)</f>
        <v/>
      </c>
      <c r="I338" s="216" t="str">
        <f aca="false">IF(F338="","",F338-F337)</f>
        <v/>
      </c>
      <c r="J338" s="217" t="str">
        <f aca="false">IF(E338="","",E338/H338*100)</f>
        <v/>
      </c>
      <c r="K338" s="218" t="str">
        <f aca="false">IF(I338="","",E338/I338)</f>
        <v/>
      </c>
      <c r="L338" s="219" t="str">
        <f aca="false">IF(OR(D338="",E338=""),"",E338*D338/100)</f>
        <v/>
      </c>
      <c r="M338" s="220" t="str">
        <f aca="false">IF(L338="","",L338/H338*100)</f>
        <v/>
      </c>
      <c r="N338" s="221" t="str">
        <f aca="false">IF(I338="","",L338/I338)</f>
        <v/>
      </c>
      <c r="O338" s="222" t="str">
        <f aca="false">IF(I338="","",H338/I338)</f>
        <v/>
      </c>
      <c r="P338" s="223" t="str">
        <f aca="false">IF(OR(H338="",G338=""),"",H338/G338)</f>
        <v/>
      </c>
      <c r="Q338" s="228" t="str">
        <f aca="false">IF(P338="","",P338*Monatstage)</f>
        <v/>
      </c>
      <c r="R338" s="225" t="str">
        <f aca="false">IF(P338="","",P338*Jahrestage)</f>
        <v/>
      </c>
      <c r="S338" s="226" t="n">
        <f aca="false">IF(J338="",S337,AVERAGE($J$10:J338))</f>
        <v>8.99463169144532</v>
      </c>
      <c r="T338" s="227" t="n">
        <f aca="false">IF(K338="",T337,AVERAGE($K$10:K338))</f>
        <v>4.48611111111111</v>
      </c>
      <c r="U338" s="157" t="n">
        <f aca="false">IF(D338="",U337,AVERAGE($D$10:D338))</f>
        <v>193.5</v>
      </c>
      <c r="V338" s="158" t="n">
        <f aca="false">IF(M338="",V337,AVERAGE($M$10:M338))</f>
        <v>17.4231645003386</v>
      </c>
      <c r="W338" s="158" t="n">
        <f aca="false">IF(N338="",W337,AVERAGE($N$10:N338))</f>
        <v>8.65329166666667</v>
      </c>
      <c r="X338" s="227" t="n">
        <f aca="false">MIN($J$10:$J$509)</f>
        <v>8.28363154406892</v>
      </c>
      <c r="Y338" s="227" t="n">
        <f aca="false">MIN($K$10:$K$509)</f>
        <v>3.125</v>
      </c>
      <c r="Z338" s="157" t="n">
        <f aca="false">MIN($D$10:$D$509)</f>
        <v>186.9</v>
      </c>
      <c r="AA338" s="158" t="n">
        <f aca="false">MIN($M$10:$M$509)</f>
        <v>15.7223974763407</v>
      </c>
      <c r="AB338" s="158" t="n">
        <f aca="false">MIN($N$10:$N$509)</f>
        <v>6.146875</v>
      </c>
      <c r="AC338" s="227" t="n">
        <f aca="false">MAX($J$10:$J$509)</f>
        <v>10.2880658436214</v>
      </c>
      <c r="AD338" s="227" t="n">
        <f aca="false">MAX($K$10:$K$509)</f>
        <v>5.33333333333333</v>
      </c>
      <c r="AE338" s="157" t="n">
        <f aca="false">MAX($D$10:$D$509)</f>
        <v>196.9</v>
      </c>
      <c r="AF338" s="158" t="n">
        <f aca="false">MAX($M$10:$M$509)</f>
        <v>20.2366255144033</v>
      </c>
      <c r="AG338" s="158" t="n">
        <f aca="false">MAX($N$10:$N$509)</f>
        <v>9.968</v>
      </c>
      <c r="AH338" s="131"/>
      <c r="AI338" s="131"/>
      <c r="AJ338" s="131"/>
      <c r="AK338" s="131"/>
      <c r="AL338" s="131"/>
      <c r="AM338" s="131"/>
      <c r="AN338" s="131"/>
      <c r="AO338" s="131"/>
      <c r="AP338" s="131"/>
      <c r="AQ338" s="131"/>
      <c r="AR338" s="131"/>
      <c r="AS338" s="131"/>
      <c r="AT338" s="131"/>
    </row>
    <row r="339" customFormat="false" ht="14.65" hidden="false" customHeight="false" outlineLevel="0" collapsed="false">
      <c r="A339" s="209"/>
      <c r="B339" s="210"/>
      <c r="C339" s="211"/>
      <c r="D339" s="211"/>
      <c r="E339" s="212"/>
      <c r="F339" s="213"/>
      <c r="G339" s="214" t="str">
        <f aca="false">IF(B339-B338&gt;0,B339-B338,"")</f>
        <v/>
      </c>
      <c r="H339" s="215" t="str">
        <f aca="false">IF(C339="","",C339-C338)</f>
        <v/>
      </c>
      <c r="I339" s="216" t="str">
        <f aca="false">IF(F339="","",F339-F338)</f>
        <v/>
      </c>
      <c r="J339" s="217" t="str">
        <f aca="false">IF(E339="","",E339/H339*100)</f>
        <v/>
      </c>
      <c r="K339" s="218" t="str">
        <f aca="false">IF(I339="","",E339/I339)</f>
        <v/>
      </c>
      <c r="L339" s="219" t="str">
        <f aca="false">IF(OR(D339="",E339=""),"",E339*D339/100)</f>
        <v/>
      </c>
      <c r="M339" s="220" t="str">
        <f aca="false">IF(L339="","",L339/H339*100)</f>
        <v/>
      </c>
      <c r="N339" s="221" t="str">
        <f aca="false">IF(I339="","",L339/I339)</f>
        <v/>
      </c>
      <c r="O339" s="222" t="str">
        <f aca="false">IF(I339="","",H339/I339)</f>
        <v/>
      </c>
      <c r="P339" s="223" t="str">
        <f aca="false">IF(OR(H339="",G339=""),"",H339/G339)</f>
        <v/>
      </c>
      <c r="Q339" s="228" t="str">
        <f aca="false">IF(P339="","",P339*Monatstage)</f>
        <v/>
      </c>
      <c r="R339" s="225" t="str">
        <f aca="false">IF(P339="","",P339*Jahrestage)</f>
        <v/>
      </c>
      <c r="S339" s="226" t="n">
        <f aca="false">IF(J339="",S338,AVERAGE($J$10:J339))</f>
        <v>8.99463169144532</v>
      </c>
      <c r="T339" s="227" t="n">
        <f aca="false">IF(K339="",T338,AVERAGE($K$10:K339))</f>
        <v>4.48611111111111</v>
      </c>
      <c r="U339" s="157" t="n">
        <f aca="false">IF(D339="",U338,AVERAGE($D$10:D339))</f>
        <v>193.5</v>
      </c>
      <c r="V339" s="158" t="n">
        <f aca="false">IF(M339="",V338,AVERAGE($M$10:M339))</f>
        <v>17.4231645003386</v>
      </c>
      <c r="W339" s="158" t="n">
        <f aca="false">IF(N339="",W338,AVERAGE($N$10:N339))</f>
        <v>8.65329166666667</v>
      </c>
      <c r="X339" s="227" t="n">
        <f aca="false">MIN($J$10:$J$509)</f>
        <v>8.28363154406892</v>
      </c>
      <c r="Y339" s="227" t="n">
        <f aca="false">MIN($K$10:$K$509)</f>
        <v>3.125</v>
      </c>
      <c r="Z339" s="157" t="n">
        <f aca="false">MIN($D$10:$D$509)</f>
        <v>186.9</v>
      </c>
      <c r="AA339" s="158" t="n">
        <f aca="false">MIN($M$10:$M$509)</f>
        <v>15.7223974763407</v>
      </c>
      <c r="AB339" s="158" t="n">
        <f aca="false">MIN($N$10:$N$509)</f>
        <v>6.146875</v>
      </c>
      <c r="AC339" s="227" t="n">
        <f aca="false">MAX($J$10:$J$509)</f>
        <v>10.2880658436214</v>
      </c>
      <c r="AD339" s="227" t="n">
        <f aca="false">MAX($K$10:$K$509)</f>
        <v>5.33333333333333</v>
      </c>
      <c r="AE339" s="157" t="n">
        <f aca="false">MAX($D$10:$D$509)</f>
        <v>196.9</v>
      </c>
      <c r="AF339" s="158" t="n">
        <f aca="false">MAX($M$10:$M$509)</f>
        <v>20.2366255144033</v>
      </c>
      <c r="AG339" s="158" t="n">
        <f aca="false">MAX($N$10:$N$509)</f>
        <v>9.968</v>
      </c>
      <c r="AH339" s="131"/>
      <c r="AI339" s="131"/>
      <c r="AJ339" s="131"/>
      <c r="AK339" s="131"/>
      <c r="AL339" s="131"/>
      <c r="AM339" s="131"/>
      <c r="AN339" s="131"/>
      <c r="AO339" s="131"/>
      <c r="AP339" s="131"/>
      <c r="AQ339" s="131"/>
      <c r="AR339" s="131"/>
      <c r="AS339" s="131"/>
      <c r="AT339" s="131"/>
    </row>
    <row r="340" customFormat="false" ht="14.65" hidden="false" customHeight="false" outlineLevel="0" collapsed="false">
      <c r="A340" s="209"/>
      <c r="B340" s="210"/>
      <c r="C340" s="211"/>
      <c r="D340" s="211"/>
      <c r="E340" s="212"/>
      <c r="F340" s="213"/>
      <c r="G340" s="214" t="str">
        <f aca="false">IF(B340-B339&gt;0,B340-B339,"")</f>
        <v/>
      </c>
      <c r="H340" s="215" t="str">
        <f aca="false">IF(C340="","",C340-C339)</f>
        <v/>
      </c>
      <c r="I340" s="216" t="str">
        <f aca="false">IF(F340="","",F340-F339)</f>
        <v/>
      </c>
      <c r="J340" s="217" t="str">
        <f aca="false">IF(E340="","",E340/H340*100)</f>
        <v/>
      </c>
      <c r="K340" s="218" t="str">
        <f aca="false">IF(I340="","",E340/I340)</f>
        <v/>
      </c>
      <c r="L340" s="219" t="str">
        <f aca="false">IF(OR(D340="",E340=""),"",E340*D340/100)</f>
        <v/>
      </c>
      <c r="M340" s="220" t="str">
        <f aca="false">IF(L340="","",L340/H340*100)</f>
        <v/>
      </c>
      <c r="N340" s="221" t="str">
        <f aca="false">IF(I340="","",L340/I340)</f>
        <v/>
      </c>
      <c r="O340" s="222" t="str">
        <f aca="false">IF(I340="","",H340/I340)</f>
        <v/>
      </c>
      <c r="P340" s="223" t="str">
        <f aca="false">IF(OR(H340="",G340=""),"",H340/G340)</f>
        <v/>
      </c>
      <c r="Q340" s="228" t="str">
        <f aca="false">IF(P340="","",P340*Monatstage)</f>
        <v/>
      </c>
      <c r="R340" s="225" t="str">
        <f aca="false">IF(P340="","",P340*Jahrestage)</f>
        <v/>
      </c>
      <c r="S340" s="226" t="n">
        <f aca="false">IF(J340="",S339,AVERAGE($J$10:J340))</f>
        <v>8.99463169144532</v>
      </c>
      <c r="T340" s="227" t="n">
        <f aca="false">IF(K340="",T339,AVERAGE($K$10:K340))</f>
        <v>4.48611111111111</v>
      </c>
      <c r="U340" s="157" t="n">
        <f aca="false">IF(D340="",U339,AVERAGE($D$10:D340))</f>
        <v>193.5</v>
      </c>
      <c r="V340" s="158" t="n">
        <f aca="false">IF(M340="",V339,AVERAGE($M$10:M340))</f>
        <v>17.4231645003386</v>
      </c>
      <c r="W340" s="158" t="n">
        <f aca="false">IF(N340="",W339,AVERAGE($N$10:N340))</f>
        <v>8.65329166666667</v>
      </c>
      <c r="X340" s="227" t="n">
        <f aca="false">MIN($J$10:$J$509)</f>
        <v>8.28363154406892</v>
      </c>
      <c r="Y340" s="227" t="n">
        <f aca="false">MIN($K$10:$K$509)</f>
        <v>3.125</v>
      </c>
      <c r="Z340" s="157" t="n">
        <f aca="false">MIN($D$10:$D$509)</f>
        <v>186.9</v>
      </c>
      <c r="AA340" s="158" t="n">
        <f aca="false">MIN($M$10:$M$509)</f>
        <v>15.7223974763407</v>
      </c>
      <c r="AB340" s="158" t="n">
        <f aca="false">MIN($N$10:$N$509)</f>
        <v>6.146875</v>
      </c>
      <c r="AC340" s="227" t="n">
        <f aca="false">MAX($J$10:$J$509)</f>
        <v>10.2880658436214</v>
      </c>
      <c r="AD340" s="227" t="n">
        <f aca="false">MAX($K$10:$K$509)</f>
        <v>5.33333333333333</v>
      </c>
      <c r="AE340" s="157" t="n">
        <f aca="false">MAX($D$10:$D$509)</f>
        <v>196.9</v>
      </c>
      <c r="AF340" s="158" t="n">
        <f aca="false">MAX($M$10:$M$509)</f>
        <v>20.2366255144033</v>
      </c>
      <c r="AG340" s="158" t="n">
        <f aca="false">MAX($N$10:$N$509)</f>
        <v>9.968</v>
      </c>
      <c r="AH340" s="131"/>
      <c r="AI340" s="131"/>
      <c r="AJ340" s="131"/>
      <c r="AK340" s="131"/>
      <c r="AL340" s="131"/>
      <c r="AM340" s="131"/>
      <c r="AN340" s="131"/>
      <c r="AO340" s="131"/>
      <c r="AP340" s="131"/>
      <c r="AQ340" s="131"/>
      <c r="AR340" s="131"/>
      <c r="AS340" s="131"/>
      <c r="AT340" s="131"/>
    </row>
    <row r="341" customFormat="false" ht="14.65" hidden="false" customHeight="false" outlineLevel="0" collapsed="false">
      <c r="A341" s="209"/>
      <c r="B341" s="210"/>
      <c r="C341" s="211"/>
      <c r="D341" s="211"/>
      <c r="E341" s="212"/>
      <c r="F341" s="213"/>
      <c r="G341" s="214" t="str">
        <f aca="false">IF(B341-B340&gt;0,B341-B340,"")</f>
        <v/>
      </c>
      <c r="H341" s="215" t="str">
        <f aca="false">IF(C341="","",C341-C340)</f>
        <v/>
      </c>
      <c r="I341" s="216" t="str">
        <f aca="false">IF(F341="","",F341-F340)</f>
        <v/>
      </c>
      <c r="J341" s="217" t="str">
        <f aca="false">IF(E341="","",E341/H341*100)</f>
        <v/>
      </c>
      <c r="K341" s="218" t="str">
        <f aca="false">IF(I341="","",E341/I341)</f>
        <v/>
      </c>
      <c r="L341" s="219" t="str">
        <f aca="false">IF(OR(D341="",E341=""),"",E341*D341/100)</f>
        <v/>
      </c>
      <c r="M341" s="220" t="str">
        <f aca="false">IF(L341="","",L341/H341*100)</f>
        <v/>
      </c>
      <c r="N341" s="221" t="str">
        <f aca="false">IF(I341="","",L341/I341)</f>
        <v/>
      </c>
      <c r="O341" s="222" t="str">
        <f aca="false">IF(I341="","",H341/I341)</f>
        <v/>
      </c>
      <c r="P341" s="223" t="str">
        <f aca="false">IF(OR(H341="",G341=""),"",H341/G341)</f>
        <v/>
      </c>
      <c r="Q341" s="228" t="str">
        <f aca="false">IF(P341="","",P341*Monatstage)</f>
        <v/>
      </c>
      <c r="R341" s="225" t="str">
        <f aca="false">IF(P341="","",P341*Jahrestage)</f>
        <v/>
      </c>
      <c r="S341" s="226" t="n">
        <f aca="false">IF(J341="",S340,AVERAGE($J$10:J341))</f>
        <v>8.99463169144532</v>
      </c>
      <c r="T341" s="227" t="n">
        <f aca="false">IF(K341="",T340,AVERAGE($K$10:K341))</f>
        <v>4.48611111111111</v>
      </c>
      <c r="U341" s="157" t="n">
        <f aca="false">IF(D341="",U340,AVERAGE($D$10:D341))</f>
        <v>193.5</v>
      </c>
      <c r="V341" s="158" t="n">
        <f aca="false">IF(M341="",V340,AVERAGE($M$10:M341))</f>
        <v>17.4231645003386</v>
      </c>
      <c r="W341" s="158" t="n">
        <f aca="false">IF(N341="",W340,AVERAGE($N$10:N341))</f>
        <v>8.65329166666667</v>
      </c>
      <c r="X341" s="227" t="n">
        <f aca="false">MIN($J$10:$J$509)</f>
        <v>8.28363154406892</v>
      </c>
      <c r="Y341" s="227" t="n">
        <f aca="false">MIN($K$10:$K$509)</f>
        <v>3.125</v>
      </c>
      <c r="Z341" s="157" t="n">
        <f aca="false">MIN($D$10:$D$509)</f>
        <v>186.9</v>
      </c>
      <c r="AA341" s="158" t="n">
        <f aca="false">MIN($M$10:$M$509)</f>
        <v>15.7223974763407</v>
      </c>
      <c r="AB341" s="158" t="n">
        <f aca="false">MIN($N$10:$N$509)</f>
        <v>6.146875</v>
      </c>
      <c r="AC341" s="227" t="n">
        <f aca="false">MAX($J$10:$J$509)</f>
        <v>10.2880658436214</v>
      </c>
      <c r="AD341" s="227" t="n">
        <f aca="false">MAX($K$10:$K$509)</f>
        <v>5.33333333333333</v>
      </c>
      <c r="AE341" s="157" t="n">
        <f aca="false">MAX($D$10:$D$509)</f>
        <v>196.9</v>
      </c>
      <c r="AF341" s="158" t="n">
        <f aca="false">MAX($M$10:$M$509)</f>
        <v>20.2366255144033</v>
      </c>
      <c r="AG341" s="158" t="n">
        <f aca="false">MAX($N$10:$N$509)</f>
        <v>9.968</v>
      </c>
      <c r="AH341" s="131"/>
      <c r="AI341" s="131"/>
      <c r="AJ341" s="131"/>
      <c r="AK341" s="131"/>
      <c r="AL341" s="131"/>
      <c r="AM341" s="131"/>
      <c r="AN341" s="131"/>
      <c r="AO341" s="131"/>
      <c r="AP341" s="131"/>
      <c r="AQ341" s="131"/>
      <c r="AR341" s="131"/>
      <c r="AS341" s="131"/>
      <c r="AT341" s="131"/>
    </row>
    <row r="342" customFormat="false" ht="14.65" hidden="false" customHeight="false" outlineLevel="0" collapsed="false">
      <c r="A342" s="209"/>
      <c r="B342" s="210"/>
      <c r="C342" s="211"/>
      <c r="D342" s="211"/>
      <c r="E342" s="212"/>
      <c r="F342" s="213"/>
      <c r="G342" s="214" t="str">
        <f aca="false">IF(B342-B341&gt;0,B342-B341,"")</f>
        <v/>
      </c>
      <c r="H342" s="215" t="str">
        <f aca="false">IF(C342="","",C342-C341)</f>
        <v/>
      </c>
      <c r="I342" s="216" t="str">
        <f aca="false">IF(F342="","",F342-F341)</f>
        <v/>
      </c>
      <c r="J342" s="217" t="str">
        <f aca="false">IF(E342="","",E342/H342*100)</f>
        <v/>
      </c>
      <c r="K342" s="218" t="str">
        <f aca="false">IF(I342="","",E342/I342)</f>
        <v/>
      </c>
      <c r="L342" s="219" t="str">
        <f aca="false">IF(OR(D342="",E342=""),"",E342*D342/100)</f>
        <v/>
      </c>
      <c r="M342" s="220" t="str">
        <f aca="false">IF(L342="","",L342/H342*100)</f>
        <v/>
      </c>
      <c r="N342" s="221" t="str">
        <f aca="false">IF(I342="","",L342/I342)</f>
        <v/>
      </c>
      <c r="O342" s="222" t="str">
        <f aca="false">IF(I342="","",H342/I342)</f>
        <v/>
      </c>
      <c r="P342" s="223" t="str">
        <f aca="false">IF(OR(H342="",G342=""),"",H342/G342)</f>
        <v/>
      </c>
      <c r="Q342" s="228" t="str">
        <f aca="false">IF(P342="","",P342*Monatstage)</f>
        <v/>
      </c>
      <c r="R342" s="225" t="str">
        <f aca="false">IF(P342="","",P342*Jahrestage)</f>
        <v/>
      </c>
      <c r="S342" s="226" t="n">
        <f aca="false">IF(J342="",S341,AVERAGE($J$10:J342))</f>
        <v>8.99463169144532</v>
      </c>
      <c r="T342" s="227" t="n">
        <f aca="false">IF(K342="",T341,AVERAGE($K$10:K342))</f>
        <v>4.48611111111111</v>
      </c>
      <c r="U342" s="157" t="n">
        <f aca="false">IF(D342="",U341,AVERAGE($D$10:D342))</f>
        <v>193.5</v>
      </c>
      <c r="V342" s="158" t="n">
        <f aca="false">IF(M342="",V341,AVERAGE($M$10:M342))</f>
        <v>17.4231645003386</v>
      </c>
      <c r="W342" s="158" t="n">
        <f aca="false">IF(N342="",W341,AVERAGE($N$10:N342))</f>
        <v>8.65329166666667</v>
      </c>
      <c r="X342" s="227" t="n">
        <f aca="false">MIN($J$10:$J$509)</f>
        <v>8.28363154406892</v>
      </c>
      <c r="Y342" s="227" t="n">
        <f aca="false">MIN($K$10:$K$509)</f>
        <v>3.125</v>
      </c>
      <c r="Z342" s="157" t="n">
        <f aca="false">MIN($D$10:$D$509)</f>
        <v>186.9</v>
      </c>
      <c r="AA342" s="158" t="n">
        <f aca="false">MIN($M$10:$M$509)</f>
        <v>15.7223974763407</v>
      </c>
      <c r="AB342" s="158" t="n">
        <f aca="false">MIN($N$10:$N$509)</f>
        <v>6.146875</v>
      </c>
      <c r="AC342" s="227" t="n">
        <f aca="false">MAX($J$10:$J$509)</f>
        <v>10.2880658436214</v>
      </c>
      <c r="AD342" s="227" t="n">
        <f aca="false">MAX($K$10:$K$509)</f>
        <v>5.33333333333333</v>
      </c>
      <c r="AE342" s="157" t="n">
        <f aca="false">MAX($D$10:$D$509)</f>
        <v>196.9</v>
      </c>
      <c r="AF342" s="158" t="n">
        <f aca="false">MAX($M$10:$M$509)</f>
        <v>20.2366255144033</v>
      </c>
      <c r="AG342" s="158" t="n">
        <f aca="false">MAX($N$10:$N$509)</f>
        <v>9.968</v>
      </c>
      <c r="AH342" s="131"/>
      <c r="AI342" s="131"/>
      <c r="AJ342" s="131"/>
      <c r="AK342" s="131"/>
      <c r="AL342" s="131"/>
      <c r="AM342" s="131"/>
      <c r="AN342" s="131"/>
      <c r="AO342" s="131"/>
      <c r="AP342" s="131"/>
      <c r="AQ342" s="131"/>
      <c r="AR342" s="131"/>
      <c r="AS342" s="131"/>
      <c r="AT342" s="131"/>
    </row>
    <row r="343" customFormat="false" ht="14.65" hidden="false" customHeight="false" outlineLevel="0" collapsed="false">
      <c r="A343" s="209"/>
      <c r="B343" s="210"/>
      <c r="C343" s="211"/>
      <c r="D343" s="211"/>
      <c r="E343" s="212"/>
      <c r="F343" s="213"/>
      <c r="G343" s="214" t="str">
        <f aca="false">IF(B343-B342&gt;0,B343-B342,"")</f>
        <v/>
      </c>
      <c r="H343" s="215" t="str">
        <f aca="false">IF(C343="","",C343-C342)</f>
        <v/>
      </c>
      <c r="I343" s="216" t="str">
        <f aca="false">IF(F343="","",F343-F342)</f>
        <v/>
      </c>
      <c r="J343" s="217" t="str">
        <f aca="false">IF(E343="","",E343/H343*100)</f>
        <v/>
      </c>
      <c r="K343" s="218" t="str">
        <f aca="false">IF(I343="","",E343/I343)</f>
        <v/>
      </c>
      <c r="L343" s="219" t="str">
        <f aca="false">IF(OR(D343="",E343=""),"",E343*D343/100)</f>
        <v/>
      </c>
      <c r="M343" s="220" t="str">
        <f aca="false">IF(L343="","",L343/H343*100)</f>
        <v/>
      </c>
      <c r="N343" s="221" t="str">
        <f aca="false">IF(I343="","",L343/I343)</f>
        <v/>
      </c>
      <c r="O343" s="222" t="str">
        <f aca="false">IF(I343="","",H343/I343)</f>
        <v/>
      </c>
      <c r="P343" s="223" t="str">
        <f aca="false">IF(OR(H343="",G343=""),"",H343/G343)</f>
        <v/>
      </c>
      <c r="Q343" s="228" t="str">
        <f aca="false">IF(P343="","",P343*Monatstage)</f>
        <v/>
      </c>
      <c r="R343" s="225" t="str">
        <f aca="false">IF(P343="","",P343*Jahrestage)</f>
        <v/>
      </c>
      <c r="S343" s="226" t="n">
        <f aca="false">IF(J343="",S342,AVERAGE($J$10:J343))</f>
        <v>8.99463169144532</v>
      </c>
      <c r="T343" s="227" t="n">
        <f aca="false">IF(K343="",T342,AVERAGE($K$10:K343))</f>
        <v>4.48611111111111</v>
      </c>
      <c r="U343" s="157" t="n">
        <f aca="false">IF(D343="",U342,AVERAGE($D$10:D343))</f>
        <v>193.5</v>
      </c>
      <c r="V343" s="158" t="n">
        <f aca="false">IF(M343="",V342,AVERAGE($M$10:M343))</f>
        <v>17.4231645003386</v>
      </c>
      <c r="W343" s="158" t="n">
        <f aca="false">IF(N343="",W342,AVERAGE($N$10:N343))</f>
        <v>8.65329166666667</v>
      </c>
      <c r="X343" s="227" t="n">
        <f aca="false">MIN($J$10:$J$509)</f>
        <v>8.28363154406892</v>
      </c>
      <c r="Y343" s="227" t="n">
        <f aca="false">MIN($K$10:$K$509)</f>
        <v>3.125</v>
      </c>
      <c r="Z343" s="157" t="n">
        <f aca="false">MIN($D$10:$D$509)</f>
        <v>186.9</v>
      </c>
      <c r="AA343" s="158" t="n">
        <f aca="false">MIN($M$10:$M$509)</f>
        <v>15.7223974763407</v>
      </c>
      <c r="AB343" s="158" t="n">
        <f aca="false">MIN($N$10:$N$509)</f>
        <v>6.146875</v>
      </c>
      <c r="AC343" s="227" t="n">
        <f aca="false">MAX($J$10:$J$509)</f>
        <v>10.2880658436214</v>
      </c>
      <c r="AD343" s="227" t="n">
        <f aca="false">MAX($K$10:$K$509)</f>
        <v>5.33333333333333</v>
      </c>
      <c r="AE343" s="157" t="n">
        <f aca="false">MAX($D$10:$D$509)</f>
        <v>196.9</v>
      </c>
      <c r="AF343" s="158" t="n">
        <f aca="false">MAX($M$10:$M$509)</f>
        <v>20.2366255144033</v>
      </c>
      <c r="AG343" s="158" t="n">
        <f aca="false">MAX($N$10:$N$509)</f>
        <v>9.968</v>
      </c>
      <c r="AH343" s="131"/>
      <c r="AI343" s="131"/>
      <c r="AJ343" s="131"/>
      <c r="AK343" s="131"/>
      <c r="AL343" s="131"/>
      <c r="AM343" s="131"/>
      <c r="AN343" s="131"/>
      <c r="AO343" s="131"/>
      <c r="AP343" s="131"/>
      <c r="AQ343" s="131"/>
      <c r="AR343" s="131"/>
      <c r="AS343" s="131"/>
      <c r="AT343" s="131"/>
    </row>
    <row r="344" customFormat="false" ht="14.65" hidden="false" customHeight="false" outlineLevel="0" collapsed="false">
      <c r="A344" s="209"/>
      <c r="B344" s="210"/>
      <c r="C344" s="211"/>
      <c r="D344" s="211"/>
      <c r="E344" s="212"/>
      <c r="F344" s="213"/>
      <c r="G344" s="214" t="str">
        <f aca="false">IF(B344-B343&gt;0,B344-B343,"")</f>
        <v/>
      </c>
      <c r="H344" s="215" t="str">
        <f aca="false">IF(C344="","",C344-C343)</f>
        <v/>
      </c>
      <c r="I344" s="216" t="str">
        <f aca="false">IF(F344="","",F344-F343)</f>
        <v/>
      </c>
      <c r="J344" s="217" t="str">
        <f aca="false">IF(E344="","",E344/H344*100)</f>
        <v/>
      </c>
      <c r="K344" s="218" t="str">
        <f aca="false">IF(I344="","",E344/I344)</f>
        <v/>
      </c>
      <c r="L344" s="219" t="str">
        <f aca="false">IF(OR(D344="",E344=""),"",E344*D344/100)</f>
        <v/>
      </c>
      <c r="M344" s="220" t="str">
        <f aca="false">IF(L344="","",L344/H344*100)</f>
        <v/>
      </c>
      <c r="N344" s="221" t="str">
        <f aca="false">IF(I344="","",L344/I344)</f>
        <v/>
      </c>
      <c r="O344" s="222" t="str">
        <f aca="false">IF(I344="","",H344/I344)</f>
        <v/>
      </c>
      <c r="P344" s="223" t="str">
        <f aca="false">IF(OR(H344="",G344=""),"",H344/G344)</f>
        <v/>
      </c>
      <c r="Q344" s="228" t="str">
        <f aca="false">IF(P344="","",P344*Monatstage)</f>
        <v/>
      </c>
      <c r="R344" s="225" t="str">
        <f aca="false">IF(P344="","",P344*Jahrestage)</f>
        <v/>
      </c>
      <c r="S344" s="226" t="n">
        <f aca="false">IF(J344="",S343,AVERAGE($J$10:J344))</f>
        <v>8.99463169144532</v>
      </c>
      <c r="T344" s="227" t="n">
        <f aca="false">IF(K344="",T343,AVERAGE($K$10:K344))</f>
        <v>4.48611111111111</v>
      </c>
      <c r="U344" s="157" t="n">
        <f aca="false">IF(D344="",U343,AVERAGE($D$10:D344))</f>
        <v>193.5</v>
      </c>
      <c r="V344" s="158" t="n">
        <f aca="false">IF(M344="",V343,AVERAGE($M$10:M344))</f>
        <v>17.4231645003386</v>
      </c>
      <c r="W344" s="158" t="n">
        <f aca="false">IF(N344="",W343,AVERAGE($N$10:N344))</f>
        <v>8.65329166666667</v>
      </c>
      <c r="X344" s="227" t="n">
        <f aca="false">MIN($J$10:$J$509)</f>
        <v>8.28363154406892</v>
      </c>
      <c r="Y344" s="227" t="n">
        <f aca="false">MIN($K$10:$K$509)</f>
        <v>3.125</v>
      </c>
      <c r="Z344" s="157" t="n">
        <f aca="false">MIN($D$10:$D$509)</f>
        <v>186.9</v>
      </c>
      <c r="AA344" s="158" t="n">
        <f aca="false">MIN($M$10:$M$509)</f>
        <v>15.7223974763407</v>
      </c>
      <c r="AB344" s="158" t="n">
        <f aca="false">MIN($N$10:$N$509)</f>
        <v>6.146875</v>
      </c>
      <c r="AC344" s="227" t="n">
        <f aca="false">MAX($J$10:$J$509)</f>
        <v>10.2880658436214</v>
      </c>
      <c r="AD344" s="227" t="n">
        <f aca="false">MAX($K$10:$K$509)</f>
        <v>5.33333333333333</v>
      </c>
      <c r="AE344" s="157" t="n">
        <f aca="false">MAX($D$10:$D$509)</f>
        <v>196.9</v>
      </c>
      <c r="AF344" s="158" t="n">
        <f aca="false">MAX($M$10:$M$509)</f>
        <v>20.2366255144033</v>
      </c>
      <c r="AG344" s="158" t="n">
        <f aca="false">MAX($N$10:$N$509)</f>
        <v>9.968</v>
      </c>
      <c r="AH344" s="131"/>
      <c r="AI344" s="131"/>
      <c r="AJ344" s="131"/>
      <c r="AK344" s="131"/>
      <c r="AL344" s="131"/>
      <c r="AM344" s="131"/>
      <c r="AN344" s="131"/>
      <c r="AO344" s="131"/>
      <c r="AP344" s="131"/>
      <c r="AQ344" s="131"/>
      <c r="AR344" s="131"/>
      <c r="AS344" s="131"/>
      <c r="AT344" s="131"/>
    </row>
    <row r="345" customFormat="false" ht="14.65" hidden="false" customHeight="false" outlineLevel="0" collapsed="false">
      <c r="A345" s="209"/>
      <c r="B345" s="210"/>
      <c r="C345" s="211"/>
      <c r="D345" s="211"/>
      <c r="E345" s="212"/>
      <c r="F345" s="213"/>
      <c r="G345" s="214" t="str">
        <f aca="false">IF(B345-B344&gt;0,B345-B344,"")</f>
        <v/>
      </c>
      <c r="H345" s="215" t="str">
        <f aca="false">IF(C345="","",C345-C344)</f>
        <v/>
      </c>
      <c r="I345" s="216" t="str">
        <f aca="false">IF(F345="","",F345-F344)</f>
        <v/>
      </c>
      <c r="J345" s="217" t="str">
        <f aca="false">IF(E345="","",E345/H345*100)</f>
        <v/>
      </c>
      <c r="K345" s="218" t="str">
        <f aca="false">IF(I345="","",E345/I345)</f>
        <v/>
      </c>
      <c r="L345" s="219" t="str">
        <f aca="false">IF(OR(D345="",E345=""),"",E345*D345/100)</f>
        <v/>
      </c>
      <c r="M345" s="220" t="str">
        <f aca="false">IF(L345="","",L345/H345*100)</f>
        <v/>
      </c>
      <c r="N345" s="221" t="str">
        <f aca="false">IF(I345="","",L345/I345)</f>
        <v/>
      </c>
      <c r="O345" s="222" t="str">
        <f aca="false">IF(I345="","",H345/I345)</f>
        <v/>
      </c>
      <c r="P345" s="223" t="str">
        <f aca="false">IF(OR(H345="",G345=""),"",H345/G345)</f>
        <v/>
      </c>
      <c r="Q345" s="228" t="str">
        <f aca="false">IF(P345="","",P345*Monatstage)</f>
        <v/>
      </c>
      <c r="R345" s="225" t="str">
        <f aca="false">IF(P345="","",P345*Jahrestage)</f>
        <v/>
      </c>
      <c r="S345" s="226" t="n">
        <f aca="false">IF(J345="",S344,AVERAGE($J$10:J345))</f>
        <v>8.99463169144532</v>
      </c>
      <c r="T345" s="227" t="n">
        <f aca="false">IF(K345="",T344,AVERAGE($K$10:K345))</f>
        <v>4.48611111111111</v>
      </c>
      <c r="U345" s="157" t="n">
        <f aca="false">IF(D345="",U344,AVERAGE($D$10:D345))</f>
        <v>193.5</v>
      </c>
      <c r="V345" s="158" t="n">
        <f aca="false">IF(M345="",V344,AVERAGE($M$10:M345))</f>
        <v>17.4231645003386</v>
      </c>
      <c r="W345" s="158" t="n">
        <f aca="false">IF(N345="",W344,AVERAGE($N$10:N345))</f>
        <v>8.65329166666667</v>
      </c>
      <c r="X345" s="227" t="n">
        <f aca="false">MIN($J$10:$J$509)</f>
        <v>8.28363154406892</v>
      </c>
      <c r="Y345" s="227" t="n">
        <f aca="false">MIN($K$10:$K$509)</f>
        <v>3.125</v>
      </c>
      <c r="Z345" s="157" t="n">
        <f aca="false">MIN($D$10:$D$509)</f>
        <v>186.9</v>
      </c>
      <c r="AA345" s="158" t="n">
        <f aca="false">MIN($M$10:$M$509)</f>
        <v>15.7223974763407</v>
      </c>
      <c r="AB345" s="158" t="n">
        <f aca="false">MIN($N$10:$N$509)</f>
        <v>6.146875</v>
      </c>
      <c r="AC345" s="227" t="n">
        <f aca="false">MAX($J$10:$J$509)</f>
        <v>10.2880658436214</v>
      </c>
      <c r="AD345" s="227" t="n">
        <f aca="false">MAX($K$10:$K$509)</f>
        <v>5.33333333333333</v>
      </c>
      <c r="AE345" s="157" t="n">
        <f aca="false">MAX($D$10:$D$509)</f>
        <v>196.9</v>
      </c>
      <c r="AF345" s="158" t="n">
        <f aca="false">MAX($M$10:$M$509)</f>
        <v>20.2366255144033</v>
      </c>
      <c r="AG345" s="158" t="n">
        <f aca="false">MAX($N$10:$N$509)</f>
        <v>9.968</v>
      </c>
      <c r="AH345" s="131"/>
      <c r="AI345" s="131"/>
      <c r="AJ345" s="131"/>
      <c r="AK345" s="131"/>
      <c r="AL345" s="131"/>
      <c r="AM345" s="131"/>
      <c r="AN345" s="131"/>
      <c r="AO345" s="131"/>
      <c r="AP345" s="131"/>
      <c r="AQ345" s="131"/>
      <c r="AR345" s="131"/>
      <c r="AS345" s="131"/>
      <c r="AT345" s="131"/>
    </row>
    <row r="346" customFormat="false" ht="14.65" hidden="false" customHeight="false" outlineLevel="0" collapsed="false">
      <c r="A346" s="209"/>
      <c r="B346" s="210"/>
      <c r="C346" s="211"/>
      <c r="D346" s="211"/>
      <c r="E346" s="212"/>
      <c r="F346" s="213"/>
      <c r="G346" s="214" t="str">
        <f aca="false">IF(B346-B345&gt;0,B346-B345,"")</f>
        <v/>
      </c>
      <c r="H346" s="215" t="str">
        <f aca="false">IF(C346="","",C346-C345)</f>
        <v/>
      </c>
      <c r="I346" s="216" t="str">
        <f aca="false">IF(F346="","",F346-F345)</f>
        <v/>
      </c>
      <c r="J346" s="217" t="str">
        <f aca="false">IF(E346="","",E346/H346*100)</f>
        <v/>
      </c>
      <c r="K346" s="218" t="str">
        <f aca="false">IF(I346="","",E346/I346)</f>
        <v/>
      </c>
      <c r="L346" s="219" t="str">
        <f aca="false">IF(OR(D346="",E346=""),"",E346*D346/100)</f>
        <v/>
      </c>
      <c r="M346" s="220" t="str">
        <f aca="false">IF(L346="","",L346/H346*100)</f>
        <v/>
      </c>
      <c r="N346" s="221" t="str">
        <f aca="false">IF(I346="","",L346/I346)</f>
        <v/>
      </c>
      <c r="O346" s="222" t="str">
        <f aca="false">IF(I346="","",H346/I346)</f>
        <v/>
      </c>
      <c r="P346" s="223" t="str">
        <f aca="false">IF(OR(H346="",G346=""),"",H346/G346)</f>
        <v/>
      </c>
      <c r="Q346" s="228" t="str">
        <f aca="false">IF(P346="","",P346*Monatstage)</f>
        <v/>
      </c>
      <c r="R346" s="225" t="str">
        <f aca="false">IF(P346="","",P346*Jahrestage)</f>
        <v/>
      </c>
      <c r="S346" s="226" t="n">
        <f aca="false">IF(J346="",S345,AVERAGE($J$10:J346))</f>
        <v>8.99463169144532</v>
      </c>
      <c r="T346" s="227" t="n">
        <f aca="false">IF(K346="",T345,AVERAGE($K$10:K346))</f>
        <v>4.48611111111111</v>
      </c>
      <c r="U346" s="157" t="n">
        <f aca="false">IF(D346="",U345,AVERAGE($D$10:D346))</f>
        <v>193.5</v>
      </c>
      <c r="V346" s="158" t="n">
        <f aca="false">IF(M346="",V345,AVERAGE($M$10:M346))</f>
        <v>17.4231645003386</v>
      </c>
      <c r="W346" s="158" t="n">
        <f aca="false">IF(N346="",W345,AVERAGE($N$10:N346))</f>
        <v>8.65329166666667</v>
      </c>
      <c r="X346" s="227" t="n">
        <f aca="false">MIN($J$10:$J$509)</f>
        <v>8.28363154406892</v>
      </c>
      <c r="Y346" s="227" t="n">
        <f aca="false">MIN($K$10:$K$509)</f>
        <v>3.125</v>
      </c>
      <c r="Z346" s="157" t="n">
        <f aca="false">MIN($D$10:$D$509)</f>
        <v>186.9</v>
      </c>
      <c r="AA346" s="158" t="n">
        <f aca="false">MIN($M$10:$M$509)</f>
        <v>15.7223974763407</v>
      </c>
      <c r="AB346" s="158" t="n">
        <f aca="false">MIN($N$10:$N$509)</f>
        <v>6.146875</v>
      </c>
      <c r="AC346" s="227" t="n">
        <f aca="false">MAX($J$10:$J$509)</f>
        <v>10.2880658436214</v>
      </c>
      <c r="AD346" s="227" t="n">
        <f aca="false">MAX($K$10:$K$509)</f>
        <v>5.33333333333333</v>
      </c>
      <c r="AE346" s="157" t="n">
        <f aca="false">MAX($D$10:$D$509)</f>
        <v>196.9</v>
      </c>
      <c r="AF346" s="158" t="n">
        <f aca="false">MAX($M$10:$M$509)</f>
        <v>20.2366255144033</v>
      </c>
      <c r="AG346" s="158" t="n">
        <f aca="false">MAX($N$10:$N$509)</f>
        <v>9.968</v>
      </c>
      <c r="AH346" s="131"/>
      <c r="AI346" s="131"/>
      <c r="AJ346" s="131"/>
      <c r="AK346" s="131"/>
      <c r="AL346" s="131"/>
      <c r="AM346" s="131"/>
      <c r="AN346" s="131"/>
      <c r="AO346" s="131"/>
      <c r="AP346" s="131"/>
      <c r="AQ346" s="131"/>
      <c r="AR346" s="131"/>
      <c r="AS346" s="131"/>
      <c r="AT346" s="131"/>
    </row>
    <row r="347" customFormat="false" ht="14.65" hidden="false" customHeight="false" outlineLevel="0" collapsed="false">
      <c r="A347" s="209"/>
      <c r="B347" s="210"/>
      <c r="C347" s="211"/>
      <c r="D347" s="211"/>
      <c r="E347" s="212"/>
      <c r="F347" s="213"/>
      <c r="G347" s="214" t="str">
        <f aca="false">IF(B347-B346&gt;0,B347-B346,"")</f>
        <v/>
      </c>
      <c r="H347" s="215" t="str">
        <f aca="false">IF(C347="","",C347-C346)</f>
        <v/>
      </c>
      <c r="I347" s="216" t="str">
        <f aca="false">IF(F347="","",F347-F346)</f>
        <v/>
      </c>
      <c r="J347" s="217" t="str">
        <f aca="false">IF(E347="","",E347/H347*100)</f>
        <v/>
      </c>
      <c r="K347" s="218" t="str">
        <f aca="false">IF(I347="","",E347/I347)</f>
        <v/>
      </c>
      <c r="L347" s="219" t="str">
        <f aca="false">IF(OR(D347="",E347=""),"",E347*D347/100)</f>
        <v/>
      </c>
      <c r="M347" s="220" t="str">
        <f aca="false">IF(L347="","",L347/H347*100)</f>
        <v/>
      </c>
      <c r="N347" s="221" t="str">
        <f aca="false">IF(I347="","",L347/I347)</f>
        <v/>
      </c>
      <c r="O347" s="222" t="str">
        <f aca="false">IF(I347="","",H347/I347)</f>
        <v/>
      </c>
      <c r="P347" s="223" t="str">
        <f aca="false">IF(OR(H347="",G347=""),"",H347/G347)</f>
        <v/>
      </c>
      <c r="Q347" s="228" t="str">
        <f aca="false">IF(P347="","",P347*Monatstage)</f>
        <v/>
      </c>
      <c r="R347" s="225" t="str">
        <f aca="false">IF(P347="","",P347*Jahrestage)</f>
        <v/>
      </c>
      <c r="S347" s="226" t="n">
        <f aca="false">IF(J347="",S346,AVERAGE($J$10:J347))</f>
        <v>8.99463169144532</v>
      </c>
      <c r="T347" s="227" t="n">
        <f aca="false">IF(K347="",T346,AVERAGE($K$10:K347))</f>
        <v>4.48611111111111</v>
      </c>
      <c r="U347" s="157" t="n">
        <f aca="false">IF(D347="",U346,AVERAGE($D$10:D347))</f>
        <v>193.5</v>
      </c>
      <c r="V347" s="158" t="n">
        <f aca="false">IF(M347="",V346,AVERAGE($M$10:M347))</f>
        <v>17.4231645003386</v>
      </c>
      <c r="W347" s="158" t="n">
        <f aca="false">IF(N347="",W346,AVERAGE($N$10:N347))</f>
        <v>8.65329166666667</v>
      </c>
      <c r="X347" s="227" t="n">
        <f aca="false">MIN($J$10:$J$509)</f>
        <v>8.28363154406892</v>
      </c>
      <c r="Y347" s="227" t="n">
        <f aca="false">MIN($K$10:$K$509)</f>
        <v>3.125</v>
      </c>
      <c r="Z347" s="157" t="n">
        <f aca="false">MIN($D$10:$D$509)</f>
        <v>186.9</v>
      </c>
      <c r="AA347" s="158" t="n">
        <f aca="false">MIN($M$10:$M$509)</f>
        <v>15.7223974763407</v>
      </c>
      <c r="AB347" s="158" t="n">
        <f aca="false">MIN($N$10:$N$509)</f>
        <v>6.146875</v>
      </c>
      <c r="AC347" s="227" t="n">
        <f aca="false">MAX($J$10:$J$509)</f>
        <v>10.2880658436214</v>
      </c>
      <c r="AD347" s="227" t="n">
        <f aca="false">MAX($K$10:$K$509)</f>
        <v>5.33333333333333</v>
      </c>
      <c r="AE347" s="157" t="n">
        <f aca="false">MAX($D$10:$D$509)</f>
        <v>196.9</v>
      </c>
      <c r="AF347" s="158" t="n">
        <f aca="false">MAX($M$10:$M$509)</f>
        <v>20.2366255144033</v>
      </c>
      <c r="AG347" s="158" t="n">
        <f aca="false">MAX($N$10:$N$509)</f>
        <v>9.968</v>
      </c>
      <c r="AH347" s="131"/>
      <c r="AI347" s="131"/>
      <c r="AJ347" s="131"/>
      <c r="AK347" s="131"/>
      <c r="AL347" s="131"/>
      <c r="AM347" s="131"/>
      <c r="AN347" s="131"/>
      <c r="AO347" s="131"/>
      <c r="AP347" s="131"/>
      <c r="AQ347" s="131"/>
      <c r="AR347" s="131"/>
      <c r="AS347" s="131"/>
      <c r="AT347" s="131"/>
    </row>
    <row r="348" customFormat="false" ht="14.65" hidden="false" customHeight="false" outlineLevel="0" collapsed="false">
      <c r="A348" s="209"/>
      <c r="B348" s="210"/>
      <c r="C348" s="211"/>
      <c r="D348" s="211"/>
      <c r="E348" s="212"/>
      <c r="F348" s="213"/>
      <c r="G348" s="214" t="str">
        <f aca="false">IF(B348-B347&gt;0,B348-B347,"")</f>
        <v/>
      </c>
      <c r="H348" s="215" t="str">
        <f aca="false">IF(C348="","",C348-C347)</f>
        <v/>
      </c>
      <c r="I348" s="216" t="str">
        <f aca="false">IF(F348="","",F348-F347)</f>
        <v/>
      </c>
      <c r="J348" s="217" t="str">
        <f aca="false">IF(E348="","",E348/H348*100)</f>
        <v/>
      </c>
      <c r="K348" s="218" t="str">
        <f aca="false">IF(I348="","",E348/I348)</f>
        <v/>
      </c>
      <c r="L348" s="219" t="str">
        <f aca="false">IF(OR(D348="",E348=""),"",E348*D348/100)</f>
        <v/>
      </c>
      <c r="M348" s="220" t="str">
        <f aca="false">IF(L348="","",L348/H348*100)</f>
        <v/>
      </c>
      <c r="N348" s="221" t="str">
        <f aca="false">IF(I348="","",L348/I348)</f>
        <v/>
      </c>
      <c r="O348" s="222" t="str">
        <f aca="false">IF(I348="","",H348/I348)</f>
        <v/>
      </c>
      <c r="P348" s="223" t="str">
        <f aca="false">IF(OR(H348="",G348=""),"",H348/G348)</f>
        <v/>
      </c>
      <c r="Q348" s="228" t="str">
        <f aca="false">IF(P348="","",P348*Monatstage)</f>
        <v/>
      </c>
      <c r="R348" s="225" t="str">
        <f aca="false">IF(P348="","",P348*Jahrestage)</f>
        <v/>
      </c>
      <c r="S348" s="226" t="n">
        <f aca="false">IF(J348="",S347,AVERAGE($J$10:J348))</f>
        <v>8.99463169144532</v>
      </c>
      <c r="T348" s="227" t="n">
        <f aca="false">IF(K348="",T347,AVERAGE($K$10:K348))</f>
        <v>4.48611111111111</v>
      </c>
      <c r="U348" s="157" t="n">
        <f aca="false">IF(D348="",U347,AVERAGE($D$10:D348))</f>
        <v>193.5</v>
      </c>
      <c r="V348" s="158" t="n">
        <f aca="false">IF(M348="",V347,AVERAGE($M$10:M348))</f>
        <v>17.4231645003386</v>
      </c>
      <c r="W348" s="158" t="n">
        <f aca="false">IF(N348="",W347,AVERAGE($N$10:N348))</f>
        <v>8.65329166666667</v>
      </c>
      <c r="X348" s="227" t="n">
        <f aca="false">MIN($J$10:$J$509)</f>
        <v>8.28363154406892</v>
      </c>
      <c r="Y348" s="227" t="n">
        <f aca="false">MIN($K$10:$K$509)</f>
        <v>3.125</v>
      </c>
      <c r="Z348" s="157" t="n">
        <f aca="false">MIN($D$10:$D$509)</f>
        <v>186.9</v>
      </c>
      <c r="AA348" s="158" t="n">
        <f aca="false">MIN($M$10:$M$509)</f>
        <v>15.7223974763407</v>
      </c>
      <c r="AB348" s="158" t="n">
        <f aca="false">MIN($N$10:$N$509)</f>
        <v>6.146875</v>
      </c>
      <c r="AC348" s="227" t="n">
        <f aca="false">MAX($J$10:$J$509)</f>
        <v>10.2880658436214</v>
      </c>
      <c r="AD348" s="227" t="n">
        <f aca="false">MAX($K$10:$K$509)</f>
        <v>5.33333333333333</v>
      </c>
      <c r="AE348" s="157" t="n">
        <f aca="false">MAX($D$10:$D$509)</f>
        <v>196.9</v>
      </c>
      <c r="AF348" s="158" t="n">
        <f aca="false">MAX($M$10:$M$509)</f>
        <v>20.2366255144033</v>
      </c>
      <c r="AG348" s="158" t="n">
        <f aca="false">MAX($N$10:$N$509)</f>
        <v>9.968</v>
      </c>
      <c r="AH348" s="131"/>
      <c r="AI348" s="131"/>
      <c r="AJ348" s="131"/>
      <c r="AK348" s="131"/>
      <c r="AL348" s="131"/>
      <c r="AM348" s="131"/>
      <c r="AN348" s="131"/>
      <c r="AO348" s="131"/>
      <c r="AP348" s="131"/>
      <c r="AQ348" s="131"/>
      <c r="AR348" s="131"/>
      <c r="AS348" s="131"/>
      <c r="AT348" s="131"/>
    </row>
    <row r="349" customFormat="false" ht="14.65" hidden="false" customHeight="false" outlineLevel="0" collapsed="false">
      <c r="A349" s="209"/>
      <c r="B349" s="210"/>
      <c r="C349" s="211"/>
      <c r="D349" s="211"/>
      <c r="E349" s="212"/>
      <c r="F349" s="213"/>
      <c r="G349" s="214" t="str">
        <f aca="false">IF(B349-B348&gt;0,B349-B348,"")</f>
        <v/>
      </c>
      <c r="H349" s="215" t="str">
        <f aca="false">IF(C349="","",C349-C348)</f>
        <v/>
      </c>
      <c r="I349" s="216" t="str">
        <f aca="false">IF(F349="","",F349-F348)</f>
        <v/>
      </c>
      <c r="J349" s="217" t="str">
        <f aca="false">IF(E349="","",E349/H349*100)</f>
        <v/>
      </c>
      <c r="K349" s="218" t="str">
        <f aca="false">IF(I349="","",E349/I349)</f>
        <v/>
      </c>
      <c r="L349" s="219" t="str">
        <f aca="false">IF(OR(D349="",E349=""),"",E349*D349/100)</f>
        <v/>
      </c>
      <c r="M349" s="220" t="str">
        <f aca="false">IF(L349="","",L349/H349*100)</f>
        <v/>
      </c>
      <c r="N349" s="221" t="str">
        <f aca="false">IF(I349="","",L349/I349)</f>
        <v/>
      </c>
      <c r="O349" s="222" t="str">
        <f aca="false">IF(I349="","",H349/I349)</f>
        <v/>
      </c>
      <c r="P349" s="223" t="str">
        <f aca="false">IF(OR(H349="",G349=""),"",H349/G349)</f>
        <v/>
      </c>
      <c r="Q349" s="228" t="str">
        <f aca="false">IF(P349="","",P349*Monatstage)</f>
        <v/>
      </c>
      <c r="R349" s="225" t="str">
        <f aca="false">IF(P349="","",P349*Jahrestage)</f>
        <v/>
      </c>
      <c r="S349" s="226" t="n">
        <f aca="false">IF(J349="",S348,AVERAGE($J$10:J349))</f>
        <v>8.99463169144532</v>
      </c>
      <c r="T349" s="227" t="n">
        <f aca="false">IF(K349="",T348,AVERAGE($K$10:K349))</f>
        <v>4.48611111111111</v>
      </c>
      <c r="U349" s="157" t="n">
        <f aca="false">IF(D349="",U348,AVERAGE($D$10:D349))</f>
        <v>193.5</v>
      </c>
      <c r="V349" s="158" t="n">
        <f aca="false">IF(M349="",V348,AVERAGE($M$10:M349))</f>
        <v>17.4231645003386</v>
      </c>
      <c r="W349" s="158" t="n">
        <f aca="false">IF(N349="",W348,AVERAGE($N$10:N349))</f>
        <v>8.65329166666667</v>
      </c>
      <c r="X349" s="227" t="n">
        <f aca="false">MIN($J$10:$J$509)</f>
        <v>8.28363154406892</v>
      </c>
      <c r="Y349" s="227" t="n">
        <f aca="false">MIN($K$10:$K$509)</f>
        <v>3.125</v>
      </c>
      <c r="Z349" s="157" t="n">
        <f aca="false">MIN($D$10:$D$509)</f>
        <v>186.9</v>
      </c>
      <c r="AA349" s="158" t="n">
        <f aca="false">MIN($M$10:$M$509)</f>
        <v>15.7223974763407</v>
      </c>
      <c r="AB349" s="158" t="n">
        <f aca="false">MIN($N$10:$N$509)</f>
        <v>6.146875</v>
      </c>
      <c r="AC349" s="227" t="n">
        <f aca="false">MAX($J$10:$J$509)</f>
        <v>10.2880658436214</v>
      </c>
      <c r="AD349" s="227" t="n">
        <f aca="false">MAX($K$10:$K$509)</f>
        <v>5.33333333333333</v>
      </c>
      <c r="AE349" s="157" t="n">
        <f aca="false">MAX($D$10:$D$509)</f>
        <v>196.9</v>
      </c>
      <c r="AF349" s="158" t="n">
        <f aca="false">MAX($M$10:$M$509)</f>
        <v>20.2366255144033</v>
      </c>
      <c r="AG349" s="158" t="n">
        <f aca="false">MAX($N$10:$N$509)</f>
        <v>9.968</v>
      </c>
      <c r="AH349" s="131"/>
      <c r="AI349" s="131"/>
      <c r="AJ349" s="131"/>
      <c r="AK349" s="131"/>
      <c r="AL349" s="131"/>
      <c r="AM349" s="131"/>
      <c r="AN349" s="131"/>
      <c r="AO349" s="131"/>
      <c r="AP349" s="131"/>
      <c r="AQ349" s="131"/>
      <c r="AR349" s="131"/>
      <c r="AS349" s="131"/>
      <c r="AT349" s="131"/>
    </row>
    <row r="350" customFormat="false" ht="14.65" hidden="false" customHeight="false" outlineLevel="0" collapsed="false">
      <c r="A350" s="209"/>
      <c r="B350" s="210"/>
      <c r="C350" s="211"/>
      <c r="D350" s="211"/>
      <c r="E350" s="212"/>
      <c r="F350" s="213"/>
      <c r="G350" s="214" t="str">
        <f aca="false">IF(B350-B349&gt;0,B350-B349,"")</f>
        <v/>
      </c>
      <c r="H350" s="215" t="str">
        <f aca="false">IF(C350="","",C350-C349)</f>
        <v/>
      </c>
      <c r="I350" s="216" t="str">
        <f aca="false">IF(F350="","",F350-F349)</f>
        <v/>
      </c>
      <c r="J350" s="217" t="str">
        <f aca="false">IF(E350="","",E350/H350*100)</f>
        <v/>
      </c>
      <c r="K350" s="218" t="str">
        <f aca="false">IF(I350="","",E350/I350)</f>
        <v/>
      </c>
      <c r="L350" s="219" t="str">
        <f aca="false">IF(OR(D350="",E350=""),"",E350*D350/100)</f>
        <v/>
      </c>
      <c r="M350" s="220" t="str">
        <f aca="false">IF(L350="","",L350/H350*100)</f>
        <v/>
      </c>
      <c r="N350" s="221" t="str">
        <f aca="false">IF(I350="","",L350/I350)</f>
        <v/>
      </c>
      <c r="O350" s="222" t="str">
        <f aca="false">IF(I350="","",H350/I350)</f>
        <v/>
      </c>
      <c r="P350" s="223" t="str">
        <f aca="false">IF(OR(H350="",G350=""),"",H350/G350)</f>
        <v/>
      </c>
      <c r="Q350" s="228" t="str">
        <f aca="false">IF(P350="","",P350*Monatstage)</f>
        <v/>
      </c>
      <c r="R350" s="225" t="str">
        <f aca="false">IF(P350="","",P350*Jahrestage)</f>
        <v/>
      </c>
      <c r="S350" s="226" t="n">
        <f aca="false">IF(J350="",S349,AVERAGE($J$10:J350))</f>
        <v>8.99463169144532</v>
      </c>
      <c r="T350" s="227" t="n">
        <f aca="false">IF(K350="",T349,AVERAGE($K$10:K350))</f>
        <v>4.48611111111111</v>
      </c>
      <c r="U350" s="157" t="n">
        <f aca="false">IF(D350="",U349,AVERAGE($D$10:D350))</f>
        <v>193.5</v>
      </c>
      <c r="V350" s="158" t="n">
        <f aca="false">IF(M350="",V349,AVERAGE($M$10:M350))</f>
        <v>17.4231645003386</v>
      </c>
      <c r="W350" s="158" t="n">
        <f aca="false">IF(N350="",W349,AVERAGE($N$10:N350))</f>
        <v>8.65329166666667</v>
      </c>
      <c r="X350" s="227" t="n">
        <f aca="false">MIN($J$10:$J$509)</f>
        <v>8.28363154406892</v>
      </c>
      <c r="Y350" s="227" t="n">
        <f aca="false">MIN($K$10:$K$509)</f>
        <v>3.125</v>
      </c>
      <c r="Z350" s="157" t="n">
        <f aca="false">MIN($D$10:$D$509)</f>
        <v>186.9</v>
      </c>
      <c r="AA350" s="158" t="n">
        <f aca="false">MIN($M$10:$M$509)</f>
        <v>15.7223974763407</v>
      </c>
      <c r="AB350" s="158" t="n">
        <f aca="false">MIN($N$10:$N$509)</f>
        <v>6.146875</v>
      </c>
      <c r="AC350" s="227" t="n">
        <f aca="false">MAX($J$10:$J$509)</f>
        <v>10.2880658436214</v>
      </c>
      <c r="AD350" s="227" t="n">
        <f aca="false">MAX($K$10:$K$509)</f>
        <v>5.33333333333333</v>
      </c>
      <c r="AE350" s="157" t="n">
        <f aca="false">MAX($D$10:$D$509)</f>
        <v>196.9</v>
      </c>
      <c r="AF350" s="158" t="n">
        <f aca="false">MAX($M$10:$M$509)</f>
        <v>20.2366255144033</v>
      </c>
      <c r="AG350" s="158" t="n">
        <f aca="false">MAX($N$10:$N$509)</f>
        <v>9.968</v>
      </c>
      <c r="AH350" s="131"/>
      <c r="AI350" s="131"/>
      <c r="AJ350" s="131"/>
      <c r="AK350" s="131"/>
      <c r="AL350" s="131"/>
      <c r="AM350" s="131"/>
      <c r="AN350" s="131"/>
      <c r="AO350" s="131"/>
      <c r="AP350" s="131"/>
      <c r="AQ350" s="131"/>
      <c r="AR350" s="131"/>
      <c r="AS350" s="131"/>
      <c r="AT350" s="131"/>
    </row>
    <row r="351" customFormat="false" ht="14.65" hidden="false" customHeight="false" outlineLevel="0" collapsed="false">
      <c r="A351" s="209"/>
      <c r="B351" s="210"/>
      <c r="C351" s="211"/>
      <c r="D351" s="211"/>
      <c r="E351" s="212"/>
      <c r="F351" s="213"/>
      <c r="G351" s="214" t="str">
        <f aca="false">IF(B351-B350&gt;0,B351-B350,"")</f>
        <v/>
      </c>
      <c r="H351" s="215" t="str">
        <f aca="false">IF(C351="","",C351-C350)</f>
        <v/>
      </c>
      <c r="I351" s="216" t="str">
        <f aca="false">IF(F351="","",F351-F350)</f>
        <v/>
      </c>
      <c r="J351" s="217" t="str">
        <f aca="false">IF(E351="","",E351/H351*100)</f>
        <v/>
      </c>
      <c r="K351" s="218" t="str">
        <f aca="false">IF(I351="","",E351/I351)</f>
        <v/>
      </c>
      <c r="L351" s="219" t="str">
        <f aca="false">IF(OR(D351="",E351=""),"",E351*D351/100)</f>
        <v/>
      </c>
      <c r="M351" s="220" t="str">
        <f aca="false">IF(L351="","",L351/H351*100)</f>
        <v/>
      </c>
      <c r="N351" s="221" t="str">
        <f aca="false">IF(I351="","",L351/I351)</f>
        <v/>
      </c>
      <c r="O351" s="222" t="str">
        <f aca="false">IF(I351="","",H351/I351)</f>
        <v/>
      </c>
      <c r="P351" s="223" t="str">
        <f aca="false">IF(OR(H351="",G351=""),"",H351/G351)</f>
        <v/>
      </c>
      <c r="Q351" s="228" t="str">
        <f aca="false">IF(P351="","",P351*Monatstage)</f>
        <v/>
      </c>
      <c r="R351" s="225" t="str">
        <f aca="false">IF(P351="","",P351*Jahrestage)</f>
        <v/>
      </c>
      <c r="S351" s="226" t="n">
        <f aca="false">IF(J351="",S350,AVERAGE($J$10:J351))</f>
        <v>8.99463169144532</v>
      </c>
      <c r="T351" s="227" t="n">
        <f aca="false">IF(K351="",T350,AVERAGE($K$10:K351))</f>
        <v>4.48611111111111</v>
      </c>
      <c r="U351" s="157" t="n">
        <f aca="false">IF(D351="",U350,AVERAGE($D$10:D351))</f>
        <v>193.5</v>
      </c>
      <c r="V351" s="158" t="n">
        <f aca="false">IF(M351="",V350,AVERAGE($M$10:M351))</f>
        <v>17.4231645003386</v>
      </c>
      <c r="W351" s="158" t="n">
        <f aca="false">IF(N351="",W350,AVERAGE($N$10:N351))</f>
        <v>8.65329166666667</v>
      </c>
      <c r="X351" s="227" t="n">
        <f aca="false">MIN($J$10:$J$509)</f>
        <v>8.28363154406892</v>
      </c>
      <c r="Y351" s="227" t="n">
        <f aca="false">MIN($K$10:$K$509)</f>
        <v>3.125</v>
      </c>
      <c r="Z351" s="157" t="n">
        <f aca="false">MIN($D$10:$D$509)</f>
        <v>186.9</v>
      </c>
      <c r="AA351" s="158" t="n">
        <f aca="false">MIN($M$10:$M$509)</f>
        <v>15.7223974763407</v>
      </c>
      <c r="AB351" s="158" t="n">
        <f aca="false">MIN($N$10:$N$509)</f>
        <v>6.146875</v>
      </c>
      <c r="AC351" s="227" t="n">
        <f aca="false">MAX($J$10:$J$509)</f>
        <v>10.2880658436214</v>
      </c>
      <c r="AD351" s="227" t="n">
        <f aca="false">MAX($K$10:$K$509)</f>
        <v>5.33333333333333</v>
      </c>
      <c r="AE351" s="157" t="n">
        <f aca="false">MAX($D$10:$D$509)</f>
        <v>196.9</v>
      </c>
      <c r="AF351" s="158" t="n">
        <f aca="false">MAX($M$10:$M$509)</f>
        <v>20.2366255144033</v>
      </c>
      <c r="AG351" s="158" t="n">
        <f aca="false">MAX($N$10:$N$509)</f>
        <v>9.968</v>
      </c>
      <c r="AH351" s="131"/>
      <c r="AI351" s="131"/>
      <c r="AJ351" s="131"/>
      <c r="AK351" s="131"/>
      <c r="AL351" s="131"/>
      <c r="AM351" s="131"/>
      <c r="AN351" s="131"/>
      <c r="AO351" s="131"/>
      <c r="AP351" s="131"/>
      <c r="AQ351" s="131"/>
      <c r="AR351" s="131"/>
      <c r="AS351" s="131"/>
      <c r="AT351" s="131"/>
    </row>
    <row r="352" customFormat="false" ht="14.65" hidden="false" customHeight="false" outlineLevel="0" collapsed="false">
      <c r="A352" s="209"/>
      <c r="B352" s="210"/>
      <c r="C352" s="211"/>
      <c r="D352" s="211"/>
      <c r="E352" s="212"/>
      <c r="F352" s="213"/>
      <c r="G352" s="214" t="str">
        <f aca="false">IF(B352-B351&gt;0,B352-B351,"")</f>
        <v/>
      </c>
      <c r="H352" s="215" t="str">
        <f aca="false">IF(C352="","",C352-C351)</f>
        <v/>
      </c>
      <c r="I352" s="216" t="str">
        <f aca="false">IF(F352="","",F352-F351)</f>
        <v/>
      </c>
      <c r="J352" s="217" t="str">
        <f aca="false">IF(E352="","",E352/H352*100)</f>
        <v/>
      </c>
      <c r="K352" s="218" t="str">
        <f aca="false">IF(I352="","",E352/I352)</f>
        <v/>
      </c>
      <c r="L352" s="219" t="str">
        <f aca="false">IF(OR(D352="",E352=""),"",E352*D352/100)</f>
        <v/>
      </c>
      <c r="M352" s="220" t="str">
        <f aca="false">IF(L352="","",L352/H352*100)</f>
        <v/>
      </c>
      <c r="N352" s="221" t="str">
        <f aca="false">IF(I352="","",L352/I352)</f>
        <v/>
      </c>
      <c r="O352" s="222" t="str">
        <f aca="false">IF(I352="","",H352/I352)</f>
        <v/>
      </c>
      <c r="P352" s="223" t="str">
        <f aca="false">IF(OR(H352="",G352=""),"",H352/G352)</f>
        <v/>
      </c>
      <c r="Q352" s="228" t="str">
        <f aca="false">IF(P352="","",P352*Monatstage)</f>
        <v/>
      </c>
      <c r="R352" s="225" t="str">
        <f aca="false">IF(P352="","",P352*Jahrestage)</f>
        <v/>
      </c>
      <c r="S352" s="226" t="n">
        <f aca="false">IF(J352="",S351,AVERAGE($J$10:J352))</f>
        <v>8.99463169144532</v>
      </c>
      <c r="T352" s="227" t="n">
        <f aca="false">IF(K352="",T351,AVERAGE($K$10:K352))</f>
        <v>4.48611111111111</v>
      </c>
      <c r="U352" s="157" t="n">
        <f aca="false">IF(D352="",U351,AVERAGE($D$10:D352))</f>
        <v>193.5</v>
      </c>
      <c r="V352" s="158" t="n">
        <f aca="false">IF(M352="",V351,AVERAGE($M$10:M352))</f>
        <v>17.4231645003386</v>
      </c>
      <c r="W352" s="158" t="n">
        <f aca="false">IF(N352="",W351,AVERAGE($N$10:N352))</f>
        <v>8.65329166666667</v>
      </c>
      <c r="X352" s="227" t="n">
        <f aca="false">MIN($J$10:$J$509)</f>
        <v>8.28363154406892</v>
      </c>
      <c r="Y352" s="227" t="n">
        <f aca="false">MIN($K$10:$K$509)</f>
        <v>3.125</v>
      </c>
      <c r="Z352" s="157" t="n">
        <f aca="false">MIN($D$10:$D$509)</f>
        <v>186.9</v>
      </c>
      <c r="AA352" s="158" t="n">
        <f aca="false">MIN($M$10:$M$509)</f>
        <v>15.7223974763407</v>
      </c>
      <c r="AB352" s="158" t="n">
        <f aca="false">MIN($N$10:$N$509)</f>
        <v>6.146875</v>
      </c>
      <c r="AC352" s="227" t="n">
        <f aca="false">MAX($J$10:$J$509)</f>
        <v>10.2880658436214</v>
      </c>
      <c r="AD352" s="227" t="n">
        <f aca="false">MAX($K$10:$K$509)</f>
        <v>5.33333333333333</v>
      </c>
      <c r="AE352" s="157" t="n">
        <f aca="false">MAX($D$10:$D$509)</f>
        <v>196.9</v>
      </c>
      <c r="AF352" s="158" t="n">
        <f aca="false">MAX($M$10:$M$509)</f>
        <v>20.2366255144033</v>
      </c>
      <c r="AG352" s="158" t="n">
        <f aca="false">MAX($N$10:$N$509)</f>
        <v>9.968</v>
      </c>
      <c r="AH352" s="131"/>
      <c r="AI352" s="131"/>
      <c r="AJ352" s="131"/>
      <c r="AK352" s="131"/>
      <c r="AL352" s="131"/>
      <c r="AM352" s="131"/>
      <c r="AN352" s="131"/>
      <c r="AO352" s="131"/>
      <c r="AP352" s="131"/>
      <c r="AQ352" s="131"/>
      <c r="AR352" s="131"/>
      <c r="AS352" s="131"/>
      <c r="AT352" s="131"/>
    </row>
    <row r="353" customFormat="false" ht="14.65" hidden="false" customHeight="false" outlineLevel="0" collapsed="false">
      <c r="A353" s="209"/>
      <c r="B353" s="210"/>
      <c r="C353" s="211"/>
      <c r="D353" s="211"/>
      <c r="E353" s="212"/>
      <c r="F353" s="213"/>
      <c r="G353" s="214" t="str">
        <f aca="false">IF(B353-B352&gt;0,B353-B352,"")</f>
        <v/>
      </c>
      <c r="H353" s="215" t="str">
        <f aca="false">IF(C353="","",C353-C352)</f>
        <v/>
      </c>
      <c r="I353" s="216" t="str">
        <f aca="false">IF(F353="","",F353-F352)</f>
        <v/>
      </c>
      <c r="J353" s="217" t="str">
        <f aca="false">IF(E353="","",E353/H353*100)</f>
        <v/>
      </c>
      <c r="K353" s="218" t="str">
        <f aca="false">IF(I353="","",E353/I353)</f>
        <v/>
      </c>
      <c r="L353" s="219" t="str">
        <f aca="false">IF(OR(D353="",E353=""),"",E353*D353/100)</f>
        <v/>
      </c>
      <c r="M353" s="220" t="str">
        <f aca="false">IF(L353="","",L353/H353*100)</f>
        <v/>
      </c>
      <c r="N353" s="221" t="str">
        <f aca="false">IF(I353="","",L353/I353)</f>
        <v/>
      </c>
      <c r="O353" s="222" t="str">
        <f aca="false">IF(I353="","",H353/I353)</f>
        <v/>
      </c>
      <c r="P353" s="223" t="str">
        <f aca="false">IF(OR(H353="",G353=""),"",H353/G353)</f>
        <v/>
      </c>
      <c r="Q353" s="228" t="str">
        <f aca="false">IF(P353="","",P353*Monatstage)</f>
        <v/>
      </c>
      <c r="R353" s="225" t="str">
        <f aca="false">IF(P353="","",P353*Jahrestage)</f>
        <v/>
      </c>
      <c r="S353" s="226" t="n">
        <f aca="false">IF(J353="",S352,AVERAGE($J$10:J353))</f>
        <v>8.99463169144532</v>
      </c>
      <c r="T353" s="227" t="n">
        <f aca="false">IF(K353="",T352,AVERAGE($K$10:K353))</f>
        <v>4.48611111111111</v>
      </c>
      <c r="U353" s="157" t="n">
        <f aca="false">IF(D353="",U352,AVERAGE($D$10:D353))</f>
        <v>193.5</v>
      </c>
      <c r="V353" s="158" t="n">
        <f aca="false">IF(M353="",V352,AVERAGE($M$10:M353))</f>
        <v>17.4231645003386</v>
      </c>
      <c r="W353" s="158" t="n">
        <f aca="false">IF(N353="",W352,AVERAGE($N$10:N353))</f>
        <v>8.65329166666667</v>
      </c>
      <c r="X353" s="227" t="n">
        <f aca="false">MIN($J$10:$J$509)</f>
        <v>8.28363154406892</v>
      </c>
      <c r="Y353" s="227" t="n">
        <f aca="false">MIN($K$10:$K$509)</f>
        <v>3.125</v>
      </c>
      <c r="Z353" s="157" t="n">
        <f aca="false">MIN($D$10:$D$509)</f>
        <v>186.9</v>
      </c>
      <c r="AA353" s="158" t="n">
        <f aca="false">MIN($M$10:$M$509)</f>
        <v>15.7223974763407</v>
      </c>
      <c r="AB353" s="158" t="n">
        <f aca="false">MIN($N$10:$N$509)</f>
        <v>6.146875</v>
      </c>
      <c r="AC353" s="227" t="n">
        <f aca="false">MAX($J$10:$J$509)</f>
        <v>10.2880658436214</v>
      </c>
      <c r="AD353" s="227" t="n">
        <f aca="false">MAX($K$10:$K$509)</f>
        <v>5.33333333333333</v>
      </c>
      <c r="AE353" s="157" t="n">
        <f aca="false">MAX($D$10:$D$509)</f>
        <v>196.9</v>
      </c>
      <c r="AF353" s="158" t="n">
        <f aca="false">MAX($M$10:$M$509)</f>
        <v>20.2366255144033</v>
      </c>
      <c r="AG353" s="158" t="n">
        <f aca="false">MAX($N$10:$N$509)</f>
        <v>9.968</v>
      </c>
      <c r="AH353" s="131"/>
      <c r="AI353" s="131"/>
      <c r="AJ353" s="131"/>
      <c r="AK353" s="131"/>
      <c r="AL353" s="131"/>
      <c r="AM353" s="131"/>
      <c r="AN353" s="131"/>
      <c r="AO353" s="131"/>
      <c r="AP353" s="131"/>
      <c r="AQ353" s="131"/>
      <c r="AR353" s="131"/>
      <c r="AS353" s="131"/>
      <c r="AT353" s="131"/>
    </row>
    <row r="354" customFormat="false" ht="14.65" hidden="false" customHeight="false" outlineLevel="0" collapsed="false">
      <c r="A354" s="209"/>
      <c r="B354" s="210"/>
      <c r="C354" s="211"/>
      <c r="D354" s="211"/>
      <c r="E354" s="212"/>
      <c r="F354" s="213"/>
      <c r="G354" s="214" t="str">
        <f aca="false">IF(B354-B353&gt;0,B354-B353,"")</f>
        <v/>
      </c>
      <c r="H354" s="215" t="str">
        <f aca="false">IF(C354="","",C354-C353)</f>
        <v/>
      </c>
      <c r="I354" s="216" t="str">
        <f aca="false">IF(F354="","",F354-F353)</f>
        <v/>
      </c>
      <c r="J354" s="217" t="str">
        <f aca="false">IF(E354="","",E354/H354*100)</f>
        <v/>
      </c>
      <c r="K354" s="218" t="str">
        <f aca="false">IF(I354="","",E354/I354)</f>
        <v/>
      </c>
      <c r="L354" s="219" t="str">
        <f aca="false">IF(OR(D354="",E354=""),"",E354*D354/100)</f>
        <v/>
      </c>
      <c r="M354" s="220" t="str">
        <f aca="false">IF(L354="","",L354/H354*100)</f>
        <v/>
      </c>
      <c r="N354" s="221" t="str">
        <f aca="false">IF(I354="","",L354/I354)</f>
        <v/>
      </c>
      <c r="O354" s="222" t="str">
        <f aca="false">IF(I354="","",H354/I354)</f>
        <v/>
      </c>
      <c r="P354" s="223" t="str">
        <f aca="false">IF(OR(H354="",G354=""),"",H354/G354)</f>
        <v/>
      </c>
      <c r="Q354" s="228" t="str">
        <f aca="false">IF(P354="","",P354*Monatstage)</f>
        <v/>
      </c>
      <c r="R354" s="225" t="str">
        <f aca="false">IF(P354="","",P354*Jahrestage)</f>
        <v/>
      </c>
      <c r="S354" s="226" t="n">
        <f aca="false">IF(J354="",S353,AVERAGE($J$10:J354))</f>
        <v>8.99463169144532</v>
      </c>
      <c r="T354" s="227" t="n">
        <f aca="false">IF(K354="",T353,AVERAGE($K$10:K354))</f>
        <v>4.48611111111111</v>
      </c>
      <c r="U354" s="157" t="n">
        <f aca="false">IF(D354="",U353,AVERAGE($D$10:D354))</f>
        <v>193.5</v>
      </c>
      <c r="V354" s="158" t="n">
        <f aca="false">IF(M354="",V353,AVERAGE($M$10:M354))</f>
        <v>17.4231645003386</v>
      </c>
      <c r="W354" s="158" t="n">
        <f aca="false">IF(N354="",W353,AVERAGE($N$10:N354))</f>
        <v>8.65329166666667</v>
      </c>
      <c r="X354" s="227" t="n">
        <f aca="false">MIN($J$10:$J$509)</f>
        <v>8.28363154406892</v>
      </c>
      <c r="Y354" s="227" t="n">
        <f aca="false">MIN($K$10:$K$509)</f>
        <v>3.125</v>
      </c>
      <c r="Z354" s="157" t="n">
        <f aca="false">MIN($D$10:$D$509)</f>
        <v>186.9</v>
      </c>
      <c r="AA354" s="158" t="n">
        <f aca="false">MIN($M$10:$M$509)</f>
        <v>15.7223974763407</v>
      </c>
      <c r="AB354" s="158" t="n">
        <f aca="false">MIN($N$10:$N$509)</f>
        <v>6.146875</v>
      </c>
      <c r="AC354" s="227" t="n">
        <f aca="false">MAX($J$10:$J$509)</f>
        <v>10.2880658436214</v>
      </c>
      <c r="AD354" s="227" t="n">
        <f aca="false">MAX($K$10:$K$509)</f>
        <v>5.33333333333333</v>
      </c>
      <c r="AE354" s="157" t="n">
        <f aca="false">MAX($D$10:$D$509)</f>
        <v>196.9</v>
      </c>
      <c r="AF354" s="158" t="n">
        <f aca="false">MAX($M$10:$M$509)</f>
        <v>20.2366255144033</v>
      </c>
      <c r="AG354" s="158" t="n">
        <f aca="false">MAX($N$10:$N$509)</f>
        <v>9.968</v>
      </c>
      <c r="AH354" s="131"/>
      <c r="AI354" s="131"/>
      <c r="AJ354" s="131"/>
      <c r="AK354" s="131"/>
      <c r="AL354" s="131"/>
      <c r="AM354" s="131"/>
      <c r="AN354" s="131"/>
      <c r="AO354" s="131"/>
      <c r="AP354" s="131"/>
      <c r="AQ354" s="131"/>
      <c r="AR354" s="131"/>
      <c r="AS354" s="131"/>
      <c r="AT354" s="131"/>
    </row>
    <row r="355" customFormat="false" ht="14.65" hidden="false" customHeight="false" outlineLevel="0" collapsed="false">
      <c r="A355" s="209"/>
      <c r="B355" s="210"/>
      <c r="C355" s="211"/>
      <c r="D355" s="211"/>
      <c r="E355" s="212"/>
      <c r="F355" s="213"/>
      <c r="G355" s="214" t="str">
        <f aca="false">IF(B355-B354&gt;0,B355-B354,"")</f>
        <v/>
      </c>
      <c r="H355" s="215" t="str">
        <f aca="false">IF(C355="","",C355-C354)</f>
        <v/>
      </c>
      <c r="I355" s="216" t="str">
        <f aca="false">IF(F355="","",F355-F354)</f>
        <v/>
      </c>
      <c r="J355" s="217" t="str">
        <f aca="false">IF(E355="","",E355/H355*100)</f>
        <v/>
      </c>
      <c r="K355" s="218" t="str">
        <f aca="false">IF(I355="","",E355/I355)</f>
        <v/>
      </c>
      <c r="L355" s="219" t="str">
        <f aca="false">IF(OR(D355="",E355=""),"",E355*D355/100)</f>
        <v/>
      </c>
      <c r="M355" s="220" t="str">
        <f aca="false">IF(L355="","",L355/H355*100)</f>
        <v/>
      </c>
      <c r="N355" s="221" t="str">
        <f aca="false">IF(I355="","",L355/I355)</f>
        <v/>
      </c>
      <c r="O355" s="222" t="str">
        <f aca="false">IF(I355="","",H355/I355)</f>
        <v/>
      </c>
      <c r="P355" s="223" t="str">
        <f aca="false">IF(OR(H355="",G355=""),"",H355/G355)</f>
        <v/>
      </c>
      <c r="Q355" s="228" t="str">
        <f aca="false">IF(P355="","",P355*Monatstage)</f>
        <v/>
      </c>
      <c r="R355" s="225" t="str">
        <f aca="false">IF(P355="","",P355*Jahrestage)</f>
        <v/>
      </c>
      <c r="S355" s="226" t="n">
        <f aca="false">IF(J355="",S354,AVERAGE($J$10:J355))</f>
        <v>8.99463169144532</v>
      </c>
      <c r="T355" s="227" t="n">
        <f aca="false">IF(K355="",T354,AVERAGE($K$10:K355))</f>
        <v>4.48611111111111</v>
      </c>
      <c r="U355" s="157" t="n">
        <f aca="false">IF(D355="",U354,AVERAGE($D$10:D355))</f>
        <v>193.5</v>
      </c>
      <c r="V355" s="158" t="n">
        <f aca="false">IF(M355="",V354,AVERAGE($M$10:M355))</f>
        <v>17.4231645003386</v>
      </c>
      <c r="W355" s="158" t="n">
        <f aca="false">IF(N355="",W354,AVERAGE($N$10:N355))</f>
        <v>8.65329166666667</v>
      </c>
      <c r="X355" s="227" t="n">
        <f aca="false">MIN($J$10:$J$509)</f>
        <v>8.28363154406892</v>
      </c>
      <c r="Y355" s="227" t="n">
        <f aca="false">MIN($K$10:$K$509)</f>
        <v>3.125</v>
      </c>
      <c r="Z355" s="157" t="n">
        <f aca="false">MIN($D$10:$D$509)</f>
        <v>186.9</v>
      </c>
      <c r="AA355" s="158" t="n">
        <f aca="false">MIN($M$10:$M$509)</f>
        <v>15.7223974763407</v>
      </c>
      <c r="AB355" s="158" t="n">
        <f aca="false">MIN($N$10:$N$509)</f>
        <v>6.146875</v>
      </c>
      <c r="AC355" s="227" t="n">
        <f aca="false">MAX($J$10:$J$509)</f>
        <v>10.2880658436214</v>
      </c>
      <c r="AD355" s="227" t="n">
        <f aca="false">MAX($K$10:$K$509)</f>
        <v>5.33333333333333</v>
      </c>
      <c r="AE355" s="157" t="n">
        <f aca="false">MAX($D$10:$D$509)</f>
        <v>196.9</v>
      </c>
      <c r="AF355" s="158" t="n">
        <f aca="false">MAX($M$10:$M$509)</f>
        <v>20.2366255144033</v>
      </c>
      <c r="AG355" s="158" t="n">
        <f aca="false">MAX($N$10:$N$509)</f>
        <v>9.968</v>
      </c>
      <c r="AH355" s="131"/>
      <c r="AI355" s="131"/>
      <c r="AJ355" s="131"/>
      <c r="AK355" s="131"/>
      <c r="AL355" s="131"/>
      <c r="AM355" s="131"/>
      <c r="AN355" s="131"/>
      <c r="AO355" s="131"/>
      <c r="AP355" s="131"/>
      <c r="AQ355" s="131"/>
      <c r="AR355" s="131"/>
      <c r="AS355" s="131"/>
      <c r="AT355" s="131"/>
    </row>
    <row r="356" customFormat="false" ht="14.65" hidden="false" customHeight="false" outlineLevel="0" collapsed="false">
      <c r="A356" s="209"/>
      <c r="B356" s="210"/>
      <c r="C356" s="211"/>
      <c r="D356" s="211"/>
      <c r="E356" s="212"/>
      <c r="F356" s="213"/>
      <c r="G356" s="214" t="str">
        <f aca="false">IF(B356-B355&gt;0,B356-B355,"")</f>
        <v/>
      </c>
      <c r="H356" s="215" t="str">
        <f aca="false">IF(C356="","",C356-C355)</f>
        <v/>
      </c>
      <c r="I356" s="216" t="str">
        <f aca="false">IF(F356="","",F356-F355)</f>
        <v/>
      </c>
      <c r="J356" s="217" t="str">
        <f aca="false">IF(E356="","",E356/H356*100)</f>
        <v/>
      </c>
      <c r="K356" s="218" t="str">
        <f aca="false">IF(I356="","",E356/I356)</f>
        <v/>
      </c>
      <c r="L356" s="219" t="str">
        <f aca="false">IF(OR(D356="",E356=""),"",E356*D356/100)</f>
        <v/>
      </c>
      <c r="M356" s="220" t="str">
        <f aca="false">IF(L356="","",L356/H356*100)</f>
        <v/>
      </c>
      <c r="N356" s="221" t="str">
        <f aca="false">IF(I356="","",L356/I356)</f>
        <v/>
      </c>
      <c r="O356" s="222" t="str">
        <f aca="false">IF(I356="","",H356/I356)</f>
        <v/>
      </c>
      <c r="P356" s="223" t="str">
        <f aca="false">IF(OR(H356="",G356=""),"",H356/G356)</f>
        <v/>
      </c>
      <c r="Q356" s="228" t="str">
        <f aca="false">IF(P356="","",P356*Monatstage)</f>
        <v/>
      </c>
      <c r="R356" s="225" t="str">
        <f aca="false">IF(P356="","",P356*Jahrestage)</f>
        <v/>
      </c>
      <c r="S356" s="226" t="n">
        <f aca="false">IF(J356="",S355,AVERAGE($J$10:J356))</f>
        <v>8.99463169144532</v>
      </c>
      <c r="T356" s="227" t="n">
        <f aca="false">IF(K356="",T355,AVERAGE($K$10:K356))</f>
        <v>4.48611111111111</v>
      </c>
      <c r="U356" s="157" t="n">
        <f aca="false">IF(D356="",U355,AVERAGE($D$10:D356))</f>
        <v>193.5</v>
      </c>
      <c r="V356" s="158" t="n">
        <f aca="false">IF(M356="",V355,AVERAGE($M$10:M356))</f>
        <v>17.4231645003386</v>
      </c>
      <c r="W356" s="158" t="n">
        <f aca="false">IF(N356="",W355,AVERAGE($N$10:N356))</f>
        <v>8.65329166666667</v>
      </c>
      <c r="X356" s="227" t="n">
        <f aca="false">MIN($J$10:$J$509)</f>
        <v>8.28363154406892</v>
      </c>
      <c r="Y356" s="227" t="n">
        <f aca="false">MIN($K$10:$K$509)</f>
        <v>3.125</v>
      </c>
      <c r="Z356" s="157" t="n">
        <f aca="false">MIN($D$10:$D$509)</f>
        <v>186.9</v>
      </c>
      <c r="AA356" s="158" t="n">
        <f aca="false">MIN($M$10:$M$509)</f>
        <v>15.7223974763407</v>
      </c>
      <c r="AB356" s="158" t="n">
        <f aca="false">MIN($N$10:$N$509)</f>
        <v>6.146875</v>
      </c>
      <c r="AC356" s="227" t="n">
        <f aca="false">MAX($J$10:$J$509)</f>
        <v>10.2880658436214</v>
      </c>
      <c r="AD356" s="227" t="n">
        <f aca="false">MAX($K$10:$K$509)</f>
        <v>5.33333333333333</v>
      </c>
      <c r="AE356" s="157" t="n">
        <f aca="false">MAX($D$10:$D$509)</f>
        <v>196.9</v>
      </c>
      <c r="AF356" s="158" t="n">
        <f aca="false">MAX($M$10:$M$509)</f>
        <v>20.2366255144033</v>
      </c>
      <c r="AG356" s="158" t="n">
        <f aca="false">MAX($N$10:$N$509)</f>
        <v>9.968</v>
      </c>
      <c r="AH356" s="131"/>
      <c r="AI356" s="131"/>
      <c r="AJ356" s="131"/>
      <c r="AK356" s="131"/>
      <c r="AL356" s="131"/>
      <c r="AM356" s="131"/>
      <c r="AN356" s="131"/>
      <c r="AO356" s="131"/>
      <c r="AP356" s="131"/>
      <c r="AQ356" s="131"/>
      <c r="AR356" s="131"/>
      <c r="AS356" s="131"/>
      <c r="AT356" s="131"/>
    </row>
    <row r="357" customFormat="false" ht="14.65" hidden="false" customHeight="false" outlineLevel="0" collapsed="false">
      <c r="A357" s="209"/>
      <c r="B357" s="210"/>
      <c r="C357" s="211"/>
      <c r="D357" s="211"/>
      <c r="E357" s="212"/>
      <c r="F357" s="213"/>
      <c r="G357" s="214" t="str">
        <f aca="false">IF(B357-B356&gt;0,B357-B356,"")</f>
        <v/>
      </c>
      <c r="H357" s="215" t="str">
        <f aca="false">IF(C357="","",C357-C356)</f>
        <v/>
      </c>
      <c r="I357" s="216" t="str">
        <f aca="false">IF(F357="","",F357-F356)</f>
        <v/>
      </c>
      <c r="J357" s="217" t="str">
        <f aca="false">IF(E357="","",E357/H357*100)</f>
        <v/>
      </c>
      <c r="K357" s="218" t="str">
        <f aca="false">IF(I357="","",E357/I357)</f>
        <v/>
      </c>
      <c r="L357" s="219" t="str">
        <f aca="false">IF(OR(D357="",E357=""),"",E357*D357/100)</f>
        <v/>
      </c>
      <c r="M357" s="220" t="str">
        <f aca="false">IF(L357="","",L357/H357*100)</f>
        <v/>
      </c>
      <c r="N357" s="221" t="str">
        <f aca="false">IF(I357="","",L357/I357)</f>
        <v/>
      </c>
      <c r="O357" s="222" t="str">
        <f aca="false">IF(I357="","",H357/I357)</f>
        <v/>
      </c>
      <c r="P357" s="223" t="str">
        <f aca="false">IF(OR(H357="",G357=""),"",H357/G357)</f>
        <v/>
      </c>
      <c r="Q357" s="228" t="str">
        <f aca="false">IF(P357="","",P357*Monatstage)</f>
        <v/>
      </c>
      <c r="R357" s="225" t="str">
        <f aca="false">IF(P357="","",P357*Jahrestage)</f>
        <v/>
      </c>
      <c r="S357" s="226" t="n">
        <f aca="false">IF(J357="",S356,AVERAGE($J$10:J357))</f>
        <v>8.99463169144532</v>
      </c>
      <c r="T357" s="227" t="n">
        <f aca="false">IF(K357="",T356,AVERAGE($K$10:K357))</f>
        <v>4.48611111111111</v>
      </c>
      <c r="U357" s="157" t="n">
        <f aca="false">IF(D357="",U356,AVERAGE($D$10:D357))</f>
        <v>193.5</v>
      </c>
      <c r="V357" s="158" t="n">
        <f aca="false">IF(M357="",V356,AVERAGE($M$10:M357))</f>
        <v>17.4231645003386</v>
      </c>
      <c r="W357" s="158" t="n">
        <f aca="false">IF(N357="",W356,AVERAGE($N$10:N357))</f>
        <v>8.65329166666667</v>
      </c>
      <c r="X357" s="227" t="n">
        <f aca="false">MIN($J$10:$J$509)</f>
        <v>8.28363154406892</v>
      </c>
      <c r="Y357" s="227" t="n">
        <f aca="false">MIN($K$10:$K$509)</f>
        <v>3.125</v>
      </c>
      <c r="Z357" s="157" t="n">
        <f aca="false">MIN($D$10:$D$509)</f>
        <v>186.9</v>
      </c>
      <c r="AA357" s="158" t="n">
        <f aca="false">MIN($M$10:$M$509)</f>
        <v>15.7223974763407</v>
      </c>
      <c r="AB357" s="158" t="n">
        <f aca="false">MIN($N$10:$N$509)</f>
        <v>6.146875</v>
      </c>
      <c r="AC357" s="227" t="n">
        <f aca="false">MAX($J$10:$J$509)</f>
        <v>10.2880658436214</v>
      </c>
      <c r="AD357" s="227" t="n">
        <f aca="false">MAX($K$10:$K$509)</f>
        <v>5.33333333333333</v>
      </c>
      <c r="AE357" s="157" t="n">
        <f aca="false">MAX($D$10:$D$509)</f>
        <v>196.9</v>
      </c>
      <c r="AF357" s="158" t="n">
        <f aca="false">MAX($M$10:$M$509)</f>
        <v>20.2366255144033</v>
      </c>
      <c r="AG357" s="158" t="n">
        <f aca="false">MAX($N$10:$N$509)</f>
        <v>9.968</v>
      </c>
      <c r="AH357" s="131"/>
      <c r="AI357" s="131"/>
      <c r="AJ357" s="131"/>
      <c r="AK357" s="131"/>
      <c r="AL357" s="131"/>
      <c r="AM357" s="131"/>
      <c r="AN357" s="131"/>
      <c r="AO357" s="131"/>
      <c r="AP357" s="131"/>
      <c r="AQ357" s="131"/>
      <c r="AR357" s="131"/>
      <c r="AS357" s="131"/>
      <c r="AT357" s="131"/>
    </row>
    <row r="358" customFormat="false" ht="14.65" hidden="false" customHeight="false" outlineLevel="0" collapsed="false">
      <c r="A358" s="209"/>
      <c r="B358" s="210"/>
      <c r="C358" s="211"/>
      <c r="D358" s="211"/>
      <c r="E358" s="212"/>
      <c r="F358" s="213"/>
      <c r="G358" s="214" t="str">
        <f aca="false">IF(B358-B357&gt;0,B358-B357,"")</f>
        <v/>
      </c>
      <c r="H358" s="215" t="str">
        <f aca="false">IF(C358="","",C358-C357)</f>
        <v/>
      </c>
      <c r="I358" s="216" t="str">
        <f aca="false">IF(F358="","",F358-F357)</f>
        <v/>
      </c>
      <c r="J358" s="217" t="str">
        <f aca="false">IF(E358="","",E358/H358*100)</f>
        <v/>
      </c>
      <c r="K358" s="218" t="str">
        <f aca="false">IF(I358="","",E358/I358)</f>
        <v/>
      </c>
      <c r="L358" s="219" t="str">
        <f aca="false">IF(OR(D358="",E358=""),"",E358*D358/100)</f>
        <v/>
      </c>
      <c r="M358" s="220" t="str">
        <f aca="false">IF(L358="","",L358/H358*100)</f>
        <v/>
      </c>
      <c r="N358" s="221" t="str">
        <f aca="false">IF(I358="","",L358/I358)</f>
        <v/>
      </c>
      <c r="O358" s="222" t="str">
        <f aca="false">IF(I358="","",H358/I358)</f>
        <v/>
      </c>
      <c r="P358" s="223" t="str">
        <f aca="false">IF(OR(H358="",G358=""),"",H358/G358)</f>
        <v/>
      </c>
      <c r="Q358" s="228" t="str">
        <f aca="false">IF(P358="","",P358*Monatstage)</f>
        <v/>
      </c>
      <c r="R358" s="225" t="str">
        <f aca="false">IF(P358="","",P358*Jahrestage)</f>
        <v/>
      </c>
      <c r="S358" s="226" t="n">
        <f aca="false">IF(J358="",S357,AVERAGE($J$10:J358))</f>
        <v>8.99463169144532</v>
      </c>
      <c r="T358" s="227" t="n">
        <f aca="false">IF(K358="",T357,AVERAGE($K$10:K358))</f>
        <v>4.48611111111111</v>
      </c>
      <c r="U358" s="157" t="n">
        <f aca="false">IF(D358="",U357,AVERAGE($D$10:D358))</f>
        <v>193.5</v>
      </c>
      <c r="V358" s="158" t="n">
        <f aca="false">IF(M358="",V357,AVERAGE($M$10:M358))</f>
        <v>17.4231645003386</v>
      </c>
      <c r="W358" s="158" t="n">
        <f aca="false">IF(N358="",W357,AVERAGE($N$10:N358))</f>
        <v>8.65329166666667</v>
      </c>
      <c r="X358" s="227" t="n">
        <f aca="false">MIN($J$10:$J$509)</f>
        <v>8.28363154406892</v>
      </c>
      <c r="Y358" s="227" t="n">
        <f aca="false">MIN($K$10:$K$509)</f>
        <v>3.125</v>
      </c>
      <c r="Z358" s="157" t="n">
        <f aca="false">MIN($D$10:$D$509)</f>
        <v>186.9</v>
      </c>
      <c r="AA358" s="158" t="n">
        <f aca="false">MIN($M$10:$M$509)</f>
        <v>15.7223974763407</v>
      </c>
      <c r="AB358" s="158" t="n">
        <f aca="false">MIN($N$10:$N$509)</f>
        <v>6.146875</v>
      </c>
      <c r="AC358" s="227" t="n">
        <f aca="false">MAX($J$10:$J$509)</f>
        <v>10.2880658436214</v>
      </c>
      <c r="AD358" s="227" t="n">
        <f aca="false">MAX($K$10:$K$509)</f>
        <v>5.33333333333333</v>
      </c>
      <c r="AE358" s="157" t="n">
        <f aca="false">MAX($D$10:$D$509)</f>
        <v>196.9</v>
      </c>
      <c r="AF358" s="158" t="n">
        <f aca="false">MAX($M$10:$M$509)</f>
        <v>20.2366255144033</v>
      </c>
      <c r="AG358" s="158" t="n">
        <f aca="false">MAX($N$10:$N$509)</f>
        <v>9.968</v>
      </c>
      <c r="AH358" s="131"/>
      <c r="AI358" s="131"/>
      <c r="AJ358" s="131"/>
      <c r="AK358" s="131"/>
      <c r="AL358" s="131"/>
      <c r="AM358" s="131"/>
      <c r="AN358" s="131"/>
      <c r="AO358" s="131"/>
      <c r="AP358" s="131"/>
      <c r="AQ358" s="131"/>
      <c r="AR358" s="131"/>
      <c r="AS358" s="131"/>
      <c r="AT358" s="131"/>
    </row>
    <row r="359" customFormat="false" ht="14.65" hidden="false" customHeight="false" outlineLevel="0" collapsed="false">
      <c r="A359" s="209"/>
      <c r="B359" s="210"/>
      <c r="C359" s="211"/>
      <c r="D359" s="211"/>
      <c r="E359" s="212"/>
      <c r="F359" s="213"/>
      <c r="G359" s="214" t="str">
        <f aca="false">IF(B359-B358&gt;0,B359-B358,"")</f>
        <v/>
      </c>
      <c r="H359" s="215" t="str">
        <f aca="false">IF(C359="","",C359-C358)</f>
        <v/>
      </c>
      <c r="I359" s="216" t="str">
        <f aca="false">IF(F359="","",F359-F358)</f>
        <v/>
      </c>
      <c r="J359" s="217" t="str">
        <f aca="false">IF(E359="","",E359/H359*100)</f>
        <v/>
      </c>
      <c r="K359" s="218" t="str">
        <f aca="false">IF(I359="","",E359/I359)</f>
        <v/>
      </c>
      <c r="L359" s="219" t="str">
        <f aca="false">IF(OR(D359="",E359=""),"",E359*D359/100)</f>
        <v/>
      </c>
      <c r="M359" s="220" t="str">
        <f aca="false">IF(L359="","",L359/H359*100)</f>
        <v/>
      </c>
      <c r="N359" s="221" t="str">
        <f aca="false">IF(I359="","",L359/I359)</f>
        <v/>
      </c>
      <c r="O359" s="222" t="str">
        <f aca="false">IF(I359="","",H359/I359)</f>
        <v/>
      </c>
      <c r="P359" s="223" t="str">
        <f aca="false">IF(OR(H359="",G359=""),"",H359/G359)</f>
        <v/>
      </c>
      <c r="Q359" s="228" t="str">
        <f aca="false">IF(P359="","",P359*Monatstage)</f>
        <v/>
      </c>
      <c r="R359" s="225" t="str">
        <f aca="false">IF(P359="","",P359*Jahrestage)</f>
        <v/>
      </c>
      <c r="S359" s="226" t="n">
        <f aca="false">IF(J359="",S358,AVERAGE($J$10:J359))</f>
        <v>8.99463169144532</v>
      </c>
      <c r="T359" s="227" t="n">
        <f aca="false">IF(K359="",T358,AVERAGE($K$10:K359))</f>
        <v>4.48611111111111</v>
      </c>
      <c r="U359" s="157" t="n">
        <f aca="false">IF(D359="",U358,AVERAGE($D$10:D359))</f>
        <v>193.5</v>
      </c>
      <c r="V359" s="158" t="n">
        <f aca="false">IF(M359="",V358,AVERAGE($M$10:M359))</f>
        <v>17.4231645003386</v>
      </c>
      <c r="W359" s="158" t="n">
        <f aca="false">IF(N359="",W358,AVERAGE($N$10:N359))</f>
        <v>8.65329166666667</v>
      </c>
      <c r="X359" s="227" t="n">
        <f aca="false">MIN($J$10:$J$509)</f>
        <v>8.28363154406892</v>
      </c>
      <c r="Y359" s="227" t="n">
        <f aca="false">MIN($K$10:$K$509)</f>
        <v>3.125</v>
      </c>
      <c r="Z359" s="157" t="n">
        <f aca="false">MIN($D$10:$D$509)</f>
        <v>186.9</v>
      </c>
      <c r="AA359" s="158" t="n">
        <f aca="false">MIN($M$10:$M$509)</f>
        <v>15.7223974763407</v>
      </c>
      <c r="AB359" s="158" t="n">
        <f aca="false">MIN($N$10:$N$509)</f>
        <v>6.146875</v>
      </c>
      <c r="AC359" s="227" t="n">
        <f aca="false">MAX($J$10:$J$509)</f>
        <v>10.2880658436214</v>
      </c>
      <c r="AD359" s="227" t="n">
        <f aca="false">MAX($K$10:$K$509)</f>
        <v>5.33333333333333</v>
      </c>
      <c r="AE359" s="157" t="n">
        <f aca="false">MAX($D$10:$D$509)</f>
        <v>196.9</v>
      </c>
      <c r="AF359" s="158" t="n">
        <f aca="false">MAX($M$10:$M$509)</f>
        <v>20.2366255144033</v>
      </c>
      <c r="AG359" s="158" t="n">
        <f aca="false">MAX($N$10:$N$509)</f>
        <v>9.968</v>
      </c>
      <c r="AH359" s="131"/>
      <c r="AI359" s="131"/>
      <c r="AJ359" s="131"/>
      <c r="AK359" s="131"/>
      <c r="AL359" s="131"/>
      <c r="AM359" s="131"/>
      <c r="AN359" s="131"/>
      <c r="AO359" s="131"/>
      <c r="AP359" s="131"/>
      <c r="AQ359" s="131"/>
      <c r="AR359" s="131"/>
      <c r="AS359" s="131"/>
      <c r="AT359" s="131"/>
    </row>
    <row r="360" customFormat="false" ht="14.65" hidden="false" customHeight="false" outlineLevel="0" collapsed="false">
      <c r="A360" s="209"/>
      <c r="B360" s="210"/>
      <c r="C360" s="211"/>
      <c r="D360" s="211"/>
      <c r="E360" s="212"/>
      <c r="F360" s="213"/>
      <c r="G360" s="214" t="str">
        <f aca="false">IF(B360-B359&gt;0,B360-B359,"")</f>
        <v/>
      </c>
      <c r="H360" s="215" t="str">
        <f aca="false">IF(C360="","",C360-C359)</f>
        <v/>
      </c>
      <c r="I360" s="216" t="str">
        <f aca="false">IF(F360="","",F360-F359)</f>
        <v/>
      </c>
      <c r="J360" s="217" t="str">
        <f aca="false">IF(E360="","",E360/H360*100)</f>
        <v/>
      </c>
      <c r="K360" s="218" t="str">
        <f aca="false">IF(I360="","",E360/I360)</f>
        <v/>
      </c>
      <c r="L360" s="219" t="str">
        <f aca="false">IF(OR(D360="",E360=""),"",E360*D360/100)</f>
        <v/>
      </c>
      <c r="M360" s="220" t="str">
        <f aca="false">IF(L360="","",L360/H360*100)</f>
        <v/>
      </c>
      <c r="N360" s="221" t="str">
        <f aca="false">IF(I360="","",L360/I360)</f>
        <v/>
      </c>
      <c r="O360" s="222" t="str">
        <f aca="false">IF(I360="","",H360/I360)</f>
        <v/>
      </c>
      <c r="P360" s="223" t="str">
        <f aca="false">IF(OR(H360="",G360=""),"",H360/G360)</f>
        <v/>
      </c>
      <c r="Q360" s="228" t="str">
        <f aca="false">IF(P360="","",P360*Monatstage)</f>
        <v/>
      </c>
      <c r="R360" s="225" t="str">
        <f aca="false">IF(P360="","",P360*Jahrestage)</f>
        <v/>
      </c>
      <c r="S360" s="226" t="n">
        <f aca="false">IF(J360="",S359,AVERAGE($J$10:J360))</f>
        <v>8.99463169144532</v>
      </c>
      <c r="T360" s="227" t="n">
        <f aca="false">IF(K360="",T359,AVERAGE($K$10:K360))</f>
        <v>4.48611111111111</v>
      </c>
      <c r="U360" s="157" t="n">
        <f aca="false">IF(D360="",U359,AVERAGE($D$10:D360))</f>
        <v>193.5</v>
      </c>
      <c r="V360" s="158" t="n">
        <f aca="false">IF(M360="",V359,AVERAGE($M$10:M360))</f>
        <v>17.4231645003386</v>
      </c>
      <c r="W360" s="158" t="n">
        <f aca="false">IF(N360="",W359,AVERAGE($N$10:N360))</f>
        <v>8.65329166666667</v>
      </c>
      <c r="X360" s="227" t="n">
        <f aca="false">MIN($J$10:$J$509)</f>
        <v>8.28363154406892</v>
      </c>
      <c r="Y360" s="227" t="n">
        <f aca="false">MIN($K$10:$K$509)</f>
        <v>3.125</v>
      </c>
      <c r="Z360" s="157" t="n">
        <f aca="false">MIN($D$10:$D$509)</f>
        <v>186.9</v>
      </c>
      <c r="AA360" s="158" t="n">
        <f aca="false">MIN($M$10:$M$509)</f>
        <v>15.7223974763407</v>
      </c>
      <c r="AB360" s="158" t="n">
        <f aca="false">MIN($N$10:$N$509)</f>
        <v>6.146875</v>
      </c>
      <c r="AC360" s="227" t="n">
        <f aca="false">MAX($J$10:$J$509)</f>
        <v>10.2880658436214</v>
      </c>
      <c r="AD360" s="227" t="n">
        <f aca="false">MAX($K$10:$K$509)</f>
        <v>5.33333333333333</v>
      </c>
      <c r="AE360" s="157" t="n">
        <f aca="false">MAX($D$10:$D$509)</f>
        <v>196.9</v>
      </c>
      <c r="AF360" s="158" t="n">
        <f aca="false">MAX($M$10:$M$509)</f>
        <v>20.2366255144033</v>
      </c>
      <c r="AG360" s="158" t="n">
        <f aca="false">MAX($N$10:$N$509)</f>
        <v>9.968</v>
      </c>
      <c r="AH360" s="131"/>
      <c r="AI360" s="131"/>
      <c r="AJ360" s="131"/>
      <c r="AK360" s="131"/>
      <c r="AL360" s="131"/>
      <c r="AM360" s="131"/>
      <c r="AN360" s="131"/>
      <c r="AO360" s="131"/>
      <c r="AP360" s="131"/>
      <c r="AQ360" s="131"/>
      <c r="AR360" s="131"/>
      <c r="AS360" s="131"/>
      <c r="AT360" s="131"/>
    </row>
    <row r="361" customFormat="false" ht="14.65" hidden="false" customHeight="false" outlineLevel="0" collapsed="false">
      <c r="A361" s="209"/>
      <c r="B361" s="210"/>
      <c r="C361" s="211"/>
      <c r="D361" s="211"/>
      <c r="E361" s="212"/>
      <c r="F361" s="213"/>
      <c r="G361" s="214" t="str">
        <f aca="false">IF(B361-B360&gt;0,B361-B360,"")</f>
        <v/>
      </c>
      <c r="H361" s="215" t="str">
        <f aca="false">IF(C361="","",C361-C360)</f>
        <v/>
      </c>
      <c r="I361" s="216" t="str">
        <f aca="false">IF(F361="","",F361-F360)</f>
        <v/>
      </c>
      <c r="J361" s="217" t="str">
        <f aca="false">IF(E361="","",E361/H361*100)</f>
        <v/>
      </c>
      <c r="K361" s="218" t="str">
        <f aca="false">IF(I361="","",E361/I361)</f>
        <v/>
      </c>
      <c r="L361" s="219" t="str">
        <f aca="false">IF(OR(D361="",E361=""),"",E361*D361/100)</f>
        <v/>
      </c>
      <c r="M361" s="220" t="str">
        <f aca="false">IF(L361="","",L361/H361*100)</f>
        <v/>
      </c>
      <c r="N361" s="221" t="str">
        <f aca="false">IF(I361="","",L361/I361)</f>
        <v/>
      </c>
      <c r="O361" s="222" t="str">
        <f aca="false">IF(I361="","",H361/I361)</f>
        <v/>
      </c>
      <c r="P361" s="223" t="str">
        <f aca="false">IF(OR(H361="",G361=""),"",H361/G361)</f>
        <v/>
      </c>
      <c r="Q361" s="228" t="str">
        <f aca="false">IF(P361="","",P361*Monatstage)</f>
        <v/>
      </c>
      <c r="R361" s="225" t="str">
        <f aca="false">IF(P361="","",P361*Jahrestage)</f>
        <v/>
      </c>
      <c r="S361" s="226" t="n">
        <f aca="false">IF(J361="",S360,AVERAGE($J$10:J361))</f>
        <v>8.99463169144532</v>
      </c>
      <c r="T361" s="227" t="n">
        <f aca="false">IF(K361="",T360,AVERAGE($K$10:K361))</f>
        <v>4.48611111111111</v>
      </c>
      <c r="U361" s="157" t="n">
        <f aca="false">IF(D361="",U360,AVERAGE($D$10:D361))</f>
        <v>193.5</v>
      </c>
      <c r="V361" s="158" t="n">
        <f aca="false">IF(M361="",V360,AVERAGE($M$10:M361))</f>
        <v>17.4231645003386</v>
      </c>
      <c r="W361" s="158" t="n">
        <f aca="false">IF(N361="",W360,AVERAGE($N$10:N361))</f>
        <v>8.65329166666667</v>
      </c>
      <c r="X361" s="227" t="n">
        <f aca="false">MIN($J$10:$J$509)</f>
        <v>8.28363154406892</v>
      </c>
      <c r="Y361" s="227" t="n">
        <f aca="false">MIN($K$10:$K$509)</f>
        <v>3.125</v>
      </c>
      <c r="Z361" s="157" t="n">
        <f aca="false">MIN($D$10:$D$509)</f>
        <v>186.9</v>
      </c>
      <c r="AA361" s="158" t="n">
        <f aca="false">MIN($M$10:$M$509)</f>
        <v>15.7223974763407</v>
      </c>
      <c r="AB361" s="158" t="n">
        <f aca="false">MIN($N$10:$N$509)</f>
        <v>6.146875</v>
      </c>
      <c r="AC361" s="227" t="n">
        <f aca="false">MAX($J$10:$J$509)</f>
        <v>10.2880658436214</v>
      </c>
      <c r="AD361" s="227" t="n">
        <f aca="false">MAX($K$10:$K$509)</f>
        <v>5.33333333333333</v>
      </c>
      <c r="AE361" s="157" t="n">
        <f aca="false">MAX($D$10:$D$509)</f>
        <v>196.9</v>
      </c>
      <c r="AF361" s="158" t="n">
        <f aca="false">MAX($M$10:$M$509)</f>
        <v>20.2366255144033</v>
      </c>
      <c r="AG361" s="158" t="n">
        <f aca="false">MAX($N$10:$N$509)</f>
        <v>9.968</v>
      </c>
      <c r="AH361" s="131"/>
      <c r="AI361" s="131"/>
      <c r="AJ361" s="131"/>
      <c r="AK361" s="131"/>
      <c r="AL361" s="131"/>
      <c r="AM361" s="131"/>
      <c r="AN361" s="131"/>
      <c r="AO361" s="131"/>
      <c r="AP361" s="131"/>
      <c r="AQ361" s="131"/>
      <c r="AR361" s="131"/>
      <c r="AS361" s="131"/>
      <c r="AT361" s="131"/>
    </row>
    <row r="362" customFormat="false" ht="14.65" hidden="false" customHeight="false" outlineLevel="0" collapsed="false">
      <c r="A362" s="209"/>
      <c r="B362" s="210"/>
      <c r="C362" s="211"/>
      <c r="D362" s="211"/>
      <c r="E362" s="212"/>
      <c r="F362" s="213"/>
      <c r="G362" s="214" t="str">
        <f aca="false">IF(B362-B361&gt;0,B362-B361,"")</f>
        <v/>
      </c>
      <c r="H362" s="215" t="str">
        <f aca="false">IF(C362="","",C362-C361)</f>
        <v/>
      </c>
      <c r="I362" s="216" t="str">
        <f aca="false">IF(F362="","",F362-F361)</f>
        <v/>
      </c>
      <c r="J362" s="217" t="str">
        <f aca="false">IF(E362="","",E362/H362*100)</f>
        <v/>
      </c>
      <c r="K362" s="218" t="str">
        <f aca="false">IF(I362="","",E362/I362)</f>
        <v/>
      </c>
      <c r="L362" s="219" t="str">
        <f aca="false">IF(OR(D362="",E362=""),"",E362*D362/100)</f>
        <v/>
      </c>
      <c r="M362" s="220" t="str">
        <f aca="false">IF(L362="","",L362/H362*100)</f>
        <v/>
      </c>
      <c r="N362" s="221" t="str">
        <f aca="false">IF(I362="","",L362/I362)</f>
        <v/>
      </c>
      <c r="O362" s="222" t="str">
        <f aca="false">IF(I362="","",H362/I362)</f>
        <v/>
      </c>
      <c r="P362" s="223" t="str">
        <f aca="false">IF(OR(H362="",G362=""),"",H362/G362)</f>
        <v/>
      </c>
      <c r="Q362" s="228" t="str">
        <f aca="false">IF(P362="","",P362*Monatstage)</f>
        <v/>
      </c>
      <c r="R362" s="225" t="str">
        <f aca="false">IF(P362="","",P362*Jahrestage)</f>
        <v/>
      </c>
      <c r="S362" s="226" t="n">
        <f aca="false">IF(J362="",S361,AVERAGE($J$10:J362))</f>
        <v>8.99463169144532</v>
      </c>
      <c r="T362" s="227" t="n">
        <f aca="false">IF(K362="",T361,AVERAGE($K$10:K362))</f>
        <v>4.48611111111111</v>
      </c>
      <c r="U362" s="157" t="n">
        <f aca="false">IF(D362="",U361,AVERAGE($D$10:D362))</f>
        <v>193.5</v>
      </c>
      <c r="V362" s="158" t="n">
        <f aca="false">IF(M362="",V361,AVERAGE($M$10:M362))</f>
        <v>17.4231645003386</v>
      </c>
      <c r="W362" s="158" t="n">
        <f aca="false">IF(N362="",W361,AVERAGE($N$10:N362))</f>
        <v>8.65329166666667</v>
      </c>
      <c r="X362" s="227" t="n">
        <f aca="false">MIN($J$10:$J$509)</f>
        <v>8.28363154406892</v>
      </c>
      <c r="Y362" s="227" t="n">
        <f aca="false">MIN($K$10:$K$509)</f>
        <v>3.125</v>
      </c>
      <c r="Z362" s="157" t="n">
        <f aca="false">MIN($D$10:$D$509)</f>
        <v>186.9</v>
      </c>
      <c r="AA362" s="158" t="n">
        <f aca="false">MIN($M$10:$M$509)</f>
        <v>15.7223974763407</v>
      </c>
      <c r="AB362" s="158" t="n">
        <f aca="false">MIN($N$10:$N$509)</f>
        <v>6.146875</v>
      </c>
      <c r="AC362" s="227" t="n">
        <f aca="false">MAX($J$10:$J$509)</f>
        <v>10.2880658436214</v>
      </c>
      <c r="AD362" s="227" t="n">
        <f aca="false">MAX($K$10:$K$509)</f>
        <v>5.33333333333333</v>
      </c>
      <c r="AE362" s="157" t="n">
        <f aca="false">MAX($D$10:$D$509)</f>
        <v>196.9</v>
      </c>
      <c r="AF362" s="158" t="n">
        <f aca="false">MAX($M$10:$M$509)</f>
        <v>20.2366255144033</v>
      </c>
      <c r="AG362" s="158" t="n">
        <f aca="false">MAX($N$10:$N$509)</f>
        <v>9.968</v>
      </c>
      <c r="AH362" s="131"/>
      <c r="AI362" s="131"/>
      <c r="AJ362" s="131"/>
      <c r="AK362" s="131"/>
      <c r="AL362" s="131"/>
      <c r="AM362" s="131"/>
      <c r="AN362" s="131"/>
      <c r="AO362" s="131"/>
      <c r="AP362" s="131"/>
      <c r="AQ362" s="131"/>
      <c r="AR362" s="131"/>
      <c r="AS362" s="131"/>
      <c r="AT362" s="131"/>
    </row>
    <row r="363" customFormat="false" ht="14.65" hidden="false" customHeight="false" outlineLevel="0" collapsed="false">
      <c r="A363" s="209"/>
      <c r="B363" s="210"/>
      <c r="C363" s="211"/>
      <c r="D363" s="211"/>
      <c r="E363" s="212"/>
      <c r="F363" s="213"/>
      <c r="G363" s="214" t="str">
        <f aca="false">IF(B363-B362&gt;0,B363-B362,"")</f>
        <v/>
      </c>
      <c r="H363" s="215" t="str">
        <f aca="false">IF(C363="","",C363-C362)</f>
        <v/>
      </c>
      <c r="I363" s="216" t="str">
        <f aca="false">IF(F363="","",F363-F362)</f>
        <v/>
      </c>
      <c r="J363" s="217" t="str">
        <f aca="false">IF(E363="","",E363/H363*100)</f>
        <v/>
      </c>
      <c r="K363" s="218" t="str">
        <f aca="false">IF(I363="","",E363/I363)</f>
        <v/>
      </c>
      <c r="L363" s="219" t="str">
        <f aca="false">IF(OR(D363="",E363=""),"",E363*D363/100)</f>
        <v/>
      </c>
      <c r="M363" s="220" t="str">
        <f aca="false">IF(L363="","",L363/H363*100)</f>
        <v/>
      </c>
      <c r="N363" s="221" t="str">
        <f aca="false">IF(I363="","",L363/I363)</f>
        <v/>
      </c>
      <c r="O363" s="222" t="str">
        <f aca="false">IF(I363="","",H363/I363)</f>
        <v/>
      </c>
      <c r="P363" s="223" t="str">
        <f aca="false">IF(OR(H363="",G363=""),"",H363/G363)</f>
        <v/>
      </c>
      <c r="Q363" s="228" t="str">
        <f aca="false">IF(P363="","",P363*Monatstage)</f>
        <v/>
      </c>
      <c r="R363" s="225" t="str">
        <f aca="false">IF(P363="","",P363*Jahrestage)</f>
        <v/>
      </c>
      <c r="S363" s="226" t="n">
        <f aca="false">IF(J363="",S362,AVERAGE($J$10:J363))</f>
        <v>8.99463169144532</v>
      </c>
      <c r="T363" s="227" t="n">
        <f aca="false">IF(K363="",T362,AVERAGE($K$10:K363))</f>
        <v>4.48611111111111</v>
      </c>
      <c r="U363" s="157" t="n">
        <f aca="false">IF(D363="",U362,AVERAGE($D$10:D363))</f>
        <v>193.5</v>
      </c>
      <c r="V363" s="158" t="n">
        <f aca="false">IF(M363="",V362,AVERAGE($M$10:M363))</f>
        <v>17.4231645003386</v>
      </c>
      <c r="W363" s="158" t="n">
        <f aca="false">IF(N363="",W362,AVERAGE($N$10:N363))</f>
        <v>8.65329166666667</v>
      </c>
      <c r="X363" s="227" t="n">
        <f aca="false">MIN($J$10:$J$509)</f>
        <v>8.28363154406892</v>
      </c>
      <c r="Y363" s="227" t="n">
        <f aca="false">MIN($K$10:$K$509)</f>
        <v>3.125</v>
      </c>
      <c r="Z363" s="157" t="n">
        <f aca="false">MIN($D$10:$D$509)</f>
        <v>186.9</v>
      </c>
      <c r="AA363" s="158" t="n">
        <f aca="false">MIN($M$10:$M$509)</f>
        <v>15.7223974763407</v>
      </c>
      <c r="AB363" s="158" t="n">
        <f aca="false">MIN($N$10:$N$509)</f>
        <v>6.146875</v>
      </c>
      <c r="AC363" s="227" t="n">
        <f aca="false">MAX($J$10:$J$509)</f>
        <v>10.2880658436214</v>
      </c>
      <c r="AD363" s="227" t="n">
        <f aca="false">MAX($K$10:$K$509)</f>
        <v>5.33333333333333</v>
      </c>
      <c r="AE363" s="157" t="n">
        <f aca="false">MAX($D$10:$D$509)</f>
        <v>196.9</v>
      </c>
      <c r="AF363" s="158" t="n">
        <f aca="false">MAX($M$10:$M$509)</f>
        <v>20.2366255144033</v>
      </c>
      <c r="AG363" s="158" t="n">
        <f aca="false">MAX($N$10:$N$509)</f>
        <v>9.968</v>
      </c>
      <c r="AH363" s="131"/>
      <c r="AI363" s="131"/>
      <c r="AJ363" s="131"/>
      <c r="AK363" s="131"/>
      <c r="AL363" s="131"/>
      <c r="AM363" s="131"/>
      <c r="AN363" s="131"/>
      <c r="AO363" s="131"/>
      <c r="AP363" s="131"/>
      <c r="AQ363" s="131"/>
      <c r="AR363" s="131"/>
      <c r="AS363" s="131"/>
      <c r="AT363" s="131"/>
    </row>
    <row r="364" customFormat="false" ht="14.65" hidden="false" customHeight="false" outlineLevel="0" collapsed="false">
      <c r="A364" s="209"/>
      <c r="B364" s="210"/>
      <c r="C364" s="211"/>
      <c r="D364" s="211"/>
      <c r="E364" s="212"/>
      <c r="F364" s="213"/>
      <c r="G364" s="214" t="str">
        <f aca="false">IF(B364-B363&gt;0,B364-B363,"")</f>
        <v/>
      </c>
      <c r="H364" s="215" t="str">
        <f aca="false">IF(C364="","",C364-C363)</f>
        <v/>
      </c>
      <c r="I364" s="216" t="str">
        <f aca="false">IF(F364="","",F364-F363)</f>
        <v/>
      </c>
      <c r="J364" s="217" t="str">
        <f aca="false">IF(E364="","",E364/H364*100)</f>
        <v/>
      </c>
      <c r="K364" s="218" t="str">
        <f aca="false">IF(I364="","",E364/I364)</f>
        <v/>
      </c>
      <c r="L364" s="219" t="str">
        <f aca="false">IF(OR(D364="",E364=""),"",E364*D364/100)</f>
        <v/>
      </c>
      <c r="M364" s="220" t="str">
        <f aca="false">IF(L364="","",L364/H364*100)</f>
        <v/>
      </c>
      <c r="N364" s="221" t="str">
        <f aca="false">IF(I364="","",L364/I364)</f>
        <v/>
      </c>
      <c r="O364" s="222" t="str">
        <f aca="false">IF(I364="","",H364/I364)</f>
        <v/>
      </c>
      <c r="P364" s="223" t="str">
        <f aca="false">IF(OR(H364="",G364=""),"",H364/G364)</f>
        <v/>
      </c>
      <c r="Q364" s="228" t="str">
        <f aca="false">IF(P364="","",P364*Monatstage)</f>
        <v/>
      </c>
      <c r="R364" s="225" t="str">
        <f aca="false">IF(P364="","",P364*Jahrestage)</f>
        <v/>
      </c>
      <c r="S364" s="226" t="n">
        <f aca="false">IF(J364="",S363,AVERAGE($J$10:J364))</f>
        <v>8.99463169144532</v>
      </c>
      <c r="T364" s="227" t="n">
        <f aca="false">IF(K364="",T363,AVERAGE($K$10:K364))</f>
        <v>4.48611111111111</v>
      </c>
      <c r="U364" s="157" t="n">
        <f aca="false">IF(D364="",U363,AVERAGE($D$10:D364))</f>
        <v>193.5</v>
      </c>
      <c r="V364" s="158" t="n">
        <f aca="false">IF(M364="",V363,AVERAGE($M$10:M364))</f>
        <v>17.4231645003386</v>
      </c>
      <c r="W364" s="158" t="n">
        <f aca="false">IF(N364="",W363,AVERAGE($N$10:N364))</f>
        <v>8.65329166666667</v>
      </c>
      <c r="X364" s="227" t="n">
        <f aca="false">MIN($J$10:$J$509)</f>
        <v>8.28363154406892</v>
      </c>
      <c r="Y364" s="227" t="n">
        <f aca="false">MIN($K$10:$K$509)</f>
        <v>3.125</v>
      </c>
      <c r="Z364" s="157" t="n">
        <f aca="false">MIN($D$10:$D$509)</f>
        <v>186.9</v>
      </c>
      <c r="AA364" s="158" t="n">
        <f aca="false">MIN($M$10:$M$509)</f>
        <v>15.7223974763407</v>
      </c>
      <c r="AB364" s="158" t="n">
        <f aca="false">MIN($N$10:$N$509)</f>
        <v>6.146875</v>
      </c>
      <c r="AC364" s="227" t="n">
        <f aca="false">MAX($J$10:$J$509)</f>
        <v>10.2880658436214</v>
      </c>
      <c r="AD364" s="227" t="n">
        <f aca="false">MAX($K$10:$K$509)</f>
        <v>5.33333333333333</v>
      </c>
      <c r="AE364" s="157" t="n">
        <f aca="false">MAX($D$10:$D$509)</f>
        <v>196.9</v>
      </c>
      <c r="AF364" s="158" t="n">
        <f aca="false">MAX($M$10:$M$509)</f>
        <v>20.2366255144033</v>
      </c>
      <c r="AG364" s="158" t="n">
        <f aca="false">MAX($N$10:$N$509)</f>
        <v>9.968</v>
      </c>
      <c r="AH364" s="131"/>
      <c r="AI364" s="131"/>
      <c r="AJ364" s="131"/>
      <c r="AK364" s="131"/>
      <c r="AL364" s="131"/>
      <c r="AM364" s="131"/>
      <c r="AN364" s="131"/>
      <c r="AO364" s="131"/>
      <c r="AP364" s="131"/>
      <c r="AQ364" s="131"/>
      <c r="AR364" s="131"/>
      <c r="AS364" s="131"/>
      <c r="AT364" s="131"/>
    </row>
    <row r="365" customFormat="false" ht="14.65" hidden="false" customHeight="false" outlineLevel="0" collapsed="false">
      <c r="A365" s="209"/>
      <c r="B365" s="210"/>
      <c r="C365" s="211"/>
      <c r="D365" s="211"/>
      <c r="E365" s="212"/>
      <c r="F365" s="213"/>
      <c r="G365" s="214" t="str">
        <f aca="false">IF(B365-B364&gt;0,B365-B364,"")</f>
        <v/>
      </c>
      <c r="H365" s="215" t="str">
        <f aca="false">IF(C365="","",C365-C364)</f>
        <v/>
      </c>
      <c r="I365" s="216" t="str">
        <f aca="false">IF(F365="","",F365-F364)</f>
        <v/>
      </c>
      <c r="J365" s="217" t="str">
        <f aca="false">IF(E365="","",E365/H365*100)</f>
        <v/>
      </c>
      <c r="K365" s="218" t="str">
        <f aca="false">IF(I365="","",E365/I365)</f>
        <v/>
      </c>
      <c r="L365" s="219" t="str">
        <f aca="false">IF(OR(D365="",E365=""),"",E365*D365/100)</f>
        <v/>
      </c>
      <c r="M365" s="220" t="str">
        <f aca="false">IF(L365="","",L365/H365*100)</f>
        <v/>
      </c>
      <c r="N365" s="221" t="str">
        <f aca="false">IF(I365="","",L365/I365)</f>
        <v/>
      </c>
      <c r="O365" s="222" t="str">
        <f aca="false">IF(I365="","",H365/I365)</f>
        <v/>
      </c>
      <c r="P365" s="223" t="str">
        <f aca="false">IF(OR(H365="",G365=""),"",H365/G365)</f>
        <v/>
      </c>
      <c r="Q365" s="228" t="str">
        <f aca="false">IF(P365="","",P365*Monatstage)</f>
        <v/>
      </c>
      <c r="R365" s="225" t="str">
        <f aca="false">IF(P365="","",P365*Jahrestage)</f>
        <v/>
      </c>
      <c r="S365" s="226" t="n">
        <f aca="false">IF(J365="",S364,AVERAGE($J$10:J365))</f>
        <v>8.99463169144532</v>
      </c>
      <c r="T365" s="227" t="n">
        <f aca="false">IF(K365="",T364,AVERAGE($K$10:K365))</f>
        <v>4.48611111111111</v>
      </c>
      <c r="U365" s="157" t="n">
        <f aca="false">IF(D365="",U364,AVERAGE($D$10:D365))</f>
        <v>193.5</v>
      </c>
      <c r="V365" s="158" t="n">
        <f aca="false">IF(M365="",V364,AVERAGE($M$10:M365))</f>
        <v>17.4231645003386</v>
      </c>
      <c r="W365" s="158" t="n">
        <f aca="false">IF(N365="",W364,AVERAGE($N$10:N365))</f>
        <v>8.65329166666667</v>
      </c>
      <c r="X365" s="227" t="n">
        <f aca="false">MIN($J$10:$J$509)</f>
        <v>8.28363154406892</v>
      </c>
      <c r="Y365" s="227" t="n">
        <f aca="false">MIN($K$10:$K$509)</f>
        <v>3.125</v>
      </c>
      <c r="Z365" s="157" t="n">
        <f aca="false">MIN($D$10:$D$509)</f>
        <v>186.9</v>
      </c>
      <c r="AA365" s="158" t="n">
        <f aca="false">MIN($M$10:$M$509)</f>
        <v>15.7223974763407</v>
      </c>
      <c r="AB365" s="158" t="n">
        <f aca="false">MIN($N$10:$N$509)</f>
        <v>6.146875</v>
      </c>
      <c r="AC365" s="227" t="n">
        <f aca="false">MAX($J$10:$J$509)</f>
        <v>10.2880658436214</v>
      </c>
      <c r="AD365" s="227" t="n">
        <f aca="false">MAX($K$10:$K$509)</f>
        <v>5.33333333333333</v>
      </c>
      <c r="AE365" s="157" t="n">
        <f aca="false">MAX($D$10:$D$509)</f>
        <v>196.9</v>
      </c>
      <c r="AF365" s="158" t="n">
        <f aca="false">MAX($M$10:$M$509)</f>
        <v>20.2366255144033</v>
      </c>
      <c r="AG365" s="158" t="n">
        <f aca="false">MAX($N$10:$N$509)</f>
        <v>9.968</v>
      </c>
      <c r="AH365" s="131"/>
      <c r="AI365" s="131"/>
      <c r="AJ365" s="131"/>
      <c r="AK365" s="131"/>
      <c r="AL365" s="131"/>
      <c r="AM365" s="131"/>
      <c r="AN365" s="131"/>
      <c r="AO365" s="131"/>
      <c r="AP365" s="131"/>
      <c r="AQ365" s="131"/>
      <c r="AR365" s="131"/>
      <c r="AS365" s="131"/>
      <c r="AT365" s="131"/>
    </row>
    <row r="366" customFormat="false" ht="14.65" hidden="false" customHeight="false" outlineLevel="0" collapsed="false">
      <c r="A366" s="209"/>
      <c r="B366" s="210"/>
      <c r="C366" s="211"/>
      <c r="D366" s="211"/>
      <c r="E366" s="212"/>
      <c r="F366" s="213"/>
      <c r="G366" s="214" t="str">
        <f aca="false">IF(B366-B365&gt;0,B366-B365,"")</f>
        <v/>
      </c>
      <c r="H366" s="215" t="str">
        <f aca="false">IF(C366="","",C366-C365)</f>
        <v/>
      </c>
      <c r="I366" s="216" t="str">
        <f aca="false">IF(F366="","",F366-F365)</f>
        <v/>
      </c>
      <c r="J366" s="217" t="str">
        <f aca="false">IF(E366="","",E366/H366*100)</f>
        <v/>
      </c>
      <c r="K366" s="218" t="str">
        <f aca="false">IF(I366="","",E366/I366)</f>
        <v/>
      </c>
      <c r="L366" s="219" t="str">
        <f aca="false">IF(OR(D366="",E366=""),"",E366*D366/100)</f>
        <v/>
      </c>
      <c r="M366" s="220" t="str">
        <f aca="false">IF(L366="","",L366/H366*100)</f>
        <v/>
      </c>
      <c r="N366" s="221" t="str">
        <f aca="false">IF(I366="","",L366/I366)</f>
        <v/>
      </c>
      <c r="O366" s="222" t="str">
        <f aca="false">IF(I366="","",H366/I366)</f>
        <v/>
      </c>
      <c r="P366" s="223" t="str">
        <f aca="false">IF(OR(H366="",G366=""),"",H366/G366)</f>
        <v/>
      </c>
      <c r="Q366" s="228" t="str">
        <f aca="false">IF(P366="","",P366*Monatstage)</f>
        <v/>
      </c>
      <c r="R366" s="225" t="str">
        <f aca="false">IF(P366="","",P366*Jahrestage)</f>
        <v/>
      </c>
      <c r="S366" s="226" t="n">
        <f aca="false">IF(J366="",S365,AVERAGE($J$10:J366))</f>
        <v>8.99463169144532</v>
      </c>
      <c r="T366" s="227" t="n">
        <f aca="false">IF(K366="",T365,AVERAGE($K$10:K366))</f>
        <v>4.48611111111111</v>
      </c>
      <c r="U366" s="157" t="n">
        <f aca="false">IF(D366="",U365,AVERAGE($D$10:D366))</f>
        <v>193.5</v>
      </c>
      <c r="V366" s="158" t="n">
        <f aca="false">IF(M366="",V365,AVERAGE($M$10:M366))</f>
        <v>17.4231645003386</v>
      </c>
      <c r="W366" s="158" t="n">
        <f aca="false">IF(N366="",W365,AVERAGE($N$10:N366))</f>
        <v>8.65329166666667</v>
      </c>
      <c r="X366" s="227" t="n">
        <f aca="false">MIN($J$10:$J$509)</f>
        <v>8.28363154406892</v>
      </c>
      <c r="Y366" s="227" t="n">
        <f aca="false">MIN($K$10:$K$509)</f>
        <v>3.125</v>
      </c>
      <c r="Z366" s="157" t="n">
        <f aca="false">MIN($D$10:$D$509)</f>
        <v>186.9</v>
      </c>
      <c r="AA366" s="158" t="n">
        <f aca="false">MIN($M$10:$M$509)</f>
        <v>15.7223974763407</v>
      </c>
      <c r="AB366" s="158" t="n">
        <f aca="false">MIN($N$10:$N$509)</f>
        <v>6.146875</v>
      </c>
      <c r="AC366" s="227" t="n">
        <f aca="false">MAX($J$10:$J$509)</f>
        <v>10.2880658436214</v>
      </c>
      <c r="AD366" s="227" t="n">
        <f aca="false">MAX($K$10:$K$509)</f>
        <v>5.33333333333333</v>
      </c>
      <c r="AE366" s="157" t="n">
        <f aca="false">MAX($D$10:$D$509)</f>
        <v>196.9</v>
      </c>
      <c r="AF366" s="158" t="n">
        <f aca="false">MAX($M$10:$M$509)</f>
        <v>20.2366255144033</v>
      </c>
      <c r="AG366" s="158" t="n">
        <f aca="false">MAX($N$10:$N$509)</f>
        <v>9.968</v>
      </c>
      <c r="AH366" s="131"/>
      <c r="AI366" s="131"/>
      <c r="AJ366" s="131"/>
      <c r="AK366" s="131"/>
      <c r="AL366" s="131"/>
      <c r="AM366" s="131"/>
      <c r="AN366" s="131"/>
      <c r="AO366" s="131"/>
      <c r="AP366" s="131"/>
      <c r="AQ366" s="131"/>
      <c r="AR366" s="131"/>
      <c r="AS366" s="131"/>
      <c r="AT366" s="131"/>
    </row>
    <row r="367" customFormat="false" ht="14.65" hidden="false" customHeight="false" outlineLevel="0" collapsed="false">
      <c r="A367" s="209"/>
      <c r="B367" s="210"/>
      <c r="C367" s="211"/>
      <c r="D367" s="211"/>
      <c r="E367" s="212"/>
      <c r="F367" s="213"/>
      <c r="G367" s="214" t="str">
        <f aca="false">IF(B367-B366&gt;0,B367-B366,"")</f>
        <v/>
      </c>
      <c r="H367" s="215" t="str">
        <f aca="false">IF(C367="","",C367-C366)</f>
        <v/>
      </c>
      <c r="I367" s="216" t="str">
        <f aca="false">IF(F367="","",F367-F366)</f>
        <v/>
      </c>
      <c r="J367" s="217" t="str">
        <f aca="false">IF(E367="","",E367/H367*100)</f>
        <v/>
      </c>
      <c r="K367" s="218" t="str">
        <f aca="false">IF(I367="","",E367/I367)</f>
        <v/>
      </c>
      <c r="L367" s="219" t="str">
        <f aca="false">IF(OR(D367="",E367=""),"",E367*D367/100)</f>
        <v/>
      </c>
      <c r="M367" s="220" t="str">
        <f aca="false">IF(L367="","",L367/H367*100)</f>
        <v/>
      </c>
      <c r="N367" s="221" t="str">
        <f aca="false">IF(I367="","",L367/I367)</f>
        <v/>
      </c>
      <c r="O367" s="222" t="str">
        <f aca="false">IF(I367="","",H367/I367)</f>
        <v/>
      </c>
      <c r="P367" s="223" t="str">
        <f aca="false">IF(OR(H367="",G367=""),"",H367/G367)</f>
        <v/>
      </c>
      <c r="Q367" s="228" t="str">
        <f aca="false">IF(P367="","",P367*Monatstage)</f>
        <v/>
      </c>
      <c r="R367" s="225" t="str">
        <f aca="false">IF(P367="","",P367*Jahrestage)</f>
        <v/>
      </c>
      <c r="S367" s="226" t="n">
        <f aca="false">IF(J367="",S366,AVERAGE($J$10:J367))</f>
        <v>8.99463169144532</v>
      </c>
      <c r="T367" s="227" t="n">
        <f aca="false">IF(K367="",T366,AVERAGE($K$10:K367))</f>
        <v>4.48611111111111</v>
      </c>
      <c r="U367" s="157" t="n">
        <f aca="false">IF(D367="",U366,AVERAGE($D$10:D367))</f>
        <v>193.5</v>
      </c>
      <c r="V367" s="158" t="n">
        <f aca="false">IF(M367="",V366,AVERAGE($M$10:M367))</f>
        <v>17.4231645003386</v>
      </c>
      <c r="W367" s="158" t="n">
        <f aca="false">IF(N367="",W366,AVERAGE($N$10:N367))</f>
        <v>8.65329166666667</v>
      </c>
      <c r="X367" s="227" t="n">
        <f aca="false">MIN($J$10:$J$509)</f>
        <v>8.28363154406892</v>
      </c>
      <c r="Y367" s="227" t="n">
        <f aca="false">MIN($K$10:$K$509)</f>
        <v>3.125</v>
      </c>
      <c r="Z367" s="157" t="n">
        <f aca="false">MIN($D$10:$D$509)</f>
        <v>186.9</v>
      </c>
      <c r="AA367" s="158" t="n">
        <f aca="false">MIN($M$10:$M$509)</f>
        <v>15.7223974763407</v>
      </c>
      <c r="AB367" s="158" t="n">
        <f aca="false">MIN($N$10:$N$509)</f>
        <v>6.146875</v>
      </c>
      <c r="AC367" s="227" t="n">
        <f aca="false">MAX($J$10:$J$509)</f>
        <v>10.2880658436214</v>
      </c>
      <c r="AD367" s="227" t="n">
        <f aca="false">MAX($K$10:$K$509)</f>
        <v>5.33333333333333</v>
      </c>
      <c r="AE367" s="157" t="n">
        <f aca="false">MAX($D$10:$D$509)</f>
        <v>196.9</v>
      </c>
      <c r="AF367" s="158" t="n">
        <f aca="false">MAX($M$10:$M$509)</f>
        <v>20.2366255144033</v>
      </c>
      <c r="AG367" s="158" t="n">
        <f aca="false">MAX($N$10:$N$509)</f>
        <v>9.968</v>
      </c>
      <c r="AH367" s="131"/>
      <c r="AI367" s="131"/>
      <c r="AJ367" s="131"/>
      <c r="AK367" s="131"/>
      <c r="AL367" s="131"/>
      <c r="AM367" s="131"/>
      <c r="AN367" s="131"/>
      <c r="AO367" s="131"/>
      <c r="AP367" s="131"/>
      <c r="AQ367" s="131"/>
      <c r="AR367" s="131"/>
      <c r="AS367" s="131"/>
      <c r="AT367" s="131"/>
    </row>
    <row r="368" customFormat="false" ht="14.65" hidden="false" customHeight="false" outlineLevel="0" collapsed="false">
      <c r="A368" s="209"/>
      <c r="B368" s="210"/>
      <c r="C368" s="211"/>
      <c r="D368" s="211"/>
      <c r="E368" s="212"/>
      <c r="F368" s="213"/>
      <c r="G368" s="214" t="str">
        <f aca="false">IF(B368-B367&gt;0,B368-B367,"")</f>
        <v/>
      </c>
      <c r="H368" s="215" t="str">
        <f aca="false">IF(C368="","",C368-C367)</f>
        <v/>
      </c>
      <c r="I368" s="216" t="str">
        <f aca="false">IF(F368="","",F368-F367)</f>
        <v/>
      </c>
      <c r="J368" s="217" t="str">
        <f aca="false">IF(E368="","",E368/H368*100)</f>
        <v/>
      </c>
      <c r="K368" s="218" t="str">
        <f aca="false">IF(I368="","",E368/I368)</f>
        <v/>
      </c>
      <c r="L368" s="219" t="str">
        <f aca="false">IF(OR(D368="",E368=""),"",E368*D368/100)</f>
        <v/>
      </c>
      <c r="M368" s="220" t="str">
        <f aca="false">IF(L368="","",L368/H368*100)</f>
        <v/>
      </c>
      <c r="N368" s="221" t="str">
        <f aca="false">IF(I368="","",L368/I368)</f>
        <v/>
      </c>
      <c r="O368" s="222" t="str">
        <f aca="false">IF(I368="","",H368/I368)</f>
        <v/>
      </c>
      <c r="P368" s="223" t="str">
        <f aca="false">IF(OR(H368="",G368=""),"",H368/G368)</f>
        <v/>
      </c>
      <c r="Q368" s="228" t="str">
        <f aca="false">IF(P368="","",P368*Monatstage)</f>
        <v/>
      </c>
      <c r="R368" s="225" t="str">
        <f aca="false">IF(P368="","",P368*Jahrestage)</f>
        <v/>
      </c>
      <c r="S368" s="226" t="n">
        <f aca="false">IF(J368="",S367,AVERAGE($J$10:J368))</f>
        <v>8.99463169144532</v>
      </c>
      <c r="T368" s="227" t="n">
        <f aca="false">IF(K368="",T367,AVERAGE($K$10:K368))</f>
        <v>4.48611111111111</v>
      </c>
      <c r="U368" s="157" t="n">
        <f aca="false">IF(D368="",U367,AVERAGE($D$10:D368))</f>
        <v>193.5</v>
      </c>
      <c r="V368" s="158" t="n">
        <f aca="false">IF(M368="",V367,AVERAGE($M$10:M368))</f>
        <v>17.4231645003386</v>
      </c>
      <c r="W368" s="158" t="n">
        <f aca="false">IF(N368="",W367,AVERAGE($N$10:N368))</f>
        <v>8.65329166666667</v>
      </c>
      <c r="X368" s="227" t="n">
        <f aca="false">MIN($J$10:$J$509)</f>
        <v>8.28363154406892</v>
      </c>
      <c r="Y368" s="227" t="n">
        <f aca="false">MIN($K$10:$K$509)</f>
        <v>3.125</v>
      </c>
      <c r="Z368" s="157" t="n">
        <f aca="false">MIN($D$10:$D$509)</f>
        <v>186.9</v>
      </c>
      <c r="AA368" s="158" t="n">
        <f aca="false">MIN($M$10:$M$509)</f>
        <v>15.7223974763407</v>
      </c>
      <c r="AB368" s="158" t="n">
        <f aca="false">MIN($N$10:$N$509)</f>
        <v>6.146875</v>
      </c>
      <c r="AC368" s="227" t="n">
        <f aca="false">MAX($J$10:$J$509)</f>
        <v>10.2880658436214</v>
      </c>
      <c r="AD368" s="227" t="n">
        <f aca="false">MAX($K$10:$K$509)</f>
        <v>5.33333333333333</v>
      </c>
      <c r="AE368" s="157" t="n">
        <f aca="false">MAX($D$10:$D$509)</f>
        <v>196.9</v>
      </c>
      <c r="AF368" s="158" t="n">
        <f aca="false">MAX($M$10:$M$509)</f>
        <v>20.2366255144033</v>
      </c>
      <c r="AG368" s="158" t="n">
        <f aca="false">MAX($N$10:$N$509)</f>
        <v>9.968</v>
      </c>
      <c r="AH368" s="131"/>
      <c r="AI368" s="131"/>
      <c r="AJ368" s="131"/>
      <c r="AK368" s="131"/>
      <c r="AL368" s="131"/>
      <c r="AM368" s="131"/>
      <c r="AN368" s="131"/>
      <c r="AO368" s="131"/>
      <c r="AP368" s="131"/>
      <c r="AQ368" s="131"/>
      <c r="AR368" s="131"/>
      <c r="AS368" s="131"/>
      <c r="AT368" s="131"/>
    </row>
    <row r="369" customFormat="false" ht="14.65" hidden="false" customHeight="false" outlineLevel="0" collapsed="false">
      <c r="A369" s="209"/>
      <c r="B369" s="210"/>
      <c r="C369" s="211"/>
      <c r="D369" s="211"/>
      <c r="E369" s="212"/>
      <c r="F369" s="213"/>
      <c r="G369" s="214" t="str">
        <f aca="false">IF(B369-B368&gt;0,B369-B368,"")</f>
        <v/>
      </c>
      <c r="H369" s="215" t="str">
        <f aca="false">IF(C369="","",C369-C368)</f>
        <v/>
      </c>
      <c r="I369" s="216" t="str">
        <f aca="false">IF(F369="","",F369-F368)</f>
        <v/>
      </c>
      <c r="J369" s="217" t="str">
        <f aca="false">IF(E369="","",E369/H369*100)</f>
        <v/>
      </c>
      <c r="K369" s="218" t="str">
        <f aca="false">IF(I369="","",E369/I369)</f>
        <v/>
      </c>
      <c r="L369" s="219" t="str">
        <f aca="false">IF(OR(D369="",E369=""),"",E369*D369/100)</f>
        <v/>
      </c>
      <c r="M369" s="220" t="str">
        <f aca="false">IF(L369="","",L369/H369*100)</f>
        <v/>
      </c>
      <c r="N369" s="221" t="str">
        <f aca="false">IF(I369="","",L369/I369)</f>
        <v/>
      </c>
      <c r="O369" s="222" t="str">
        <f aca="false">IF(I369="","",H369/I369)</f>
        <v/>
      </c>
      <c r="P369" s="223" t="str">
        <f aca="false">IF(OR(H369="",G369=""),"",H369/G369)</f>
        <v/>
      </c>
      <c r="Q369" s="228" t="str">
        <f aca="false">IF(P369="","",P369*Monatstage)</f>
        <v/>
      </c>
      <c r="R369" s="225" t="str">
        <f aca="false">IF(P369="","",P369*Jahrestage)</f>
        <v/>
      </c>
      <c r="S369" s="226" t="n">
        <f aca="false">IF(J369="",S368,AVERAGE($J$10:J369))</f>
        <v>8.99463169144532</v>
      </c>
      <c r="T369" s="227" t="n">
        <f aca="false">IF(K369="",T368,AVERAGE($K$10:K369))</f>
        <v>4.48611111111111</v>
      </c>
      <c r="U369" s="157" t="n">
        <f aca="false">IF(D369="",U368,AVERAGE($D$10:D369))</f>
        <v>193.5</v>
      </c>
      <c r="V369" s="158" t="n">
        <f aca="false">IF(M369="",V368,AVERAGE($M$10:M369))</f>
        <v>17.4231645003386</v>
      </c>
      <c r="W369" s="158" t="n">
        <f aca="false">IF(N369="",W368,AVERAGE($N$10:N369))</f>
        <v>8.65329166666667</v>
      </c>
      <c r="X369" s="227" t="n">
        <f aca="false">MIN($J$10:$J$509)</f>
        <v>8.28363154406892</v>
      </c>
      <c r="Y369" s="227" t="n">
        <f aca="false">MIN($K$10:$K$509)</f>
        <v>3.125</v>
      </c>
      <c r="Z369" s="157" t="n">
        <f aca="false">MIN($D$10:$D$509)</f>
        <v>186.9</v>
      </c>
      <c r="AA369" s="158" t="n">
        <f aca="false">MIN($M$10:$M$509)</f>
        <v>15.7223974763407</v>
      </c>
      <c r="AB369" s="158" t="n">
        <f aca="false">MIN($N$10:$N$509)</f>
        <v>6.146875</v>
      </c>
      <c r="AC369" s="227" t="n">
        <f aca="false">MAX($J$10:$J$509)</f>
        <v>10.2880658436214</v>
      </c>
      <c r="AD369" s="227" t="n">
        <f aca="false">MAX($K$10:$K$509)</f>
        <v>5.33333333333333</v>
      </c>
      <c r="AE369" s="157" t="n">
        <f aca="false">MAX($D$10:$D$509)</f>
        <v>196.9</v>
      </c>
      <c r="AF369" s="158" t="n">
        <f aca="false">MAX($M$10:$M$509)</f>
        <v>20.2366255144033</v>
      </c>
      <c r="AG369" s="158" t="n">
        <f aca="false">MAX($N$10:$N$509)</f>
        <v>9.968</v>
      </c>
      <c r="AH369" s="131"/>
      <c r="AI369" s="131"/>
      <c r="AJ369" s="131"/>
      <c r="AK369" s="131"/>
      <c r="AL369" s="131"/>
      <c r="AM369" s="131"/>
      <c r="AN369" s="131"/>
      <c r="AO369" s="131"/>
      <c r="AP369" s="131"/>
      <c r="AQ369" s="131"/>
      <c r="AR369" s="131"/>
      <c r="AS369" s="131"/>
      <c r="AT369" s="131"/>
    </row>
    <row r="370" customFormat="false" ht="14.65" hidden="false" customHeight="false" outlineLevel="0" collapsed="false">
      <c r="A370" s="209"/>
      <c r="B370" s="210"/>
      <c r="C370" s="211"/>
      <c r="D370" s="211"/>
      <c r="E370" s="212"/>
      <c r="F370" s="213"/>
      <c r="G370" s="214" t="str">
        <f aca="false">IF(B370-B369&gt;0,B370-B369,"")</f>
        <v/>
      </c>
      <c r="H370" s="215" t="str">
        <f aca="false">IF(C370="","",C370-C369)</f>
        <v/>
      </c>
      <c r="I370" s="216" t="str">
        <f aca="false">IF(F370="","",F370-F369)</f>
        <v/>
      </c>
      <c r="J370" s="217" t="str">
        <f aca="false">IF(E370="","",E370/H370*100)</f>
        <v/>
      </c>
      <c r="K370" s="218" t="str">
        <f aca="false">IF(I370="","",E370/I370)</f>
        <v/>
      </c>
      <c r="L370" s="219" t="str">
        <f aca="false">IF(OR(D370="",E370=""),"",E370*D370/100)</f>
        <v/>
      </c>
      <c r="M370" s="220" t="str">
        <f aca="false">IF(L370="","",L370/H370*100)</f>
        <v/>
      </c>
      <c r="N370" s="221" t="str">
        <f aca="false">IF(I370="","",L370/I370)</f>
        <v/>
      </c>
      <c r="O370" s="222" t="str">
        <f aca="false">IF(I370="","",H370/I370)</f>
        <v/>
      </c>
      <c r="P370" s="223" t="str">
        <f aca="false">IF(OR(H370="",G370=""),"",H370/G370)</f>
        <v/>
      </c>
      <c r="Q370" s="228" t="str">
        <f aca="false">IF(P370="","",P370*Monatstage)</f>
        <v/>
      </c>
      <c r="R370" s="225" t="str">
        <f aca="false">IF(P370="","",P370*Jahrestage)</f>
        <v/>
      </c>
      <c r="S370" s="226" t="n">
        <f aca="false">IF(J370="",S369,AVERAGE($J$10:J370))</f>
        <v>8.99463169144532</v>
      </c>
      <c r="T370" s="227" t="n">
        <f aca="false">IF(K370="",T369,AVERAGE($K$10:K370))</f>
        <v>4.48611111111111</v>
      </c>
      <c r="U370" s="157" t="n">
        <f aca="false">IF(D370="",U369,AVERAGE($D$10:D370))</f>
        <v>193.5</v>
      </c>
      <c r="V370" s="158" t="n">
        <f aca="false">IF(M370="",V369,AVERAGE($M$10:M370))</f>
        <v>17.4231645003386</v>
      </c>
      <c r="W370" s="158" t="n">
        <f aca="false">IF(N370="",W369,AVERAGE($N$10:N370))</f>
        <v>8.65329166666667</v>
      </c>
      <c r="X370" s="227" t="n">
        <f aca="false">MIN($J$10:$J$509)</f>
        <v>8.28363154406892</v>
      </c>
      <c r="Y370" s="227" t="n">
        <f aca="false">MIN($K$10:$K$509)</f>
        <v>3.125</v>
      </c>
      <c r="Z370" s="157" t="n">
        <f aca="false">MIN($D$10:$D$509)</f>
        <v>186.9</v>
      </c>
      <c r="AA370" s="158" t="n">
        <f aca="false">MIN($M$10:$M$509)</f>
        <v>15.7223974763407</v>
      </c>
      <c r="AB370" s="158" t="n">
        <f aca="false">MIN($N$10:$N$509)</f>
        <v>6.146875</v>
      </c>
      <c r="AC370" s="227" t="n">
        <f aca="false">MAX($J$10:$J$509)</f>
        <v>10.2880658436214</v>
      </c>
      <c r="AD370" s="227" t="n">
        <f aca="false">MAX($K$10:$K$509)</f>
        <v>5.33333333333333</v>
      </c>
      <c r="AE370" s="157" t="n">
        <f aca="false">MAX($D$10:$D$509)</f>
        <v>196.9</v>
      </c>
      <c r="AF370" s="158" t="n">
        <f aca="false">MAX($M$10:$M$509)</f>
        <v>20.2366255144033</v>
      </c>
      <c r="AG370" s="158" t="n">
        <f aca="false">MAX($N$10:$N$509)</f>
        <v>9.968</v>
      </c>
      <c r="AH370" s="131"/>
      <c r="AI370" s="131"/>
      <c r="AJ370" s="131"/>
      <c r="AK370" s="131"/>
      <c r="AL370" s="131"/>
      <c r="AM370" s="131"/>
      <c r="AN370" s="131"/>
      <c r="AO370" s="131"/>
      <c r="AP370" s="131"/>
      <c r="AQ370" s="131"/>
      <c r="AR370" s="131"/>
      <c r="AS370" s="131"/>
      <c r="AT370" s="131"/>
    </row>
    <row r="371" customFormat="false" ht="14.65" hidden="false" customHeight="false" outlineLevel="0" collapsed="false">
      <c r="A371" s="209"/>
      <c r="B371" s="210"/>
      <c r="C371" s="211"/>
      <c r="D371" s="211"/>
      <c r="E371" s="212"/>
      <c r="F371" s="213"/>
      <c r="G371" s="214" t="str">
        <f aca="false">IF(B371-B370&gt;0,B371-B370,"")</f>
        <v/>
      </c>
      <c r="H371" s="215" t="str">
        <f aca="false">IF(C371="","",C371-C370)</f>
        <v/>
      </c>
      <c r="I371" s="216" t="str">
        <f aca="false">IF(F371="","",F371-F370)</f>
        <v/>
      </c>
      <c r="J371" s="217" t="str">
        <f aca="false">IF(E371="","",E371/H371*100)</f>
        <v/>
      </c>
      <c r="K371" s="218" t="str">
        <f aca="false">IF(I371="","",E371/I371)</f>
        <v/>
      </c>
      <c r="L371" s="219" t="str">
        <f aca="false">IF(OR(D371="",E371=""),"",E371*D371/100)</f>
        <v/>
      </c>
      <c r="M371" s="220" t="str">
        <f aca="false">IF(L371="","",L371/H371*100)</f>
        <v/>
      </c>
      <c r="N371" s="221" t="str">
        <f aca="false">IF(I371="","",L371/I371)</f>
        <v/>
      </c>
      <c r="O371" s="222" t="str">
        <f aca="false">IF(I371="","",H371/I371)</f>
        <v/>
      </c>
      <c r="P371" s="223" t="str">
        <f aca="false">IF(OR(H371="",G371=""),"",H371/G371)</f>
        <v/>
      </c>
      <c r="Q371" s="228" t="str">
        <f aca="false">IF(P371="","",P371*Monatstage)</f>
        <v/>
      </c>
      <c r="R371" s="225" t="str">
        <f aca="false">IF(P371="","",P371*Jahrestage)</f>
        <v/>
      </c>
      <c r="S371" s="226" t="n">
        <f aca="false">IF(J371="",S370,AVERAGE($J$10:J371))</f>
        <v>8.99463169144532</v>
      </c>
      <c r="T371" s="227" t="n">
        <f aca="false">IF(K371="",T370,AVERAGE($K$10:K371))</f>
        <v>4.48611111111111</v>
      </c>
      <c r="U371" s="157" t="n">
        <f aca="false">IF(D371="",U370,AVERAGE($D$10:D371))</f>
        <v>193.5</v>
      </c>
      <c r="V371" s="158" t="n">
        <f aca="false">IF(M371="",V370,AVERAGE($M$10:M371))</f>
        <v>17.4231645003386</v>
      </c>
      <c r="W371" s="158" t="n">
        <f aca="false">IF(N371="",W370,AVERAGE($N$10:N371))</f>
        <v>8.65329166666667</v>
      </c>
      <c r="X371" s="227" t="n">
        <f aca="false">MIN($J$10:$J$509)</f>
        <v>8.28363154406892</v>
      </c>
      <c r="Y371" s="227" t="n">
        <f aca="false">MIN($K$10:$K$509)</f>
        <v>3.125</v>
      </c>
      <c r="Z371" s="157" t="n">
        <f aca="false">MIN($D$10:$D$509)</f>
        <v>186.9</v>
      </c>
      <c r="AA371" s="158" t="n">
        <f aca="false">MIN($M$10:$M$509)</f>
        <v>15.7223974763407</v>
      </c>
      <c r="AB371" s="158" t="n">
        <f aca="false">MIN($N$10:$N$509)</f>
        <v>6.146875</v>
      </c>
      <c r="AC371" s="227" t="n">
        <f aca="false">MAX($J$10:$J$509)</f>
        <v>10.2880658436214</v>
      </c>
      <c r="AD371" s="227" t="n">
        <f aca="false">MAX($K$10:$K$509)</f>
        <v>5.33333333333333</v>
      </c>
      <c r="AE371" s="157" t="n">
        <f aca="false">MAX($D$10:$D$509)</f>
        <v>196.9</v>
      </c>
      <c r="AF371" s="158" t="n">
        <f aca="false">MAX($M$10:$M$509)</f>
        <v>20.2366255144033</v>
      </c>
      <c r="AG371" s="158" t="n">
        <f aca="false">MAX($N$10:$N$509)</f>
        <v>9.968</v>
      </c>
      <c r="AH371" s="131"/>
      <c r="AI371" s="131"/>
      <c r="AJ371" s="131"/>
      <c r="AK371" s="131"/>
      <c r="AL371" s="131"/>
      <c r="AM371" s="131"/>
      <c r="AN371" s="131"/>
      <c r="AO371" s="131"/>
      <c r="AP371" s="131"/>
      <c r="AQ371" s="131"/>
      <c r="AR371" s="131"/>
      <c r="AS371" s="131"/>
      <c r="AT371" s="131"/>
    </row>
    <row r="372" customFormat="false" ht="14.65" hidden="false" customHeight="false" outlineLevel="0" collapsed="false">
      <c r="A372" s="209"/>
      <c r="B372" s="210"/>
      <c r="C372" s="211"/>
      <c r="D372" s="211"/>
      <c r="E372" s="212"/>
      <c r="F372" s="213"/>
      <c r="G372" s="214" t="str">
        <f aca="false">IF(B372-B371&gt;0,B372-B371,"")</f>
        <v/>
      </c>
      <c r="H372" s="215" t="str">
        <f aca="false">IF(C372="","",C372-C371)</f>
        <v/>
      </c>
      <c r="I372" s="216" t="str">
        <f aca="false">IF(F372="","",F372-F371)</f>
        <v/>
      </c>
      <c r="J372" s="217" t="str">
        <f aca="false">IF(E372="","",E372/H372*100)</f>
        <v/>
      </c>
      <c r="K372" s="218" t="str">
        <f aca="false">IF(I372="","",E372/I372)</f>
        <v/>
      </c>
      <c r="L372" s="219" t="str">
        <f aca="false">IF(OR(D372="",E372=""),"",E372*D372/100)</f>
        <v/>
      </c>
      <c r="M372" s="220" t="str">
        <f aca="false">IF(L372="","",L372/H372*100)</f>
        <v/>
      </c>
      <c r="N372" s="221" t="str">
        <f aca="false">IF(I372="","",L372/I372)</f>
        <v/>
      </c>
      <c r="O372" s="222" t="str">
        <f aca="false">IF(I372="","",H372/I372)</f>
        <v/>
      </c>
      <c r="P372" s="223" t="str">
        <f aca="false">IF(OR(H372="",G372=""),"",H372/G372)</f>
        <v/>
      </c>
      <c r="Q372" s="228" t="str">
        <f aca="false">IF(P372="","",P372*Monatstage)</f>
        <v/>
      </c>
      <c r="R372" s="225" t="str">
        <f aca="false">IF(P372="","",P372*Jahrestage)</f>
        <v/>
      </c>
      <c r="S372" s="226" t="n">
        <f aca="false">IF(J372="",S371,AVERAGE($J$10:J372))</f>
        <v>8.99463169144532</v>
      </c>
      <c r="T372" s="227" t="n">
        <f aca="false">IF(K372="",T371,AVERAGE($K$10:K372))</f>
        <v>4.48611111111111</v>
      </c>
      <c r="U372" s="157" t="n">
        <f aca="false">IF(D372="",U371,AVERAGE($D$10:D372))</f>
        <v>193.5</v>
      </c>
      <c r="V372" s="158" t="n">
        <f aca="false">IF(M372="",V371,AVERAGE($M$10:M372))</f>
        <v>17.4231645003386</v>
      </c>
      <c r="W372" s="158" t="n">
        <f aca="false">IF(N372="",W371,AVERAGE($N$10:N372))</f>
        <v>8.65329166666667</v>
      </c>
      <c r="X372" s="227" t="n">
        <f aca="false">MIN($J$10:$J$509)</f>
        <v>8.28363154406892</v>
      </c>
      <c r="Y372" s="227" t="n">
        <f aca="false">MIN($K$10:$K$509)</f>
        <v>3.125</v>
      </c>
      <c r="Z372" s="157" t="n">
        <f aca="false">MIN($D$10:$D$509)</f>
        <v>186.9</v>
      </c>
      <c r="AA372" s="158" t="n">
        <f aca="false">MIN($M$10:$M$509)</f>
        <v>15.7223974763407</v>
      </c>
      <c r="AB372" s="158" t="n">
        <f aca="false">MIN($N$10:$N$509)</f>
        <v>6.146875</v>
      </c>
      <c r="AC372" s="227" t="n">
        <f aca="false">MAX($J$10:$J$509)</f>
        <v>10.2880658436214</v>
      </c>
      <c r="AD372" s="227" t="n">
        <f aca="false">MAX($K$10:$K$509)</f>
        <v>5.33333333333333</v>
      </c>
      <c r="AE372" s="157" t="n">
        <f aca="false">MAX($D$10:$D$509)</f>
        <v>196.9</v>
      </c>
      <c r="AF372" s="158" t="n">
        <f aca="false">MAX($M$10:$M$509)</f>
        <v>20.2366255144033</v>
      </c>
      <c r="AG372" s="158" t="n">
        <f aca="false">MAX($N$10:$N$509)</f>
        <v>9.968</v>
      </c>
      <c r="AH372" s="131"/>
      <c r="AI372" s="131"/>
      <c r="AJ372" s="131"/>
      <c r="AK372" s="131"/>
      <c r="AL372" s="131"/>
      <c r="AM372" s="131"/>
      <c r="AN372" s="131"/>
      <c r="AO372" s="131"/>
      <c r="AP372" s="131"/>
      <c r="AQ372" s="131"/>
      <c r="AR372" s="131"/>
      <c r="AS372" s="131"/>
      <c r="AT372" s="131"/>
    </row>
    <row r="373" customFormat="false" ht="14.65" hidden="false" customHeight="false" outlineLevel="0" collapsed="false">
      <c r="A373" s="209"/>
      <c r="B373" s="210"/>
      <c r="C373" s="211"/>
      <c r="D373" s="211"/>
      <c r="E373" s="212"/>
      <c r="F373" s="213"/>
      <c r="G373" s="214" t="str">
        <f aca="false">IF(B373-B372&gt;0,B373-B372,"")</f>
        <v/>
      </c>
      <c r="H373" s="215" t="str">
        <f aca="false">IF(C373="","",C373-C372)</f>
        <v/>
      </c>
      <c r="I373" s="216" t="str">
        <f aca="false">IF(F373="","",F373-F372)</f>
        <v/>
      </c>
      <c r="J373" s="217" t="str">
        <f aca="false">IF(E373="","",E373/H373*100)</f>
        <v/>
      </c>
      <c r="K373" s="218" t="str">
        <f aca="false">IF(I373="","",E373/I373)</f>
        <v/>
      </c>
      <c r="L373" s="219" t="str">
        <f aca="false">IF(OR(D373="",E373=""),"",E373*D373/100)</f>
        <v/>
      </c>
      <c r="M373" s="220" t="str">
        <f aca="false">IF(L373="","",L373/H373*100)</f>
        <v/>
      </c>
      <c r="N373" s="221" t="str">
        <f aca="false">IF(I373="","",L373/I373)</f>
        <v/>
      </c>
      <c r="O373" s="222" t="str">
        <f aca="false">IF(I373="","",H373/I373)</f>
        <v/>
      </c>
      <c r="P373" s="223" t="str">
        <f aca="false">IF(OR(H373="",G373=""),"",H373/G373)</f>
        <v/>
      </c>
      <c r="Q373" s="228" t="str">
        <f aca="false">IF(P373="","",P373*Monatstage)</f>
        <v/>
      </c>
      <c r="R373" s="225" t="str">
        <f aca="false">IF(P373="","",P373*Jahrestage)</f>
        <v/>
      </c>
      <c r="S373" s="226" t="n">
        <f aca="false">IF(J373="",S372,AVERAGE($J$10:J373))</f>
        <v>8.99463169144532</v>
      </c>
      <c r="T373" s="227" t="n">
        <f aca="false">IF(K373="",T372,AVERAGE($K$10:K373))</f>
        <v>4.48611111111111</v>
      </c>
      <c r="U373" s="157" t="n">
        <f aca="false">IF(D373="",U372,AVERAGE($D$10:D373))</f>
        <v>193.5</v>
      </c>
      <c r="V373" s="158" t="n">
        <f aca="false">IF(M373="",V372,AVERAGE($M$10:M373))</f>
        <v>17.4231645003386</v>
      </c>
      <c r="W373" s="158" t="n">
        <f aca="false">IF(N373="",W372,AVERAGE($N$10:N373))</f>
        <v>8.65329166666667</v>
      </c>
      <c r="X373" s="227" t="n">
        <f aca="false">MIN($J$10:$J$509)</f>
        <v>8.28363154406892</v>
      </c>
      <c r="Y373" s="227" t="n">
        <f aca="false">MIN($K$10:$K$509)</f>
        <v>3.125</v>
      </c>
      <c r="Z373" s="157" t="n">
        <f aca="false">MIN($D$10:$D$509)</f>
        <v>186.9</v>
      </c>
      <c r="AA373" s="158" t="n">
        <f aca="false">MIN($M$10:$M$509)</f>
        <v>15.7223974763407</v>
      </c>
      <c r="AB373" s="158" t="n">
        <f aca="false">MIN($N$10:$N$509)</f>
        <v>6.146875</v>
      </c>
      <c r="AC373" s="227" t="n">
        <f aca="false">MAX($J$10:$J$509)</f>
        <v>10.2880658436214</v>
      </c>
      <c r="AD373" s="227" t="n">
        <f aca="false">MAX($K$10:$K$509)</f>
        <v>5.33333333333333</v>
      </c>
      <c r="AE373" s="157" t="n">
        <f aca="false">MAX($D$10:$D$509)</f>
        <v>196.9</v>
      </c>
      <c r="AF373" s="158" t="n">
        <f aca="false">MAX($M$10:$M$509)</f>
        <v>20.2366255144033</v>
      </c>
      <c r="AG373" s="158" t="n">
        <f aca="false">MAX($N$10:$N$509)</f>
        <v>9.968</v>
      </c>
      <c r="AH373" s="131"/>
      <c r="AI373" s="131"/>
      <c r="AJ373" s="131"/>
      <c r="AK373" s="131"/>
      <c r="AL373" s="131"/>
      <c r="AM373" s="131"/>
      <c r="AN373" s="131"/>
      <c r="AO373" s="131"/>
      <c r="AP373" s="131"/>
      <c r="AQ373" s="131"/>
      <c r="AR373" s="131"/>
      <c r="AS373" s="131"/>
      <c r="AT373" s="131"/>
    </row>
    <row r="374" customFormat="false" ht="14.65" hidden="false" customHeight="false" outlineLevel="0" collapsed="false">
      <c r="A374" s="209"/>
      <c r="B374" s="210"/>
      <c r="C374" s="211"/>
      <c r="D374" s="211"/>
      <c r="E374" s="212"/>
      <c r="F374" s="213"/>
      <c r="G374" s="214" t="str">
        <f aca="false">IF(B374-B373&gt;0,B374-B373,"")</f>
        <v/>
      </c>
      <c r="H374" s="215" t="str">
        <f aca="false">IF(C374="","",C374-C373)</f>
        <v/>
      </c>
      <c r="I374" s="216" t="str">
        <f aca="false">IF(F374="","",F374-F373)</f>
        <v/>
      </c>
      <c r="J374" s="217" t="str">
        <f aca="false">IF(E374="","",E374/H374*100)</f>
        <v/>
      </c>
      <c r="K374" s="218" t="str">
        <f aca="false">IF(I374="","",E374/I374)</f>
        <v/>
      </c>
      <c r="L374" s="219" t="str">
        <f aca="false">IF(OR(D374="",E374=""),"",E374*D374/100)</f>
        <v/>
      </c>
      <c r="M374" s="220" t="str">
        <f aca="false">IF(L374="","",L374/H374*100)</f>
        <v/>
      </c>
      <c r="N374" s="221" t="str">
        <f aca="false">IF(I374="","",L374/I374)</f>
        <v/>
      </c>
      <c r="O374" s="222" t="str">
        <f aca="false">IF(I374="","",H374/I374)</f>
        <v/>
      </c>
      <c r="P374" s="223" t="str">
        <f aca="false">IF(OR(H374="",G374=""),"",H374/G374)</f>
        <v/>
      </c>
      <c r="Q374" s="228" t="str">
        <f aca="false">IF(P374="","",P374*Monatstage)</f>
        <v/>
      </c>
      <c r="R374" s="225" t="str">
        <f aca="false">IF(P374="","",P374*Jahrestage)</f>
        <v/>
      </c>
      <c r="S374" s="226" t="n">
        <f aca="false">IF(J374="",S373,AVERAGE($J$10:J374))</f>
        <v>8.99463169144532</v>
      </c>
      <c r="T374" s="227" t="n">
        <f aca="false">IF(K374="",T373,AVERAGE($K$10:K374))</f>
        <v>4.48611111111111</v>
      </c>
      <c r="U374" s="157" t="n">
        <f aca="false">IF(D374="",U373,AVERAGE($D$10:D374))</f>
        <v>193.5</v>
      </c>
      <c r="V374" s="158" t="n">
        <f aca="false">IF(M374="",V373,AVERAGE($M$10:M374))</f>
        <v>17.4231645003386</v>
      </c>
      <c r="W374" s="158" t="n">
        <f aca="false">IF(N374="",W373,AVERAGE($N$10:N374))</f>
        <v>8.65329166666667</v>
      </c>
      <c r="X374" s="227" t="n">
        <f aca="false">MIN($J$10:$J$509)</f>
        <v>8.28363154406892</v>
      </c>
      <c r="Y374" s="227" t="n">
        <f aca="false">MIN($K$10:$K$509)</f>
        <v>3.125</v>
      </c>
      <c r="Z374" s="157" t="n">
        <f aca="false">MIN($D$10:$D$509)</f>
        <v>186.9</v>
      </c>
      <c r="AA374" s="158" t="n">
        <f aca="false">MIN($M$10:$M$509)</f>
        <v>15.7223974763407</v>
      </c>
      <c r="AB374" s="158" t="n">
        <f aca="false">MIN($N$10:$N$509)</f>
        <v>6.146875</v>
      </c>
      <c r="AC374" s="227" t="n">
        <f aca="false">MAX($J$10:$J$509)</f>
        <v>10.2880658436214</v>
      </c>
      <c r="AD374" s="227" t="n">
        <f aca="false">MAX($K$10:$K$509)</f>
        <v>5.33333333333333</v>
      </c>
      <c r="AE374" s="157" t="n">
        <f aca="false">MAX($D$10:$D$509)</f>
        <v>196.9</v>
      </c>
      <c r="AF374" s="158" t="n">
        <f aca="false">MAX($M$10:$M$509)</f>
        <v>20.2366255144033</v>
      </c>
      <c r="AG374" s="158" t="n">
        <f aca="false">MAX($N$10:$N$509)</f>
        <v>9.968</v>
      </c>
      <c r="AH374" s="131"/>
      <c r="AI374" s="131"/>
      <c r="AJ374" s="131"/>
      <c r="AK374" s="131"/>
      <c r="AL374" s="131"/>
      <c r="AM374" s="131"/>
      <c r="AN374" s="131"/>
      <c r="AO374" s="131"/>
      <c r="AP374" s="131"/>
      <c r="AQ374" s="131"/>
      <c r="AR374" s="131"/>
      <c r="AS374" s="131"/>
      <c r="AT374" s="131"/>
    </row>
    <row r="375" customFormat="false" ht="14.65" hidden="false" customHeight="false" outlineLevel="0" collapsed="false">
      <c r="A375" s="209"/>
      <c r="B375" s="210"/>
      <c r="C375" s="211"/>
      <c r="D375" s="211"/>
      <c r="E375" s="212"/>
      <c r="F375" s="213"/>
      <c r="G375" s="214" t="str">
        <f aca="false">IF(B375-B374&gt;0,B375-B374,"")</f>
        <v/>
      </c>
      <c r="H375" s="215" t="str">
        <f aca="false">IF(C375="","",C375-C374)</f>
        <v/>
      </c>
      <c r="I375" s="216" t="str">
        <f aca="false">IF(F375="","",F375-F374)</f>
        <v/>
      </c>
      <c r="J375" s="217" t="str">
        <f aca="false">IF(E375="","",E375/H375*100)</f>
        <v/>
      </c>
      <c r="K375" s="218" t="str">
        <f aca="false">IF(I375="","",E375/I375)</f>
        <v/>
      </c>
      <c r="L375" s="219" t="str">
        <f aca="false">IF(OR(D375="",E375=""),"",E375*D375/100)</f>
        <v/>
      </c>
      <c r="M375" s="220" t="str">
        <f aca="false">IF(L375="","",L375/H375*100)</f>
        <v/>
      </c>
      <c r="N375" s="221" t="str">
        <f aca="false">IF(I375="","",L375/I375)</f>
        <v/>
      </c>
      <c r="O375" s="222" t="str">
        <f aca="false">IF(I375="","",H375/I375)</f>
        <v/>
      </c>
      <c r="P375" s="223" t="str">
        <f aca="false">IF(OR(H375="",G375=""),"",H375/G375)</f>
        <v/>
      </c>
      <c r="Q375" s="228" t="str">
        <f aca="false">IF(P375="","",P375*Monatstage)</f>
        <v/>
      </c>
      <c r="R375" s="225" t="str">
        <f aca="false">IF(P375="","",P375*Jahrestage)</f>
        <v/>
      </c>
      <c r="S375" s="226" t="n">
        <f aca="false">IF(J375="",S374,AVERAGE($J$10:J375))</f>
        <v>8.99463169144532</v>
      </c>
      <c r="T375" s="227" t="n">
        <f aca="false">IF(K375="",T374,AVERAGE($K$10:K375))</f>
        <v>4.48611111111111</v>
      </c>
      <c r="U375" s="157" t="n">
        <f aca="false">IF(D375="",U374,AVERAGE($D$10:D375))</f>
        <v>193.5</v>
      </c>
      <c r="V375" s="158" t="n">
        <f aca="false">IF(M375="",V374,AVERAGE($M$10:M375))</f>
        <v>17.4231645003386</v>
      </c>
      <c r="W375" s="158" t="n">
        <f aca="false">IF(N375="",W374,AVERAGE($N$10:N375))</f>
        <v>8.65329166666667</v>
      </c>
      <c r="X375" s="227" t="n">
        <f aca="false">MIN($J$10:$J$509)</f>
        <v>8.28363154406892</v>
      </c>
      <c r="Y375" s="227" t="n">
        <f aca="false">MIN($K$10:$K$509)</f>
        <v>3.125</v>
      </c>
      <c r="Z375" s="157" t="n">
        <f aca="false">MIN($D$10:$D$509)</f>
        <v>186.9</v>
      </c>
      <c r="AA375" s="158" t="n">
        <f aca="false">MIN($M$10:$M$509)</f>
        <v>15.7223974763407</v>
      </c>
      <c r="AB375" s="158" t="n">
        <f aca="false">MIN($N$10:$N$509)</f>
        <v>6.146875</v>
      </c>
      <c r="AC375" s="227" t="n">
        <f aca="false">MAX($J$10:$J$509)</f>
        <v>10.2880658436214</v>
      </c>
      <c r="AD375" s="227" t="n">
        <f aca="false">MAX($K$10:$K$509)</f>
        <v>5.33333333333333</v>
      </c>
      <c r="AE375" s="157" t="n">
        <f aca="false">MAX($D$10:$D$509)</f>
        <v>196.9</v>
      </c>
      <c r="AF375" s="158" t="n">
        <f aca="false">MAX($M$10:$M$509)</f>
        <v>20.2366255144033</v>
      </c>
      <c r="AG375" s="158" t="n">
        <f aca="false">MAX($N$10:$N$509)</f>
        <v>9.968</v>
      </c>
      <c r="AH375" s="131"/>
      <c r="AI375" s="131"/>
      <c r="AJ375" s="131"/>
      <c r="AK375" s="131"/>
      <c r="AL375" s="131"/>
      <c r="AM375" s="131"/>
      <c r="AN375" s="131"/>
      <c r="AO375" s="131"/>
      <c r="AP375" s="131"/>
      <c r="AQ375" s="131"/>
      <c r="AR375" s="131"/>
      <c r="AS375" s="131"/>
      <c r="AT375" s="131"/>
    </row>
    <row r="376" customFormat="false" ht="14.65" hidden="false" customHeight="false" outlineLevel="0" collapsed="false">
      <c r="A376" s="209"/>
      <c r="B376" s="210"/>
      <c r="C376" s="211"/>
      <c r="D376" s="211"/>
      <c r="E376" s="212"/>
      <c r="F376" s="213"/>
      <c r="G376" s="214" t="str">
        <f aca="false">IF(B376-B375&gt;0,B376-B375,"")</f>
        <v/>
      </c>
      <c r="H376" s="215" t="str">
        <f aca="false">IF(C376="","",C376-C375)</f>
        <v/>
      </c>
      <c r="I376" s="216" t="str">
        <f aca="false">IF(F376="","",F376-F375)</f>
        <v/>
      </c>
      <c r="J376" s="217" t="str">
        <f aca="false">IF(E376="","",E376/H376*100)</f>
        <v/>
      </c>
      <c r="K376" s="218" t="str">
        <f aca="false">IF(I376="","",E376/I376)</f>
        <v/>
      </c>
      <c r="L376" s="219" t="str">
        <f aca="false">IF(OR(D376="",E376=""),"",E376*D376/100)</f>
        <v/>
      </c>
      <c r="M376" s="220" t="str">
        <f aca="false">IF(L376="","",L376/H376*100)</f>
        <v/>
      </c>
      <c r="N376" s="221" t="str">
        <f aca="false">IF(I376="","",L376/I376)</f>
        <v/>
      </c>
      <c r="O376" s="222" t="str">
        <f aca="false">IF(I376="","",H376/I376)</f>
        <v/>
      </c>
      <c r="P376" s="223" t="str">
        <f aca="false">IF(OR(H376="",G376=""),"",H376/G376)</f>
        <v/>
      </c>
      <c r="Q376" s="228" t="str">
        <f aca="false">IF(P376="","",P376*Monatstage)</f>
        <v/>
      </c>
      <c r="R376" s="225" t="str">
        <f aca="false">IF(P376="","",P376*Jahrestage)</f>
        <v/>
      </c>
      <c r="S376" s="226" t="n">
        <f aca="false">IF(J376="",S375,AVERAGE($J$10:J376))</f>
        <v>8.99463169144532</v>
      </c>
      <c r="T376" s="227" t="n">
        <f aca="false">IF(K376="",T375,AVERAGE($K$10:K376))</f>
        <v>4.48611111111111</v>
      </c>
      <c r="U376" s="157" t="n">
        <f aca="false">IF(D376="",U375,AVERAGE($D$10:D376))</f>
        <v>193.5</v>
      </c>
      <c r="V376" s="158" t="n">
        <f aca="false">IF(M376="",V375,AVERAGE($M$10:M376))</f>
        <v>17.4231645003386</v>
      </c>
      <c r="W376" s="158" t="n">
        <f aca="false">IF(N376="",W375,AVERAGE($N$10:N376))</f>
        <v>8.65329166666667</v>
      </c>
      <c r="X376" s="227" t="n">
        <f aca="false">MIN($J$10:$J$509)</f>
        <v>8.28363154406892</v>
      </c>
      <c r="Y376" s="227" t="n">
        <f aca="false">MIN($K$10:$K$509)</f>
        <v>3.125</v>
      </c>
      <c r="Z376" s="157" t="n">
        <f aca="false">MIN($D$10:$D$509)</f>
        <v>186.9</v>
      </c>
      <c r="AA376" s="158" t="n">
        <f aca="false">MIN($M$10:$M$509)</f>
        <v>15.7223974763407</v>
      </c>
      <c r="AB376" s="158" t="n">
        <f aca="false">MIN($N$10:$N$509)</f>
        <v>6.146875</v>
      </c>
      <c r="AC376" s="227" t="n">
        <f aca="false">MAX($J$10:$J$509)</f>
        <v>10.2880658436214</v>
      </c>
      <c r="AD376" s="227" t="n">
        <f aca="false">MAX($K$10:$K$509)</f>
        <v>5.33333333333333</v>
      </c>
      <c r="AE376" s="157" t="n">
        <f aca="false">MAX($D$10:$D$509)</f>
        <v>196.9</v>
      </c>
      <c r="AF376" s="158" t="n">
        <f aca="false">MAX($M$10:$M$509)</f>
        <v>20.2366255144033</v>
      </c>
      <c r="AG376" s="158" t="n">
        <f aca="false">MAX($N$10:$N$509)</f>
        <v>9.968</v>
      </c>
      <c r="AH376" s="131"/>
      <c r="AI376" s="131"/>
      <c r="AJ376" s="131"/>
      <c r="AK376" s="131"/>
      <c r="AL376" s="131"/>
      <c r="AM376" s="131"/>
      <c r="AN376" s="131"/>
      <c r="AO376" s="131"/>
      <c r="AP376" s="131"/>
      <c r="AQ376" s="131"/>
      <c r="AR376" s="131"/>
      <c r="AS376" s="131"/>
      <c r="AT376" s="131"/>
    </row>
    <row r="377" customFormat="false" ht="14.65" hidden="false" customHeight="false" outlineLevel="0" collapsed="false">
      <c r="A377" s="209"/>
      <c r="B377" s="210"/>
      <c r="C377" s="211"/>
      <c r="D377" s="211"/>
      <c r="E377" s="212"/>
      <c r="F377" s="213"/>
      <c r="G377" s="214" t="str">
        <f aca="false">IF(B377-B376&gt;0,B377-B376,"")</f>
        <v/>
      </c>
      <c r="H377" s="215" t="str">
        <f aca="false">IF(C377="","",C377-C376)</f>
        <v/>
      </c>
      <c r="I377" s="216" t="str">
        <f aca="false">IF(F377="","",F377-F376)</f>
        <v/>
      </c>
      <c r="J377" s="217" t="str">
        <f aca="false">IF(E377="","",E377/H377*100)</f>
        <v/>
      </c>
      <c r="K377" s="218" t="str">
        <f aca="false">IF(I377="","",E377/I377)</f>
        <v/>
      </c>
      <c r="L377" s="219" t="str">
        <f aca="false">IF(OR(D377="",E377=""),"",E377*D377/100)</f>
        <v/>
      </c>
      <c r="M377" s="220" t="str">
        <f aca="false">IF(L377="","",L377/H377*100)</f>
        <v/>
      </c>
      <c r="N377" s="221" t="str">
        <f aca="false">IF(I377="","",L377/I377)</f>
        <v/>
      </c>
      <c r="O377" s="222" t="str">
        <f aca="false">IF(I377="","",H377/I377)</f>
        <v/>
      </c>
      <c r="P377" s="223" t="str">
        <f aca="false">IF(OR(H377="",G377=""),"",H377/G377)</f>
        <v/>
      </c>
      <c r="Q377" s="228" t="str">
        <f aca="false">IF(P377="","",P377*Monatstage)</f>
        <v/>
      </c>
      <c r="R377" s="225" t="str">
        <f aca="false">IF(P377="","",P377*Jahrestage)</f>
        <v/>
      </c>
      <c r="S377" s="226" t="n">
        <f aca="false">IF(J377="",S376,AVERAGE($J$10:J377))</f>
        <v>8.99463169144532</v>
      </c>
      <c r="T377" s="227" t="n">
        <f aca="false">IF(K377="",T376,AVERAGE($K$10:K377))</f>
        <v>4.48611111111111</v>
      </c>
      <c r="U377" s="157" t="n">
        <f aca="false">IF(D377="",U376,AVERAGE($D$10:D377))</f>
        <v>193.5</v>
      </c>
      <c r="V377" s="158" t="n">
        <f aca="false">IF(M377="",V376,AVERAGE($M$10:M377))</f>
        <v>17.4231645003386</v>
      </c>
      <c r="W377" s="158" t="n">
        <f aca="false">IF(N377="",W376,AVERAGE($N$10:N377))</f>
        <v>8.65329166666667</v>
      </c>
      <c r="X377" s="227" t="n">
        <f aca="false">MIN($J$10:$J$509)</f>
        <v>8.28363154406892</v>
      </c>
      <c r="Y377" s="227" t="n">
        <f aca="false">MIN($K$10:$K$509)</f>
        <v>3.125</v>
      </c>
      <c r="Z377" s="157" t="n">
        <f aca="false">MIN($D$10:$D$509)</f>
        <v>186.9</v>
      </c>
      <c r="AA377" s="158" t="n">
        <f aca="false">MIN($M$10:$M$509)</f>
        <v>15.7223974763407</v>
      </c>
      <c r="AB377" s="158" t="n">
        <f aca="false">MIN($N$10:$N$509)</f>
        <v>6.146875</v>
      </c>
      <c r="AC377" s="227" t="n">
        <f aca="false">MAX($J$10:$J$509)</f>
        <v>10.2880658436214</v>
      </c>
      <c r="AD377" s="227" t="n">
        <f aca="false">MAX($K$10:$K$509)</f>
        <v>5.33333333333333</v>
      </c>
      <c r="AE377" s="157" t="n">
        <f aca="false">MAX($D$10:$D$509)</f>
        <v>196.9</v>
      </c>
      <c r="AF377" s="158" t="n">
        <f aca="false">MAX($M$10:$M$509)</f>
        <v>20.2366255144033</v>
      </c>
      <c r="AG377" s="158" t="n">
        <f aca="false">MAX($N$10:$N$509)</f>
        <v>9.968</v>
      </c>
      <c r="AH377" s="131"/>
      <c r="AI377" s="131"/>
      <c r="AJ377" s="131"/>
      <c r="AK377" s="131"/>
      <c r="AL377" s="131"/>
      <c r="AM377" s="131"/>
      <c r="AN377" s="131"/>
      <c r="AO377" s="131"/>
      <c r="AP377" s="131"/>
      <c r="AQ377" s="131"/>
      <c r="AR377" s="131"/>
      <c r="AS377" s="131"/>
      <c r="AT377" s="131"/>
    </row>
    <row r="378" customFormat="false" ht="14.65" hidden="false" customHeight="false" outlineLevel="0" collapsed="false">
      <c r="A378" s="209"/>
      <c r="B378" s="210"/>
      <c r="C378" s="211"/>
      <c r="D378" s="211"/>
      <c r="E378" s="212"/>
      <c r="F378" s="213"/>
      <c r="G378" s="214" t="str">
        <f aca="false">IF(B378-B377&gt;0,B378-B377,"")</f>
        <v/>
      </c>
      <c r="H378" s="215" t="str">
        <f aca="false">IF(C378="","",C378-C377)</f>
        <v/>
      </c>
      <c r="I378" s="216" t="str">
        <f aca="false">IF(F378="","",F378-F377)</f>
        <v/>
      </c>
      <c r="J378" s="217" t="str">
        <f aca="false">IF(E378="","",E378/H378*100)</f>
        <v/>
      </c>
      <c r="K378" s="218" t="str">
        <f aca="false">IF(I378="","",E378/I378)</f>
        <v/>
      </c>
      <c r="L378" s="219" t="str">
        <f aca="false">IF(OR(D378="",E378=""),"",E378*D378/100)</f>
        <v/>
      </c>
      <c r="M378" s="220" t="str">
        <f aca="false">IF(L378="","",L378/H378*100)</f>
        <v/>
      </c>
      <c r="N378" s="221" t="str">
        <f aca="false">IF(I378="","",L378/I378)</f>
        <v/>
      </c>
      <c r="O378" s="222" t="str">
        <f aca="false">IF(I378="","",H378/I378)</f>
        <v/>
      </c>
      <c r="P378" s="223" t="str">
        <f aca="false">IF(OR(H378="",G378=""),"",H378/G378)</f>
        <v/>
      </c>
      <c r="Q378" s="228" t="str">
        <f aca="false">IF(P378="","",P378*Monatstage)</f>
        <v/>
      </c>
      <c r="R378" s="225" t="str">
        <f aca="false">IF(P378="","",P378*Jahrestage)</f>
        <v/>
      </c>
      <c r="S378" s="226" t="n">
        <f aca="false">IF(J378="",S377,AVERAGE($J$10:J378))</f>
        <v>8.99463169144532</v>
      </c>
      <c r="T378" s="227" t="n">
        <f aca="false">IF(K378="",T377,AVERAGE($K$10:K378))</f>
        <v>4.48611111111111</v>
      </c>
      <c r="U378" s="157" t="n">
        <f aca="false">IF(D378="",U377,AVERAGE($D$10:D378))</f>
        <v>193.5</v>
      </c>
      <c r="V378" s="158" t="n">
        <f aca="false">IF(M378="",V377,AVERAGE($M$10:M378))</f>
        <v>17.4231645003386</v>
      </c>
      <c r="W378" s="158" t="n">
        <f aca="false">IF(N378="",W377,AVERAGE($N$10:N378))</f>
        <v>8.65329166666667</v>
      </c>
      <c r="X378" s="227" t="n">
        <f aca="false">MIN($J$10:$J$509)</f>
        <v>8.28363154406892</v>
      </c>
      <c r="Y378" s="227" t="n">
        <f aca="false">MIN($K$10:$K$509)</f>
        <v>3.125</v>
      </c>
      <c r="Z378" s="157" t="n">
        <f aca="false">MIN($D$10:$D$509)</f>
        <v>186.9</v>
      </c>
      <c r="AA378" s="158" t="n">
        <f aca="false">MIN($M$10:$M$509)</f>
        <v>15.7223974763407</v>
      </c>
      <c r="AB378" s="158" t="n">
        <f aca="false">MIN($N$10:$N$509)</f>
        <v>6.146875</v>
      </c>
      <c r="AC378" s="227" t="n">
        <f aca="false">MAX($J$10:$J$509)</f>
        <v>10.2880658436214</v>
      </c>
      <c r="AD378" s="227" t="n">
        <f aca="false">MAX($K$10:$K$509)</f>
        <v>5.33333333333333</v>
      </c>
      <c r="AE378" s="157" t="n">
        <f aca="false">MAX($D$10:$D$509)</f>
        <v>196.9</v>
      </c>
      <c r="AF378" s="158" t="n">
        <f aca="false">MAX($M$10:$M$509)</f>
        <v>20.2366255144033</v>
      </c>
      <c r="AG378" s="158" t="n">
        <f aca="false">MAX($N$10:$N$509)</f>
        <v>9.968</v>
      </c>
      <c r="AH378" s="131"/>
      <c r="AI378" s="131"/>
      <c r="AJ378" s="131"/>
      <c r="AK378" s="131"/>
      <c r="AL378" s="131"/>
      <c r="AM378" s="131"/>
      <c r="AN378" s="131"/>
      <c r="AO378" s="131"/>
      <c r="AP378" s="131"/>
      <c r="AQ378" s="131"/>
      <c r="AR378" s="131"/>
      <c r="AS378" s="131"/>
      <c r="AT378" s="131"/>
    </row>
    <row r="379" customFormat="false" ht="14.65" hidden="false" customHeight="false" outlineLevel="0" collapsed="false">
      <c r="A379" s="209"/>
      <c r="B379" s="210"/>
      <c r="C379" s="211"/>
      <c r="D379" s="211"/>
      <c r="E379" s="212"/>
      <c r="F379" s="213"/>
      <c r="G379" s="214" t="str">
        <f aca="false">IF(B379-B378&gt;0,B379-B378,"")</f>
        <v/>
      </c>
      <c r="H379" s="215" t="str">
        <f aca="false">IF(C379="","",C379-C378)</f>
        <v/>
      </c>
      <c r="I379" s="216" t="str">
        <f aca="false">IF(F379="","",F379-F378)</f>
        <v/>
      </c>
      <c r="J379" s="217" t="str">
        <f aca="false">IF(E379="","",E379/H379*100)</f>
        <v/>
      </c>
      <c r="K379" s="218" t="str">
        <f aca="false">IF(I379="","",E379/I379)</f>
        <v/>
      </c>
      <c r="L379" s="219" t="str">
        <f aca="false">IF(OR(D379="",E379=""),"",E379*D379/100)</f>
        <v/>
      </c>
      <c r="M379" s="220" t="str">
        <f aca="false">IF(L379="","",L379/H379*100)</f>
        <v/>
      </c>
      <c r="N379" s="221" t="str">
        <f aca="false">IF(I379="","",L379/I379)</f>
        <v/>
      </c>
      <c r="O379" s="222" t="str">
        <f aca="false">IF(I379="","",H379/I379)</f>
        <v/>
      </c>
      <c r="P379" s="223" t="str">
        <f aca="false">IF(OR(H379="",G379=""),"",H379/G379)</f>
        <v/>
      </c>
      <c r="Q379" s="228" t="str">
        <f aca="false">IF(P379="","",P379*Monatstage)</f>
        <v/>
      </c>
      <c r="R379" s="225" t="str">
        <f aca="false">IF(P379="","",P379*Jahrestage)</f>
        <v/>
      </c>
      <c r="S379" s="226" t="n">
        <f aca="false">IF(J379="",S378,AVERAGE($J$10:J379))</f>
        <v>8.99463169144532</v>
      </c>
      <c r="T379" s="227" t="n">
        <f aca="false">IF(K379="",T378,AVERAGE($K$10:K379))</f>
        <v>4.48611111111111</v>
      </c>
      <c r="U379" s="157" t="n">
        <f aca="false">IF(D379="",U378,AVERAGE($D$10:D379))</f>
        <v>193.5</v>
      </c>
      <c r="V379" s="158" t="n">
        <f aca="false">IF(M379="",V378,AVERAGE($M$10:M379))</f>
        <v>17.4231645003386</v>
      </c>
      <c r="W379" s="158" t="n">
        <f aca="false">IF(N379="",W378,AVERAGE($N$10:N379))</f>
        <v>8.65329166666667</v>
      </c>
      <c r="X379" s="227" t="n">
        <f aca="false">MIN($J$10:$J$509)</f>
        <v>8.28363154406892</v>
      </c>
      <c r="Y379" s="227" t="n">
        <f aca="false">MIN($K$10:$K$509)</f>
        <v>3.125</v>
      </c>
      <c r="Z379" s="157" t="n">
        <f aca="false">MIN($D$10:$D$509)</f>
        <v>186.9</v>
      </c>
      <c r="AA379" s="158" t="n">
        <f aca="false">MIN($M$10:$M$509)</f>
        <v>15.7223974763407</v>
      </c>
      <c r="AB379" s="158" t="n">
        <f aca="false">MIN($N$10:$N$509)</f>
        <v>6.146875</v>
      </c>
      <c r="AC379" s="227" t="n">
        <f aca="false">MAX($J$10:$J$509)</f>
        <v>10.2880658436214</v>
      </c>
      <c r="AD379" s="227" t="n">
        <f aca="false">MAX($K$10:$K$509)</f>
        <v>5.33333333333333</v>
      </c>
      <c r="AE379" s="157" t="n">
        <f aca="false">MAX($D$10:$D$509)</f>
        <v>196.9</v>
      </c>
      <c r="AF379" s="158" t="n">
        <f aca="false">MAX($M$10:$M$509)</f>
        <v>20.2366255144033</v>
      </c>
      <c r="AG379" s="158" t="n">
        <f aca="false">MAX($N$10:$N$509)</f>
        <v>9.968</v>
      </c>
      <c r="AH379" s="131"/>
      <c r="AI379" s="131"/>
      <c r="AJ379" s="131"/>
      <c r="AK379" s="131"/>
      <c r="AL379" s="131"/>
      <c r="AM379" s="131"/>
      <c r="AN379" s="131"/>
      <c r="AO379" s="131"/>
      <c r="AP379" s="131"/>
      <c r="AQ379" s="131"/>
      <c r="AR379" s="131"/>
      <c r="AS379" s="131"/>
      <c r="AT379" s="131"/>
    </row>
    <row r="380" customFormat="false" ht="14.65" hidden="false" customHeight="false" outlineLevel="0" collapsed="false">
      <c r="A380" s="209"/>
      <c r="B380" s="210"/>
      <c r="C380" s="211"/>
      <c r="D380" s="211"/>
      <c r="E380" s="212"/>
      <c r="F380" s="213"/>
      <c r="G380" s="214" t="str">
        <f aca="false">IF(B380-B379&gt;0,B380-B379,"")</f>
        <v/>
      </c>
      <c r="H380" s="215" t="str">
        <f aca="false">IF(C380="","",C380-C379)</f>
        <v/>
      </c>
      <c r="I380" s="216" t="str">
        <f aca="false">IF(F380="","",F380-F379)</f>
        <v/>
      </c>
      <c r="J380" s="217" t="str">
        <f aca="false">IF(E380="","",E380/H380*100)</f>
        <v/>
      </c>
      <c r="K380" s="218" t="str">
        <f aca="false">IF(I380="","",E380/I380)</f>
        <v/>
      </c>
      <c r="L380" s="219" t="str">
        <f aca="false">IF(OR(D380="",E380=""),"",E380*D380/100)</f>
        <v/>
      </c>
      <c r="M380" s="220" t="str">
        <f aca="false">IF(L380="","",L380/H380*100)</f>
        <v/>
      </c>
      <c r="N380" s="221" t="str">
        <f aca="false">IF(I380="","",L380/I380)</f>
        <v/>
      </c>
      <c r="O380" s="222" t="str">
        <f aca="false">IF(I380="","",H380/I380)</f>
        <v/>
      </c>
      <c r="P380" s="223" t="str">
        <f aca="false">IF(OR(H380="",G380=""),"",H380/G380)</f>
        <v/>
      </c>
      <c r="Q380" s="228" t="str">
        <f aca="false">IF(P380="","",P380*Monatstage)</f>
        <v/>
      </c>
      <c r="R380" s="225" t="str">
        <f aca="false">IF(P380="","",P380*Jahrestage)</f>
        <v/>
      </c>
      <c r="S380" s="226" t="n">
        <f aca="false">IF(J380="",S379,AVERAGE($J$10:J380))</f>
        <v>8.99463169144532</v>
      </c>
      <c r="T380" s="227" t="n">
        <f aca="false">IF(K380="",T379,AVERAGE($K$10:K380))</f>
        <v>4.48611111111111</v>
      </c>
      <c r="U380" s="157" t="n">
        <f aca="false">IF(D380="",U379,AVERAGE($D$10:D380))</f>
        <v>193.5</v>
      </c>
      <c r="V380" s="158" t="n">
        <f aca="false">IF(M380="",V379,AVERAGE($M$10:M380))</f>
        <v>17.4231645003386</v>
      </c>
      <c r="W380" s="158" t="n">
        <f aca="false">IF(N380="",W379,AVERAGE($N$10:N380))</f>
        <v>8.65329166666667</v>
      </c>
      <c r="X380" s="227" t="n">
        <f aca="false">MIN($J$10:$J$509)</f>
        <v>8.28363154406892</v>
      </c>
      <c r="Y380" s="227" t="n">
        <f aca="false">MIN($K$10:$K$509)</f>
        <v>3.125</v>
      </c>
      <c r="Z380" s="157" t="n">
        <f aca="false">MIN($D$10:$D$509)</f>
        <v>186.9</v>
      </c>
      <c r="AA380" s="158" t="n">
        <f aca="false">MIN($M$10:$M$509)</f>
        <v>15.7223974763407</v>
      </c>
      <c r="AB380" s="158" t="n">
        <f aca="false">MIN($N$10:$N$509)</f>
        <v>6.146875</v>
      </c>
      <c r="AC380" s="227" t="n">
        <f aca="false">MAX($J$10:$J$509)</f>
        <v>10.2880658436214</v>
      </c>
      <c r="AD380" s="227" t="n">
        <f aca="false">MAX($K$10:$K$509)</f>
        <v>5.33333333333333</v>
      </c>
      <c r="AE380" s="157" t="n">
        <f aca="false">MAX($D$10:$D$509)</f>
        <v>196.9</v>
      </c>
      <c r="AF380" s="158" t="n">
        <f aca="false">MAX($M$10:$M$509)</f>
        <v>20.2366255144033</v>
      </c>
      <c r="AG380" s="158" t="n">
        <f aca="false">MAX($N$10:$N$509)</f>
        <v>9.968</v>
      </c>
      <c r="AH380" s="131"/>
      <c r="AI380" s="131"/>
      <c r="AJ380" s="131"/>
      <c r="AK380" s="131"/>
      <c r="AL380" s="131"/>
      <c r="AM380" s="131"/>
      <c r="AN380" s="131"/>
      <c r="AO380" s="131"/>
      <c r="AP380" s="131"/>
      <c r="AQ380" s="131"/>
      <c r="AR380" s="131"/>
      <c r="AS380" s="131"/>
      <c r="AT380" s="131"/>
    </row>
    <row r="381" customFormat="false" ht="14.65" hidden="false" customHeight="false" outlineLevel="0" collapsed="false">
      <c r="A381" s="209"/>
      <c r="B381" s="210"/>
      <c r="C381" s="211"/>
      <c r="D381" s="211"/>
      <c r="E381" s="212"/>
      <c r="F381" s="213"/>
      <c r="G381" s="214" t="str">
        <f aca="false">IF(B381-B380&gt;0,B381-B380,"")</f>
        <v/>
      </c>
      <c r="H381" s="215" t="str">
        <f aca="false">IF(C381="","",C381-C380)</f>
        <v/>
      </c>
      <c r="I381" s="216" t="str">
        <f aca="false">IF(F381="","",F381-F380)</f>
        <v/>
      </c>
      <c r="J381" s="217" t="str">
        <f aca="false">IF(E381="","",E381/H381*100)</f>
        <v/>
      </c>
      <c r="K381" s="218" t="str">
        <f aca="false">IF(I381="","",E381/I381)</f>
        <v/>
      </c>
      <c r="L381" s="219" t="str">
        <f aca="false">IF(OR(D381="",E381=""),"",E381*D381/100)</f>
        <v/>
      </c>
      <c r="M381" s="220" t="str">
        <f aca="false">IF(L381="","",L381/H381*100)</f>
        <v/>
      </c>
      <c r="N381" s="221" t="str">
        <f aca="false">IF(I381="","",L381/I381)</f>
        <v/>
      </c>
      <c r="O381" s="222" t="str">
        <f aca="false">IF(I381="","",H381/I381)</f>
        <v/>
      </c>
      <c r="P381" s="223" t="str">
        <f aca="false">IF(OR(H381="",G381=""),"",H381/G381)</f>
        <v/>
      </c>
      <c r="Q381" s="228" t="str">
        <f aca="false">IF(P381="","",P381*Monatstage)</f>
        <v/>
      </c>
      <c r="R381" s="225" t="str">
        <f aca="false">IF(P381="","",P381*Jahrestage)</f>
        <v/>
      </c>
      <c r="S381" s="226" t="n">
        <f aca="false">IF(J381="",S380,AVERAGE($J$10:J381))</f>
        <v>8.99463169144532</v>
      </c>
      <c r="T381" s="227" t="n">
        <f aca="false">IF(K381="",T380,AVERAGE($K$10:K381))</f>
        <v>4.48611111111111</v>
      </c>
      <c r="U381" s="157" t="n">
        <f aca="false">IF(D381="",U380,AVERAGE($D$10:D381))</f>
        <v>193.5</v>
      </c>
      <c r="V381" s="158" t="n">
        <f aca="false">IF(M381="",V380,AVERAGE($M$10:M381))</f>
        <v>17.4231645003386</v>
      </c>
      <c r="W381" s="158" t="n">
        <f aca="false">IF(N381="",W380,AVERAGE($N$10:N381))</f>
        <v>8.65329166666667</v>
      </c>
      <c r="X381" s="227" t="n">
        <f aca="false">MIN($J$10:$J$509)</f>
        <v>8.28363154406892</v>
      </c>
      <c r="Y381" s="227" t="n">
        <f aca="false">MIN($K$10:$K$509)</f>
        <v>3.125</v>
      </c>
      <c r="Z381" s="157" t="n">
        <f aca="false">MIN($D$10:$D$509)</f>
        <v>186.9</v>
      </c>
      <c r="AA381" s="158" t="n">
        <f aca="false">MIN($M$10:$M$509)</f>
        <v>15.7223974763407</v>
      </c>
      <c r="AB381" s="158" t="n">
        <f aca="false">MIN($N$10:$N$509)</f>
        <v>6.146875</v>
      </c>
      <c r="AC381" s="227" t="n">
        <f aca="false">MAX($J$10:$J$509)</f>
        <v>10.2880658436214</v>
      </c>
      <c r="AD381" s="227" t="n">
        <f aca="false">MAX($K$10:$K$509)</f>
        <v>5.33333333333333</v>
      </c>
      <c r="AE381" s="157" t="n">
        <f aca="false">MAX($D$10:$D$509)</f>
        <v>196.9</v>
      </c>
      <c r="AF381" s="158" t="n">
        <f aca="false">MAX($M$10:$M$509)</f>
        <v>20.2366255144033</v>
      </c>
      <c r="AG381" s="158" t="n">
        <f aca="false">MAX($N$10:$N$509)</f>
        <v>9.968</v>
      </c>
      <c r="AH381" s="131"/>
      <c r="AI381" s="131"/>
      <c r="AJ381" s="131"/>
      <c r="AK381" s="131"/>
      <c r="AL381" s="131"/>
      <c r="AM381" s="131"/>
      <c r="AN381" s="131"/>
      <c r="AO381" s="131"/>
      <c r="AP381" s="131"/>
      <c r="AQ381" s="131"/>
      <c r="AR381" s="131"/>
      <c r="AS381" s="131"/>
      <c r="AT381" s="131"/>
    </row>
    <row r="382" customFormat="false" ht="14.65" hidden="false" customHeight="false" outlineLevel="0" collapsed="false">
      <c r="A382" s="209"/>
      <c r="B382" s="210"/>
      <c r="C382" s="211"/>
      <c r="D382" s="211"/>
      <c r="E382" s="212"/>
      <c r="F382" s="213"/>
      <c r="G382" s="214" t="str">
        <f aca="false">IF(B382-B381&gt;0,B382-B381,"")</f>
        <v/>
      </c>
      <c r="H382" s="215" t="str">
        <f aca="false">IF(C382="","",C382-C381)</f>
        <v/>
      </c>
      <c r="I382" s="216" t="str">
        <f aca="false">IF(F382="","",F382-F381)</f>
        <v/>
      </c>
      <c r="J382" s="217" t="str">
        <f aca="false">IF(E382="","",E382/H382*100)</f>
        <v/>
      </c>
      <c r="K382" s="218" t="str">
        <f aca="false">IF(I382="","",E382/I382)</f>
        <v/>
      </c>
      <c r="L382" s="219" t="str">
        <f aca="false">IF(OR(D382="",E382=""),"",E382*D382/100)</f>
        <v/>
      </c>
      <c r="M382" s="220" t="str">
        <f aca="false">IF(L382="","",L382/H382*100)</f>
        <v/>
      </c>
      <c r="N382" s="221" t="str">
        <f aca="false">IF(I382="","",L382/I382)</f>
        <v/>
      </c>
      <c r="O382" s="222" t="str">
        <f aca="false">IF(I382="","",H382/I382)</f>
        <v/>
      </c>
      <c r="P382" s="223" t="str">
        <f aca="false">IF(OR(H382="",G382=""),"",H382/G382)</f>
        <v/>
      </c>
      <c r="Q382" s="228" t="str">
        <f aca="false">IF(P382="","",P382*Monatstage)</f>
        <v/>
      </c>
      <c r="R382" s="225" t="str">
        <f aca="false">IF(P382="","",P382*Jahrestage)</f>
        <v/>
      </c>
      <c r="S382" s="226" t="n">
        <f aca="false">IF(J382="",S381,AVERAGE($J$10:J382))</f>
        <v>8.99463169144532</v>
      </c>
      <c r="T382" s="227" t="n">
        <f aca="false">IF(K382="",T381,AVERAGE($K$10:K382))</f>
        <v>4.48611111111111</v>
      </c>
      <c r="U382" s="157" t="n">
        <f aca="false">IF(D382="",U381,AVERAGE($D$10:D382))</f>
        <v>193.5</v>
      </c>
      <c r="V382" s="158" t="n">
        <f aca="false">IF(M382="",V381,AVERAGE($M$10:M382))</f>
        <v>17.4231645003386</v>
      </c>
      <c r="W382" s="158" t="n">
        <f aca="false">IF(N382="",W381,AVERAGE($N$10:N382))</f>
        <v>8.65329166666667</v>
      </c>
      <c r="X382" s="227" t="n">
        <f aca="false">MIN($J$10:$J$509)</f>
        <v>8.28363154406892</v>
      </c>
      <c r="Y382" s="227" t="n">
        <f aca="false">MIN($K$10:$K$509)</f>
        <v>3.125</v>
      </c>
      <c r="Z382" s="157" t="n">
        <f aca="false">MIN($D$10:$D$509)</f>
        <v>186.9</v>
      </c>
      <c r="AA382" s="158" t="n">
        <f aca="false">MIN($M$10:$M$509)</f>
        <v>15.7223974763407</v>
      </c>
      <c r="AB382" s="158" t="n">
        <f aca="false">MIN($N$10:$N$509)</f>
        <v>6.146875</v>
      </c>
      <c r="AC382" s="227" t="n">
        <f aca="false">MAX($J$10:$J$509)</f>
        <v>10.2880658436214</v>
      </c>
      <c r="AD382" s="227" t="n">
        <f aca="false">MAX($K$10:$K$509)</f>
        <v>5.33333333333333</v>
      </c>
      <c r="AE382" s="157" t="n">
        <f aca="false">MAX($D$10:$D$509)</f>
        <v>196.9</v>
      </c>
      <c r="AF382" s="158" t="n">
        <f aca="false">MAX($M$10:$M$509)</f>
        <v>20.2366255144033</v>
      </c>
      <c r="AG382" s="158" t="n">
        <f aca="false">MAX($N$10:$N$509)</f>
        <v>9.968</v>
      </c>
      <c r="AH382" s="131"/>
      <c r="AI382" s="131"/>
      <c r="AJ382" s="131"/>
      <c r="AK382" s="131"/>
      <c r="AL382" s="131"/>
      <c r="AM382" s="131"/>
      <c r="AN382" s="131"/>
      <c r="AO382" s="131"/>
      <c r="AP382" s="131"/>
      <c r="AQ382" s="131"/>
      <c r="AR382" s="131"/>
      <c r="AS382" s="131"/>
      <c r="AT382" s="131"/>
    </row>
    <row r="383" customFormat="false" ht="14.65" hidden="false" customHeight="false" outlineLevel="0" collapsed="false">
      <c r="A383" s="209"/>
      <c r="B383" s="210"/>
      <c r="C383" s="211"/>
      <c r="D383" s="211"/>
      <c r="E383" s="212"/>
      <c r="F383" s="213"/>
      <c r="G383" s="214" t="str">
        <f aca="false">IF(B383-B382&gt;0,B383-B382,"")</f>
        <v/>
      </c>
      <c r="H383" s="215" t="str">
        <f aca="false">IF(C383="","",C383-C382)</f>
        <v/>
      </c>
      <c r="I383" s="216" t="str">
        <f aca="false">IF(F383="","",F383-F382)</f>
        <v/>
      </c>
      <c r="J383" s="217" t="str">
        <f aca="false">IF(E383="","",E383/H383*100)</f>
        <v/>
      </c>
      <c r="K383" s="218" t="str">
        <f aca="false">IF(I383="","",E383/I383)</f>
        <v/>
      </c>
      <c r="L383" s="219" t="str">
        <f aca="false">IF(OR(D383="",E383=""),"",E383*D383/100)</f>
        <v/>
      </c>
      <c r="M383" s="220" t="str">
        <f aca="false">IF(L383="","",L383/H383*100)</f>
        <v/>
      </c>
      <c r="N383" s="221" t="str">
        <f aca="false">IF(I383="","",L383/I383)</f>
        <v/>
      </c>
      <c r="O383" s="222" t="str">
        <f aca="false">IF(I383="","",H383/I383)</f>
        <v/>
      </c>
      <c r="P383" s="223" t="str">
        <f aca="false">IF(OR(H383="",G383=""),"",H383/G383)</f>
        <v/>
      </c>
      <c r="Q383" s="228" t="str">
        <f aca="false">IF(P383="","",P383*Monatstage)</f>
        <v/>
      </c>
      <c r="R383" s="225" t="str">
        <f aca="false">IF(P383="","",P383*Jahrestage)</f>
        <v/>
      </c>
      <c r="S383" s="226" t="n">
        <f aca="false">IF(J383="",S382,AVERAGE($J$10:J383))</f>
        <v>8.99463169144532</v>
      </c>
      <c r="T383" s="227" t="n">
        <f aca="false">IF(K383="",T382,AVERAGE($K$10:K383))</f>
        <v>4.48611111111111</v>
      </c>
      <c r="U383" s="157" t="n">
        <f aca="false">IF(D383="",U382,AVERAGE($D$10:D383))</f>
        <v>193.5</v>
      </c>
      <c r="V383" s="158" t="n">
        <f aca="false">IF(M383="",V382,AVERAGE($M$10:M383))</f>
        <v>17.4231645003386</v>
      </c>
      <c r="W383" s="158" t="n">
        <f aca="false">IF(N383="",W382,AVERAGE($N$10:N383))</f>
        <v>8.65329166666667</v>
      </c>
      <c r="X383" s="227" t="n">
        <f aca="false">MIN($J$10:$J$509)</f>
        <v>8.28363154406892</v>
      </c>
      <c r="Y383" s="227" t="n">
        <f aca="false">MIN($K$10:$K$509)</f>
        <v>3.125</v>
      </c>
      <c r="Z383" s="157" t="n">
        <f aca="false">MIN($D$10:$D$509)</f>
        <v>186.9</v>
      </c>
      <c r="AA383" s="158" t="n">
        <f aca="false">MIN($M$10:$M$509)</f>
        <v>15.7223974763407</v>
      </c>
      <c r="AB383" s="158" t="n">
        <f aca="false">MIN($N$10:$N$509)</f>
        <v>6.146875</v>
      </c>
      <c r="AC383" s="227" t="n">
        <f aca="false">MAX($J$10:$J$509)</f>
        <v>10.2880658436214</v>
      </c>
      <c r="AD383" s="227" t="n">
        <f aca="false">MAX($K$10:$K$509)</f>
        <v>5.33333333333333</v>
      </c>
      <c r="AE383" s="157" t="n">
        <f aca="false">MAX($D$10:$D$509)</f>
        <v>196.9</v>
      </c>
      <c r="AF383" s="158" t="n">
        <f aca="false">MAX($M$10:$M$509)</f>
        <v>20.2366255144033</v>
      </c>
      <c r="AG383" s="158" t="n">
        <f aca="false">MAX($N$10:$N$509)</f>
        <v>9.968</v>
      </c>
      <c r="AH383" s="131"/>
      <c r="AI383" s="131"/>
      <c r="AJ383" s="131"/>
      <c r="AK383" s="131"/>
      <c r="AL383" s="131"/>
      <c r="AM383" s="131"/>
      <c r="AN383" s="131"/>
      <c r="AO383" s="131"/>
      <c r="AP383" s="131"/>
      <c r="AQ383" s="131"/>
      <c r="AR383" s="131"/>
      <c r="AS383" s="131"/>
      <c r="AT383" s="131"/>
    </row>
    <row r="384" customFormat="false" ht="14.65" hidden="false" customHeight="false" outlineLevel="0" collapsed="false">
      <c r="A384" s="209"/>
      <c r="B384" s="210"/>
      <c r="C384" s="211"/>
      <c r="D384" s="211"/>
      <c r="E384" s="212"/>
      <c r="F384" s="213"/>
      <c r="G384" s="214" t="str">
        <f aca="false">IF(B384-B383&gt;0,B384-B383,"")</f>
        <v/>
      </c>
      <c r="H384" s="215" t="str">
        <f aca="false">IF(C384="","",C384-C383)</f>
        <v/>
      </c>
      <c r="I384" s="216" t="str">
        <f aca="false">IF(F384="","",F384-F383)</f>
        <v/>
      </c>
      <c r="J384" s="217" t="str">
        <f aca="false">IF(E384="","",E384/H384*100)</f>
        <v/>
      </c>
      <c r="K384" s="218" t="str">
        <f aca="false">IF(I384="","",E384/I384)</f>
        <v/>
      </c>
      <c r="L384" s="219" t="str">
        <f aca="false">IF(OR(D384="",E384=""),"",E384*D384/100)</f>
        <v/>
      </c>
      <c r="M384" s="220" t="str">
        <f aca="false">IF(L384="","",L384/H384*100)</f>
        <v/>
      </c>
      <c r="N384" s="221" t="str">
        <f aca="false">IF(I384="","",L384/I384)</f>
        <v/>
      </c>
      <c r="O384" s="222" t="str">
        <f aca="false">IF(I384="","",H384/I384)</f>
        <v/>
      </c>
      <c r="P384" s="223" t="str">
        <f aca="false">IF(OR(H384="",G384=""),"",H384/G384)</f>
        <v/>
      </c>
      <c r="Q384" s="228" t="str">
        <f aca="false">IF(P384="","",P384*Monatstage)</f>
        <v/>
      </c>
      <c r="R384" s="225" t="str">
        <f aca="false">IF(P384="","",P384*Jahrestage)</f>
        <v/>
      </c>
      <c r="S384" s="226" t="n">
        <f aca="false">IF(J384="",S383,AVERAGE($J$10:J384))</f>
        <v>8.99463169144532</v>
      </c>
      <c r="T384" s="227" t="n">
        <f aca="false">IF(K384="",T383,AVERAGE($K$10:K384))</f>
        <v>4.48611111111111</v>
      </c>
      <c r="U384" s="157" t="n">
        <f aca="false">IF(D384="",U383,AVERAGE($D$10:D384))</f>
        <v>193.5</v>
      </c>
      <c r="V384" s="158" t="n">
        <f aca="false">IF(M384="",V383,AVERAGE($M$10:M384))</f>
        <v>17.4231645003386</v>
      </c>
      <c r="W384" s="158" t="n">
        <f aca="false">IF(N384="",W383,AVERAGE($N$10:N384))</f>
        <v>8.65329166666667</v>
      </c>
      <c r="X384" s="227" t="n">
        <f aca="false">MIN($J$10:$J$509)</f>
        <v>8.28363154406892</v>
      </c>
      <c r="Y384" s="227" t="n">
        <f aca="false">MIN($K$10:$K$509)</f>
        <v>3.125</v>
      </c>
      <c r="Z384" s="157" t="n">
        <f aca="false">MIN($D$10:$D$509)</f>
        <v>186.9</v>
      </c>
      <c r="AA384" s="158" t="n">
        <f aca="false">MIN($M$10:$M$509)</f>
        <v>15.7223974763407</v>
      </c>
      <c r="AB384" s="158" t="n">
        <f aca="false">MIN($N$10:$N$509)</f>
        <v>6.146875</v>
      </c>
      <c r="AC384" s="227" t="n">
        <f aca="false">MAX($J$10:$J$509)</f>
        <v>10.2880658436214</v>
      </c>
      <c r="AD384" s="227" t="n">
        <f aca="false">MAX($K$10:$K$509)</f>
        <v>5.33333333333333</v>
      </c>
      <c r="AE384" s="157" t="n">
        <f aca="false">MAX($D$10:$D$509)</f>
        <v>196.9</v>
      </c>
      <c r="AF384" s="158" t="n">
        <f aca="false">MAX($M$10:$M$509)</f>
        <v>20.2366255144033</v>
      </c>
      <c r="AG384" s="158" t="n">
        <f aca="false">MAX($N$10:$N$509)</f>
        <v>9.968</v>
      </c>
      <c r="AH384" s="131"/>
      <c r="AI384" s="131"/>
      <c r="AJ384" s="131"/>
      <c r="AK384" s="131"/>
      <c r="AL384" s="131"/>
      <c r="AM384" s="131"/>
      <c r="AN384" s="131"/>
      <c r="AO384" s="131"/>
      <c r="AP384" s="131"/>
      <c r="AQ384" s="131"/>
      <c r="AR384" s="131"/>
      <c r="AS384" s="131"/>
      <c r="AT384" s="131"/>
    </row>
    <row r="385" customFormat="false" ht="14.65" hidden="false" customHeight="false" outlineLevel="0" collapsed="false">
      <c r="A385" s="209"/>
      <c r="B385" s="210"/>
      <c r="C385" s="211"/>
      <c r="D385" s="211"/>
      <c r="E385" s="212"/>
      <c r="F385" s="213"/>
      <c r="G385" s="214" t="str">
        <f aca="false">IF(B385-B384&gt;0,B385-B384,"")</f>
        <v/>
      </c>
      <c r="H385" s="215" t="str">
        <f aca="false">IF(C385="","",C385-C384)</f>
        <v/>
      </c>
      <c r="I385" s="216" t="str">
        <f aca="false">IF(F385="","",F385-F384)</f>
        <v/>
      </c>
      <c r="J385" s="217" t="str">
        <f aca="false">IF(E385="","",E385/H385*100)</f>
        <v/>
      </c>
      <c r="K385" s="218" t="str">
        <f aca="false">IF(I385="","",E385/I385)</f>
        <v/>
      </c>
      <c r="L385" s="219" t="str">
        <f aca="false">IF(OR(D385="",E385=""),"",E385*D385/100)</f>
        <v/>
      </c>
      <c r="M385" s="220" t="str">
        <f aca="false">IF(L385="","",L385/H385*100)</f>
        <v/>
      </c>
      <c r="N385" s="221" t="str">
        <f aca="false">IF(I385="","",L385/I385)</f>
        <v/>
      </c>
      <c r="O385" s="222" t="str">
        <f aca="false">IF(I385="","",H385/I385)</f>
        <v/>
      </c>
      <c r="P385" s="223" t="str">
        <f aca="false">IF(OR(H385="",G385=""),"",H385/G385)</f>
        <v/>
      </c>
      <c r="Q385" s="228" t="str">
        <f aca="false">IF(P385="","",P385*Monatstage)</f>
        <v/>
      </c>
      <c r="R385" s="225" t="str">
        <f aca="false">IF(P385="","",P385*Jahrestage)</f>
        <v/>
      </c>
      <c r="S385" s="226" t="n">
        <f aca="false">IF(J385="",S384,AVERAGE($J$10:J385))</f>
        <v>8.99463169144532</v>
      </c>
      <c r="T385" s="227" t="n">
        <f aca="false">IF(K385="",T384,AVERAGE($K$10:K385))</f>
        <v>4.48611111111111</v>
      </c>
      <c r="U385" s="157" t="n">
        <f aca="false">IF(D385="",U384,AVERAGE($D$10:D385))</f>
        <v>193.5</v>
      </c>
      <c r="V385" s="158" t="n">
        <f aca="false">IF(M385="",V384,AVERAGE($M$10:M385))</f>
        <v>17.4231645003386</v>
      </c>
      <c r="W385" s="158" t="n">
        <f aca="false">IF(N385="",W384,AVERAGE($N$10:N385))</f>
        <v>8.65329166666667</v>
      </c>
      <c r="X385" s="227" t="n">
        <f aca="false">MIN($J$10:$J$509)</f>
        <v>8.28363154406892</v>
      </c>
      <c r="Y385" s="227" t="n">
        <f aca="false">MIN($K$10:$K$509)</f>
        <v>3.125</v>
      </c>
      <c r="Z385" s="157" t="n">
        <f aca="false">MIN($D$10:$D$509)</f>
        <v>186.9</v>
      </c>
      <c r="AA385" s="158" t="n">
        <f aca="false">MIN($M$10:$M$509)</f>
        <v>15.7223974763407</v>
      </c>
      <c r="AB385" s="158" t="n">
        <f aca="false">MIN($N$10:$N$509)</f>
        <v>6.146875</v>
      </c>
      <c r="AC385" s="227" t="n">
        <f aca="false">MAX($J$10:$J$509)</f>
        <v>10.2880658436214</v>
      </c>
      <c r="AD385" s="227" t="n">
        <f aca="false">MAX($K$10:$K$509)</f>
        <v>5.33333333333333</v>
      </c>
      <c r="AE385" s="157" t="n">
        <f aca="false">MAX($D$10:$D$509)</f>
        <v>196.9</v>
      </c>
      <c r="AF385" s="158" t="n">
        <f aca="false">MAX($M$10:$M$509)</f>
        <v>20.2366255144033</v>
      </c>
      <c r="AG385" s="158" t="n">
        <f aca="false">MAX($N$10:$N$509)</f>
        <v>9.968</v>
      </c>
      <c r="AH385" s="131"/>
      <c r="AI385" s="131"/>
      <c r="AJ385" s="131"/>
      <c r="AK385" s="131"/>
      <c r="AL385" s="131"/>
      <c r="AM385" s="131"/>
      <c r="AN385" s="131"/>
      <c r="AO385" s="131"/>
      <c r="AP385" s="131"/>
      <c r="AQ385" s="131"/>
      <c r="AR385" s="131"/>
      <c r="AS385" s="131"/>
      <c r="AT385" s="131"/>
    </row>
    <row r="386" customFormat="false" ht="14.65" hidden="false" customHeight="false" outlineLevel="0" collapsed="false">
      <c r="A386" s="209"/>
      <c r="B386" s="210"/>
      <c r="C386" s="211"/>
      <c r="D386" s="211"/>
      <c r="E386" s="212"/>
      <c r="F386" s="213"/>
      <c r="G386" s="214" t="str">
        <f aca="false">IF(B386-B385&gt;0,B386-B385,"")</f>
        <v/>
      </c>
      <c r="H386" s="215" t="str">
        <f aca="false">IF(C386="","",C386-C385)</f>
        <v/>
      </c>
      <c r="I386" s="216" t="str">
        <f aca="false">IF(F386="","",F386-F385)</f>
        <v/>
      </c>
      <c r="J386" s="217" t="str">
        <f aca="false">IF(E386="","",E386/H386*100)</f>
        <v/>
      </c>
      <c r="K386" s="218" t="str">
        <f aca="false">IF(I386="","",E386/I386)</f>
        <v/>
      </c>
      <c r="L386" s="219" t="str">
        <f aca="false">IF(OR(D386="",E386=""),"",E386*D386/100)</f>
        <v/>
      </c>
      <c r="M386" s="220" t="str">
        <f aca="false">IF(L386="","",L386/H386*100)</f>
        <v/>
      </c>
      <c r="N386" s="221" t="str">
        <f aca="false">IF(I386="","",L386/I386)</f>
        <v/>
      </c>
      <c r="O386" s="222" t="str">
        <f aca="false">IF(I386="","",H386/I386)</f>
        <v/>
      </c>
      <c r="P386" s="223" t="str">
        <f aca="false">IF(OR(H386="",G386=""),"",H386/G386)</f>
        <v/>
      </c>
      <c r="Q386" s="228" t="str">
        <f aca="false">IF(P386="","",P386*Monatstage)</f>
        <v/>
      </c>
      <c r="R386" s="225" t="str">
        <f aca="false">IF(P386="","",P386*Jahrestage)</f>
        <v/>
      </c>
      <c r="S386" s="226" t="n">
        <f aca="false">IF(J386="",S385,AVERAGE($J$10:J386))</f>
        <v>8.99463169144532</v>
      </c>
      <c r="T386" s="227" t="n">
        <f aca="false">IF(K386="",T385,AVERAGE($K$10:K386))</f>
        <v>4.48611111111111</v>
      </c>
      <c r="U386" s="157" t="n">
        <f aca="false">IF(D386="",U385,AVERAGE($D$10:D386))</f>
        <v>193.5</v>
      </c>
      <c r="V386" s="158" t="n">
        <f aca="false">IF(M386="",V385,AVERAGE($M$10:M386))</f>
        <v>17.4231645003386</v>
      </c>
      <c r="W386" s="158" t="n">
        <f aca="false">IF(N386="",W385,AVERAGE($N$10:N386))</f>
        <v>8.65329166666667</v>
      </c>
      <c r="X386" s="227" t="n">
        <f aca="false">MIN($J$10:$J$509)</f>
        <v>8.28363154406892</v>
      </c>
      <c r="Y386" s="227" t="n">
        <f aca="false">MIN($K$10:$K$509)</f>
        <v>3.125</v>
      </c>
      <c r="Z386" s="157" t="n">
        <f aca="false">MIN($D$10:$D$509)</f>
        <v>186.9</v>
      </c>
      <c r="AA386" s="158" t="n">
        <f aca="false">MIN($M$10:$M$509)</f>
        <v>15.7223974763407</v>
      </c>
      <c r="AB386" s="158" t="n">
        <f aca="false">MIN($N$10:$N$509)</f>
        <v>6.146875</v>
      </c>
      <c r="AC386" s="227" t="n">
        <f aca="false">MAX($J$10:$J$509)</f>
        <v>10.2880658436214</v>
      </c>
      <c r="AD386" s="227" t="n">
        <f aca="false">MAX($K$10:$K$509)</f>
        <v>5.33333333333333</v>
      </c>
      <c r="AE386" s="157" t="n">
        <f aca="false">MAX($D$10:$D$509)</f>
        <v>196.9</v>
      </c>
      <c r="AF386" s="158" t="n">
        <f aca="false">MAX($M$10:$M$509)</f>
        <v>20.2366255144033</v>
      </c>
      <c r="AG386" s="158" t="n">
        <f aca="false">MAX($N$10:$N$509)</f>
        <v>9.968</v>
      </c>
      <c r="AH386" s="131"/>
      <c r="AI386" s="131"/>
      <c r="AJ386" s="131"/>
      <c r="AK386" s="131"/>
      <c r="AL386" s="131"/>
      <c r="AM386" s="131"/>
      <c r="AN386" s="131"/>
      <c r="AO386" s="131"/>
      <c r="AP386" s="131"/>
      <c r="AQ386" s="131"/>
      <c r="AR386" s="131"/>
      <c r="AS386" s="131"/>
      <c r="AT386" s="131"/>
    </row>
    <row r="387" customFormat="false" ht="14.65" hidden="false" customHeight="false" outlineLevel="0" collapsed="false">
      <c r="A387" s="209"/>
      <c r="B387" s="210"/>
      <c r="C387" s="211"/>
      <c r="D387" s="211"/>
      <c r="E387" s="212"/>
      <c r="F387" s="213"/>
      <c r="G387" s="214" t="str">
        <f aca="false">IF(B387-B386&gt;0,B387-B386,"")</f>
        <v/>
      </c>
      <c r="H387" s="215" t="str">
        <f aca="false">IF(C387="","",C387-C386)</f>
        <v/>
      </c>
      <c r="I387" s="216" t="str">
        <f aca="false">IF(F387="","",F387-F386)</f>
        <v/>
      </c>
      <c r="J387" s="217" t="str">
        <f aca="false">IF(E387="","",E387/H387*100)</f>
        <v/>
      </c>
      <c r="K387" s="218" t="str">
        <f aca="false">IF(I387="","",E387/I387)</f>
        <v/>
      </c>
      <c r="L387" s="219" t="str">
        <f aca="false">IF(OR(D387="",E387=""),"",E387*D387/100)</f>
        <v/>
      </c>
      <c r="M387" s="220" t="str">
        <f aca="false">IF(L387="","",L387/H387*100)</f>
        <v/>
      </c>
      <c r="N387" s="221" t="str">
        <f aca="false">IF(I387="","",L387/I387)</f>
        <v/>
      </c>
      <c r="O387" s="222" t="str">
        <f aca="false">IF(I387="","",H387/I387)</f>
        <v/>
      </c>
      <c r="P387" s="223" t="str">
        <f aca="false">IF(OR(H387="",G387=""),"",H387/G387)</f>
        <v/>
      </c>
      <c r="Q387" s="228" t="str">
        <f aca="false">IF(P387="","",P387*Monatstage)</f>
        <v/>
      </c>
      <c r="R387" s="225" t="str">
        <f aca="false">IF(P387="","",P387*Jahrestage)</f>
        <v/>
      </c>
      <c r="S387" s="226" t="n">
        <f aca="false">IF(J387="",S386,AVERAGE($J$10:J387))</f>
        <v>8.99463169144532</v>
      </c>
      <c r="T387" s="227" t="n">
        <f aca="false">IF(K387="",T386,AVERAGE($K$10:K387))</f>
        <v>4.48611111111111</v>
      </c>
      <c r="U387" s="157" t="n">
        <f aca="false">IF(D387="",U386,AVERAGE($D$10:D387))</f>
        <v>193.5</v>
      </c>
      <c r="V387" s="158" t="n">
        <f aca="false">IF(M387="",V386,AVERAGE($M$10:M387))</f>
        <v>17.4231645003386</v>
      </c>
      <c r="W387" s="158" t="n">
        <f aca="false">IF(N387="",W386,AVERAGE($N$10:N387))</f>
        <v>8.65329166666667</v>
      </c>
      <c r="X387" s="227" t="n">
        <f aca="false">MIN($J$10:$J$509)</f>
        <v>8.28363154406892</v>
      </c>
      <c r="Y387" s="227" t="n">
        <f aca="false">MIN($K$10:$K$509)</f>
        <v>3.125</v>
      </c>
      <c r="Z387" s="157" t="n">
        <f aca="false">MIN($D$10:$D$509)</f>
        <v>186.9</v>
      </c>
      <c r="AA387" s="158" t="n">
        <f aca="false">MIN($M$10:$M$509)</f>
        <v>15.7223974763407</v>
      </c>
      <c r="AB387" s="158" t="n">
        <f aca="false">MIN($N$10:$N$509)</f>
        <v>6.146875</v>
      </c>
      <c r="AC387" s="227" t="n">
        <f aca="false">MAX($J$10:$J$509)</f>
        <v>10.2880658436214</v>
      </c>
      <c r="AD387" s="227" t="n">
        <f aca="false">MAX($K$10:$K$509)</f>
        <v>5.33333333333333</v>
      </c>
      <c r="AE387" s="157" t="n">
        <f aca="false">MAX($D$10:$D$509)</f>
        <v>196.9</v>
      </c>
      <c r="AF387" s="158" t="n">
        <f aca="false">MAX($M$10:$M$509)</f>
        <v>20.2366255144033</v>
      </c>
      <c r="AG387" s="158" t="n">
        <f aca="false">MAX($N$10:$N$509)</f>
        <v>9.968</v>
      </c>
      <c r="AH387" s="131"/>
      <c r="AI387" s="131"/>
      <c r="AJ387" s="131"/>
      <c r="AK387" s="131"/>
      <c r="AL387" s="131"/>
      <c r="AM387" s="131"/>
      <c r="AN387" s="131"/>
      <c r="AO387" s="131"/>
      <c r="AP387" s="131"/>
      <c r="AQ387" s="131"/>
      <c r="AR387" s="131"/>
      <c r="AS387" s="131"/>
      <c r="AT387" s="131"/>
    </row>
    <row r="388" customFormat="false" ht="14.65" hidden="false" customHeight="false" outlineLevel="0" collapsed="false">
      <c r="A388" s="209"/>
      <c r="B388" s="210"/>
      <c r="C388" s="211"/>
      <c r="D388" s="211"/>
      <c r="E388" s="212"/>
      <c r="F388" s="213"/>
      <c r="G388" s="214" t="str">
        <f aca="false">IF(B388-B387&gt;0,B388-B387,"")</f>
        <v/>
      </c>
      <c r="H388" s="215" t="str">
        <f aca="false">IF(C388="","",C388-C387)</f>
        <v/>
      </c>
      <c r="I388" s="216" t="str">
        <f aca="false">IF(F388="","",F388-F387)</f>
        <v/>
      </c>
      <c r="J388" s="217" t="str">
        <f aca="false">IF(E388="","",E388/H388*100)</f>
        <v/>
      </c>
      <c r="K388" s="218" t="str">
        <f aca="false">IF(I388="","",E388/I388)</f>
        <v/>
      </c>
      <c r="L388" s="219" t="str">
        <f aca="false">IF(OR(D388="",E388=""),"",E388*D388/100)</f>
        <v/>
      </c>
      <c r="M388" s="220" t="str">
        <f aca="false">IF(L388="","",L388/H388*100)</f>
        <v/>
      </c>
      <c r="N388" s="221" t="str">
        <f aca="false">IF(I388="","",L388/I388)</f>
        <v/>
      </c>
      <c r="O388" s="222" t="str">
        <f aca="false">IF(I388="","",H388/I388)</f>
        <v/>
      </c>
      <c r="P388" s="223" t="str">
        <f aca="false">IF(OR(H388="",G388=""),"",H388/G388)</f>
        <v/>
      </c>
      <c r="Q388" s="228" t="str">
        <f aca="false">IF(P388="","",P388*Monatstage)</f>
        <v/>
      </c>
      <c r="R388" s="225" t="str">
        <f aca="false">IF(P388="","",P388*Jahrestage)</f>
        <v/>
      </c>
      <c r="S388" s="226" t="n">
        <f aca="false">IF(J388="",S387,AVERAGE($J$10:J388))</f>
        <v>8.99463169144532</v>
      </c>
      <c r="T388" s="227" t="n">
        <f aca="false">IF(K388="",T387,AVERAGE($K$10:K388))</f>
        <v>4.48611111111111</v>
      </c>
      <c r="U388" s="157" t="n">
        <f aca="false">IF(D388="",U387,AVERAGE($D$10:D388))</f>
        <v>193.5</v>
      </c>
      <c r="V388" s="158" t="n">
        <f aca="false">IF(M388="",V387,AVERAGE($M$10:M388))</f>
        <v>17.4231645003386</v>
      </c>
      <c r="W388" s="158" t="n">
        <f aca="false">IF(N388="",W387,AVERAGE($N$10:N388))</f>
        <v>8.65329166666667</v>
      </c>
      <c r="X388" s="227" t="n">
        <f aca="false">MIN($J$10:$J$509)</f>
        <v>8.28363154406892</v>
      </c>
      <c r="Y388" s="227" t="n">
        <f aca="false">MIN($K$10:$K$509)</f>
        <v>3.125</v>
      </c>
      <c r="Z388" s="157" t="n">
        <f aca="false">MIN($D$10:$D$509)</f>
        <v>186.9</v>
      </c>
      <c r="AA388" s="158" t="n">
        <f aca="false">MIN($M$10:$M$509)</f>
        <v>15.7223974763407</v>
      </c>
      <c r="AB388" s="158" t="n">
        <f aca="false">MIN($N$10:$N$509)</f>
        <v>6.146875</v>
      </c>
      <c r="AC388" s="227" t="n">
        <f aca="false">MAX($J$10:$J$509)</f>
        <v>10.2880658436214</v>
      </c>
      <c r="AD388" s="227" t="n">
        <f aca="false">MAX($K$10:$K$509)</f>
        <v>5.33333333333333</v>
      </c>
      <c r="AE388" s="157" t="n">
        <f aca="false">MAX($D$10:$D$509)</f>
        <v>196.9</v>
      </c>
      <c r="AF388" s="158" t="n">
        <f aca="false">MAX($M$10:$M$509)</f>
        <v>20.2366255144033</v>
      </c>
      <c r="AG388" s="158" t="n">
        <f aca="false">MAX($N$10:$N$509)</f>
        <v>9.968</v>
      </c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131"/>
      <c r="AR388" s="131"/>
      <c r="AS388" s="131"/>
      <c r="AT388" s="131"/>
    </row>
    <row r="389" customFormat="false" ht="14.65" hidden="false" customHeight="false" outlineLevel="0" collapsed="false">
      <c r="A389" s="209"/>
      <c r="B389" s="210"/>
      <c r="C389" s="211"/>
      <c r="D389" s="211"/>
      <c r="E389" s="212"/>
      <c r="F389" s="213"/>
      <c r="G389" s="214" t="str">
        <f aca="false">IF(B389-B388&gt;0,B389-B388,"")</f>
        <v/>
      </c>
      <c r="H389" s="215" t="str">
        <f aca="false">IF(C389="","",C389-C388)</f>
        <v/>
      </c>
      <c r="I389" s="216" t="str">
        <f aca="false">IF(F389="","",F389-F388)</f>
        <v/>
      </c>
      <c r="J389" s="217" t="str">
        <f aca="false">IF(E389="","",E389/H389*100)</f>
        <v/>
      </c>
      <c r="K389" s="218" t="str">
        <f aca="false">IF(I389="","",E389/I389)</f>
        <v/>
      </c>
      <c r="L389" s="219" t="str">
        <f aca="false">IF(OR(D389="",E389=""),"",E389*D389/100)</f>
        <v/>
      </c>
      <c r="M389" s="220" t="str">
        <f aca="false">IF(L389="","",L389/H389*100)</f>
        <v/>
      </c>
      <c r="N389" s="221" t="str">
        <f aca="false">IF(I389="","",L389/I389)</f>
        <v/>
      </c>
      <c r="O389" s="222" t="str">
        <f aca="false">IF(I389="","",H389/I389)</f>
        <v/>
      </c>
      <c r="P389" s="223" t="str">
        <f aca="false">IF(OR(H389="",G389=""),"",H389/G389)</f>
        <v/>
      </c>
      <c r="Q389" s="228" t="str">
        <f aca="false">IF(P389="","",P389*Monatstage)</f>
        <v/>
      </c>
      <c r="R389" s="225" t="str">
        <f aca="false">IF(P389="","",P389*Jahrestage)</f>
        <v/>
      </c>
      <c r="S389" s="226" t="n">
        <f aca="false">IF(J389="",S388,AVERAGE($J$10:J389))</f>
        <v>8.99463169144532</v>
      </c>
      <c r="T389" s="227" t="n">
        <f aca="false">IF(K389="",T388,AVERAGE($K$10:K389))</f>
        <v>4.48611111111111</v>
      </c>
      <c r="U389" s="157" t="n">
        <f aca="false">IF(D389="",U388,AVERAGE($D$10:D389))</f>
        <v>193.5</v>
      </c>
      <c r="V389" s="158" t="n">
        <f aca="false">IF(M389="",V388,AVERAGE($M$10:M389))</f>
        <v>17.4231645003386</v>
      </c>
      <c r="W389" s="158" t="n">
        <f aca="false">IF(N389="",W388,AVERAGE($N$10:N389))</f>
        <v>8.65329166666667</v>
      </c>
      <c r="X389" s="227" t="n">
        <f aca="false">MIN($J$10:$J$509)</f>
        <v>8.28363154406892</v>
      </c>
      <c r="Y389" s="227" t="n">
        <f aca="false">MIN($K$10:$K$509)</f>
        <v>3.125</v>
      </c>
      <c r="Z389" s="157" t="n">
        <f aca="false">MIN($D$10:$D$509)</f>
        <v>186.9</v>
      </c>
      <c r="AA389" s="158" t="n">
        <f aca="false">MIN($M$10:$M$509)</f>
        <v>15.7223974763407</v>
      </c>
      <c r="AB389" s="158" t="n">
        <f aca="false">MIN($N$10:$N$509)</f>
        <v>6.146875</v>
      </c>
      <c r="AC389" s="227" t="n">
        <f aca="false">MAX($J$10:$J$509)</f>
        <v>10.2880658436214</v>
      </c>
      <c r="AD389" s="227" t="n">
        <f aca="false">MAX($K$10:$K$509)</f>
        <v>5.33333333333333</v>
      </c>
      <c r="AE389" s="157" t="n">
        <f aca="false">MAX($D$10:$D$509)</f>
        <v>196.9</v>
      </c>
      <c r="AF389" s="158" t="n">
        <f aca="false">MAX($M$10:$M$509)</f>
        <v>20.2366255144033</v>
      </c>
      <c r="AG389" s="158" t="n">
        <f aca="false">MAX($N$10:$N$509)</f>
        <v>9.968</v>
      </c>
      <c r="AH389" s="131"/>
      <c r="AI389" s="131"/>
      <c r="AJ389" s="131"/>
      <c r="AK389" s="131"/>
      <c r="AL389" s="131"/>
      <c r="AM389" s="131"/>
      <c r="AN389" s="131"/>
      <c r="AO389" s="131"/>
      <c r="AP389" s="131"/>
      <c r="AQ389" s="131"/>
      <c r="AR389" s="131"/>
      <c r="AS389" s="131"/>
      <c r="AT389" s="131"/>
    </row>
    <row r="390" customFormat="false" ht="14.65" hidden="false" customHeight="false" outlineLevel="0" collapsed="false">
      <c r="A390" s="209"/>
      <c r="B390" s="210"/>
      <c r="C390" s="211"/>
      <c r="D390" s="211"/>
      <c r="E390" s="212"/>
      <c r="F390" s="213"/>
      <c r="G390" s="214" t="str">
        <f aca="false">IF(B390-B389&gt;0,B390-B389,"")</f>
        <v/>
      </c>
      <c r="H390" s="215" t="str">
        <f aca="false">IF(C390="","",C390-C389)</f>
        <v/>
      </c>
      <c r="I390" s="216" t="str">
        <f aca="false">IF(F390="","",F390-F389)</f>
        <v/>
      </c>
      <c r="J390" s="217" t="str">
        <f aca="false">IF(E390="","",E390/H390*100)</f>
        <v/>
      </c>
      <c r="K390" s="218" t="str">
        <f aca="false">IF(I390="","",E390/I390)</f>
        <v/>
      </c>
      <c r="L390" s="219" t="str">
        <f aca="false">IF(OR(D390="",E390=""),"",E390*D390/100)</f>
        <v/>
      </c>
      <c r="M390" s="220" t="str">
        <f aca="false">IF(L390="","",L390/H390*100)</f>
        <v/>
      </c>
      <c r="N390" s="221" t="str">
        <f aca="false">IF(I390="","",L390/I390)</f>
        <v/>
      </c>
      <c r="O390" s="222" t="str">
        <f aca="false">IF(I390="","",H390/I390)</f>
        <v/>
      </c>
      <c r="P390" s="223" t="str">
        <f aca="false">IF(OR(H390="",G390=""),"",H390/G390)</f>
        <v/>
      </c>
      <c r="Q390" s="228" t="str">
        <f aca="false">IF(P390="","",P390*Monatstage)</f>
        <v/>
      </c>
      <c r="R390" s="225" t="str">
        <f aca="false">IF(P390="","",P390*Jahrestage)</f>
        <v/>
      </c>
      <c r="S390" s="226" t="n">
        <f aca="false">IF(J390="",S389,AVERAGE($J$10:J390))</f>
        <v>8.99463169144532</v>
      </c>
      <c r="T390" s="227" t="n">
        <f aca="false">IF(K390="",T389,AVERAGE($K$10:K390))</f>
        <v>4.48611111111111</v>
      </c>
      <c r="U390" s="157" t="n">
        <f aca="false">IF(D390="",U389,AVERAGE($D$10:D390))</f>
        <v>193.5</v>
      </c>
      <c r="V390" s="158" t="n">
        <f aca="false">IF(M390="",V389,AVERAGE($M$10:M390))</f>
        <v>17.4231645003386</v>
      </c>
      <c r="W390" s="158" t="n">
        <f aca="false">IF(N390="",W389,AVERAGE($N$10:N390))</f>
        <v>8.65329166666667</v>
      </c>
      <c r="X390" s="227" t="n">
        <f aca="false">MIN($J$10:$J$509)</f>
        <v>8.28363154406892</v>
      </c>
      <c r="Y390" s="227" t="n">
        <f aca="false">MIN($K$10:$K$509)</f>
        <v>3.125</v>
      </c>
      <c r="Z390" s="157" t="n">
        <f aca="false">MIN($D$10:$D$509)</f>
        <v>186.9</v>
      </c>
      <c r="AA390" s="158" t="n">
        <f aca="false">MIN($M$10:$M$509)</f>
        <v>15.7223974763407</v>
      </c>
      <c r="AB390" s="158" t="n">
        <f aca="false">MIN($N$10:$N$509)</f>
        <v>6.146875</v>
      </c>
      <c r="AC390" s="227" t="n">
        <f aca="false">MAX($J$10:$J$509)</f>
        <v>10.2880658436214</v>
      </c>
      <c r="AD390" s="227" t="n">
        <f aca="false">MAX($K$10:$K$509)</f>
        <v>5.33333333333333</v>
      </c>
      <c r="AE390" s="157" t="n">
        <f aca="false">MAX($D$10:$D$509)</f>
        <v>196.9</v>
      </c>
      <c r="AF390" s="158" t="n">
        <f aca="false">MAX($M$10:$M$509)</f>
        <v>20.2366255144033</v>
      </c>
      <c r="AG390" s="158" t="n">
        <f aca="false">MAX($N$10:$N$509)</f>
        <v>9.968</v>
      </c>
      <c r="AH390" s="131"/>
      <c r="AI390" s="131"/>
      <c r="AJ390" s="131"/>
      <c r="AK390" s="131"/>
      <c r="AL390" s="131"/>
      <c r="AM390" s="131"/>
      <c r="AN390" s="131"/>
      <c r="AO390" s="131"/>
      <c r="AP390" s="131"/>
      <c r="AQ390" s="131"/>
      <c r="AR390" s="131"/>
      <c r="AS390" s="131"/>
      <c r="AT390" s="131"/>
    </row>
    <row r="391" customFormat="false" ht="14.65" hidden="false" customHeight="false" outlineLevel="0" collapsed="false">
      <c r="A391" s="209"/>
      <c r="B391" s="210"/>
      <c r="C391" s="211"/>
      <c r="D391" s="211"/>
      <c r="E391" s="212"/>
      <c r="F391" s="213"/>
      <c r="G391" s="214" t="str">
        <f aca="false">IF(B391-B390&gt;0,B391-B390,"")</f>
        <v/>
      </c>
      <c r="H391" s="215" t="str">
        <f aca="false">IF(C391="","",C391-C390)</f>
        <v/>
      </c>
      <c r="I391" s="216" t="str">
        <f aca="false">IF(F391="","",F391-F390)</f>
        <v/>
      </c>
      <c r="J391" s="217" t="str">
        <f aca="false">IF(E391="","",E391/H391*100)</f>
        <v/>
      </c>
      <c r="K391" s="218" t="str">
        <f aca="false">IF(I391="","",E391/I391)</f>
        <v/>
      </c>
      <c r="L391" s="219" t="str">
        <f aca="false">IF(OR(D391="",E391=""),"",E391*D391/100)</f>
        <v/>
      </c>
      <c r="M391" s="220" t="str">
        <f aca="false">IF(L391="","",L391/H391*100)</f>
        <v/>
      </c>
      <c r="N391" s="221" t="str">
        <f aca="false">IF(I391="","",L391/I391)</f>
        <v/>
      </c>
      <c r="O391" s="222" t="str">
        <f aca="false">IF(I391="","",H391/I391)</f>
        <v/>
      </c>
      <c r="P391" s="223" t="str">
        <f aca="false">IF(OR(H391="",G391=""),"",H391/G391)</f>
        <v/>
      </c>
      <c r="Q391" s="228" t="str">
        <f aca="false">IF(P391="","",P391*Monatstage)</f>
        <v/>
      </c>
      <c r="R391" s="225" t="str">
        <f aca="false">IF(P391="","",P391*Jahrestage)</f>
        <v/>
      </c>
      <c r="S391" s="226" t="n">
        <f aca="false">IF(J391="",S390,AVERAGE($J$10:J391))</f>
        <v>8.99463169144532</v>
      </c>
      <c r="T391" s="227" t="n">
        <f aca="false">IF(K391="",T390,AVERAGE($K$10:K391))</f>
        <v>4.48611111111111</v>
      </c>
      <c r="U391" s="157" t="n">
        <f aca="false">IF(D391="",U390,AVERAGE($D$10:D391))</f>
        <v>193.5</v>
      </c>
      <c r="V391" s="158" t="n">
        <f aca="false">IF(M391="",V390,AVERAGE($M$10:M391))</f>
        <v>17.4231645003386</v>
      </c>
      <c r="W391" s="158" t="n">
        <f aca="false">IF(N391="",W390,AVERAGE($N$10:N391))</f>
        <v>8.65329166666667</v>
      </c>
      <c r="X391" s="227" t="n">
        <f aca="false">MIN($J$10:$J$509)</f>
        <v>8.28363154406892</v>
      </c>
      <c r="Y391" s="227" t="n">
        <f aca="false">MIN($K$10:$K$509)</f>
        <v>3.125</v>
      </c>
      <c r="Z391" s="157" t="n">
        <f aca="false">MIN($D$10:$D$509)</f>
        <v>186.9</v>
      </c>
      <c r="AA391" s="158" t="n">
        <f aca="false">MIN($M$10:$M$509)</f>
        <v>15.7223974763407</v>
      </c>
      <c r="AB391" s="158" t="n">
        <f aca="false">MIN($N$10:$N$509)</f>
        <v>6.146875</v>
      </c>
      <c r="AC391" s="227" t="n">
        <f aca="false">MAX($J$10:$J$509)</f>
        <v>10.2880658436214</v>
      </c>
      <c r="AD391" s="227" t="n">
        <f aca="false">MAX($K$10:$K$509)</f>
        <v>5.33333333333333</v>
      </c>
      <c r="AE391" s="157" t="n">
        <f aca="false">MAX($D$10:$D$509)</f>
        <v>196.9</v>
      </c>
      <c r="AF391" s="158" t="n">
        <f aca="false">MAX($M$10:$M$509)</f>
        <v>20.2366255144033</v>
      </c>
      <c r="AG391" s="158" t="n">
        <f aca="false">MAX($N$10:$N$509)</f>
        <v>9.968</v>
      </c>
      <c r="AH391" s="131"/>
      <c r="AI391" s="131"/>
      <c r="AJ391" s="131"/>
      <c r="AK391" s="131"/>
      <c r="AL391" s="131"/>
      <c r="AM391" s="131"/>
      <c r="AN391" s="131"/>
      <c r="AO391" s="131"/>
      <c r="AP391" s="131"/>
      <c r="AQ391" s="131"/>
      <c r="AR391" s="131"/>
      <c r="AS391" s="131"/>
      <c r="AT391" s="131"/>
    </row>
    <row r="392" customFormat="false" ht="14.65" hidden="false" customHeight="false" outlineLevel="0" collapsed="false">
      <c r="A392" s="209"/>
      <c r="B392" s="210"/>
      <c r="C392" s="211"/>
      <c r="D392" s="211"/>
      <c r="E392" s="212"/>
      <c r="F392" s="213"/>
      <c r="G392" s="214" t="str">
        <f aca="false">IF(B392-B391&gt;0,B392-B391,"")</f>
        <v/>
      </c>
      <c r="H392" s="215" t="str">
        <f aca="false">IF(C392="","",C392-C391)</f>
        <v/>
      </c>
      <c r="I392" s="216" t="str">
        <f aca="false">IF(F392="","",F392-F391)</f>
        <v/>
      </c>
      <c r="J392" s="217" t="str">
        <f aca="false">IF(E392="","",E392/H392*100)</f>
        <v/>
      </c>
      <c r="K392" s="218" t="str">
        <f aca="false">IF(I392="","",E392/I392)</f>
        <v/>
      </c>
      <c r="L392" s="219" t="str">
        <f aca="false">IF(OR(D392="",E392=""),"",E392*D392/100)</f>
        <v/>
      </c>
      <c r="M392" s="220" t="str">
        <f aca="false">IF(L392="","",L392/H392*100)</f>
        <v/>
      </c>
      <c r="N392" s="221" t="str">
        <f aca="false">IF(I392="","",L392/I392)</f>
        <v/>
      </c>
      <c r="O392" s="222" t="str">
        <f aca="false">IF(I392="","",H392/I392)</f>
        <v/>
      </c>
      <c r="P392" s="223" t="str">
        <f aca="false">IF(OR(H392="",G392=""),"",H392/G392)</f>
        <v/>
      </c>
      <c r="Q392" s="228" t="str">
        <f aca="false">IF(P392="","",P392*Monatstage)</f>
        <v/>
      </c>
      <c r="R392" s="225" t="str">
        <f aca="false">IF(P392="","",P392*Jahrestage)</f>
        <v/>
      </c>
      <c r="S392" s="226" t="n">
        <f aca="false">IF(J392="",S391,AVERAGE($J$10:J392))</f>
        <v>8.99463169144532</v>
      </c>
      <c r="T392" s="227" t="n">
        <f aca="false">IF(K392="",T391,AVERAGE($K$10:K392))</f>
        <v>4.48611111111111</v>
      </c>
      <c r="U392" s="157" t="n">
        <f aca="false">IF(D392="",U391,AVERAGE($D$10:D392))</f>
        <v>193.5</v>
      </c>
      <c r="V392" s="158" t="n">
        <f aca="false">IF(M392="",V391,AVERAGE($M$10:M392))</f>
        <v>17.4231645003386</v>
      </c>
      <c r="W392" s="158" t="n">
        <f aca="false">IF(N392="",W391,AVERAGE($N$10:N392))</f>
        <v>8.65329166666667</v>
      </c>
      <c r="X392" s="227" t="n">
        <f aca="false">MIN($J$10:$J$509)</f>
        <v>8.28363154406892</v>
      </c>
      <c r="Y392" s="227" t="n">
        <f aca="false">MIN($K$10:$K$509)</f>
        <v>3.125</v>
      </c>
      <c r="Z392" s="157" t="n">
        <f aca="false">MIN($D$10:$D$509)</f>
        <v>186.9</v>
      </c>
      <c r="AA392" s="158" t="n">
        <f aca="false">MIN($M$10:$M$509)</f>
        <v>15.7223974763407</v>
      </c>
      <c r="AB392" s="158" t="n">
        <f aca="false">MIN($N$10:$N$509)</f>
        <v>6.146875</v>
      </c>
      <c r="AC392" s="227" t="n">
        <f aca="false">MAX($J$10:$J$509)</f>
        <v>10.2880658436214</v>
      </c>
      <c r="AD392" s="227" t="n">
        <f aca="false">MAX($K$10:$K$509)</f>
        <v>5.33333333333333</v>
      </c>
      <c r="AE392" s="157" t="n">
        <f aca="false">MAX($D$10:$D$509)</f>
        <v>196.9</v>
      </c>
      <c r="AF392" s="158" t="n">
        <f aca="false">MAX($M$10:$M$509)</f>
        <v>20.2366255144033</v>
      </c>
      <c r="AG392" s="158" t="n">
        <f aca="false">MAX($N$10:$N$509)</f>
        <v>9.968</v>
      </c>
      <c r="AH392" s="131"/>
      <c r="AI392" s="131"/>
      <c r="AJ392" s="131"/>
      <c r="AK392" s="131"/>
      <c r="AL392" s="131"/>
      <c r="AM392" s="131"/>
      <c r="AN392" s="131"/>
      <c r="AO392" s="131"/>
      <c r="AP392" s="131"/>
      <c r="AQ392" s="131"/>
      <c r="AR392" s="131"/>
      <c r="AS392" s="131"/>
      <c r="AT392" s="131"/>
    </row>
    <row r="393" customFormat="false" ht="14.65" hidden="false" customHeight="false" outlineLevel="0" collapsed="false">
      <c r="A393" s="209"/>
      <c r="B393" s="210"/>
      <c r="C393" s="211"/>
      <c r="D393" s="211"/>
      <c r="E393" s="212"/>
      <c r="F393" s="213"/>
      <c r="G393" s="214" t="str">
        <f aca="false">IF(B393-B392&gt;0,B393-B392,"")</f>
        <v/>
      </c>
      <c r="H393" s="215" t="str">
        <f aca="false">IF(C393="","",C393-C392)</f>
        <v/>
      </c>
      <c r="I393" s="216" t="str">
        <f aca="false">IF(F393="","",F393-F392)</f>
        <v/>
      </c>
      <c r="J393" s="217" t="str">
        <f aca="false">IF(E393="","",E393/H393*100)</f>
        <v/>
      </c>
      <c r="K393" s="218" t="str">
        <f aca="false">IF(I393="","",E393/I393)</f>
        <v/>
      </c>
      <c r="L393" s="219" t="str">
        <f aca="false">IF(OR(D393="",E393=""),"",E393*D393/100)</f>
        <v/>
      </c>
      <c r="M393" s="220" t="str">
        <f aca="false">IF(L393="","",L393/H393*100)</f>
        <v/>
      </c>
      <c r="N393" s="221" t="str">
        <f aca="false">IF(I393="","",L393/I393)</f>
        <v/>
      </c>
      <c r="O393" s="222" t="str">
        <f aca="false">IF(I393="","",H393/I393)</f>
        <v/>
      </c>
      <c r="P393" s="223" t="str">
        <f aca="false">IF(OR(H393="",G393=""),"",H393/G393)</f>
        <v/>
      </c>
      <c r="Q393" s="228" t="str">
        <f aca="false">IF(P393="","",P393*Monatstage)</f>
        <v/>
      </c>
      <c r="R393" s="225" t="str">
        <f aca="false">IF(P393="","",P393*Jahrestage)</f>
        <v/>
      </c>
      <c r="S393" s="226" t="n">
        <f aca="false">IF(J393="",S392,AVERAGE($J$10:J393))</f>
        <v>8.99463169144532</v>
      </c>
      <c r="T393" s="227" t="n">
        <f aca="false">IF(K393="",T392,AVERAGE($K$10:K393))</f>
        <v>4.48611111111111</v>
      </c>
      <c r="U393" s="157" t="n">
        <f aca="false">IF(D393="",U392,AVERAGE($D$10:D393))</f>
        <v>193.5</v>
      </c>
      <c r="V393" s="158" t="n">
        <f aca="false">IF(M393="",V392,AVERAGE($M$10:M393))</f>
        <v>17.4231645003386</v>
      </c>
      <c r="W393" s="158" t="n">
        <f aca="false">IF(N393="",W392,AVERAGE($N$10:N393))</f>
        <v>8.65329166666667</v>
      </c>
      <c r="X393" s="227" t="n">
        <f aca="false">MIN($J$10:$J$509)</f>
        <v>8.28363154406892</v>
      </c>
      <c r="Y393" s="227" t="n">
        <f aca="false">MIN($K$10:$K$509)</f>
        <v>3.125</v>
      </c>
      <c r="Z393" s="157" t="n">
        <f aca="false">MIN($D$10:$D$509)</f>
        <v>186.9</v>
      </c>
      <c r="AA393" s="158" t="n">
        <f aca="false">MIN($M$10:$M$509)</f>
        <v>15.7223974763407</v>
      </c>
      <c r="AB393" s="158" t="n">
        <f aca="false">MIN($N$10:$N$509)</f>
        <v>6.146875</v>
      </c>
      <c r="AC393" s="227" t="n">
        <f aca="false">MAX($J$10:$J$509)</f>
        <v>10.2880658436214</v>
      </c>
      <c r="AD393" s="227" t="n">
        <f aca="false">MAX($K$10:$K$509)</f>
        <v>5.33333333333333</v>
      </c>
      <c r="AE393" s="157" t="n">
        <f aca="false">MAX($D$10:$D$509)</f>
        <v>196.9</v>
      </c>
      <c r="AF393" s="158" t="n">
        <f aca="false">MAX($M$10:$M$509)</f>
        <v>20.2366255144033</v>
      </c>
      <c r="AG393" s="158" t="n">
        <f aca="false">MAX($N$10:$N$509)</f>
        <v>9.968</v>
      </c>
      <c r="AH393" s="131"/>
      <c r="AI393" s="131"/>
      <c r="AJ393" s="131"/>
      <c r="AK393" s="131"/>
      <c r="AL393" s="131"/>
      <c r="AM393" s="131"/>
      <c r="AN393" s="131"/>
      <c r="AO393" s="131"/>
      <c r="AP393" s="131"/>
      <c r="AQ393" s="131"/>
      <c r="AR393" s="131"/>
      <c r="AS393" s="131"/>
      <c r="AT393" s="131"/>
    </row>
    <row r="394" customFormat="false" ht="14.65" hidden="false" customHeight="false" outlineLevel="0" collapsed="false">
      <c r="A394" s="209"/>
      <c r="B394" s="210"/>
      <c r="C394" s="211"/>
      <c r="D394" s="211"/>
      <c r="E394" s="212"/>
      <c r="F394" s="213"/>
      <c r="G394" s="214" t="str">
        <f aca="false">IF(B394-B393&gt;0,B394-B393,"")</f>
        <v/>
      </c>
      <c r="H394" s="215" t="str">
        <f aca="false">IF(C394="","",C394-C393)</f>
        <v/>
      </c>
      <c r="I394" s="216" t="str">
        <f aca="false">IF(F394="","",F394-F393)</f>
        <v/>
      </c>
      <c r="J394" s="217" t="str">
        <f aca="false">IF(E394="","",E394/H394*100)</f>
        <v/>
      </c>
      <c r="K394" s="218" t="str">
        <f aca="false">IF(I394="","",E394/I394)</f>
        <v/>
      </c>
      <c r="L394" s="219" t="str">
        <f aca="false">IF(OR(D394="",E394=""),"",E394*D394/100)</f>
        <v/>
      </c>
      <c r="M394" s="220" t="str">
        <f aca="false">IF(L394="","",L394/H394*100)</f>
        <v/>
      </c>
      <c r="N394" s="221" t="str">
        <f aca="false">IF(I394="","",L394/I394)</f>
        <v/>
      </c>
      <c r="O394" s="222" t="str">
        <f aca="false">IF(I394="","",H394/I394)</f>
        <v/>
      </c>
      <c r="P394" s="223" t="str">
        <f aca="false">IF(OR(H394="",G394=""),"",H394/G394)</f>
        <v/>
      </c>
      <c r="Q394" s="228" t="str">
        <f aca="false">IF(P394="","",P394*Monatstage)</f>
        <v/>
      </c>
      <c r="R394" s="225" t="str">
        <f aca="false">IF(P394="","",P394*Jahrestage)</f>
        <v/>
      </c>
      <c r="S394" s="226" t="n">
        <f aca="false">IF(J394="",S393,AVERAGE($J$10:J394))</f>
        <v>8.99463169144532</v>
      </c>
      <c r="T394" s="227" t="n">
        <f aca="false">IF(K394="",T393,AVERAGE($K$10:K394))</f>
        <v>4.48611111111111</v>
      </c>
      <c r="U394" s="157" t="n">
        <f aca="false">IF(D394="",U393,AVERAGE($D$10:D394))</f>
        <v>193.5</v>
      </c>
      <c r="V394" s="158" t="n">
        <f aca="false">IF(M394="",V393,AVERAGE($M$10:M394))</f>
        <v>17.4231645003386</v>
      </c>
      <c r="W394" s="158" t="n">
        <f aca="false">IF(N394="",W393,AVERAGE($N$10:N394))</f>
        <v>8.65329166666667</v>
      </c>
      <c r="X394" s="227" t="n">
        <f aca="false">MIN($J$10:$J$509)</f>
        <v>8.28363154406892</v>
      </c>
      <c r="Y394" s="227" t="n">
        <f aca="false">MIN($K$10:$K$509)</f>
        <v>3.125</v>
      </c>
      <c r="Z394" s="157" t="n">
        <f aca="false">MIN($D$10:$D$509)</f>
        <v>186.9</v>
      </c>
      <c r="AA394" s="158" t="n">
        <f aca="false">MIN($M$10:$M$509)</f>
        <v>15.7223974763407</v>
      </c>
      <c r="AB394" s="158" t="n">
        <f aca="false">MIN($N$10:$N$509)</f>
        <v>6.146875</v>
      </c>
      <c r="AC394" s="227" t="n">
        <f aca="false">MAX($J$10:$J$509)</f>
        <v>10.2880658436214</v>
      </c>
      <c r="AD394" s="227" t="n">
        <f aca="false">MAX($K$10:$K$509)</f>
        <v>5.33333333333333</v>
      </c>
      <c r="AE394" s="157" t="n">
        <f aca="false">MAX($D$10:$D$509)</f>
        <v>196.9</v>
      </c>
      <c r="AF394" s="158" t="n">
        <f aca="false">MAX($M$10:$M$509)</f>
        <v>20.2366255144033</v>
      </c>
      <c r="AG394" s="158" t="n">
        <f aca="false">MAX($N$10:$N$509)</f>
        <v>9.968</v>
      </c>
      <c r="AH394" s="131"/>
      <c r="AI394" s="131"/>
      <c r="AJ394" s="131"/>
      <c r="AK394" s="131"/>
      <c r="AL394" s="131"/>
      <c r="AM394" s="131"/>
      <c r="AN394" s="131"/>
      <c r="AO394" s="131"/>
      <c r="AP394" s="131"/>
      <c r="AQ394" s="131"/>
      <c r="AR394" s="131"/>
      <c r="AS394" s="131"/>
      <c r="AT394" s="131"/>
    </row>
    <row r="395" customFormat="false" ht="14.65" hidden="false" customHeight="false" outlineLevel="0" collapsed="false">
      <c r="A395" s="209"/>
      <c r="B395" s="210"/>
      <c r="C395" s="211"/>
      <c r="D395" s="211"/>
      <c r="E395" s="212"/>
      <c r="F395" s="213"/>
      <c r="G395" s="214" t="str">
        <f aca="false">IF(B395-B394&gt;0,B395-B394,"")</f>
        <v/>
      </c>
      <c r="H395" s="215" t="str">
        <f aca="false">IF(C395="","",C395-C394)</f>
        <v/>
      </c>
      <c r="I395" s="216" t="str">
        <f aca="false">IF(F395="","",F395-F394)</f>
        <v/>
      </c>
      <c r="J395" s="217" t="str">
        <f aca="false">IF(E395="","",E395/H395*100)</f>
        <v/>
      </c>
      <c r="K395" s="218" t="str">
        <f aca="false">IF(I395="","",E395/I395)</f>
        <v/>
      </c>
      <c r="L395" s="219" t="str">
        <f aca="false">IF(OR(D395="",E395=""),"",E395*D395/100)</f>
        <v/>
      </c>
      <c r="M395" s="220" t="str">
        <f aca="false">IF(L395="","",L395/H395*100)</f>
        <v/>
      </c>
      <c r="N395" s="221" t="str">
        <f aca="false">IF(I395="","",L395/I395)</f>
        <v/>
      </c>
      <c r="O395" s="222" t="str">
        <f aca="false">IF(I395="","",H395/I395)</f>
        <v/>
      </c>
      <c r="P395" s="223" t="str">
        <f aca="false">IF(OR(H395="",G395=""),"",H395/G395)</f>
        <v/>
      </c>
      <c r="Q395" s="228" t="str">
        <f aca="false">IF(P395="","",P395*Monatstage)</f>
        <v/>
      </c>
      <c r="R395" s="225" t="str">
        <f aca="false">IF(P395="","",P395*Jahrestage)</f>
        <v/>
      </c>
      <c r="S395" s="226" t="n">
        <f aca="false">IF(J395="",S394,AVERAGE($J$10:J395))</f>
        <v>8.99463169144532</v>
      </c>
      <c r="T395" s="227" t="n">
        <f aca="false">IF(K395="",T394,AVERAGE($K$10:K395))</f>
        <v>4.48611111111111</v>
      </c>
      <c r="U395" s="157" t="n">
        <f aca="false">IF(D395="",U394,AVERAGE($D$10:D395))</f>
        <v>193.5</v>
      </c>
      <c r="V395" s="158" t="n">
        <f aca="false">IF(M395="",V394,AVERAGE($M$10:M395))</f>
        <v>17.4231645003386</v>
      </c>
      <c r="W395" s="158" t="n">
        <f aca="false">IF(N395="",W394,AVERAGE($N$10:N395))</f>
        <v>8.65329166666667</v>
      </c>
      <c r="X395" s="227" t="n">
        <f aca="false">MIN($J$10:$J$509)</f>
        <v>8.28363154406892</v>
      </c>
      <c r="Y395" s="227" t="n">
        <f aca="false">MIN($K$10:$K$509)</f>
        <v>3.125</v>
      </c>
      <c r="Z395" s="157" t="n">
        <f aca="false">MIN($D$10:$D$509)</f>
        <v>186.9</v>
      </c>
      <c r="AA395" s="158" t="n">
        <f aca="false">MIN($M$10:$M$509)</f>
        <v>15.7223974763407</v>
      </c>
      <c r="AB395" s="158" t="n">
        <f aca="false">MIN($N$10:$N$509)</f>
        <v>6.146875</v>
      </c>
      <c r="AC395" s="227" t="n">
        <f aca="false">MAX($J$10:$J$509)</f>
        <v>10.2880658436214</v>
      </c>
      <c r="AD395" s="227" t="n">
        <f aca="false">MAX($K$10:$K$509)</f>
        <v>5.33333333333333</v>
      </c>
      <c r="AE395" s="157" t="n">
        <f aca="false">MAX($D$10:$D$509)</f>
        <v>196.9</v>
      </c>
      <c r="AF395" s="158" t="n">
        <f aca="false">MAX($M$10:$M$509)</f>
        <v>20.2366255144033</v>
      </c>
      <c r="AG395" s="158" t="n">
        <f aca="false">MAX($N$10:$N$509)</f>
        <v>9.968</v>
      </c>
      <c r="AH395" s="131"/>
      <c r="AI395" s="131"/>
      <c r="AJ395" s="131"/>
      <c r="AK395" s="131"/>
      <c r="AL395" s="131"/>
      <c r="AM395" s="131"/>
      <c r="AN395" s="131"/>
      <c r="AO395" s="131"/>
      <c r="AP395" s="131"/>
      <c r="AQ395" s="131"/>
      <c r="AR395" s="131"/>
      <c r="AS395" s="131"/>
      <c r="AT395" s="131"/>
    </row>
    <row r="396" customFormat="false" ht="14.65" hidden="false" customHeight="false" outlineLevel="0" collapsed="false">
      <c r="A396" s="209"/>
      <c r="B396" s="210"/>
      <c r="C396" s="211"/>
      <c r="D396" s="211"/>
      <c r="E396" s="212"/>
      <c r="F396" s="213"/>
      <c r="G396" s="214" t="str">
        <f aca="false">IF(B396-B395&gt;0,B396-B395,"")</f>
        <v/>
      </c>
      <c r="H396" s="215" t="str">
        <f aca="false">IF(C396="","",C396-C395)</f>
        <v/>
      </c>
      <c r="I396" s="216" t="str">
        <f aca="false">IF(F396="","",F396-F395)</f>
        <v/>
      </c>
      <c r="J396" s="217" t="str">
        <f aca="false">IF(E396="","",E396/H396*100)</f>
        <v/>
      </c>
      <c r="K396" s="218" t="str">
        <f aca="false">IF(I396="","",E396/I396)</f>
        <v/>
      </c>
      <c r="L396" s="219" t="str">
        <f aca="false">IF(OR(D396="",E396=""),"",E396*D396/100)</f>
        <v/>
      </c>
      <c r="M396" s="220" t="str">
        <f aca="false">IF(L396="","",L396/H396*100)</f>
        <v/>
      </c>
      <c r="N396" s="221" t="str">
        <f aca="false">IF(I396="","",L396/I396)</f>
        <v/>
      </c>
      <c r="O396" s="222" t="str">
        <f aca="false">IF(I396="","",H396/I396)</f>
        <v/>
      </c>
      <c r="P396" s="223" t="str">
        <f aca="false">IF(OR(H396="",G396=""),"",H396/G396)</f>
        <v/>
      </c>
      <c r="Q396" s="228" t="str">
        <f aca="false">IF(P396="","",P396*Monatstage)</f>
        <v/>
      </c>
      <c r="R396" s="225" t="str">
        <f aca="false">IF(P396="","",P396*Jahrestage)</f>
        <v/>
      </c>
      <c r="S396" s="226" t="n">
        <f aca="false">IF(J396="",S395,AVERAGE($J$10:J396))</f>
        <v>8.99463169144532</v>
      </c>
      <c r="T396" s="227" t="n">
        <f aca="false">IF(K396="",T395,AVERAGE($K$10:K396))</f>
        <v>4.48611111111111</v>
      </c>
      <c r="U396" s="157" t="n">
        <f aca="false">IF(D396="",U395,AVERAGE($D$10:D396))</f>
        <v>193.5</v>
      </c>
      <c r="V396" s="158" t="n">
        <f aca="false">IF(M396="",V395,AVERAGE($M$10:M396))</f>
        <v>17.4231645003386</v>
      </c>
      <c r="W396" s="158" t="n">
        <f aca="false">IF(N396="",W395,AVERAGE($N$10:N396))</f>
        <v>8.65329166666667</v>
      </c>
      <c r="X396" s="227" t="n">
        <f aca="false">MIN($J$10:$J$509)</f>
        <v>8.28363154406892</v>
      </c>
      <c r="Y396" s="227" t="n">
        <f aca="false">MIN($K$10:$K$509)</f>
        <v>3.125</v>
      </c>
      <c r="Z396" s="157" t="n">
        <f aca="false">MIN($D$10:$D$509)</f>
        <v>186.9</v>
      </c>
      <c r="AA396" s="158" t="n">
        <f aca="false">MIN($M$10:$M$509)</f>
        <v>15.7223974763407</v>
      </c>
      <c r="AB396" s="158" t="n">
        <f aca="false">MIN($N$10:$N$509)</f>
        <v>6.146875</v>
      </c>
      <c r="AC396" s="227" t="n">
        <f aca="false">MAX($J$10:$J$509)</f>
        <v>10.2880658436214</v>
      </c>
      <c r="AD396" s="227" t="n">
        <f aca="false">MAX($K$10:$K$509)</f>
        <v>5.33333333333333</v>
      </c>
      <c r="AE396" s="157" t="n">
        <f aca="false">MAX($D$10:$D$509)</f>
        <v>196.9</v>
      </c>
      <c r="AF396" s="158" t="n">
        <f aca="false">MAX($M$10:$M$509)</f>
        <v>20.2366255144033</v>
      </c>
      <c r="AG396" s="158" t="n">
        <f aca="false">MAX($N$10:$N$509)</f>
        <v>9.968</v>
      </c>
      <c r="AH396" s="131"/>
      <c r="AI396" s="131"/>
      <c r="AJ396" s="131"/>
      <c r="AK396" s="131"/>
      <c r="AL396" s="131"/>
      <c r="AM396" s="131"/>
      <c r="AN396" s="131"/>
      <c r="AO396" s="131"/>
      <c r="AP396" s="131"/>
      <c r="AQ396" s="131"/>
      <c r="AR396" s="131"/>
      <c r="AS396" s="131"/>
      <c r="AT396" s="131"/>
    </row>
    <row r="397" customFormat="false" ht="14.65" hidden="false" customHeight="false" outlineLevel="0" collapsed="false">
      <c r="A397" s="209"/>
      <c r="B397" s="210"/>
      <c r="C397" s="211"/>
      <c r="D397" s="211"/>
      <c r="E397" s="212"/>
      <c r="F397" s="213"/>
      <c r="G397" s="214" t="str">
        <f aca="false">IF(B397-B396&gt;0,B397-B396,"")</f>
        <v/>
      </c>
      <c r="H397" s="215" t="str">
        <f aca="false">IF(C397="","",C397-C396)</f>
        <v/>
      </c>
      <c r="I397" s="216" t="str">
        <f aca="false">IF(F397="","",F397-F396)</f>
        <v/>
      </c>
      <c r="J397" s="217" t="str">
        <f aca="false">IF(E397="","",E397/H397*100)</f>
        <v/>
      </c>
      <c r="K397" s="218" t="str">
        <f aca="false">IF(I397="","",E397/I397)</f>
        <v/>
      </c>
      <c r="L397" s="219" t="str">
        <f aca="false">IF(OR(D397="",E397=""),"",E397*D397/100)</f>
        <v/>
      </c>
      <c r="M397" s="220" t="str">
        <f aca="false">IF(L397="","",L397/H397*100)</f>
        <v/>
      </c>
      <c r="N397" s="221" t="str">
        <f aca="false">IF(I397="","",L397/I397)</f>
        <v/>
      </c>
      <c r="O397" s="222" t="str">
        <f aca="false">IF(I397="","",H397/I397)</f>
        <v/>
      </c>
      <c r="P397" s="223" t="str">
        <f aca="false">IF(OR(H397="",G397=""),"",H397/G397)</f>
        <v/>
      </c>
      <c r="Q397" s="228" t="str">
        <f aca="false">IF(P397="","",P397*Monatstage)</f>
        <v/>
      </c>
      <c r="R397" s="225" t="str">
        <f aca="false">IF(P397="","",P397*Jahrestage)</f>
        <v/>
      </c>
      <c r="S397" s="226" t="n">
        <f aca="false">IF(J397="",S396,AVERAGE($J$10:J397))</f>
        <v>8.99463169144532</v>
      </c>
      <c r="T397" s="227" t="n">
        <f aca="false">IF(K397="",T396,AVERAGE($K$10:K397))</f>
        <v>4.48611111111111</v>
      </c>
      <c r="U397" s="157" t="n">
        <f aca="false">IF(D397="",U396,AVERAGE($D$10:D397))</f>
        <v>193.5</v>
      </c>
      <c r="V397" s="158" t="n">
        <f aca="false">IF(M397="",V396,AVERAGE($M$10:M397))</f>
        <v>17.4231645003386</v>
      </c>
      <c r="W397" s="158" t="n">
        <f aca="false">IF(N397="",W396,AVERAGE($N$10:N397))</f>
        <v>8.65329166666667</v>
      </c>
      <c r="X397" s="227" t="n">
        <f aca="false">MIN($J$10:$J$509)</f>
        <v>8.28363154406892</v>
      </c>
      <c r="Y397" s="227" t="n">
        <f aca="false">MIN($K$10:$K$509)</f>
        <v>3.125</v>
      </c>
      <c r="Z397" s="157" t="n">
        <f aca="false">MIN($D$10:$D$509)</f>
        <v>186.9</v>
      </c>
      <c r="AA397" s="158" t="n">
        <f aca="false">MIN($M$10:$M$509)</f>
        <v>15.7223974763407</v>
      </c>
      <c r="AB397" s="158" t="n">
        <f aca="false">MIN($N$10:$N$509)</f>
        <v>6.146875</v>
      </c>
      <c r="AC397" s="227" t="n">
        <f aca="false">MAX($J$10:$J$509)</f>
        <v>10.2880658436214</v>
      </c>
      <c r="AD397" s="227" t="n">
        <f aca="false">MAX($K$10:$K$509)</f>
        <v>5.33333333333333</v>
      </c>
      <c r="AE397" s="157" t="n">
        <f aca="false">MAX($D$10:$D$509)</f>
        <v>196.9</v>
      </c>
      <c r="AF397" s="158" t="n">
        <f aca="false">MAX($M$10:$M$509)</f>
        <v>20.2366255144033</v>
      </c>
      <c r="AG397" s="158" t="n">
        <f aca="false">MAX($N$10:$N$509)</f>
        <v>9.968</v>
      </c>
      <c r="AH397" s="131"/>
      <c r="AI397" s="131"/>
      <c r="AJ397" s="131"/>
      <c r="AK397" s="131"/>
      <c r="AL397" s="131"/>
      <c r="AM397" s="131"/>
      <c r="AN397" s="131"/>
      <c r="AO397" s="131"/>
      <c r="AP397" s="131"/>
      <c r="AQ397" s="131"/>
      <c r="AR397" s="131"/>
      <c r="AS397" s="131"/>
      <c r="AT397" s="131"/>
    </row>
    <row r="398" customFormat="false" ht="14.65" hidden="false" customHeight="false" outlineLevel="0" collapsed="false">
      <c r="A398" s="209"/>
      <c r="B398" s="210"/>
      <c r="C398" s="211"/>
      <c r="D398" s="211"/>
      <c r="E398" s="212"/>
      <c r="F398" s="213"/>
      <c r="G398" s="214" t="str">
        <f aca="false">IF(B398-B397&gt;0,B398-B397,"")</f>
        <v/>
      </c>
      <c r="H398" s="215" t="str">
        <f aca="false">IF(C398="","",C398-C397)</f>
        <v/>
      </c>
      <c r="I398" s="216" t="str">
        <f aca="false">IF(F398="","",F398-F397)</f>
        <v/>
      </c>
      <c r="J398" s="217" t="str">
        <f aca="false">IF(E398="","",E398/H398*100)</f>
        <v/>
      </c>
      <c r="K398" s="218" t="str">
        <f aca="false">IF(I398="","",E398/I398)</f>
        <v/>
      </c>
      <c r="L398" s="219" t="str">
        <f aca="false">IF(OR(D398="",E398=""),"",E398*D398/100)</f>
        <v/>
      </c>
      <c r="M398" s="220" t="str">
        <f aca="false">IF(L398="","",L398/H398*100)</f>
        <v/>
      </c>
      <c r="N398" s="221" t="str">
        <f aca="false">IF(I398="","",L398/I398)</f>
        <v/>
      </c>
      <c r="O398" s="222" t="str">
        <f aca="false">IF(I398="","",H398/I398)</f>
        <v/>
      </c>
      <c r="P398" s="223" t="str">
        <f aca="false">IF(OR(H398="",G398=""),"",H398/G398)</f>
        <v/>
      </c>
      <c r="Q398" s="228" t="str">
        <f aca="false">IF(P398="","",P398*Monatstage)</f>
        <v/>
      </c>
      <c r="R398" s="225" t="str">
        <f aca="false">IF(P398="","",P398*Jahrestage)</f>
        <v/>
      </c>
      <c r="S398" s="226" t="n">
        <f aca="false">IF(J398="",S397,AVERAGE($J$10:J398))</f>
        <v>8.99463169144532</v>
      </c>
      <c r="T398" s="227" t="n">
        <f aca="false">IF(K398="",T397,AVERAGE($K$10:K398))</f>
        <v>4.48611111111111</v>
      </c>
      <c r="U398" s="157" t="n">
        <f aca="false">IF(D398="",U397,AVERAGE($D$10:D398))</f>
        <v>193.5</v>
      </c>
      <c r="V398" s="158" t="n">
        <f aca="false">IF(M398="",V397,AVERAGE($M$10:M398))</f>
        <v>17.4231645003386</v>
      </c>
      <c r="W398" s="158" t="n">
        <f aca="false">IF(N398="",W397,AVERAGE($N$10:N398))</f>
        <v>8.65329166666667</v>
      </c>
      <c r="X398" s="227" t="n">
        <f aca="false">MIN($J$10:$J$509)</f>
        <v>8.28363154406892</v>
      </c>
      <c r="Y398" s="227" t="n">
        <f aca="false">MIN($K$10:$K$509)</f>
        <v>3.125</v>
      </c>
      <c r="Z398" s="157" t="n">
        <f aca="false">MIN($D$10:$D$509)</f>
        <v>186.9</v>
      </c>
      <c r="AA398" s="158" t="n">
        <f aca="false">MIN($M$10:$M$509)</f>
        <v>15.7223974763407</v>
      </c>
      <c r="AB398" s="158" t="n">
        <f aca="false">MIN($N$10:$N$509)</f>
        <v>6.146875</v>
      </c>
      <c r="AC398" s="227" t="n">
        <f aca="false">MAX($J$10:$J$509)</f>
        <v>10.2880658436214</v>
      </c>
      <c r="AD398" s="227" t="n">
        <f aca="false">MAX($K$10:$K$509)</f>
        <v>5.33333333333333</v>
      </c>
      <c r="AE398" s="157" t="n">
        <f aca="false">MAX($D$10:$D$509)</f>
        <v>196.9</v>
      </c>
      <c r="AF398" s="158" t="n">
        <f aca="false">MAX($M$10:$M$509)</f>
        <v>20.2366255144033</v>
      </c>
      <c r="AG398" s="158" t="n">
        <f aca="false">MAX($N$10:$N$509)</f>
        <v>9.968</v>
      </c>
      <c r="AH398" s="131"/>
      <c r="AI398" s="131"/>
      <c r="AJ398" s="131"/>
      <c r="AK398" s="131"/>
      <c r="AL398" s="131"/>
      <c r="AM398" s="131"/>
      <c r="AN398" s="131"/>
      <c r="AO398" s="131"/>
      <c r="AP398" s="131"/>
      <c r="AQ398" s="131"/>
      <c r="AR398" s="131"/>
      <c r="AS398" s="131"/>
      <c r="AT398" s="131"/>
    </row>
    <row r="399" customFormat="false" ht="14.65" hidden="false" customHeight="false" outlineLevel="0" collapsed="false">
      <c r="A399" s="209"/>
      <c r="B399" s="210"/>
      <c r="C399" s="211"/>
      <c r="D399" s="211"/>
      <c r="E399" s="212"/>
      <c r="F399" s="213"/>
      <c r="G399" s="214" t="str">
        <f aca="false">IF(B399-B398&gt;0,B399-B398,"")</f>
        <v/>
      </c>
      <c r="H399" s="215" t="str">
        <f aca="false">IF(C399="","",C399-C398)</f>
        <v/>
      </c>
      <c r="I399" s="216" t="str">
        <f aca="false">IF(F399="","",F399-F398)</f>
        <v/>
      </c>
      <c r="J399" s="217" t="str">
        <f aca="false">IF(E399="","",E399/H399*100)</f>
        <v/>
      </c>
      <c r="K399" s="218" t="str">
        <f aca="false">IF(I399="","",E399/I399)</f>
        <v/>
      </c>
      <c r="L399" s="219" t="str">
        <f aca="false">IF(OR(D399="",E399=""),"",E399*D399/100)</f>
        <v/>
      </c>
      <c r="M399" s="220" t="str">
        <f aca="false">IF(L399="","",L399/H399*100)</f>
        <v/>
      </c>
      <c r="N399" s="221" t="str">
        <f aca="false">IF(I399="","",L399/I399)</f>
        <v/>
      </c>
      <c r="O399" s="222" t="str">
        <f aca="false">IF(I399="","",H399/I399)</f>
        <v/>
      </c>
      <c r="P399" s="223" t="str">
        <f aca="false">IF(OR(H399="",G399=""),"",H399/G399)</f>
        <v/>
      </c>
      <c r="Q399" s="228" t="str">
        <f aca="false">IF(P399="","",P399*Monatstage)</f>
        <v/>
      </c>
      <c r="R399" s="225" t="str">
        <f aca="false">IF(P399="","",P399*Jahrestage)</f>
        <v/>
      </c>
      <c r="S399" s="226" t="n">
        <f aca="false">IF(J399="",S398,AVERAGE($J$10:J399))</f>
        <v>8.99463169144532</v>
      </c>
      <c r="T399" s="227" t="n">
        <f aca="false">IF(K399="",T398,AVERAGE($K$10:K399))</f>
        <v>4.48611111111111</v>
      </c>
      <c r="U399" s="157" t="n">
        <f aca="false">IF(D399="",U398,AVERAGE($D$10:D399))</f>
        <v>193.5</v>
      </c>
      <c r="V399" s="158" t="n">
        <f aca="false">IF(M399="",V398,AVERAGE($M$10:M399))</f>
        <v>17.4231645003386</v>
      </c>
      <c r="W399" s="158" t="n">
        <f aca="false">IF(N399="",W398,AVERAGE($N$10:N399))</f>
        <v>8.65329166666667</v>
      </c>
      <c r="X399" s="227" t="n">
        <f aca="false">MIN($J$10:$J$509)</f>
        <v>8.28363154406892</v>
      </c>
      <c r="Y399" s="227" t="n">
        <f aca="false">MIN($K$10:$K$509)</f>
        <v>3.125</v>
      </c>
      <c r="Z399" s="157" t="n">
        <f aca="false">MIN($D$10:$D$509)</f>
        <v>186.9</v>
      </c>
      <c r="AA399" s="158" t="n">
        <f aca="false">MIN($M$10:$M$509)</f>
        <v>15.7223974763407</v>
      </c>
      <c r="AB399" s="158" t="n">
        <f aca="false">MIN($N$10:$N$509)</f>
        <v>6.146875</v>
      </c>
      <c r="AC399" s="227" t="n">
        <f aca="false">MAX($J$10:$J$509)</f>
        <v>10.2880658436214</v>
      </c>
      <c r="AD399" s="227" t="n">
        <f aca="false">MAX($K$10:$K$509)</f>
        <v>5.33333333333333</v>
      </c>
      <c r="AE399" s="157" t="n">
        <f aca="false">MAX($D$10:$D$509)</f>
        <v>196.9</v>
      </c>
      <c r="AF399" s="158" t="n">
        <f aca="false">MAX($M$10:$M$509)</f>
        <v>20.2366255144033</v>
      </c>
      <c r="AG399" s="158" t="n">
        <f aca="false">MAX($N$10:$N$509)</f>
        <v>9.968</v>
      </c>
      <c r="AH399" s="131"/>
      <c r="AI399" s="131"/>
      <c r="AJ399" s="131"/>
      <c r="AK399" s="131"/>
      <c r="AL399" s="131"/>
      <c r="AM399" s="131"/>
      <c r="AN399" s="131"/>
      <c r="AO399" s="131"/>
      <c r="AP399" s="131"/>
      <c r="AQ399" s="131"/>
      <c r="AR399" s="131"/>
      <c r="AS399" s="131"/>
      <c r="AT399" s="131"/>
    </row>
    <row r="400" customFormat="false" ht="14.65" hidden="false" customHeight="false" outlineLevel="0" collapsed="false">
      <c r="A400" s="209"/>
      <c r="B400" s="210"/>
      <c r="C400" s="211"/>
      <c r="D400" s="211"/>
      <c r="E400" s="212"/>
      <c r="F400" s="213"/>
      <c r="G400" s="214" t="str">
        <f aca="false">IF(B400-B399&gt;0,B400-B399,"")</f>
        <v/>
      </c>
      <c r="H400" s="215" t="str">
        <f aca="false">IF(C400="","",C400-C399)</f>
        <v/>
      </c>
      <c r="I400" s="216" t="str">
        <f aca="false">IF(F400="","",F400-F399)</f>
        <v/>
      </c>
      <c r="J400" s="217" t="str">
        <f aca="false">IF(E400="","",E400/H400*100)</f>
        <v/>
      </c>
      <c r="K400" s="218" t="str">
        <f aca="false">IF(I400="","",E400/I400)</f>
        <v/>
      </c>
      <c r="L400" s="219" t="str">
        <f aca="false">IF(OR(D400="",E400=""),"",E400*D400/100)</f>
        <v/>
      </c>
      <c r="M400" s="220" t="str">
        <f aca="false">IF(L400="","",L400/H400*100)</f>
        <v/>
      </c>
      <c r="N400" s="221" t="str">
        <f aca="false">IF(I400="","",L400/I400)</f>
        <v/>
      </c>
      <c r="O400" s="222" t="str">
        <f aca="false">IF(I400="","",H400/I400)</f>
        <v/>
      </c>
      <c r="P400" s="223" t="str">
        <f aca="false">IF(OR(H400="",G400=""),"",H400/G400)</f>
        <v/>
      </c>
      <c r="Q400" s="228" t="str">
        <f aca="false">IF(P400="","",P400*Monatstage)</f>
        <v/>
      </c>
      <c r="R400" s="225" t="str">
        <f aca="false">IF(P400="","",P400*Jahrestage)</f>
        <v/>
      </c>
      <c r="S400" s="226" t="n">
        <f aca="false">IF(J400="",S399,AVERAGE($J$10:J400))</f>
        <v>8.99463169144532</v>
      </c>
      <c r="T400" s="227" t="n">
        <f aca="false">IF(K400="",T399,AVERAGE($K$10:K400))</f>
        <v>4.48611111111111</v>
      </c>
      <c r="U400" s="157" t="n">
        <f aca="false">IF(D400="",U399,AVERAGE($D$10:D400))</f>
        <v>193.5</v>
      </c>
      <c r="V400" s="158" t="n">
        <f aca="false">IF(M400="",V399,AVERAGE($M$10:M400))</f>
        <v>17.4231645003386</v>
      </c>
      <c r="W400" s="158" t="n">
        <f aca="false">IF(N400="",W399,AVERAGE($N$10:N400))</f>
        <v>8.65329166666667</v>
      </c>
      <c r="X400" s="227" t="n">
        <f aca="false">MIN($J$10:$J$509)</f>
        <v>8.28363154406892</v>
      </c>
      <c r="Y400" s="227" t="n">
        <f aca="false">MIN($K$10:$K$509)</f>
        <v>3.125</v>
      </c>
      <c r="Z400" s="157" t="n">
        <f aca="false">MIN($D$10:$D$509)</f>
        <v>186.9</v>
      </c>
      <c r="AA400" s="158" t="n">
        <f aca="false">MIN($M$10:$M$509)</f>
        <v>15.7223974763407</v>
      </c>
      <c r="AB400" s="158" t="n">
        <f aca="false">MIN($N$10:$N$509)</f>
        <v>6.146875</v>
      </c>
      <c r="AC400" s="227" t="n">
        <f aca="false">MAX($J$10:$J$509)</f>
        <v>10.2880658436214</v>
      </c>
      <c r="AD400" s="227" t="n">
        <f aca="false">MAX($K$10:$K$509)</f>
        <v>5.33333333333333</v>
      </c>
      <c r="AE400" s="157" t="n">
        <f aca="false">MAX($D$10:$D$509)</f>
        <v>196.9</v>
      </c>
      <c r="AF400" s="158" t="n">
        <f aca="false">MAX($M$10:$M$509)</f>
        <v>20.2366255144033</v>
      </c>
      <c r="AG400" s="158" t="n">
        <f aca="false">MAX($N$10:$N$509)</f>
        <v>9.968</v>
      </c>
      <c r="AH400" s="131"/>
      <c r="AI400" s="131"/>
      <c r="AJ400" s="131"/>
      <c r="AK400" s="131"/>
      <c r="AL400" s="131"/>
      <c r="AM400" s="131"/>
      <c r="AN400" s="131"/>
      <c r="AO400" s="131"/>
      <c r="AP400" s="131"/>
      <c r="AQ400" s="131"/>
      <c r="AR400" s="131"/>
      <c r="AS400" s="131"/>
      <c r="AT400" s="131"/>
    </row>
    <row r="401" customFormat="false" ht="14.65" hidden="false" customHeight="false" outlineLevel="0" collapsed="false">
      <c r="A401" s="209"/>
      <c r="B401" s="210"/>
      <c r="C401" s="211"/>
      <c r="D401" s="211"/>
      <c r="E401" s="212"/>
      <c r="F401" s="213"/>
      <c r="G401" s="214" t="str">
        <f aca="false">IF(B401-B400&gt;0,B401-B400,"")</f>
        <v/>
      </c>
      <c r="H401" s="215" t="str">
        <f aca="false">IF(C401="","",C401-C400)</f>
        <v/>
      </c>
      <c r="I401" s="216" t="str">
        <f aca="false">IF(F401="","",F401-F400)</f>
        <v/>
      </c>
      <c r="J401" s="217" t="str">
        <f aca="false">IF(E401="","",E401/H401*100)</f>
        <v/>
      </c>
      <c r="K401" s="218" t="str">
        <f aca="false">IF(I401="","",E401/I401)</f>
        <v/>
      </c>
      <c r="L401" s="219" t="str">
        <f aca="false">IF(OR(D401="",E401=""),"",E401*D401/100)</f>
        <v/>
      </c>
      <c r="M401" s="220" t="str">
        <f aca="false">IF(L401="","",L401/H401*100)</f>
        <v/>
      </c>
      <c r="N401" s="221" t="str">
        <f aca="false">IF(I401="","",L401/I401)</f>
        <v/>
      </c>
      <c r="O401" s="222" t="str">
        <f aca="false">IF(I401="","",H401/I401)</f>
        <v/>
      </c>
      <c r="P401" s="223" t="str">
        <f aca="false">IF(OR(H401="",G401=""),"",H401/G401)</f>
        <v/>
      </c>
      <c r="Q401" s="228" t="str">
        <f aca="false">IF(P401="","",P401*Monatstage)</f>
        <v/>
      </c>
      <c r="R401" s="225" t="str">
        <f aca="false">IF(P401="","",P401*Jahrestage)</f>
        <v/>
      </c>
      <c r="S401" s="226" t="n">
        <f aca="false">IF(J401="",S400,AVERAGE($J$10:J401))</f>
        <v>8.99463169144532</v>
      </c>
      <c r="T401" s="227" t="n">
        <f aca="false">IF(K401="",T400,AVERAGE($K$10:K401))</f>
        <v>4.48611111111111</v>
      </c>
      <c r="U401" s="157" t="n">
        <f aca="false">IF(D401="",U400,AVERAGE($D$10:D401))</f>
        <v>193.5</v>
      </c>
      <c r="V401" s="158" t="n">
        <f aca="false">IF(M401="",V400,AVERAGE($M$10:M401))</f>
        <v>17.4231645003386</v>
      </c>
      <c r="W401" s="158" t="n">
        <f aca="false">IF(N401="",W400,AVERAGE($N$10:N401))</f>
        <v>8.65329166666667</v>
      </c>
      <c r="X401" s="227" t="n">
        <f aca="false">MIN($J$10:$J$509)</f>
        <v>8.28363154406892</v>
      </c>
      <c r="Y401" s="227" t="n">
        <f aca="false">MIN($K$10:$K$509)</f>
        <v>3.125</v>
      </c>
      <c r="Z401" s="157" t="n">
        <f aca="false">MIN($D$10:$D$509)</f>
        <v>186.9</v>
      </c>
      <c r="AA401" s="158" t="n">
        <f aca="false">MIN($M$10:$M$509)</f>
        <v>15.7223974763407</v>
      </c>
      <c r="AB401" s="158" t="n">
        <f aca="false">MIN($N$10:$N$509)</f>
        <v>6.146875</v>
      </c>
      <c r="AC401" s="227" t="n">
        <f aca="false">MAX($J$10:$J$509)</f>
        <v>10.2880658436214</v>
      </c>
      <c r="AD401" s="227" t="n">
        <f aca="false">MAX($K$10:$K$509)</f>
        <v>5.33333333333333</v>
      </c>
      <c r="AE401" s="157" t="n">
        <f aca="false">MAX($D$10:$D$509)</f>
        <v>196.9</v>
      </c>
      <c r="AF401" s="158" t="n">
        <f aca="false">MAX($M$10:$M$509)</f>
        <v>20.2366255144033</v>
      </c>
      <c r="AG401" s="158" t="n">
        <f aca="false">MAX($N$10:$N$509)</f>
        <v>9.968</v>
      </c>
      <c r="AH401" s="131"/>
      <c r="AI401" s="131"/>
      <c r="AJ401" s="131"/>
      <c r="AK401" s="131"/>
      <c r="AL401" s="131"/>
      <c r="AM401" s="131"/>
      <c r="AN401" s="131"/>
      <c r="AO401" s="131"/>
      <c r="AP401" s="131"/>
      <c r="AQ401" s="131"/>
      <c r="AR401" s="131"/>
      <c r="AS401" s="131"/>
      <c r="AT401" s="131"/>
    </row>
    <row r="402" customFormat="false" ht="14.65" hidden="false" customHeight="false" outlineLevel="0" collapsed="false">
      <c r="A402" s="209"/>
      <c r="B402" s="210"/>
      <c r="C402" s="211"/>
      <c r="D402" s="211"/>
      <c r="E402" s="212"/>
      <c r="F402" s="213"/>
      <c r="G402" s="214" t="str">
        <f aca="false">IF(B402-B401&gt;0,B402-B401,"")</f>
        <v/>
      </c>
      <c r="H402" s="215" t="str">
        <f aca="false">IF(C402="","",C402-C401)</f>
        <v/>
      </c>
      <c r="I402" s="216" t="str">
        <f aca="false">IF(F402="","",F402-F401)</f>
        <v/>
      </c>
      <c r="J402" s="217" t="str">
        <f aca="false">IF(E402="","",E402/H402*100)</f>
        <v/>
      </c>
      <c r="K402" s="218" t="str">
        <f aca="false">IF(I402="","",E402/I402)</f>
        <v/>
      </c>
      <c r="L402" s="219" t="str">
        <f aca="false">IF(OR(D402="",E402=""),"",E402*D402/100)</f>
        <v/>
      </c>
      <c r="M402" s="220" t="str">
        <f aca="false">IF(L402="","",L402/H402*100)</f>
        <v/>
      </c>
      <c r="N402" s="221" t="str">
        <f aca="false">IF(I402="","",L402/I402)</f>
        <v/>
      </c>
      <c r="O402" s="222" t="str">
        <f aca="false">IF(I402="","",H402/I402)</f>
        <v/>
      </c>
      <c r="P402" s="223" t="str">
        <f aca="false">IF(OR(H402="",G402=""),"",H402/G402)</f>
        <v/>
      </c>
      <c r="Q402" s="228" t="str">
        <f aca="false">IF(P402="","",P402*Monatstage)</f>
        <v/>
      </c>
      <c r="R402" s="225" t="str">
        <f aca="false">IF(P402="","",P402*Jahrestage)</f>
        <v/>
      </c>
      <c r="S402" s="226" t="n">
        <f aca="false">IF(J402="",S401,AVERAGE($J$10:J402))</f>
        <v>8.99463169144532</v>
      </c>
      <c r="T402" s="227" t="n">
        <f aca="false">IF(K402="",T401,AVERAGE($K$10:K402))</f>
        <v>4.48611111111111</v>
      </c>
      <c r="U402" s="157" t="n">
        <f aca="false">IF(D402="",U401,AVERAGE($D$10:D402))</f>
        <v>193.5</v>
      </c>
      <c r="V402" s="158" t="n">
        <f aca="false">IF(M402="",V401,AVERAGE($M$10:M402))</f>
        <v>17.4231645003386</v>
      </c>
      <c r="W402" s="158" t="n">
        <f aca="false">IF(N402="",W401,AVERAGE($N$10:N402))</f>
        <v>8.65329166666667</v>
      </c>
      <c r="X402" s="227" t="n">
        <f aca="false">MIN($J$10:$J$509)</f>
        <v>8.28363154406892</v>
      </c>
      <c r="Y402" s="227" t="n">
        <f aca="false">MIN($K$10:$K$509)</f>
        <v>3.125</v>
      </c>
      <c r="Z402" s="157" t="n">
        <f aca="false">MIN($D$10:$D$509)</f>
        <v>186.9</v>
      </c>
      <c r="AA402" s="158" t="n">
        <f aca="false">MIN($M$10:$M$509)</f>
        <v>15.7223974763407</v>
      </c>
      <c r="AB402" s="158" t="n">
        <f aca="false">MIN($N$10:$N$509)</f>
        <v>6.146875</v>
      </c>
      <c r="AC402" s="227" t="n">
        <f aca="false">MAX($J$10:$J$509)</f>
        <v>10.2880658436214</v>
      </c>
      <c r="AD402" s="227" t="n">
        <f aca="false">MAX($K$10:$K$509)</f>
        <v>5.33333333333333</v>
      </c>
      <c r="AE402" s="157" t="n">
        <f aca="false">MAX($D$10:$D$509)</f>
        <v>196.9</v>
      </c>
      <c r="AF402" s="158" t="n">
        <f aca="false">MAX($M$10:$M$509)</f>
        <v>20.2366255144033</v>
      </c>
      <c r="AG402" s="158" t="n">
        <f aca="false">MAX($N$10:$N$509)</f>
        <v>9.968</v>
      </c>
      <c r="AH402" s="131"/>
      <c r="AI402" s="131"/>
      <c r="AJ402" s="131"/>
      <c r="AK402" s="131"/>
      <c r="AL402" s="131"/>
      <c r="AM402" s="131"/>
      <c r="AN402" s="131"/>
      <c r="AO402" s="131"/>
      <c r="AP402" s="131"/>
      <c r="AQ402" s="131"/>
      <c r="AR402" s="131"/>
      <c r="AS402" s="131"/>
      <c r="AT402" s="131"/>
    </row>
    <row r="403" customFormat="false" ht="14.65" hidden="false" customHeight="false" outlineLevel="0" collapsed="false">
      <c r="A403" s="209"/>
      <c r="B403" s="210"/>
      <c r="C403" s="211"/>
      <c r="D403" s="211"/>
      <c r="E403" s="212"/>
      <c r="F403" s="213"/>
      <c r="G403" s="214" t="str">
        <f aca="false">IF(B403-B402&gt;0,B403-B402,"")</f>
        <v/>
      </c>
      <c r="H403" s="215" t="str">
        <f aca="false">IF(C403="","",C403-C402)</f>
        <v/>
      </c>
      <c r="I403" s="216" t="str">
        <f aca="false">IF(F403="","",F403-F402)</f>
        <v/>
      </c>
      <c r="J403" s="217" t="str">
        <f aca="false">IF(E403="","",E403/H403*100)</f>
        <v/>
      </c>
      <c r="K403" s="218" t="str">
        <f aca="false">IF(I403="","",E403/I403)</f>
        <v/>
      </c>
      <c r="L403" s="219" t="str">
        <f aca="false">IF(OR(D403="",E403=""),"",E403*D403/100)</f>
        <v/>
      </c>
      <c r="M403" s="220" t="str">
        <f aca="false">IF(L403="","",L403/H403*100)</f>
        <v/>
      </c>
      <c r="N403" s="221" t="str">
        <f aca="false">IF(I403="","",L403/I403)</f>
        <v/>
      </c>
      <c r="O403" s="222" t="str">
        <f aca="false">IF(I403="","",H403/I403)</f>
        <v/>
      </c>
      <c r="P403" s="223" t="str">
        <f aca="false">IF(OR(H403="",G403=""),"",H403/G403)</f>
        <v/>
      </c>
      <c r="Q403" s="228" t="str">
        <f aca="false">IF(P403="","",P403*Monatstage)</f>
        <v/>
      </c>
      <c r="R403" s="225" t="str">
        <f aca="false">IF(P403="","",P403*Jahrestage)</f>
        <v/>
      </c>
      <c r="S403" s="226" t="n">
        <f aca="false">IF(J403="",S402,AVERAGE($J$10:J403))</f>
        <v>8.99463169144532</v>
      </c>
      <c r="T403" s="227" t="n">
        <f aca="false">IF(K403="",T402,AVERAGE($K$10:K403))</f>
        <v>4.48611111111111</v>
      </c>
      <c r="U403" s="157" t="n">
        <f aca="false">IF(D403="",U402,AVERAGE($D$10:D403))</f>
        <v>193.5</v>
      </c>
      <c r="V403" s="158" t="n">
        <f aca="false">IF(M403="",V402,AVERAGE($M$10:M403))</f>
        <v>17.4231645003386</v>
      </c>
      <c r="W403" s="158" t="n">
        <f aca="false">IF(N403="",W402,AVERAGE($N$10:N403))</f>
        <v>8.65329166666667</v>
      </c>
      <c r="X403" s="227" t="n">
        <f aca="false">MIN($J$10:$J$509)</f>
        <v>8.28363154406892</v>
      </c>
      <c r="Y403" s="227" t="n">
        <f aca="false">MIN($K$10:$K$509)</f>
        <v>3.125</v>
      </c>
      <c r="Z403" s="157" t="n">
        <f aca="false">MIN($D$10:$D$509)</f>
        <v>186.9</v>
      </c>
      <c r="AA403" s="158" t="n">
        <f aca="false">MIN($M$10:$M$509)</f>
        <v>15.7223974763407</v>
      </c>
      <c r="AB403" s="158" t="n">
        <f aca="false">MIN($N$10:$N$509)</f>
        <v>6.146875</v>
      </c>
      <c r="AC403" s="227" t="n">
        <f aca="false">MAX($J$10:$J$509)</f>
        <v>10.2880658436214</v>
      </c>
      <c r="AD403" s="227" t="n">
        <f aca="false">MAX($K$10:$K$509)</f>
        <v>5.33333333333333</v>
      </c>
      <c r="AE403" s="157" t="n">
        <f aca="false">MAX($D$10:$D$509)</f>
        <v>196.9</v>
      </c>
      <c r="AF403" s="158" t="n">
        <f aca="false">MAX($M$10:$M$509)</f>
        <v>20.2366255144033</v>
      </c>
      <c r="AG403" s="158" t="n">
        <f aca="false">MAX($N$10:$N$509)</f>
        <v>9.968</v>
      </c>
      <c r="AH403" s="131"/>
      <c r="AI403" s="131"/>
      <c r="AJ403" s="131"/>
      <c r="AK403" s="131"/>
      <c r="AL403" s="131"/>
      <c r="AM403" s="131"/>
      <c r="AN403" s="131"/>
      <c r="AO403" s="131"/>
      <c r="AP403" s="131"/>
      <c r="AQ403" s="131"/>
      <c r="AR403" s="131"/>
      <c r="AS403" s="131"/>
      <c r="AT403" s="131"/>
    </row>
    <row r="404" customFormat="false" ht="14.65" hidden="false" customHeight="false" outlineLevel="0" collapsed="false">
      <c r="A404" s="209"/>
      <c r="B404" s="210"/>
      <c r="C404" s="211"/>
      <c r="D404" s="211"/>
      <c r="E404" s="212"/>
      <c r="F404" s="213"/>
      <c r="G404" s="214" t="str">
        <f aca="false">IF(B404-B403&gt;0,B404-B403,"")</f>
        <v/>
      </c>
      <c r="H404" s="215" t="str">
        <f aca="false">IF(C404="","",C404-C403)</f>
        <v/>
      </c>
      <c r="I404" s="216" t="str">
        <f aca="false">IF(F404="","",F404-F403)</f>
        <v/>
      </c>
      <c r="J404" s="217" t="str">
        <f aca="false">IF(E404="","",E404/H404*100)</f>
        <v/>
      </c>
      <c r="K404" s="218" t="str">
        <f aca="false">IF(I404="","",E404/I404)</f>
        <v/>
      </c>
      <c r="L404" s="219" t="str">
        <f aca="false">IF(OR(D404="",E404=""),"",E404*D404/100)</f>
        <v/>
      </c>
      <c r="M404" s="220" t="str">
        <f aca="false">IF(L404="","",L404/H404*100)</f>
        <v/>
      </c>
      <c r="N404" s="221" t="str">
        <f aca="false">IF(I404="","",L404/I404)</f>
        <v/>
      </c>
      <c r="O404" s="222" t="str">
        <f aca="false">IF(I404="","",H404/I404)</f>
        <v/>
      </c>
      <c r="P404" s="223" t="str">
        <f aca="false">IF(OR(H404="",G404=""),"",H404/G404)</f>
        <v/>
      </c>
      <c r="Q404" s="228" t="str">
        <f aca="false">IF(P404="","",P404*Monatstage)</f>
        <v/>
      </c>
      <c r="R404" s="225" t="str">
        <f aca="false">IF(P404="","",P404*Jahrestage)</f>
        <v/>
      </c>
      <c r="S404" s="226" t="n">
        <f aca="false">IF(J404="",S403,AVERAGE($J$10:J404))</f>
        <v>8.99463169144532</v>
      </c>
      <c r="T404" s="227" t="n">
        <f aca="false">IF(K404="",T403,AVERAGE($K$10:K404))</f>
        <v>4.48611111111111</v>
      </c>
      <c r="U404" s="157" t="n">
        <f aca="false">IF(D404="",U403,AVERAGE($D$10:D404))</f>
        <v>193.5</v>
      </c>
      <c r="V404" s="158" t="n">
        <f aca="false">IF(M404="",V403,AVERAGE($M$10:M404))</f>
        <v>17.4231645003386</v>
      </c>
      <c r="W404" s="158" t="n">
        <f aca="false">IF(N404="",W403,AVERAGE($N$10:N404))</f>
        <v>8.65329166666667</v>
      </c>
      <c r="X404" s="227" t="n">
        <f aca="false">MIN($J$10:$J$509)</f>
        <v>8.28363154406892</v>
      </c>
      <c r="Y404" s="227" t="n">
        <f aca="false">MIN($K$10:$K$509)</f>
        <v>3.125</v>
      </c>
      <c r="Z404" s="157" t="n">
        <f aca="false">MIN($D$10:$D$509)</f>
        <v>186.9</v>
      </c>
      <c r="AA404" s="158" t="n">
        <f aca="false">MIN($M$10:$M$509)</f>
        <v>15.7223974763407</v>
      </c>
      <c r="AB404" s="158" t="n">
        <f aca="false">MIN($N$10:$N$509)</f>
        <v>6.146875</v>
      </c>
      <c r="AC404" s="227" t="n">
        <f aca="false">MAX($J$10:$J$509)</f>
        <v>10.2880658436214</v>
      </c>
      <c r="AD404" s="227" t="n">
        <f aca="false">MAX($K$10:$K$509)</f>
        <v>5.33333333333333</v>
      </c>
      <c r="AE404" s="157" t="n">
        <f aca="false">MAX($D$10:$D$509)</f>
        <v>196.9</v>
      </c>
      <c r="AF404" s="158" t="n">
        <f aca="false">MAX($M$10:$M$509)</f>
        <v>20.2366255144033</v>
      </c>
      <c r="AG404" s="158" t="n">
        <f aca="false">MAX($N$10:$N$509)</f>
        <v>9.968</v>
      </c>
      <c r="AH404" s="131"/>
      <c r="AI404" s="131"/>
      <c r="AJ404" s="131"/>
      <c r="AK404" s="131"/>
      <c r="AL404" s="131"/>
      <c r="AM404" s="131"/>
      <c r="AN404" s="131"/>
      <c r="AO404" s="131"/>
      <c r="AP404" s="131"/>
      <c r="AQ404" s="131"/>
      <c r="AR404" s="131"/>
      <c r="AS404" s="131"/>
      <c r="AT404" s="131"/>
    </row>
    <row r="405" customFormat="false" ht="14.65" hidden="false" customHeight="false" outlineLevel="0" collapsed="false">
      <c r="A405" s="209"/>
      <c r="B405" s="210"/>
      <c r="C405" s="211"/>
      <c r="D405" s="211"/>
      <c r="E405" s="212"/>
      <c r="F405" s="213"/>
      <c r="G405" s="214" t="str">
        <f aca="false">IF(B405-B404&gt;0,B405-B404,"")</f>
        <v/>
      </c>
      <c r="H405" s="215" t="str">
        <f aca="false">IF(C405="","",C405-C404)</f>
        <v/>
      </c>
      <c r="I405" s="216" t="str">
        <f aca="false">IF(F405="","",F405-F404)</f>
        <v/>
      </c>
      <c r="J405" s="217" t="str">
        <f aca="false">IF(E405="","",E405/H405*100)</f>
        <v/>
      </c>
      <c r="K405" s="218" t="str">
        <f aca="false">IF(I405="","",E405/I405)</f>
        <v/>
      </c>
      <c r="L405" s="219" t="str">
        <f aca="false">IF(OR(D405="",E405=""),"",E405*D405/100)</f>
        <v/>
      </c>
      <c r="M405" s="220" t="str">
        <f aca="false">IF(L405="","",L405/H405*100)</f>
        <v/>
      </c>
      <c r="N405" s="221" t="str">
        <f aca="false">IF(I405="","",L405/I405)</f>
        <v/>
      </c>
      <c r="O405" s="222" t="str">
        <f aca="false">IF(I405="","",H405/I405)</f>
        <v/>
      </c>
      <c r="P405" s="223" t="str">
        <f aca="false">IF(OR(H405="",G405=""),"",H405/G405)</f>
        <v/>
      </c>
      <c r="Q405" s="228" t="str">
        <f aca="false">IF(P405="","",P405*Monatstage)</f>
        <v/>
      </c>
      <c r="R405" s="225" t="str">
        <f aca="false">IF(P405="","",P405*Jahrestage)</f>
        <v/>
      </c>
      <c r="S405" s="226" t="n">
        <f aca="false">IF(J405="",S404,AVERAGE($J$10:J405))</f>
        <v>8.99463169144532</v>
      </c>
      <c r="T405" s="227" t="n">
        <f aca="false">IF(K405="",T404,AVERAGE($K$10:K405))</f>
        <v>4.48611111111111</v>
      </c>
      <c r="U405" s="157" t="n">
        <f aca="false">IF(D405="",U404,AVERAGE($D$10:D405))</f>
        <v>193.5</v>
      </c>
      <c r="V405" s="158" t="n">
        <f aca="false">IF(M405="",V404,AVERAGE($M$10:M405))</f>
        <v>17.4231645003386</v>
      </c>
      <c r="W405" s="158" t="n">
        <f aca="false">IF(N405="",W404,AVERAGE($N$10:N405))</f>
        <v>8.65329166666667</v>
      </c>
      <c r="X405" s="227" t="n">
        <f aca="false">MIN($J$10:$J$509)</f>
        <v>8.28363154406892</v>
      </c>
      <c r="Y405" s="227" t="n">
        <f aca="false">MIN($K$10:$K$509)</f>
        <v>3.125</v>
      </c>
      <c r="Z405" s="157" t="n">
        <f aca="false">MIN($D$10:$D$509)</f>
        <v>186.9</v>
      </c>
      <c r="AA405" s="158" t="n">
        <f aca="false">MIN($M$10:$M$509)</f>
        <v>15.7223974763407</v>
      </c>
      <c r="AB405" s="158" t="n">
        <f aca="false">MIN($N$10:$N$509)</f>
        <v>6.146875</v>
      </c>
      <c r="AC405" s="227" t="n">
        <f aca="false">MAX($J$10:$J$509)</f>
        <v>10.2880658436214</v>
      </c>
      <c r="AD405" s="227" t="n">
        <f aca="false">MAX($K$10:$K$509)</f>
        <v>5.33333333333333</v>
      </c>
      <c r="AE405" s="157" t="n">
        <f aca="false">MAX($D$10:$D$509)</f>
        <v>196.9</v>
      </c>
      <c r="AF405" s="158" t="n">
        <f aca="false">MAX($M$10:$M$509)</f>
        <v>20.2366255144033</v>
      </c>
      <c r="AG405" s="158" t="n">
        <f aca="false">MAX($N$10:$N$509)</f>
        <v>9.968</v>
      </c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</row>
    <row r="406" customFormat="false" ht="14.65" hidden="false" customHeight="false" outlineLevel="0" collapsed="false">
      <c r="A406" s="209"/>
      <c r="B406" s="210"/>
      <c r="C406" s="211"/>
      <c r="D406" s="211"/>
      <c r="E406" s="212"/>
      <c r="F406" s="213"/>
      <c r="G406" s="214" t="str">
        <f aca="false">IF(B406-B405&gt;0,B406-B405,"")</f>
        <v/>
      </c>
      <c r="H406" s="215" t="str">
        <f aca="false">IF(C406="","",C406-C405)</f>
        <v/>
      </c>
      <c r="I406" s="216" t="str">
        <f aca="false">IF(F406="","",F406-F405)</f>
        <v/>
      </c>
      <c r="J406" s="217" t="str">
        <f aca="false">IF(E406="","",E406/H406*100)</f>
        <v/>
      </c>
      <c r="K406" s="218" t="str">
        <f aca="false">IF(I406="","",E406/I406)</f>
        <v/>
      </c>
      <c r="L406" s="219" t="str">
        <f aca="false">IF(OR(D406="",E406=""),"",E406*D406/100)</f>
        <v/>
      </c>
      <c r="M406" s="220" t="str">
        <f aca="false">IF(L406="","",L406/H406*100)</f>
        <v/>
      </c>
      <c r="N406" s="221" t="str">
        <f aca="false">IF(I406="","",L406/I406)</f>
        <v/>
      </c>
      <c r="O406" s="222" t="str">
        <f aca="false">IF(I406="","",H406/I406)</f>
        <v/>
      </c>
      <c r="P406" s="223" t="str">
        <f aca="false">IF(OR(H406="",G406=""),"",H406/G406)</f>
        <v/>
      </c>
      <c r="Q406" s="228" t="str">
        <f aca="false">IF(P406="","",P406*Monatstage)</f>
        <v/>
      </c>
      <c r="R406" s="225" t="str">
        <f aca="false">IF(P406="","",P406*Jahrestage)</f>
        <v/>
      </c>
      <c r="S406" s="226" t="n">
        <f aca="false">IF(J406="",S405,AVERAGE($J$10:J406))</f>
        <v>8.99463169144532</v>
      </c>
      <c r="T406" s="227" t="n">
        <f aca="false">IF(K406="",T405,AVERAGE($K$10:K406))</f>
        <v>4.48611111111111</v>
      </c>
      <c r="U406" s="157" t="n">
        <f aca="false">IF(D406="",U405,AVERAGE($D$10:D406))</f>
        <v>193.5</v>
      </c>
      <c r="V406" s="158" t="n">
        <f aca="false">IF(M406="",V405,AVERAGE($M$10:M406))</f>
        <v>17.4231645003386</v>
      </c>
      <c r="W406" s="158" t="n">
        <f aca="false">IF(N406="",W405,AVERAGE($N$10:N406))</f>
        <v>8.65329166666667</v>
      </c>
      <c r="X406" s="227" t="n">
        <f aca="false">MIN($J$10:$J$509)</f>
        <v>8.28363154406892</v>
      </c>
      <c r="Y406" s="227" t="n">
        <f aca="false">MIN($K$10:$K$509)</f>
        <v>3.125</v>
      </c>
      <c r="Z406" s="157" t="n">
        <f aca="false">MIN($D$10:$D$509)</f>
        <v>186.9</v>
      </c>
      <c r="AA406" s="158" t="n">
        <f aca="false">MIN($M$10:$M$509)</f>
        <v>15.7223974763407</v>
      </c>
      <c r="AB406" s="158" t="n">
        <f aca="false">MIN($N$10:$N$509)</f>
        <v>6.146875</v>
      </c>
      <c r="AC406" s="227" t="n">
        <f aca="false">MAX($J$10:$J$509)</f>
        <v>10.2880658436214</v>
      </c>
      <c r="AD406" s="227" t="n">
        <f aca="false">MAX($K$10:$K$509)</f>
        <v>5.33333333333333</v>
      </c>
      <c r="AE406" s="157" t="n">
        <f aca="false">MAX($D$10:$D$509)</f>
        <v>196.9</v>
      </c>
      <c r="AF406" s="158" t="n">
        <f aca="false">MAX($M$10:$M$509)</f>
        <v>20.2366255144033</v>
      </c>
      <c r="AG406" s="158" t="n">
        <f aca="false">MAX($N$10:$N$509)</f>
        <v>9.968</v>
      </c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131"/>
      <c r="AR406" s="131"/>
      <c r="AS406" s="131"/>
      <c r="AT406" s="131"/>
    </row>
    <row r="407" customFormat="false" ht="14.65" hidden="false" customHeight="false" outlineLevel="0" collapsed="false">
      <c r="A407" s="209"/>
      <c r="B407" s="210"/>
      <c r="C407" s="211"/>
      <c r="D407" s="211"/>
      <c r="E407" s="212"/>
      <c r="F407" s="213"/>
      <c r="G407" s="214" t="str">
        <f aca="false">IF(B407-B406&gt;0,B407-B406,"")</f>
        <v/>
      </c>
      <c r="H407" s="215" t="str">
        <f aca="false">IF(C407="","",C407-C406)</f>
        <v/>
      </c>
      <c r="I407" s="216" t="str">
        <f aca="false">IF(F407="","",F407-F406)</f>
        <v/>
      </c>
      <c r="J407" s="217" t="str">
        <f aca="false">IF(E407="","",E407/H407*100)</f>
        <v/>
      </c>
      <c r="K407" s="218" t="str">
        <f aca="false">IF(I407="","",E407/I407)</f>
        <v/>
      </c>
      <c r="L407" s="219" t="str">
        <f aca="false">IF(OR(D407="",E407=""),"",E407*D407/100)</f>
        <v/>
      </c>
      <c r="M407" s="220" t="str">
        <f aca="false">IF(L407="","",L407/H407*100)</f>
        <v/>
      </c>
      <c r="N407" s="221" t="str">
        <f aca="false">IF(I407="","",L407/I407)</f>
        <v/>
      </c>
      <c r="O407" s="222" t="str">
        <f aca="false">IF(I407="","",H407/I407)</f>
        <v/>
      </c>
      <c r="P407" s="223" t="str">
        <f aca="false">IF(OR(H407="",G407=""),"",H407/G407)</f>
        <v/>
      </c>
      <c r="Q407" s="228" t="str">
        <f aca="false">IF(P407="","",P407*Monatstage)</f>
        <v/>
      </c>
      <c r="R407" s="225" t="str">
        <f aca="false">IF(P407="","",P407*Jahrestage)</f>
        <v/>
      </c>
      <c r="S407" s="226" t="n">
        <f aca="false">IF(J407="",S406,AVERAGE($J$10:J407))</f>
        <v>8.99463169144532</v>
      </c>
      <c r="T407" s="227" t="n">
        <f aca="false">IF(K407="",T406,AVERAGE($K$10:K407))</f>
        <v>4.48611111111111</v>
      </c>
      <c r="U407" s="157" t="n">
        <f aca="false">IF(D407="",U406,AVERAGE($D$10:D407))</f>
        <v>193.5</v>
      </c>
      <c r="V407" s="158" t="n">
        <f aca="false">IF(M407="",V406,AVERAGE($M$10:M407))</f>
        <v>17.4231645003386</v>
      </c>
      <c r="W407" s="158" t="n">
        <f aca="false">IF(N407="",W406,AVERAGE($N$10:N407))</f>
        <v>8.65329166666667</v>
      </c>
      <c r="X407" s="227" t="n">
        <f aca="false">MIN($J$10:$J$509)</f>
        <v>8.28363154406892</v>
      </c>
      <c r="Y407" s="227" t="n">
        <f aca="false">MIN($K$10:$K$509)</f>
        <v>3.125</v>
      </c>
      <c r="Z407" s="157" t="n">
        <f aca="false">MIN($D$10:$D$509)</f>
        <v>186.9</v>
      </c>
      <c r="AA407" s="158" t="n">
        <f aca="false">MIN($M$10:$M$509)</f>
        <v>15.7223974763407</v>
      </c>
      <c r="AB407" s="158" t="n">
        <f aca="false">MIN($N$10:$N$509)</f>
        <v>6.146875</v>
      </c>
      <c r="AC407" s="227" t="n">
        <f aca="false">MAX($J$10:$J$509)</f>
        <v>10.2880658436214</v>
      </c>
      <c r="AD407" s="227" t="n">
        <f aca="false">MAX($K$10:$K$509)</f>
        <v>5.33333333333333</v>
      </c>
      <c r="AE407" s="157" t="n">
        <f aca="false">MAX($D$10:$D$509)</f>
        <v>196.9</v>
      </c>
      <c r="AF407" s="158" t="n">
        <f aca="false">MAX($M$10:$M$509)</f>
        <v>20.2366255144033</v>
      </c>
      <c r="AG407" s="158" t="n">
        <f aca="false">MAX($N$10:$N$509)</f>
        <v>9.968</v>
      </c>
      <c r="AH407" s="131"/>
      <c r="AI407" s="131"/>
      <c r="AJ407" s="131"/>
      <c r="AK407" s="131"/>
      <c r="AL407" s="131"/>
      <c r="AM407" s="131"/>
      <c r="AN407" s="131"/>
      <c r="AO407" s="131"/>
      <c r="AP407" s="131"/>
      <c r="AQ407" s="131"/>
      <c r="AR407" s="131"/>
      <c r="AS407" s="131"/>
      <c r="AT407" s="131"/>
    </row>
    <row r="408" customFormat="false" ht="14.65" hidden="false" customHeight="false" outlineLevel="0" collapsed="false">
      <c r="A408" s="209"/>
      <c r="B408" s="210"/>
      <c r="C408" s="211"/>
      <c r="D408" s="211"/>
      <c r="E408" s="212"/>
      <c r="F408" s="213"/>
      <c r="G408" s="214" t="str">
        <f aca="false">IF(B408-B407&gt;0,B408-B407,"")</f>
        <v/>
      </c>
      <c r="H408" s="215" t="str">
        <f aca="false">IF(C408="","",C408-C407)</f>
        <v/>
      </c>
      <c r="I408" s="216" t="str">
        <f aca="false">IF(F408="","",F408-F407)</f>
        <v/>
      </c>
      <c r="J408" s="217" t="str">
        <f aca="false">IF(E408="","",E408/H408*100)</f>
        <v/>
      </c>
      <c r="K408" s="218" t="str">
        <f aca="false">IF(I408="","",E408/I408)</f>
        <v/>
      </c>
      <c r="L408" s="219" t="str">
        <f aca="false">IF(OR(D408="",E408=""),"",E408*D408/100)</f>
        <v/>
      </c>
      <c r="M408" s="220" t="str">
        <f aca="false">IF(L408="","",L408/H408*100)</f>
        <v/>
      </c>
      <c r="N408" s="221" t="str">
        <f aca="false">IF(I408="","",L408/I408)</f>
        <v/>
      </c>
      <c r="O408" s="222" t="str">
        <f aca="false">IF(I408="","",H408/I408)</f>
        <v/>
      </c>
      <c r="P408" s="223" t="str">
        <f aca="false">IF(OR(H408="",G408=""),"",H408/G408)</f>
        <v/>
      </c>
      <c r="Q408" s="228" t="str">
        <f aca="false">IF(P408="","",P408*Monatstage)</f>
        <v/>
      </c>
      <c r="R408" s="225" t="str">
        <f aca="false">IF(P408="","",P408*Jahrestage)</f>
        <v/>
      </c>
      <c r="S408" s="226" t="n">
        <f aca="false">IF(J408="",S407,AVERAGE($J$10:J408))</f>
        <v>8.99463169144532</v>
      </c>
      <c r="T408" s="227" t="n">
        <f aca="false">IF(K408="",T407,AVERAGE($K$10:K408))</f>
        <v>4.48611111111111</v>
      </c>
      <c r="U408" s="157" t="n">
        <f aca="false">IF(D408="",U407,AVERAGE($D$10:D408))</f>
        <v>193.5</v>
      </c>
      <c r="V408" s="158" t="n">
        <f aca="false">IF(M408="",V407,AVERAGE($M$10:M408))</f>
        <v>17.4231645003386</v>
      </c>
      <c r="W408" s="158" t="n">
        <f aca="false">IF(N408="",W407,AVERAGE($N$10:N408))</f>
        <v>8.65329166666667</v>
      </c>
      <c r="X408" s="227" t="n">
        <f aca="false">MIN($J$10:$J$509)</f>
        <v>8.28363154406892</v>
      </c>
      <c r="Y408" s="227" t="n">
        <f aca="false">MIN($K$10:$K$509)</f>
        <v>3.125</v>
      </c>
      <c r="Z408" s="157" t="n">
        <f aca="false">MIN($D$10:$D$509)</f>
        <v>186.9</v>
      </c>
      <c r="AA408" s="158" t="n">
        <f aca="false">MIN($M$10:$M$509)</f>
        <v>15.7223974763407</v>
      </c>
      <c r="AB408" s="158" t="n">
        <f aca="false">MIN($N$10:$N$509)</f>
        <v>6.146875</v>
      </c>
      <c r="AC408" s="227" t="n">
        <f aca="false">MAX($J$10:$J$509)</f>
        <v>10.2880658436214</v>
      </c>
      <c r="AD408" s="227" t="n">
        <f aca="false">MAX($K$10:$K$509)</f>
        <v>5.33333333333333</v>
      </c>
      <c r="AE408" s="157" t="n">
        <f aca="false">MAX($D$10:$D$509)</f>
        <v>196.9</v>
      </c>
      <c r="AF408" s="158" t="n">
        <f aca="false">MAX($M$10:$M$509)</f>
        <v>20.2366255144033</v>
      </c>
      <c r="AG408" s="158" t="n">
        <f aca="false">MAX($N$10:$N$509)</f>
        <v>9.968</v>
      </c>
      <c r="AH408" s="131"/>
      <c r="AI408" s="131"/>
      <c r="AJ408" s="131"/>
      <c r="AK408" s="131"/>
      <c r="AL408" s="131"/>
      <c r="AM408" s="131"/>
      <c r="AN408" s="131"/>
      <c r="AO408" s="131"/>
      <c r="AP408" s="131"/>
      <c r="AQ408" s="131"/>
      <c r="AR408" s="131"/>
      <c r="AS408" s="131"/>
      <c r="AT408" s="131"/>
    </row>
    <row r="409" customFormat="false" ht="14.65" hidden="false" customHeight="false" outlineLevel="0" collapsed="false">
      <c r="A409" s="209"/>
      <c r="B409" s="210"/>
      <c r="C409" s="211"/>
      <c r="D409" s="211"/>
      <c r="E409" s="212"/>
      <c r="F409" s="213"/>
      <c r="G409" s="214" t="str">
        <f aca="false">IF(B409-B408&gt;0,B409-B408,"")</f>
        <v/>
      </c>
      <c r="H409" s="215" t="str">
        <f aca="false">IF(C409="","",C409-C408)</f>
        <v/>
      </c>
      <c r="I409" s="216" t="str">
        <f aca="false">IF(F409="","",F409-F408)</f>
        <v/>
      </c>
      <c r="J409" s="217" t="str">
        <f aca="false">IF(E409="","",E409/H409*100)</f>
        <v/>
      </c>
      <c r="K409" s="218" t="str">
        <f aca="false">IF(I409="","",E409/I409)</f>
        <v/>
      </c>
      <c r="L409" s="219" t="str">
        <f aca="false">IF(OR(D409="",E409=""),"",E409*D409/100)</f>
        <v/>
      </c>
      <c r="M409" s="220" t="str">
        <f aca="false">IF(L409="","",L409/H409*100)</f>
        <v/>
      </c>
      <c r="N409" s="221" t="str">
        <f aca="false">IF(I409="","",L409/I409)</f>
        <v/>
      </c>
      <c r="O409" s="222" t="str">
        <f aca="false">IF(I409="","",H409/I409)</f>
        <v/>
      </c>
      <c r="P409" s="223" t="str">
        <f aca="false">IF(OR(H409="",G409=""),"",H409/G409)</f>
        <v/>
      </c>
      <c r="Q409" s="228" t="str">
        <f aca="false">IF(P409="","",P409*Monatstage)</f>
        <v/>
      </c>
      <c r="R409" s="225" t="str">
        <f aca="false">IF(P409="","",P409*Jahrestage)</f>
        <v/>
      </c>
      <c r="S409" s="226" t="n">
        <f aca="false">IF(J409="",S408,AVERAGE($J$10:J409))</f>
        <v>8.99463169144532</v>
      </c>
      <c r="T409" s="227" t="n">
        <f aca="false">IF(K409="",T408,AVERAGE($K$10:K409))</f>
        <v>4.48611111111111</v>
      </c>
      <c r="U409" s="157" t="n">
        <f aca="false">IF(D409="",U408,AVERAGE($D$10:D409))</f>
        <v>193.5</v>
      </c>
      <c r="V409" s="158" t="n">
        <f aca="false">IF(M409="",V408,AVERAGE($M$10:M409))</f>
        <v>17.4231645003386</v>
      </c>
      <c r="W409" s="158" t="n">
        <f aca="false">IF(N409="",W408,AVERAGE($N$10:N409))</f>
        <v>8.65329166666667</v>
      </c>
      <c r="X409" s="227" t="n">
        <f aca="false">MIN($J$10:$J$509)</f>
        <v>8.28363154406892</v>
      </c>
      <c r="Y409" s="227" t="n">
        <f aca="false">MIN($K$10:$K$509)</f>
        <v>3.125</v>
      </c>
      <c r="Z409" s="157" t="n">
        <f aca="false">MIN($D$10:$D$509)</f>
        <v>186.9</v>
      </c>
      <c r="AA409" s="158" t="n">
        <f aca="false">MIN($M$10:$M$509)</f>
        <v>15.7223974763407</v>
      </c>
      <c r="AB409" s="158" t="n">
        <f aca="false">MIN($N$10:$N$509)</f>
        <v>6.146875</v>
      </c>
      <c r="AC409" s="227" t="n">
        <f aca="false">MAX($J$10:$J$509)</f>
        <v>10.2880658436214</v>
      </c>
      <c r="AD409" s="227" t="n">
        <f aca="false">MAX($K$10:$K$509)</f>
        <v>5.33333333333333</v>
      </c>
      <c r="AE409" s="157" t="n">
        <f aca="false">MAX($D$10:$D$509)</f>
        <v>196.9</v>
      </c>
      <c r="AF409" s="158" t="n">
        <f aca="false">MAX($M$10:$M$509)</f>
        <v>20.2366255144033</v>
      </c>
      <c r="AG409" s="158" t="n">
        <f aca="false">MAX($N$10:$N$509)</f>
        <v>9.968</v>
      </c>
      <c r="AH409" s="131"/>
      <c r="AI409" s="131"/>
      <c r="AJ409" s="131"/>
      <c r="AK409" s="131"/>
      <c r="AL409" s="131"/>
      <c r="AM409" s="131"/>
      <c r="AN409" s="131"/>
      <c r="AO409" s="131"/>
      <c r="AP409" s="131"/>
      <c r="AQ409" s="131"/>
      <c r="AR409" s="131"/>
      <c r="AS409" s="131"/>
      <c r="AT409" s="131"/>
    </row>
    <row r="410" customFormat="false" ht="14.65" hidden="false" customHeight="false" outlineLevel="0" collapsed="false">
      <c r="A410" s="209"/>
      <c r="B410" s="210"/>
      <c r="C410" s="211"/>
      <c r="D410" s="211"/>
      <c r="E410" s="212"/>
      <c r="F410" s="213"/>
      <c r="G410" s="214" t="str">
        <f aca="false">IF(B410-B409&gt;0,B410-B409,"")</f>
        <v/>
      </c>
      <c r="H410" s="215" t="str">
        <f aca="false">IF(C410="","",C410-C409)</f>
        <v/>
      </c>
      <c r="I410" s="216" t="str">
        <f aca="false">IF(F410="","",F410-F409)</f>
        <v/>
      </c>
      <c r="J410" s="217" t="str">
        <f aca="false">IF(E410="","",E410/H410*100)</f>
        <v/>
      </c>
      <c r="K410" s="218" t="str">
        <f aca="false">IF(I410="","",E410/I410)</f>
        <v/>
      </c>
      <c r="L410" s="219" t="str">
        <f aca="false">IF(OR(D410="",E410=""),"",E410*D410/100)</f>
        <v/>
      </c>
      <c r="M410" s="220" t="str">
        <f aca="false">IF(L410="","",L410/H410*100)</f>
        <v/>
      </c>
      <c r="N410" s="221" t="str">
        <f aca="false">IF(I410="","",L410/I410)</f>
        <v/>
      </c>
      <c r="O410" s="222" t="str">
        <f aca="false">IF(I410="","",H410/I410)</f>
        <v/>
      </c>
      <c r="P410" s="223" t="str">
        <f aca="false">IF(OR(H410="",G410=""),"",H410/G410)</f>
        <v/>
      </c>
      <c r="Q410" s="228" t="str">
        <f aca="false">IF(P410="","",P410*Monatstage)</f>
        <v/>
      </c>
      <c r="R410" s="225" t="str">
        <f aca="false">IF(P410="","",P410*Jahrestage)</f>
        <v/>
      </c>
      <c r="S410" s="226" t="n">
        <f aca="false">IF(J410="",S409,AVERAGE($J$10:J410))</f>
        <v>8.99463169144532</v>
      </c>
      <c r="T410" s="227" t="n">
        <f aca="false">IF(K410="",T409,AVERAGE($K$10:K410))</f>
        <v>4.48611111111111</v>
      </c>
      <c r="U410" s="157" t="n">
        <f aca="false">IF(D410="",U409,AVERAGE($D$10:D410))</f>
        <v>193.5</v>
      </c>
      <c r="V410" s="158" t="n">
        <f aca="false">IF(M410="",V409,AVERAGE($M$10:M410))</f>
        <v>17.4231645003386</v>
      </c>
      <c r="W410" s="158" t="n">
        <f aca="false">IF(N410="",W409,AVERAGE($N$10:N410))</f>
        <v>8.65329166666667</v>
      </c>
      <c r="X410" s="227" t="n">
        <f aca="false">MIN($J$10:$J$509)</f>
        <v>8.28363154406892</v>
      </c>
      <c r="Y410" s="227" t="n">
        <f aca="false">MIN($K$10:$K$509)</f>
        <v>3.125</v>
      </c>
      <c r="Z410" s="157" t="n">
        <f aca="false">MIN($D$10:$D$509)</f>
        <v>186.9</v>
      </c>
      <c r="AA410" s="158" t="n">
        <f aca="false">MIN($M$10:$M$509)</f>
        <v>15.7223974763407</v>
      </c>
      <c r="AB410" s="158" t="n">
        <f aca="false">MIN($N$10:$N$509)</f>
        <v>6.146875</v>
      </c>
      <c r="AC410" s="227" t="n">
        <f aca="false">MAX($J$10:$J$509)</f>
        <v>10.2880658436214</v>
      </c>
      <c r="AD410" s="227" t="n">
        <f aca="false">MAX($K$10:$K$509)</f>
        <v>5.33333333333333</v>
      </c>
      <c r="AE410" s="157" t="n">
        <f aca="false">MAX($D$10:$D$509)</f>
        <v>196.9</v>
      </c>
      <c r="AF410" s="158" t="n">
        <f aca="false">MAX($M$10:$M$509)</f>
        <v>20.2366255144033</v>
      </c>
      <c r="AG410" s="158" t="n">
        <f aca="false">MAX($N$10:$N$509)</f>
        <v>9.968</v>
      </c>
      <c r="AH410" s="131"/>
      <c r="AI410" s="131"/>
      <c r="AJ410" s="131"/>
      <c r="AK410" s="131"/>
      <c r="AL410" s="131"/>
      <c r="AM410" s="131"/>
      <c r="AN410" s="131"/>
      <c r="AO410" s="131"/>
      <c r="AP410" s="131"/>
      <c r="AQ410" s="131"/>
      <c r="AR410" s="131"/>
      <c r="AS410" s="131"/>
      <c r="AT410" s="131"/>
    </row>
    <row r="411" customFormat="false" ht="14.65" hidden="false" customHeight="false" outlineLevel="0" collapsed="false">
      <c r="A411" s="209"/>
      <c r="B411" s="210"/>
      <c r="C411" s="211"/>
      <c r="D411" s="211"/>
      <c r="E411" s="212"/>
      <c r="F411" s="213"/>
      <c r="G411" s="214" t="str">
        <f aca="false">IF(B411-B410&gt;0,B411-B410,"")</f>
        <v/>
      </c>
      <c r="H411" s="215" t="str">
        <f aca="false">IF(C411="","",C411-C410)</f>
        <v/>
      </c>
      <c r="I411" s="216" t="str">
        <f aca="false">IF(F411="","",F411-F410)</f>
        <v/>
      </c>
      <c r="J411" s="217" t="str">
        <f aca="false">IF(E411="","",E411/H411*100)</f>
        <v/>
      </c>
      <c r="K411" s="218" t="str">
        <f aca="false">IF(I411="","",E411/I411)</f>
        <v/>
      </c>
      <c r="L411" s="219" t="str">
        <f aca="false">IF(OR(D411="",E411=""),"",E411*D411/100)</f>
        <v/>
      </c>
      <c r="M411" s="220" t="str">
        <f aca="false">IF(L411="","",L411/H411*100)</f>
        <v/>
      </c>
      <c r="N411" s="221" t="str">
        <f aca="false">IF(I411="","",L411/I411)</f>
        <v/>
      </c>
      <c r="O411" s="222" t="str">
        <f aca="false">IF(I411="","",H411/I411)</f>
        <v/>
      </c>
      <c r="P411" s="223" t="str">
        <f aca="false">IF(OR(H411="",G411=""),"",H411/G411)</f>
        <v/>
      </c>
      <c r="Q411" s="228" t="str">
        <f aca="false">IF(P411="","",P411*Monatstage)</f>
        <v/>
      </c>
      <c r="R411" s="225" t="str">
        <f aca="false">IF(P411="","",P411*Jahrestage)</f>
        <v/>
      </c>
      <c r="S411" s="226" t="n">
        <f aca="false">IF(J411="",S410,AVERAGE($J$10:J411))</f>
        <v>8.99463169144532</v>
      </c>
      <c r="T411" s="227" t="n">
        <f aca="false">IF(K411="",T410,AVERAGE($K$10:K411))</f>
        <v>4.48611111111111</v>
      </c>
      <c r="U411" s="157" t="n">
        <f aca="false">IF(D411="",U410,AVERAGE($D$10:D411))</f>
        <v>193.5</v>
      </c>
      <c r="V411" s="158" t="n">
        <f aca="false">IF(M411="",V410,AVERAGE($M$10:M411))</f>
        <v>17.4231645003386</v>
      </c>
      <c r="W411" s="158" t="n">
        <f aca="false">IF(N411="",W410,AVERAGE($N$10:N411))</f>
        <v>8.65329166666667</v>
      </c>
      <c r="X411" s="227" t="n">
        <f aca="false">MIN($J$10:$J$509)</f>
        <v>8.28363154406892</v>
      </c>
      <c r="Y411" s="227" t="n">
        <f aca="false">MIN($K$10:$K$509)</f>
        <v>3.125</v>
      </c>
      <c r="Z411" s="157" t="n">
        <f aca="false">MIN($D$10:$D$509)</f>
        <v>186.9</v>
      </c>
      <c r="AA411" s="158" t="n">
        <f aca="false">MIN($M$10:$M$509)</f>
        <v>15.7223974763407</v>
      </c>
      <c r="AB411" s="158" t="n">
        <f aca="false">MIN($N$10:$N$509)</f>
        <v>6.146875</v>
      </c>
      <c r="AC411" s="227" t="n">
        <f aca="false">MAX($J$10:$J$509)</f>
        <v>10.2880658436214</v>
      </c>
      <c r="AD411" s="227" t="n">
        <f aca="false">MAX($K$10:$K$509)</f>
        <v>5.33333333333333</v>
      </c>
      <c r="AE411" s="157" t="n">
        <f aca="false">MAX($D$10:$D$509)</f>
        <v>196.9</v>
      </c>
      <c r="AF411" s="158" t="n">
        <f aca="false">MAX($M$10:$M$509)</f>
        <v>20.2366255144033</v>
      </c>
      <c r="AG411" s="158" t="n">
        <f aca="false">MAX($N$10:$N$509)</f>
        <v>9.968</v>
      </c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131"/>
      <c r="AR411" s="131"/>
      <c r="AS411" s="131"/>
      <c r="AT411" s="131"/>
    </row>
    <row r="412" customFormat="false" ht="14.65" hidden="false" customHeight="false" outlineLevel="0" collapsed="false">
      <c r="A412" s="209"/>
      <c r="B412" s="210"/>
      <c r="C412" s="211"/>
      <c r="D412" s="211"/>
      <c r="E412" s="212"/>
      <c r="F412" s="213"/>
      <c r="G412" s="214" t="str">
        <f aca="false">IF(B412-B411&gt;0,B412-B411,"")</f>
        <v/>
      </c>
      <c r="H412" s="215" t="str">
        <f aca="false">IF(C412="","",C412-C411)</f>
        <v/>
      </c>
      <c r="I412" s="216" t="str">
        <f aca="false">IF(F412="","",F412-F411)</f>
        <v/>
      </c>
      <c r="J412" s="217" t="str">
        <f aca="false">IF(E412="","",E412/H412*100)</f>
        <v/>
      </c>
      <c r="K412" s="218" t="str">
        <f aca="false">IF(I412="","",E412/I412)</f>
        <v/>
      </c>
      <c r="L412" s="219" t="str">
        <f aca="false">IF(OR(D412="",E412=""),"",E412*D412/100)</f>
        <v/>
      </c>
      <c r="M412" s="220" t="str">
        <f aca="false">IF(L412="","",L412/H412*100)</f>
        <v/>
      </c>
      <c r="N412" s="221" t="str">
        <f aca="false">IF(I412="","",L412/I412)</f>
        <v/>
      </c>
      <c r="O412" s="222" t="str">
        <f aca="false">IF(I412="","",H412/I412)</f>
        <v/>
      </c>
      <c r="P412" s="223" t="str">
        <f aca="false">IF(OR(H412="",G412=""),"",H412/G412)</f>
        <v/>
      </c>
      <c r="Q412" s="228" t="str">
        <f aca="false">IF(P412="","",P412*Monatstage)</f>
        <v/>
      </c>
      <c r="R412" s="225" t="str">
        <f aca="false">IF(P412="","",P412*Jahrestage)</f>
        <v/>
      </c>
      <c r="S412" s="226" t="n">
        <f aca="false">IF(J412="",S411,AVERAGE($J$10:J412))</f>
        <v>8.99463169144532</v>
      </c>
      <c r="T412" s="227" t="n">
        <f aca="false">IF(K412="",T411,AVERAGE($K$10:K412))</f>
        <v>4.48611111111111</v>
      </c>
      <c r="U412" s="157" t="n">
        <f aca="false">IF(D412="",U411,AVERAGE($D$10:D412))</f>
        <v>193.5</v>
      </c>
      <c r="V412" s="158" t="n">
        <f aca="false">IF(M412="",V411,AVERAGE($M$10:M412))</f>
        <v>17.4231645003386</v>
      </c>
      <c r="W412" s="158" t="n">
        <f aca="false">IF(N412="",W411,AVERAGE($N$10:N412))</f>
        <v>8.65329166666667</v>
      </c>
      <c r="X412" s="227" t="n">
        <f aca="false">MIN($J$10:$J$509)</f>
        <v>8.28363154406892</v>
      </c>
      <c r="Y412" s="227" t="n">
        <f aca="false">MIN($K$10:$K$509)</f>
        <v>3.125</v>
      </c>
      <c r="Z412" s="157" t="n">
        <f aca="false">MIN($D$10:$D$509)</f>
        <v>186.9</v>
      </c>
      <c r="AA412" s="158" t="n">
        <f aca="false">MIN($M$10:$M$509)</f>
        <v>15.7223974763407</v>
      </c>
      <c r="AB412" s="158" t="n">
        <f aca="false">MIN($N$10:$N$509)</f>
        <v>6.146875</v>
      </c>
      <c r="AC412" s="227" t="n">
        <f aca="false">MAX($J$10:$J$509)</f>
        <v>10.2880658436214</v>
      </c>
      <c r="AD412" s="227" t="n">
        <f aca="false">MAX($K$10:$K$509)</f>
        <v>5.33333333333333</v>
      </c>
      <c r="AE412" s="157" t="n">
        <f aca="false">MAX($D$10:$D$509)</f>
        <v>196.9</v>
      </c>
      <c r="AF412" s="158" t="n">
        <f aca="false">MAX($M$10:$M$509)</f>
        <v>20.2366255144033</v>
      </c>
      <c r="AG412" s="158" t="n">
        <f aca="false">MAX($N$10:$N$509)</f>
        <v>9.968</v>
      </c>
      <c r="AH412" s="131"/>
      <c r="AI412" s="131"/>
      <c r="AJ412" s="131"/>
      <c r="AK412" s="131"/>
      <c r="AL412" s="131"/>
      <c r="AM412" s="131"/>
      <c r="AN412" s="131"/>
      <c r="AO412" s="131"/>
      <c r="AP412" s="131"/>
      <c r="AQ412" s="131"/>
      <c r="AR412" s="131"/>
      <c r="AS412" s="131"/>
      <c r="AT412" s="131"/>
    </row>
    <row r="413" customFormat="false" ht="14.65" hidden="false" customHeight="false" outlineLevel="0" collapsed="false">
      <c r="A413" s="209"/>
      <c r="B413" s="210"/>
      <c r="C413" s="211"/>
      <c r="D413" s="211"/>
      <c r="E413" s="212"/>
      <c r="F413" s="213"/>
      <c r="G413" s="214" t="str">
        <f aca="false">IF(B413-B412&gt;0,B413-B412,"")</f>
        <v/>
      </c>
      <c r="H413" s="215" t="str">
        <f aca="false">IF(C413="","",C413-C412)</f>
        <v/>
      </c>
      <c r="I413" s="216" t="str">
        <f aca="false">IF(F413="","",F413-F412)</f>
        <v/>
      </c>
      <c r="J413" s="217" t="str">
        <f aca="false">IF(E413="","",E413/H413*100)</f>
        <v/>
      </c>
      <c r="K413" s="218" t="str">
        <f aca="false">IF(I413="","",E413/I413)</f>
        <v/>
      </c>
      <c r="L413" s="219" t="str">
        <f aca="false">IF(OR(D413="",E413=""),"",E413*D413/100)</f>
        <v/>
      </c>
      <c r="M413" s="220" t="str">
        <f aca="false">IF(L413="","",L413/H413*100)</f>
        <v/>
      </c>
      <c r="N413" s="221" t="str">
        <f aca="false">IF(I413="","",L413/I413)</f>
        <v/>
      </c>
      <c r="O413" s="222" t="str">
        <f aca="false">IF(I413="","",H413/I413)</f>
        <v/>
      </c>
      <c r="P413" s="223" t="str">
        <f aca="false">IF(OR(H413="",G413=""),"",H413/G413)</f>
        <v/>
      </c>
      <c r="Q413" s="228" t="str">
        <f aca="false">IF(P413="","",P413*Monatstage)</f>
        <v/>
      </c>
      <c r="R413" s="225" t="str">
        <f aca="false">IF(P413="","",P413*Jahrestage)</f>
        <v/>
      </c>
      <c r="S413" s="226" t="n">
        <f aca="false">IF(J413="",S412,AVERAGE($J$10:J413))</f>
        <v>8.99463169144532</v>
      </c>
      <c r="T413" s="227" t="n">
        <f aca="false">IF(K413="",T412,AVERAGE($K$10:K413))</f>
        <v>4.48611111111111</v>
      </c>
      <c r="U413" s="157" t="n">
        <f aca="false">IF(D413="",U412,AVERAGE($D$10:D413))</f>
        <v>193.5</v>
      </c>
      <c r="V413" s="158" t="n">
        <f aca="false">IF(M413="",V412,AVERAGE($M$10:M413))</f>
        <v>17.4231645003386</v>
      </c>
      <c r="W413" s="158" t="n">
        <f aca="false">IF(N413="",W412,AVERAGE($N$10:N413))</f>
        <v>8.65329166666667</v>
      </c>
      <c r="X413" s="227" t="n">
        <f aca="false">MIN($J$10:$J$509)</f>
        <v>8.28363154406892</v>
      </c>
      <c r="Y413" s="227" t="n">
        <f aca="false">MIN($K$10:$K$509)</f>
        <v>3.125</v>
      </c>
      <c r="Z413" s="157" t="n">
        <f aca="false">MIN($D$10:$D$509)</f>
        <v>186.9</v>
      </c>
      <c r="AA413" s="158" t="n">
        <f aca="false">MIN($M$10:$M$509)</f>
        <v>15.7223974763407</v>
      </c>
      <c r="AB413" s="158" t="n">
        <f aca="false">MIN($N$10:$N$509)</f>
        <v>6.146875</v>
      </c>
      <c r="AC413" s="227" t="n">
        <f aca="false">MAX($J$10:$J$509)</f>
        <v>10.2880658436214</v>
      </c>
      <c r="AD413" s="227" t="n">
        <f aca="false">MAX($K$10:$K$509)</f>
        <v>5.33333333333333</v>
      </c>
      <c r="AE413" s="157" t="n">
        <f aca="false">MAX($D$10:$D$509)</f>
        <v>196.9</v>
      </c>
      <c r="AF413" s="158" t="n">
        <f aca="false">MAX($M$10:$M$509)</f>
        <v>20.2366255144033</v>
      </c>
      <c r="AG413" s="158" t="n">
        <f aca="false">MAX($N$10:$N$509)</f>
        <v>9.968</v>
      </c>
      <c r="AH413" s="131"/>
      <c r="AI413" s="131"/>
      <c r="AJ413" s="131"/>
      <c r="AK413" s="131"/>
      <c r="AL413" s="131"/>
      <c r="AM413" s="131"/>
      <c r="AN413" s="131"/>
      <c r="AO413" s="131"/>
      <c r="AP413" s="131"/>
      <c r="AQ413" s="131"/>
      <c r="AR413" s="131"/>
      <c r="AS413" s="131"/>
      <c r="AT413" s="131"/>
    </row>
    <row r="414" customFormat="false" ht="14.65" hidden="false" customHeight="false" outlineLevel="0" collapsed="false">
      <c r="A414" s="209"/>
      <c r="B414" s="210"/>
      <c r="C414" s="211"/>
      <c r="D414" s="211"/>
      <c r="E414" s="212"/>
      <c r="F414" s="213"/>
      <c r="G414" s="214" t="str">
        <f aca="false">IF(B414-B413&gt;0,B414-B413,"")</f>
        <v/>
      </c>
      <c r="H414" s="215" t="str">
        <f aca="false">IF(C414="","",C414-C413)</f>
        <v/>
      </c>
      <c r="I414" s="216" t="str">
        <f aca="false">IF(F414="","",F414-F413)</f>
        <v/>
      </c>
      <c r="J414" s="217" t="str">
        <f aca="false">IF(E414="","",E414/H414*100)</f>
        <v/>
      </c>
      <c r="K414" s="218" t="str">
        <f aca="false">IF(I414="","",E414/I414)</f>
        <v/>
      </c>
      <c r="L414" s="219" t="str">
        <f aca="false">IF(OR(D414="",E414=""),"",E414*D414/100)</f>
        <v/>
      </c>
      <c r="M414" s="220" t="str">
        <f aca="false">IF(L414="","",L414/H414*100)</f>
        <v/>
      </c>
      <c r="N414" s="221" t="str">
        <f aca="false">IF(I414="","",L414/I414)</f>
        <v/>
      </c>
      <c r="O414" s="222" t="str">
        <f aca="false">IF(I414="","",H414/I414)</f>
        <v/>
      </c>
      <c r="P414" s="223" t="str">
        <f aca="false">IF(OR(H414="",G414=""),"",H414/G414)</f>
        <v/>
      </c>
      <c r="Q414" s="228" t="str">
        <f aca="false">IF(P414="","",P414*Monatstage)</f>
        <v/>
      </c>
      <c r="R414" s="225" t="str">
        <f aca="false">IF(P414="","",P414*Jahrestage)</f>
        <v/>
      </c>
      <c r="S414" s="226" t="n">
        <f aca="false">IF(J414="",S413,AVERAGE($J$10:J414))</f>
        <v>8.99463169144532</v>
      </c>
      <c r="T414" s="227" t="n">
        <f aca="false">IF(K414="",T413,AVERAGE($K$10:K414))</f>
        <v>4.48611111111111</v>
      </c>
      <c r="U414" s="157" t="n">
        <f aca="false">IF(D414="",U413,AVERAGE($D$10:D414))</f>
        <v>193.5</v>
      </c>
      <c r="V414" s="158" t="n">
        <f aca="false">IF(M414="",V413,AVERAGE($M$10:M414))</f>
        <v>17.4231645003386</v>
      </c>
      <c r="W414" s="158" t="n">
        <f aca="false">IF(N414="",W413,AVERAGE($N$10:N414))</f>
        <v>8.65329166666667</v>
      </c>
      <c r="X414" s="227" t="n">
        <f aca="false">MIN($J$10:$J$509)</f>
        <v>8.28363154406892</v>
      </c>
      <c r="Y414" s="227" t="n">
        <f aca="false">MIN($K$10:$K$509)</f>
        <v>3.125</v>
      </c>
      <c r="Z414" s="157" t="n">
        <f aca="false">MIN($D$10:$D$509)</f>
        <v>186.9</v>
      </c>
      <c r="AA414" s="158" t="n">
        <f aca="false">MIN($M$10:$M$509)</f>
        <v>15.7223974763407</v>
      </c>
      <c r="AB414" s="158" t="n">
        <f aca="false">MIN($N$10:$N$509)</f>
        <v>6.146875</v>
      </c>
      <c r="AC414" s="227" t="n">
        <f aca="false">MAX($J$10:$J$509)</f>
        <v>10.2880658436214</v>
      </c>
      <c r="AD414" s="227" t="n">
        <f aca="false">MAX($K$10:$K$509)</f>
        <v>5.33333333333333</v>
      </c>
      <c r="AE414" s="157" t="n">
        <f aca="false">MAX($D$10:$D$509)</f>
        <v>196.9</v>
      </c>
      <c r="AF414" s="158" t="n">
        <f aca="false">MAX($M$10:$M$509)</f>
        <v>20.2366255144033</v>
      </c>
      <c r="AG414" s="158" t="n">
        <f aca="false">MAX($N$10:$N$509)</f>
        <v>9.968</v>
      </c>
      <c r="AH414" s="131"/>
      <c r="AI414" s="131"/>
      <c r="AJ414" s="131"/>
      <c r="AK414" s="131"/>
      <c r="AL414" s="131"/>
      <c r="AM414" s="131"/>
      <c r="AN414" s="131"/>
      <c r="AO414" s="131"/>
      <c r="AP414" s="131"/>
      <c r="AQ414" s="131"/>
      <c r="AR414" s="131"/>
      <c r="AS414" s="131"/>
      <c r="AT414" s="131"/>
    </row>
    <row r="415" customFormat="false" ht="14.65" hidden="false" customHeight="false" outlineLevel="0" collapsed="false">
      <c r="A415" s="209"/>
      <c r="B415" s="210"/>
      <c r="C415" s="211"/>
      <c r="D415" s="211"/>
      <c r="E415" s="212"/>
      <c r="F415" s="213"/>
      <c r="G415" s="214" t="str">
        <f aca="false">IF(B415-B414&gt;0,B415-B414,"")</f>
        <v/>
      </c>
      <c r="H415" s="215" t="str">
        <f aca="false">IF(C415="","",C415-C414)</f>
        <v/>
      </c>
      <c r="I415" s="216" t="str">
        <f aca="false">IF(F415="","",F415-F414)</f>
        <v/>
      </c>
      <c r="J415" s="217" t="str">
        <f aca="false">IF(E415="","",E415/H415*100)</f>
        <v/>
      </c>
      <c r="K415" s="218" t="str">
        <f aca="false">IF(I415="","",E415/I415)</f>
        <v/>
      </c>
      <c r="L415" s="219" t="str">
        <f aca="false">IF(OR(D415="",E415=""),"",E415*D415/100)</f>
        <v/>
      </c>
      <c r="M415" s="220" t="str">
        <f aca="false">IF(L415="","",L415/H415*100)</f>
        <v/>
      </c>
      <c r="N415" s="221" t="str">
        <f aca="false">IF(I415="","",L415/I415)</f>
        <v/>
      </c>
      <c r="O415" s="222" t="str">
        <f aca="false">IF(I415="","",H415/I415)</f>
        <v/>
      </c>
      <c r="P415" s="223" t="str">
        <f aca="false">IF(OR(H415="",G415=""),"",H415/G415)</f>
        <v/>
      </c>
      <c r="Q415" s="228" t="str">
        <f aca="false">IF(P415="","",P415*Monatstage)</f>
        <v/>
      </c>
      <c r="R415" s="225" t="str">
        <f aca="false">IF(P415="","",P415*Jahrestage)</f>
        <v/>
      </c>
      <c r="S415" s="226" t="n">
        <f aca="false">IF(J415="",S414,AVERAGE($J$10:J415))</f>
        <v>8.99463169144532</v>
      </c>
      <c r="T415" s="227" t="n">
        <f aca="false">IF(K415="",T414,AVERAGE($K$10:K415))</f>
        <v>4.48611111111111</v>
      </c>
      <c r="U415" s="157" t="n">
        <f aca="false">IF(D415="",U414,AVERAGE($D$10:D415))</f>
        <v>193.5</v>
      </c>
      <c r="V415" s="158" t="n">
        <f aca="false">IF(M415="",V414,AVERAGE($M$10:M415))</f>
        <v>17.4231645003386</v>
      </c>
      <c r="W415" s="158" t="n">
        <f aca="false">IF(N415="",W414,AVERAGE($N$10:N415))</f>
        <v>8.65329166666667</v>
      </c>
      <c r="X415" s="227" t="n">
        <f aca="false">MIN($J$10:$J$509)</f>
        <v>8.28363154406892</v>
      </c>
      <c r="Y415" s="227" t="n">
        <f aca="false">MIN($K$10:$K$509)</f>
        <v>3.125</v>
      </c>
      <c r="Z415" s="157" t="n">
        <f aca="false">MIN($D$10:$D$509)</f>
        <v>186.9</v>
      </c>
      <c r="AA415" s="158" t="n">
        <f aca="false">MIN($M$10:$M$509)</f>
        <v>15.7223974763407</v>
      </c>
      <c r="AB415" s="158" t="n">
        <f aca="false">MIN($N$10:$N$509)</f>
        <v>6.146875</v>
      </c>
      <c r="AC415" s="227" t="n">
        <f aca="false">MAX($J$10:$J$509)</f>
        <v>10.2880658436214</v>
      </c>
      <c r="AD415" s="227" t="n">
        <f aca="false">MAX($K$10:$K$509)</f>
        <v>5.33333333333333</v>
      </c>
      <c r="AE415" s="157" t="n">
        <f aca="false">MAX($D$10:$D$509)</f>
        <v>196.9</v>
      </c>
      <c r="AF415" s="158" t="n">
        <f aca="false">MAX($M$10:$M$509)</f>
        <v>20.2366255144033</v>
      </c>
      <c r="AG415" s="158" t="n">
        <f aca="false">MAX($N$10:$N$509)</f>
        <v>9.968</v>
      </c>
      <c r="AH415" s="131"/>
      <c r="AI415" s="131"/>
      <c r="AJ415" s="131"/>
      <c r="AK415" s="131"/>
      <c r="AL415" s="131"/>
      <c r="AM415" s="131"/>
      <c r="AN415" s="131"/>
      <c r="AO415" s="131"/>
      <c r="AP415" s="131"/>
      <c r="AQ415" s="131"/>
      <c r="AR415" s="131"/>
      <c r="AS415" s="131"/>
      <c r="AT415" s="131"/>
    </row>
    <row r="416" customFormat="false" ht="14.65" hidden="false" customHeight="false" outlineLevel="0" collapsed="false">
      <c r="A416" s="209"/>
      <c r="B416" s="210"/>
      <c r="C416" s="211"/>
      <c r="D416" s="211"/>
      <c r="E416" s="212"/>
      <c r="F416" s="213"/>
      <c r="G416" s="214" t="str">
        <f aca="false">IF(B416-B415&gt;0,B416-B415,"")</f>
        <v/>
      </c>
      <c r="H416" s="215" t="str">
        <f aca="false">IF(C416="","",C416-C415)</f>
        <v/>
      </c>
      <c r="I416" s="216" t="str">
        <f aca="false">IF(F416="","",F416-F415)</f>
        <v/>
      </c>
      <c r="J416" s="217" t="str">
        <f aca="false">IF(E416="","",E416/H416*100)</f>
        <v/>
      </c>
      <c r="K416" s="218" t="str">
        <f aca="false">IF(I416="","",E416/I416)</f>
        <v/>
      </c>
      <c r="L416" s="219" t="str">
        <f aca="false">IF(OR(D416="",E416=""),"",E416*D416/100)</f>
        <v/>
      </c>
      <c r="M416" s="220" t="str">
        <f aca="false">IF(L416="","",L416/H416*100)</f>
        <v/>
      </c>
      <c r="N416" s="221" t="str">
        <f aca="false">IF(I416="","",L416/I416)</f>
        <v/>
      </c>
      <c r="O416" s="222" t="str">
        <f aca="false">IF(I416="","",H416/I416)</f>
        <v/>
      </c>
      <c r="P416" s="223" t="str">
        <f aca="false">IF(OR(H416="",G416=""),"",H416/G416)</f>
        <v/>
      </c>
      <c r="Q416" s="228" t="str">
        <f aca="false">IF(P416="","",P416*Monatstage)</f>
        <v/>
      </c>
      <c r="R416" s="225" t="str">
        <f aca="false">IF(P416="","",P416*Jahrestage)</f>
        <v/>
      </c>
      <c r="S416" s="226" t="n">
        <f aca="false">IF(J416="",S415,AVERAGE($J$10:J416))</f>
        <v>8.99463169144532</v>
      </c>
      <c r="T416" s="227" t="n">
        <f aca="false">IF(K416="",T415,AVERAGE($K$10:K416))</f>
        <v>4.48611111111111</v>
      </c>
      <c r="U416" s="157" t="n">
        <f aca="false">IF(D416="",U415,AVERAGE($D$10:D416))</f>
        <v>193.5</v>
      </c>
      <c r="V416" s="158" t="n">
        <f aca="false">IF(M416="",V415,AVERAGE($M$10:M416))</f>
        <v>17.4231645003386</v>
      </c>
      <c r="W416" s="158" t="n">
        <f aca="false">IF(N416="",W415,AVERAGE($N$10:N416))</f>
        <v>8.65329166666667</v>
      </c>
      <c r="X416" s="227" t="n">
        <f aca="false">MIN($J$10:$J$509)</f>
        <v>8.28363154406892</v>
      </c>
      <c r="Y416" s="227" t="n">
        <f aca="false">MIN($K$10:$K$509)</f>
        <v>3.125</v>
      </c>
      <c r="Z416" s="157" t="n">
        <f aca="false">MIN($D$10:$D$509)</f>
        <v>186.9</v>
      </c>
      <c r="AA416" s="158" t="n">
        <f aca="false">MIN($M$10:$M$509)</f>
        <v>15.7223974763407</v>
      </c>
      <c r="AB416" s="158" t="n">
        <f aca="false">MIN($N$10:$N$509)</f>
        <v>6.146875</v>
      </c>
      <c r="AC416" s="227" t="n">
        <f aca="false">MAX($J$10:$J$509)</f>
        <v>10.2880658436214</v>
      </c>
      <c r="AD416" s="227" t="n">
        <f aca="false">MAX($K$10:$K$509)</f>
        <v>5.33333333333333</v>
      </c>
      <c r="AE416" s="157" t="n">
        <f aca="false">MAX($D$10:$D$509)</f>
        <v>196.9</v>
      </c>
      <c r="AF416" s="158" t="n">
        <f aca="false">MAX($M$10:$M$509)</f>
        <v>20.2366255144033</v>
      </c>
      <c r="AG416" s="158" t="n">
        <f aca="false">MAX($N$10:$N$509)</f>
        <v>9.968</v>
      </c>
      <c r="AH416" s="131"/>
      <c r="AI416" s="131"/>
      <c r="AJ416" s="131"/>
      <c r="AK416" s="131"/>
      <c r="AL416" s="131"/>
      <c r="AM416" s="131"/>
      <c r="AN416" s="131"/>
      <c r="AO416" s="131"/>
      <c r="AP416" s="131"/>
      <c r="AQ416" s="131"/>
      <c r="AR416" s="131"/>
      <c r="AS416" s="131"/>
      <c r="AT416" s="131"/>
    </row>
    <row r="417" customFormat="false" ht="14.65" hidden="false" customHeight="false" outlineLevel="0" collapsed="false">
      <c r="A417" s="209"/>
      <c r="B417" s="210"/>
      <c r="C417" s="211"/>
      <c r="D417" s="211"/>
      <c r="E417" s="212"/>
      <c r="F417" s="213"/>
      <c r="G417" s="214" t="str">
        <f aca="false">IF(B417-B416&gt;0,B417-B416,"")</f>
        <v/>
      </c>
      <c r="H417" s="215" t="str">
        <f aca="false">IF(C417="","",C417-C416)</f>
        <v/>
      </c>
      <c r="I417" s="216" t="str">
        <f aca="false">IF(F417="","",F417-F416)</f>
        <v/>
      </c>
      <c r="J417" s="217" t="str">
        <f aca="false">IF(E417="","",E417/H417*100)</f>
        <v/>
      </c>
      <c r="K417" s="218" t="str">
        <f aca="false">IF(I417="","",E417/I417)</f>
        <v/>
      </c>
      <c r="L417" s="219" t="str">
        <f aca="false">IF(OR(D417="",E417=""),"",E417*D417/100)</f>
        <v/>
      </c>
      <c r="M417" s="220" t="str">
        <f aca="false">IF(L417="","",L417/H417*100)</f>
        <v/>
      </c>
      <c r="N417" s="221" t="str">
        <f aca="false">IF(I417="","",L417/I417)</f>
        <v/>
      </c>
      <c r="O417" s="222" t="str">
        <f aca="false">IF(I417="","",H417/I417)</f>
        <v/>
      </c>
      <c r="P417" s="223" t="str">
        <f aca="false">IF(OR(H417="",G417=""),"",H417/G417)</f>
        <v/>
      </c>
      <c r="Q417" s="228" t="str">
        <f aca="false">IF(P417="","",P417*Monatstage)</f>
        <v/>
      </c>
      <c r="R417" s="225" t="str">
        <f aca="false">IF(P417="","",P417*Jahrestage)</f>
        <v/>
      </c>
      <c r="S417" s="226" t="n">
        <f aca="false">IF(J417="",S416,AVERAGE($J$10:J417))</f>
        <v>8.99463169144532</v>
      </c>
      <c r="T417" s="227" t="n">
        <f aca="false">IF(K417="",T416,AVERAGE($K$10:K417))</f>
        <v>4.48611111111111</v>
      </c>
      <c r="U417" s="157" t="n">
        <f aca="false">IF(D417="",U416,AVERAGE($D$10:D417))</f>
        <v>193.5</v>
      </c>
      <c r="V417" s="158" t="n">
        <f aca="false">IF(M417="",V416,AVERAGE($M$10:M417))</f>
        <v>17.4231645003386</v>
      </c>
      <c r="W417" s="158" t="n">
        <f aca="false">IF(N417="",W416,AVERAGE($N$10:N417))</f>
        <v>8.65329166666667</v>
      </c>
      <c r="X417" s="227" t="n">
        <f aca="false">MIN($J$10:$J$509)</f>
        <v>8.28363154406892</v>
      </c>
      <c r="Y417" s="227" t="n">
        <f aca="false">MIN($K$10:$K$509)</f>
        <v>3.125</v>
      </c>
      <c r="Z417" s="157" t="n">
        <f aca="false">MIN($D$10:$D$509)</f>
        <v>186.9</v>
      </c>
      <c r="AA417" s="158" t="n">
        <f aca="false">MIN($M$10:$M$509)</f>
        <v>15.7223974763407</v>
      </c>
      <c r="AB417" s="158" t="n">
        <f aca="false">MIN($N$10:$N$509)</f>
        <v>6.146875</v>
      </c>
      <c r="AC417" s="227" t="n">
        <f aca="false">MAX($J$10:$J$509)</f>
        <v>10.2880658436214</v>
      </c>
      <c r="AD417" s="227" t="n">
        <f aca="false">MAX($K$10:$K$509)</f>
        <v>5.33333333333333</v>
      </c>
      <c r="AE417" s="157" t="n">
        <f aca="false">MAX($D$10:$D$509)</f>
        <v>196.9</v>
      </c>
      <c r="AF417" s="158" t="n">
        <f aca="false">MAX($M$10:$M$509)</f>
        <v>20.2366255144033</v>
      </c>
      <c r="AG417" s="158" t="n">
        <f aca="false">MAX($N$10:$N$509)</f>
        <v>9.968</v>
      </c>
      <c r="AH417" s="131"/>
      <c r="AI417" s="131"/>
      <c r="AJ417" s="131"/>
      <c r="AK417" s="131"/>
      <c r="AL417" s="131"/>
      <c r="AM417" s="131"/>
      <c r="AN417" s="131"/>
      <c r="AO417" s="131"/>
      <c r="AP417" s="131"/>
      <c r="AQ417" s="131"/>
      <c r="AR417" s="131"/>
      <c r="AS417" s="131"/>
      <c r="AT417" s="131"/>
    </row>
    <row r="418" customFormat="false" ht="14.65" hidden="false" customHeight="false" outlineLevel="0" collapsed="false">
      <c r="A418" s="209"/>
      <c r="B418" s="210"/>
      <c r="C418" s="211"/>
      <c r="D418" s="211"/>
      <c r="E418" s="212"/>
      <c r="F418" s="213"/>
      <c r="G418" s="214" t="str">
        <f aca="false">IF(B418-B417&gt;0,B418-B417,"")</f>
        <v/>
      </c>
      <c r="H418" s="215" t="str">
        <f aca="false">IF(C418="","",C418-C417)</f>
        <v/>
      </c>
      <c r="I418" s="216" t="str">
        <f aca="false">IF(F418="","",F418-F417)</f>
        <v/>
      </c>
      <c r="J418" s="217" t="str">
        <f aca="false">IF(E418="","",E418/H418*100)</f>
        <v/>
      </c>
      <c r="K418" s="218" t="str">
        <f aca="false">IF(I418="","",E418/I418)</f>
        <v/>
      </c>
      <c r="L418" s="219" t="str">
        <f aca="false">IF(OR(D418="",E418=""),"",E418*D418/100)</f>
        <v/>
      </c>
      <c r="M418" s="220" t="str">
        <f aca="false">IF(L418="","",L418/H418*100)</f>
        <v/>
      </c>
      <c r="N418" s="221" t="str">
        <f aca="false">IF(I418="","",L418/I418)</f>
        <v/>
      </c>
      <c r="O418" s="222" t="str">
        <f aca="false">IF(I418="","",H418/I418)</f>
        <v/>
      </c>
      <c r="P418" s="223" t="str">
        <f aca="false">IF(OR(H418="",G418=""),"",H418/G418)</f>
        <v/>
      </c>
      <c r="Q418" s="228" t="str">
        <f aca="false">IF(P418="","",P418*Monatstage)</f>
        <v/>
      </c>
      <c r="R418" s="225" t="str">
        <f aca="false">IF(P418="","",P418*Jahrestage)</f>
        <v/>
      </c>
      <c r="S418" s="226" t="n">
        <f aca="false">IF(J418="",S417,AVERAGE($J$10:J418))</f>
        <v>8.99463169144532</v>
      </c>
      <c r="T418" s="227" t="n">
        <f aca="false">IF(K418="",T417,AVERAGE($K$10:K418))</f>
        <v>4.48611111111111</v>
      </c>
      <c r="U418" s="157" t="n">
        <f aca="false">IF(D418="",U417,AVERAGE($D$10:D418))</f>
        <v>193.5</v>
      </c>
      <c r="V418" s="158" t="n">
        <f aca="false">IF(M418="",V417,AVERAGE($M$10:M418))</f>
        <v>17.4231645003386</v>
      </c>
      <c r="W418" s="158" t="n">
        <f aca="false">IF(N418="",W417,AVERAGE($N$10:N418))</f>
        <v>8.65329166666667</v>
      </c>
      <c r="X418" s="227" t="n">
        <f aca="false">MIN($J$10:$J$509)</f>
        <v>8.28363154406892</v>
      </c>
      <c r="Y418" s="227" t="n">
        <f aca="false">MIN($K$10:$K$509)</f>
        <v>3.125</v>
      </c>
      <c r="Z418" s="157" t="n">
        <f aca="false">MIN($D$10:$D$509)</f>
        <v>186.9</v>
      </c>
      <c r="AA418" s="158" t="n">
        <f aca="false">MIN($M$10:$M$509)</f>
        <v>15.7223974763407</v>
      </c>
      <c r="AB418" s="158" t="n">
        <f aca="false">MIN($N$10:$N$509)</f>
        <v>6.146875</v>
      </c>
      <c r="AC418" s="227" t="n">
        <f aca="false">MAX($J$10:$J$509)</f>
        <v>10.2880658436214</v>
      </c>
      <c r="AD418" s="227" t="n">
        <f aca="false">MAX($K$10:$K$509)</f>
        <v>5.33333333333333</v>
      </c>
      <c r="AE418" s="157" t="n">
        <f aca="false">MAX($D$10:$D$509)</f>
        <v>196.9</v>
      </c>
      <c r="AF418" s="158" t="n">
        <f aca="false">MAX($M$10:$M$509)</f>
        <v>20.2366255144033</v>
      </c>
      <c r="AG418" s="158" t="n">
        <f aca="false">MAX($N$10:$N$509)</f>
        <v>9.968</v>
      </c>
      <c r="AH418" s="131"/>
      <c r="AI418" s="131"/>
      <c r="AJ418" s="131"/>
      <c r="AK418" s="131"/>
      <c r="AL418" s="131"/>
      <c r="AM418" s="131"/>
      <c r="AN418" s="131"/>
      <c r="AO418" s="131"/>
      <c r="AP418" s="131"/>
      <c r="AQ418" s="131"/>
      <c r="AR418" s="131"/>
      <c r="AS418" s="131"/>
      <c r="AT418" s="131"/>
    </row>
    <row r="419" customFormat="false" ht="14.65" hidden="false" customHeight="false" outlineLevel="0" collapsed="false">
      <c r="A419" s="209"/>
      <c r="B419" s="210"/>
      <c r="C419" s="211"/>
      <c r="D419" s="211"/>
      <c r="E419" s="212"/>
      <c r="F419" s="213"/>
      <c r="G419" s="214" t="str">
        <f aca="false">IF(B419-B418&gt;0,B419-B418,"")</f>
        <v/>
      </c>
      <c r="H419" s="215" t="str">
        <f aca="false">IF(C419="","",C419-C418)</f>
        <v/>
      </c>
      <c r="I419" s="216" t="str">
        <f aca="false">IF(F419="","",F419-F418)</f>
        <v/>
      </c>
      <c r="J419" s="217" t="str">
        <f aca="false">IF(E419="","",E419/H419*100)</f>
        <v/>
      </c>
      <c r="K419" s="218" t="str">
        <f aca="false">IF(I419="","",E419/I419)</f>
        <v/>
      </c>
      <c r="L419" s="219" t="str">
        <f aca="false">IF(OR(D419="",E419=""),"",E419*D419/100)</f>
        <v/>
      </c>
      <c r="M419" s="220" t="str">
        <f aca="false">IF(L419="","",L419/H419*100)</f>
        <v/>
      </c>
      <c r="N419" s="221" t="str">
        <f aca="false">IF(I419="","",L419/I419)</f>
        <v/>
      </c>
      <c r="O419" s="222" t="str">
        <f aca="false">IF(I419="","",H419/I419)</f>
        <v/>
      </c>
      <c r="P419" s="223" t="str">
        <f aca="false">IF(OR(H419="",G419=""),"",H419/G419)</f>
        <v/>
      </c>
      <c r="Q419" s="228" t="str">
        <f aca="false">IF(P419="","",P419*Monatstage)</f>
        <v/>
      </c>
      <c r="R419" s="225" t="str">
        <f aca="false">IF(P419="","",P419*Jahrestage)</f>
        <v/>
      </c>
      <c r="S419" s="226" t="n">
        <f aca="false">IF(J419="",S418,AVERAGE($J$10:J419))</f>
        <v>8.99463169144532</v>
      </c>
      <c r="T419" s="227" t="n">
        <f aca="false">IF(K419="",T418,AVERAGE($K$10:K419))</f>
        <v>4.48611111111111</v>
      </c>
      <c r="U419" s="157" t="n">
        <f aca="false">IF(D419="",U418,AVERAGE($D$10:D419))</f>
        <v>193.5</v>
      </c>
      <c r="V419" s="158" t="n">
        <f aca="false">IF(M419="",V418,AVERAGE($M$10:M419))</f>
        <v>17.4231645003386</v>
      </c>
      <c r="W419" s="158" t="n">
        <f aca="false">IF(N419="",W418,AVERAGE($N$10:N419))</f>
        <v>8.65329166666667</v>
      </c>
      <c r="X419" s="227" t="n">
        <f aca="false">MIN($J$10:$J$509)</f>
        <v>8.28363154406892</v>
      </c>
      <c r="Y419" s="227" t="n">
        <f aca="false">MIN($K$10:$K$509)</f>
        <v>3.125</v>
      </c>
      <c r="Z419" s="157" t="n">
        <f aca="false">MIN($D$10:$D$509)</f>
        <v>186.9</v>
      </c>
      <c r="AA419" s="158" t="n">
        <f aca="false">MIN($M$10:$M$509)</f>
        <v>15.7223974763407</v>
      </c>
      <c r="AB419" s="158" t="n">
        <f aca="false">MIN($N$10:$N$509)</f>
        <v>6.146875</v>
      </c>
      <c r="AC419" s="227" t="n">
        <f aca="false">MAX($J$10:$J$509)</f>
        <v>10.2880658436214</v>
      </c>
      <c r="AD419" s="227" t="n">
        <f aca="false">MAX($K$10:$K$509)</f>
        <v>5.33333333333333</v>
      </c>
      <c r="AE419" s="157" t="n">
        <f aca="false">MAX($D$10:$D$509)</f>
        <v>196.9</v>
      </c>
      <c r="AF419" s="158" t="n">
        <f aca="false">MAX($M$10:$M$509)</f>
        <v>20.2366255144033</v>
      </c>
      <c r="AG419" s="158" t="n">
        <f aca="false">MAX($N$10:$N$509)</f>
        <v>9.968</v>
      </c>
      <c r="AH419" s="131"/>
      <c r="AI419" s="131"/>
      <c r="AJ419" s="131"/>
      <c r="AK419" s="131"/>
      <c r="AL419" s="131"/>
      <c r="AM419" s="131"/>
      <c r="AN419" s="131"/>
      <c r="AO419" s="131"/>
      <c r="AP419" s="131"/>
      <c r="AQ419" s="131"/>
      <c r="AR419" s="131"/>
      <c r="AS419" s="131"/>
      <c r="AT419" s="131"/>
    </row>
    <row r="420" customFormat="false" ht="14.65" hidden="false" customHeight="false" outlineLevel="0" collapsed="false">
      <c r="A420" s="209"/>
      <c r="B420" s="210"/>
      <c r="C420" s="211"/>
      <c r="D420" s="211"/>
      <c r="E420" s="212"/>
      <c r="F420" s="213"/>
      <c r="G420" s="214" t="str">
        <f aca="false">IF(B420-B419&gt;0,B420-B419,"")</f>
        <v/>
      </c>
      <c r="H420" s="215" t="str">
        <f aca="false">IF(C420="","",C420-C419)</f>
        <v/>
      </c>
      <c r="I420" s="216" t="str">
        <f aca="false">IF(F420="","",F420-F419)</f>
        <v/>
      </c>
      <c r="J420" s="217" t="str">
        <f aca="false">IF(E420="","",E420/H420*100)</f>
        <v/>
      </c>
      <c r="K420" s="218" t="str">
        <f aca="false">IF(I420="","",E420/I420)</f>
        <v/>
      </c>
      <c r="L420" s="219" t="str">
        <f aca="false">IF(OR(D420="",E420=""),"",E420*D420/100)</f>
        <v/>
      </c>
      <c r="M420" s="220" t="str">
        <f aca="false">IF(L420="","",L420/H420*100)</f>
        <v/>
      </c>
      <c r="N420" s="221" t="str">
        <f aca="false">IF(I420="","",L420/I420)</f>
        <v/>
      </c>
      <c r="O420" s="222" t="str">
        <f aca="false">IF(I420="","",H420/I420)</f>
        <v/>
      </c>
      <c r="P420" s="223" t="str">
        <f aca="false">IF(OR(H420="",G420=""),"",H420/G420)</f>
        <v/>
      </c>
      <c r="Q420" s="228" t="str">
        <f aca="false">IF(P420="","",P420*Monatstage)</f>
        <v/>
      </c>
      <c r="R420" s="225" t="str">
        <f aca="false">IF(P420="","",P420*Jahrestage)</f>
        <v/>
      </c>
      <c r="S420" s="226" t="n">
        <f aca="false">IF(J420="",S419,AVERAGE($J$10:J420))</f>
        <v>8.99463169144532</v>
      </c>
      <c r="T420" s="227" t="n">
        <f aca="false">IF(K420="",T419,AVERAGE($K$10:K420))</f>
        <v>4.48611111111111</v>
      </c>
      <c r="U420" s="157" t="n">
        <f aca="false">IF(D420="",U419,AVERAGE($D$10:D420))</f>
        <v>193.5</v>
      </c>
      <c r="V420" s="158" t="n">
        <f aca="false">IF(M420="",V419,AVERAGE($M$10:M420))</f>
        <v>17.4231645003386</v>
      </c>
      <c r="W420" s="158" t="n">
        <f aca="false">IF(N420="",W419,AVERAGE($N$10:N420))</f>
        <v>8.65329166666667</v>
      </c>
      <c r="X420" s="227" t="n">
        <f aca="false">MIN($J$10:$J$509)</f>
        <v>8.28363154406892</v>
      </c>
      <c r="Y420" s="227" t="n">
        <f aca="false">MIN($K$10:$K$509)</f>
        <v>3.125</v>
      </c>
      <c r="Z420" s="157" t="n">
        <f aca="false">MIN($D$10:$D$509)</f>
        <v>186.9</v>
      </c>
      <c r="AA420" s="158" t="n">
        <f aca="false">MIN($M$10:$M$509)</f>
        <v>15.7223974763407</v>
      </c>
      <c r="AB420" s="158" t="n">
        <f aca="false">MIN($N$10:$N$509)</f>
        <v>6.146875</v>
      </c>
      <c r="AC420" s="227" t="n">
        <f aca="false">MAX($J$10:$J$509)</f>
        <v>10.2880658436214</v>
      </c>
      <c r="AD420" s="227" t="n">
        <f aca="false">MAX($K$10:$K$509)</f>
        <v>5.33333333333333</v>
      </c>
      <c r="AE420" s="157" t="n">
        <f aca="false">MAX($D$10:$D$509)</f>
        <v>196.9</v>
      </c>
      <c r="AF420" s="158" t="n">
        <f aca="false">MAX($M$10:$M$509)</f>
        <v>20.2366255144033</v>
      </c>
      <c r="AG420" s="158" t="n">
        <f aca="false">MAX($N$10:$N$509)</f>
        <v>9.968</v>
      </c>
      <c r="AH420" s="131"/>
      <c r="AI420" s="131"/>
      <c r="AJ420" s="131"/>
      <c r="AK420" s="131"/>
      <c r="AL420" s="131"/>
      <c r="AM420" s="131"/>
      <c r="AN420" s="131"/>
      <c r="AO420" s="131"/>
      <c r="AP420" s="131"/>
      <c r="AQ420" s="131"/>
      <c r="AR420" s="131"/>
      <c r="AS420" s="131"/>
      <c r="AT420" s="131"/>
    </row>
    <row r="421" customFormat="false" ht="14.65" hidden="false" customHeight="false" outlineLevel="0" collapsed="false">
      <c r="A421" s="209"/>
      <c r="B421" s="210"/>
      <c r="C421" s="211"/>
      <c r="D421" s="211"/>
      <c r="E421" s="212"/>
      <c r="F421" s="213"/>
      <c r="G421" s="214" t="str">
        <f aca="false">IF(B421-B420&gt;0,B421-B420,"")</f>
        <v/>
      </c>
      <c r="H421" s="215" t="str">
        <f aca="false">IF(C421="","",C421-C420)</f>
        <v/>
      </c>
      <c r="I421" s="216" t="str">
        <f aca="false">IF(F421="","",F421-F420)</f>
        <v/>
      </c>
      <c r="J421" s="217" t="str">
        <f aca="false">IF(E421="","",E421/H421*100)</f>
        <v/>
      </c>
      <c r="K421" s="218" t="str">
        <f aca="false">IF(I421="","",E421/I421)</f>
        <v/>
      </c>
      <c r="L421" s="219" t="str">
        <f aca="false">IF(OR(D421="",E421=""),"",E421*D421/100)</f>
        <v/>
      </c>
      <c r="M421" s="220" t="str">
        <f aca="false">IF(L421="","",L421/H421*100)</f>
        <v/>
      </c>
      <c r="N421" s="221" t="str">
        <f aca="false">IF(I421="","",L421/I421)</f>
        <v/>
      </c>
      <c r="O421" s="222" t="str">
        <f aca="false">IF(I421="","",H421/I421)</f>
        <v/>
      </c>
      <c r="P421" s="223" t="str">
        <f aca="false">IF(OR(H421="",G421=""),"",H421/G421)</f>
        <v/>
      </c>
      <c r="Q421" s="228" t="str">
        <f aca="false">IF(P421="","",P421*Monatstage)</f>
        <v/>
      </c>
      <c r="R421" s="225" t="str">
        <f aca="false">IF(P421="","",P421*Jahrestage)</f>
        <v/>
      </c>
      <c r="S421" s="226" t="n">
        <f aca="false">IF(J421="",S420,AVERAGE($J$10:J421))</f>
        <v>8.99463169144532</v>
      </c>
      <c r="T421" s="227" t="n">
        <f aca="false">IF(K421="",T420,AVERAGE($K$10:K421))</f>
        <v>4.48611111111111</v>
      </c>
      <c r="U421" s="157" t="n">
        <f aca="false">IF(D421="",U420,AVERAGE($D$10:D421))</f>
        <v>193.5</v>
      </c>
      <c r="V421" s="158" t="n">
        <f aca="false">IF(M421="",V420,AVERAGE($M$10:M421))</f>
        <v>17.4231645003386</v>
      </c>
      <c r="W421" s="158" t="n">
        <f aca="false">IF(N421="",W420,AVERAGE($N$10:N421))</f>
        <v>8.65329166666667</v>
      </c>
      <c r="X421" s="227" t="n">
        <f aca="false">MIN($J$10:$J$509)</f>
        <v>8.28363154406892</v>
      </c>
      <c r="Y421" s="227" t="n">
        <f aca="false">MIN($K$10:$K$509)</f>
        <v>3.125</v>
      </c>
      <c r="Z421" s="157" t="n">
        <f aca="false">MIN($D$10:$D$509)</f>
        <v>186.9</v>
      </c>
      <c r="AA421" s="158" t="n">
        <f aca="false">MIN($M$10:$M$509)</f>
        <v>15.7223974763407</v>
      </c>
      <c r="AB421" s="158" t="n">
        <f aca="false">MIN($N$10:$N$509)</f>
        <v>6.146875</v>
      </c>
      <c r="AC421" s="227" t="n">
        <f aca="false">MAX($J$10:$J$509)</f>
        <v>10.2880658436214</v>
      </c>
      <c r="AD421" s="227" t="n">
        <f aca="false">MAX($K$10:$K$509)</f>
        <v>5.33333333333333</v>
      </c>
      <c r="AE421" s="157" t="n">
        <f aca="false">MAX($D$10:$D$509)</f>
        <v>196.9</v>
      </c>
      <c r="AF421" s="158" t="n">
        <f aca="false">MAX($M$10:$M$509)</f>
        <v>20.2366255144033</v>
      </c>
      <c r="AG421" s="158" t="n">
        <f aca="false">MAX($N$10:$N$509)</f>
        <v>9.968</v>
      </c>
      <c r="AH421" s="131"/>
      <c r="AI421" s="131"/>
      <c r="AJ421" s="131"/>
      <c r="AK421" s="131"/>
      <c r="AL421" s="131"/>
      <c r="AM421" s="131"/>
      <c r="AN421" s="131"/>
      <c r="AO421" s="131"/>
      <c r="AP421" s="131"/>
      <c r="AQ421" s="131"/>
      <c r="AR421" s="131"/>
      <c r="AS421" s="131"/>
      <c r="AT421" s="131"/>
    </row>
    <row r="422" customFormat="false" ht="14.65" hidden="false" customHeight="false" outlineLevel="0" collapsed="false">
      <c r="A422" s="209"/>
      <c r="B422" s="210"/>
      <c r="C422" s="211"/>
      <c r="D422" s="211"/>
      <c r="E422" s="212"/>
      <c r="F422" s="213"/>
      <c r="G422" s="214" t="str">
        <f aca="false">IF(B422-B421&gt;0,B422-B421,"")</f>
        <v/>
      </c>
      <c r="H422" s="215" t="str">
        <f aca="false">IF(C422="","",C422-C421)</f>
        <v/>
      </c>
      <c r="I422" s="216" t="str">
        <f aca="false">IF(F422="","",F422-F421)</f>
        <v/>
      </c>
      <c r="J422" s="217" t="str">
        <f aca="false">IF(E422="","",E422/H422*100)</f>
        <v/>
      </c>
      <c r="K422" s="218" t="str">
        <f aca="false">IF(I422="","",E422/I422)</f>
        <v/>
      </c>
      <c r="L422" s="219" t="str">
        <f aca="false">IF(OR(D422="",E422=""),"",E422*D422/100)</f>
        <v/>
      </c>
      <c r="M422" s="220" t="str">
        <f aca="false">IF(L422="","",L422/H422*100)</f>
        <v/>
      </c>
      <c r="N422" s="221" t="str">
        <f aca="false">IF(I422="","",L422/I422)</f>
        <v/>
      </c>
      <c r="O422" s="222" t="str">
        <f aca="false">IF(I422="","",H422/I422)</f>
        <v/>
      </c>
      <c r="P422" s="223" t="str">
        <f aca="false">IF(OR(H422="",G422=""),"",H422/G422)</f>
        <v/>
      </c>
      <c r="Q422" s="228" t="str">
        <f aca="false">IF(P422="","",P422*Monatstage)</f>
        <v/>
      </c>
      <c r="R422" s="225" t="str">
        <f aca="false">IF(P422="","",P422*Jahrestage)</f>
        <v/>
      </c>
      <c r="S422" s="226" t="n">
        <f aca="false">IF(J422="",S421,AVERAGE($J$10:J422))</f>
        <v>8.99463169144532</v>
      </c>
      <c r="T422" s="227" t="n">
        <f aca="false">IF(K422="",T421,AVERAGE($K$10:K422))</f>
        <v>4.48611111111111</v>
      </c>
      <c r="U422" s="157" t="n">
        <f aca="false">IF(D422="",U421,AVERAGE($D$10:D422))</f>
        <v>193.5</v>
      </c>
      <c r="V422" s="158" t="n">
        <f aca="false">IF(M422="",V421,AVERAGE($M$10:M422))</f>
        <v>17.4231645003386</v>
      </c>
      <c r="W422" s="158" t="n">
        <f aca="false">IF(N422="",W421,AVERAGE($N$10:N422))</f>
        <v>8.65329166666667</v>
      </c>
      <c r="X422" s="227" t="n">
        <f aca="false">MIN($J$10:$J$509)</f>
        <v>8.28363154406892</v>
      </c>
      <c r="Y422" s="227" t="n">
        <f aca="false">MIN($K$10:$K$509)</f>
        <v>3.125</v>
      </c>
      <c r="Z422" s="157" t="n">
        <f aca="false">MIN($D$10:$D$509)</f>
        <v>186.9</v>
      </c>
      <c r="AA422" s="158" t="n">
        <f aca="false">MIN($M$10:$M$509)</f>
        <v>15.7223974763407</v>
      </c>
      <c r="AB422" s="158" t="n">
        <f aca="false">MIN($N$10:$N$509)</f>
        <v>6.146875</v>
      </c>
      <c r="AC422" s="227" t="n">
        <f aca="false">MAX($J$10:$J$509)</f>
        <v>10.2880658436214</v>
      </c>
      <c r="AD422" s="227" t="n">
        <f aca="false">MAX($K$10:$K$509)</f>
        <v>5.33333333333333</v>
      </c>
      <c r="AE422" s="157" t="n">
        <f aca="false">MAX($D$10:$D$509)</f>
        <v>196.9</v>
      </c>
      <c r="AF422" s="158" t="n">
        <f aca="false">MAX($M$10:$M$509)</f>
        <v>20.2366255144033</v>
      </c>
      <c r="AG422" s="158" t="n">
        <f aca="false">MAX($N$10:$N$509)</f>
        <v>9.968</v>
      </c>
      <c r="AH422" s="131"/>
      <c r="AI422" s="131"/>
      <c r="AJ422" s="131"/>
      <c r="AK422" s="131"/>
      <c r="AL422" s="131"/>
      <c r="AM422" s="131"/>
      <c r="AN422" s="131"/>
      <c r="AO422" s="131"/>
      <c r="AP422" s="131"/>
      <c r="AQ422" s="131"/>
      <c r="AR422" s="131"/>
      <c r="AS422" s="131"/>
      <c r="AT422" s="131"/>
    </row>
    <row r="423" customFormat="false" ht="14.65" hidden="false" customHeight="false" outlineLevel="0" collapsed="false">
      <c r="A423" s="209"/>
      <c r="B423" s="210"/>
      <c r="C423" s="211"/>
      <c r="D423" s="211"/>
      <c r="E423" s="212"/>
      <c r="F423" s="213"/>
      <c r="G423" s="214" t="str">
        <f aca="false">IF(B423-B422&gt;0,B423-B422,"")</f>
        <v/>
      </c>
      <c r="H423" s="215" t="str">
        <f aca="false">IF(C423="","",C423-C422)</f>
        <v/>
      </c>
      <c r="I423" s="216" t="str">
        <f aca="false">IF(F423="","",F423-F422)</f>
        <v/>
      </c>
      <c r="J423" s="217" t="str">
        <f aca="false">IF(E423="","",E423/H423*100)</f>
        <v/>
      </c>
      <c r="K423" s="218" t="str">
        <f aca="false">IF(I423="","",E423/I423)</f>
        <v/>
      </c>
      <c r="L423" s="219" t="str">
        <f aca="false">IF(OR(D423="",E423=""),"",E423*D423/100)</f>
        <v/>
      </c>
      <c r="M423" s="220" t="str">
        <f aca="false">IF(L423="","",L423/H423*100)</f>
        <v/>
      </c>
      <c r="N423" s="221" t="str">
        <f aca="false">IF(I423="","",L423/I423)</f>
        <v/>
      </c>
      <c r="O423" s="222" t="str">
        <f aca="false">IF(I423="","",H423/I423)</f>
        <v/>
      </c>
      <c r="P423" s="223" t="str">
        <f aca="false">IF(OR(H423="",G423=""),"",H423/G423)</f>
        <v/>
      </c>
      <c r="Q423" s="228" t="str">
        <f aca="false">IF(P423="","",P423*Monatstage)</f>
        <v/>
      </c>
      <c r="R423" s="225" t="str">
        <f aca="false">IF(P423="","",P423*Jahrestage)</f>
        <v/>
      </c>
      <c r="S423" s="226" t="n">
        <f aca="false">IF(J423="",S422,AVERAGE($J$10:J423))</f>
        <v>8.99463169144532</v>
      </c>
      <c r="T423" s="227" t="n">
        <f aca="false">IF(K423="",T422,AVERAGE($K$10:K423))</f>
        <v>4.48611111111111</v>
      </c>
      <c r="U423" s="157" t="n">
        <f aca="false">IF(D423="",U422,AVERAGE($D$10:D423))</f>
        <v>193.5</v>
      </c>
      <c r="V423" s="158" t="n">
        <f aca="false">IF(M423="",V422,AVERAGE($M$10:M423))</f>
        <v>17.4231645003386</v>
      </c>
      <c r="W423" s="158" t="n">
        <f aca="false">IF(N423="",W422,AVERAGE($N$10:N423))</f>
        <v>8.65329166666667</v>
      </c>
      <c r="X423" s="227" t="n">
        <f aca="false">MIN($J$10:$J$509)</f>
        <v>8.28363154406892</v>
      </c>
      <c r="Y423" s="227" t="n">
        <f aca="false">MIN($K$10:$K$509)</f>
        <v>3.125</v>
      </c>
      <c r="Z423" s="157" t="n">
        <f aca="false">MIN($D$10:$D$509)</f>
        <v>186.9</v>
      </c>
      <c r="AA423" s="158" t="n">
        <f aca="false">MIN($M$10:$M$509)</f>
        <v>15.7223974763407</v>
      </c>
      <c r="AB423" s="158" t="n">
        <f aca="false">MIN($N$10:$N$509)</f>
        <v>6.146875</v>
      </c>
      <c r="AC423" s="227" t="n">
        <f aca="false">MAX($J$10:$J$509)</f>
        <v>10.2880658436214</v>
      </c>
      <c r="AD423" s="227" t="n">
        <f aca="false">MAX($K$10:$K$509)</f>
        <v>5.33333333333333</v>
      </c>
      <c r="AE423" s="157" t="n">
        <f aca="false">MAX($D$10:$D$509)</f>
        <v>196.9</v>
      </c>
      <c r="AF423" s="158" t="n">
        <f aca="false">MAX($M$10:$M$509)</f>
        <v>20.2366255144033</v>
      </c>
      <c r="AG423" s="158" t="n">
        <f aca="false">MAX($N$10:$N$509)</f>
        <v>9.968</v>
      </c>
      <c r="AH423" s="131"/>
      <c r="AI423" s="131"/>
      <c r="AJ423" s="131"/>
      <c r="AK423" s="131"/>
      <c r="AL423" s="131"/>
      <c r="AM423" s="131"/>
      <c r="AN423" s="131"/>
      <c r="AO423" s="131"/>
      <c r="AP423" s="131"/>
      <c r="AQ423" s="131"/>
      <c r="AR423" s="131"/>
      <c r="AS423" s="131"/>
      <c r="AT423" s="131"/>
    </row>
    <row r="424" customFormat="false" ht="14.65" hidden="false" customHeight="false" outlineLevel="0" collapsed="false">
      <c r="A424" s="209"/>
      <c r="B424" s="210"/>
      <c r="C424" s="211"/>
      <c r="D424" s="211"/>
      <c r="E424" s="212"/>
      <c r="F424" s="213"/>
      <c r="G424" s="214" t="str">
        <f aca="false">IF(B424-B423&gt;0,B424-B423,"")</f>
        <v/>
      </c>
      <c r="H424" s="215" t="str">
        <f aca="false">IF(C424="","",C424-C423)</f>
        <v/>
      </c>
      <c r="I424" s="216" t="str">
        <f aca="false">IF(F424="","",F424-F423)</f>
        <v/>
      </c>
      <c r="J424" s="217" t="str">
        <f aca="false">IF(E424="","",E424/H424*100)</f>
        <v/>
      </c>
      <c r="K424" s="218" t="str">
        <f aca="false">IF(I424="","",E424/I424)</f>
        <v/>
      </c>
      <c r="L424" s="219" t="str">
        <f aca="false">IF(OR(D424="",E424=""),"",E424*D424/100)</f>
        <v/>
      </c>
      <c r="M424" s="220" t="str">
        <f aca="false">IF(L424="","",L424/H424*100)</f>
        <v/>
      </c>
      <c r="N424" s="221" t="str">
        <f aca="false">IF(I424="","",L424/I424)</f>
        <v/>
      </c>
      <c r="O424" s="222" t="str">
        <f aca="false">IF(I424="","",H424/I424)</f>
        <v/>
      </c>
      <c r="P424" s="223" t="str">
        <f aca="false">IF(OR(H424="",G424=""),"",H424/G424)</f>
        <v/>
      </c>
      <c r="Q424" s="228" t="str">
        <f aca="false">IF(P424="","",P424*Monatstage)</f>
        <v/>
      </c>
      <c r="R424" s="225" t="str">
        <f aca="false">IF(P424="","",P424*Jahrestage)</f>
        <v/>
      </c>
      <c r="S424" s="226" t="n">
        <f aca="false">IF(J424="",S423,AVERAGE($J$10:J424))</f>
        <v>8.99463169144532</v>
      </c>
      <c r="T424" s="227" t="n">
        <f aca="false">IF(K424="",T423,AVERAGE($K$10:K424))</f>
        <v>4.48611111111111</v>
      </c>
      <c r="U424" s="157" t="n">
        <f aca="false">IF(D424="",U423,AVERAGE($D$10:D424))</f>
        <v>193.5</v>
      </c>
      <c r="V424" s="158" t="n">
        <f aca="false">IF(M424="",V423,AVERAGE($M$10:M424))</f>
        <v>17.4231645003386</v>
      </c>
      <c r="W424" s="158" t="n">
        <f aca="false">IF(N424="",W423,AVERAGE($N$10:N424))</f>
        <v>8.65329166666667</v>
      </c>
      <c r="X424" s="227" t="n">
        <f aca="false">MIN($J$10:$J$509)</f>
        <v>8.28363154406892</v>
      </c>
      <c r="Y424" s="227" t="n">
        <f aca="false">MIN($K$10:$K$509)</f>
        <v>3.125</v>
      </c>
      <c r="Z424" s="157" t="n">
        <f aca="false">MIN($D$10:$D$509)</f>
        <v>186.9</v>
      </c>
      <c r="AA424" s="158" t="n">
        <f aca="false">MIN($M$10:$M$509)</f>
        <v>15.7223974763407</v>
      </c>
      <c r="AB424" s="158" t="n">
        <f aca="false">MIN($N$10:$N$509)</f>
        <v>6.146875</v>
      </c>
      <c r="AC424" s="227" t="n">
        <f aca="false">MAX($J$10:$J$509)</f>
        <v>10.2880658436214</v>
      </c>
      <c r="AD424" s="227" t="n">
        <f aca="false">MAX($K$10:$K$509)</f>
        <v>5.33333333333333</v>
      </c>
      <c r="AE424" s="157" t="n">
        <f aca="false">MAX($D$10:$D$509)</f>
        <v>196.9</v>
      </c>
      <c r="AF424" s="158" t="n">
        <f aca="false">MAX($M$10:$M$509)</f>
        <v>20.2366255144033</v>
      </c>
      <c r="AG424" s="158" t="n">
        <f aca="false">MAX($N$10:$N$509)</f>
        <v>9.968</v>
      </c>
      <c r="AH424" s="131"/>
      <c r="AI424" s="131"/>
      <c r="AJ424" s="131"/>
      <c r="AK424" s="131"/>
      <c r="AL424" s="131"/>
      <c r="AM424" s="131"/>
      <c r="AN424" s="131"/>
      <c r="AO424" s="131"/>
      <c r="AP424" s="131"/>
      <c r="AQ424" s="131"/>
      <c r="AR424" s="131"/>
      <c r="AS424" s="131"/>
      <c r="AT424" s="131"/>
    </row>
    <row r="425" customFormat="false" ht="14.65" hidden="false" customHeight="false" outlineLevel="0" collapsed="false">
      <c r="A425" s="209"/>
      <c r="B425" s="210"/>
      <c r="C425" s="211"/>
      <c r="D425" s="211"/>
      <c r="E425" s="212"/>
      <c r="F425" s="213"/>
      <c r="G425" s="214" t="str">
        <f aca="false">IF(B425-B424&gt;0,B425-B424,"")</f>
        <v/>
      </c>
      <c r="H425" s="215" t="str">
        <f aca="false">IF(C425="","",C425-C424)</f>
        <v/>
      </c>
      <c r="I425" s="216" t="str">
        <f aca="false">IF(F425="","",F425-F424)</f>
        <v/>
      </c>
      <c r="J425" s="217" t="str">
        <f aca="false">IF(E425="","",E425/H425*100)</f>
        <v/>
      </c>
      <c r="K425" s="218" t="str">
        <f aca="false">IF(I425="","",E425/I425)</f>
        <v/>
      </c>
      <c r="L425" s="219" t="str">
        <f aca="false">IF(OR(D425="",E425=""),"",E425*D425/100)</f>
        <v/>
      </c>
      <c r="M425" s="220" t="str">
        <f aca="false">IF(L425="","",L425/H425*100)</f>
        <v/>
      </c>
      <c r="N425" s="221" t="str">
        <f aca="false">IF(I425="","",L425/I425)</f>
        <v/>
      </c>
      <c r="O425" s="222" t="str">
        <f aca="false">IF(I425="","",H425/I425)</f>
        <v/>
      </c>
      <c r="P425" s="223" t="str">
        <f aca="false">IF(OR(H425="",G425=""),"",H425/G425)</f>
        <v/>
      </c>
      <c r="Q425" s="228" t="str">
        <f aca="false">IF(P425="","",P425*Monatstage)</f>
        <v/>
      </c>
      <c r="R425" s="225" t="str">
        <f aca="false">IF(P425="","",P425*Jahrestage)</f>
        <v/>
      </c>
      <c r="S425" s="226" t="n">
        <f aca="false">IF(J425="",S424,AVERAGE($J$10:J425))</f>
        <v>8.99463169144532</v>
      </c>
      <c r="T425" s="227" t="n">
        <f aca="false">IF(K425="",T424,AVERAGE($K$10:K425))</f>
        <v>4.48611111111111</v>
      </c>
      <c r="U425" s="157" t="n">
        <f aca="false">IF(D425="",U424,AVERAGE($D$10:D425))</f>
        <v>193.5</v>
      </c>
      <c r="V425" s="158" t="n">
        <f aca="false">IF(M425="",V424,AVERAGE($M$10:M425))</f>
        <v>17.4231645003386</v>
      </c>
      <c r="W425" s="158" t="n">
        <f aca="false">IF(N425="",W424,AVERAGE($N$10:N425))</f>
        <v>8.65329166666667</v>
      </c>
      <c r="X425" s="227" t="n">
        <f aca="false">MIN($J$10:$J$509)</f>
        <v>8.28363154406892</v>
      </c>
      <c r="Y425" s="227" t="n">
        <f aca="false">MIN($K$10:$K$509)</f>
        <v>3.125</v>
      </c>
      <c r="Z425" s="157" t="n">
        <f aca="false">MIN($D$10:$D$509)</f>
        <v>186.9</v>
      </c>
      <c r="AA425" s="158" t="n">
        <f aca="false">MIN($M$10:$M$509)</f>
        <v>15.7223974763407</v>
      </c>
      <c r="AB425" s="158" t="n">
        <f aca="false">MIN($N$10:$N$509)</f>
        <v>6.146875</v>
      </c>
      <c r="AC425" s="227" t="n">
        <f aca="false">MAX($J$10:$J$509)</f>
        <v>10.2880658436214</v>
      </c>
      <c r="AD425" s="227" t="n">
        <f aca="false">MAX($K$10:$K$509)</f>
        <v>5.33333333333333</v>
      </c>
      <c r="AE425" s="157" t="n">
        <f aca="false">MAX($D$10:$D$509)</f>
        <v>196.9</v>
      </c>
      <c r="AF425" s="158" t="n">
        <f aca="false">MAX($M$10:$M$509)</f>
        <v>20.2366255144033</v>
      </c>
      <c r="AG425" s="158" t="n">
        <f aca="false">MAX($N$10:$N$509)</f>
        <v>9.968</v>
      </c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131"/>
      <c r="AR425" s="131"/>
      <c r="AS425" s="131"/>
      <c r="AT425" s="131"/>
    </row>
    <row r="426" customFormat="false" ht="14.65" hidden="false" customHeight="false" outlineLevel="0" collapsed="false">
      <c r="A426" s="209"/>
      <c r="B426" s="210"/>
      <c r="C426" s="211"/>
      <c r="D426" s="211"/>
      <c r="E426" s="212"/>
      <c r="F426" s="213"/>
      <c r="G426" s="214" t="str">
        <f aca="false">IF(B426-B425&gt;0,B426-B425,"")</f>
        <v/>
      </c>
      <c r="H426" s="215" t="str">
        <f aca="false">IF(C426="","",C426-C425)</f>
        <v/>
      </c>
      <c r="I426" s="216" t="str">
        <f aca="false">IF(F426="","",F426-F425)</f>
        <v/>
      </c>
      <c r="J426" s="217" t="str">
        <f aca="false">IF(E426="","",E426/H426*100)</f>
        <v/>
      </c>
      <c r="K426" s="218" t="str">
        <f aca="false">IF(I426="","",E426/I426)</f>
        <v/>
      </c>
      <c r="L426" s="219" t="str">
        <f aca="false">IF(OR(D426="",E426=""),"",E426*D426/100)</f>
        <v/>
      </c>
      <c r="M426" s="220" t="str">
        <f aca="false">IF(L426="","",L426/H426*100)</f>
        <v/>
      </c>
      <c r="N426" s="221" t="str">
        <f aca="false">IF(I426="","",L426/I426)</f>
        <v/>
      </c>
      <c r="O426" s="222" t="str">
        <f aca="false">IF(I426="","",H426/I426)</f>
        <v/>
      </c>
      <c r="P426" s="223" t="str">
        <f aca="false">IF(OR(H426="",G426=""),"",H426/G426)</f>
        <v/>
      </c>
      <c r="Q426" s="228" t="str">
        <f aca="false">IF(P426="","",P426*Monatstage)</f>
        <v/>
      </c>
      <c r="R426" s="225" t="str">
        <f aca="false">IF(P426="","",P426*Jahrestage)</f>
        <v/>
      </c>
      <c r="S426" s="226" t="n">
        <f aca="false">IF(J426="",S425,AVERAGE($J$10:J426))</f>
        <v>8.99463169144532</v>
      </c>
      <c r="T426" s="227" t="n">
        <f aca="false">IF(K426="",T425,AVERAGE($K$10:K426))</f>
        <v>4.48611111111111</v>
      </c>
      <c r="U426" s="157" t="n">
        <f aca="false">IF(D426="",U425,AVERAGE($D$10:D426))</f>
        <v>193.5</v>
      </c>
      <c r="V426" s="158" t="n">
        <f aca="false">IF(M426="",V425,AVERAGE($M$10:M426))</f>
        <v>17.4231645003386</v>
      </c>
      <c r="W426" s="158" t="n">
        <f aca="false">IF(N426="",W425,AVERAGE($N$10:N426))</f>
        <v>8.65329166666667</v>
      </c>
      <c r="X426" s="227" t="n">
        <f aca="false">MIN($J$10:$J$509)</f>
        <v>8.28363154406892</v>
      </c>
      <c r="Y426" s="227" t="n">
        <f aca="false">MIN($K$10:$K$509)</f>
        <v>3.125</v>
      </c>
      <c r="Z426" s="157" t="n">
        <f aca="false">MIN($D$10:$D$509)</f>
        <v>186.9</v>
      </c>
      <c r="AA426" s="158" t="n">
        <f aca="false">MIN($M$10:$M$509)</f>
        <v>15.7223974763407</v>
      </c>
      <c r="AB426" s="158" t="n">
        <f aca="false">MIN($N$10:$N$509)</f>
        <v>6.146875</v>
      </c>
      <c r="AC426" s="227" t="n">
        <f aca="false">MAX($J$10:$J$509)</f>
        <v>10.2880658436214</v>
      </c>
      <c r="AD426" s="227" t="n">
        <f aca="false">MAX($K$10:$K$509)</f>
        <v>5.33333333333333</v>
      </c>
      <c r="AE426" s="157" t="n">
        <f aca="false">MAX($D$10:$D$509)</f>
        <v>196.9</v>
      </c>
      <c r="AF426" s="158" t="n">
        <f aca="false">MAX($M$10:$M$509)</f>
        <v>20.2366255144033</v>
      </c>
      <c r="AG426" s="158" t="n">
        <f aca="false">MAX($N$10:$N$509)</f>
        <v>9.968</v>
      </c>
      <c r="AH426" s="131"/>
      <c r="AI426" s="131"/>
      <c r="AJ426" s="131"/>
      <c r="AK426" s="131"/>
      <c r="AL426" s="131"/>
      <c r="AM426" s="131"/>
      <c r="AN426" s="131"/>
      <c r="AO426" s="131"/>
      <c r="AP426" s="131"/>
      <c r="AQ426" s="131"/>
      <c r="AR426" s="131"/>
      <c r="AS426" s="131"/>
      <c r="AT426" s="131"/>
    </row>
    <row r="427" customFormat="false" ht="14.65" hidden="false" customHeight="false" outlineLevel="0" collapsed="false">
      <c r="A427" s="209"/>
      <c r="B427" s="210"/>
      <c r="C427" s="211"/>
      <c r="D427" s="211"/>
      <c r="E427" s="212"/>
      <c r="F427" s="213"/>
      <c r="G427" s="214" t="str">
        <f aca="false">IF(B427-B426&gt;0,B427-B426,"")</f>
        <v/>
      </c>
      <c r="H427" s="215" t="str">
        <f aca="false">IF(C427="","",C427-C426)</f>
        <v/>
      </c>
      <c r="I427" s="216" t="str">
        <f aca="false">IF(F427="","",F427-F426)</f>
        <v/>
      </c>
      <c r="J427" s="217" t="str">
        <f aca="false">IF(E427="","",E427/H427*100)</f>
        <v/>
      </c>
      <c r="K427" s="218" t="str">
        <f aca="false">IF(I427="","",E427/I427)</f>
        <v/>
      </c>
      <c r="L427" s="219" t="str">
        <f aca="false">IF(OR(D427="",E427=""),"",E427*D427/100)</f>
        <v/>
      </c>
      <c r="M427" s="220" t="str">
        <f aca="false">IF(L427="","",L427/H427*100)</f>
        <v/>
      </c>
      <c r="N427" s="221" t="str">
        <f aca="false">IF(I427="","",L427/I427)</f>
        <v/>
      </c>
      <c r="O427" s="222" t="str">
        <f aca="false">IF(I427="","",H427/I427)</f>
        <v/>
      </c>
      <c r="P427" s="223" t="str">
        <f aca="false">IF(OR(H427="",G427=""),"",H427/G427)</f>
        <v/>
      </c>
      <c r="Q427" s="228" t="str">
        <f aca="false">IF(P427="","",P427*Monatstage)</f>
        <v/>
      </c>
      <c r="R427" s="225" t="str">
        <f aca="false">IF(P427="","",P427*Jahrestage)</f>
        <v/>
      </c>
      <c r="S427" s="226" t="n">
        <f aca="false">IF(J427="",S426,AVERAGE($J$10:J427))</f>
        <v>8.99463169144532</v>
      </c>
      <c r="T427" s="227" t="n">
        <f aca="false">IF(K427="",T426,AVERAGE($K$10:K427))</f>
        <v>4.48611111111111</v>
      </c>
      <c r="U427" s="157" t="n">
        <f aca="false">IF(D427="",U426,AVERAGE($D$10:D427))</f>
        <v>193.5</v>
      </c>
      <c r="V427" s="158" t="n">
        <f aca="false">IF(M427="",V426,AVERAGE($M$10:M427))</f>
        <v>17.4231645003386</v>
      </c>
      <c r="W427" s="158" t="n">
        <f aca="false">IF(N427="",W426,AVERAGE($N$10:N427))</f>
        <v>8.65329166666667</v>
      </c>
      <c r="X427" s="227" t="n">
        <f aca="false">MIN($J$10:$J$509)</f>
        <v>8.28363154406892</v>
      </c>
      <c r="Y427" s="227" t="n">
        <f aca="false">MIN($K$10:$K$509)</f>
        <v>3.125</v>
      </c>
      <c r="Z427" s="157" t="n">
        <f aca="false">MIN($D$10:$D$509)</f>
        <v>186.9</v>
      </c>
      <c r="AA427" s="158" t="n">
        <f aca="false">MIN($M$10:$M$509)</f>
        <v>15.7223974763407</v>
      </c>
      <c r="AB427" s="158" t="n">
        <f aca="false">MIN($N$10:$N$509)</f>
        <v>6.146875</v>
      </c>
      <c r="AC427" s="227" t="n">
        <f aca="false">MAX($J$10:$J$509)</f>
        <v>10.2880658436214</v>
      </c>
      <c r="AD427" s="227" t="n">
        <f aca="false">MAX($K$10:$K$509)</f>
        <v>5.33333333333333</v>
      </c>
      <c r="AE427" s="157" t="n">
        <f aca="false">MAX($D$10:$D$509)</f>
        <v>196.9</v>
      </c>
      <c r="AF427" s="158" t="n">
        <f aca="false">MAX($M$10:$M$509)</f>
        <v>20.2366255144033</v>
      </c>
      <c r="AG427" s="158" t="n">
        <f aca="false">MAX($N$10:$N$509)</f>
        <v>9.968</v>
      </c>
      <c r="AH427" s="131"/>
      <c r="AI427" s="131"/>
      <c r="AJ427" s="131"/>
      <c r="AK427" s="131"/>
      <c r="AL427" s="131"/>
      <c r="AM427" s="131"/>
      <c r="AN427" s="131"/>
      <c r="AO427" s="131"/>
      <c r="AP427" s="131"/>
      <c r="AQ427" s="131"/>
      <c r="AR427" s="131"/>
      <c r="AS427" s="131"/>
      <c r="AT427" s="131"/>
    </row>
    <row r="428" customFormat="false" ht="14.65" hidden="false" customHeight="false" outlineLevel="0" collapsed="false">
      <c r="A428" s="209"/>
      <c r="B428" s="210"/>
      <c r="C428" s="211"/>
      <c r="D428" s="211"/>
      <c r="E428" s="212"/>
      <c r="F428" s="213"/>
      <c r="G428" s="214" t="str">
        <f aca="false">IF(B428-B427&gt;0,B428-B427,"")</f>
        <v/>
      </c>
      <c r="H428" s="215" t="str">
        <f aca="false">IF(C428="","",C428-C427)</f>
        <v/>
      </c>
      <c r="I428" s="216" t="str">
        <f aca="false">IF(F428="","",F428-F427)</f>
        <v/>
      </c>
      <c r="J428" s="217" t="str">
        <f aca="false">IF(E428="","",E428/H428*100)</f>
        <v/>
      </c>
      <c r="K428" s="218" t="str">
        <f aca="false">IF(I428="","",E428/I428)</f>
        <v/>
      </c>
      <c r="L428" s="219" t="str">
        <f aca="false">IF(OR(D428="",E428=""),"",E428*D428/100)</f>
        <v/>
      </c>
      <c r="M428" s="220" t="str">
        <f aca="false">IF(L428="","",L428/H428*100)</f>
        <v/>
      </c>
      <c r="N428" s="221" t="str">
        <f aca="false">IF(I428="","",L428/I428)</f>
        <v/>
      </c>
      <c r="O428" s="222" t="str">
        <f aca="false">IF(I428="","",H428/I428)</f>
        <v/>
      </c>
      <c r="P428" s="223" t="str">
        <f aca="false">IF(OR(H428="",G428=""),"",H428/G428)</f>
        <v/>
      </c>
      <c r="Q428" s="228" t="str">
        <f aca="false">IF(P428="","",P428*Monatstage)</f>
        <v/>
      </c>
      <c r="R428" s="225" t="str">
        <f aca="false">IF(P428="","",P428*Jahrestage)</f>
        <v/>
      </c>
      <c r="S428" s="226" t="n">
        <f aca="false">IF(J428="",S427,AVERAGE($J$10:J428))</f>
        <v>8.99463169144532</v>
      </c>
      <c r="T428" s="227" t="n">
        <f aca="false">IF(K428="",T427,AVERAGE($K$10:K428))</f>
        <v>4.48611111111111</v>
      </c>
      <c r="U428" s="157" t="n">
        <f aca="false">IF(D428="",U427,AVERAGE($D$10:D428))</f>
        <v>193.5</v>
      </c>
      <c r="V428" s="158" t="n">
        <f aca="false">IF(M428="",V427,AVERAGE($M$10:M428))</f>
        <v>17.4231645003386</v>
      </c>
      <c r="W428" s="158" t="n">
        <f aca="false">IF(N428="",W427,AVERAGE($N$10:N428))</f>
        <v>8.65329166666667</v>
      </c>
      <c r="X428" s="227" t="n">
        <f aca="false">MIN($J$10:$J$509)</f>
        <v>8.28363154406892</v>
      </c>
      <c r="Y428" s="227" t="n">
        <f aca="false">MIN($K$10:$K$509)</f>
        <v>3.125</v>
      </c>
      <c r="Z428" s="157" t="n">
        <f aca="false">MIN($D$10:$D$509)</f>
        <v>186.9</v>
      </c>
      <c r="AA428" s="158" t="n">
        <f aca="false">MIN($M$10:$M$509)</f>
        <v>15.7223974763407</v>
      </c>
      <c r="AB428" s="158" t="n">
        <f aca="false">MIN($N$10:$N$509)</f>
        <v>6.146875</v>
      </c>
      <c r="AC428" s="227" t="n">
        <f aca="false">MAX($J$10:$J$509)</f>
        <v>10.2880658436214</v>
      </c>
      <c r="AD428" s="227" t="n">
        <f aca="false">MAX($K$10:$K$509)</f>
        <v>5.33333333333333</v>
      </c>
      <c r="AE428" s="157" t="n">
        <f aca="false">MAX($D$10:$D$509)</f>
        <v>196.9</v>
      </c>
      <c r="AF428" s="158" t="n">
        <f aca="false">MAX($M$10:$M$509)</f>
        <v>20.2366255144033</v>
      </c>
      <c r="AG428" s="158" t="n">
        <f aca="false">MAX($N$10:$N$509)</f>
        <v>9.968</v>
      </c>
      <c r="AH428" s="131"/>
      <c r="AI428" s="131"/>
      <c r="AJ428" s="131"/>
      <c r="AK428" s="131"/>
      <c r="AL428" s="131"/>
      <c r="AM428" s="131"/>
      <c r="AN428" s="131"/>
      <c r="AO428" s="131"/>
      <c r="AP428" s="131"/>
      <c r="AQ428" s="131"/>
      <c r="AR428" s="131"/>
      <c r="AS428" s="131"/>
      <c r="AT428" s="131"/>
    </row>
    <row r="429" customFormat="false" ht="14.65" hidden="false" customHeight="false" outlineLevel="0" collapsed="false">
      <c r="A429" s="209"/>
      <c r="B429" s="210"/>
      <c r="C429" s="211"/>
      <c r="D429" s="211"/>
      <c r="E429" s="212"/>
      <c r="F429" s="213"/>
      <c r="G429" s="214" t="str">
        <f aca="false">IF(B429-B428&gt;0,B429-B428,"")</f>
        <v/>
      </c>
      <c r="H429" s="215" t="str">
        <f aca="false">IF(C429="","",C429-C428)</f>
        <v/>
      </c>
      <c r="I429" s="216" t="str">
        <f aca="false">IF(F429="","",F429-F428)</f>
        <v/>
      </c>
      <c r="J429" s="217" t="str">
        <f aca="false">IF(E429="","",E429/H429*100)</f>
        <v/>
      </c>
      <c r="K429" s="218" t="str">
        <f aca="false">IF(I429="","",E429/I429)</f>
        <v/>
      </c>
      <c r="L429" s="219" t="str">
        <f aca="false">IF(OR(D429="",E429=""),"",E429*D429/100)</f>
        <v/>
      </c>
      <c r="M429" s="220" t="str">
        <f aca="false">IF(L429="","",L429/H429*100)</f>
        <v/>
      </c>
      <c r="N429" s="221" t="str">
        <f aca="false">IF(I429="","",L429/I429)</f>
        <v/>
      </c>
      <c r="O429" s="222" t="str">
        <f aca="false">IF(I429="","",H429/I429)</f>
        <v/>
      </c>
      <c r="P429" s="223" t="str">
        <f aca="false">IF(OR(H429="",G429=""),"",H429/G429)</f>
        <v/>
      </c>
      <c r="Q429" s="228" t="str">
        <f aca="false">IF(P429="","",P429*Monatstage)</f>
        <v/>
      </c>
      <c r="R429" s="225" t="str">
        <f aca="false">IF(P429="","",P429*Jahrestage)</f>
        <v/>
      </c>
      <c r="S429" s="226" t="n">
        <f aca="false">IF(J429="",S428,AVERAGE($J$10:J429))</f>
        <v>8.99463169144532</v>
      </c>
      <c r="T429" s="227" t="n">
        <f aca="false">IF(K429="",T428,AVERAGE($K$10:K429))</f>
        <v>4.48611111111111</v>
      </c>
      <c r="U429" s="157" t="n">
        <f aca="false">IF(D429="",U428,AVERAGE($D$10:D429))</f>
        <v>193.5</v>
      </c>
      <c r="V429" s="158" t="n">
        <f aca="false">IF(M429="",V428,AVERAGE($M$10:M429))</f>
        <v>17.4231645003386</v>
      </c>
      <c r="W429" s="158" t="n">
        <f aca="false">IF(N429="",W428,AVERAGE($N$10:N429))</f>
        <v>8.65329166666667</v>
      </c>
      <c r="X429" s="227" t="n">
        <f aca="false">MIN($J$10:$J$509)</f>
        <v>8.28363154406892</v>
      </c>
      <c r="Y429" s="227" t="n">
        <f aca="false">MIN($K$10:$K$509)</f>
        <v>3.125</v>
      </c>
      <c r="Z429" s="157" t="n">
        <f aca="false">MIN($D$10:$D$509)</f>
        <v>186.9</v>
      </c>
      <c r="AA429" s="158" t="n">
        <f aca="false">MIN($M$10:$M$509)</f>
        <v>15.7223974763407</v>
      </c>
      <c r="AB429" s="158" t="n">
        <f aca="false">MIN($N$10:$N$509)</f>
        <v>6.146875</v>
      </c>
      <c r="AC429" s="227" t="n">
        <f aca="false">MAX($J$10:$J$509)</f>
        <v>10.2880658436214</v>
      </c>
      <c r="AD429" s="227" t="n">
        <f aca="false">MAX($K$10:$K$509)</f>
        <v>5.33333333333333</v>
      </c>
      <c r="AE429" s="157" t="n">
        <f aca="false">MAX($D$10:$D$509)</f>
        <v>196.9</v>
      </c>
      <c r="AF429" s="158" t="n">
        <f aca="false">MAX($M$10:$M$509)</f>
        <v>20.2366255144033</v>
      </c>
      <c r="AG429" s="158" t="n">
        <f aca="false">MAX($N$10:$N$509)</f>
        <v>9.968</v>
      </c>
      <c r="AH429" s="131"/>
      <c r="AI429" s="131"/>
      <c r="AJ429" s="131"/>
      <c r="AK429" s="131"/>
      <c r="AL429" s="131"/>
      <c r="AM429" s="131"/>
      <c r="AN429" s="131"/>
      <c r="AO429" s="131"/>
      <c r="AP429" s="131"/>
      <c r="AQ429" s="131"/>
      <c r="AR429" s="131"/>
      <c r="AS429" s="131"/>
      <c r="AT429" s="131"/>
    </row>
    <row r="430" customFormat="false" ht="14.65" hidden="false" customHeight="false" outlineLevel="0" collapsed="false">
      <c r="A430" s="209"/>
      <c r="B430" s="210"/>
      <c r="C430" s="211"/>
      <c r="D430" s="211"/>
      <c r="E430" s="212"/>
      <c r="F430" s="213"/>
      <c r="G430" s="214" t="str">
        <f aca="false">IF(B430-B429&gt;0,B430-B429,"")</f>
        <v/>
      </c>
      <c r="H430" s="215" t="str">
        <f aca="false">IF(C430="","",C430-C429)</f>
        <v/>
      </c>
      <c r="I430" s="216" t="str">
        <f aca="false">IF(F430="","",F430-F429)</f>
        <v/>
      </c>
      <c r="J430" s="217" t="str">
        <f aca="false">IF(E430="","",E430/H430*100)</f>
        <v/>
      </c>
      <c r="K430" s="218" t="str">
        <f aca="false">IF(I430="","",E430/I430)</f>
        <v/>
      </c>
      <c r="L430" s="219" t="str">
        <f aca="false">IF(OR(D430="",E430=""),"",E430*D430/100)</f>
        <v/>
      </c>
      <c r="M430" s="220" t="str">
        <f aca="false">IF(L430="","",L430/H430*100)</f>
        <v/>
      </c>
      <c r="N430" s="221" t="str">
        <f aca="false">IF(I430="","",L430/I430)</f>
        <v/>
      </c>
      <c r="O430" s="222" t="str">
        <f aca="false">IF(I430="","",H430/I430)</f>
        <v/>
      </c>
      <c r="P430" s="223" t="str">
        <f aca="false">IF(OR(H430="",G430=""),"",H430/G430)</f>
        <v/>
      </c>
      <c r="Q430" s="228" t="str">
        <f aca="false">IF(P430="","",P430*Monatstage)</f>
        <v/>
      </c>
      <c r="R430" s="225" t="str">
        <f aca="false">IF(P430="","",P430*Jahrestage)</f>
        <v/>
      </c>
      <c r="S430" s="226" t="n">
        <f aca="false">IF(J430="",S429,AVERAGE($J$10:J430))</f>
        <v>8.99463169144532</v>
      </c>
      <c r="T430" s="227" t="n">
        <f aca="false">IF(K430="",T429,AVERAGE($K$10:K430))</f>
        <v>4.48611111111111</v>
      </c>
      <c r="U430" s="157" t="n">
        <f aca="false">IF(D430="",U429,AVERAGE($D$10:D430))</f>
        <v>193.5</v>
      </c>
      <c r="V430" s="158" t="n">
        <f aca="false">IF(M430="",V429,AVERAGE($M$10:M430))</f>
        <v>17.4231645003386</v>
      </c>
      <c r="W430" s="158" t="n">
        <f aca="false">IF(N430="",W429,AVERAGE($N$10:N430))</f>
        <v>8.65329166666667</v>
      </c>
      <c r="X430" s="227" t="n">
        <f aca="false">MIN($J$10:$J$509)</f>
        <v>8.28363154406892</v>
      </c>
      <c r="Y430" s="227" t="n">
        <f aca="false">MIN($K$10:$K$509)</f>
        <v>3.125</v>
      </c>
      <c r="Z430" s="157" t="n">
        <f aca="false">MIN($D$10:$D$509)</f>
        <v>186.9</v>
      </c>
      <c r="AA430" s="158" t="n">
        <f aca="false">MIN($M$10:$M$509)</f>
        <v>15.7223974763407</v>
      </c>
      <c r="AB430" s="158" t="n">
        <f aca="false">MIN($N$10:$N$509)</f>
        <v>6.146875</v>
      </c>
      <c r="AC430" s="227" t="n">
        <f aca="false">MAX($J$10:$J$509)</f>
        <v>10.2880658436214</v>
      </c>
      <c r="AD430" s="227" t="n">
        <f aca="false">MAX($K$10:$K$509)</f>
        <v>5.33333333333333</v>
      </c>
      <c r="AE430" s="157" t="n">
        <f aca="false">MAX($D$10:$D$509)</f>
        <v>196.9</v>
      </c>
      <c r="AF430" s="158" t="n">
        <f aca="false">MAX($M$10:$M$509)</f>
        <v>20.2366255144033</v>
      </c>
      <c r="AG430" s="158" t="n">
        <f aca="false">MAX($N$10:$N$509)</f>
        <v>9.968</v>
      </c>
      <c r="AH430" s="131"/>
      <c r="AI430" s="131"/>
      <c r="AJ430" s="131"/>
      <c r="AK430" s="131"/>
      <c r="AL430" s="131"/>
      <c r="AM430" s="131"/>
      <c r="AN430" s="131"/>
      <c r="AO430" s="131"/>
      <c r="AP430" s="131"/>
      <c r="AQ430" s="131"/>
      <c r="AR430" s="131"/>
      <c r="AS430" s="131"/>
      <c r="AT430" s="131"/>
    </row>
    <row r="431" customFormat="false" ht="14.65" hidden="false" customHeight="false" outlineLevel="0" collapsed="false">
      <c r="A431" s="209"/>
      <c r="B431" s="210"/>
      <c r="C431" s="211"/>
      <c r="D431" s="211"/>
      <c r="E431" s="212"/>
      <c r="F431" s="213"/>
      <c r="G431" s="214" t="str">
        <f aca="false">IF(B431-B430&gt;0,B431-B430,"")</f>
        <v/>
      </c>
      <c r="H431" s="215" t="str">
        <f aca="false">IF(C431="","",C431-C430)</f>
        <v/>
      </c>
      <c r="I431" s="216" t="str">
        <f aca="false">IF(F431="","",F431-F430)</f>
        <v/>
      </c>
      <c r="J431" s="217" t="str">
        <f aca="false">IF(E431="","",E431/H431*100)</f>
        <v/>
      </c>
      <c r="K431" s="218" t="str">
        <f aca="false">IF(I431="","",E431/I431)</f>
        <v/>
      </c>
      <c r="L431" s="219" t="str">
        <f aca="false">IF(OR(D431="",E431=""),"",E431*D431/100)</f>
        <v/>
      </c>
      <c r="M431" s="220" t="str">
        <f aca="false">IF(L431="","",L431/H431*100)</f>
        <v/>
      </c>
      <c r="N431" s="221" t="str">
        <f aca="false">IF(I431="","",L431/I431)</f>
        <v/>
      </c>
      <c r="O431" s="222" t="str">
        <f aca="false">IF(I431="","",H431/I431)</f>
        <v/>
      </c>
      <c r="P431" s="223" t="str">
        <f aca="false">IF(OR(H431="",G431=""),"",H431/G431)</f>
        <v/>
      </c>
      <c r="Q431" s="228" t="str">
        <f aca="false">IF(P431="","",P431*Monatstage)</f>
        <v/>
      </c>
      <c r="R431" s="225" t="str">
        <f aca="false">IF(P431="","",P431*Jahrestage)</f>
        <v/>
      </c>
      <c r="S431" s="226" t="n">
        <f aca="false">IF(J431="",S430,AVERAGE($J$10:J431))</f>
        <v>8.99463169144532</v>
      </c>
      <c r="T431" s="227" t="n">
        <f aca="false">IF(K431="",T430,AVERAGE($K$10:K431))</f>
        <v>4.48611111111111</v>
      </c>
      <c r="U431" s="157" t="n">
        <f aca="false">IF(D431="",U430,AVERAGE($D$10:D431))</f>
        <v>193.5</v>
      </c>
      <c r="V431" s="158" t="n">
        <f aca="false">IF(M431="",V430,AVERAGE($M$10:M431))</f>
        <v>17.4231645003386</v>
      </c>
      <c r="W431" s="158" t="n">
        <f aca="false">IF(N431="",W430,AVERAGE($N$10:N431))</f>
        <v>8.65329166666667</v>
      </c>
      <c r="X431" s="227" t="n">
        <f aca="false">MIN($J$10:$J$509)</f>
        <v>8.28363154406892</v>
      </c>
      <c r="Y431" s="227" t="n">
        <f aca="false">MIN($K$10:$K$509)</f>
        <v>3.125</v>
      </c>
      <c r="Z431" s="157" t="n">
        <f aca="false">MIN($D$10:$D$509)</f>
        <v>186.9</v>
      </c>
      <c r="AA431" s="158" t="n">
        <f aca="false">MIN($M$10:$M$509)</f>
        <v>15.7223974763407</v>
      </c>
      <c r="AB431" s="158" t="n">
        <f aca="false">MIN($N$10:$N$509)</f>
        <v>6.146875</v>
      </c>
      <c r="AC431" s="227" t="n">
        <f aca="false">MAX($J$10:$J$509)</f>
        <v>10.2880658436214</v>
      </c>
      <c r="AD431" s="227" t="n">
        <f aca="false">MAX($K$10:$K$509)</f>
        <v>5.33333333333333</v>
      </c>
      <c r="AE431" s="157" t="n">
        <f aca="false">MAX($D$10:$D$509)</f>
        <v>196.9</v>
      </c>
      <c r="AF431" s="158" t="n">
        <f aca="false">MAX($M$10:$M$509)</f>
        <v>20.2366255144033</v>
      </c>
      <c r="AG431" s="158" t="n">
        <f aca="false">MAX($N$10:$N$509)</f>
        <v>9.968</v>
      </c>
      <c r="AH431" s="131"/>
      <c r="AI431" s="131"/>
      <c r="AJ431" s="131"/>
      <c r="AK431" s="131"/>
      <c r="AL431" s="131"/>
      <c r="AM431" s="131"/>
      <c r="AN431" s="131"/>
      <c r="AO431" s="131"/>
      <c r="AP431" s="131"/>
      <c r="AQ431" s="131"/>
      <c r="AR431" s="131"/>
      <c r="AS431" s="131"/>
      <c r="AT431" s="131"/>
    </row>
    <row r="432" customFormat="false" ht="14.65" hidden="false" customHeight="false" outlineLevel="0" collapsed="false">
      <c r="A432" s="209"/>
      <c r="B432" s="210"/>
      <c r="C432" s="211"/>
      <c r="D432" s="211"/>
      <c r="E432" s="212"/>
      <c r="F432" s="213"/>
      <c r="G432" s="214" t="str">
        <f aca="false">IF(B432-B431&gt;0,B432-B431,"")</f>
        <v/>
      </c>
      <c r="H432" s="215" t="str">
        <f aca="false">IF(C432="","",C432-C431)</f>
        <v/>
      </c>
      <c r="I432" s="216" t="str">
        <f aca="false">IF(F432="","",F432-F431)</f>
        <v/>
      </c>
      <c r="J432" s="217" t="str">
        <f aca="false">IF(E432="","",E432/H432*100)</f>
        <v/>
      </c>
      <c r="K432" s="218" t="str">
        <f aca="false">IF(I432="","",E432/I432)</f>
        <v/>
      </c>
      <c r="L432" s="219" t="str">
        <f aca="false">IF(OR(D432="",E432=""),"",E432*D432/100)</f>
        <v/>
      </c>
      <c r="M432" s="220" t="str">
        <f aca="false">IF(L432="","",L432/H432*100)</f>
        <v/>
      </c>
      <c r="N432" s="221" t="str">
        <f aca="false">IF(I432="","",L432/I432)</f>
        <v/>
      </c>
      <c r="O432" s="222" t="str">
        <f aca="false">IF(I432="","",H432/I432)</f>
        <v/>
      </c>
      <c r="P432" s="223" t="str">
        <f aca="false">IF(OR(H432="",G432=""),"",H432/G432)</f>
        <v/>
      </c>
      <c r="Q432" s="228" t="str">
        <f aca="false">IF(P432="","",P432*Monatstage)</f>
        <v/>
      </c>
      <c r="R432" s="225" t="str">
        <f aca="false">IF(P432="","",P432*Jahrestage)</f>
        <v/>
      </c>
      <c r="S432" s="226" t="n">
        <f aca="false">IF(J432="",S431,AVERAGE($J$10:J432))</f>
        <v>8.99463169144532</v>
      </c>
      <c r="T432" s="227" t="n">
        <f aca="false">IF(K432="",T431,AVERAGE($K$10:K432))</f>
        <v>4.48611111111111</v>
      </c>
      <c r="U432" s="157" t="n">
        <f aca="false">IF(D432="",U431,AVERAGE($D$10:D432))</f>
        <v>193.5</v>
      </c>
      <c r="V432" s="158" t="n">
        <f aca="false">IF(M432="",V431,AVERAGE($M$10:M432))</f>
        <v>17.4231645003386</v>
      </c>
      <c r="W432" s="158" t="n">
        <f aca="false">IF(N432="",W431,AVERAGE($N$10:N432))</f>
        <v>8.65329166666667</v>
      </c>
      <c r="X432" s="227" t="n">
        <f aca="false">MIN($J$10:$J$509)</f>
        <v>8.28363154406892</v>
      </c>
      <c r="Y432" s="227" t="n">
        <f aca="false">MIN($K$10:$K$509)</f>
        <v>3.125</v>
      </c>
      <c r="Z432" s="157" t="n">
        <f aca="false">MIN($D$10:$D$509)</f>
        <v>186.9</v>
      </c>
      <c r="AA432" s="158" t="n">
        <f aca="false">MIN($M$10:$M$509)</f>
        <v>15.7223974763407</v>
      </c>
      <c r="AB432" s="158" t="n">
        <f aca="false">MIN($N$10:$N$509)</f>
        <v>6.146875</v>
      </c>
      <c r="AC432" s="227" t="n">
        <f aca="false">MAX($J$10:$J$509)</f>
        <v>10.2880658436214</v>
      </c>
      <c r="AD432" s="227" t="n">
        <f aca="false">MAX($K$10:$K$509)</f>
        <v>5.33333333333333</v>
      </c>
      <c r="AE432" s="157" t="n">
        <f aca="false">MAX($D$10:$D$509)</f>
        <v>196.9</v>
      </c>
      <c r="AF432" s="158" t="n">
        <f aca="false">MAX($M$10:$M$509)</f>
        <v>20.2366255144033</v>
      </c>
      <c r="AG432" s="158" t="n">
        <f aca="false">MAX($N$10:$N$509)</f>
        <v>9.968</v>
      </c>
      <c r="AH432" s="131"/>
      <c r="AI432" s="131"/>
      <c r="AJ432" s="131"/>
      <c r="AK432" s="131"/>
      <c r="AL432" s="131"/>
      <c r="AM432" s="131"/>
      <c r="AN432" s="131"/>
      <c r="AO432" s="131"/>
      <c r="AP432" s="131"/>
      <c r="AQ432" s="131"/>
      <c r="AR432" s="131"/>
      <c r="AS432" s="131"/>
      <c r="AT432" s="131"/>
    </row>
    <row r="433" customFormat="false" ht="14.65" hidden="false" customHeight="false" outlineLevel="0" collapsed="false">
      <c r="A433" s="209"/>
      <c r="B433" s="210"/>
      <c r="C433" s="211"/>
      <c r="D433" s="211"/>
      <c r="E433" s="212"/>
      <c r="F433" s="213"/>
      <c r="G433" s="214" t="str">
        <f aca="false">IF(B433-B432&gt;0,B433-B432,"")</f>
        <v/>
      </c>
      <c r="H433" s="215" t="str">
        <f aca="false">IF(C433="","",C433-C432)</f>
        <v/>
      </c>
      <c r="I433" s="216" t="str">
        <f aca="false">IF(F433="","",F433-F432)</f>
        <v/>
      </c>
      <c r="J433" s="217" t="str">
        <f aca="false">IF(E433="","",E433/H433*100)</f>
        <v/>
      </c>
      <c r="K433" s="218" t="str">
        <f aca="false">IF(I433="","",E433/I433)</f>
        <v/>
      </c>
      <c r="L433" s="219" t="str">
        <f aca="false">IF(OR(D433="",E433=""),"",E433*D433/100)</f>
        <v/>
      </c>
      <c r="M433" s="220" t="str">
        <f aca="false">IF(L433="","",L433/H433*100)</f>
        <v/>
      </c>
      <c r="N433" s="221" t="str">
        <f aca="false">IF(I433="","",L433/I433)</f>
        <v/>
      </c>
      <c r="O433" s="222" t="str">
        <f aca="false">IF(I433="","",H433/I433)</f>
        <v/>
      </c>
      <c r="P433" s="223" t="str">
        <f aca="false">IF(OR(H433="",G433=""),"",H433/G433)</f>
        <v/>
      </c>
      <c r="Q433" s="228" t="str">
        <f aca="false">IF(P433="","",P433*Monatstage)</f>
        <v/>
      </c>
      <c r="R433" s="225" t="str">
        <f aca="false">IF(P433="","",P433*Jahrestage)</f>
        <v/>
      </c>
      <c r="S433" s="226" t="n">
        <f aca="false">IF(J433="",S432,AVERAGE($J$10:J433))</f>
        <v>8.99463169144532</v>
      </c>
      <c r="T433" s="227" t="n">
        <f aca="false">IF(K433="",T432,AVERAGE($K$10:K433))</f>
        <v>4.48611111111111</v>
      </c>
      <c r="U433" s="157" t="n">
        <f aca="false">IF(D433="",U432,AVERAGE($D$10:D433))</f>
        <v>193.5</v>
      </c>
      <c r="V433" s="158" t="n">
        <f aca="false">IF(M433="",V432,AVERAGE($M$10:M433))</f>
        <v>17.4231645003386</v>
      </c>
      <c r="W433" s="158" t="n">
        <f aca="false">IF(N433="",W432,AVERAGE($N$10:N433))</f>
        <v>8.65329166666667</v>
      </c>
      <c r="X433" s="227" t="n">
        <f aca="false">MIN($J$10:$J$509)</f>
        <v>8.28363154406892</v>
      </c>
      <c r="Y433" s="227" t="n">
        <f aca="false">MIN($K$10:$K$509)</f>
        <v>3.125</v>
      </c>
      <c r="Z433" s="157" t="n">
        <f aca="false">MIN($D$10:$D$509)</f>
        <v>186.9</v>
      </c>
      <c r="AA433" s="158" t="n">
        <f aca="false">MIN($M$10:$M$509)</f>
        <v>15.7223974763407</v>
      </c>
      <c r="AB433" s="158" t="n">
        <f aca="false">MIN($N$10:$N$509)</f>
        <v>6.146875</v>
      </c>
      <c r="AC433" s="227" t="n">
        <f aca="false">MAX($J$10:$J$509)</f>
        <v>10.2880658436214</v>
      </c>
      <c r="AD433" s="227" t="n">
        <f aca="false">MAX($K$10:$K$509)</f>
        <v>5.33333333333333</v>
      </c>
      <c r="AE433" s="157" t="n">
        <f aca="false">MAX($D$10:$D$509)</f>
        <v>196.9</v>
      </c>
      <c r="AF433" s="158" t="n">
        <f aca="false">MAX($M$10:$M$509)</f>
        <v>20.2366255144033</v>
      </c>
      <c r="AG433" s="158" t="n">
        <f aca="false">MAX($N$10:$N$509)</f>
        <v>9.968</v>
      </c>
      <c r="AH433" s="131"/>
      <c r="AI433" s="131"/>
      <c r="AJ433" s="131"/>
      <c r="AK433" s="131"/>
      <c r="AL433" s="131"/>
      <c r="AM433" s="131"/>
      <c r="AN433" s="131"/>
      <c r="AO433" s="131"/>
      <c r="AP433" s="131"/>
      <c r="AQ433" s="131"/>
      <c r="AR433" s="131"/>
      <c r="AS433" s="131"/>
      <c r="AT433" s="131"/>
    </row>
    <row r="434" customFormat="false" ht="14.65" hidden="false" customHeight="false" outlineLevel="0" collapsed="false">
      <c r="A434" s="209"/>
      <c r="B434" s="210"/>
      <c r="C434" s="211"/>
      <c r="D434" s="211"/>
      <c r="E434" s="212"/>
      <c r="F434" s="213"/>
      <c r="G434" s="214" t="str">
        <f aca="false">IF(B434-B433&gt;0,B434-B433,"")</f>
        <v/>
      </c>
      <c r="H434" s="215" t="str">
        <f aca="false">IF(C434="","",C434-C433)</f>
        <v/>
      </c>
      <c r="I434" s="216" t="str">
        <f aca="false">IF(F434="","",F434-F433)</f>
        <v/>
      </c>
      <c r="J434" s="217" t="str">
        <f aca="false">IF(E434="","",E434/H434*100)</f>
        <v/>
      </c>
      <c r="K434" s="218" t="str">
        <f aca="false">IF(I434="","",E434/I434)</f>
        <v/>
      </c>
      <c r="L434" s="219" t="str">
        <f aca="false">IF(OR(D434="",E434=""),"",E434*D434/100)</f>
        <v/>
      </c>
      <c r="M434" s="220" t="str">
        <f aca="false">IF(L434="","",L434/H434*100)</f>
        <v/>
      </c>
      <c r="N434" s="221" t="str">
        <f aca="false">IF(I434="","",L434/I434)</f>
        <v/>
      </c>
      <c r="O434" s="222" t="str">
        <f aca="false">IF(I434="","",H434/I434)</f>
        <v/>
      </c>
      <c r="P434" s="223" t="str">
        <f aca="false">IF(OR(H434="",G434=""),"",H434/G434)</f>
        <v/>
      </c>
      <c r="Q434" s="228" t="str">
        <f aca="false">IF(P434="","",P434*Monatstage)</f>
        <v/>
      </c>
      <c r="R434" s="225" t="str">
        <f aca="false">IF(P434="","",P434*Jahrestage)</f>
        <v/>
      </c>
      <c r="S434" s="226" t="n">
        <f aca="false">IF(J434="",S433,AVERAGE($J$10:J434))</f>
        <v>8.99463169144532</v>
      </c>
      <c r="T434" s="227" t="n">
        <f aca="false">IF(K434="",T433,AVERAGE($K$10:K434))</f>
        <v>4.48611111111111</v>
      </c>
      <c r="U434" s="157" t="n">
        <f aca="false">IF(D434="",U433,AVERAGE($D$10:D434))</f>
        <v>193.5</v>
      </c>
      <c r="V434" s="158" t="n">
        <f aca="false">IF(M434="",V433,AVERAGE($M$10:M434))</f>
        <v>17.4231645003386</v>
      </c>
      <c r="W434" s="158" t="n">
        <f aca="false">IF(N434="",W433,AVERAGE($N$10:N434))</f>
        <v>8.65329166666667</v>
      </c>
      <c r="X434" s="227" t="n">
        <f aca="false">MIN($J$10:$J$509)</f>
        <v>8.28363154406892</v>
      </c>
      <c r="Y434" s="227" t="n">
        <f aca="false">MIN($K$10:$K$509)</f>
        <v>3.125</v>
      </c>
      <c r="Z434" s="157" t="n">
        <f aca="false">MIN($D$10:$D$509)</f>
        <v>186.9</v>
      </c>
      <c r="AA434" s="158" t="n">
        <f aca="false">MIN($M$10:$M$509)</f>
        <v>15.7223974763407</v>
      </c>
      <c r="AB434" s="158" t="n">
        <f aca="false">MIN($N$10:$N$509)</f>
        <v>6.146875</v>
      </c>
      <c r="AC434" s="227" t="n">
        <f aca="false">MAX($J$10:$J$509)</f>
        <v>10.2880658436214</v>
      </c>
      <c r="AD434" s="227" t="n">
        <f aca="false">MAX($K$10:$K$509)</f>
        <v>5.33333333333333</v>
      </c>
      <c r="AE434" s="157" t="n">
        <f aca="false">MAX($D$10:$D$509)</f>
        <v>196.9</v>
      </c>
      <c r="AF434" s="158" t="n">
        <f aca="false">MAX($M$10:$M$509)</f>
        <v>20.2366255144033</v>
      </c>
      <c r="AG434" s="158" t="n">
        <f aca="false">MAX($N$10:$N$509)</f>
        <v>9.968</v>
      </c>
      <c r="AH434" s="131"/>
      <c r="AI434" s="131"/>
      <c r="AJ434" s="131"/>
      <c r="AK434" s="131"/>
      <c r="AL434" s="131"/>
      <c r="AM434" s="131"/>
      <c r="AN434" s="131"/>
      <c r="AO434" s="131"/>
      <c r="AP434" s="131"/>
      <c r="AQ434" s="131"/>
      <c r="AR434" s="131"/>
      <c r="AS434" s="131"/>
      <c r="AT434" s="131"/>
    </row>
    <row r="435" customFormat="false" ht="14.65" hidden="false" customHeight="false" outlineLevel="0" collapsed="false">
      <c r="A435" s="209"/>
      <c r="B435" s="210"/>
      <c r="C435" s="211"/>
      <c r="D435" s="211"/>
      <c r="E435" s="212"/>
      <c r="F435" s="213"/>
      <c r="G435" s="214" t="str">
        <f aca="false">IF(B435-B434&gt;0,B435-B434,"")</f>
        <v/>
      </c>
      <c r="H435" s="215" t="str">
        <f aca="false">IF(C435="","",C435-C434)</f>
        <v/>
      </c>
      <c r="I435" s="216" t="str">
        <f aca="false">IF(F435="","",F435-F434)</f>
        <v/>
      </c>
      <c r="J435" s="217" t="str">
        <f aca="false">IF(E435="","",E435/H435*100)</f>
        <v/>
      </c>
      <c r="K435" s="218" t="str">
        <f aca="false">IF(I435="","",E435/I435)</f>
        <v/>
      </c>
      <c r="L435" s="219" t="str">
        <f aca="false">IF(OR(D435="",E435=""),"",E435*D435/100)</f>
        <v/>
      </c>
      <c r="M435" s="220" t="str">
        <f aca="false">IF(L435="","",L435/H435*100)</f>
        <v/>
      </c>
      <c r="N435" s="221" t="str">
        <f aca="false">IF(I435="","",L435/I435)</f>
        <v/>
      </c>
      <c r="O435" s="222" t="str">
        <f aca="false">IF(I435="","",H435/I435)</f>
        <v/>
      </c>
      <c r="P435" s="223" t="str">
        <f aca="false">IF(OR(H435="",G435=""),"",H435/G435)</f>
        <v/>
      </c>
      <c r="Q435" s="228" t="str">
        <f aca="false">IF(P435="","",P435*Monatstage)</f>
        <v/>
      </c>
      <c r="R435" s="225" t="str">
        <f aca="false">IF(P435="","",P435*Jahrestage)</f>
        <v/>
      </c>
      <c r="S435" s="226" t="n">
        <f aca="false">IF(J435="",S434,AVERAGE($J$10:J435))</f>
        <v>8.99463169144532</v>
      </c>
      <c r="T435" s="227" t="n">
        <f aca="false">IF(K435="",T434,AVERAGE($K$10:K435))</f>
        <v>4.48611111111111</v>
      </c>
      <c r="U435" s="157" t="n">
        <f aca="false">IF(D435="",U434,AVERAGE($D$10:D435))</f>
        <v>193.5</v>
      </c>
      <c r="V435" s="158" t="n">
        <f aca="false">IF(M435="",V434,AVERAGE($M$10:M435))</f>
        <v>17.4231645003386</v>
      </c>
      <c r="W435" s="158" t="n">
        <f aca="false">IF(N435="",W434,AVERAGE($N$10:N435))</f>
        <v>8.65329166666667</v>
      </c>
      <c r="X435" s="227" t="n">
        <f aca="false">MIN($J$10:$J$509)</f>
        <v>8.28363154406892</v>
      </c>
      <c r="Y435" s="227" t="n">
        <f aca="false">MIN($K$10:$K$509)</f>
        <v>3.125</v>
      </c>
      <c r="Z435" s="157" t="n">
        <f aca="false">MIN($D$10:$D$509)</f>
        <v>186.9</v>
      </c>
      <c r="AA435" s="158" t="n">
        <f aca="false">MIN($M$10:$M$509)</f>
        <v>15.7223974763407</v>
      </c>
      <c r="AB435" s="158" t="n">
        <f aca="false">MIN($N$10:$N$509)</f>
        <v>6.146875</v>
      </c>
      <c r="AC435" s="227" t="n">
        <f aca="false">MAX($J$10:$J$509)</f>
        <v>10.2880658436214</v>
      </c>
      <c r="AD435" s="227" t="n">
        <f aca="false">MAX($K$10:$K$509)</f>
        <v>5.33333333333333</v>
      </c>
      <c r="AE435" s="157" t="n">
        <f aca="false">MAX($D$10:$D$509)</f>
        <v>196.9</v>
      </c>
      <c r="AF435" s="158" t="n">
        <f aca="false">MAX($M$10:$M$509)</f>
        <v>20.2366255144033</v>
      </c>
      <c r="AG435" s="158" t="n">
        <f aca="false">MAX($N$10:$N$509)</f>
        <v>9.968</v>
      </c>
      <c r="AH435" s="131"/>
      <c r="AI435" s="131"/>
      <c r="AJ435" s="131"/>
      <c r="AK435" s="131"/>
      <c r="AL435" s="131"/>
      <c r="AM435" s="131"/>
      <c r="AN435" s="131"/>
      <c r="AO435" s="131"/>
      <c r="AP435" s="131"/>
      <c r="AQ435" s="131"/>
      <c r="AR435" s="131"/>
      <c r="AS435" s="131"/>
      <c r="AT435" s="131"/>
    </row>
    <row r="436" customFormat="false" ht="14.65" hidden="false" customHeight="false" outlineLevel="0" collapsed="false">
      <c r="A436" s="209"/>
      <c r="B436" s="210"/>
      <c r="C436" s="211"/>
      <c r="D436" s="211"/>
      <c r="E436" s="212"/>
      <c r="F436" s="213"/>
      <c r="G436" s="214" t="str">
        <f aca="false">IF(B436-B435&gt;0,B436-B435,"")</f>
        <v/>
      </c>
      <c r="H436" s="215" t="str">
        <f aca="false">IF(C436="","",C436-C435)</f>
        <v/>
      </c>
      <c r="I436" s="216" t="str">
        <f aca="false">IF(F436="","",F436-F435)</f>
        <v/>
      </c>
      <c r="J436" s="217" t="str">
        <f aca="false">IF(E436="","",E436/H436*100)</f>
        <v/>
      </c>
      <c r="K436" s="218" t="str">
        <f aca="false">IF(I436="","",E436/I436)</f>
        <v/>
      </c>
      <c r="L436" s="219" t="str">
        <f aca="false">IF(OR(D436="",E436=""),"",E436*D436/100)</f>
        <v/>
      </c>
      <c r="M436" s="220" t="str">
        <f aca="false">IF(L436="","",L436/H436*100)</f>
        <v/>
      </c>
      <c r="N436" s="221" t="str">
        <f aca="false">IF(I436="","",L436/I436)</f>
        <v/>
      </c>
      <c r="O436" s="222" t="str">
        <f aca="false">IF(I436="","",H436/I436)</f>
        <v/>
      </c>
      <c r="P436" s="223" t="str">
        <f aca="false">IF(OR(H436="",G436=""),"",H436/G436)</f>
        <v/>
      </c>
      <c r="Q436" s="228" t="str">
        <f aca="false">IF(P436="","",P436*Monatstage)</f>
        <v/>
      </c>
      <c r="R436" s="225" t="str">
        <f aca="false">IF(P436="","",P436*Jahrestage)</f>
        <v/>
      </c>
      <c r="S436" s="226" t="n">
        <f aca="false">IF(J436="",S435,AVERAGE($J$10:J436))</f>
        <v>8.99463169144532</v>
      </c>
      <c r="T436" s="227" t="n">
        <f aca="false">IF(K436="",T435,AVERAGE($K$10:K436))</f>
        <v>4.48611111111111</v>
      </c>
      <c r="U436" s="157" t="n">
        <f aca="false">IF(D436="",U435,AVERAGE($D$10:D436))</f>
        <v>193.5</v>
      </c>
      <c r="V436" s="158" t="n">
        <f aca="false">IF(M436="",V435,AVERAGE($M$10:M436))</f>
        <v>17.4231645003386</v>
      </c>
      <c r="W436" s="158" t="n">
        <f aca="false">IF(N436="",W435,AVERAGE($N$10:N436))</f>
        <v>8.65329166666667</v>
      </c>
      <c r="X436" s="227" t="n">
        <f aca="false">MIN($J$10:$J$509)</f>
        <v>8.28363154406892</v>
      </c>
      <c r="Y436" s="227" t="n">
        <f aca="false">MIN($K$10:$K$509)</f>
        <v>3.125</v>
      </c>
      <c r="Z436" s="157" t="n">
        <f aca="false">MIN($D$10:$D$509)</f>
        <v>186.9</v>
      </c>
      <c r="AA436" s="158" t="n">
        <f aca="false">MIN($M$10:$M$509)</f>
        <v>15.7223974763407</v>
      </c>
      <c r="AB436" s="158" t="n">
        <f aca="false">MIN($N$10:$N$509)</f>
        <v>6.146875</v>
      </c>
      <c r="AC436" s="227" t="n">
        <f aca="false">MAX($J$10:$J$509)</f>
        <v>10.2880658436214</v>
      </c>
      <c r="AD436" s="227" t="n">
        <f aca="false">MAX($K$10:$K$509)</f>
        <v>5.33333333333333</v>
      </c>
      <c r="AE436" s="157" t="n">
        <f aca="false">MAX($D$10:$D$509)</f>
        <v>196.9</v>
      </c>
      <c r="AF436" s="158" t="n">
        <f aca="false">MAX($M$10:$M$509)</f>
        <v>20.2366255144033</v>
      </c>
      <c r="AG436" s="158" t="n">
        <f aca="false">MAX($N$10:$N$509)</f>
        <v>9.968</v>
      </c>
      <c r="AH436" s="131"/>
      <c r="AI436" s="131"/>
      <c r="AJ436" s="131"/>
      <c r="AK436" s="131"/>
      <c r="AL436" s="131"/>
      <c r="AM436" s="131"/>
      <c r="AN436" s="131"/>
      <c r="AO436" s="131"/>
      <c r="AP436" s="131"/>
      <c r="AQ436" s="131"/>
      <c r="AR436" s="131"/>
      <c r="AS436" s="131"/>
      <c r="AT436" s="131"/>
    </row>
    <row r="437" customFormat="false" ht="14.65" hidden="false" customHeight="false" outlineLevel="0" collapsed="false">
      <c r="A437" s="209"/>
      <c r="B437" s="210"/>
      <c r="C437" s="211"/>
      <c r="D437" s="211"/>
      <c r="E437" s="212"/>
      <c r="F437" s="213"/>
      <c r="G437" s="214" t="str">
        <f aca="false">IF(B437-B436&gt;0,B437-B436,"")</f>
        <v/>
      </c>
      <c r="H437" s="215" t="str">
        <f aca="false">IF(C437="","",C437-C436)</f>
        <v/>
      </c>
      <c r="I437" s="216" t="str">
        <f aca="false">IF(F437="","",F437-F436)</f>
        <v/>
      </c>
      <c r="J437" s="217" t="str">
        <f aca="false">IF(E437="","",E437/H437*100)</f>
        <v/>
      </c>
      <c r="K437" s="218" t="str">
        <f aca="false">IF(I437="","",E437/I437)</f>
        <v/>
      </c>
      <c r="L437" s="219" t="str">
        <f aca="false">IF(OR(D437="",E437=""),"",E437*D437/100)</f>
        <v/>
      </c>
      <c r="M437" s="220" t="str">
        <f aca="false">IF(L437="","",L437/H437*100)</f>
        <v/>
      </c>
      <c r="N437" s="221" t="str">
        <f aca="false">IF(I437="","",L437/I437)</f>
        <v/>
      </c>
      <c r="O437" s="222" t="str">
        <f aca="false">IF(I437="","",H437/I437)</f>
        <v/>
      </c>
      <c r="P437" s="223" t="str">
        <f aca="false">IF(OR(H437="",G437=""),"",H437/G437)</f>
        <v/>
      </c>
      <c r="Q437" s="228" t="str">
        <f aca="false">IF(P437="","",P437*Monatstage)</f>
        <v/>
      </c>
      <c r="R437" s="225" t="str">
        <f aca="false">IF(P437="","",P437*Jahrestage)</f>
        <v/>
      </c>
      <c r="S437" s="226" t="n">
        <f aca="false">IF(J437="",S436,AVERAGE($J$10:J437))</f>
        <v>8.99463169144532</v>
      </c>
      <c r="T437" s="227" t="n">
        <f aca="false">IF(K437="",T436,AVERAGE($K$10:K437))</f>
        <v>4.48611111111111</v>
      </c>
      <c r="U437" s="157" t="n">
        <f aca="false">IF(D437="",U436,AVERAGE($D$10:D437))</f>
        <v>193.5</v>
      </c>
      <c r="V437" s="158" t="n">
        <f aca="false">IF(M437="",V436,AVERAGE($M$10:M437))</f>
        <v>17.4231645003386</v>
      </c>
      <c r="W437" s="158" t="n">
        <f aca="false">IF(N437="",W436,AVERAGE($N$10:N437))</f>
        <v>8.65329166666667</v>
      </c>
      <c r="X437" s="227" t="n">
        <f aca="false">MIN($J$10:$J$509)</f>
        <v>8.28363154406892</v>
      </c>
      <c r="Y437" s="227" t="n">
        <f aca="false">MIN($K$10:$K$509)</f>
        <v>3.125</v>
      </c>
      <c r="Z437" s="157" t="n">
        <f aca="false">MIN($D$10:$D$509)</f>
        <v>186.9</v>
      </c>
      <c r="AA437" s="158" t="n">
        <f aca="false">MIN($M$10:$M$509)</f>
        <v>15.7223974763407</v>
      </c>
      <c r="AB437" s="158" t="n">
        <f aca="false">MIN($N$10:$N$509)</f>
        <v>6.146875</v>
      </c>
      <c r="AC437" s="227" t="n">
        <f aca="false">MAX($J$10:$J$509)</f>
        <v>10.2880658436214</v>
      </c>
      <c r="AD437" s="227" t="n">
        <f aca="false">MAX($K$10:$K$509)</f>
        <v>5.33333333333333</v>
      </c>
      <c r="AE437" s="157" t="n">
        <f aca="false">MAX($D$10:$D$509)</f>
        <v>196.9</v>
      </c>
      <c r="AF437" s="158" t="n">
        <f aca="false">MAX($M$10:$M$509)</f>
        <v>20.2366255144033</v>
      </c>
      <c r="AG437" s="158" t="n">
        <f aca="false">MAX($N$10:$N$509)</f>
        <v>9.968</v>
      </c>
      <c r="AH437" s="131"/>
      <c r="AI437" s="131"/>
      <c r="AJ437" s="131"/>
      <c r="AK437" s="131"/>
      <c r="AL437" s="131"/>
      <c r="AM437" s="131"/>
      <c r="AN437" s="131"/>
      <c r="AO437" s="131"/>
      <c r="AP437" s="131"/>
      <c r="AQ437" s="131"/>
      <c r="AR437" s="131"/>
      <c r="AS437" s="131"/>
      <c r="AT437" s="131"/>
    </row>
    <row r="438" customFormat="false" ht="14.65" hidden="false" customHeight="false" outlineLevel="0" collapsed="false">
      <c r="A438" s="209"/>
      <c r="B438" s="210"/>
      <c r="C438" s="211"/>
      <c r="D438" s="211"/>
      <c r="E438" s="212"/>
      <c r="F438" s="213"/>
      <c r="G438" s="214" t="str">
        <f aca="false">IF(B438-B437&gt;0,B438-B437,"")</f>
        <v/>
      </c>
      <c r="H438" s="215" t="str">
        <f aca="false">IF(C438="","",C438-C437)</f>
        <v/>
      </c>
      <c r="I438" s="216" t="str">
        <f aca="false">IF(F438="","",F438-F437)</f>
        <v/>
      </c>
      <c r="J438" s="217" t="str">
        <f aca="false">IF(E438="","",E438/H438*100)</f>
        <v/>
      </c>
      <c r="K438" s="218" t="str">
        <f aca="false">IF(I438="","",E438/I438)</f>
        <v/>
      </c>
      <c r="L438" s="219" t="str">
        <f aca="false">IF(OR(D438="",E438=""),"",E438*D438/100)</f>
        <v/>
      </c>
      <c r="M438" s="220" t="str">
        <f aca="false">IF(L438="","",L438/H438*100)</f>
        <v/>
      </c>
      <c r="N438" s="221" t="str">
        <f aca="false">IF(I438="","",L438/I438)</f>
        <v/>
      </c>
      <c r="O438" s="222" t="str">
        <f aca="false">IF(I438="","",H438/I438)</f>
        <v/>
      </c>
      <c r="P438" s="223" t="str">
        <f aca="false">IF(OR(H438="",G438=""),"",H438/G438)</f>
        <v/>
      </c>
      <c r="Q438" s="228" t="str">
        <f aca="false">IF(P438="","",P438*Monatstage)</f>
        <v/>
      </c>
      <c r="R438" s="225" t="str">
        <f aca="false">IF(P438="","",P438*Jahrestage)</f>
        <v/>
      </c>
      <c r="S438" s="226" t="n">
        <f aca="false">IF(J438="",S437,AVERAGE($J$10:J438))</f>
        <v>8.99463169144532</v>
      </c>
      <c r="T438" s="227" t="n">
        <f aca="false">IF(K438="",T437,AVERAGE($K$10:K438))</f>
        <v>4.48611111111111</v>
      </c>
      <c r="U438" s="157" t="n">
        <f aca="false">IF(D438="",U437,AVERAGE($D$10:D438))</f>
        <v>193.5</v>
      </c>
      <c r="V438" s="158" t="n">
        <f aca="false">IF(M438="",V437,AVERAGE($M$10:M438))</f>
        <v>17.4231645003386</v>
      </c>
      <c r="W438" s="158" t="n">
        <f aca="false">IF(N438="",W437,AVERAGE($N$10:N438))</f>
        <v>8.65329166666667</v>
      </c>
      <c r="X438" s="227" t="n">
        <f aca="false">MIN($J$10:$J$509)</f>
        <v>8.28363154406892</v>
      </c>
      <c r="Y438" s="227" t="n">
        <f aca="false">MIN($K$10:$K$509)</f>
        <v>3.125</v>
      </c>
      <c r="Z438" s="157" t="n">
        <f aca="false">MIN($D$10:$D$509)</f>
        <v>186.9</v>
      </c>
      <c r="AA438" s="158" t="n">
        <f aca="false">MIN($M$10:$M$509)</f>
        <v>15.7223974763407</v>
      </c>
      <c r="AB438" s="158" t="n">
        <f aca="false">MIN($N$10:$N$509)</f>
        <v>6.146875</v>
      </c>
      <c r="AC438" s="227" t="n">
        <f aca="false">MAX($J$10:$J$509)</f>
        <v>10.2880658436214</v>
      </c>
      <c r="AD438" s="227" t="n">
        <f aca="false">MAX($K$10:$K$509)</f>
        <v>5.33333333333333</v>
      </c>
      <c r="AE438" s="157" t="n">
        <f aca="false">MAX($D$10:$D$509)</f>
        <v>196.9</v>
      </c>
      <c r="AF438" s="158" t="n">
        <f aca="false">MAX($M$10:$M$509)</f>
        <v>20.2366255144033</v>
      </c>
      <c r="AG438" s="158" t="n">
        <f aca="false">MAX($N$10:$N$509)</f>
        <v>9.968</v>
      </c>
      <c r="AH438" s="131"/>
      <c r="AI438" s="131"/>
      <c r="AJ438" s="131"/>
      <c r="AK438" s="131"/>
      <c r="AL438" s="131"/>
      <c r="AM438" s="131"/>
      <c r="AN438" s="131"/>
      <c r="AO438" s="131"/>
      <c r="AP438" s="131"/>
      <c r="AQ438" s="131"/>
      <c r="AR438" s="131"/>
      <c r="AS438" s="131"/>
      <c r="AT438" s="131"/>
    </row>
    <row r="439" customFormat="false" ht="14.65" hidden="false" customHeight="false" outlineLevel="0" collapsed="false">
      <c r="A439" s="209"/>
      <c r="B439" s="210"/>
      <c r="C439" s="211"/>
      <c r="D439" s="211"/>
      <c r="E439" s="212"/>
      <c r="F439" s="213"/>
      <c r="G439" s="214" t="str">
        <f aca="false">IF(B439-B438&gt;0,B439-B438,"")</f>
        <v/>
      </c>
      <c r="H439" s="215" t="str">
        <f aca="false">IF(C439="","",C439-C438)</f>
        <v/>
      </c>
      <c r="I439" s="216" t="str">
        <f aca="false">IF(F439="","",F439-F438)</f>
        <v/>
      </c>
      <c r="J439" s="217" t="str">
        <f aca="false">IF(E439="","",E439/H439*100)</f>
        <v/>
      </c>
      <c r="K439" s="218" t="str">
        <f aca="false">IF(I439="","",E439/I439)</f>
        <v/>
      </c>
      <c r="L439" s="219" t="str">
        <f aca="false">IF(OR(D439="",E439=""),"",E439*D439/100)</f>
        <v/>
      </c>
      <c r="M439" s="220" t="str">
        <f aca="false">IF(L439="","",L439/H439*100)</f>
        <v/>
      </c>
      <c r="N439" s="221" t="str">
        <f aca="false">IF(I439="","",L439/I439)</f>
        <v/>
      </c>
      <c r="O439" s="222" t="str">
        <f aca="false">IF(I439="","",H439/I439)</f>
        <v/>
      </c>
      <c r="P439" s="223" t="str">
        <f aca="false">IF(OR(H439="",G439=""),"",H439/G439)</f>
        <v/>
      </c>
      <c r="Q439" s="228" t="str">
        <f aca="false">IF(P439="","",P439*Monatstage)</f>
        <v/>
      </c>
      <c r="R439" s="225" t="str">
        <f aca="false">IF(P439="","",P439*Jahrestage)</f>
        <v/>
      </c>
      <c r="S439" s="226" t="n">
        <f aca="false">IF(J439="",S438,AVERAGE($J$10:J439))</f>
        <v>8.99463169144532</v>
      </c>
      <c r="T439" s="227" t="n">
        <f aca="false">IF(K439="",T438,AVERAGE($K$10:K439))</f>
        <v>4.48611111111111</v>
      </c>
      <c r="U439" s="157" t="n">
        <f aca="false">IF(D439="",U438,AVERAGE($D$10:D439))</f>
        <v>193.5</v>
      </c>
      <c r="V439" s="158" t="n">
        <f aca="false">IF(M439="",V438,AVERAGE($M$10:M439))</f>
        <v>17.4231645003386</v>
      </c>
      <c r="W439" s="158" t="n">
        <f aca="false">IF(N439="",W438,AVERAGE($N$10:N439))</f>
        <v>8.65329166666667</v>
      </c>
      <c r="X439" s="227" t="n">
        <f aca="false">MIN($J$10:$J$509)</f>
        <v>8.28363154406892</v>
      </c>
      <c r="Y439" s="227" t="n">
        <f aca="false">MIN($K$10:$K$509)</f>
        <v>3.125</v>
      </c>
      <c r="Z439" s="157" t="n">
        <f aca="false">MIN($D$10:$D$509)</f>
        <v>186.9</v>
      </c>
      <c r="AA439" s="158" t="n">
        <f aca="false">MIN($M$10:$M$509)</f>
        <v>15.7223974763407</v>
      </c>
      <c r="AB439" s="158" t="n">
        <f aca="false">MIN($N$10:$N$509)</f>
        <v>6.146875</v>
      </c>
      <c r="AC439" s="227" t="n">
        <f aca="false">MAX($J$10:$J$509)</f>
        <v>10.2880658436214</v>
      </c>
      <c r="AD439" s="227" t="n">
        <f aca="false">MAX($K$10:$K$509)</f>
        <v>5.33333333333333</v>
      </c>
      <c r="AE439" s="157" t="n">
        <f aca="false">MAX($D$10:$D$509)</f>
        <v>196.9</v>
      </c>
      <c r="AF439" s="158" t="n">
        <f aca="false">MAX($M$10:$M$509)</f>
        <v>20.2366255144033</v>
      </c>
      <c r="AG439" s="158" t="n">
        <f aca="false">MAX($N$10:$N$509)</f>
        <v>9.968</v>
      </c>
      <c r="AH439" s="131"/>
      <c r="AI439" s="131"/>
      <c r="AJ439" s="131"/>
      <c r="AK439" s="131"/>
      <c r="AL439" s="131"/>
      <c r="AM439" s="131"/>
      <c r="AN439" s="131"/>
      <c r="AO439" s="131"/>
      <c r="AP439" s="131"/>
      <c r="AQ439" s="131"/>
      <c r="AR439" s="131"/>
      <c r="AS439" s="131"/>
      <c r="AT439" s="131"/>
    </row>
    <row r="440" customFormat="false" ht="14.65" hidden="false" customHeight="false" outlineLevel="0" collapsed="false">
      <c r="A440" s="209"/>
      <c r="B440" s="210"/>
      <c r="C440" s="211"/>
      <c r="D440" s="211"/>
      <c r="E440" s="212"/>
      <c r="F440" s="213"/>
      <c r="G440" s="214" t="str">
        <f aca="false">IF(B440-B439&gt;0,B440-B439,"")</f>
        <v/>
      </c>
      <c r="H440" s="215" t="str">
        <f aca="false">IF(C440="","",C440-C439)</f>
        <v/>
      </c>
      <c r="I440" s="216" t="str">
        <f aca="false">IF(F440="","",F440-F439)</f>
        <v/>
      </c>
      <c r="J440" s="217" t="str">
        <f aca="false">IF(E440="","",E440/H440*100)</f>
        <v/>
      </c>
      <c r="K440" s="218" t="str">
        <f aca="false">IF(I440="","",E440/I440)</f>
        <v/>
      </c>
      <c r="L440" s="219" t="str">
        <f aca="false">IF(OR(D440="",E440=""),"",E440*D440/100)</f>
        <v/>
      </c>
      <c r="M440" s="220" t="str">
        <f aca="false">IF(L440="","",L440/H440*100)</f>
        <v/>
      </c>
      <c r="N440" s="221" t="str">
        <f aca="false">IF(I440="","",L440/I440)</f>
        <v/>
      </c>
      <c r="O440" s="222" t="str">
        <f aca="false">IF(I440="","",H440/I440)</f>
        <v/>
      </c>
      <c r="P440" s="223" t="str">
        <f aca="false">IF(OR(H440="",G440=""),"",H440/G440)</f>
        <v/>
      </c>
      <c r="Q440" s="228" t="str">
        <f aca="false">IF(P440="","",P440*Monatstage)</f>
        <v/>
      </c>
      <c r="R440" s="225" t="str">
        <f aca="false">IF(P440="","",P440*Jahrestage)</f>
        <v/>
      </c>
      <c r="S440" s="226" t="n">
        <f aca="false">IF(J440="",S439,AVERAGE($J$10:J440))</f>
        <v>8.99463169144532</v>
      </c>
      <c r="T440" s="227" t="n">
        <f aca="false">IF(K440="",T439,AVERAGE($K$10:K440))</f>
        <v>4.48611111111111</v>
      </c>
      <c r="U440" s="157" t="n">
        <f aca="false">IF(D440="",U439,AVERAGE($D$10:D440))</f>
        <v>193.5</v>
      </c>
      <c r="V440" s="158" t="n">
        <f aca="false">IF(M440="",V439,AVERAGE($M$10:M440))</f>
        <v>17.4231645003386</v>
      </c>
      <c r="W440" s="158" t="n">
        <f aca="false">IF(N440="",W439,AVERAGE($N$10:N440))</f>
        <v>8.65329166666667</v>
      </c>
      <c r="X440" s="227" t="n">
        <f aca="false">MIN($J$10:$J$509)</f>
        <v>8.28363154406892</v>
      </c>
      <c r="Y440" s="227" t="n">
        <f aca="false">MIN($K$10:$K$509)</f>
        <v>3.125</v>
      </c>
      <c r="Z440" s="157" t="n">
        <f aca="false">MIN($D$10:$D$509)</f>
        <v>186.9</v>
      </c>
      <c r="AA440" s="158" t="n">
        <f aca="false">MIN($M$10:$M$509)</f>
        <v>15.7223974763407</v>
      </c>
      <c r="AB440" s="158" t="n">
        <f aca="false">MIN($N$10:$N$509)</f>
        <v>6.146875</v>
      </c>
      <c r="AC440" s="227" t="n">
        <f aca="false">MAX($J$10:$J$509)</f>
        <v>10.2880658436214</v>
      </c>
      <c r="AD440" s="227" t="n">
        <f aca="false">MAX($K$10:$K$509)</f>
        <v>5.33333333333333</v>
      </c>
      <c r="AE440" s="157" t="n">
        <f aca="false">MAX($D$10:$D$509)</f>
        <v>196.9</v>
      </c>
      <c r="AF440" s="158" t="n">
        <f aca="false">MAX($M$10:$M$509)</f>
        <v>20.2366255144033</v>
      </c>
      <c r="AG440" s="158" t="n">
        <f aca="false">MAX($N$10:$N$509)</f>
        <v>9.968</v>
      </c>
      <c r="AH440" s="131"/>
      <c r="AI440" s="131"/>
      <c r="AJ440" s="131"/>
      <c r="AK440" s="131"/>
      <c r="AL440" s="131"/>
      <c r="AM440" s="131"/>
      <c r="AN440" s="131"/>
      <c r="AO440" s="131"/>
      <c r="AP440" s="131"/>
      <c r="AQ440" s="131"/>
      <c r="AR440" s="131"/>
      <c r="AS440" s="131"/>
      <c r="AT440" s="131"/>
    </row>
    <row r="441" customFormat="false" ht="14.65" hidden="false" customHeight="false" outlineLevel="0" collapsed="false">
      <c r="A441" s="209"/>
      <c r="B441" s="210"/>
      <c r="C441" s="211"/>
      <c r="D441" s="211"/>
      <c r="E441" s="212"/>
      <c r="F441" s="213"/>
      <c r="G441" s="214" t="str">
        <f aca="false">IF(B441-B440&gt;0,B441-B440,"")</f>
        <v/>
      </c>
      <c r="H441" s="215" t="str">
        <f aca="false">IF(C441="","",C441-C440)</f>
        <v/>
      </c>
      <c r="I441" s="216" t="str">
        <f aca="false">IF(F441="","",F441-F440)</f>
        <v/>
      </c>
      <c r="J441" s="217" t="str">
        <f aca="false">IF(E441="","",E441/H441*100)</f>
        <v/>
      </c>
      <c r="K441" s="218" t="str">
        <f aca="false">IF(I441="","",E441/I441)</f>
        <v/>
      </c>
      <c r="L441" s="219" t="str">
        <f aca="false">IF(OR(D441="",E441=""),"",E441*D441/100)</f>
        <v/>
      </c>
      <c r="M441" s="220" t="str">
        <f aca="false">IF(L441="","",L441/H441*100)</f>
        <v/>
      </c>
      <c r="N441" s="221" t="str">
        <f aca="false">IF(I441="","",L441/I441)</f>
        <v/>
      </c>
      <c r="O441" s="222" t="str">
        <f aca="false">IF(I441="","",H441/I441)</f>
        <v/>
      </c>
      <c r="P441" s="223" t="str">
        <f aca="false">IF(OR(H441="",G441=""),"",H441/G441)</f>
        <v/>
      </c>
      <c r="Q441" s="228" t="str">
        <f aca="false">IF(P441="","",P441*Monatstage)</f>
        <v/>
      </c>
      <c r="R441" s="225" t="str">
        <f aca="false">IF(P441="","",P441*Jahrestage)</f>
        <v/>
      </c>
      <c r="S441" s="226" t="n">
        <f aca="false">IF(J441="",S440,AVERAGE($J$10:J441))</f>
        <v>8.99463169144532</v>
      </c>
      <c r="T441" s="227" t="n">
        <f aca="false">IF(K441="",T440,AVERAGE($K$10:K441))</f>
        <v>4.48611111111111</v>
      </c>
      <c r="U441" s="157" t="n">
        <f aca="false">IF(D441="",U440,AVERAGE($D$10:D441))</f>
        <v>193.5</v>
      </c>
      <c r="V441" s="158" t="n">
        <f aca="false">IF(M441="",V440,AVERAGE($M$10:M441))</f>
        <v>17.4231645003386</v>
      </c>
      <c r="W441" s="158" t="n">
        <f aca="false">IF(N441="",W440,AVERAGE($N$10:N441))</f>
        <v>8.65329166666667</v>
      </c>
      <c r="X441" s="227" t="n">
        <f aca="false">MIN($J$10:$J$509)</f>
        <v>8.28363154406892</v>
      </c>
      <c r="Y441" s="227" t="n">
        <f aca="false">MIN($K$10:$K$509)</f>
        <v>3.125</v>
      </c>
      <c r="Z441" s="157" t="n">
        <f aca="false">MIN($D$10:$D$509)</f>
        <v>186.9</v>
      </c>
      <c r="AA441" s="158" t="n">
        <f aca="false">MIN($M$10:$M$509)</f>
        <v>15.7223974763407</v>
      </c>
      <c r="AB441" s="158" t="n">
        <f aca="false">MIN($N$10:$N$509)</f>
        <v>6.146875</v>
      </c>
      <c r="AC441" s="227" t="n">
        <f aca="false">MAX($J$10:$J$509)</f>
        <v>10.2880658436214</v>
      </c>
      <c r="AD441" s="227" t="n">
        <f aca="false">MAX($K$10:$K$509)</f>
        <v>5.33333333333333</v>
      </c>
      <c r="AE441" s="157" t="n">
        <f aca="false">MAX($D$10:$D$509)</f>
        <v>196.9</v>
      </c>
      <c r="AF441" s="158" t="n">
        <f aca="false">MAX($M$10:$M$509)</f>
        <v>20.2366255144033</v>
      </c>
      <c r="AG441" s="158" t="n">
        <f aca="false">MAX($N$10:$N$509)</f>
        <v>9.968</v>
      </c>
      <c r="AH441" s="131"/>
      <c r="AI441" s="131"/>
      <c r="AJ441" s="131"/>
      <c r="AK441" s="131"/>
      <c r="AL441" s="131"/>
      <c r="AM441" s="131"/>
      <c r="AN441" s="131"/>
      <c r="AO441" s="131"/>
      <c r="AP441" s="131"/>
      <c r="AQ441" s="131"/>
      <c r="AR441" s="131"/>
      <c r="AS441" s="131"/>
      <c r="AT441" s="131"/>
    </row>
    <row r="442" customFormat="false" ht="14.65" hidden="false" customHeight="false" outlineLevel="0" collapsed="false">
      <c r="A442" s="209"/>
      <c r="B442" s="210"/>
      <c r="C442" s="211"/>
      <c r="D442" s="211"/>
      <c r="E442" s="212"/>
      <c r="F442" s="213"/>
      <c r="G442" s="214" t="str">
        <f aca="false">IF(B442-B441&gt;0,B442-B441,"")</f>
        <v/>
      </c>
      <c r="H442" s="215" t="str">
        <f aca="false">IF(C442="","",C442-C441)</f>
        <v/>
      </c>
      <c r="I442" s="216" t="str">
        <f aca="false">IF(F442="","",F442-F441)</f>
        <v/>
      </c>
      <c r="J442" s="217" t="str">
        <f aca="false">IF(E442="","",E442/H442*100)</f>
        <v/>
      </c>
      <c r="K442" s="218" t="str">
        <f aca="false">IF(I442="","",E442/I442)</f>
        <v/>
      </c>
      <c r="L442" s="219" t="str">
        <f aca="false">IF(OR(D442="",E442=""),"",E442*D442/100)</f>
        <v/>
      </c>
      <c r="M442" s="220" t="str">
        <f aca="false">IF(L442="","",L442/H442*100)</f>
        <v/>
      </c>
      <c r="N442" s="221" t="str">
        <f aca="false">IF(I442="","",L442/I442)</f>
        <v/>
      </c>
      <c r="O442" s="222" t="str">
        <f aca="false">IF(I442="","",H442/I442)</f>
        <v/>
      </c>
      <c r="P442" s="223" t="str">
        <f aca="false">IF(OR(H442="",G442=""),"",H442/G442)</f>
        <v/>
      </c>
      <c r="Q442" s="228" t="str">
        <f aca="false">IF(P442="","",P442*Monatstage)</f>
        <v/>
      </c>
      <c r="R442" s="225" t="str">
        <f aca="false">IF(P442="","",P442*Jahrestage)</f>
        <v/>
      </c>
      <c r="S442" s="226" t="n">
        <f aca="false">IF(J442="",S441,AVERAGE($J$10:J442))</f>
        <v>8.99463169144532</v>
      </c>
      <c r="T442" s="227" t="n">
        <f aca="false">IF(K442="",T441,AVERAGE($K$10:K442))</f>
        <v>4.48611111111111</v>
      </c>
      <c r="U442" s="157" t="n">
        <f aca="false">IF(D442="",U441,AVERAGE($D$10:D442))</f>
        <v>193.5</v>
      </c>
      <c r="V442" s="158" t="n">
        <f aca="false">IF(M442="",V441,AVERAGE($M$10:M442))</f>
        <v>17.4231645003386</v>
      </c>
      <c r="W442" s="158" t="n">
        <f aca="false">IF(N442="",W441,AVERAGE($N$10:N442))</f>
        <v>8.65329166666667</v>
      </c>
      <c r="X442" s="227" t="n">
        <f aca="false">MIN($J$10:$J$509)</f>
        <v>8.28363154406892</v>
      </c>
      <c r="Y442" s="227" t="n">
        <f aca="false">MIN($K$10:$K$509)</f>
        <v>3.125</v>
      </c>
      <c r="Z442" s="157" t="n">
        <f aca="false">MIN($D$10:$D$509)</f>
        <v>186.9</v>
      </c>
      <c r="AA442" s="158" t="n">
        <f aca="false">MIN($M$10:$M$509)</f>
        <v>15.7223974763407</v>
      </c>
      <c r="AB442" s="158" t="n">
        <f aca="false">MIN($N$10:$N$509)</f>
        <v>6.146875</v>
      </c>
      <c r="AC442" s="227" t="n">
        <f aca="false">MAX($J$10:$J$509)</f>
        <v>10.2880658436214</v>
      </c>
      <c r="AD442" s="227" t="n">
        <f aca="false">MAX($K$10:$K$509)</f>
        <v>5.33333333333333</v>
      </c>
      <c r="AE442" s="157" t="n">
        <f aca="false">MAX($D$10:$D$509)</f>
        <v>196.9</v>
      </c>
      <c r="AF442" s="158" t="n">
        <f aca="false">MAX($M$10:$M$509)</f>
        <v>20.2366255144033</v>
      </c>
      <c r="AG442" s="158" t="n">
        <f aca="false">MAX($N$10:$N$509)</f>
        <v>9.968</v>
      </c>
      <c r="AH442" s="131"/>
      <c r="AI442" s="131"/>
      <c r="AJ442" s="131"/>
      <c r="AK442" s="131"/>
      <c r="AL442" s="131"/>
      <c r="AM442" s="131"/>
      <c r="AN442" s="131"/>
      <c r="AO442" s="131"/>
      <c r="AP442" s="131"/>
      <c r="AQ442" s="131"/>
      <c r="AR442" s="131"/>
      <c r="AS442" s="131"/>
      <c r="AT442" s="131"/>
    </row>
    <row r="443" customFormat="false" ht="14.65" hidden="false" customHeight="false" outlineLevel="0" collapsed="false">
      <c r="A443" s="209"/>
      <c r="B443" s="210"/>
      <c r="C443" s="211"/>
      <c r="D443" s="211"/>
      <c r="E443" s="212"/>
      <c r="F443" s="213"/>
      <c r="G443" s="214" t="str">
        <f aca="false">IF(B443-B442&gt;0,B443-B442,"")</f>
        <v/>
      </c>
      <c r="H443" s="215" t="str">
        <f aca="false">IF(C443="","",C443-C442)</f>
        <v/>
      </c>
      <c r="I443" s="216" t="str">
        <f aca="false">IF(F443="","",F443-F442)</f>
        <v/>
      </c>
      <c r="J443" s="217" t="str">
        <f aca="false">IF(E443="","",E443/H443*100)</f>
        <v/>
      </c>
      <c r="K443" s="218" t="str">
        <f aca="false">IF(I443="","",E443/I443)</f>
        <v/>
      </c>
      <c r="L443" s="219" t="str">
        <f aca="false">IF(OR(D443="",E443=""),"",E443*D443/100)</f>
        <v/>
      </c>
      <c r="M443" s="220" t="str">
        <f aca="false">IF(L443="","",L443/H443*100)</f>
        <v/>
      </c>
      <c r="N443" s="221" t="str">
        <f aca="false">IF(I443="","",L443/I443)</f>
        <v/>
      </c>
      <c r="O443" s="222" t="str">
        <f aca="false">IF(I443="","",H443/I443)</f>
        <v/>
      </c>
      <c r="P443" s="223" t="str">
        <f aca="false">IF(OR(H443="",G443=""),"",H443/G443)</f>
        <v/>
      </c>
      <c r="Q443" s="228" t="str">
        <f aca="false">IF(P443="","",P443*Monatstage)</f>
        <v/>
      </c>
      <c r="R443" s="225" t="str">
        <f aca="false">IF(P443="","",P443*Jahrestage)</f>
        <v/>
      </c>
      <c r="S443" s="226" t="n">
        <f aca="false">IF(J443="",S442,AVERAGE($J$10:J443))</f>
        <v>8.99463169144532</v>
      </c>
      <c r="T443" s="227" t="n">
        <f aca="false">IF(K443="",T442,AVERAGE($K$10:K443))</f>
        <v>4.48611111111111</v>
      </c>
      <c r="U443" s="157" t="n">
        <f aca="false">IF(D443="",U442,AVERAGE($D$10:D443))</f>
        <v>193.5</v>
      </c>
      <c r="V443" s="158" t="n">
        <f aca="false">IF(M443="",V442,AVERAGE($M$10:M443))</f>
        <v>17.4231645003386</v>
      </c>
      <c r="W443" s="158" t="n">
        <f aca="false">IF(N443="",W442,AVERAGE($N$10:N443))</f>
        <v>8.65329166666667</v>
      </c>
      <c r="X443" s="227" t="n">
        <f aca="false">MIN($J$10:$J$509)</f>
        <v>8.28363154406892</v>
      </c>
      <c r="Y443" s="227" t="n">
        <f aca="false">MIN($K$10:$K$509)</f>
        <v>3.125</v>
      </c>
      <c r="Z443" s="157" t="n">
        <f aca="false">MIN($D$10:$D$509)</f>
        <v>186.9</v>
      </c>
      <c r="AA443" s="158" t="n">
        <f aca="false">MIN($M$10:$M$509)</f>
        <v>15.7223974763407</v>
      </c>
      <c r="AB443" s="158" t="n">
        <f aca="false">MIN($N$10:$N$509)</f>
        <v>6.146875</v>
      </c>
      <c r="AC443" s="227" t="n">
        <f aca="false">MAX($J$10:$J$509)</f>
        <v>10.2880658436214</v>
      </c>
      <c r="AD443" s="227" t="n">
        <f aca="false">MAX($K$10:$K$509)</f>
        <v>5.33333333333333</v>
      </c>
      <c r="AE443" s="157" t="n">
        <f aca="false">MAX($D$10:$D$509)</f>
        <v>196.9</v>
      </c>
      <c r="AF443" s="158" t="n">
        <f aca="false">MAX($M$10:$M$509)</f>
        <v>20.2366255144033</v>
      </c>
      <c r="AG443" s="158" t="n">
        <f aca="false">MAX($N$10:$N$509)</f>
        <v>9.968</v>
      </c>
      <c r="AH443" s="131"/>
      <c r="AI443" s="131"/>
      <c r="AJ443" s="131"/>
      <c r="AK443" s="131"/>
      <c r="AL443" s="131"/>
      <c r="AM443" s="131"/>
      <c r="AN443" s="131"/>
      <c r="AO443" s="131"/>
      <c r="AP443" s="131"/>
      <c r="AQ443" s="131"/>
      <c r="AR443" s="131"/>
      <c r="AS443" s="131"/>
      <c r="AT443" s="131"/>
    </row>
    <row r="444" customFormat="false" ht="14.65" hidden="false" customHeight="false" outlineLevel="0" collapsed="false">
      <c r="A444" s="209"/>
      <c r="B444" s="210"/>
      <c r="C444" s="211"/>
      <c r="D444" s="211"/>
      <c r="E444" s="212"/>
      <c r="F444" s="213"/>
      <c r="G444" s="214" t="str">
        <f aca="false">IF(B444-B443&gt;0,B444-B443,"")</f>
        <v/>
      </c>
      <c r="H444" s="215" t="str">
        <f aca="false">IF(C444="","",C444-C443)</f>
        <v/>
      </c>
      <c r="I444" s="216" t="str">
        <f aca="false">IF(F444="","",F444-F443)</f>
        <v/>
      </c>
      <c r="J444" s="217" t="str">
        <f aca="false">IF(E444="","",E444/H444*100)</f>
        <v/>
      </c>
      <c r="K444" s="218" t="str">
        <f aca="false">IF(I444="","",E444/I444)</f>
        <v/>
      </c>
      <c r="L444" s="219" t="str">
        <f aca="false">IF(OR(D444="",E444=""),"",E444*D444/100)</f>
        <v/>
      </c>
      <c r="M444" s="220" t="str">
        <f aca="false">IF(L444="","",L444/H444*100)</f>
        <v/>
      </c>
      <c r="N444" s="221" t="str">
        <f aca="false">IF(I444="","",L444/I444)</f>
        <v/>
      </c>
      <c r="O444" s="222" t="str">
        <f aca="false">IF(I444="","",H444/I444)</f>
        <v/>
      </c>
      <c r="P444" s="223" t="str">
        <f aca="false">IF(OR(H444="",G444=""),"",H444/G444)</f>
        <v/>
      </c>
      <c r="Q444" s="228" t="str">
        <f aca="false">IF(P444="","",P444*Monatstage)</f>
        <v/>
      </c>
      <c r="R444" s="225" t="str">
        <f aca="false">IF(P444="","",P444*Jahrestage)</f>
        <v/>
      </c>
      <c r="S444" s="226" t="n">
        <f aca="false">IF(J444="",S443,AVERAGE($J$10:J444))</f>
        <v>8.99463169144532</v>
      </c>
      <c r="T444" s="227" t="n">
        <f aca="false">IF(K444="",T443,AVERAGE($K$10:K444))</f>
        <v>4.48611111111111</v>
      </c>
      <c r="U444" s="157" t="n">
        <f aca="false">IF(D444="",U443,AVERAGE($D$10:D444))</f>
        <v>193.5</v>
      </c>
      <c r="V444" s="158" t="n">
        <f aca="false">IF(M444="",V443,AVERAGE($M$10:M444))</f>
        <v>17.4231645003386</v>
      </c>
      <c r="W444" s="158" t="n">
        <f aca="false">IF(N444="",W443,AVERAGE($N$10:N444))</f>
        <v>8.65329166666667</v>
      </c>
      <c r="X444" s="227" t="n">
        <f aca="false">MIN($J$10:$J$509)</f>
        <v>8.28363154406892</v>
      </c>
      <c r="Y444" s="227" t="n">
        <f aca="false">MIN($K$10:$K$509)</f>
        <v>3.125</v>
      </c>
      <c r="Z444" s="157" t="n">
        <f aca="false">MIN($D$10:$D$509)</f>
        <v>186.9</v>
      </c>
      <c r="AA444" s="158" t="n">
        <f aca="false">MIN($M$10:$M$509)</f>
        <v>15.7223974763407</v>
      </c>
      <c r="AB444" s="158" t="n">
        <f aca="false">MIN($N$10:$N$509)</f>
        <v>6.146875</v>
      </c>
      <c r="AC444" s="227" t="n">
        <f aca="false">MAX($J$10:$J$509)</f>
        <v>10.2880658436214</v>
      </c>
      <c r="AD444" s="227" t="n">
        <f aca="false">MAX($K$10:$K$509)</f>
        <v>5.33333333333333</v>
      </c>
      <c r="AE444" s="157" t="n">
        <f aca="false">MAX($D$10:$D$509)</f>
        <v>196.9</v>
      </c>
      <c r="AF444" s="158" t="n">
        <f aca="false">MAX($M$10:$M$509)</f>
        <v>20.2366255144033</v>
      </c>
      <c r="AG444" s="158" t="n">
        <f aca="false">MAX($N$10:$N$509)</f>
        <v>9.968</v>
      </c>
      <c r="AH444" s="131"/>
      <c r="AI444" s="131"/>
      <c r="AJ444" s="131"/>
      <c r="AK444" s="131"/>
      <c r="AL444" s="131"/>
      <c r="AM444" s="131"/>
      <c r="AN444" s="131"/>
      <c r="AO444" s="131"/>
      <c r="AP444" s="131"/>
      <c r="AQ444" s="131"/>
      <c r="AR444" s="131"/>
      <c r="AS444" s="131"/>
      <c r="AT444" s="131"/>
    </row>
    <row r="445" customFormat="false" ht="14.65" hidden="false" customHeight="false" outlineLevel="0" collapsed="false">
      <c r="A445" s="209"/>
      <c r="B445" s="210"/>
      <c r="C445" s="211"/>
      <c r="D445" s="211"/>
      <c r="E445" s="212"/>
      <c r="F445" s="213"/>
      <c r="G445" s="214" t="str">
        <f aca="false">IF(B445-B444&gt;0,B445-B444,"")</f>
        <v/>
      </c>
      <c r="H445" s="215" t="str">
        <f aca="false">IF(C445="","",C445-C444)</f>
        <v/>
      </c>
      <c r="I445" s="216" t="str">
        <f aca="false">IF(F445="","",F445-F444)</f>
        <v/>
      </c>
      <c r="J445" s="217" t="str">
        <f aca="false">IF(E445="","",E445/H445*100)</f>
        <v/>
      </c>
      <c r="K445" s="218" t="str">
        <f aca="false">IF(I445="","",E445/I445)</f>
        <v/>
      </c>
      <c r="L445" s="219" t="str">
        <f aca="false">IF(OR(D445="",E445=""),"",E445*D445/100)</f>
        <v/>
      </c>
      <c r="M445" s="220" t="str">
        <f aca="false">IF(L445="","",L445/H445*100)</f>
        <v/>
      </c>
      <c r="N445" s="221" t="str">
        <f aca="false">IF(I445="","",L445/I445)</f>
        <v/>
      </c>
      <c r="O445" s="222" t="str">
        <f aca="false">IF(I445="","",H445/I445)</f>
        <v/>
      </c>
      <c r="P445" s="223" t="str">
        <f aca="false">IF(OR(H445="",G445=""),"",H445/G445)</f>
        <v/>
      </c>
      <c r="Q445" s="228" t="str">
        <f aca="false">IF(P445="","",P445*Monatstage)</f>
        <v/>
      </c>
      <c r="R445" s="225" t="str">
        <f aca="false">IF(P445="","",P445*Jahrestage)</f>
        <v/>
      </c>
      <c r="S445" s="226" t="n">
        <f aca="false">IF(J445="",S444,AVERAGE($J$10:J445))</f>
        <v>8.99463169144532</v>
      </c>
      <c r="T445" s="227" t="n">
        <f aca="false">IF(K445="",T444,AVERAGE($K$10:K445))</f>
        <v>4.48611111111111</v>
      </c>
      <c r="U445" s="157" t="n">
        <f aca="false">IF(D445="",U444,AVERAGE($D$10:D445))</f>
        <v>193.5</v>
      </c>
      <c r="V445" s="158" t="n">
        <f aca="false">IF(M445="",V444,AVERAGE($M$10:M445))</f>
        <v>17.4231645003386</v>
      </c>
      <c r="W445" s="158" t="n">
        <f aca="false">IF(N445="",W444,AVERAGE($N$10:N445))</f>
        <v>8.65329166666667</v>
      </c>
      <c r="X445" s="227" t="n">
        <f aca="false">MIN($J$10:$J$509)</f>
        <v>8.28363154406892</v>
      </c>
      <c r="Y445" s="227" t="n">
        <f aca="false">MIN($K$10:$K$509)</f>
        <v>3.125</v>
      </c>
      <c r="Z445" s="157" t="n">
        <f aca="false">MIN($D$10:$D$509)</f>
        <v>186.9</v>
      </c>
      <c r="AA445" s="158" t="n">
        <f aca="false">MIN($M$10:$M$509)</f>
        <v>15.7223974763407</v>
      </c>
      <c r="AB445" s="158" t="n">
        <f aca="false">MIN($N$10:$N$509)</f>
        <v>6.146875</v>
      </c>
      <c r="AC445" s="227" t="n">
        <f aca="false">MAX($J$10:$J$509)</f>
        <v>10.2880658436214</v>
      </c>
      <c r="AD445" s="227" t="n">
        <f aca="false">MAX($K$10:$K$509)</f>
        <v>5.33333333333333</v>
      </c>
      <c r="AE445" s="157" t="n">
        <f aca="false">MAX($D$10:$D$509)</f>
        <v>196.9</v>
      </c>
      <c r="AF445" s="158" t="n">
        <f aca="false">MAX($M$10:$M$509)</f>
        <v>20.2366255144033</v>
      </c>
      <c r="AG445" s="158" t="n">
        <f aca="false">MAX($N$10:$N$509)</f>
        <v>9.968</v>
      </c>
      <c r="AH445" s="131"/>
      <c r="AI445" s="131"/>
      <c r="AJ445" s="131"/>
      <c r="AK445" s="131"/>
      <c r="AL445" s="131"/>
      <c r="AM445" s="131"/>
      <c r="AN445" s="131"/>
      <c r="AO445" s="131"/>
      <c r="AP445" s="131"/>
      <c r="AQ445" s="131"/>
      <c r="AR445" s="131"/>
      <c r="AS445" s="131"/>
      <c r="AT445" s="131"/>
    </row>
    <row r="446" customFormat="false" ht="14.65" hidden="false" customHeight="false" outlineLevel="0" collapsed="false">
      <c r="A446" s="209"/>
      <c r="B446" s="210"/>
      <c r="C446" s="211"/>
      <c r="D446" s="211"/>
      <c r="E446" s="212"/>
      <c r="F446" s="213"/>
      <c r="G446" s="214" t="str">
        <f aca="false">IF(B446-B445&gt;0,B446-B445,"")</f>
        <v/>
      </c>
      <c r="H446" s="215" t="str">
        <f aca="false">IF(C446="","",C446-C445)</f>
        <v/>
      </c>
      <c r="I446" s="216" t="str">
        <f aca="false">IF(F446="","",F446-F445)</f>
        <v/>
      </c>
      <c r="J446" s="217" t="str">
        <f aca="false">IF(E446="","",E446/H446*100)</f>
        <v/>
      </c>
      <c r="K446" s="218" t="str">
        <f aca="false">IF(I446="","",E446/I446)</f>
        <v/>
      </c>
      <c r="L446" s="219" t="str">
        <f aca="false">IF(OR(D446="",E446=""),"",E446*D446/100)</f>
        <v/>
      </c>
      <c r="M446" s="220" t="str">
        <f aca="false">IF(L446="","",L446/H446*100)</f>
        <v/>
      </c>
      <c r="N446" s="221" t="str">
        <f aca="false">IF(I446="","",L446/I446)</f>
        <v/>
      </c>
      <c r="O446" s="222" t="str">
        <f aca="false">IF(I446="","",H446/I446)</f>
        <v/>
      </c>
      <c r="P446" s="223" t="str">
        <f aca="false">IF(OR(H446="",G446=""),"",H446/G446)</f>
        <v/>
      </c>
      <c r="Q446" s="228" t="str">
        <f aca="false">IF(P446="","",P446*Monatstage)</f>
        <v/>
      </c>
      <c r="R446" s="225" t="str">
        <f aca="false">IF(P446="","",P446*Jahrestage)</f>
        <v/>
      </c>
      <c r="S446" s="226" t="n">
        <f aca="false">IF(J446="",S445,AVERAGE($J$10:J446))</f>
        <v>8.99463169144532</v>
      </c>
      <c r="T446" s="227" t="n">
        <f aca="false">IF(K446="",T445,AVERAGE($K$10:K446))</f>
        <v>4.48611111111111</v>
      </c>
      <c r="U446" s="157" t="n">
        <f aca="false">IF(D446="",U445,AVERAGE($D$10:D446))</f>
        <v>193.5</v>
      </c>
      <c r="V446" s="158" t="n">
        <f aca="false">IF(M446="",V445,AVERAGE($M$10:M446))</f>
        <v>17.4231645003386</v>
      </c>
      <c r="W446" s="158" t="n">
        <f aca="false">IF(N446="",W445,AVERAGE($N$10:N446))</f>
        <v>8.65329166666667</v>
      </c>
      <c r="X446" s="227" t="n">
        <f aca="false">MIN($J$10:$J$509)</f>
        <v>8.28363154406892</v>
      </c>
      <c r="Y446" s="227" t="n">
        <f aca="false">MIN($K$10:$K$509)</f>
        <v>3.125</v>
      </c>
      <c r="Z446" s="157" t="n">
        <f aca="false">MIN($D$10:$D$509)</f>
        <v>186.9</v>
      </c>
      <c r="AA446" s="158" t="n">
        <f aca="false">MIN($M$10:$M$509)</f>
        <v>15.7223974763407</v>
      </c>
      <c r="AB446" s="158" t="n">
        <f aca="false">MIN($N$10:$N$509)</f>
        <v>6.146875</v>
      </c>
      <c r="AC446" s="227" t="n">
        <f aca="false">MAX($J$10:$J$509)</f>
        <v>10.2880658436214</v>
      </c>
      <c r="AD446" s="227" t="n">
        <f aca="false">MAX($K$10:$K$509)</f>
        <v>5.33333333333333</v>
      </c>
      <c r="AE446" s="157" t="n">
        <f aca="false">MAX($D$10:$D$509)</f>
        <v>196.9</v>
      </c>
      <c r="AF446" s="158" t="n">
        <f aca="false">MAX($M$10:$M$509)</f>
        <v>20.2366255144033</v>
      </c>
      <c r="AG446" s="158" t="n">
        <f aca="false">MAX($N$10:$N$509)</f>
        <v>9.968</v>
      </c>
      <c r="AH446" s="131"/>
      <c r="AI446" s="131"/>
      <c r="AJ446" s="131"/>
      <c r="AK446" s="131"/>
      <c r="AL446" s="131"/>
      <c r="AM446" s="131"/>
      <c r="AN446" s="131"/>
      <c r="AO446" s="131"/>
      <c r="AP446" s="131"/>
      <c r="AQ446" s="131"/>
      <c r="AR446" s="131"/>
      <c r="AS446" s="131"/>
      <c r="AT446" s="131"/>
    </row>
    <row r="447" customFormat="false" ht="14.65" hidden="false" customHeight="false" outlineLevel="0" collapsed="false">
      <c r="A447" s="209"/>
      <c r="B447" s="210"/>
      <c r="C447" s="211"/>
      <c r="D447" s="211"/>
      <c r="E447" s="212"/>
      <c r="F447" s="213"/>
      <c r="G447" s="214" t="str">
        <f aca="false">IF(B447-B446&gt;0,B447-B446,"")</f>
        <v/>
      </c>
      <c r="H447" s="215" t="str">
        <f aca="false">IF(C447="","",C447-C446)</f>
        <v/>
      </c>
      <c r="I447" s="216" t="str">
        <f aca="false">IF(F447="","",F447-F446)</f>
        <v/>
      </c>
      <c r="J447" s="217" t="str">
        <f aca="false">IF(E447="","",E447/H447*100)</f>
        <v/>
      </c>
      <c r="K447" s="218" t="str">
        <f aca="false">IF(I447="","",E447/I447)</f>
        <v/>
      </c>
      <c r="L447" s="219" t="str">
        <f aca="false">IF(OR(D447="",E447=""),"",E447*D447/100)</f>
        <v/>
      </c>
      <c r="M447" s="220" t="str">
        <f aca="false">IF(L447="","",L447/H447*100)</f>
        <v/>
      </c>
      <c r="N447" s="221" t="str">
        <f aca="false">IF(I447="","",L447/I447)</f>
        <v/>
      </c>
      <c r="O447" s="222" t="str">
        <f aca="false">IF(I447="","",H447/I447)</f>
        <v/>
      </c>
      <c r="P447" s="223" t="str">
        <f aca="false">IF(OR(H447="",G447=""),"",H447/G447)</f>
        <v/>
      </c>
      <c r="Q447" s="228" t="str">
        <f aca="false">IF(P447="","",P447*Monatstage)</f>
        <v/>
      </c>
      <c r="R447" s="225" t="str">
        <f aca="false">IF(P447="","",P447*Jahrestage)</f>
        <v/>
      </c>
      <c r="S447" s="226" t="n">
        <f aca="false">IF(J447="",S446,AVERAGE($J$10:J447))</f>
        <v>8.99463169144532</v>
      </c>
      <c r="T447" s="227" t="n">
        <f aca="false">IF(K447="",T446,AVERAGE($K$10:K447))</f>
        <v>4.48611111111111</v>
      </c>
      <c r="U447" s="157" t="n">
        <f aca="false">IF(D447="",U446,AVERAGE($D$10:D447))</f>
        <v>193.5</v>
      </c>
      <c r="V447" s="158" t="n">
        <f aca="false">IF(M447="",V446,AVERAGE($M$10:M447))</f>
        <v>17.4231645003386</v>
      </c>
      <c r="W447" s="158" t="n">
        <f aca="false">IF(N447="",W446,AVERAGE($N$10:N447))</f>
        <v>8.65329166666667</v>
      </c>
      <c r="X447" s="227" t="n">
        <f aca="false">MIN($J$10:$J$509)</f>
        <v>8.28363154406892</v>
      </c>
      <c r="Y447" s="227" t="n">
        <f aca="false">MIN($K$10:$K$509)</f>
        <v>3.125</v>
      </c>
      <c r="Z447" s="157" t="n">
        <f aca="false">MIN($D$10:$D$509)</f>
        <v>186.9</v>
      </c>
      <c r="AA447" s="158" t="n">
        <f aca="false">MIN($M$10:$M$509)</f>
        <v>15.7223974763407</v>
      </c>
      <c r="AB447" s="158" t="n">
        <f aca="false">MIN($N$10:$N$509)</f>
        <v>6.146875</v>
      </c>
      <c r="AC447" s="227" t="n">
        <f aca="false">MAX($J$10:$J$509)</f>
        <v>10.2880658436214</v>
      </c>
      <c r="AD447" s="227" t="n">
        <f aca="false">MAX($K$10:$K$509)</f>
        <v>5.33333333333333</v>
      </c>
      <c r="AE447" s="157" t="n">
        <f aca="false">MAX($D$10:$D$509)</f>
        <v>196.9</v>
      </c>
      <c r="AF447" s="158" t="n">
        <f aca="false">MAX($M$10:$M$509)</f>
        <v>20.2366255144033</v>
      </c>
      <c r="AG447" s="158" t="n">
        <f aca="false">MAX($N$10:$N$509)</f>
        <v>9.968</v>
      </c>
      <c r="AH447" s="131"/>
      <c r="AI447" s="131"/>
      <c r="AJ447" s="131"/>
      <c r="AK447" s="131"/>
      <c r="AL447" s="131"/>
      <c r="AM447" s="131"/>
      <c r="AN447" s="131"/>
      <c r="AO447" s="131"/>
      <c r="AP447" s="131"/>
      <c r="AQ447" s="131"/>
      <c r="AR447" s="131"/>
      <c r="AS447" s="131"/>
      <c r="AT447" s="131"/>
    </row>
    <row r="448" customFormat="false" ht="14.65" hidden="false" customHeight="false" outlineLevel="0" collapsed="false">
      <c r="A448" s="209"/>
      <c r="B448" s="210"/>
      <c r="C448" s="211"/>
      <c r="D448" s="211"/>
      <c r="E448" s="212"/>
      <c r="F448" s="213"/>
      <c r="G448" s="214" t="str">
        <f aca="false">IF(B448-B447&gt;0,B448-B447,"")</f>
        <v/>
      </c>
      <c r="H448" s="215" t="str">
        <f aca="false">IF(C448="","",C448-C447)</f>
        <v/>
      </c>
      <c r="I448" s="216" t="str">
        <f aca="false">IF(F448="","",F448-F447)</f>
        <v/>
      </c>
      <c r="J448" s="217" t="str">
        <f aca="false">IF(E448="","",E448/H448*100)</f>
        <v/>
      </c>
      <c r="K448" s="218" t="str">
        <f aca="false">IF(I448="","",E448/I448)</f>
        <v/>
      </c>
      <c r="L448" s="219" t="str">
        <f aca="false">IF(OR(D448="",E448=""),"",E448*D448/100)</f>
        <v/>
      </c>
      <c r="M448" s="220" t="str">
        <f aca="false">IF(L448="","",L448/H448*100)</f>
        <v/>
      </c>
      <c r="N448" s="221" t="str">
        <f aca="false">IF(I448="","",L448/I448)</f>
        <v/>
      </c>
      <c r="O448" s="222" t="str">
        <f aca="false">IF(I448="","",H448/I448)</f>
        <v/>
      </c>
      <c r="P448" s="223" t="str">
        <f aca="false">IF(OR(H448="",G448=""),"",H448/G448)</f>
        <v/>
      </c>
      <c r="Q448" s="228" t="str">
        <f aca="false">IF(P448="","",P448*Monatstage)</f>
        <v/>
      </c>
      <c r="R448" s="225" t="str">
        <f aca="false">IF(P448="","",P448*Jahrestage)</f>
        <v/>
      </c>
      <c r="S448" s="226" t="n">
        <f aca="false">IF(J448="",S447,AVERAGE($J$10:J448))</f>
        <v>8.99463169144532</v>
      </c>
      <c r="T448" s="227" t="n">
        <f aca="false">IF(K448="",T447,AVERAGE($K$10:K448))</f>
        <v>4.48611111111111</v>
      </c>
      <c r="U448" s="157" t="n">
        <f aca="false">IF(D448="",U447,AVERAGE($D$10:D448))</f>
        <v>193.5</v>
      </c>
      <c r="V448" s="158" t="n">
        <f aca="false">IF(M448="",V447,AVERAGE($M$10:M448))</f>
        <v>17.4231645003386</v>
      </c>
      <c r="W448" s="158" t="n">
        <f aca="false">IF(N448="",W447,AVERAGE($N$10:N448))</f>
        <v>8.65329166666667</v>
      </c>
      <c r="X448" s="227" t="n">
        <f aca="false">MIN($J$10:$J$509)</f>
        <v>8.28363154406892</v>
      </c>
      <c r="Y448" s="227" t="n">
        <f aca="false">MIN($K$10:$K$509)</f>
        <v>3.125</v>
      </c>
      <c r="Z448" s="157" t="n">
        <f aca="false">MIN($D$10:$D$509)</f>
        <v>186.9</v>
      </c>
      <c r="AA448" s="158" t="n">
        <f aca="false">MIN($M$10:$M$509)</f>
        <v>15.7223974763407</v>
      </c>
      <c r="AB448" s="158" t="n">
        <f aca="false">MIN($N$10:$N$509)</f>
        <v>6.146875</v>
      </c>
      <c r="AC448" s="227" t="n">
        <f aca="false">MAX($J$10:$J$509)</f>
        <v>10.2880658436214</v>
      </c>
      <c r="AD448" s="227" t="n">
        <f aca="false">MAX($K$10:$K$509)</f>
        <v>5.33333333333333</v>
      </c>
      <c r="AE448" s="157" t="n">
        <f aca="false">MAX($D$10:$D$509)</f>
        <v>196.9</v>
      </c>
      <c r="AF448" s="158" t="n">
        <f aca="false">MAX($M$10:$M$509)</f>
        <v>20.2366255144033</v>
      </c>
      <c r="AG448" s="158" t="n">
        <f aca="false">MAX($N$10:$N$509)</f>
        <v>9.968</v>
      </c>
      <c r="AH448" s="131"/>
      <c r="AI448" s="131"/>
      <c r="AJ448" s="131"/>
      <c r="AK448" s="131"/>
      <c r="AL448" s="131"/>
      <c r="AM448" s="131"/>
      <c r="AN448" s="131"/>
      <c r="AO448" s="131"/>
      <c r="AP448" s="131"/>
      <c r="AQ448" s="131"/>
      <c r="AR448" s="131"/>
      <c r="AS448" s="131"/>
      <c r="AT448" s="131"/>
    </row>
    <row r="449" customFormat="false" ht="14.65" hidden="false" customHeight="false" outlineLevel="0" collapsed="false">
      <c r="A449" s="209"/>
      <c r="B449" s="210"/>
      <c r="C449" s="211"/>
      <c r="D449" s="211"/>
      <c r="E449" s="212"/>
      <c r="F449" s="213"/>
      <c r="G449" s="214" t="str">
        <f aca="false">IF(B449-B448&gt;0,B449-B448,"")</f>
        <v/>
      </c>
      <c r="H449" s="215" t="str">
        <f aca="false">IF(C449="","",C449-C448)</f>
        <v/>
      </c>
      <c r="I449" s="216" t="str">
        <f aca="false">IF(F449="","",F449-F448)</f>
        <v/>
      </c>
      <c r="J449" s="217" t="str">
        <f aca="false">IF(E449="","",E449/H449*100)</f>
        <v/>
      </c>
      <c r="K449" s="218" t="str">
        <f aca="false">IF(I449="","",E449/I449)</f>
        <v/>
      </c>
      <c r="L449" s="219" t="str">
        <f aca="false">IF(OR(D449="",E449=""),"",E449*D449/100)</f>
        <v/>
      </c>
      <c r="M449" s="220" t="str">
        <f aca="false">IF(L449="","",L449/H449*100)</f>
        <v/>
      </c>
      <c r="N449" s="221" t="str">
        <f aca="false">IF(I449="","",L449/I449)</f>
        <v/>
      </c>
      <c r="O449" s="222" t="str">
        <f aca="false">IF(I449="","",H449/I449)</f>
        <v/>
      </c>
      <c r="P449" s="223" t="str">
        <f aca="false">IF(OR(H449="",G449=""),"",H449/G449)</f>
        <v/>
      </c>
      <c r="Q449" s="228" t="str">
        <f aca="false">IF(P449="","",P449*Monatstage)</f>
        <v/>
      </c>
      <c r="R449" s="225" t="str">
        <f aca="false">IF(P449="","",P449*Jahrestage)</f>
        <v/>
      </c>
      <c r="S449" s="226" t="n">
        <f aca="false">IF(J449="",S448,AVERAGE($J$10:J449))</f>
        <v>8.99463169144532</v>
      </c>
      <c r="T449" s="227" t="n">
        <f aca="false">IF(K449="",T448,AVERAGE($K$10:K449))</f>
        <v>4.48611111111111</v>
      </c>
      <c r="U449" s="157" t="n">
        <f aca="false">IF(D449="",U448,AVERAGE($D$10:D449))</f>
        <v>193.5</v>
      </c>
      <c r="V449" s="158" t="n">
        <f aca="false">IF(M449="",V448,AVERAGE($M$10:M449))</f>
        <v>17.4231645003386</v>
      </c>
      <c r="W449" s="158" t="n">
        <f aca="false">IF(N449="",W448,AVERAGE($N$10:N449))</f>
        <v>8.65329166666667</v>
      </c>
      <c r="X449" s="227" t="n">
        <f aca="false">MIN($J$10:$J$509)</f>
        <v>8.28363154406892</v>
      </c>
      <c r="Y449" s="227" t="n">
        <f aca="false">MIN($K$10:$K$509)</f>
        <v>3.125</v>
      </c>
      <c r="Z449" s="157" t="n">
        <f aca="false">MIN($D$10:$D$509)</f>
        <v>186.9</v>
      </c>
      <c r="AA449" s="158" t="n">
        <f aca="false">MIN($M$10:$M$509)</f>
        <v>15.7223974763407</v>
      </c>
      <c r="AB449" s="158" t="n">
        <f aca="false">MIN($N$10:$N$509)</f>
        <v>6.146875</v>
      </c>
      <c r="AC449" s="227" t="n">
        <f aca="false">MAX($J$10:$J$509)</f>
        <v>10.2880658436214</v>
      </c>
      <c r="AD449" s="227" t="n">
        <f aca="false">MAX($K$10:$K$509)</f>
        <v>5.33333333333333</v>
      </c>
      <c r="AE449" s="157" t="n">
        <f aca="false">MAX($D$10:$D$509)</f>
        <v>196.9</v>
      </c>
      <c r="AF449" s="158" t="n">
        <f aca="false">MAX($M$10:$M$509)</f>
        <v>20.2366255144033</v>
      </c>
      <c r="AG449" s="158" t="n">
        <f aca="false">MAX($N$10:$N$509)</f>
        <v>9.968</v>
      </c>
      <c r="AH449" s="131"/>
      <c r="AI449" s="131"/>
      <c r="AJ449" s="131"/>
      <c r="AK449" s="131"/>
      <c r="AL449" s="131"/>
      <c r="AM449" s="131"/>
      <c r="AN449" s="131"/>
      <c r="AO449" s="131"/>
      <c r="AP449" s="131"/>
      <c r="AQ449" s="131"/>
      <c r="AR449" s="131"/>
      <c r="AS449" s="131"/>
      <c r="AT449" s="131"/>
    </row>
    <row r="450" customFormat="false" ht="14.65" hidden="false" customHeight="false" outlineLevel="0" collapsed="false">
      <c r="A450" s="209"/>
      <c r="B450" s="210"/>
      <c r="C450" s="211"/>
      <c r="D450" s="211"/>
      <c r="E450" s="212"/>
      <c r="F450" s="213"/>
      <c r="G450" s="214" t="str">
        <f aca="false">IF(B450-B449&gt;0,B450-B449,"")</f>
        <v/>
      </c>
      <c r="H450" s="215" t="str">
        <f aca="false">IF(C450="","",C450-C449)</f>
        <v/>
      </c>
      <c r="I450" s="216" t="str">
        <f aca="false">IF(F450="","",F450-F449)</f>
        <v/>
      </c>
      <c r="J450" s="217" t="str">
        <f aca="false">IF(E450="","",E450/H450*100)</f>
        <v/>
      </c>
      <c r="K450" s="218" t="str">
        <f aca="false">IF(I450="","",E450/I450)</f>
        <v/>
      </c>
      <c r="L450" s="219" t="str">
        <f aca="false">IF(OR(D450="",E450=""),"",E450*D450/100)</f>
        <v/>
      </c>
      <c r="M450" s="220" t="str">
        <f aca="false">IF(L450="","",L450/H450*100)</f>
        <v/>
      </c>
      <c r="N450" s="221" t="str">
        <f aca="false">IF(I450="","",L450/I450)</f>
        <v/>
      </c>
      <c r="O450" s="222" t="str">
        <f aca="false">IF(I450="","",H450/I450)</f>
        <v/>
      </c>
      <c r="P450" s="223" t="str">
        <f aca="false">IF(OR(H450="",G450=""),"",H450/G450)</f>
        <v/>
      </c>
      <c r="Q450" s="228" t="str">
        <f aca="false">IF(P450="","",P450*Monatstage)</f>
        <v/>
      </c>
      <c r="R450" s="225" t="str">
        <f aca="false">IF(P450="","",P450*Jahrestage)</f>
        <v/>
      </c>
      <c r="S450" s="226" t="n">
        <f aca="false">IF(J450="",S449,AVERAGE($J$10:J450))</f>
        <v>8.99463169144532</v>
      </c>
      <c r="T450" s="227" t="n">
        <f aca="false">IF(K450="",T449,AVERAGE($K$10:K450))</f>
        <v>4.48611111111111</v>
      </c>
      <c r="U450" s="157" t="n">
        <f aca="false">IF(D450="",U449,AVERAGE($D$10:D450))</f>
        <v>193.5</v>
      </c>
      <c r="V450" s="158" t="n">
        <f aca="false">IF(M450="",V449,AVERAGE($M$10:M450))</f>
        <v>17.4231645003386</v>
      </c>
      <c r="W450" s="158" t="n">
        <f aca="false">IF(N450="",W449,AVERAGE($N$10:N450))</f>
        <v>8.65329166666667</v>
      </c>
      <c r="X450" s="227" t="n">
        <f aca="false">MIN($J$10:$J$509)</f>
        <v>8.28363154406892</v>
      </c>
      <c r="Y450" s="227" t="n">
        <f aca="false">MIN($K$10:$K$509)</f>
        <v>3.125</v>
      </c>
      <c r="Z450" s="157" t="n">
        <f aca="false">MIN($D$10:$D$509)</f>
        <v>186.9</v>
      </c>
      <c r="AA450" s="158" t="n">
        <f aca="false">MIN($M$10:$M$509)</f>
        <v>15.7223974763407</v>
      </c>
      <c r="AB450" s="158" t="n">
        <f aca="false">MIN($N$10:$N$509)</f>
        <v>6.146875</v>
      </c>
      <c r="AC450" s="227" t="n">
        <f aca="false">MAX($J$10:$J$509)</f>
        <v>10.2880658436214</v>
      </c>
      <c r="AD450" s="227" t="n">
        <f aca="false">MAX($K$10:$K$509)</f>
        <v>5.33333333333333</v>
      </c>
      <c r="AE450" s="157" t="n">
        <f aca="false">MAX($D$10:$D$509)</f>
        <v>196.9</v>
      </c>
      <c r="AF450" s="158" t="n">
        <f aca="false">MAX($M$10:$M$509)</f>
        <v>20.2366255144033</v>
      </c>
      <c r="AG450" s="158" t="n">
        <f aca="false">MAX($N$10:$N$509)</f>
        <v>9.968</v>
      </c>
      <c r="AH450" s="131"/>
      <c r="AI450" s="131"/>
      <c r="AJ450" s="131"/>
      <c r="AK450" s="131"/>
      <c r="AL450" s="131"/>
      <c r="AM450" s="131"/>
      <c r="AN450" s="131"/>
      <c r="AO450" s="131"/>
      <c r="AP450" s="131"/>
      <c r="AQ450" s="131"/>
      <c r="AR450" s="131"/>
      <c r="AS450" s="131"/>
      <c r="AT450" s="131"/>
    </row>
    <row r="451" customFormat="false" ht="14.65" hidden="false" customHeight="false" outlineLevel="0" collapsed="false">
      <c r="A451" s="209"/>
      <c r="B451" s="210"/>
      <c r="C451" s="211"/>
      <c r="D451" s="211"/>
      <c r="E451" s="212"/>
      <c r="F451" s="213"/>
      <c r="G451" s="214" t="str">
        <f aca="false">IF(B451-B450&gt;0,B451-B450,"")</f>
        <v/>
      </c>
      <c r="H451" s="215" t="str">
        <f aca="false">IF(C451="","",C451-C450)</f>
        <v/>
      </c>
      <c r="I451" s="216" t="str">
        <f aca="false">IF(F451="","",F451-F450)</f>
        <v/>
      </c>
      <c r="J451" s="217" t="str">
        <f aca="false">IF(E451="","",E451/H451*100)</f>
        <v/>
      </c>
      <c r="K451" s="218" t="str">
        <f aca="false">IF(I451="","",E451/I451)</f>
        <v/>
      </c>
      <c r="L451" s="219" t="str">
        <f aca="false">IF(OR(D451="",E451=""),"",E451*D451/100)</f>
        <v/>
      </c>
      <c r="M451" s="220" t="str">
        <f aca="false">IF(L451="","",L451/H451*100)</f>
        <v/>
      </c>
      <c r="N451" s="221" t="str">
        <f aca="false">IF(I451="","",L451/I451)</f>
        <v/>
      </c>
      <c r="O451" s="222" t="str">
        <f aca="false">IF(I451="","",H451/I451)</f>
        <v/>
      </c>
      <c r="P451" s="223" t="str">
        <f aca="false">IF(OR(H451="",G451=""),"",H451/G451)</f>
        <v/>
      </c>
      <c r="Q451" s="228" t="str">
        <f aca="false">IF(P451="","",P451*Monatstage)</f>
        <v/>
      </c>
      <c r="R451" s="225" t="str">
        <f aca="false">IF(P451="","",P451*Jahrestage)</f>
        <v/>
      </c>
      <c r="S451" s="226" t="n">
        <f aca="false">IF(J451="",S450,AVERAGE($J$10:J451))</f>
        <v>8.99463169144532</v>
      </c>
      <c r="T451" s="227" t="n">
        <f aca="false">IF(K451="",T450,AVERAGE($K$10:K451))</f>
        <v>4.48611111111111</v>
      </c>
      <c r="U451" s="157" t="n">
        <f aca="false">IF(D451="",U450,AVERAGE($D$10:D451))</f>
        <v>193.5</v>
      </c>
      <c r="V451" s="158" t="n">
        <f aca="false">IF(M451="",V450,AVERAGE($M$10:M451))</f>
        <v>17.4231645003386</v>
      </c>
      <c r="W451" s="158" t="n">
        <f aca="false">IF(N451="",W450,AVERAGE($N$10:N451))</f>
        <v>8.65329166666667</v>
      </c>
      <c r="X451" s="227" t="n">
        <f aca="false">MIN($J$10:$J$509)</f>
        <v>8.28363154406892</v>
      </c>
      <c r="Y451" s="227" t="n">
        <f aca="false">MIN($K$10:$K$509)</f>
        <v>3.125</v>
      </c>
      <c r="Z451" s="157" t="n">
        <f aca="false">MIN($D$10:$D$509)</f>
        <v>186.9</v>
      </c>
      <c r="AA451" s="158" t="n">
        <f aca="false">MIN($M$10:$M$509)</f>
        <v>15.7223974763407</v>
      </c>
      <c r="AB451" s="158" t="n">
        <f aca="false">MIN($N$10:$N$509)</f>
        <v>6.146875</v>
      </c>
      <c r="AC451" s="227" t="n">
        <f aca="false">MAX($J$10:$J$509)</f>
        <v>10.2880658436214</v>
      </c>
      <c r="AD451" s="227" t="n">
        <f aca="false">MAX($K$10:$K$509)</f>
        <v>5.33333333333333</v>
      </c>
      <c r="AE451" s="157" t="n">
        <f aca="false">MAX($D$10:$D$509)</f>
        <v>196.9</v>
      </c>
      <c r="AF451" s="158" t="n">
        <f aca="false">MAX($M$10:$M$509)</f>
        <v>20.2366255144033</v>
      </c>
      <c r="AG451" s="158" t="n">
        <f aca="false">MAX($N$10:$N$509)</f>
        <v>9.968</v>
      </c>
      <c r="AH451" s="131"/>
      <c r="AI451" s="131"/>
      <c r="AJ451" s="131"/>
      <c r="AK451" s="131"/>
      <c r="AL451" s="131"/>
      <c r="AM451" s="131"/>
      <c r="AN451" s="131"/>
      <c r="AO451" s="131"/>
      <c r="AP451" s="131"/>
      <c r="AQ451" s="131"/>
      <c r="AR451" s="131"/>
      <c r="AS451" s="131"/>
      <c r="AT451" s="131"/>
    </row>
    <row r="452" customFormat="false" ht="14.65" hidden="false" customHeight="false" outlineLevel="0" collapsed="false">
      <c r="A452" s="209"/>
      <c r="B452" s="210"/>
      <c r="C452" s="211"/>
      <c r="D452" s="211"/>
      <c r="E452" s="212"/>
      <c r="F452" s="213"/>
      <c r="G452" s="214" t="str">
        <f aca="false">IF(B452-B451&gt;0,B452-B451,"")</f>
        <v/>
      </c>
      <c r="H452" s="215" t="str">
        <f aca="false">IF(C452="","",C452-C451)</f>
        <v/>
      </c>
      <c r="I452" s="216" t="str">
        <f aca="false">IF(F452="","",F452-F451)</f>
        <v/>
      </c>
      <c r="J452" s="217" t="str">
        <f aca="false">IF(E452="","",E452/H452*100)</f>
        <v/>
      </c>
      <c r="K452" s="218" t="str">
        <f aca="false">IF(I452="","",E452/I452)</f>
        <v/>
      </c>
      <c r="L452" s="219" t="str">
        <f aca="false">IF(OR(D452="",E452=""),"",E452*D452/100)</f>
        <v/>
      </c>
      <c r="M452" s="220" t="str">
        <f aca="false">IF(L452="","",L452/H452*100)</f>
        <v/>
      </c>
      <c r="N452" s="221" t="str">
        <f aca="false">IF(I452="","",L452/I452)</f>
        <v/>
      </c>
      <c r="O452" s="222" t="str">
        <f aca="false">IF(I452="","",H452/I452)</f>
        <v/>
      </c>
      <c r="P452" s="223" t="str">
        <f aca="false">IF(OR(H452="",G452=""),"",H452/G452)</f>
        <v/>
      </c>
      <c r="Q452" s="228" t="str">
        <f aca="false">IF(P452="","",P452*Monatstage)</f>
        <v/>
      </c>
      <c r="R452" s="225" t="str">
        <f aca="false">IF(P452="","",P452*Jahrestage)</f>
        <v/>
      </c>
      <c r="S452" s="226" t="n">
        <f aca="false">IF(J452="",S451,AVERAGE($J$10:J452))</f>
        <v>8.99463169144532</v>
      </c>
      <c r="T452" s="227" t="n">
        <f aca="false">IF(K452="",T451,AVERAGE($K$10:K452))</f>
        <v>4.48611111111111</v>
      </c>
      <c r="U452" s="157" t="n">
        <f aca="false">IF(D452="",U451,AVERAGE($D$10:D452))</f>
        <v>193.5</v>
      </c>
      <c r="V452" s="158" t="n">
        <f aca="false">IF(M452="",V451,AVERAGE($M$10:M452))</f>
        <v>17.4231645003386</v>
      </c>
      <c r="W452" s="158" t="n">
        <f aca="false">IF(N452="",W451,AVERAGE($N$10:N452))</f>
        <v>8.65329166666667</v>
      </c>
      <c r="X452" s="227" t="n">
        <f aca="false">MIN($J$10:$J$509)</f>
        <v>8.28363154406892</v>
      </c>
      <c r="Y452" s="227" t="n">
        <f aca="false">MIN($K$10:$K$509)</f>
        <v>3.125</v>
      </c>
      <c r="Z452" s="157" t="n">
        <f aca="false">MIN($D$10:$D$509)</f>
        <v>186.9</v>
      </c>
      <c r="AA452" s="158" t="n">
        <f aca="false">MIN($M$10:$M$509)</f>
        <v>15.7223974763407</v>
      </c>
      <c r="AB452" s="158" t="n">
        <f aca="false">MIN($N$10:$N$509)</f>
        <v>6.146875</v>
      </c>
      <c r="AC452" s="227" t="n">
        <f aca="false">MAX($J$10:$J$509)</f>
        <v>10.2880658436214</v>
      </c>
      <c r="AD452" s="227" t="n">
        <f aca="false">MAX($K$10:$K$509)</f>
        <v>5.33333333333333</v>
      </c>
      <c r="AE452" s="157" t="n">
        <f aca="false">MAX($D$10:$D$509)</f>
        <v>196.9</v>
      </c>
      <c r="AF452" s="158" t="n">
        <f aca="false">MAX($M$10:$M$509)</f>
        <v>20.2366255144033</v>
      </c>
      <c r="AG452" s="158" t="n">
        <f aca="false">MAX($N$10:$N$509)</f>
        <v>9.968</v>
      </c>
      <c r="AH452" s="131"/>
      <c r="AI452" s="131"/>
      <c r="AJ452" s="131"/>
      <c r="AK452" s="131"/>
      <c r="AL452" s="131"/>
      <c r="AM452" s="131"/>
      <c r="AN452" s="131"/>
      <c r="AO452" s="131"/>
      <c r="AP452" s="131"/>
      <c r="AQ452" s="131"/>
      <c r="AR452" s="131"/>
      <c r="AS452" s="131"/>
      <c r="AT452" s="131"/>
    </row>
    <row r="453" customFormat="false" ht="14.65" hidden="false" customHeight="false" outlineLevel="0" collapsed="false">
      <c r="A453" s="209"/>
      <c r="B453" s="210"/>
      <c r="C453" s="211"/>
      <c r="D453" s="211"/>
      <c r="E453" s="212"/>
      <c r="F453" s="213"/>
      <c r="G453" s="214" t="str">
        <f aca="false">IF(B453-B452&gt;0,B453-B452,"")</f>
        <v/>
      </c>
      <c r="H453" s="215" t="str">
        <f aca="false">IF(C453="","",C453-C452)</f>
        <v/>
      </c>
      <c r="I453" s="216" t="str">
        <f aca="false">IF(F453="","",F453-F452)</f>
        <v/>
      </c>
      <c r="J453" s="217" t="str">
        <f aca="false">IF(E453="","",E453/H453*100)</f>
        <v/>
      </c>
      <c r="K453" s="218" t="str">
        <f aca="false">IF(I453="","",E453/I453)</f>
        <v/>
      </c>
      <c r="L453" s="219" t="str">
        <f aca="false">IF(OR(D453="",E453=""),"",E453*D453/100)</f>
        <v/>
      </c>
      <c r="M453" s="220" t="str">
        <f aca="false">IF(L453="","",L453/H453*100)</f>
        <v/>
      </c>
      <c r="N453" s="221" t="str">
        <f aca="false">IF(I453="","",L453/I453)</f>
        <v/>
      </c>
      <c r="O453" s="222" t="str">
        <f aca="false">IF(I453="","",H453/I453)</f>
        <v/>
      </c>
      <c r="P453" s="223" t="str">
        <f aca="false">IF(OR(H453="",G453=""),"",H453/G453)</f>
        <v/>
      </c>
      <c r="Q453" s="228" t="str">
        <f aca="false">IF(P453="","",P453*Monatstage)</f>
        <v/>
      </c>
      <c r="R453" s="225" t="str">
        <f aca="false">IF(P453="","",P453*Jahrestage)</f>
        <v/>
      </c>
      <c r="S453" s="226" t="n">
        <f aca="false">IF(J453="",S452,AVERAGE($J$10:J453))</f>
        <v>8.99463169144532</v>
      </c>
      <c r="T453" s="227" t="n">
        <f aca="false">IF(K453="",T452,AVERAGE($K$10:K453))</f>
        <v>4.48611111111111</v>
      </c>
      <c r="U453" s="157" t="n">
        <f aca="false">IF(D453="",U452,AVERAGE($D$10:D453))</f>
        <v>193.5</v>
      </c>
      <c r="V453" s="158" t="n">
        <f aca="false">IF(M453="",V452,AVERAGE($M$10:M453))</f>
        <v>17.4231645003386</v>
      </c>
      <c r="W453" s="158" t="n">
        <f aca="false">IF(N453="",W452,AVERAGE($N$10:N453))</f>
        <v>8.65329166666667</v>
      </c>
      <c r="X453" s="227" t="n">
        <f aca="false">MIN($J$10:$J$509)</f>
        <v>8.28363154406892</v>
      </c>
      <c r="Y453" s="227" t="n">
        <f aca="false">MIN($K$10:$K$509)</f>
        <v>3.125</v>
      </c>
      <c r="Z453" s="157" t="n">
        <f aca="false">MIN($D$10:$D$509)</f>
        <v>186.9</v>
      </c>
      <c r="AA453" s="158" t="n">
        <f aca="false">MIN($M$10:$M$509)</f>
        <v>15.7223974763407</v>
      </c>
      <c r="AB453" s="158" t="n">
        <f aca="false">MIN($N$10:$N$509)</f>
        <v>6.146875</v>
      </c>
      <c r="AC453" s="227" t="n">
        <f aca="false">MAX($J$10:$J$509)</f>
        <v>10.2880658436214</v>
      </c>
      <c r="AD453" s="227" t="n">
        <f aca="false">MAX($K$10:$K$509)</f>
        <v>5.33333333333333</v>
      </c>
      <c r="AE453" s="157" t="n">
        <f aca="false">MAX($D$10:$D$509)</f>
        <v>196.9</v>
      </c>
      <c r="AF453" s="158" t="n">
        <f aca="false">MAX($M$10:$M$509)</f>
        <v>20.2366255144033</v>
      </c>
      <c r="AG453" s="158" t="n">
        <f aca="false">MAX($N$10:$N$509)</f>
        <v>9.968</v>
      </c>
      <c r="AH453" s="131"/>
      <c r="AI453" s="131"/>
      <c r="AJ453" s="131"/>
      <c r="AK453" s="131"/>
      <c r="AL453" s="131"/>
      <c r="AM453" s="131"/>
      <c r="AN453" s="131"/>
      <c r="AO453" s="131"/>
      <c r="AP453" s="131"/>
      <c r="AQ453" s="131"/>
      <c r="AR453" s="131"/>
      <c r="AS453" s="131"/>
      <c r="AT453" s="131"/>
    </row>
    <row r="454" customFormat="false" ht="14.65" hidden="false" customHeight="false" outlineLevel="0" collapsed="false">
      <c r="A454" s="209"/>
      <c r="B454" s="210"/>
      <c r="C454" s="211"/>
      <c r="D454" s="211"/>
      <c r="E454" s="212"/>
      <c r="F454" s="213"/>
      <c r="G454" s="214" t="str">
        <f aca="false">IF(B454-B453&gt;0,B454-B453,"")</f>
        <v/>
      </c>
      <c r="H454" s="215" t="str">
        <f aca="false">IF(C454="","",C454-C453)</f>
        <v/>
      </c>
      <c r="I454" s="216" t="str">
        <f aca="false">IF(F454="","",F454-F453)</f>
        <v/>
      </c>
      <c r="J454" s="217" t="str">
        <f aca="false">IF(E454="","",E454/H454*100)</f>
        <v/>
      </c>
      <c r="K454" s="218" t="str">
        <f aca="false">IF(I454="","",E454/I454)</f>
        <v/>
      </c>
      <c r="L454" s="219" t="str">
        <f aca="false">IF(OR(D454="",E454=""),"",E454*D454/100)</f>
        <v/>
      </c>
      <c r="M454" s="220" t="str">
        <f aca="false">IF(L454="","",L454/H454*100)</f>
        <v/>
      </c>
      <c r="N454" s="221" t="str">
        <f aca="false">IF(I454="","",L454/I454)</f>
        <v/>
      </c>
      <c r="O454" s="222" t="str">
        <f aca="false">IF(I454="","",H454/I454)</f>
        <v/>
      </c>
      <c r="P454" s="223" t="str">
        <f aca="false">IF(OR(H454="",G454=""),"",H454/G454)</f>
        <v/>
      </c>
      <c r="Q454" s="228" t="str">
        <f aca="false">IF(P454="","",P454*Monatstage)</f>
        <v/>
      </c>
      <c r="R454" s="225" t="str">
        <f aca="false">IF(P454="","",P454*Jahrestage)</f>
        <v/>
      </c>
      <c r="S454" s="226" t="n">
        <f aca="false">IF(J454="",S453,AVERAGE($J$10:J454))</f>
        <v>8.99463169144532</v>
      </c>
      <c r="T454" s="227" t="n">
        <f aca="false">IF(K454="",T453,AVERAGE($K$10:K454))</f>
        <v>4.48611111111111</v>
      </c>
      <c r="U454" s="157" t="n">
        <f aca="false">IF(D454="",U453,AVERAGE($D$10:D454))</f>
        <v>193.5</v>
      </c>
      <c r="V454" s="158" t="n">
        <f aca="false">IF(M454="",V453,AVERAGE($M$10:M454))</f>
        <v>17.4231645003386</v>
      </c>
      <c r="W454" s="158" t="n">
        <f aca="false">IF(N454="",W453,AVERAGE($N$10:N454))</f>
        <v>8.65329166666667</v>
      </c>
      <c r="X454" s="227" t="n">
        <f aca="false">MIN($J$10:$J$509)</f>
        <v>8.28363154406892</v>
      </c>
      <c r="Y454" s="227" t="n">
        <f aca="false">MIN($K$10:$K$509)</f>
        <v>3.125</v>
      </c>
      <c r="Z454" s="157" t="n">
        <f aca="false">MIN($D$10:$D$509)</f>
        <v>186.9</v>
      </c>
      <c r="AA454" s="158" t="n">
        <f aca="false">MIN($M$10:$M$509)</f>
        <v>15.7223974763407</v>
      </c>
      <c r="AB454" s="158" t="n">
        <f aca="false">MIN($N$10:$N$509)</f>
        <v>6.146875</v>
      </c>
      <c r="AC454" s="227" t="n">
        <f aca="false">MAX($J$10:$J$509)</f>
        <v>10.2880658436214</v>
      </c>
      <c r="AD454" s="227" t="n">
        <f aca="false">MAX($K$10:$K$509)</f>
        <v>5.33333333333333</v>
      </c>
      <c r="AE454" s="157" t="n">
        <f aca="false">MAX($D$10:$D$509)</f>
        <v>196.9</v>
      </c>
      <c r="AF454" s="158" t="n">
        <f aca="false">MAX($M$10:$M$509)</f>
        <v>20.2366255144033</v>
      </c>
      <c r="AG454" s="158" t="n">
        <f aca="false">MAX($N$10:$N$509)</f>
        <v>9.968</v>
      </c>
      <c r="AH454" s="131"/>
      <c r="AI454" s="131"/>
      <c r="AJ454" s="131"/>
      <c r="AK454" s="131"/>
      <c r="AL454" s="131"/>
      <c r="AM454" s="131"/>
      <c r="AN454" s="131"/>
      <c r="AO454" s="131"/>
      <c r="AP454" s="131"/>
      <c r="AQ454" s="131"/>
      <c r="AR454" s="131"/>
      <c r="AS454" s="131"/>
      <c r="AT454" s="131"/>
    </row>
    <row r="455" customFormat="false" ht="14.65" hidden="false" customHeight="false" outlineLevel="0" collapsed="false">
      <c r="A455" s="209"/>
      <c r="B455" s="210"/>
      <c r="C455" s="211"/>
      <c r="D455" s="211"/>
      <c r="E455" s="212"/>
      <c r="F455" s="213"/>
      <c r="G455" s="214" t="str">
        <f aca="false">IF(B455-B454&gt;0,B455-B454,"")</f>
        <v/>
      </c>
      <c r="H455" s="215" t="str">
        <f aca="false">IF(C455="","",C455-C454)</f>
        <v/>
      </c>
      <c r="I455" s="216" t="str">
        <f aca="false">IF(F455="","",F455-F454)</f>
        <v/>
      </c>
      <c r="J455" s="217" t="str">
        <f aca="false">IF(E455="","",E455/H455*100)</f>
        <v/>
      </c>
      <c r="K455" s="218" t="str">
        <f aca="false">IF(I455="","",E455/I455)</f>
        <v/>
      </c>
      <c r="L455" s="219" t="str">
        <f aca="false">IF(OR(D455="",E455=""),"",E455*D455/100)</f>
        <v/>
      </c>
      <c r="M455" s="220" t="str">
        <f aca="false">IF(L455="","",L455/H455*100)</f>
        <v/>
      </c>
      <c r="N455" s="221" t="str">
        <f aca="false">IF(I455="","",L455/I455)</f>
        <v/>
      </c>
      <c r="O455" s="222" t="str">
        <f aca="false">IF(I455="","",H455/I455)</f>
        <v/>
      </c>
      <c r="P455" s="223" t="str">
        <f aca="false">IF(OR(H455="",G455=""),"",H455/G455)</f>
        <v/>
      </c>
      <c r="Q455" s="228" t="str">
        <f aca="false">IF(P455="","",P455*Monatstage)</f>
        <v/>
      </c>
      <c r="R455" s="225" t="str">
        <f aca="false">IF(P455="","",P455*Jahrestage)</f>
        <v/>
      </c>
      <c r="S455" s="226" t="n">
        <f aca="false">IF(J455="",S454,AVERAGE($J$10:J455))</f>
        <v>8.99463169144532</v>
      </c>
      <c r="T455" s="227" t="n">
        <f aca="false">IF(K455="",T454,AVERAGE($K$10:K455))</f>
        <v>4.48611111111111</v>
      </c>
      <c r="U455" s="157" t="n">
        <f aca="false">IF(D455="",U454,AVERAGE($D$10:D455))</f>
        <v>193.5</v>
      </c>
      <c r="V455" s="158" t="n">
        <f aca="false">IF(M455="",V454,AVERAGE($M$10:M455))</f>
        <v>17.4231645003386</v>
      </c>
      <c r="W455" s="158" t="n">
        <f aca="false">IF(N455="",W454,AVERAGE($N$10:N455))</f>
        <v>8.65329166666667</v>
      </c>
      <c r="X455" s="227" t="n">
        <f aca="false">MIN($J$10:$J$509)</f>
        <v>8.28363154406892</v>
      </c>
      <c r="Y455" s="227" t="n">
        <f aca="false">MIN($K$10:$K$509)</f>
        <v>3.125</v>
      </c>
      <c r="Z455" s="157" t="n">
        <f aca="false">MIN($D$10:$D$509)</f>
        <v>186.9</v>
      </c>
      <c r="AA455" s="158" t="n">
        <f aca="false">MIN($M$10:$M$509)</f>
        <v>15.7223974763407</v>
      </c>
      <c r="AB455" s="158" t="n">
        <f aca="false">MIN($N$10:$N$509)</f>
        <v>6.146875</v>
      </c>
      <c r="AC455" s="227" t="n">
        <f aca="false">MAX($J$10:$J$509)</f>
        <v>10.2880658436214</v>
      </c>
      <c r="AD455" s="227" t="n">
        <f aca="false">MAX($K$10:$K$509)</f>
        <v>5.33333333333333</v>
      </c>
      <c r="AE455" s="157" t="n">
        <f aca="false">MAX($D$10:$D$509)</f>
        <v>196.9</v>
      </c>
      <c r="AF455" s="158" t="n">
        <f aca="false">MAX($M$10:$M$509)</f>
        <v>20.2366255144033</v>
      </c>
      <c r="AG455" s="158" t="n">
        <f aca="false">MAX($N$10:$N$509)</f>
        <v>9.968</v>
      </c>
      <c r="AH455" s="131"/>
      <c r="AI455" s="131"/>
      <c r="AJ455" s="131"/>
      <c r="AK455" s="131"/>
      <c r="AL455" s="131"/>
      <c r="AM455" s="131"/>
      <c r="AN455" s="131"/>
      <c r="AO455" s="131"/>
      <c r="AP455" s="131"/>
      <c r="AQ455" s="131"/>
      <c r="AR455" s="131"/>
      <c r="AS455" s="131"/>
      <c r="AT455" s="131"/>
    </row>
    <row r="456" customFormat="false" ht="14.65" hidden="false" customHeight="false" outlineLevel="0" collapsed="false">
      <c r="A456" s="209"/>
      <c r="B456" s="210"/>
      <c r="C456" s="211"/>
      <c r="D456" s="211"/>
      <c r="E456" s="212"/>
      <c r="F456" s="213"/>
      <c r="G456" s="214" t="str">
        <f aca="false">IF(B456-B455&gt;0,B456-B455,"")</f>
        <v/>
      </c>
      <c r="H456" s="215" t="str">
        <f aca="false">IF(C456="","",C456-C455)</f>
        <v/>
      </c>
      <c r="I456" s="216" t="str">
        <f aca="false">IF(F456="","",F456-F455)</f>
        <v/>
      </c>
      <c r="J456" s="217" t="str">
        <f aca="false">IF(E456="","",E456/H456*100)</f>
        <v/>
      </c>
      <c r="K456" s="218" t="str">
        <f aca="false">IF(I456="","",E456/I456)</f>
        <v/>
      </c>
      <c r="L456" s="219" t="str">
        <f aca="false">IF(OR(D456="",E456=""),"",E456*D456/100)</f>
        <v/>
      </c>
      <c r="M456" s="220" t="str">
        <f aca="false">IF(L456="","",L456/H456*100)</f>
        <v/>
      </c>
      <c r="N456" s="221" t="str">
        <f aca="false">IF(I456="","",L456/I456)</f>
        <v/>
      </c>
      <c r="O456" s="222" t="str">
        <f aca="false">IF(I456="","",H456/I456)</f>
        <v/>
      </c>
      <c r="P456" s="223" t="str">
        <f aca="false">IF(OR(H456="",G456=""),"",H456/G456)</f>
        <v/>
      </c>
      <c r="Q456" s="228" t="str">
        <f aca="false">IF(P456="","",P456*Monatstage)</f>
        <v/>
      </c>
      <c r="R456" s="225" t="str">
        <f aca="false">IF(P456="","",P456*Jahrestage)</f>
        <v/>
      </c>
      <c r="S456" s="226" t="n">
        <f aca="false">IF(J456="",S455,AVERAGE($J$10:J456))</f>
        <v>8.99463169144532</v>
      </c>
      <c r="T456" s="227" t="n">
        <f aca="false">IF(K456="",T455,AVERAGE($K$10:K456))</f>
        <v>4.48611111111111</v>
      </c>
      <c r="U456" s="157" t="n">
        <f aca="false">IF(D456="",U455,AVERAGE($D$10:D456))</f>
        <v>193.5</v>
      </c>
      <c r="V456" s="158" t="n">
        <f aca="false">IF(M456="",V455,AVERAGE($M$10:M456))</f>
        <v>17.4231645003386</v>
      </c>
      <c r="W456" s="158" t="n">
        <f aca="false">IF(N456="",W455,AVERAGE($N$10:N456))</f>
        <v>8.65329166666667</v>
      </c>
      <c r="X456" s="227" t="n">
        <f aca="false">MIN($J$10:$J$509)</f>
        <v>8.28363154406892</v>
      </c>
      <c r="Y456" s="227" t="n">
        <f aca="false">MIN($K$10:$K$509)</f>
        <v>3.125</v>
      </c>
      <c r="Z456" s="157" t="n">
        <f aca="false">MIN($D$10:$D$509)</f>
        <v>186.9</v>
      </c>
      <c r="AA456" s="158" t="n">
        <f aca="false">MIN($M$10:$M$509)</f>
        <v>15.7223974763407</v>
      </c>
      <c r="AB456" s="158" t="n">
        <f aca="false">MIN($N$10:$N$509)</f>
        <v>6.146875</v>
      </c>
      <c r="AC456" s="227" t="n">
        <f aca="false">MAX($J$10:$J$509)</f>
        <v>10.2880658436214</v>
      </c>
      <c r="AD456" s="227" t="n">
        <f aca="false">MAX($K$10:$K$509)</f>
        <v>5.33333333333333</v>
      </c>
      <c r="AE456" s="157" t="n">
        <f aca="false">MAX($D$10:$D$509)</f>
        <v>196.9</v>
      </c>
      <c r="AF456" s="158" t="n">
        <f aca="false">MAX($M$10:$M$509)</f>
        <v>20.2366255144033</v>
      </c>
      <c r="AG456" s="158" t="n">
        <f aca="false">MAX($N$10:$N$509)</f>
        <v>9.968</v>
      </c>
      <c r="AH456" s="131"/>
      <c r="AI456" s="131"/>
      <c r="AJ456" s="131"/>
      <c r="AK456" s="131"/>
      <c r="AL456" s="131"/>
      <c r="AM456" s="131"/>
      <c r="AN456" s="131"/>
      <c r="AO456" s="131"/>
      <c r="AP456" s="131"/>
      <c r="AQ456" s="131"/>
      <c r="AR456" s="131"/>
      <c r="AS456" s="131"/>
      <c r="AT456" s="131"/>
    </row>
    <row r="457" customFormat="false" ht="14.65" hidden="false" customHeight="false" outlineLevel="0" collapsed="false">
      <c r="A457" s="209"/>
      <c r="B457" s="210"/>
      <c r="C457" s="211"/>
      <c r="D457" s="211"/>
      <c r="E457" s="212"/>
      <c r="F457" s="213"/>
      <c r="G457" s="214" t="str">
        <f aca="false">IF(B457-B456&gt;0,B457-B456,"")</f>
        <v/>
      </c>
      <c r="H457" s="215" t="str">
        <f aca="false">IF(C457="","",C457-C456)</f>
        <v/>
      </c>
      <c r="I457" s="216" t="str">
        <f aca="false">IF(F457="","",F457-F456)</f>
        <v/>
      </c>
      <c r="J457" s="217" t="str">
        <f aca="false">IF(E457="","",E457/H457*100)</f>
        <v/>
      </c>
      <c r="K457" s="218" t="str">
        <f aca="false">IF(I457="","",E457/I457)</f>
        <v/>
      </c>
      <c r="L457" s="219" t="str">
        <f aca="false">IF(OR(D457="",E457=""),"",E457*D457/100)</f>
        <v/>
      </c>
      <c r="M457" s="220" t="str">
        <f aca="false">IF(L457="","",L457/H457*100)</f>
        <v/>
      </c>
      <c r="N457" s="221" t="str">
        <f aca="false">IF(I457="","",L457/I457)</f>
        <v/>
      </c>
      <c r="O457" s="222" t="str">
        <f aca="false">IF(I457="","",H457/I457)</f>
        <v/>
      </c>
      <c r="P457" s="223" t="str">
        <f aca="false">IF(OR(H457="",G457=""),"",H457/G457)</f>
        <v/>
      </c>
      <c r="Q457" s="228" t="str">
        <f aca="false">IF(P457="","",P457*Monatstage)</f>
        <v/>
      </c>
      <c r="R457" s="225" t="str">
        <f aca="false">IF(P457="","",P457*Jahrestage)</f>
        <v/>
      </c>
      <c r="S457" s="226" t="n">
        <f aca="false">IF(J457="",S456,AVERAGE($J$10:J457))</f>
        <v>8.99463169144532</v>
      </c>
      <c r="T457" s="227" t="n">
        <f aca="false">IF(K457="",T456,AVERAGE($K$10:K457))</f>
        <v>4.48611111111111</v>
      </c>
      <c r="U457" s="157" t="n">
        <f aca="false">IF(D457="",U456,AVERAGE($D$10:D457))</f>
        <v>193.5</v>
      </c>
      <c r="V457" s="158" t="n">
        <f aca="false">IF(M457="",V456,AVERAGE($M$10:M457))</f>
        <v>17.4231645003386</v>
      </c>
      <c r="W457" s="158" t="n">
        <f aca="false">IF(N457="",W456,AVERAGE($N$10:N457))</f>
        <v>8.65329166666667</v>
      </c>
      <c r="X457" s="227" t="n">
        <f aca="false">MIN($J$10:$J$509)</f>
        <v>8.28363154406892</v>
      </c>
      <c r="Y457" s="227" t="n">
        <f aca="false">MIN($K$10:$K$509)</f>
        <v>3.125</v>
      </c>
      <c r="Z457" s="157" t="n">
        <f aca="false">MIN($D$10:$D$509)</f>
        <v>186.9</v>
      </c>
      <c r="AA457" s="158" t="n">
        <f aca="false">MIN($M$10:$M$509)</f>
        <v>15.7223974763407</v>
      </c>
      <c r="AB457" s="158" t="n">
        <f aca="false">MIN($N$10:$N$509)</f>
        <v>6.146875</v>
      </c>
      <c r="AC457" s="227" t="n">
        <f aca="false">MAX($J$10:$J$509)</f>
        <v>10.2880658436214</v>
      </c>
      <c r="AD457" s="227" t="n">
        <f aca="false">MAX($K$10:$K$509)</f>
        <v>5.33333333333333</v>
      </c>
      <c r="AE457" s="157" t="n">
        <f aca="false">MAX($D$10:$D$509)</f>
        <v>196.9</v>
      </c>
      <c r="AF457" s="158" t="n">
        <f aca="false">MAX($M$10:$M$509)</f>
        <v>20.2366255144033</v>
      </c>
      <c r="AG457" s="158" t="n">
        <f aca="false">MAX($N$10:$N$509)</f>
        <v>9.968</v>
      </c>
      <c r="AH457" s="131"/>
      <c r="AI457" s="131"/>
      <c r="AJ457" s="131"/>
      <c r="AK457" s="131"/>
      <c r="AL457" s="131"/>
      <c r="AM457" s="131"/>
      <c r="AN457" s="131"/>
      <c r="AO457" s="131"/>
      <c r="AP457" s="131"/>
      <c r="AQ457" s="131"/>
      <c r="AR457" s="131"/>
      <c r="AS457" s="131"/>
      <c r="AT457" s="131"/>
    </row>
    <row r="458" customFormat="false" ht="14.65" hidden="false" customHeight="false" outlineLevel="0" collapsed="false">
      <c r="A458" s="209"/>
      <c r="B458" s="210"/>
      <c r="C458" s="211"/>
      <c r="D458" s="211"/>
      <c r="E458" s="212"/>
      <c r="F458" s="213"/>
      <c r="G458" s="214" t="str">
        <f aca="false">IF(B458-B457&gt;0,B458-B457,"")</f>
        <v/>
      </c>
      <c r="H458" s="215" t="str">
        <f aca="false">IF(C458="","",C458-C457)</f>
        <v/>
      </c>
      <c r="I458" s="216" t="str">
        <f aca="false">IF(F458="","",F458-F457)</f>
        <v/>
      </c>
      <c r="J458" s="217" t="str">
        <f aca="false">IF(E458="","",E458/H458*100)</f>
        <v/>
      </c>
      <c r="K458" s="218" t="str">
        <f aca="false">IF(I458="","",E458/I458)</f>
        <v/>
      </c>
      <c r="L458" s="219" t="str">
        <f aca="false">IF(OR(D458="",E458=""),"",E458*D458/100)</f>
        <v/>
      </c>
      <c r="M458" s="220" t="str">
        <f aca="false">IF(L458="","",L458/H458*100)</f>
        <v/>
      </c>
      <c r="N458" s="221" t="str">
        <f aca="false">IF(I458="","",L458/I458)</f>
        <v/>
      </c>
      <c r="O458" s="222" t="str">
        <f aca="false">IF(I458="","",H458/I458)</f>
        <v/>
      </c>
      <c r="P458" s="223" t="str">
        <f aca="false">IF(OR(H458="",G458=""),"",H458/G458)</f>
        <v/>
      </c>
      <c r="Q458" s="228" t="str">
        <f aca="false">IF(P458="","",P458*Monatstage)</f>
        <v/>
      </c>
      <c r="R458" s="225" t="str">
        <f aca="false">IF(P458="","",P458*Jahrestage)</f>
        <v/>
      </c>
      <c r="S458" s="226" t="n">
        <f aca="false">IF(J458="",S457,AVERAGE($J$10:J458))</f>
        <v>8.99463169144532</v>
      </c>
      <c r="T458" s="227" t="n">
        <f aca="false">IF(K458="",T457,AVERAGE($K$10:K458))</f>
        <v>4.48611111111111</v>
      </c>
      <c r="U458" s="157" t="n">
        <f aca="false">IF(D458="",U457,AVERAGE($D$10:D458))</f>
        <v>193.5</v>
      </c>
      <c r="V458" s="158" t="n">
        <f aca="false">IF(M458="",V457,AVERAGE($M$10:M458))</f>
        <v>17.4231645003386</v>
      </c>
      <c r="W458" s="158" t="n">
        <f aca="false">IF(N458="",W457,AVERAGE($N$10:N458))</f>
        <v>8.65329166666667</v>
      </c>
      <c r="X458" s="227" t="n">
        <f aca="false">MIN($J$10:$J$509)</f>
        <v>8.28363154406892</v>
      </c>
      <c r="Y458" s="227" t="n">
        <f aca="false">MIN($K$10:$K$509)</f>
        <v>3.125</v>
      </c>
      <c r="Z458" s="157" t="n">
        <f aca="false">MIN($D$10:$D$509)</f>
        <v>186.9</v>
      </c>
      <c r="AA458" s="158" t="n">
        <f aca="false">MIN($M$10:$M$509)</f>
        <v>15.7223974763407</v>
      </c>
      <c r="AB458" s="158" t="n">
        <f aca="false">MIN($N$10:$N$509)</f>
        <v>6.146875</v>
      </c>
      <c r="AC458" s="227" t="n">
        <f aca="false">MAX($J$10:$J$509)</f>
        <v>10.2880658436214</v>
      </c>
      <c r="AD458" s="227" t="n">
        <f aca="false">MAX($K$10:$K$509)</f>
        <v>5.33333333333333</v>
      </c>
      <c r="AE458" s="157" t="n">
        <f aca="false">MAX($D$10:$D$509)</f>
        <v>196.9</v>
      </c>
      <c r="AF458" s="158" t="n">
        <f aca="false">MAX($M$10:$M$509)</f>
        <v>20.2366255144033</v>
      </c>
      <c r="AG458" s="158" t="n">
        <f aca="false">MAX($N$10:$N$509)</f>
        <v>9.968</v>
      </c>
      <c r="AH458" s="131"/>
      <c r="AI458" s="131"/>
      <c r="AJ458" s="131"/>
      <c r="AK458" s="131"/>
      <c r="AL458" s="131"/>
      <c r="AM458" s="131"/>
      <c r="AN458" s="131"/>
      <c r="AO458" s="131"/>
      <c r="AP458" s="131"/>
      <c r="AQ458" s="131"/>
      <c r="AR458" s="131"/>
      <c r="AS458" s="131"/>
      <c r="AT458" s="131"/>
    </row>
    <row r="459" customFormat="false" ht="14.65" hidden="false" customHeight="false" outlineLevel="0" collapsed="false">
      <c r="A459" s="209"/>
      <c r="B459" s="210"/>
      <c r="C459" s="211"/>
      <c r="D459" s="211"/>
      <c r="E459" s="212"/>
      <c r="F459" s="213"/>
      <c r="G459" s="214" t="str">
        <f aca="false">IF(B459-B458&gt;0,B459-B458,"")</f>
        <v/>
      </c>
      <c r="H459" s="215" t="str">
        <f aca="false">IF(C459="","",C459-C458)</f>
        <v/>
      </c>
      <c r="I459" s="216" t="str">
        <f aca="false">IF(F459="","",F459-F458)</f>
        <v/>
      </c>
      <c r="J459" s="217" t="str">
        <f aca="false">IF(E459="","",E459/H459*100)</f>
        <v/>
      </c>
      <c r="K459" s="218" t="str">
        <f aca="false">IF(I459="","",E459/I459)</f>
        <v/>
      </c>
      <c r="L459" s="219" t="str">
        <f aca="false">IF(OR(D459="",E459=""),"",E459*D459/100)</f>
        <v/>
      </c>
      <c r="M459" s="220" t="str">
        <f aca="false">IF(L459="","",L459/H459*100)</f>
        <v/>
      </c>
      <c r="N459" s="221" t="str">
        <f aca="false">IF(I459="","",L459/I459)</f>
        <v/>
      </c>
      <c r="O459" s="222" t="str">
        <f aca="false">IF(I459="","",H459/I459)</f>
        <v/>
      </c>
      <c r="P459" s="223" t="str">
        <f aca="false">IF(OR(H459="",G459=""),"",H459/G459)</f>
        <v/>
      </c>
      <c r="Q459" s="228" t="str">
        <f aca="false">IF(P459="","",P459*Monatstage)</f>
        <v/>
      </c>
      <c r="R459" s="225" t="str">
        <f aca="false">IF(P459="","",P459*Jahrestage)</f>
        <v/>
      </c>
      <c r="S459" s="226" t="n">
        <f aca="false">IF(J459="",S458,AVERAGE($J$10:J459))</f>
        <v>8.99463169144532</v>
      </c>
      <c r="T459" s="227" t="n">
        <f aca="false">IF(K459="",T458,AVERAGE($K$10:K459))</f>
        <v>4.48611111111111</v>
      </c>
      <c r="U459" s="157" t="n">
        <f aca="false">IF(D459="",U458,AVERAGE($D$10:D459))</f>
        <v>193.5</v>
      </c>
      <c r="V459" s="158" t="n">
        <f aca="false">IF(M459="",V458,AVERAGE($M$10:M459))</f>
        <v>17.4231645003386</v>
      </c>
      <c r="W459" s="158" t="n">
        <f aca="false">IF(N459="",W458,AVERAGE($N$10:N459))</f>
        <v>8.65329166666667</v>
      </c>
      <c r="X459" s="227" t="n">
        <f aca="false">MIN($J$10:$J$509)</f>
        <v>8.28363154406892</v>
      </c>
      <c r="Y459" s="227" t="n">
        <f aca="false">MIN($K$10:$K$509)</f>
        <v>3.125</v>
      </c>
      <c r="Z459" s="157" t="n">
        <f aca="false">MIN($D$10:$D$509)</f>
        <v>186.9</v>
      </c>
      <c r="AA459" s="158" t="n">
        <f aca="false">MIN($M$10:$M$509)</f>
        <v>15.7223974763407</v>
      </c>
      <c r="AB459" s="158" t="n">
        <f aca="false">MIN($N$10:$N$509)</f>
        <v>6.146875</v>
      </c>
      <c r="AC459" s="227" t="n">
        <f aca="false">MAX($J$10:$J$509)</f>
        <v>10.2880658436214</v>
      </c>
      <c r="AD459" s="227" t="n">
        <f aca="false">MAX($K$10:$K$509)</f>
        <v>5.33333333333333</v>
      </c>
      <c r="AE459" s="157" t="n">
        <f aca="false">MAX($D$10:$D$509)</f>
        <v>196.9</v>
      </c>
      <c r="AF459" s="158" t="n">
        <f aca="false">MAX($M$10:$M$509)</f>
        <v>20.2366255144033</v>
      </c>
      <c r="AG459" s="158" t="n">
        <f aca="false">MAX($N$10:$N$509)</f>
        <v>9.968</v>
      </c>
      <c r="AH459" s="131"/>
      <c r="AI459" s="131"/>
      <c r="AJ459" s="131"/>
      <c r="AK459" s="131"/>
      <c r="AL459" s="131"/>
      <c r="AM459" s="131"/>
      <c r="AN459" s="131"/>
      <c r="AO459" s="131"/>
      <c r="AP459" s="131"/>
      <c r="AQ459" s="131"/>
      <c r="AR459" s="131"/>
      <c r="AS459" s="131"/>
      <c r="AT459" s="131"/>
    </row>
    <row r="460" customFormat="false" ht="14.65" hidden="false" customHeight="false" outlineLevel="0" collapsed="false">
      <c r="A460" s="209"/>
      <c r="B460" s="210"/>
      <c r="C460" s="211"/>
      <c r="D460" s="211"/>
      <c r="E460" s="212"/>
      <c r="F460" s="213"/>
      <c r="G460" s="214" t="str">
        <f aca="false">IF(B460-B459&gt;0,B460-B459,"")</f>
        <v/>
      </c>
      <c r="H460" s="215" t="str">
        <f aca="false">IF(C460="","",C460-C459)</f>
        <v/>
      </c>
      <c r="I460" s="216" t="str">
        <f aca="false">IF(F460="","",F460-F459)</f>
        <v/>
      </c>
      <c r="J460" s="217" t="str">
        <f aca="false">IF(E460="","",E460/H460*100)</f>
        <v/>
      </c>
      <c r="K460" s="218" t="str">
        <f aca="false">IF(I460="","",E460/I460)</f>
        <v/>
      </c>
      <c r="L460" s="219" t="str">
        <f aca="false">IF(OR(D460="",E460=""),"",E460*D460/100)</f>
        <v/>
      </c>
      <c r="M460" s="220" t="str">
        <f aca="false">IF(L460="","",L460/H460*100)</f>
        <v/>
      </c>
      <c r="N460" s="221" t="str">
        <f aca="false">IF(I460="","",L460/I460)</f>
        <v/>
      </c>
      <c r="O460" s="222" t="str">
        <f aca="false">IF(I460="","",H460/I460)</f>
        <v/>
      </c>
      <c r="P460" s="223" t="str">
        <f aca="false">IF(OR(H460="",G460=""),"",H460/G460)</f>
        <v/>
      </c>
      <c r="Q460" s="228" t="str">
        <f aca="false">IF(P460="","",P460*Monatstage)</f>
        <v/>
      </c>
      <c r="R460" s="225" t="str">
        <f aca="false">IF(P460="","",P460*Jahrestage)</f>
        <v/>
      </c>
      <c r="S460" s="226" t="n">
        <f aca="false">IF(J460="",S459,AVERAGE($J$10:J460))</f>
        <v>8.99463169144532</v>
      </c>
      <c r="T460" s="227" t="n">
        <f aca="false">IF(K460="",T459,AVERAGE($K$10:K460))</f>
        <v>4.48611111111111</v>
      </c>
      <c r="U460" s="157" t="n">
        <f aca="false">IF(D460="",U459,AVERAGE($D$10:D460))</f>
        <v>193.5</v>
      </c>
      <c r="V460" s="158" t="n">
        <f aca="false">IF(M460="",V459,AVERAGE($M$10:M460))</f>
        <v>17.4231645003386</v>
      </c>
      <c r="W460" s="158" t="n">
        <f aca="false">IF(N460="",W459,AVERAGE($N$10:N460))</f>
        <v>8.65329166666667</v>
      </c>
      <c r="X460" s="227" t="n">
        <f aca="false">MIN($J$10:$J$509)</f>
        <v>8.28363154406892</v>
      </c>
      <c r="Y460" s="227" t="n">
        <f aca="false">MIN($K$10:$K$509)</f>
        <v>3.125</v>
      </c>
      <c r="Z460" s="157" t="n">
        <f aca="false">MIN($D$10:$D$509)</f>
        <v>186.9</v>
      </c>
      <c r="AA460" s="158" t="n">
        <f aca="false">MIN($M$10:$M$509)</f>
        <v>15.7223974763407</v>
      </c>
      <c r="AB460" s="158" t="n">
        <f aca="false">MIN($N$10:$N$509)</f>
        <v>6.146875</v>
      </c>
      <c r="AC460" s="227" t="n">
        <f aca="false">MAX($J$10:$J$509)</f>
        <v>10.2880658436214</v>
      </c>
      <c r="AD460" s="227" t="n">
        <f aca="false">MAX($K$10:$K$509)</f>
        <v>5.33333333333333</v>
      </c>
      <c r="AE460" s="157" t="n">
        <f aca="false">MAX($D$10:$D$509)</f>
        <v>196.9</v>
      </c>
      <c r="AF460" s="158" t="n">
        <f aca="false">MAX($M$10:$M$509)</f>
        <v>20.2366255144033</v>
      </c>
      <c r="AG460" s="158" t="n">
        <f aca="false">MAX($N$10:$N$509)</f>
        <v>9.968</v>
      </c>
      <c r="AH460" s="131"/>
      <c r="AI460" s="131"/>
      <c r="AJ460" s="131"/>
      <c r="AK460" s="131"/>
      <c r="AL460" s="131"/>
      <c r="AM460" s="131"/>
      <c r="AN460" s="131"/>
      <c r="AO460" s="131"/>
      <c r="AP460" s="131"/>
      <c r="AQ460" s="131"/>
      <c r="AR460" s="131"/>
      <c r="AS460" s="131"/>
      <c r="AT460" s="131"/>
    </row>
    <row r="461" customFormat="false" ht="14.65" hidden="false" customHeight="false" outlineLevel="0" collapsed="false">
      <c r="A461" s="209"/>
      <c r="B461" s="210"/>
      <c r="C461" s="211"/>
      <c r="D461" s="211"/>
      <c r="E461" s="212"/>
      <c r="F461" s="213"/>
      <c r="G461" s="214" t="str">
        <f aca="false">IF(B461-B460&gt;0,B461-B460,"")</f>
        <v/>
      </c>
      <c r="H461" s="215" t="str">
        <f aca="false">IF(C461="","",C461-C460)</f>
        <v/>
      </c>
      <c r="I461" s="216" t="str">
        <f aca="false">IF(F461="","",F461-F460)</f>
        <v/>
      </c>
      <c r="J461" s="217" t="str">
        <f aca="false">IF(E461="","",E461/H461*100)</f>
        <v/>
      </c>
      <c r="K461" s="218" t="str">
        <f aca="false">IF(I461="","",E461/I461)</f>
        <v/>
      </c>
      <c r="L461" s="219" t="str">
        <f aca="false">IF(OR(D461="",E461=""),"",E461*D461/100)</f>
        <v/>
      </c>
      <c r="M461" s="220" t="str">
        <f aca="false">IF(L461="","",L461/H461*100)</f>
        <v/>
      </c>
      <c r="N461" s="221" t="str">
        <f aca="false">IF(I461="","",L461/I461)</f>
        <v/>
      </c>
      <c r="O461" s="222" t="str">
        <f aca="false">IF(I461="","",H461/I461)</f>
        <v/>
      </c>
      <c r="P461" s="223" t="str">
        <f aca="false">IF(OR(H461="",G461=""),"",H461/G461)</f>
        <v/>
      </c>
      <c r="Q461" s="228" t="str">
        <f aca="false">IF(P461="","",P461*Monatstage)</f>
        <v/>
      </c>
      <c r="R461" s="225" t="str">
        <f aca="false">IF(P461="","",P461*Jahrestage)</f>
        <v/>
      </c>
      <c r="S461" s="226" t="n">
        <f aca="false">IF(J461="",S460,AVERAGE($J$10:J461))</f>
        <v>8.99463169144532</v>
      </c>
      <c r="T461" s="227" t="n">
        <f aca="false">IF(K461="",T460,AVERAGE($K$10:K461))</f>
        <v>4.48611111111111</v>
      </c>
      <c r="U461" s="157" t="n">
        <f aca="false">IF(D461="",U460,AVERAGE($D$10:D461))</f>
        <v>193.5</v>
      </c>
      <c r="V461" s="158" t="n">
        <f aca="false">IF(M461="",V460,AVERAGE($M$10:M461))</f>
        <v>17.4231645003386</v>
      </c>
      <c r="W461" s="158" t="n">
        <f aca="false">IF(N461="",W460,AVERAGE($N$10:N461))</f>
        <v>8.65329166666667</v>
      </c>
      <c r="X461" s="227" t="n">
        <f aca="false">MIN($J$10:$J$509)</f>
        <v>8.28363154406892</v>
      </c>
      <c r="Y461" s="227" t="n">
        <f aca="false">MIN($K$10:$K$509)</f>
        <v>3.125</v>
      </c>
      <c r="Z461" s="157" t="n">
        <f aca="false">MIN($D$10:$D$509)</f>
        <v>186.9</v>
      </c>
      <c r="AA461" s="158" t="n">
        <f aca="false">MIN($M$10:$M$509)</f>
        <v>15.7223974763407</v>
      </c>
      <c r="AB461" s="158" t="n">
        <f aca="false">MIN($N$10:$N$509)</f>
        <v>6.146875</v>
      </c>
      <c r="AC461" s="227" t="n">
        <f aca="false">MAX($J$10:$J$509)</f>
        <v>10.2880658436214</v>
      </c>
      <c r="AD461" s="227" t="n">
        <f aca="false">MAX($K$10:$K$509)</f>
        <v>5.33333333333333</v>
      </c>
      <c r="AE461" s="157" t="n">
        <f aca="false">MAX($D$10:$D$509)</f>
        <v>196.9</v>
      </c>
      <c r="AF461" s="158" t="n">
        <f aca="false">MAX($M$10:$M$509)</f>
        <v>20.2366255144033</v>
      </c>
      <c r="AG461" s="158" t="n">
        <f aca="false">MAX($N$10:$N$509)</f>
        <v>9.968</v>
      </c>
      <c r="AH461" s="131"/>
      <c r="AI461" s="131"/>
      <c r="AJ461" s="131"/>
      <c r="AK461" s="131"/>
      <c r="AL461" s="131"/>
      <c r="AM461" s="131"/>
      <c r="AN461" s="131"/>
      <c r="AO461" s="131"/>
      <c r="AP461" s="131"/>
      <c r="AQ461" s="131"/>
      <c r="AR461" s="131"/>
      <c r="AS461" s="131"/>
      <c r="AT461" s="131"/>
    </row>
    <row r="462" customFormat="false" ht="14.65" hidden="false" customHeight="false" outlineLevel="0" collapsed="false">
      <c r="A462" s="209"/>
      <c r="B462" s="210"/>
      <c r="C462" s="211"/>
      <c r="D462" s="211"/>
      <c r="E462" s="212"/>
      <c r="F462" s="213"/>
      <c r="G462" s="214" t="str">
        <f aca="false">IF(B462-B461&gt;0,B462-B461,"")</f>
        <v/>
      </c>
      <c r="H462" s="215" t="str">
        <f aca="false">IF(C462="","",C462-C461)</f>
        <v/>
      </c>
      <c r="I462" s="216" t="str">
        <f aca="false">IF(F462="","",F462-F461)</f>
        <v/>
      </c>
      <c r="J462" s="217" t="str">
        <f aca="false">IF(E462="","",E462/H462*100)</f>
        <v/>
      </c>
      <c r="K462" s="218" t="str">
        <f aca="false">IF(I462="","",E462/I462)</f>
        <v/>
      </c>
      <c r="L462" s="219" t="str">
        <f aca="false">IF(OR(D462="",E462=""),"",E462*D462/100)</f>
        <v/>
      </c>
      <c r="M462" s="220" t="str">
        <f aca="false">IF(L462="","",L462/H462*100)</f>
        <v/>
      </c>
      <c r="N462" s="221" t="str">
        <f aca="false">IF(I462="","",L462/I462)</f>
        <v/>
      </c>
      <c r="O462" s="222" t="str">
        <f aca="false">IF(I462="","",H462/I462)</f>
        <v/>
      </c>
      <c r="P462" s="223" t="str">
        <f aca="false">IF(OR(H462="",G462=""),"",H462/G462)</f>
        <v/>
      </c>
      <c r="Q462" s="228" t="str">
        <f aca="false">IF(P462="","",P462*Monatstage)</f>
        <v/>
      </c>
      <c r="R462" s="225" t="str">
        <f aca="false">IF(P462="","",P462*Jahrestage)</f>
        <v/>
      </c>
      <c r="S462" s="226" t="n">
        <f aca="false">IF(J462="",S461,AVERAGE($J$10:J462))</f>
        <v>8.99463169144532</v>
      </c>
      <c r="T462" s="227" t="n">
        <f aca="false">IF(K462="",T461,AVERAGE($K$10:K462))</f>
        <v>4.48611111111111</v>
      </c>
      <c r="U462" s="157" t="n">
        <f aca="false">IF(D462="",U461,AVERAGE($D$10:D462))</f>
        <v>193.5</v>
      </c>
      <c r="V462" s="158" t="n">
        <f aca="false">IF(M462="",V461,AVERAGE($M$10:M462))</f>
        <v>17.4231645003386</v>
      </c>
      <c r="W462" s="158" t="n">
        <f aca="false">IF(N462="",W461,AVERAGE($N$10:N462))</f>
        <v>8.65329166666667</v>
      </c>
      <c r="X462" s="227" t="n">
        <f aca="false">MIN($J$10:$J$509)</f>
        <v>8.28363154406892</v>
      </c>
      <c r="Y462" s="227" t="n">
        <f aca="false">MIN($K$10:$K$509)</f>
        <v>3.125</v>
      </c>
      <c r="Z462" s="157" t="n">
        <f aca="false">MIN($D$10:$D$509)</f>
        <v>186.9</v>
      </c>
      <c r="AA462" s="158" t="n">
        <f aca="false">MIN($M$10:$M$509)</f>
        <v>15.7223974763407</v>
      </c>
      <c r="AB462" s="158" t="n">
        <f aca="false">MIN($N$10:$N$509)</f>
        <v>6.146875</v>
      </c>
      <c r="AC462" s="227" t="n">
        <f aca="false">MAX($J$10:$J$509)</f>
        <v>10.2880658436214</v>
      </c>
      <c r="AD462" s="227" t="n">
        <f aca="false">MAX($K$10:$K$509)</f>
        <v>5.33333333333333</v>
      </c>
      <c r="AE462" s="157" t="n">
        <f aca="false">MAX($D$10:$D$509)</f>
        <v>196.9</v>
      </c>
      <c r="AF462" s="158" t="n">
        <f aca="false">MAX($M$10:$M$509)</f>
        <v>20.2366255144033</v>
      </c>
      <c r="AG462" s="158" t="n">
        <f aca="false">MAX($N$10:$N$509)</f>
        <v>9.968</v>
      </c>
      <c r="AH462" s="131"/>
      <c r="AI462" s="131"/>
      <c r="AJ462" s="131"/>
      <c r="AK462" s="131"/>
      <c r="AL462" s="131"/>
      <c r="AM462" s="131"/>
      <c r="AN462" s="131"/>
      <c r="AO462" s="131"/>
      <c r="AP462" s="131"/>
      <c r="AQ462" s="131"/>
      <c r="AR462" s="131"/>
      <c r="AS462" s="131"/>
      <c r="AT462" s="131"/>
    </row>
    <row r="463" customFormat="false" ht="14.65" hidden="false" customHeight="false" outlineLevel="0" collapsed="false">
      <c r="A463" s="209"/>
      <c r="B463" s="210"/>
      <c r="C463" s="211"/>
      <c r="D463" s="211"/>
      <c r="E463" s="212"/>
      <c r="F463" s="213"/>
      <c r="G463" s="214" t="str">
        <f aca="false">IF(B463-B462&gt;0,B463-B462,"")</f>
        <v/>
      </c>
      <c r="H463" s="215" t="str">
        <f aca="false">IF(C463="","",C463-C462)</f>
        <v/>
      </c>
      <c r="I463" s="216" t="str">
        <f aca="false">IF(F463="","",F463-F462)</f>
        <v/>
      </c>
      <c r="J463" s="217" t="str">
        <f aca="false">IF(E463="","",E463/H463*100)</f>
        <v/>
      </c>
      <c r="K463" s="218" t="str">
        <f aca="false">IF(I463="","",E463/I463)</f>
        <v/>
      </c>
      <c r="L463" s="219" t="str">
        <f aca="false">IF(OR(D463="",E463=""),"",E463*D463/100)</f>
        <v/>
      </c>
      <c r="M463" s="220" t="str">
        <f aca="false">IF(L463="","",L463/H463*100)</f>
        <v/>
      </c>
      <c r="N463" s="221" t="str">
        <f aca="false">IF(I463="","",L463/I463)</f>
        <v/>
      </c>
      <c r="O463" s="222" t="str">
        <f aca="false">IF(I463="","",H463/I463)</f>
        <v/>
      </c>
      <c r="P463" s="223" t="str">
        <f aca="false">IF(OR(H463="",G463=""),"",H463/G463)</f>
        <v/>
      </c>
      <c r="Q463" s="228" t="str">
        <f aca="false">IF(P463="","",P463*Monatstage)</f>
        <v/>
      </c>
      <c r="R463" s="225" t="str">
        <f aca="false">IF(P463="","",P463*Jahrestage)</f>
        <v/>
      </c>
      <c r="S463" s="226" t="n">
        <f aca="false">IF(J463="",S462,AVERAGE($J$10:J463))</f>
        <v>8.99463169144532</v>
      </c>
      <c r="T463" s="227" t="n">
        <f aca="false">IF(K463="",T462,AVERAGE($K$10:K463))</f>
        <v>4.48611111111111</v>
      </c>
      <c r="U463" s="157" t="n">
        <f aca="false">IF(D463="",U462,AVERAGE($D$10:D463))</f>
        <v>193.5</v>
      </c>
      <c r="V463" s="158" t="n">
        <f aca="false">IF(M463="",V462,AVERAGE($M$10:M463))</f>
        <v>17.4231645003386</v>
      </c>
      <c r="W463" s="158" t="n">
        <f aca="false">IF(N463="",W462,AVERAGE($N$10:N463))</f>
        <v>8.65329166666667</v>
      </c>
      <c r="X463" s="227" t="n">
        <f aca="false">MIN($J$10:$J$509)</f>
        <v>8.28363154406892</v>
      </c>
      <c r="Y463" s="227" t="n">
        <f aca="false">MIN($K$10:$K$509)</f>
        <v>3.125</v>
      </c>
      <c r="Z463" s="157" t="n">
        <f aca="false">MIN($D$10:$D$509)</f>
        <v>186.9</v>
      </c>
      <c r="AA463" s="158" t="n">
        <f aca="false">MIN($M$10:$M$509)</f>
        <v>15.7223974763407</v>
      </c>
      <c r="AB463" s="158" t="n">
        <f aca="false">MIN($N$10:$N$509)</f>
        <v>6.146875</v>
      </c>
      <c r="AC463" s="227" t="n">
        <f aca="false">MAX($J$10:$J$509)</f>
        <v>10.2880658436214</v>
      </c>
      <c r="AD463" s="227" t="n">
        <f aca="false">MAX($K$10:$K$509)</f>
        <v>5.33333333333333</v>
      </c>
      <c r="AE463" s="157" t="n">
        <f aca="false">MAX($D$10:$D$509)</f>
        <v>196.9</v>
      </c>
      <c r="AF463" s="158" t="n">
        <f aca="false">MAX($M$10:$M$509)</f>
        <v>20.2366255144033</v>
      </c>
      <c r="AG463" s="158" t="n">
        <f aca="false">MAX($N$10:$N$509)</f>
        <v>9.968</v>
      </c>
      <c r="AH463" s="131"/>
      <c r="AI463" s="131"/>
      <c r="AJ463" s="131"/>
      <c r="AK463" s="131"/>
      <c r="AL463" s="131"/>
      <c r="AM463" s="131"/>
      <c r="AN463" s="131"/>
      <c r="AO463" s="131"/>
      <c r="AP463" s="131"/>
      <c r="AQ463" s="131"/>
      <c r="AR463" s="131"/>
      <c r="AS463" s="131"/>
      <c r="AT463" s="131"/>
    </row>
    <row r="464" customFormat="false" ht="14.65" hidden="false" customHeight="false" outlineLevel="0" collapsed="false">
      <c r="A464" s="209"/>
      <c r="B464" s="210"/>
      <c r="C464" s="211"/>
      <c r="D464" s="211"/>
      <c r="E464" s="212"/>
      <c r="F464" s="213"/>
      <c r="G464" s="214" t="str">
        <f aca="false">IF(B464-B463&gt;0,B464-B463,"")</f>
        <v/>
      </c>
      <c r="H464" s="215" t="str">
        <f aca="false">IF(C464="","",C464-C463)</f>
        <v/>
      </c>
      <c r="I464" s="216" t="str">
        <f aca="false">IF(F464="","",F464-F463)</f>
        <v/>
      </c>
      <c r="J464" s="217" t="str">
        <f aca="false">IF(E464="","",E464/H464*100)</f>
        <v/>
      </c>
      <c r="K464" s="218" t="str">
        <f aca="false">IF(I464="","",E464/I464)</f>
        <v/>
      </c>
      <c r="L464" s="219" t="str">
        <f aca="false">IF(OR(D464="",E464=""),"",E464*D464/100)</f>
        <v/>
      </c>
      <c r="M464" s="220" t="str">
        <f aca="false">IF(L464="","",L464/H464*100)</f>
        <v/>
      </c>
      <c r="N464" s="221" t="str">
        <f aca="false">IF(I464="","",L464/I464)</f>
        <v/>
      </c>
      <c r="O464" s="222" t="str">
        <f aca="false">IF(I464="","",H464/I464)</f>
        <v/>
      </c>
      <c r="P464" s="223" t="str">
        <f aca="false">IF(OR(H464="",G464=""),"",H464/G464)</f>
        <v/>
      </c>
      <c r="Q464" s="228" t="str">
        <f aca="false">IF(P464="","",P464*Monatstage)</f>
        <v/>
      </c>
      <c r="R464" s="225" t="str">
        <f aca="false">IF(P464="","",P464*Jahrestage)</f>
        <v/>
      </c>
      <c r="S464" s="226" t="n">
        <f aca="false">IF(J464="",S463,AVERAGE($J$10:J464))</f>
        <v>8.99463169144532</v>
      </c>
      <c r="T464" s="227" t="n">
        <f aca="false">IF(K464="",T463,AVERAGE($K$10:K464))</f>
        <v>4.48611111111111</v>
      </c>
      <c r="U464" s="157" t="n">
        <f aca="false">IF(D464="",U463,AVERAGE($D$10:D464))</f>
        <v>193.5</v>
      </c>
      <c r="V464" s="158" t="n">
        <f aca="false">IF(M464="",V463,AVERAGE($M$10:M464))</f>
        <v>17.4231645003386</v>
      </c>
      <c r="W464" s="158" t="n">
        <f aca="false">IF(N464="",W463,AVERAGE($N$10:N464))</f>
        <v>8.65329166666667</v>
      </c>
      <c r="X464" s="227" t="n">
        <f aca="false">MIN($J$10:$J$509)</f>
        <v>8.28363154406892</v>
      </c>
      <c r="Y464" s="227" t="n">
        <f aca="false">MIN($K$10:$K$509)</f>
        <v>3.125</v>
      </c>
      <c r="Z464" s="157" t="n">
        <f aca="false">MIN($D$10:$D$509)</f>
        <v>186.9</v>
      </c>
      <c r="AA464" s="158" t="n">
        <f aca="false">MIN($M$10:$M$509)</f>
        <v>15.7223974763407</v>
      </c>
      <c r="AB464" s="158" t="n">
        <f aca="false">MIN($N$10:$N$509)</f>
        <v>6.146875</v>
      </c>
      <c r="AC464" s="227" t="n">
        <f aca="false">MAX($J$10:$J$509)</f>
        <v>10.2880658436214</v>
      </c>
      <c r="AD464" s="227" t="n">
        <f aca="false">MAX($K$10:$K$509)</f>
        <v>5.33333333333333</v>
      </c>
      <c r="AE464" s="157" t="n">
        <f aca="false">MAX($D$10:$D$509)</f>
        <v>196.9</v>
      </c>
      <c r="AF464" s="158" t="n">
        <f aca="false">MAX($M$10:$M$509)</f>
        <v>20.2366255144033</v>
      </c>
      <c r="AG464" s="158" t="n">
        <f aca="false">MAX($N$10:$N$509)</f>
        <v>9.968</v>
      </c>
      <c r="AH464" s="131"/>
      <c r="AI464" s="131"/>
      <c r="AJ464" s="131"/>
      <c r="AK464" s="131"/>
      <c r="AL464" s="131"/>
      <c r="AM464" s="131"/>
      <c r="AN464" s="131"/>
      <c r="AO464" s="131"/>
      <c r="AP464" s="131"/>
      <c r="AQ464" s="131"/>
      <c r="AR464" s="131"/>
      <c r="AS464" s="131"/>
      <c r="AT464" s="131"/>
    </row>
    <row r="465" customFormat="false" ht="14.65" hidden="false" customHeight="false" outlineLevel="0" collapsed="false">
      <c r="A465" s="209"/>
      <c r="B465" s="210"/>
      <c r="C465" s="211"/>
      <c r="D465" s="211"/>
      <c r="E465" s="212"/>
      <c r="F465" s="213"/>
      <c r="G465" s="214" t="str">
        <f aca="false">IF(B465-B464&gt;0,B465-B464,"")</f>
        <v/>
      </c>
      <c r="H465" s="215" t="str">
        <f aca="false">IF(C465="","",C465-C464)</f>
        <v/>
      </c>
      <c r="I465" s="216" t="str">
        <f aca="false">IF(F465="","",F465-F464)</f>
        <v/>
      </c>
      <c r="J465" s="217" t="str">
        <f aca="false">IF(E465="","",E465/H465*100)</f>
        <v/>
      </c>
      <c r="K465" s="218" t="str">
        <f aca="false">IF(I465="","",E465/I465)</f>
        <v/>
      </c>
      <c r="L465" s="219" t="str">
        <f aca="false">IF(OR(D465="",E465=""),"",E465*D465/100)</f>
        <v/>
      </c>
      <c r="M465" s="220" t="str">
        <f aca="false">IF(L465="","",L465/H465*100)</f>
        <v/>
      </c>
      <c r="N465" s="221" t="str">
        <f aca="false">IF(I465="","",L465/I465)</f>
        <v/>
      </c>
      <c r="O465" s="222" t="str">
        <f aca="false">IF(I465="","",H465/I465)</f>
        <v/>
      </c>
      <c r="P465" s="223" t="str">
        <f aca="false">IF(OR(H465="",G465=""),"",H465/G465)</f>
        <v/>
      </c>
      <c r="Q465" s="228" t="str">
        <f aca="false">IF(P465="","",P465*Monatstage)</f>
        <v/>
      </c>
      <c r="R465" s="225" t="str">
        <f aca="false">IF(P465="","",P465*Jahrestage)</f>
        <v/>
      </c>
      <c r="S465" s="226" t="n">
        <f aca="false">IF(J465="",S464,AVERAGE($J$10:J465))</f>
        <v>8.99463169144532</v>
      </c>
      <c r="T465" s="227" t="n">
        <f aca="false">IF(K465="",T464,AVERAGE($K$10:K465))</f>
        <v>4.48611111111111</v>
      </c>
      <c r="U465" s="157" t="n">
        <f aca="false">IF(D465="",U464,AVERAGE($D$10:D465))</f>
        <v>193.5</v>
      </c>
      <c r="V465" s="158" t="n">
        <f aca="false">IF(M465="",V464,AVERAGE($M$10:M465))</f>
        <v>17.4231645003386</v>
      </c>
      <c r="W465" s="158" t="n">
        <f aca="false">IF(N465="",W464,AVERAGE($N$10:N465))</f>
        <v>8.65329166666667</v>
      </c>
      <c r="X465" s="227" t="n">
        <f aca="false">MIN($J$10:$J$509)</f>
        <v>8.28363154406892</v>
      </c>
      <c r="Y465" s="227" t="n">
        <f aca="false">MIN($K$10:$K$509)</f>
        <v>3.125</v>
      </c>
      <c r="Z465" s="157" t="n">
        <f aca="false">MIN($D$10:$D$509)</f>
        <v>186.9</v>
      </c>
      <c r="AA465" s="158" t="n">
        <f aca="false">MIN($M$10:$M$509)</f>
        <v>15.7223974763407</v>
      </c>
      <c r="AB465" s="158" t="n">
        <f aca="false">MIN($N$10:$N$509)</f>
        <v>6.146875</v>
      </c>
      <c r="AC465" s="227" t="n">
        <f aca="false">MAX($J$10:$J$509)</f>
        <v>10.2880658436214</v>
      </c>
      <c r="AD465" s="227" t="n">
        <f aca="false">MAX($K$10:$K$509)</f>
        <v>5.33333333333333</v>
      </c>
      <c r="AE465" s="157" t="n">
        <f aca="false">MAX($D$10:$D$509)</f>
        <v>196.9</v>
      </c>
      <c r="AF465" s="158" t="n">
        <f aca="false">MAX($M$10:$M$509)</f>
        <v>20.2366255144033</v>
      </c>
      <c r="AG465" s="158" t="n">
        <f aca="false">MAX($N$10:$N$509)</f>
        <v>9.968</v>
      </c>
      <c r="AH465" s="131"/>
      <c r="AI465" s="131"/>
      <c r="AJ465" s="131"/>
      <c r="AK465" s="131"/>
      <c r="AL465" s="131"/>
      <c r="AM465" s="131"/>
      <c r="AN465" s="131"/>
      <c r="AO465" s="131"/>
      <c r="AP465" s="131"/>
      <c r="AQ465" s="131"/>
      <c r="AR465" s="131"/>
      <c r="AS465" s="131"/>
      <c r="AT465" s="131"/>
    </row>
    <row r="466" customFormat="false" ht="14.65" hidden="false" customHeight="false" outlineLevel="0" collapsed="false">
      <c r="A466" s="209"/>
      <c r="B466" s="210"/>
      <c r="C466" s="211"/>
      <c r="D466" s="211"/>
      <c r="E466" s="212"/>
      <c r="F466" s="213"/>
      <c r="G466" s="214" t="str">
        <f aca="false">IF(B466-B465&gt;0,B466-B465,"")</f>
        <v/>
      </c>
      <c r="H466" s="215" t="str">
        <f aca="false">IF(C466="","",C466-C465)</f>
        <v/>
      </c>
      <c r="I466" s="216" t="str">
        <f aca="false">IF(F466="","",F466-F465)</f>
        <v/>
      </c>
      <c r="J466" s="217" t="str">
        <f aca="false">IF(E466="","",E466/H466*100)</f>
        <v/>
      </c>
      <c r="K466" s="218" t="str">
        <f aca="false">IF(I466="","",E466/I466)</f>
        <v/>
      </c>
      <c r="L466" s="219" t="str">
        <f aca="false">IF(OR(D466="",E466=""),"",E466*D466/100)</f>
        <v/>
      </c>
      <c r="M466" s="220" t="str">
        <f aca="false">IF(L466="","",L466/H466*100)</f>
        <v/>
      </c>
      <c r="N466" s="221" t="str">
        <f aca="false">IF(I466="","",L466/I466)</f>
        <v/>
      </c>
      <c r="O466" s="222" t="str">
        <f aca="false">IF(I466="","",H466/I466)</f>
        <v/>
      </c>
      <c r="P466" s="223" t="str">
        <f aca="false">IF(OR(H466="",G466=""),"",H466/G466)</f>
        <v/>
      </c>
      <c r="Q466" s="228" t="str">
        <f aca="false">IF(P466="","",P466*Monatstage)</f>
        <v/>
      </c>
      <c r="R466" s="225" t="str">
        <f aca="false">IF(P466="","",P466*Jahrestage)</f>
        <v/>
      </c>
      <c r="S466" s="226" t="n">
        <f aca="false">IF(J466="",S465,AVERAGE($J$10:J466))</f>
        <v>8.99463169144532</v>
      </c>
      <c r="T466" s="227" t="n">
        <f aca="false">IF(K466="",T465,AVERAGE($K$10:K466))</f>
        <v>4.48611111111111</v>
      </c>
      <c r="U466" s="157" t="n">
        <f aca="false">IF(D466="",U465,AVERAGE($D$10:D466))</f>
        <v>193.5</v>
      </c>
      <c r="V466" s="158" t="n">
        <f aca="false">IF(M466="",V465,AVERAGE($M$10:M466))</f>
        <v>17.4231645003386</v>
      </c>
      <c r="W466" s="158" t="n">
        <f aca="false">IF(N466="",W465,AVERAGE($N$10:N466))</f>
        <v>8.65329166666667</v>
      </c>
      <c r="X466" s="227" t="n">
        <f aca="false">MIN($J$10:$J$509)</f>
        <v>8.28363154406892</v>
      </c>
      <c r="Y466" s="227" t="n">
        <f aca="false">MIN($K$10:$K$509)</f>
        <v>3.125</v>
      </c>
      <c r="Z466" s="157" t="n">
        <f aca="false">MIN($D$10:$D$509)</f>
        <v>186.9</v>
      </c>
      <c r="AA466" s="158" t="n">
        <f aca="false">MIN($M$10:$M$509)</f>
        <v>15.7223974763407</v>
      </c>
      <c r="AB466" s="158" t="n">
        <f aca="false">MIN($N$10:$N$509)</f>
        <v>6.146875</v>
      </c>
      <c r="AC466" s="227" t="n">
        <f aca="false">MAX($J$10:$J$509)</f>
        <v>10.2880658436214</v>
      </c>
      <c r="AD466" s="227" t="n">
        <f aca="false">MAX($K$10:$K$509)</f>
        <v>5.33333333333333</v>
      </c>
      <c r="AE466" s="157" t="n">
        <f aca="false">MAX($D$10:$D$509)</f>
        <v>196.9</v>
      </c>
      <c r="AF466" s="158" t="n">
        <f aca="false">MAX($M$10:$M$509)</f>
        <v>20.2366255144033</v>
      </c>
      <c r="AG466" s="158" t="n">
        <f aca="false">MAX($N$10:$N$509)</f>
        <v>9.968</v>
      </c>
      <c r="AH466" s="131"/>
      <c r="AI466" s="131"/>
      <c r="AJ466" s="131"/>
      <c r="AK466" s="131"/>
      <c r="AL466" s="131"/>
      <c r="AM466" s="131"/>
      <c r="AN466" s="131"/>
      <c r="AO466" s="131"/>
      <c r="AP466" s="131"/>
      <c r="AQ466" s="131"/>
      <c r="AR466" s="131"/>
      <c r="AS466" s="131"/>
      <c r="AT466" s="131"/>
    </row>
    <row r="467" customFormat="false" ht="14.65" hidden="false" customHeight="false" outlineLevel="0" collapsed="false">
      <c r="A467" s="209"/>
      <c r="B467" s="210"/>
      <c r="C467" s="211"/>
      <c r="D467" s="211"/>
      <c r="E467" s="212"/>
      <c r="F467" s="213"/>
      <c r="G467" s="214" t="str">
        <f aca="false">IF(B467-B466&gt;0,B467-B466,"")</f>
        <v/>
      </c>
      <c r="H467" s="215" t="str">
        <f aca="false">IF(C467="","",C467-C466)</f>
        <v/>
      </c>
      <c r="I467" s="216" t="str">
        <f aca="false">IF(F467="","",F467-F466)</f>
        <v/>
      </c>
      <c r="J467" s="217" t="str">
        <f aca="false">IF(E467="","",E467/H467*100)</f>
        <v/>
      </c>
      <c r="K467" s="218" t="str">
        <f aca="false">IF(I467="","",E467/I467)</f>
        <v/>
      </c>
      <c r="L467" s="219" t="str">
        <f aca="false">IF(OR(D467="",E467=""),"",E467*D467/100)</f>
        <v/>
      </c>
      <c r="M467" s="220" t="str">
        <f aca="false">IF(L467="","",L467/H467*100)</f>
        <v/>
      </c>
      <c r="N467" s="221" t="str">
        <f aca="false">IF(I467="","",L467/I467)</f>
        <v/>
      </c>
      <c r="O467" s="222" t="str">
        <f aca="false">IF(I467="","",H467/I467)</f>
        <v/>
      </c>
      <c r="P467" s="223" t="str">
        <f aca="false">IF(OR(H467="",G467=""),"",H467/G467)</f>
        <v/>
      </c>
      <c r="Q467" s="228" t="str">
        <f aca="false">IF(P467="","",P467*Monatstage)</f>
        <v/>
      </c>
      <c r="R467" s="225" t="str">
        <f aca="false">IF(P467="","",P467*Jahrestage)</f>
        <v/>
      </c>
      <c r="S467" s="226" t="n">
        <f aca="false">IF(J467="",S466,AVERAGE($J$10:J467))</f>
        <v>8.99463169144532</v>
      </c>
      <c r="T467" s="227" t="n">
        <f aca="false">IF(K467="",T466,AVERAGE($K$10:K467))</f>
        <v>4.48611111111111</v>
      </c>
      <c r="U467" s="157" t="n">
        <f aca="false">IF(D467="",U466,AVERAGE($D$10:D467))</f>
        <v>193.5</v>
      </c>
      <c r="V467" s="158" t="n">
        <f aca="false">IF(M467="",V466,AVERAGE($M$10:M467))</f>
        <v>17.4231645003386</v>
      </c>
      <c r="W467" s="158" t="n">
        <f aca="false">IF(N467="",W466,AVERAGE($N$10:N467))</f>
        <v>8.65329166666667</v>
      </c>
      <c r="X467" s="227" t="n">
        <f aca="false">MIN($J$10:$J$509)</f>
        <v>8.28363154406892</v>
      </c>
      <c r="Y467" s="227" t="n">
        <f aca="false">MIN($K$10:$K$509)</f>
        <v>3.125</v>
      </c>
      <c r="Z467" s="157" t="n">
        <f aca="false">MIN($D$10:$D$509)</f>
        <v>186.9</v>
      </c>
      <c r="AA467" s="158" t="n">
        <f aca="false">MIN($M$10:$M$509)</f>
        <v>15.7223974763407</v>
      </c>
      <c r="AB467" s="158" t="n">
        <f aca="false">MIN($N$10:$N$509)</f>
        <v>6.146875</v>
      </c>
      <c r="AC467" s="227" t="n">
        <f aca="false">MAX($J$10:$J$509)</f>
        <v>10.2880658436214</v>
      </c>
      <c r="AD467" s="227" t="n">
        <f aca="false">MAX($K$10:$K$509)</f>
        <v>5.33333333333333</v>
      </c>
      <c r="AE467" s="157" t="n">
        <f aca="false">MAX($D$10:$D$509)</f>
        <v>196.9</v>
      </c>
      <c r="AF467" s="158" t="n">
        <f aca="false">MAX($M$10:$M$509)</f>
        <v>20.2366255144033</v>
      </c>
      <c r="AG467" s="158" t="n">
        <f aca="false">MAX($N$10:$N$509)</f>
        <v>9.968</v>
      </c>
      <c r="AH467" s="131"/>
      <c r="AI467" s="131"/>
      <c r="AJ467" s="131"/>
      <c r="AK467" s="131"/>
      <c r="AL467" s="131"/>
      <c r="AM467" s="131"/>
      <c r="AN467" s="131"/>
      <c r="AO467" s="131"/>
      <c r="AP467" s="131"/>
      <c r="AQ467" s="131"/>
      <c r="AR467" s="131"/>
      <c r="AS467" s="131"/>
      <c r="AT467" s="131"/>
    </row>
    <row r="468" customFormat="false" ht="14.65" hidden="false" customHeight="false" outlineLevel="0" collapsed="false">
      <c r="A468" s="209"/>
      <c r="B468" s="210"/>
      <c r="C468" s="211"/>
      <c r="D468" s="211"/>
      <c r="E468" s="212"/>
      <c r="F468" s="213"/>
      <c r="G468" s="214" t="str">
        <f aca="false">IF(B468-B467&gt;0,B468-B467,"")</f>
        <v/>
      </c>
      <c r="H468" s="215" t="str">
        <f aca="false">IF(C468="","",C468-C467)</f>
        <v/>
      </c>
      <c r="I468" s="216" t="str">
        <f aca="false">IF(F468="","",F468-F467)</f>
        <v/>
      </c>
      <c r="J468" s="217" t="str">
        <f aca="false">IF(E468="","",E468/H468*100)</f>
        <v/>
      </c>
      <c r="K468" s="218" t="str">
        <f aca="false">IF(I468="","",E468/I468)</f>
        <v/>
      </c>
      <c r="L468" s="219" t="str">
        <f aca="false">IF(OR(D468="",E468=""),"",E468*D468/100)</f>
        <v/>
      </c>
      <c r="M468" s="220" t="str">
        <f aca="false">IF(L468="","",L468/H468*100)</f>
        <v/>
      </c>
      <c r="N468" s="221" t="str">
        <f aca="false">IF(I468="","",L468/I468)</f>
        <v/>
      </c>
      <c r="O468" s="222" t="str">
        <f aca="false">IF(I468="","",H468/I468)</f>
        <v/>
      </c>
      <c r="P468" s="223" t="str">
        <f aca="false">IF(OR(H468="",G468=""),"",H468/G468)</f>
        <v/>
      </c>
      <c r="Q468" s="228" t="str">
        <f aca="false">IF(P468="","",P468*Monatstage)</f>
        <v/>
      </c>
      <c r="R468" s="225" t="str">
        <f aca="false">IF(P468="","",P468*Jahrestage)</f>
        <v/>
      </c>
      <c r="S468" s="226" t="n">
        <f aca="false">IF(J468="",S467,AVERAGE($J$10:J468))</f>
        <v>8.99463169144532</v>
      </c>
      <c r="T468" s="227" t="n">
        <f aca="false">IF(K468="",T467,AVERAGE($K$10:K468))</f>
        <v>4.48611111111111</v>
      </c>
      <c r="U468" s="157" t="n">
        <f aca="false">IF(D468="",U467,AVERAGE($D$10:D468))</f>
        <v>193.5</v>
      </c>
      <c r="V468" s="158" t="n">
        <f aca="false">IF(M468="",V467,AVERAGE($M$10:M468))</f>
        <v>17.4231645003386</v>
      </c>
      <c r="W468" s="158" t="n">
        <f aca="false">IF(N468="",W467,AVERAGE($N$10:N468))</f>
        <v>8.65329166666667</v>
      </c>
      <c r="X468" s="227" t="n">
        <f aca="false">MIN($J$10:$J$509)</f>
        <v>8.28363154406892</v>
      </c>
      <c r="Y468" s="227" t="n">
        <f aca="false">MIN($K$10:$K$509)</f>
        <v>3.125</v>
      </c>
      <c r="Z468" s="157" t="n">
        <f aca="false">MIN($D$10:$D$509)</f>
        <v>186.9</v>
      </c>
      <c r="AA468" s="158" t="n">
        <f aca="false">MIN($M$10:$M$509)</f>
        <v>15.7223974763407</v>
      </c>
      <c r="AB468" s="158" t="n">
        <f aca="false">MIN($N$10:$N$509)</f>
        <v>6.146875</v>
      </c>
      <c r="AC468" s="227" t="n">
        <f aca="false">MAX($J$10:$J$509)</f>
        <v>10.2880658436214</v>
      </c>
      <c r="AD468" s="227" t="n">
        <f aca="false">MAX($K$10:$K$509)</f>
        <v>5.33333333333333</v>
      </c>
      <c r="AE468" s="157" t="n">
        <f aca="false">MAX($D$10:$D$509)</f>
        <v>196.9</v>
      </c>
      <c r="AF468" s="158" t="n">
        <f aca="false">MAX($M$10:$M$509)</f>
        <v>20.2366255144033</v>
      </c>
      <c r="AG468" s="158" t="n">
        <f aca="false">MAX($N$10:$N$509)</f>
        <v>9.968</v>
      </c>
      <c r="AH468" s="131"/>
      <c r="AI468" s="131"/>
      <c r="AJ468" s="131"/>
      <c r="AK468" s="131"/>
      <c r="AL468" s="131"/>
      <c r="AM468" s="131"/>
      <c r="AN468" s="131"/>
      <c r="AO468" s="131"/>
      <c r="AP468" s="131"/>
      <c r="AQ468" s="131"/>
      <c r="AR468" s="131"/>
      <c r="AS468" s="131"/>
      <c r="AT468" s="131"/>
    </row>
    <row r="469" customFormat="false" ht="14.65" hidden="false" customHeight="false" outlineLevel="0" collapsed="false">
      <c r="A469" s="209"/>
      <c r="B469" s="210"/>
      <c r="C469" s="211"/>
      <c r="D469" s="211"/>
      <c r="E469" s="212"/>
      <c r="F469" s="213"/>
      <c r="G469" s="214" t="str">
        <f aca="false">IF(B469-B468&gt;0,B469-B468,"")</f>
        <v/>
      </c>
      <c r="H469" s="215" t="str">
        <f aca="false">IF(C469="","",C469-C468)</f>
        <v/>
      </c>
      <c r="I469" s="216" t="str">
        <f aca="false">IF(F469="","",F469-F468)</f>
        <v/>
      </c>
      <c r="J469" s="217" t="str">
        <f aca="false">IF(E469="","",E469/H469*100)</f>
        <v/>
      </c>
      <c r="K469" s="218" t="str">
        <f aca="false">IF(I469="","",E469/I469)</f>
        <v/>
      </c>
      <c r="L469" s="219" t="str">
        <f aca="false">IF(OR(D469="",E469=""),"",E469*D469/100)</f>
        <v/>
      </c>
      <c r="M469" s="220" t="str">
        <f aca="false">IF(L469="","",L469/H469*100)</f>
        <v/>
      </c>
      <c r="N469" s="221" t="str">
        <f aca="false">IF(I469="","",L469/I469)</f>
        <v/>
      </c>
      <c r="O469" s="222" t="str">
        <f aca="false">IF(I469="","",H469/I469)</f>
        <v/>
      </c>
      <c r="P469" s="223" t="str">
        <f aca="false">IF(OR(H469="",G469=""),"",H469/G469)</f>
        <v/>
      </c>
      <c r="Q469" s="228" t="str">
        <f aca="false">IF(P469="","",P469*Monatstage)</f>
        <v/>
      </c>
      <c r="R469" s="225" t="str">
        <f aca="false">IF(P469="","",P469*Jahrestage)</f>
        <v/>
      </c>
      <c r="S469" s="226" t="n">
        <f aca="false">IF(J469="",S468,AVERAGE($J$10:J469))</f>
        <v>8.99463169144532</v>
      </c>
      <c r="T469" s="227" t="n">
        <f aca="false">IF(K469="",T468,AVERAGE($K$10:K469))</f>
        <v>4.48611111111111</v>
      </c>
      <c r="U469" s="157" t="n">
        <f aca="false">IF(D469="",U468,AVERAGE($D$10:D469))</f>
        <v>193.5</v>
      </c>
      <c r="V469" s="158" t="n">
        <f aca="false">IF(M469="",V468,AVERAGE($M$10:M469))</f>
        <v>17.4231645003386</v>
      </c>
      <c r="W469" s="158" t="n">
        <f aca="false">IF(N469="",W468,AVERAGE($N$10:N469))</f>
        <v>8.65329166666667</v>
      </c>
      <c r="X469" s="227" t="n">
        <f aca="false">MIN($J$10:$J$509)</f>
        <v>8.28363154406892</v>
      </c>
      <c r="Y469" s="227" t="n">
        <f aca="false">MIN($K$10:$K$509)</f>
        <v>3.125</v>
      </c>
      <c r="Z469" s="157" t="n">
        <f aca="false">MIN($D$10:$D$509)</f>
        <v>186.9</v>
      </c>
      <c r="AA469" s="158" t="n">
        <f aca="false">MIN($M$10:$M$509)</f>
        <v>15.7223974763407</v>
      </c>
      <c r="AB469" s="158" t="n">
        <f aca="false">MIN($N$10:$N$509)</f>
        <v>6.146875</v>
      </c>
      <c r="AC469" s="227" t="n">
        <f aca="false">MAX($J$10:$J$509)</f>
        <v>10.2880658436214</v>
      </c>
      <c r="AD469" s="227" t="n">
        <f aca="false">MAX($K$10:$K$509)</f>
        <v>5.33333333333333</v>
      </c>
      <c r="AE469" s="157" t="n">
        <f aca="false">MAX($D$10:$D$509)</f>
        <v>196.9</v>
      </c>
      <c r="AF469" s="158" t="n">
        <f aca="false">MAX($M$10:$M$509)</f>
        <v>20.2366255144033</v>
      </c>
      <c r="AG469" s="158" t="n">
        <f aca="false">MAX($N$10:$N$509)</f>
        <v>9.968</v>
      </c>
      <c r="AH469" s="131"/>
      <c r="AI469" s="131"/>
      <c r="AJ469" s="131"/>
      <c r="AK469" s="131"/>
      <c r="AL469" s="131"/>
      <c r="AM469" s="131"/>
      <c r="AN469" s="131"/>
      <c r="AO469" s="131"/>
      <c r="AP469" s="131"/>
      <c r="AQ469" s="131"/>
      <c r="AR469" s="131"/>
      <c r="AS469" s="131"/>
      <c r="AT469" s="131"/>
    </row>
    <row r="470" customFormat="false" ht="14.65" hidden="false" customHeight="false" outlineLevel="0" collapsed="false">
      <c r="A470" s="209"/>
      <c r="B470" s="210"/>
      <c r="C470" s="211"/>
      <c r="D470" s="211"/>
      <c r="E470" s="212"/>
      <c r="F470" s="213"/>
      <c r="G470" s="214" t="str">
        <f aca="false">IF(B470-B469&gt;0,B470-B469,"")</f>
        <v/>
      </c>
      <c r="H470" s="215" t="str">
        <f aca="false">IF(C470="","",C470-C469)</f>
        <v/>
      </c>
      <c r="I470" s="216" t="str">
        <f aca="false">IF(F470="","",F470-F469)</f>
        <v/>
      </c>
      <c r="J470" s="217" t="str">
        <f aca="false">IF(E470="","",E470/H470*100)</f>
        <v/>
      </c>
      <c r="K470" s="218" t="str">
        <f aca="false">IF(I470="","",E470/I470)</f>
        <v/>
      </c>
      <c r="L470" s="219" t="str">
        <f aca="false">IF(OR(D470="",E470=""),"",E470*D470/100)</f>
        <v/>
      </c>
      <c r="M470" s="220" t="str">
        <f aca="false">IF(L470="","",L470/H470*100)</f>
        <v/>
      </c>
      <c r="N470" s="221" t="str">
        <f aca="false">IF(I470="","",L470/I470)</f>
        <v/>
      </c>
      <c r="O470" s="222" t="str">
        <f aca="false">IF(I470="","",H470/I470)</f>
        <v/>
      </c>
      <c r="P470" s="223" t="str">
        <f aca="false">IF(OR(H470="",G470=""),"",H470/G470)</f>
        <v/>
      </c>
      <c r="Q470" s="228" t="str">
        <f aca="false">IF(P470="","",P470*Monatstage)</f>
        <v/>
      </c>
      <c r="R470" s="225" t="str">
        <f aca="false">IF(P470="","",P470*Jahrestage)</f>
        <v/>
      </c>
      <c r="S470" s="226" t="n">
        <f aca="false">IF(J470="",S469,AVERAGE($J$10:J470))</f>
        <v>8.99463169144532</v>
      </c>
      <c r="T470" s="227" t="n">
        <f aca="false">IF(K470="",T469,AVERAGE($K$10:K470))</f>
        <v>4.48611111111111</v>
      </c>
      <c r="U470" s="157" t="n">
        <f aca="false">IF(D470="",U469,AVERAGE($D$10:D470))</f>
        <v>193.5</v>
      </c>
      <c r="V470" s="158" t="n">
        <f aca="false">IF(M470="",V469,AVERAGE($M$10:M470))</f>
        <v>17.4231645003386</v>
      </c>
      <c r="W470" s="158" t="n">
        <f aca="false">IF(N470="",W469,AVERAGE($N$10:N470))</f>
        <v>8.65329166666667</v>
      </c>
      <c r="X470" s="227" t="n">
        <f aca="false">MIN($J$10:$J$509)</f>
        <v>8.28363154406892</v>
      </c>
      <c r="Y470" s="227" t="n">
        <f aca="false">MIN($K$10:$K$509)</f>
        <v>3.125</v>
      </c>
      <c r="Z470" s="157" t="n">
        <f aca="false">MIN($D$10:$D$509)</f>
        <v>186.9</v>
      </c>
      <c r="AA470" s="158" t="n">
        <f aca="false">MIN($M$10:$M$509)</f>
        <v>15.7223974763407</v>
      </c>
      <c r="AB470" s="158" t="n">
        <f aca="false">MIN($N$10:$N$509)</f>
        <v>6.146875</v>
      </c>
      <c r="AC470" s="227" t="n">
        <f aca="false">MAX($J$10:$J$509)</f>
        <v>10.2880658436214</v>
      </c>
      <c r="AD470" s="227" t="n">
        <f aca="false">MAX($K$10:$K$509)</f>
        <v>5.33333333333333</v>
      </c>
      <c r="AE470" s="157" t="n">
        <f aca="false">MAX($D$10:$D$509)</f>
        <v>196.9</v>
      </c>
      <c r="AF470" s="158" t="n">
        <f aca="false">MAX($M$10:$M$509)</f>
        <v>20.2366255144033</v>
      </c>
      <c r="AG470" s="158" t="n">
        <f aca="false">MAX($N$10:$N$509)</f>
        <v>9.968</v>
      </c>
      <c r="AH470" s="131"/>
      <c r="AI470" s="131"/>
      <c r="AJ470" s="131"/>
      <c r="AK470" s="131"/>
      <c r="AL470" s="131"/>
      <c r="AM470" s="131"/>
      <c r="AN470" s="131"/>
      <c r="AO470" s="131"/>
      <c r="AP470" s="131"/>
      <c r="AQ470" s="131"/>
      <c r="AR470" s="131"/>
      <c r="AS470" s="131"/>
      <c r="AT470" s="131"/>
    </row>
    <row r="471" customFormat="false" ht="14.65" hidden="false" customHeight="false" outlineLevel="0" collapsed="false">
      <c r="A471" s="209"/>
      <c r="B471" s="210"/>
      <c r="C471" s="211"/>
      <c r="D471" s="211"/>
      <c r="E471" s="212"/>
      <c r="F471" s="213"/>
      <c r="G471" s="214" t="str">
        <f aca="false">IF(B471-B470&gt;0,B471-B470,"")</f>
        <v/>
      </c>
      <c r="H471" s="215" t="str">
        <f aca="false">IF(C471="","",C471-C470)</f>
        <v/>
      </c>
      <c r="I471" s="216" t="str">
        <f aca="false">IF(F471="","",F471-F470)</f>
        <v/>
      </c>
      <c r="J471" s="217" t="str">
        <f aca="false">IF(E471="","",E471/H471*100)</f>
        <v/>
      </c>
      <c r="K471" s="218" t="str">
        <f aca="false">IF(I471="","",E471/I471)</f>
        <v/>
      </c>
      <c r="L471" s="219" t="str">
        <f aca="false">IF(OR(D471="",E471=""),"",E471*D471/100)</f>
        <v/>
      </c>
      <c r="M471" s="220" t="str">
        <f aca="false">IF(L471="","",L471/H471*100)</f>
        <v/>
      </c>
      <c r="N471" s="221" t="str">
        <f aca="false">IF(I471="","",L471/I471)</f>
        <v/>
      </c>
      <c r="O471" s="222" t="str">
        <f aca="false">IF(I471="","",H471/I471)</f>
        <v/>
      </c>
      <c r="P471" s="223" t="str">
        <f aca="false">IF(OR(H471="",G471=""),"",H471/G471)</f>
        <v/>
      </c>
      <c r="Q471" s="228" t="str">
        <f aca="false">IF(P471="","",P471*Monatstage)</f>
        <v/>
      </c>
      <c r="R471" s="225" t="str">
        <f aca="false">IF(P471="","",P471*Jahrestage)</f>
        <v/>
      </c>
      <c r="S471" s="226" t="n">
        <f aca="false">IF(J471="",S470,AVERAGE($J$10:J471))</f>
        <v>8.99463169144532</v>
      </c>
      <c r="T471" s="227" t="n">
        <f aca="false">IF(K471="",T470,AVERAGE($K$10:K471))</f>
        <v>4.48611111111111</v>
      </c>
      <c r="U471" s="157" t="n">
        <f aca="false">IF(D471="",U470,AVERAGE($D$10:D471))</f>
        <v>193.5</v>
      </c>
      <c r="V471" s="158" t="n">
        <f aca="false">IF(M471="",V470,AVERAGE($M$10:M471))</f>
        <v>17.4231645003386</v>
      </c>
      <c r="W471" s="158" t="n">
        <f aca="false">IF(N471="",W470,AVERAGE($N$10:N471))</f>
        <v>8.65329166666667</v>
      </c>
      <c r="X471" s="227" t="n">
        <f aca="false">MIN($J$10:$J$509)</f>
        <v>8.28363154406892</v>
      </c>
      <c r="Y471" s="227" t="n">
        <f aca="false">MIN($K$10:$K$509)</f>
        <v>3.125</v>
      </c>
      <c r="Z471" s="157" t="n">
        <f aca="false">MIN($D$10:$D$509)</f>
        <v>186.9</v>
      </c>
      <c r="AA471" s="158" t="n">
        <f aca="false">MIN($M$10:$M$509)</f>
        <v>15.7223974763407</v>
      </c>
      <c r="AB471" s="158" t="n">
        <f aca="false">MIN($N$10:$N$509)</f>
        <v>6.146875</v>
      </c>
      <c r="AC471" s="227" t="n">
        <f aca="false">MAX($J$10:$J$509)</f>
        <v>10.2880658436214</v>
      </c>
      <c r="AD471" s="227" t="n">
        <f aca="false">MAX($K$10:$K$509)</f>
        <v>5.33333333333333</v>
      </c>
      <c r="AE471" s="157" t="n">
        <f aca="false">MAX($D$10:$D$509)</f>
        <v>196.9</v>
      </c>
      <c r="AF471" s="158" t="n">
        <f aca="false">MAX($M$10:$M$509)</f>
        <v>20.2366255144033</v>
      </c>
      <c r="AG471" s="158" t="n">
        <f aca="false">MAX($N$10:$N$509)</f>
        <v>9.968</v>
      </c>
      <c r="AH471" s="131"/>
      <c r="AI471" s="131"/>
      <c r="AJ471" s="131"/>
      <c r="AK471" s="131"/>
      <c r="AL471" s="131"/>
      <c r="AM471" s="131"/>
      <c r="AN471" s="131"/>
      <c r="AO471" s="131"/>
      <c r="AP471" s="131"/>
      <c r="AQ471" s="131"/>
      <c r="AR471" s="131"/>
      <c r="AS471" s="131"/>
      <c r="AT471" s="131"/>
    </row>
    <row r="472" customFormat="false" ht="14.65" hidden="false" customHeight="false" outlineLevel="0" collapsed="false">
      <c r="A472" s="209"/>
      <c r="B472" s="210"/>
      <c r="C472" s="211"/>
      <c r="D472" s="211"/>
      <c r="E472" s="212"/>
      <c r="F472" s="213"/>
      <c r="G472" s="214" t="str">
        <f aca="false">IF(B472-B471&gt;0,B472-B471,"")</f>
        <v/>
      </c>
      <c r="H472" s="215" t="str">
        <f aca="false">IF(C472="","",C472-C471)</f>
        <v/>
      </c>
      <c r="I472" s="216" t="str">
        <f aca="false">IF(F472="","",F472-F471)</f>
        <v/>
      </c>
      <c r="J472" s="217" t="str">
        <f aca="false">IF(E472="","",E472/H472*100)</f>
        <v/>
      </c>
      <c r="K472" s="218" t="str">
        <f aca="false">IF(I472="","",E472/I472)</f>
        <v/>
      </c>
      <c r="L472" s="219" t="str">
        <f aca="false">IF(OR(D472="",E472=""),"",E472*D472/100)</f>
        <v/>
      </c>
      <c r="M472" s="220" t="str">
        <f aca="false">IF(L472="","",L472/H472*100)</f>
        <v/>
      </c>
      <c r="N472" s="221" t="str">
        <f aca="false">IF(I472="","",L472/I472)</f>
        <v/>
      </c>
      <c r="O472" s="222" t="str">
        <f aca="false">IF(I472="","",H472/I472)</f>
        <v/>
      </c>
      <c r="P472" s="223" t="str">
        <f aca="false">IF(OR(H472="",G472=""),"",H472/G472)</f>
        <v/>
      </c>
      <c r="Q472" s="228" t="str">
        <f aca="false">IF(P472="","",P472*Monatstage)</f>
        <v/>
      </c>
      <c r="R472" s="225" t="str">
        <f aca="false">IF(P472="","",P472*Jahrestage)</f>
        <v/>
      </c>
      <c r="S472" s="226" t="n">
        <f aca="false">IF(J472="",S471,AVERAGE($J$10:J472))</f>
        <v>8.99463169144532</v>
      </c>
      <c r="T472" s="227" t="n">
        <f aca="false">IF(K472="",T471,AVERAGE($K$10:K472))</f>
        <v>4.48611111111111</v>
      </c>
      <c r="U472" s="157" t="n">
        <f aca="false">IF(D472="",U471,AVERAGE($D$10:D472))</f>
        <v>193.5</v>
      </c>
      <c r="V472" s="158" t="n">
        <f aca="false">IF(M472="",V471,AVERAGE($M$10:M472))</f>
        <v>17.4231645003386</v>
      </c>
      <c r="W472" s="158" t="n">
        <f aca="false">IF(N472="",W471,AVERAGE($N$10:N472))</f>
        <v>8.65329166666667</v>
      </c>
      <c r="X472" s="227" t="n">
        <f aca="false">MIN($J$10:$J$509)</f>
        <v>8.28363154406892</v>
      </c>
      <c r="Y472" s="227" t="n">
        <f aca="false">MIN($K$10:$K$509)</f>
        <v>3.125</v>
      </c>
      <c r="Z472" s="157" t="n">
        <f aca="false">MIN($D$10:$D$509)</f>
        <v>186.9</v>
      </c>
      <c r="AA472" s="158" t="n">
        <f aca="false">MIN($M$10:$M$509)</f>
        <v>15.7223974763407</v>
      </c>
      <c r="AB472" s="158" t="n">
        <f aca="false">MIN($N$10:$N$509)</f>
        <v>6.146875</v>
      </c>
      <c r="AC472" s="227" t="n">
        <f aca="false">MAX($J$10:$J$509)</f>
        <v>10.2880658436214</v>
      </c>
      <c r="AD472" s="227" t="n">
        <f aca="false">MAX($K$10:$K$509)</f>
        <v>5.33333333333333</v>
      </c>
      <c r="AE472" s="157" t="n">
        <f aca="false">MAX($D$10:$D$509)</f>
        <v>196.9</v>
      </c>
      <c r="AF472" s="158" t="n">
        <f aca="false">MAX($M$10:$M$509)</f>
        <v>20.2366255144033</v>
      </c>
      <c r="AG472" s="158" t="n">
        <f aca="false">MAX($N$10:$N$509)</f>
        <v>9.968</v>
      </c>
      <c r="AH472" s="131"/>
      <c r="AI472" s="131"/>
      <c r="AJ472" s="131"/>
      <c r="AK472" s="131"/>
      <c r="AL472" s="131"/>
      <c r="AM472" s="131"/>
      <c r="AN472" s="131"/>
      <c r="AO472" s="131"/>
      <c r="AP472" s="131"/>
      <c r="AQ472" s="131"/>
      <c r="AR472" s="131"/>
      <c r="AS472" s="131"/>
      <c r="AT472" s="131"/>
    </row>
    <row r="473" customFormat="false" ht="14.65" hidden="false" customHeight="false" outlineLevel="0" collapsed="false">
      <c r="A473" s="209"/>
      <c r="B473" s="210"/>
      <c r="C473" s="211"/>
      <c r="D473" s="211"/>
      <c r="E473" s="212"/>
      <c r="F473" s="213"/>
      <c r="G473" s="214" t="str">
        <f aca="false">IF(B473-B472&gt;0,B473-B472,"")</f>
        <v/>
      </c>
      <c r="H473" s="215" t="str">
        <f aca="false">IF(C473="","",C473-C472)</f>
        <v/>
      </c>
      <c r="I473" s="216" t="str">
        <f aca="false">IF(F473="","",F473-F472)</f>
        <v/>
      </c>
      <c r="J473" s="217" t="str">
        <f aca="false">IF(E473="","",E473/H473*100)</f>
        <v/>
      </c>
      <c r="K473" s="218" t="str">
        <f aca="false">IF(I473="","",E473/I473)</f>
        <v/>
      </c>
      <c r="L473" s="219" t="str">
        <f aca="false">IF(OR(D473="",E473=""),"",E473*D473/100)</f>
        <v/>
      </c>
      <c r="M473" s="220" t="str">
        <f aca="false">IF(L473="","",L473/H473*100)</f>
        <v/>
      </c>
      <c r="N473" s="221" t="str">
        <f aca="false">IF(I473="","",L473/I473)</f>
        <v/>
      </c>
      <c r="O473" s="222" t="str">
        <f aca="false">IF(I473="","",H473/I473)</f>
        <v/>
      </c>
      <c r="P473" s="223" t="str">
        <f aca="false">IF(OR(H473="",G473=""),"",H473/G473)</f>
        <v/>
      </c>
      <c r="Q473" s="228" t="str">
        <f aca="false">IF(P473="","",P473*Monatstage)</f>
        <v/>
      </c>
      <c r="R473" s="225" t="str">
        <f aca="false">IF(P473="","",P473*Jahrestage)</f>
        <v/>
      </c>
      <c r="S473" s="226" t="n">
        <f aca="false">IF(J473="",S472,AVERAGE($J$10:J473))</f>
        <v>8.99463169144532</v>
      </c>
      <c r="T473" s="227" t="n">
        <f aca="false">IF(K473="",T472,AVERAGE($K$10:K473))</f>
        <v>4.48611111111111</v>
      </c>
      <c r="U473" s="157" t="n">
        <f aca="false">IF(D473="",U472,AVERAGE($D$10:D473))</f>
        <v>193.5</v>
      </c>
      <c r="V473" s="158" t="n">
        <f aca="false">IF(M473="",V472,AVERAGE($M$10:M473))</f>
        <v>17.4231645003386</v>
      </c>
      <c r="W473" s="158" t="n">
        <f aca="false">IF(N473="",W472,AVERAGE($N$10:N473))</f>
        <v>8.65329166666667</v>
      </c>
      <c r="X473" s="227" t="n">
        <f aca="false">MIN($J$10:$J$509)</f>
        <v>8.28363154406892</v>
      </c>
      <c r="Y473" s="227" t="n">
        <f aca="false">MIN($K$10:$K$509)</f>
        <v>3.125</v>
      </c>
      <c r="Z473" s="157" t="n">
        <f aca="false">MIN($D$10:$D$509)</f>
        <v>186.9</v>
      </c>
      <c r="AA473" s="158" t="n">
        <f aca="false">MIN($M$10:$M$509)</f>
        <v>15.7223974763407</v>
      </c>
      <c r="AB473" s="158" t="n">
        <f aca="false">MIN($N$10:$N$509)</f>
        <v>6.146875</v>
      </c>
      <c r="AC473" s="227" t="n">
        <f aca="false">MAX($J$10:$J$509)</f>
        <v>10.2880658436214</v>
      </c>
      <c r="AD473" s="227" t="n">
        <f aca="false">MAX($K$10:$K$509)</f>
        <v>5.33333333333333</v>
      </c>
      <c r="AE473" s="157" t="n">
        <f aca="false">MAX($D$10:$D$509)</f>
        <v>196.9</v>
      </c>
      <c r="AF473" s="158" t="n">
        <f aca="false">MAX($M$10:$M$509)</f>
        <v>20.2366255144033</v>
      </c>
      <c r="AG473" s="158" t="n">
        <f aca="false">MAX($N$10:$N$509)</f>
        <v>9.968</v>
      </c>
      <c r="AH473" s="131"/>
      <c r="AI473" s="131"/>
      <c r="AJ473" s="131"/>
      <c r="AK473" s="131"/>
      <c r="AL473" s="131"/>
      <c r="AM473" s="131"/>
      <c r="AN473" s="131"/>
      <c r="AO473" s="131"/>
      <c r="AP473" s="131"/>
      <c r="AQ473" s="131"/>
      <c r="AR473" s="131"/>
      <c r="AS473" s="131"/>
      <c r="AT473" s="131"/>
    </row>
    <row r="474" customFormat="false" ht="14.65" hidden="false" customHeight="false" outlineLevel="0" collapsed="false">
      <c r="A474" s="209"/>
      <c r="B474" s="210"/>
      <c r="C474" s="211"/>
      <c r="D474" s="211"/>
      <c r="E474" s="212"/>
      <c r="F474" s="213"/>
      <c r="G474" s="214" t="str">
        <f aca="false">IF(B474-B473&gt;0,B474-B473,"")</f>
        <v/>
      </c>
      <c r="H474" s="215" t="str">
        <f aca="false">IF(C474="","",C474-C473)</f>
        <v/>
      </c>
      <c r="I474" s="216" t="str">
        <f aca="false">IF(F474="","",F474-F473)</f>
        <v/>
      </c>
      <c r="J474" s="217" t="str">
        <f aca="false">IF(E474="","",E474/H474*100)</f>
        <v/>
      </c>
      <c r="K474" s="218" t="str">
        <f aca="false">IF(I474="","",E474/I474)</f>
        <v/>
      </c>
      <c r="L474" s="219" t="str">
        <f aca="false">IF(OR(D474="",E474=""),"",E474*D474/100)</f>
        <v/>
      </c>
      <c r="M474" s="220" t="str">
        <f aca="false">IF(L474="","",L474/H474*100)</f>
        <v/>
      </c>
      <c r="N474" s="221" t="str">
        <f aca="false">IF(I474="","",L474/I474)</f>
        <v/>
      </c>
      <c r="O474" s="222" t="str">
        <f aca="false">IF(I474="","",H474/I474)</f>
        <v/>
      </c>
      <c r="P474" s="223" t="str">
        <f aca="false">IF(OR(H474="",G474=""),"",H474/G474)</f>
        <v/>
      </c>
      <c r="Q474" s="228" t="str">
        <f aca="false">IF(P474="","",P474*Monatstage)</f>
        <v/>
      </c>
      <c r="R474" s="225" t="str">
        <f aca="false">IF(P474="","",P474*Jahrestage)</f>
        <v/>
      </c>
      <c r="S474" s="226" t="n">
        <f aca="false">IF(J474="",S473,AVERAGE($J$10:J474))</f>
        <v>8.99463169144532</v>
      </c>
      <c r="T474" s="227" t="n">
        <f aca="false">IF(K474="",T473,AVERAGE($K$10:K474))</f>
        <v>4.48611111111111</v>
      </c>
      <c r="U474" s="157" t="n">
        <f aca="false">IF(D474="",U473,AVERAGE($D$10:D474))</f>
        <v>193.5</v>
      </c>
      <c r="V474" s="158" t="n">
        <f aca="false">IF(M474="",V473,AVERAGE($M$10:M474))</f>
        <v>17.4231645003386</v>
      </c>
      <c r="W474" s="158" t="n">
        <f aca="false">IF(N474="",W473,AVERAGE($N$10:N474))</f>
        <v>8.65329166666667</v>
      </c>
      <c r="X474" s="227" t="n">
        <f aca="false">MIN($J$10:$J$509)</f>
        <v>8.28363154406892</v>
      </c>
      <c r="Y474" s="227" t="n">
        <f aca="false">MIN($K$10:$K$509)</f>
        <v>3.125</v>
      </c>
      <c r="Z474" s="157" t="n">
        <f aca="false">MIN($D$10:$D$509)</f>
        <v>186.9</v>
      </c>
      <c r="AA474" s="158" t="n">
        <f aca="false">MIN($M$10:$M$509)</f>
        <v>15.7223974763407</v>
      </c>
      <c r="AB474" s="158" t="n">
        <f aca="false">MIN($N$10:$N$509)</f>
        <v>6.146875</v>
      </c>
      <c r="AC474" s="227" t="n">
        <f aca="false">MAX($J$10:$J$509)</f>
        <v>10.2880658436214</v>
      </c>
      <c r="AD474" s="227" t="n">
        <f aca="false">MAX($K$10:$K$509)</f>
        <v>5.33333333333333</v>
      </c>
      <c r="AE474" s="157" t="n">
        <f aca="false">MAX($D$10:$D$509)</f>
        <v>196.9</v>
      </c>
      <c r="AF474" s="158" t="n">
        <f aca="false">MAX($M$10:$M$509)</f>
        <v>20.2366255144033</v>
      </c>
      <c r="AG474" s="158" t="n">
        <f aca="false">MAX($N$10:$N$509)</f>
        <v>9.968</v>
      </c>
      <c r="AH474" s="131"/>
      <c r="AI474" s="131"/>
      <c r="AJ474" s="131"/>
      <c r="AK474" s="131"/>
      <c r="AL474" s="131"/>
      <c r="AM474" s="131"/>
      <c r="AN474" s="131"/>
      <c r="AO474" s="131"/>
      <c r="AP474" s="131"/>
      <c r="AQ474" s="131"/>
      <c r="AR474" s="131"/>
      <c r="AS474" s="131"/>
      <c r="AT474" s="131"/>
    </row>
    <row r="475" customFormat="false" ht="14.65" hidden="false" customHeight="false" outlineLevel="0" collapsed="false">
      <c r="A475" s="209"/>
      <c r="B475" s="210"/>
      <c r="C475" s="211"/>
      <c r="D475" s="211"/>
      <c r="E475" s="212"/>
      <c r="F475" s="213"/>
      <c r="G475" s="214" t="str">
        <f aca="false">IF(B475-B474&gt;0,B475-B474,"")</f>
        <v/>
      </c>
      <c r="H475" s="215" t="str">
        <f aca="false">IF(C475="","",C475-C474)</f>
        <v/>
      </c>
      <c r="I475" s="216" t="str">
        <f aca="false">IF(F475="","",F475-F474)</f>
        <v/>
      </c>
      <c r="J475" s="217" t="str">
        <f aca="false">IF(E475="","",E475/H475*100)</f>
        <v/>
      </c>
      <c r="K475" s="218" t="str">
        <f aca="false">IF(I475="","",E475/I475)</f>
        <v/>
      </c>
      <c r="L475" s="219" t="str">
        <f aca="false">IF(OR(D475="",E475=""),"",E475*D475/100)</f>
        <v/>
      </c>
      <c r="M475" s="220" t="str">
        <f aca="false">IF(L475="","",L475/H475*100)</f>
        <v/>
      </c>
      <c r="N475" s="221" t="str">
        <f aca="false">IF(I475="","",L475/I475)</f>
        <v/>
      </c>
      <c r="O475" s="222" t="str">
        <f aca="false">IF(I475="","",H475/I475)</f>
        <v/>
      </c>
      <c r="P475" s="223" t="str">
        <f aca="false">IF(OR(H475="",G475=""),"",H475/G475)</f>
        <v/>
      </c>
      <c r="Q475" s="228" t="str">
        <f aca="false">IF(P475="","",P475*Monatstage)</f>
        <v/>
      </c>
      <c r="R475" s="225" t="str">
        <f aca="false">IF(P475="","",P475*Jahrestage)</f>
        <v/>
      </c>
      <c r="S475" s="226" t="n">
        <f aca="false">IF(J475="",S474,AVERAGE($J$10:J475))</f>
        <v>8.99463169144532</v>
      </c>
      <c r="T475" s="227" t="n">
        <f aca="false">IF(K475="",T474,AVERAGE($K$10:K475))</f>
        <v>4.48611111111111</v>
      </c>
      <c r="U475" s="157" t="n">
        <f aca="false">IF(D475="",U474,AVERAGE($D$10:D475))</f>
        <v>193.5</v>
      </c>
      <c r="V475" s="158" t="n">
        <f aca="false">IF(M475="",V474,AVERAGE($M$10:M475))</f>
        <v>17.4231645003386</v>
      </c>
      <c r="W475" s="158" t="n">
        <f aca="false">IF(N475="",W474,AVERAGE($N$10:N475))</f>
        <v>8.65329166666667</v>
      </c>
      <c r="X475" s="227" t="n">
        <f aca="false">MIN($J$10:$J$509)</f>
        <v>8.28363154406892</v>
      </c>
      <c r="Y475" s="227" t="n">
        <f aca="false">MIN($K$10:$K$509)</f>
        <v>3.125</v>
      </c>
      <c r="Z475" s="157" t="n">
        <f aca="false">MIN($D$10:$D$509)</f>
        <v>186.9</v>
      </c>
      <c r="AA475" s="158" t="n">
        <f aca="false">MIN($M$10:$M$509)</f>
        <v>15.7223974763407</v>
      </c>
      <c r="AB475" s="158" t="n">
        <f aca="false">MIN($N$10:$N$509)</f>
        <v>6.146875</v>
      </c>
      <c r="AC475" s="227" t="n">
        <f aca="false">MAX($J$10:$J$509)</f>
        <v>10.2880658436214</v>
      </c>
      <c r="AD475" s="227" t="n">
        <f aca="false">MAX($K$10:$K$509)</f>
        <v>5.33333333333333</v>
      </c>
      <c r="AE475" s="157" t="n">
        <f aca="false">MAX($D$10:$D$509)</f>
        <v>196.9</v>
      </c>
      <c r="AF475" s="158" t="n">
        <f aca="false">MAX($M$10:$M$509)</f>
        <v>20.2366255144033</v>
      </c>
      <c r="AG475" s="158" t="n">
        <f aca="false">MAX($N$10:$N$509)</f>
        <v>9.968</v>
      </c>
      <c r="AH475" s="131"/>
      <c r="AI475" s="131"/>
      <c r="AJ475" s="131"/>
      <c r="AK475" s="131"/>
      <c r="AL475" s="131"/>
      <c r="AM475" s="131"/>
      <c r="AN475" s="131"/>
      <c r="AO475" s="131"/>
      <c r="AP475" s="131"/>
      <c r="AQ475" s="131"/>
      <c r="AR475" s="131"/>
      <c r="AS475" s="131"/>
      <c r="AT475" s="131"/>
    </row>
    <row r="476" customFormat="false" ht="14.65" hidden="false" customHeight="false" outlineLevel="0" collapsed="false">
      <c r="A476" s="209"/>
      <c r="B476" s="210"/>
      <c r="C476" s="211"/>
      <c r="D476" s="211"/>
      <c r="E476" s="212"/>
      <c r="F476" s="213"/>
      <c r="G476" s="214" t="str">
        <f aca="false">IF(B476-B475&gt;0,B476-B475,"")</f>
        <v/>
      </c>
      <c r="H476" s="215" t="str">
        <f aca="false">IF(C476="","",C476-C475)</f>
        <v/>
      </c>
      <c r="I476" s="216" t="str">
        <f aca="false">IF(F476="","",F476-F475)</f>
        <v/>
      </c>
      <c r="J476" s="217" t="str">
        <f aca="false">IF(E476="","",E476/H476*100)</f>
        <v/>
      </c>
      <c r="K476" s="218" t="str">
        <f aca="false">IF(I476="","",E476/I476)</f>
        <v/>
      </c>
      <c r="L476" s="219" t="str">
        <f aca="false">IF(OR(D476="",E476=""),"",E476*D476/100)</f>
        <v/>
      </c>
      <c r="M476" s="220" t="str">
        <f aca="false">IF(L476="","",L476/H476*100)</f>
        <v/>
      </c>
      <c r="N476" s="221" t="str">
        <f aca="false">IF(I476="","",L476/I476)</f>
        <v/>
      </c>
      <c r="O476" s="222" t="str">
        <f aca="false">IF(I476="","",H476/I476)</f>
        <v/>
      </c>
      <c r="P476" s="223" t="str">
        <f aca="false">IF(OR(H476="",G476=""),"",H476/G476)</f>
        <v/>
      </c>
      <c r="Q476" s="228" t="str">
        <f aca="false">IF(P476="","",P476*Monatstage)</f>
        <v/>
      </c>
      <c r="R476" s="225" t="str">
        <f aca="false">IF(P476="","",P476*Jahrestage)</f>
        <v/>
      </c>
      <c r="S476" s="226" t="n">
        <f aca="false">IF(J476="",S475,AVERAGE($J$10:J476))</f>
        <v>8.99463169144532</v>
      </c>
      <c r="T476" s="227" t="n">
        <f aca="false">IF(K476="",T475,AVERAGE($K$10:K476))</f>
        <v>4.48611111111111</v>
      </c>
      <c r="U476" s="157" t="n">
        <f aca="false">IF(D476="",U475,AVERAGE($D$10:D476))</f>
        <v>193.5</v>
      </c>
      <c r="V476" s="158" t="n">
        <f aca="false">IF(M476="",V475,AVERAGE($M$10:M476))</f>
        <v>17.4231645003386</v>
      </c>
      <c r="W476" s="158" t="n">
        <f aca="false">IF(N476="",W475,AVERAGE($N$10:N476))</f>
        <v>8.65329166666667</v>
      </c>
      <c r="X476" s="227" t="n">
        <f aca="false">MIN($J$10:$J$509)</f>
        <v>8.28363154406892</v>
      </c>
      <c r="Y476" s="227" t="n">
        <f aca="false">MIN($K$10:$K$509)</f>
        <v>3.125</v>
      </c>
      <c r="Z476" s="157" t="n">
        <f aca="false">MIN($D$10:$D$509)</f>
        <v>186.9</v>
      </c>
      <c r="AA476" s="158" t="n">
        <f aca="false">MIN($M$10:$M$509)</f>
        <v>15.7223974763407</v>
      </c>
      <c r="AB476" s="158" t="n">
        <f aca="false">MIN($N$10:$N$509)</f>
        <v>6.146875</v>
      </c>
      <c r="AC476" s="227" t="n">
        <f aca="false">MAX($J$10:$J$509)</f>
        <v>10.2880658436214</v>
      </c>
      <c r="AD476" s="227" t="n">
        <f aca="false">MAX($K$10:$K$509)</f>
        <v>5.33333333333333</v>
      </c>
      <c r="AE476" s="157" t="n">
        <f aca="false">MAX($D$10:$D$509)</f>
        <v>196.9</v>
      </c>
      <c r="AF476" s="158" t="n">
        <f aca="false">MAX($M$10:$M$509)</f>
        <v>20.2366255144033</v>
      </c>
      <c r="AG476" s="158" t="n">
        <f aca="false">MAX($N$10:$N$509)</f>
        <v>9.968</v>
      </c>
      <c r="AH476" s="131"/>
      <c r="AI476" s="131"/>
      <c r="AJ476" s="131"/>
      <c r="AK476" s="131"/>
      <c r="AL476" s="131"/>
      <c r="AM476" s="131"/>
      <c r="AN476" s="131"/>
      <c r="AO476" s="131"/>
      <c r="AP476" s="131"/>
      <c r="AQ476" s="131"/>
      <c r="AR476" s="131"/>
      <c r="AS476" s="131"/>
      <c r="AT476" s="131"/>
    </row>
    <row r="477" customFormat="false" ht="14.65" hidden="false" customHeight="false" outlineLevel="0" collapsed="false">
      <c r="A477" s="209"/>
      <c r="B477" s="210"/>
      <c r="C477" s="211"/>
      <c r="D477" s="211"/>
      <c r="E477" s="212"/>
      <c r="F477" s="213"/>
      <c r="G477" s="214" t="str">
        <f aca="false">IF(B477-B476&gt;0,B477-B476,"")</f>
        <v/>
      </c>
      <c r="H477" s="215" t="str">
        <f aca="false">IF(C477="","",C477-C476)</f>
        <v/>
      </c>
      <c r="I477" s="216" t="str">
        <f aca="false">IF(F477="","",F477-F476)</f>
        <v/>
      </c>
      <c r="J477" s="217" t="str">
        <f aca="false">IF(E477="","",E477/H477*100)</f>
        <v/>
      </c>
      <c r="K477" s="218" t="str">
        <f aca="false">IF(I477="","",E477/I477)</f>
        <v/>
      </c>
      <c r="L477" s="219" t="str">
        <f aca="false">IF(OR(D477="",E477=""),"",E477*D477/100)</f>
        <v/>
      </c>
      <c r="M477" s="220" t="str">
        <f aca="false">IF(L477="","",L477/H477*100)</f>
        <v/>
      </c>
      <c r="N477" s="221" t="str">
        <f aca="false">IF(I477="","",L477/I477)</f>
        <v/>
      </c>
      <c r="O477" s="222" t="str">
        <f aca="false">IF(I477="","",H477/I477)</f>
        <v/>
      </c>
      <c r="P477" s="223" t="str">
        <f aca="false">IF(OR(H477="",G477=""),"",H477/G477)</f>
        <v/>
      </c>
      <c r="Q477" s="228" t="str">
        <f aca="false">IF(P477="","",P477*Monatstage)</f>
        <v/>
      </c>
      <c r="R477" s="225" t="str">
        <f aca="false">IF(P477="","",P477*Jahrestage)</f>
        <v/>
      </c>
      <c r="S477" s="226" t="n">
        <f aca="false">IF(J477="",S476,AVERAGE($J$10:J477))</f>
        <v>8.99463169144532</v>
      </c>
      <c r="T477" s="227" t="n">
        <f aca="false">IF(K477="",T476,AVERAGE($K$10:K477))</f>
        <v>4.48611111111111</v>
      </c>
      <c r="U477" s="157" t="n">
        <f aca="false">IF(D477="",U476,AVERAGE($D$10:D477))</f>
        <v>193.5</v>
      </c>
      <c r="V477" s="158" t="n">
        <f aca="false">IF(M477="",V476,AVERAGE($M$10:M477))</f>
        <v>17.4231645003386</v>
      </c>
      <c r="W477" s="158" t="n">
        <f aca="false">IF(N477="",W476,AVERAGE($N$10:N477))</f>
        <v>8.65329166666667</v>
      </c>
      <c r="X477" s="227" t="n">
        <f aca="false">MIN($J$10:$J$509)</f>
        <v>8.28363154406892</v>
      </c>
      <c r="Y477" s="227" t="n">
        <f aca="false">MIN($K$10:$K$509)</f>
        <v>3.125</v>
      </c>
      <c r="Z477" s="157" t="n">
        <f aca="false">MIN($D$10:$D$509)</f>
        <v>186.9</v>
      </c>
      <c r="AA477" s="158" t="n">
        <f aca="false">MIN($M$10:$M$509)</f>
        <v>15.7223974763407</v>
      </c>
      <c r="AB477" s="158" t="n">
        <f aca="false">MIN($N$10:$N$509)</f>
        <v>6.146875</v>
      </c>
      <c r="AC477" s="227" t="n">
        <f aca="false">MAX($J$10:$J$509)</f>
        <v>10.2880658436214</v>
      </c>
      <c r="AD477" s="227" t="n">
        <f aca="false">MAX($K$10:$K$509)</f>
        <v>5.33333333333333</v>
      </c>
      <c r="AE477" s="157" t="n">
        <f aca="false">MAX($D$10:$D$509)</f>
        <v>196.9</v>
      </c>
      <c r="AF477" s="158" t="n">
        <f aca="false">MAX($M$10:$M$509)</f>
        <v>20.2366255144033</v>
      </c>
      <c r="AG477" s="158" t="n">
        <f aca="false">MAX($N$10:$N$509)</f>
        <v>9.968</v>
      </c>
      <c r="AH477" s="131"/>
      <c r="AI477" s="131"/>
      <c r="AJ477" s="131"/>
      <c r="AK477" s="131"/>
      <c r="AL477" s="131"/>
      <c r="AM477" s="131"/>
      <c r="AN477" s="131"/>
      <c r="AO477" s="131"/>
      <c r="AP477" s="131"/>
      <c r="AQ477" s="131"/>
      <c r="AR477" s="131"/>
      <c r="AS477" s="131"/>
      <c r="AT477" s="131"/>
    </row>
    <row r="478" customFormat="false" ht="14.65" hidden="false" customHeight="false" outlineLevel="0" collapsed="false">
      <c r="A478" s="209"/>
      <c r="B478" s="210"/>
      <c r="C478" s="211"/>
      <c r="D478" s="211"/>
      <c r="E478" s="212"/>
      <c r="F478" s="213"/>
      <c r="G478" s="214" t="str">
        <f aca="false">IF(B478-B477&gt;0,B478-B477,"")</f>
        <v/>
      </c>
      <c r="H478" s="215" t="str">
        <f aca="false">IF(C478="","",C478-C477)</f>
        <v/>
      </c>
      <c r="I478" s="216" t="str">
        <f aca="false">IF(F478="","",F478-F477)</f>
        <v/>
      </c>
      <c r="J478" s="217" t="str">
        <f aca="false">IF(E478="","",E478/H478*100)</f>
        <v/>
      </c>
      <c r="K478" s="218" t="str">
        <f aca="false">IF(I478="","",E478/I478)</f>
        <v/>
      </c>
      <c r="L478" s="219" t="str">
        <f aca="false">IF(OR(D478="",E478=""),"",E478*D478/100)</f>
        <v/>
      </c>
      <c r="M478" s="220" t="str">
        <f aca="false">IF(L478="","",L478/H478*100)</f>
        <v/>
      </c>
      <c r="N478" s="221" t="str">
        <f aca="false">IF(I478="","",L478/I478)</f>
        <v/>
      </c>
      <c r="O478" s="222" t="str">
        <f aca="false">IF(I478="","",H478/I478)</f>
        <v/>
      </c>
      <c r="P478" s="223" t="str">
        <f aca="false">IF(OR(H478="",G478=""),"",H478/G478)</f>
        <v/>
      </c>
      <c r="Q478" s="228" t="str">
        <f aca="false">IF(P478="","",P478*Monatstage)</f>
        <v/>
      </c>
      <c r="R478" s="225" t="str">
        <f aca="false">IF(P478="","",P478*Jahrestage)</f>
        <v/>
      </c>
      <c r="S478" s="226" t="n">
        <f aca="false">IF(J478="",S477,AVERAGE($J$10:J478))</f>
        <v>8.99463169144532</v>
      </c>
      <c r="T478" s="227" t="n">
        <f aca="false">IF(K478="",T477,AVERAGE($K$10:K478))</f>
        <v>4.48611111111111</v>
      </c>
      <c r="U478" s="157" t="n">
        <f aca="false">IF(D478="",U477,AVERAGE($D$10:D478))</f>
        <v>193.5</v>
      </c>
      <c r="V478" s="158" t="n">
        <f aca="false">IF(M478="",V477,AVERAGE($M$10:M478))</f>
        <v>17.4231645003386</v>
      </c>
      <c r="W478" s="158" t="n">
        <f aca="false">IF(N478="",W477,AVERAGE($N$10:N478))</f>
        <v>8.65329166666667</v>
      </c>
      <c r="X478" s="227" t="n">
        <f aca="false">MIN($J$10:$J$509)</f>
        <v>8.28363154406892</v>
      </c>
      <c r="Y478" s="227" t="n">
        <f aca="false">MIN($K$10:$K$509)</f>
        <v>3.125</v>
      </c>
      <c r="Z478" s="157" t="n">
        <f aca="false">MIN($D$10:$D$509)</f>
        <v>186.9</v>
      </c>
      <c r="AA478" s="158" t="n">
        <f aca="false">MIN($M$10:$M$509)</f>
        <v>15.7223974763407</v>
      </c>
      <c r="AB478" s="158" t="n">
        <f aca="false">MIN($N$10:$N$509)</f>
        <v>6.146875</v>
      </c>
      <c r="AC478" s="227" t="n">
        <f aca="false">MAX($J$10:$J$509)</f>
        <v>10.2880658436214</v>
      </c>
      <c r="AD478" s="227" t="n">
        <f aca="false">MAX($K$10:$K$509)</f>
        <v>5.33333333333333</v>
      </c>
      <c r="AE478" s="157" t="n">
        <f aca="false">MAX($D$10:$D$509)</f>
        <v>196.9</v>
      </c>
      <c r="AF478" s="158" t="n">
        <f aca="false">MAX($M$10:$M$509)</f>
        <v>20.2366255144033</v>
      </c>
      <c r="AG478" s="158" t="n">
        <f aca="false">MAX($N$10:$N$509)</f>
        <v>9.968</v>
      </c>
      <c r="AH478" s="131"/>
      <c r="AI478" s="131"/>
      <c r="AJ478" s="131"/>
      <c r="AK478" s="131"/>
      <c r="AL478" s="131"/>
      <c r="AM478" s="131"/>
      <c r="AN478" s="131"/>
      <c r="AO478" s="131"/>
      <c r="AP478" s="131"/>
      <c r="AQ478" s="131"/>
      <c r="AR478" s="131"/>
      <c r="AS478" s="131"/>
      <c r="AT478" s="131"/>
    </row>
    <row r="479" customFormat="false" ht="14.65" hidden="false" customHeight="false" outlineLevel="0" collapsed="false">
      <c r="A479" s="209"/>
      <c r="B479" s="210"/>
      <c r="C479" s="211"/>
      <c r="D479" s="211"/>
      <c r="E479" s="212"/>
      <c r="F479" s="213"/>
      <c r="G479" s="214" t="str">
        <f aca="false">IF(B479-B478&gt;0,B479-B478,"")</f>
        <v/>
      </c>
      <c r="H479" s="215" t="str">
        <f aca="false">IF(C479="","",C479-C478)</f>
        <v/>
      </c>
      <c r="I479" s="216" t="str">
        <f aca="false">IF(F479="","",F479-F478)</f>
        <v/>
      </c>
      <c r="J479" s="217" t="str">
        <f aca="false">IF(E479="","",E479/H479*100)</f>
        <v/>
      </c>
      <c r="K479" s="218" t="str">
        <f aca="false">IF(I479="","",E479/I479)</f>
        <v/>
      </c>
      <c r="L479" s="219" t="str">
        <f aca="false">IF(OR(D479="",E479=""),"",E479*D479/100)</f>
        <v/>
      </c>
      <c r="M479" s="220" t="str">
        <f aca="false">IF(L479="","",L479/H479*100)</f>
        <v/>
      </c>
      <c r="N479" s="221" t="str">
        <f aca="false">IF(I479="","",L479/I479)</f>
        <v/>
      </c>
      <c r="O479" s="222" t="str">
        <f aca="false">IF(I479="","",H479/I479)</f>
        <v/>
      </c>
      <c r="P479" s="223" t="str">
        <f aca="false">IF(OR(H479="",G479=""),"",H479/G479)</f>
        <v/>
      </c>
      <c r="Q479" s="228" t="str">
        <f aca="false">IF(P479="","",P479*Monatstage)</f>
        <v/>
      </c>
      <c r="R479" s="225" t="str">
        <f aca="false">IF(P479="","",P479*Jahrestage)</f>
        <v/>
      </c>
      <c r="S479" s="226" t="n">
        <f aca="false">IF(J479="",S478,AVERAGE($J$10:J479))</f>
        <v>8.99463169144532</v>
      </c>
      <c r="T479" s="227" t="n">
        <f aca="false">IF(K479="",T478,AVERAGE($K$10:K479))</f>
        <v>4.48611111111111</v>
      </c>
      <c r="U479" s="157" t="n">
        <f aca="false">IF(D479="",U478,AVERAGE($D$10:D479))</f>
        <v>193.5</v>
      </c>
      <c r="V479" s="158" t="n">
        <f aca="false">IF(M479="",V478,AVERAGE($M$10:M479))</f>
        <v>17.4231645003386</v>
      </c>
      <c r="W479" s="158" t="n">
        <f aca="false">IF(N479="",W478,AVERAGE($N$10:N479))</f>
        <v>8.65329166666667</v>
      </c>
      <c r="X479" s="227" t="n">
        <f aca="false">MIN($J$10:$J$509)</f>
        <v>8.28363154406892</v>
      </c>
      <c r="Y479" s="227" t="n">
        <f aca="false">MIN($K$10:$K$509)</f>
        <v>3.125</v>
      </c>
      <c r="Z479" s="157" t="n">
        <f aca="false">MIN($D$10:$D$509)</f>
        <v>186.9</v>
      </c>
      <c r="AA479" s="158" t="n">
        <f aca="false">MIN($M$10:$M$509)</f>
        <v>15.7223974763407</v>
      </c>
      <c r="AB479" s="158" t="n">
        <f aca="false">MIN($N$10:$N$509)</f>
        <v>6.146875</v>
      </c>
      <c r="AC479" s="227" t="n">
        <f aca="false">MAX($J$10:$J$509)</f>
        <v>10.2880658436214</v>
      </c>
      <c r="AD479" s="227" t="n">
        <f aca="false">MAX($K$10:$K$509)</f>
        <v>5.33333333333333</v>
      </c>
      <c r="AE479" s="157" t="n">
        <f aca="false">MAX($D$10:$D$509)</f>
        <v>196.9</v>
      </c>
      <c r="AF479" s="158" t="n">
        <f aca="false">MAX($M$10:$M$509)</f>
        <v>20.2366255144033</v>
      </c>
      <c r="AG479" s="158" t="n">
        <f aca="false">MAX($N$10:$N$509)</f>
        <v>9.968</v>
      </c>
      <c r="AH479" s="131"/>
      <c r="AI479" s="131"/>
      <c r="AJ479" s="131"/>
      <c r="AK479" s="131"/>
      <c r="AL479" s="131"/>
      <c r="AM479" s="131"/>
      <c r="AN479" s="131"/>
      <c r="AO479" s="131"/>
      <c r="AP479" s="131"/>
      <c r="AQ479" s="131"/>
      <c r="AR479" s="131"/>
      <c r="AS479" s="131"/>
      <c r="AT479" s="131"/>
    </row>
    <row r="480" customFormat="false" ht="14.65" hidden="false" customHeight="false" outlineLevel="0" collapsed="false">
      <c r="A480" s="209"/>
      <c r="B480" s="210"/>
      <c r="C480" s="211"/>
      <c r="D480" s="211"/>
      <c r="E480" s="212"/>
      <c r="F480" s="213"/>
      <c r="G480" s="214" t="str">
        <f aca="false">IF(B480-B479&gt;0,B480-B479,"")</f>
        <v/>
      </c>
      <c r="H480" s="215" t="str">
        <f aca="false">IF(C480="","",C480-C479)</f>
        <v/>
      </c>
      <c r="I480" s="216" t="str">
        <f aca="false">IF(F480="","",F480-F479)</f>
        <v/>
      </c>
      <c r="J480" s="217" t="str">
        <f aca="false">IF(E480="","",E480/H480*100)</f>
        <v/>
      </c>
      <c r="K480" s="218" t="str">
        <f aca="false">IF(I480="","",E480/I480)</f>
        <v/>
      </c>
      <c r="L480" s="219" t="str">
        <f aca="false">IF(OR(D480="",E480=""),"",E480*D480/100)</f>
        <v/>
      </c>
      <c r="M480" s="220" t="str">
        <f aca="false">IF(L480="","",L480/H480*100)</f>
        <v/>
      </c>
      <c r="N480" s="221" t="str">
        <f aca="false">IF(I480="","",L480/I480)</f>
        <v/>
      </c>
      <c r="O480" s="222" t="str">
        <f aca="false">IF(I480="","",H480/I480)</f>
        <v/>
      </c>
      <c r="P480" s="223" t="str">
        <f aca="false">IF(OR(H480="",G480=""),"",H480/G480)</f>
        <v/>
      </c>
      <c r="Q480" s="228" t="str">
        <f aca="false">IF(P480="","",P480*Monatstage)</f>
        <v/>
      </c>
      <c r="R480" s="225" t="str">
        <f aca="false">IF(P480="","",P480*Jahrestage)</f>
        <v/>
      </c>
      <c r="S480" s="226" t="n">
        <f aca="false">IF(J480="",S479,AVERAGE($J$10:J480))</f>
        <v>8.99463169144532</v>
      </c>
      <c r="T480" s="227" t="n">
        <f aca="false">IF(K480="",T479,AVERAGE($K$10:K480))</f>
        <v>4.48611111111111</v>
      </c>
      <c r="U480" s="157" t="n">
        <f aca="false">IF(D480="",U479,AVERAGE($D$10:D480))</f>
        <v>193.5</v>
      </c>
      <c r="V480" s="158" t="n">
        <f aca="false">IF(M480="",V479,AVERAGE($M$10:M480))</f>
        <v>17.4231645003386</v>
      </c>
      <c r="W480" s="158" t="n">
        <f aca="false">IF(N480="",W479,AVERAGE($N$10:N480))</f>
        <v>8.65329166666667</v>
      </c>
      <c r="X480" s="227" t="n">
        <f aca="false">MIN($J$10:$J$509)</f>
        <v>8.28363154406892</v>
      </c>
      <c r="Y480" s="227" t="n">
        <f aca="false">MIN($K$10:$K$509)</f>
        <v>3.125</v>
      </c>
      <c r="Z480" s="157" t="n">
        <f aca="false">MIN($D$10:$D$509)</f>
        <v>186.9</v>
      </c>
      <c r="AA480" s="158" t="n">
        <f aca="false">MIN($M$10:$M$509)</f>
        <v>15.7223974763407</v>
      </c>
      <c r="AB480" s="158" t="n">
        <f aca="false">MIN($N$10:$N$509)</f>
        <v>6.146875</v>
      </c>
      <c r="AC480" s="227" t="n">
        <f aca="false">MAX($J$10:$J$509)</f>
        <v>10.2880658436214</v>
      </c>
      <c r="AD480" s="227" t="n">
        <f aca="false">MAX($K$10:$K$509)</f>
        <v>5.33333333333333</v>
      </c>
      <c r="AE480" s="157" t="n">
        <f aca="false">MAX($D$10:$D$509)</f>
        <v>196.9</v>
      </c>
      <c r="AF480" s="158" t="n">
        <f aca="false">MAX($M$10:$M$509)</f>
        <v>20.2366255144033</v>
      </c>
      <c r="AG480" s="158" t="n">
        <f aca="false">MAX($N$10:$N$509)</f>
        <v>9.968</v>
      </c>
      <c r="AH480" s="131"/>
      <c r="AI480" s="131"/>
      <c r="AJ480" s="131"/>
      <c r="AK480" s="131"/>
      <c r="AL480" s="131"/>
      <c r="AM480" s="131"/>
      <c r="AN480" s="131"/>
      <c r="AO480" s="131"/>
      <c r="AP480" s="131"/>
      <c r="AQ480" s="131"/>
      <c r="AR480" s="131"/>
      <c r="AS480" s="131"/>
      <c r="AT480" s="131"/>
    </row>
    <row r="481" customFormat="false" ht="14.65" hidden="false" customHeight="false" outlineLevel="0" collapsed="false">
      <c r="A481" s="209"/>
      <c r="B481" s="210"/>
      <c r="C481" s="211"/>
      <c r="D481" s="211"/>
      <c r="E481" s="212"/>
      <c r="F481" s="213"/>
      <c r="G481" s="214" t="str">
        <f aca="false">IF(B481-B480&gt;0,B481-B480,"")</f>
        <v/>
      </c>
      <c r="H481" s="215" t="str">
        <f aca="false">IF(C481="","",C481-C480)</f>
        <v/>
      </c>
      <c r="I481" s="216" t="str">
        <f aca="false">IF(F481="","",F481-F480)</f>
        <v/>
      </c>
      <c r="J481" s="217" t="str">
        <f aca="false">IF(E481="","",E481/H481*100)</f>
        <v/>
      </c>
      <c r="K481" s="218" t="str">
        <f aca="false">IF(I481="","",E481/I481)</f>
        <v/>
      </c>
      <c r="L481" s="219" t="str">
        <f aca="false">IF(OR(D481="",E481=""),"",E481*D481/100)</f>
        <v/>
      </c>
      <c r="M481" s="220" t="str">
        <f aca="false">IF(L481="","",L481/H481*100)</f>
        <v/>
      </c>
      <c r="N481" s="221" t="str">
        <f aca="false">IF(I481="","",L481/I481)</f>
        <v/>
      </c>
      <c r="O481" s="222" t="str">
        <f aca="false">IF(I481="","",H481/I481)</f>
        <v/>
      </c>
      <c r="P481" s="223" t="str">
        <f aca="false">IF(OR(H481="",G481=""),"",H481/G481)</f>
        <v/>
      </c>
      <c r="Q481" s="228" t="str">
        <f aca="false">IF(P481="","",P481*Monatstage)</f>
        <v/>
      </c>
      <c r="R481" s="225" t="str">
        <f aca="false">IF(P481="","",P481*Jahrestage)</f>
        <v/>
      </c>
      <c r="S481" s="226" t="n">
        <f aca="false">IF(J481="",S480,AVERAGE($J$10:J481))</f>
        <v>8.99463169144532</v>
      </c>
      <c r="T481" s="227" t="n">
        <f aca="false">IF(K481="",T480,AVERAGE($K$10:K481))</f>
        <v>4.48611111111111</v>
      </c>
      <c r="U481" s="157" t="n">
        <f aca="false">IF(D481="",U480,AVERAGE($D$10:D481))</f>
        <v>193.5</v>
      </c>
      <c r="V481" s="158" t="n">
        <f aca="false">IF(M481="",V480,AVERAGE($M$10:M481))</f>
        <v>17.4231645003386</v>
      </c>
      <c r="W481" s="158" t="n">
        <f aca="false">IF(N481="",W480,AVERAGE($N$10:N481))</f>
        <v>8.65329166666667</v>
      </c>
      <c r="X481" s="227" t="n">
        <f aca="false">MIN($J$10:$J$509)</f>
        <v>8.28363154406892</v>
      </c>
      <c r="Y481" s="227" t="n">
        <f aca="false">MIN($K$10:$K$509)</f>
        <v>3.125</v>
      </c>
      <c r="Z481" s="157" t="n">
        <f aca="false">MIN($D$10:$D$509)</f>
        <v>186.9</v>
      </c>
      <c r="AA481" s="158" t="n">
        <f aca="false">MIN($M$10:$M$509)</f>
        <v>15.7223974763407</v>
      </c>
      <c r="AB481" s="158" t="n">
        <f aca="false">MIN($N$10:$N$509)</f>
        <v>6.146875</v>
      </c>
      <c r="AC481" s="227" t="n">
        <f aca="false">MAX($J$10:$J$509)</f>
        <v>10.2880658436214</v>
      </c>
      <c r="AD481" s="227" t="n">
        <f aca="false">MAX($K$10:$K$509)</f>
        <v>5.33333333333333</v>
      </c>
      <c r="AE481" s="157" t="n">
        <f aca="false">MAX($D$10:$D$509)</f>
        <v>196.9</v>
      </c>
      <c r="AF481" s="158" t="n">
        <f aca="false">MAX($M$10:$M$509)</f>
        <v>20.2366255144033</v>
      </c>
      <c r="AG481" s="158" t="n">
        <f aca="false">MAX($N$10:$N$509)</f>
        <v>9.968</v>
      </c>
      <c r="AH481" s="131"/>
      <c r="AI481" s="131"/>
      <c r="AJ481" s="131"/>
      <c r="AK481" s="131"/>
      <c r="AL481" s="131"/>
      <c r="AM481" s="131"/>
      <c r="AN481" s="131"/>
      <c r="AO481" s="131"/>
      <c r="AP481" s="131"/>
      <c r="AQ481" s="131"/>
      <c r="AR481" s="131"/>
      <c r="AS481" s="131"/>
      <c r="AT481" s="131"/>
    </row>
    <row r="482" customFormat="false" ht="14.65" hidden="false" customHeight="false" outlineLevel="0" collapsed="false">
      <c r="A482" s="209"/>
      <c r="B482" s="210"/>
      <c r="C482" s="211"/>
      <c r="D482" s="211"/>
      <c r="E482" s="212"/>
      <c r="F482" s="213"/>
      <c r="G482" s="214" t="str">
        <f aca="false">IF(B482-B481&gt;0,B482-B481,"")</f>
        <v/>
      </c>
      <c r="H482" s="215" t="str">
        <f aca="false">IF(C482="","",C482-C481)</f>
        <v/>
      </c>
      <c r="I482" s="216" t="str">
        <f aca="false">IF(F482="","",F482-F481)</f>
        <v/>
      </c>
      <c r="J482" s="217" t="str">
        <f aca="false">IF(E482="","",E482/H482*100)</f>
        <v/>
      </c>
      <c r="K482" s="218" t="str">
        <f aca="false">IF(I482="","",E482/I482)</f>
        <v/>
      </c>
      <c r="L482" s="219" t="str">
        <f aca="false">IF(OR(D482="",E482=""),"",E482*D482/100)</f>
        <v/>
      </c>
      <c r="M482" s="220" t="str">
        <f aca="false">IF(L482="","",L482/H482*100)</f>
        <v/>
      </c>
      <c r="N482" s="221" t="str">
        <f aca="false">IF(I482="","",L482/I482)</f>
        <v/>
      </c>
      <c r="O482" s="222" t="str">
        <f aca="false">IF(I482="","",H482/I482)</f>
        <v/>
      </c>
      <c r="P482" s="223" t="str">
        <f aca="false">IF(OR(H482="",G482=""),"",H482/G482)</f>
        <v/>
      </c>
      <c r="Q482" s="228" t="str">
        <f aca="false">IF(P482="","",P482*Monatstage)</f>
        <v/>
      </c>
      <c r="R482" s="225" t="str">
        <f aca="false">IF(P482="","",P482*Jahrestage)</f>
        <v/>
      </c>
      <c r="S482" s="226" t="n">
        <f aca="false">IF(J482="",S481,AVERAGE($J$10:J482))</f>
        <v>8.99463169144532</v>
      </c>
      <c r="T482" s="227" t="n">
        <f aca="false">IF(K482="",T481,AVERAGE($K$10:K482))</f>
        <v>4.48611111111111</v>
      </c>
      <c r="U482" s="157" t="n">
        <f aca="false">IF(D482="",U481,AVERAGE($D$10:D482))</f>
        <v>193.5</v>
      </c>
      <c r="V482" s="158" t="n">
        <f aca="false">IF(M482="",V481,AVERAGE($M$10:M482))</f>
        <v>17.4231645003386</v>
      </c>
      <c r="W482" s="158" t="n">
        <f aca="false">IF(N482="",W481,AVERAGE($N$10:N482))</f>
        <v>8.65329166666667</v>
      </c>
      <c r="X482" s="227" t="n">
        <f aca="false">MIN($J$10:$J$509)</f>
        <v>8.28363154406892</v>
      </c>
      <c r="Y482" s="227" t="n">
        <f aca="false">MIN($K$10:$K$509)</f>
        <v>3.125</v>
      </c>
      <c r="Z482" s="157" t="n">
        <f aca="false">MIN($D$10:$D$509)</f>
        <v>186.9</v>
      </c>
      <c r="AA482" s="158" t="n">
        <f aca="false">MIN($M$10:$M$509)</f>
        <v>15.7223974763407</v>
      </c>
      <c r="AB482" s="158" t="n">
        <f aca="false">MIN($N$10:$N$509)</f>
        <v>6.146875</v>
      </c>
      <c r="AC482" s="227" t="n">
        <f aca="false">MAX($J$10:$J$509)</f>
        <v>10.2880658436214</v>
      </c>
      <c r="AD482" s="227" t="n">
        <f aca="false">MAX($K$10:$K$509)</f>
        <v>5.33333333333333</v>
      </c>
      <c r="AE482" s="157" t="n">
        <f aca="false">MAX($D$10:$D$509)</f>
        <v>196.9</v>
      </c>
      <c r="AF482" s="158" t="n">
        <f aca="false">MAX($M$10:$M$509)</f>
        <v>20.2366255144033</v>
      </c>
      <c r="AG482" s="158" t="n">
        <f aca="false">MAX($N$10:$N$509)</f>
        <v>9.968</v>
      </c>
      <c r="AH482" s="131"/>
      <c r="AI482" s="131"/>
      <c r="AJ482" s="131"/>
      <c r="AK482" s="131"/>
      <c r="AL482" s="131"/>
      <c r="AM482" s="131"/>
      <c r="AN482" s="131"/>
      <c r="AO482" s="131"/>
      <c r="AP482" s="131"/>
      <c r="AQ482" s="131"/>
      <c r="AR482" s="131"/>
      <c r="AS482" s="131"/>
      <c r="AT482" s="131"/>
    </row>
    <row r="483" customFormat="false" ht="14.65" hidden="false" customHeight="false" outlineLevel="0" collapsed="false">
      <c r="A483" s="209"/>
      <c r="B483" s="210"/>
      <c r="C483" s="211"/>
      <c r="D483" s="211"/>
      <c r="E483" s="212"/>
      <c r="F483" s="213"/>
      <c r="G483" s="214" t="str">
        <f aca="false">IF(B483-B482&gt;0,B483-B482,"")</f>
        <v/>
      </c>
      <c r="H483" s="215" t="str">
        <f aca="false">IF(C483="","",C483-C482)</f>
        <v/>
      </c>
      <c r="I483" s="216" t="str">
        <f aca="false">IF(F483="","",F483-F482)</f>
        <v/>
      </c>
      <c r="J483" s="217" t="str">
        <f aca="false">IF(E483="","",E483/H483*100)</f>
        <v/>
      </c>
      <c r="K483" s="218" t="str">
        <f aca="false">IF(I483="","",E483/I483)</f>
        <v/>
      </c>
      <c r="L483" s="219" t="str">
        <f aca="false">IF(OR(D483="",E483=""),"",E483*D483/100)</f>
        <v/>
      </c>
      <c r="M483" s="220" t="str">
        <f aca="false">IF(L483="","",L483/H483*100)</f>
        <v/>
      </c>
      <c r="N483" s="221" t="str">
        <f aca="false">IF(I483="","",L483/I483)</f>
        <v/>
      </c>
      <c r="O483" s="222" t="str">
        <f aca="false">IF(I483="","",H483/I483)</f>
        <v/>
      </c>
      <c r="P483" s="223" t="str">
        <f aca="false">IF(OR(H483="",G483=""),"",H483/G483)</f>
        <v/>
      </c>
      <c r="Q483" s="228" t="str">
        <f aca="false">IF(P483="","",P483*Monatstage)</f>
        <v/>
      </c>
      <c r="R483" s="225" t="str">
        <f aca="false">IF(P483="","",P483*Jahrestage)</f>
        <v/>
      </c>
      <c r="S483" s="226" t="n">
        <f aca="false">IF(J483="",S482,AVERAGE($J$10:J483))</f>
        <v>8.99463169144532</v>
      </c>
      <c r="T483" s="227" t="n">
        <f aca="false">IF(K483="",T482,AVERAGE($K$10:K483))</f>
        <v>4.48611111111111</v>
      </c>
      <c r="U483" s="157" t="n">
        <f aca="false">IF(D483="",U482,AVERAGE($D$10:D483))</f>
        <v>193.5</v>
      </c>
      <c r="V483" s="158" t="n">
        <f aca="false">IF(M483="",V482,AVERAGE($M$10:M483))</f>
        <v>17.4231645003386</v>
      </c>
      <c r="W483" s="158" t="n">
        <f aca="false">IF(N483="",W482,AVERAGE($N$10:N483))</f>
        <v>8.65329166666667</v>
      </c>
      <c r="X483" s="227" t="n">
        <f aca="false">MIN($J$10:$J$509)</f>
        <v>8.28363154406892</v>
      </c>
      <c r="Y483" s="227" t="n">
        <f aca="false">MIN($K$10:$K$509)</f>
        <v>3.125</v>
      </c>
      <c r="Z483" s="157" t="n">
        <f aca="false">MIN($D$10:$D$509)</f>
        <v>186.9</v>
      </c>
      <c r="AA483" s="158" t="n">
        <f aca="false">MIN($M$10:$M$509)</f>
        <v>15.7223974763407</v>
      </c>
      <c r="AB483" s="158" t="n">
        <f aca="false">MIN($N$10:$N$509)</f>
        <v>6.146875</v>
      </c>
      <c r="AC483" s="227" t="n">
        <f aca="false">MAX($J$10:$J$509)</f>
        <v>10.2880658436214</v>
      </c>
      <c r="AD483" s="227" t="n">
        <f aca="false">MAX($K$10:$K$509)</f>
        <v>5.33333333333333</v>
      </c>
      <c r="AE483" s="157" t="n">
        <f aca="false">MAX($D$10:$D$509)</f>
        <v>196.9</v>
      </c>
      <c r="AF483" s="158" t="n">
        <f aca="false">MAX($M$10:$M$509)</f>
        <v>20.2366255144033</v>
      </c>
      <c r="AG483" s="158" t="n">
        <f aca="false">MAX($N$10:$N$509)</f>
        <v>9.968</v>
      </c>
      <c r="AH483" s="131"/>
      <c r="AI483" s="131"/>
      <c r="AJ483" s="131"/>
      <c r="AK483" s="131"/>
      <c r="AL483" s="131"/>
      <c r="AM483" s="131"/>
      <c r="AN483" s="131"/>
      <c r="AO483" s="131"/>
      <c r="AP483" s="131"/>
      <c r="AQ483" s="131"/>
      <c r="AR483" s="131"/>
      <c r="AS483" s="131"/>
      <c r="AT483" s="131"/>
    </row>
    <row r="484" customFormat="false" ht="14.65" hidden="false" customHeight="false" outlineLevel="0" collapsed="false">
      <c r="A484" s="209"/>
      <c r="B484" s="210"/>
      <c r="C484" s="211"/>
      <c r="D484" s="211"/>
      <c r="E484" s="212"/>
      <c r="F484" s="213"/>
      <c r="G484" s="214" t="str">
        <f aca="false">IF(B484-B483&gt;0,B484-B483,"")</f>
        <v/>
      </c>
      <c r="H484" s="215" t="str">
        <f aca="false">IF(C484="","",C484-C483)</f>
        <v/>
      </c>
      <c r="I484" s="216" t="str">
        <f aca="false">IF(F484="","",F484-F483)</f>
        <v/>
      </c>
      <c r="J484" s="217" t="str">
        <f aca="false">IF(E484="","",E484/H484*100)</f>
        <v/>
      </c>
      <c r="K484" s="218" t="str">
        <f aca="false">IF(I484="","",E484/I484)</f>
        <v/>
      </c>
      <c r="L484" s="219" t="str">
        <f aca="false">IF(OR(D484="",E484=""),"",E484*D484/100)</f>
        <v/>
      </c>
      <c r="M484" s="220" t="str">
        <f aca="false">IF(L484="","",L484/H484*100)</f>
        <v/>
      </c>
      <c r="N484" s="221" t="str">
        <f aca="false">IF(I484="","",L484/I484)</f>
        <v/>
      </c>
      <c r="O484" s="222" t="str">
        <f aca="false">IF(I484="","",H484/I484)</f>
        <v/>
      </c>
      <c r="P484" s="223" t="str">
        <f aca="false">IF(OR(H484="",G484=""),"",H484/G484)</f>
        <v/>
      </c>
      <c r="Q484" s="228" t="str">
        <f aca="false">IF(P484="","",P484*Monatstage)</f>
        <v/>
      </c>
      <c r="R484" s="225" t="str">
        <f aca="false">IF(P484="","",P484*Jahrestage)</f>
        <v/>
      </c>
      <c r="S484" s="226" t="n">
        <f aca="false">IF(J484="",S483,AVERAGE($J$10:J484))</f>
        <v>8.99463169144532</v>
      </c>
      <c r="T484" s="227" t="n">
        <f aca="false">IF(K484="",T483,AVERAGE($K$10:K484))</f>
        <v>4.48611111111111</v>
      </c>
      <c r="U484" s="157" t="n">
        <f aca="false">IF(D484="",U483,AVERAGE($D$10:D484))</f>
        <v>193.5</v>
      </c>
      <c r="V484" s="158" t="n">
        <f aca="false">IF(M484="",V483,AVERAGE($M$10:M484))</f>
        <v>17.4231645003386</v>
      </c>
      <c r="W484" s="158" t="n">
        <f aca="false">IF(N484="",W483,AVERAGE($N$10:N484))</f>
        <v>8.65329166666667</v>
      </c>
      <c r="X484" s="227" t="n">
        <f aca="false">MIN($J$10:$J$509)</f>
        <v>8.28363154406892</v>
      </c>
      <c r="Y484" s="227" t="n">
        <f aca="false">MIN($K$10:$K$509)</f>
        <v>3.125</v>
      </c>
      <c r="Z484" s="157" t="n">
        <f aca="false">MIN($D$10:$D$509)</f>
        <v>186.9</v>
      </c>
      <c r="AA484" s="158" t="n">
        <f aca="false">MIN($M$10:$M$509)</f>
        <v>15.7223974763407</v>
      </c>
      <c r="AB484" s="158" t="n">
        <f aca="false">MIN($N$10:$N$509)</f>
        <v>6.146875</v>
      </c>
      <c r="AC484" s="227" t="n">
        <f aca="false">MAX($J$10:$J$509)</f>
        <v>10.2880658436214</v>
      </c>
      <c r="AD484" s="227" t="n">
        <f aca="false">MAX($K$10:$K$509)</f>
        <v>5.33333333333333</v>
      </c>
      <c r="AE484" s="157" t="n">
        <f aca="false">MAX($D$10:$D$509)</f>
        <v>196.9</v>
      </c>
      <c r="AF484" s="158" t="n">
        <f aca="false">MAX($M$10:$M$509)</f>
        <v>20.2366255144033</v>
      </c>
      <c r="AG484" s="158" t="n">
        <f aca="false">MAX($N$10:$N$509)</f>
        <v>9.968</v>
      </c>
      <c r="AH484" s="131"/>
      <c r="AI484" s="131"/>
      <c r="AJ484" s="131"/>
      <c r="AK484" s="131"/>
      <c r="AL484" s="131"/>
      <c r="AM484" s="131"/>
      <c r="AN484" s="131"/>
      <c r="AO484" s="131"/>
      <c r="AP484" s="131"/>
      <c r="AQ484" s="131"/>
      <c r="AR484" s="131"/>
      <c r="AS484" s="131"/>
      <c r="AT484" s="131"/>
    </row>
    <row r="485" customFormat="false" ht="14.65" hidden="false" customHeight="false" outlineLevel="0" collapsed="false">
      <c r="A485" s="209"/>
      <c r="B485" s="210"/>
      <c r="C485" s="211"/>
      <c r="D485" s="211"/>
      <c r="E485" s="212"/>
      <c r="F485" s="213"/>
      <c r="G485" s="214" t="str">
        <f aca="false">IF(B485-B484&gt;0,B485-B484,"")</f>
        <v/>
      </c>
      <c r="H485" s="215" t="str">
        <f aca="false">IF(C485="","",C485-C484)</f>
        <v/>
      </c>
      <c r="I485" s="216" t="str">
        <f aca="false">IF(F485="","",F485-F484)</f>
        <v/>
      </c>
      <c r="J485" s="217" t="str">
        <f aca="false">IF(E485="","",E485/H485*100)</f>
        <v/>
      </c>
      <c r="K485" s="218" t="str">
        <f aca="false">IF(I485="","",E485/I485)</f>
        <v/>
      </c>
      <c r="L485" s="219" t="str">
        <f aca="false">IF(OR(D485="",E485=""),"",E485*D485/100)</f>
        <v/>
      </c>
      <c r="M485" s="220" t="str">
        <f aca="false">IF(L485="","",L485/H485*100)</f>
        <v/>
      </c>
      <c r="N485" s="221" t="str">
        <f aca="false">IF(I485="","",L485/I485)</f>
        <v/>
      </c>
      <c r="O485" s="222" t="str">
        <f aca="false">IF(I485="","",H485/I485)</f>
        <v/>
      </c>
      <c r="P485" s="223" t="str">
        <f aca="false">IF(OR(H485="",G485=""),"",H485/G485)</f>
        <v/>
      </c>
      <c r="Q485" s="228" t="str">
        <f aca="false">IF(P485="","",P485*Monatstage)</f>
        <v/>
      </c>
      <c r="R485" s="225" t="str">
        <f aca="false">IF(P485="","",P485*Jahrestage)</f>
        <v/>
      </c>
      <c r="S485" s="226" t="n">
        <f aca="false">IF(J485="",S484,AVERAGE($J$10:J485))</f>
        <v>8.99463169144532</v>
      </c>
      <c r="T485" s="227" t="n">
        <f aca="false">IF(K485="",T484,AVERAGE($K$10:K485))</f>
        <v>4.48611111111111</v>
      </c>
      <c r="U485" s="157" t="n">
        <f aca="false">IF(D485="",U484,AVERAGE($D$10:D485))</f>
        <v>193.5</v>
      </c>
      <c r="V485" s="158" t="n">
        <f aca="false">IF(M485="",V484,AVERAGE($M$10:M485))</f>
        <v>17.4231645003386</v>
      </c>
      <c r="W485" s="158" t="n">
        <f aca="false">IF(N485="",W484,AVERAGE($N$10:N485))</f>
        <v>8.65329166666667</v>
      </c>
      <c r="X485" s="227" t="n">
        <f aca="false">MIN($J$10:$J$509)</f>
        <v>8.28363154406892</v>
      </c>
      <c r="Y485" s="227" t="n">
        <f aca="false">MIN($K$10:$K$509)</f>
        <v>3.125</v>
      </c>
      <c r="Z485" s="157" t="n">
        <f aca="false">MIN($D$10:$D$509)</f>
        <v>186.9</v>
      </c>
      <c r="AA485" s="158" t="n">
        <f aca="false">MIN($M$10:$M$509)</f>
        <v>15.7223974763407</v>
      </c>
      <c r="AB485" s="158" t="n">
        <f aca="false">MIN($N$10:$N$509)</f>
        <v>6.146875</v>
      </c>
      <c r="AC485" s="227" t="n">
        <f aca="false">MAX($J$10:$J$509)</f>
        <v>10.2880658436214</v>
      </c>
      <c r="AD485" s="227" t="n">
        <f aca="false">MAX($K$10:$K$509)</f>
        <v>5.33333333333333</v>
      </c>
      <c r="AE485" s="157" t="n">
        <f aca="false">MAX($D$10:$D$509)</f>
        <v>196.9</v>
      </c>
      <c r="AF485" s="158" t="n">
        <f aca="false">MAX($M$10:$M$509)</f>
        <v>20.2366255144033</v>
      </c>
      <c r="AG485" s="158" t="n">
        <f aca="false">MAX($N$10:$N$509)</f>
        <v>9.968</v>
      </c>
      <c r="AH485" s="131"/>
      <c r="AI485" s="131"/>
      <c r="AJ485" s="131"/>
      <c r="AK485" s="131"/>
      <c r="AL485" s="131"/>
      <c r="AM485" s="131"/>
      <c r="AN485" s="131"/>
      <c r="AO485" s="131"/>
      <c r="AP485" s="131"/>
      <c r="AQ485" s="131"/>
      <c r="AR485" s="131"/>
      <c r="AS485" s="131"/>
      <c r="AT485" s="131"/>
    </row>
    <row r="486" customFormat="false" ht="14.65" hidden="false" customHeight="false" outlineLevel="0" collapsed="false">
      <c r="A486" s="209"/>
      <c r="B486" s="210"/>
      <c r="C486" s="211"/>
      <c r="D486" s="211"/>
      <c r="E486" s="212"/>
      <c r="F486" s="213"/>
      <c r="G486" s="214" t="str">
        <f aca="false">IF(B486-B485&gt;0,B486-B485,"")</f>
        <v/>
      </c>
      <c r="H486" s="215" t="str">
        <f aca="false">IF(C486="","",C486-C485)</f>
        <v/>
      </c>
      <c r="I486" s="216" t="str">
        <f aca="false">IF(F486="","",F486-F485)</f>
        <v/>
      </c>
      <c r="J486" s="217" t="str">
        <f aca="false">IF(E486="","",E486/H486*100)</f>
        <v/>
      </c>
      <c r="K486" s="218" t="str">
        <f aca="false">IF(I486="","",E486/I486)</f>
        <v/>
      </c>
      <c r="L486" s="219" t="str">
        <f aca="false">IF(OR(D486="",E486=""),"",E486*D486/100)</f>
        <v/>
      </c>
      <c r="M486" s="220" t="str">
        <f aca="false">IF(L486="","",L486/H486*100)</f>
        <v/>
      </c>
      <c r="N486" s="221" t="str">
        <f aca="false">IF(I486="","",L486/I486)</f>
        <v/>
      </c>
      <c r="O486" s="222" t="str">
        <f aca="false">IF(I486="","",H486/I486)</f>
        <v/>
      </c>
      <c r="P486" s="223" t="str">
        <f aca="false">IF(OR(H486="",G486=""),"",H486/G486)</f>
        <v/>
      </c>
      <c r="Q486" s="228" t="str">
        <f aca="false">IF(P486="","",P486*Monatstage)</f>
        <v/>
      </c>
      <c r="R486" s="225" t="str">
        <f aca="false">IF(P486="","",P486*Jahrestage)</f>
        <v/>
      </c>
      <c r="S486" s="226" t="n">
        <f aca="false">IF(J486="",S485,AVERAGE($J$10:J486))</f>
        <v>8.99463169144532</v>
      </c>
      <c r="T486" s="227" t="n">
        <f aca="false">IF(K486="",T485,AVERAGE($K$10:K486))</f>
        <v>4.48611111111111</v>
      </c>
      <c r="U486" s="157" t="n">
        <f aca="false">IF(D486="",U485,AVERAGE($D$10:D486))</f>
        <v>193.5</v>
      </c>
      <c r="V486" s="158" t="n">
        <f aca="false">IF(M486="",V485,AVERAGE($M$10:M486))</f>
        <v>17.4231645003386</v>
      </c>
      <c r="W486" s="158" t="n">
        <f aca="false">IF(N486="",W485,AVERAGE($N$10:N486))</f>
        <v>8.65329166666667</v>
      </c>
      <c r="X486" s="227" t="n">
        <f aca="false">MIN($J$10:$J$509)</f>
        <v>8.28363154406892</v>
      </c>
      <c r="Y486" s="227" t="n">
        <f aca="false">MIN($K$10:$K$509)</f>
        <v>3.125</v>
      </c>
      <c r="Z486" s="157" t="n">
        <f aca="false">MIN($D$10:$D$509)</f>
        <v>186.9</v>
      </c>
      <c r="AA486" s="158" t="n">
        <f aca="false">MIN($M$10:$M$509)</f>
        <v>15.7223974763407</v>
      </c>
      <c r="AB486" s="158" t="n">
        <f aca="false">MIN($N$10:$N$509)</f>
        <v>6.146875</v>
      </c>
      <c r="AC486" s="227" t="n">
        <f aca="false">MAX($J$10:$J$509)</f>
        <v>10.2880658436214</v>
      </c>
      <c r="AD486" s="227" t="n">
        <f aca="false">MAX($K$10:$K$509)</f>
        <v>5.33333333333333</v>
      </c>
      <c r="AE486" s="157" t="n">
        <f aca="false">MAX($D$10:$D$509)</f>
        <v>196.9</v>
      </c>
      <c r="AF486" s="158" t="n">
        <f aca="false">MAX($M$10:$M$509)</f>
        <v>20.2366255144033</v>
      </c>
      <c r="AG486" s="158" t="n">
        <f aca="false">MAX($N$10:$N$509)</f>
        <v>9.968</v>
      </c>
      <c r="AH486" s="131"/>
      <c r="AI486" s="131"/>
      <c r="AJ486" s="131"/>
      <c r="AK486" s="131"/>
      <c r="AL486" s="131"/>
      <c r="AM486" s="131"/>
      <c r="AN486" s="131"/>
      <c r="AO486" s="131"/>
      <c r="AP486" s="131"/>
      <c r="AQ486" s="131"/>
      <c r="AR486" s="131"/>
      <c r="AS486" s="131"/>
      <c r="AT486" s="131"/>
    </row>
    <row r="487" customFormat="false" ht="14.65" hidden="false" customHeight="false" outlineLevel="0" collapsed="false">
      <c r="A487" s="209"/>
      <c r="B487" s="210"/>
      <c r="C487" s="211"/>
      <c r="D487" s="211"/>
      <c r="E487" s="212"/>
      <c r="F487" s="213"/>
      <c r="G487" s="214" t="str">
        <f aca="false">IF(B487-B486&gt;0,B487-B486,"")</f>
        <v/>
      </c>
      <c r="H487" s="215" t="str">
        <f aca="false">IF(C487="","",C487-C486)</f>
        <v/>
      </c>
      <c r="I487" s="216" t="str">
        <f aca="false">IF(F487="","",F487-F486)</f>
        <v/>
      </c>
      <c r="J487" s="217" t="str">
        <f aca="false">IF(E487="","",E487/H487*100)</f>
        <v/>
      </c>
      <c r="K487" s="218" t="str">
        <f aca="false">IF(I487="","",E487/I487)</f>
        <v/>
      </c>
      <c r="L487" s="219" t="str">
        <f aca="false">IF(OR(D487="",E487=""),"",E487*D487/100)</f>
        <v/>
      </c>
      <c r="M487" s="220" t="str">
        <f aca="false">IF(L487="","",L487/H487*100)</f>
        <v/>
      </c>
      <c r="N487" s="221" t="str">
        <f aca="false">IF(I487="","",L487/I487)</f>
        <v/>
      </c>
      <c r="O487" s="222" t="str">
        <f aca="false">IF(I487="","",H487/I487)</f>
        <v/>
      </c>
      <c r="P487" s="223" t="str">
        <f aca="false">IF(OR(H487="",G487=""),"",H487/G487)</f>
        <v/>
      </c>
      <c r="Q487" s="228" t="str">
        <f aca="false">IF(P487="","",P487*Monatstage)</f>
        <v/>
      </c>
      <c r="R487" s="225" t="str">
        <f aca="false">IF(P487="","",P487*Jahrestage)</f>
        <v/>
      </c>
      <c r="S487" s="226" t="n">
        <f aca="false">IF(J487="",S486,AVERAGE($J$10:J487))</f>
        <v>8.99463169144532</v>
      </c>
      <c r="T487" s="227" t="n">
        <f aca="false">IF(K487="",T486,AVERAGE($K$10:K487))</f>
        <v>4.48611111111111</v>
      </c>
      <c r="U487" s="157" t="n">
        <f aca="false">IF(D487="",U486,AVERAGE($D$10:D487))</f>
        <v>193.5</v>
      </c>
      <c r="V487" s="158" t="n">
        <f aca="false">IF(M487="",V486,AVERAGE($M$10:M487))</f>
        <v>17.4231645003386</v>
      </c>
      <c r="W487" s="158" t="n">
        <f aca="false">IF(N487="",W486,AVERAGE($N$10:N487))</f>
        <v>8.65329166666667</v>
      </c>
      <c r="X487" s="227" t="n">
        <f aca="false">MIN($J$10:$J$509)</f>
        <v>8.28363154406892</v>
      </c>
      <c r="Y487" s="227" t="n">
        <f aca="false">MIN($K$10:$K$509)</f>
        <v>3.125</v>
      </c>
      <c r="Z487" s="157" t="n">
        <f aca="false">MIN($D$10:$D$509)</f>
        <v>186.9</v>
      </c>
      <c r="AA487" s="158" t="n">
        <f aca="false">MIN($M$10:$M$509)</f>
        <v>15.7223974763407</v>
      </c>
      <c r="AB487" s="158" t="n">
        <f aca="false">MIN($N$10:$N$509)</f>
        <v>6.146875</v>
      </c>
      <c r="AC487" s="227" t="n">
        <f aca="false">MAX($J$10:$J$509)</f>
        <v>10.2880658436214</v>
      </c>
      <c r="AD487" s="227" t="n">
        <f aca="false">MAX($K$10:$K$509)</f>
        <v>5.33333333333333</v>
      </c>
      <c r="AE487" s="157" t="n">
        <f aca="false">MAX($D$10:$D$509)</f>
        <v>196.9</v>
      </c>
      <c r="AF487" s="158" t="n">
        <f aca="false">MAX($M$10:$M$509)</f>
        <v>20.2366255144033</v>
      </c>
      <c r="AG487" s="158" t="n">
        <f aca="false">MAX($N$10:$N$509)</f>
        <v>9.968</v>
      </c>
      <c r="AH487" s="131"/>
      <c r="AI487" s="131"/>
      <c r="AJ487" s="131"/>
      <c r="AK487" s="131"/>
      <c r="AL487" s="131"/>
      <c r="AM487" s="131"/>
      <c r="AN487" s="131"/>
      <c r="AO487" s="131"/>
      <c r="AP487" s="131"/>
      <c r="AQ487" s="131"/>
      <c r="AR487" s="131"/>
      <c r="AS487" s="131"/>
      <c r="AT487" s="131"/>
    </row>
    <row r="488" customFormat="false" ht="14.65" hidden="false" customHeight="false" outlineLevel="0" collapsed="false">
      <c r="A488" s="209"/>
      <c r="B488" s="210"/>
      <c r="C488" s="211"/>
      <c r="D488" s="211"/>
      <c r="E488" s="212"/>
      <c r="F488" s="213"/>
      <c r="G488" s="214" t="str">
        <f aca="false">IF(B488-B487&gt;0,B488-B487,"")</f>
        <v/>
      </c>
      <c r="H488" s="215" t="str">
        <f aca="false">IF(C488="","",C488-C487)</f>
        <v/>
      </c>
      <c r="I488" s="216" t="str">
        <f aca="false">IF(F488="","",F488-F487)</f>
        <v/>
      </c>
      <c r="J488" s="217" t="str">
        <f aca="false">IF(E488="","",E488/H488*100)</f>
        <v/>
      </c>
      <c r="K488" s="218" t="str">
        <f aca="false">IF(I488="","",E488/I488)</f>
        <v/>
      </c>
      <c r="L488" s="219" t="str">
        <f aca="false">IF(OR(D488="",E488=""),"",E488*D488/100)</f>
        <v/>
      </c>
      <c r="M488" s="220" t="str">
        <f aca="false">IF(L488="","",L488/H488*100)</f>
        <v/>
      </c>
      <c r="N488" s="221" t="str">
        <f aca="false">IF(I488="","",L488/I488)</f>
        <v/>
      </c>
      <c r="O488" s="222" t="str">
        <f aca="false">IF(I488="","",H488/I488)</f>
        <v/>
      </c>
      <c r="P488" s="223" t="str">
        <f aca="false">IF(OR(H488="",G488=""),"",H488/G488)</f>
        <v/>
      </c>
      <c r="Q488" s="228" t="str">
        <f aca="false">IF(P488="","",P488*Monatstage)</f>
        <v/>
      </c>
      <c r="R488" s="225" t="str">
        <f aca="false">IF(P488="","",P488*Jahrestage)</f>
        <v/>
      </c>
      <c r="S488" s="226" t="n">
        <f aca="false">IF(J488="",S487,AVERAGE($J$10:J488))</f>
        <v>8.99463169144532</v>
      </c>
      <c r="T488" s="227" t="n">
        <f aca="false">IF(K488="",T487,AVERAGE($K$10:K488))</f>
        <v>4.48611111111111</v>
      </c>
      <c r="U488" s="157" t="n">
        <f aca="false">IF(D488="",U487,AVERAGE($D$10:D488))</f>
        <v>193.5</v>
      </c>
      <c r="V488" s="158" t="n">
        <f aca="false">IF(M488="",V487,AVERAGE($M$10:M488))</f>
        <v>17.4231645003386</v>
      </c>
      <c r="W488" s="158" t="n">
        <f aca="false">IF(N488="",W487,AVERAGE($N$10:N488))</f>
        <v>8.65329166666667</v>
      </c>
      <c r="X488" s="227" t="n">
        <f aca="false">MIN($J$10:$J$509)</f>
        <v>8.28363154406892</v>
      </c>
      <c r="Y488" s="227" t="n">
        <f aca="false">MIN($K$10:$K$509)</f>
        <v>3.125</v>
      </c>
      <c r="Z488" s="157" t="n">
        <f aca="false">MIN($D$10:$D$509)</f>
        <v>186.9</v>
      </c>
      <c r="AA488" s="158" t="n">
        <f aca="false">MIN($M$10:$M$509)</f>
        <v>15.7223974763407</v>
      </c>
      <c r="AB488" s="158" t="n">
        <f aca="false">MIN($N$10:$N$509)</f>
        <v>6.146875</v>
      </c>
      <c r="AC488" s="227" t="n">
        <f aca="false">MAX($J$10:$J$509)</f>
        <v>10.2880658436214</v>
      </c>
      <c r="AD488" s="227" t="n">
        <f aca="false">MAX($K$10:$K$509)</f>
        <v>5.33333333333333</v>
      </c>
      <c r="AE488" s="157" t="n">
        <f aca="false">MAX($D$10:$D$509)</f>
        <v>196.9</v>
      </c>
      <c r="AF488" s="158" t="n">
        <f aca="false">MAX($M$10:$M$509)</f>
        <v>20.2366255144033</v>
      </c>
      <c r="AG488" s="158" t="n">
        <f aca="false">MAX($N$10:$N$509)</f>
        <v>9.968</v>
      </c>
      <c r="AH488" s="131"/>
      <c r="AI488" s="131"/>
      <c r="AJ488" s="131"/>
      <c r="AK488" s="131"/>
      <c r="AL488" s="131"/>
      <c r="AM488" s="131"/>
      <c r="AN488" s="131"/>
      <c r="AO488" s="131"/>
      <c r="AP488" s="131"/>
      <c r="AQ488" s="131"/>
      <c r="AR488" s="131"/>
      <c r="AS488" s="131"/>
      <c r="AT488" s="131"/>
    </row>
    <row r="489" customFormat="false" ht="14.65" hidden="false" customHeight="false" outlineLevel="0" collapsed="false">
      <c r="A489" s="209"/>
      <c r="B489" s="210"/>
      <c r="C489" s="211"/>
      <c r="D489" s="211"/>
      <c r="E489" s="212"/>
      <c r="F489" s="213"/>
      <c r="G489" s="214" t="str">
        <f aca="false">IF(B489-B488&gt;0,B489-B488,"")</f>
        <v/>
      </c>
      <c r="H489" s="215" t="str">
        <f aca="false">IF(C489="","",C489-C488)</f>
        <v/>
      </c>
      <c r="I489" s="216" t="str">
        <f aca="false">IF(F489="","",F489-F488)</f>
        <v/>
      </c>
      <c r="J489" s="217" t="str">
        <f aca="false">IF(E489="","",E489/H489*100)</f>
        <v/>
      </c>
      <c r="K489" s="218" t="str">
        <f aca="false">IF(I489="","",E489/I489)</f>
        <v/>
      </c>
      <c r="L489" s="219" t="str">
        <f aca="false">IF(OR(D489="",E489=""),"",E489*D489/100)</f>
        <v/>
      </c>
      <c r="M489" s="220" t="str">
        <f aca="false">IF(L489="","",L489/H489*100)</f>
        <v/>
      </c>
      <c r="N489" s="221" t="str">
        <f aca="false">IF(I489="","",L489/I489)</f>
        <v/>
      </c>
      <c r="O489" s="222" t="str">
        <f aca="false">IF(I489="","",H489/I489)</f>
        <v/>
      </c>
      <c r="P489" s="223" t="str">
        <f aca="false">IF(OR(H489="",G489=""),"",H489/G489)</f>
        <v/>
      </c>
      <c r="Q489" s="228" t="str">
        <f aca="false">IF(P489="","",P489*Monatstage)</f>
        <v/>
      </c>
      <c r="R489" s="225" t="str">
        <f aca="false">IF(P489="","",P489*Jahrestage)</f>
        <v/>
      </c>
      <c r="S489" s="226" t="n">
        <f aca="false">IF(J489="",S488,AVERAGE($J$10:J489))</f>
        <v>8.99463169144532</v>
      </c>
      <c r="T489" s="227" t="n">
        <f aca="false">IF(K489="",T488,AVERAGE($K$10:K489))</f>
        <v>4.48611111111111</v>
      </c>
      <c r="U489" s="157" t="n">
        <f aca="false">IF(D489="",U488,AVERAGE($D$10:D489))</f>
        <v>193.5</v>
      </c>
      <c r="V489" s="158" t="n">
        <f aca="false">IF(M489="",V488,AVERAGE($M$10:M489))</f>
        <v>17.4231645003386</v>
      </c>
      <c r="W489" s="158" t="n">
        <f aca="false">IF(N489="",W488,AVERAGE($N$10:N489))</f>
        <v>8.65329166666667</v>
      </c>
      <c r="X489" s="227" t="n">
        <f aca="false">MIN($J$10:$J$509)</f>
        <v>8.28363154406892</v>
      </c>
      <c r="Y489" s="227" t="n">
        <f aca="false">MIN($K$10:$K$509)</f>
        <v>3.125</v>
      </c>
      <c r="Z489" s="157" t="n">
        <f aca="false">MIN($D$10:$D$509)</f>
        <v>186.9</v>
      </c>
      <c r="AA489" s="158" t="n">
        <f aca="false">MIN($M$10:$M$509)</f>
        <v>15.7223974763407</v>
      </c>
      <c r="AB489" s="158" t="n">
        <f aca="false">MIN($N$10:$N$509)</f>
        <v>6.146875</v>
      </c>
      <c r="AC489" s="227" t="n">
        <f aca="false">MAX($J$10:$J$509)</f>
        <v>10.2880658436214</v>
      </c>
      <c r="AD489" s="227" t="n">
        <f aca="false">MAX($K$10:$K$509)</f>
        <v>5.33333333333333</v>
      </c>
      <c r="AE489" s="157" t="n">
        <f aca="false">MAX($D$10:$D$509)</f>
        <v>196.9</v>
      </c>
      <c r="AF489" s="158" t="n">
        <f aca="false">MAX($M$10:$M$509)</f>
        <v>20.2366255144033</v>
      </c>
      <c r="AG489" s="158" t="n">
        <f aca="false">MAX($N$10:$N$509)</f>
        <v>9.968</v>
      </c>
      <c r="AH489" s="131"/>
      <c r="AI489" s="131"/>
      <c r="AJ489" s="131"/>
      <c r="AK489" s="131"/>
      <c r="AL489" s="131"/>
      <c r="AM489" s="131"/>
      <c r="AN489" s="131"/>
      <c r="AO489" s="131"/>
      <c r="AP489" s="131"/>
      <c r="AQ489" s="131"/>
      <c r="AR489" s="131"/>
      <c r="AS489" s="131"/>
      <c r="AT489" s="131"/>
    </row>
    <row r="490" customFormat="false" ht="14.65" hidden="false" customHeight="false" outlineLevel="0" collapsed="false">
      <c r="A490" s="209"/>
      <c r="B490" s="210"/>
      <c r="C490" s="211"/>
      <c r="D490" s="211"/>
      <c r="E490" s="212"/>
      <c r="F490" s="213"/>
      <c r="G490" s="214" t="str">
        <f aca="false">IF(B490-B489&gt;0,B490-B489,"")</f>
        <v/>
      </c>
      <c r="H490" s="215" t="str">
        <f aca="false">IF(C490="","",C490-C489)</f>
        <v/>
      </c>
      <c r="I490" s="216" t="str">
        <f aca="false">IF(F490="","",F490-F489)</f>
        <v/>
      </c>
      <c r="J490" s="217" t="str">
        <f aca="false">IF(E490="","",E490/H490*100)</f>
        <v/>
      </c>
      <c r="K490" s="218" t="str">
        <f aca="false">IF(I490="","",E490/I490)</f>
        <v/>
      </c>
      <c r="L490" s="219" t="str">
        <f aca="false">IF(OR(D490="",E490=""),"",E490*D490/100)</f>
        <v/>
      </c>
      <c r="M490" s="220" t="str">
        <f aca="false">IF(L490="","",L490/H490*100)</f>
        <v/>
      </c>
      <c r="N490" s="221" t="str">
        <f aca="false">IF(I490="","",L490/I490)</f>
        <v/>
      </c>
      <c r="O490" s="222" t="str">
        <f aca="false">IF(I490="","",H490/I490)</f>
        <v/>
      </c>
      <c r="P490" s="223" t="str">
        <f aca="false">IF(OR(H490="",G490=""),"",H490/G490)</f>
        <v/>
      </c>
      <c r="Q490" s="228" t="str">
        <f aca="false">IF(P490="","",P490*Monatstage)</f>
        <v/>
      </c>
      <c r="R490" s="225" t="str">
        <f aca="false">IF(P490="","",P490*Jahrestage)</f>
        <v/>
      </c>
      <c r="S490" s="226" t="n">
        <f aca="false">IF(J490="",S489,AVERAGE($J$10:J490))</f>
        <v>8.99463169144532</v>
      </c>
      <c r="T490" s="227" t="n">
        <f aca="false">IF(K490="",T489,AVERAGE($K$10:K490))</f>
        <v>4.48611111111111</v>
      </c>
      <c r="U490" s="157" t="n">
        <f aca="false">IF(D490="",U489,AVERAGE($D$10:D490))</f>
        <v>193.5</v>
      </c>
      <c r="V490" s="158" t="n">
        <f aca="false">IF(M490="",V489,AVERAGE($M$10:M490))</f>
        <v>17.4231645003386</v>
      </c>
      <c r="W490" s="158" t="n">
        <f aca="false">IF(N490="",W489,AVERAGE($N$10:N490))</f>
        <v>8.65329166666667</v>
      </c>
      <c r="X490" s="227" t="n">
        <f aca="false">MIN($J$10:$J$509)</f>
        <v>8.28363154406892</v>
      </c>
      <c r="Y490" s="227" t="n">
        <f aca="false">MIN($K$10:$K$509)</f>
        <v>3.125</v>
      </c>
      <c r="Z490" s="157" t="n">
        <f aca="false">MIN($D$10:$D$509)</f>
        <v>186.9</v>
      </c>
      <c r="AA490" s="158" t="n">
        <f aca="false">MIN($M$10:$M$509)</f>
        <v>15.7223974763407</v>
      </c>
      <c r="AB490" s="158" t="n">
        <f aca="false">MIN($N$10:$N$509)</f>
        <v>6.146875</v>
      </c>
      <c r="AC490" s="227" t="n">
        <f aca="false">MAX($J$10:$J$509)</f>
        <v>10.2880658436214</v>
      </c>
      <c r="AD490" s="227" t="n">
        <f aca="false">MAX($K$10:$K$509)</f>
        <v>5.33333333333333</v>
      </c>
      <c r="AE490" s="157" t="n">
        <f aca="false">MAX($D$10:$D$509)</f>
        <v>196.9</v>
      </c>
      <c r="AF490" s="158" t="n">
        <f aca="false">MAX($M$10:$M$509)</f>
        <v>20.2366255144033</v>
      </c>
      <c r="AG490" s="158" t="n">
        <f aca="false">MAX($N$10:$N$509)</f>
        <v>9.968</v>
      </c>
      <c r="AH490" s="131"/>
      <c r="AI490" s="131"/>
      <c r="AJ490" s="131"/>
      <c r="AK490" s="131"/>
      <c r="AL490" s="131"/>
      <c r="AM490" s="131"/>
      <c r="AN490" s="131"/>
      <c r="AO490" s="131"/>
      <c r="AP490" s="131"/>
      <c r="AQ490" s="131"/>
      <c r="AR490" s="131"/>
      <c r="AS490" s="131"/>
      <c r="AT490" s="131"/>
    </row>
    <row r="491" customFormat="false" ht="14.65" hidden="false" customHeight="false" outlineLevel="0" collapsed="false">
      <c r="A491" s="209"/>
      <c r="B491" s="210"/>
      <c r="C491" s="211"/>
      <c r="D491" s="211"/>
      <c r="E491" s="212"/>
      <c r="F491" s="213"/>
      <c r="G491" s="214" t="str">
        <f aca="false">IF(B491-B490&gt;0,B491-B490,"")</f>
        <v/>
      </c>
      <c r="H491" s="215" t="str">
        <f aca="false">IF(C491="","",C491-C490)</f>
        <v/>
      </c>
      <c r="I491" s="216" t="str">
        <f aca="false">IF(F491="","",F491-F490)</f>
        <v/>
      </c>
      <c r="J491" s="217" t="str">
        <f aca="false">IF(E491="","",E491/H491*100)</f>
        <v/>
      </c>
      <c r="K491" s="218" t="str">
        <f aca="false">IF(I491="","",E491/I491)</f>
        <v/>
      </c>
      <c r="L491" s="219" t="str">
        <f aca="false">IF(OR(D491="",E491=""),"",E491*D491/100)</f>
        <v/>
      </c>
      <c r="M491" s="220" t="str">
        <f aca="false">IF(L491="","",L491/H491*100)</f>
        <v/>
      </c>
      <c r="N491" s="221" t="str">
        <f aca="false">IF(I491="","",L491/I491)</f>
        <v/>
      </c>
      <c r="O491" s="222" t="str">
        <f aca="false">IF(I491="","",H491/I491)</f>
        <v/>
      </c>
      <c r="P491" s="223" t="str">
        <f aca="false">IF(OR(H491="",G491=""),"",H491/G491)</f>
        <v/>
      </c>
      <c r="Q491" s="228" t="str">
        <f aca="false">IF(P491="","",P491*Monatstage)</f>
        <v/>
      </c>
      <c r="R491" s="225" t="str">
        <f aca="false">IF(P491="","",P491*Jahrestage)</f>
        <v/>
      </c>
      <c r="S491" s="226" t="n">
        <f aca="false">IF(J491="",S490,AVERAGE($J$10:J491))</f>
        <v>8.99463169144532</v>
      </c>
      <c r="T491" s="227" t="n">
        <f aca="false">IF(K491="",T490,AVERAGE($K$10:K491))</f>
        <v>4.48611111111111</v>
      </c>
      <c r="U491" s="157" t="n">
        <f aca="false">IF(D491="",U490,AVERAGE($D$10:D491))</f>
        <v>193.5</v>
      </c>
      <c r="V491" s="158" t="n">
        <f aca="false">IF(M491="",V490,AVERAGE($M$10:M491))</f>
        <v>17.4231645003386</v>
      </c>
      <c r="W491" s="158" t="n">
        <f aca="false">IF(N491="",W490,AVERAGE($N$10:N491))</f>
        <v>8.65329166666667</v>
      </c>
      <c r="X491" s="227" t="n">
        <f aca="false">MIN($J$10:$J$509)</f>
        <v>8.28363154406892</v>
      </c>
      <c r="Y491" s="227" t="n">
        <f aca="false">MIN($K$10:$K$509)</f>
        <v>3.125</v>
      </c>
      <c r="Z491" s="157" t="n">
        <f aca="false">MIN($D$10:$D$509)</f>
        <v>186.9</v>
      </c>
      <c r="AA491" s="158" t="n">
        <f aca="false">MIN($M$10:$M$509)</f>
        <v>15.7223974763407</v>
      </c>
      <c r="AB491" s="158" t="n">
        <f aca="false">MIN($N$10:$N$509)</f>
        <v>6.146875</v>
      </c>
      <c r="AC491" s="227" t="n">
        <f aca="false">MAX($J$10:$J$509)</f>
        <v>10.2880658436214</v>
      </c>
      <c r="AD491" s="227" t="n">
        <f aca="false">MAX($K$10:$K$509)</f>
        <v>5.33333333333333</v>
      </c>
      <c r="AE491" s="157" t="n">
        <f aca="false">MAX($D$10:$D$509)</f>
        <v>196.9</v>
      </c>
      <c r="AF491" s="158" t="n">
        <f aca="false">MAX($M$10:$M$509)</f>
        <v>20.2366255144033</v>
      </c>
      <c r="AG491" s="158" t="n">
        <f aca="false">MAX($N$10:$N$509)</f>
        <v>9.968</v>
      </c>
      <c r="AH491" s="131"/>
      <c r="AI491" s="131"/>
      <c r="AJ491" s="131"/>
      <c r="AK491" s="131"/>
      <c r="AL491" s="131"/>
      <c r="AM491" s="131"/>
      <c r="AN491" s="131"/>
      <c r="AO491" s="131"/>
      <c r="AP491" s="131"/>
      <c r="AQ491" s="131"/>
      <c r="AR491" s="131"/>
      <c r="AS491" s="131"/>
      <c r="AT491" s="131"/>
    </row>
    <row r="492" customFormat="false" ht="14.65" hidden="false" customHeight="false" outlineLevel="0" collapsed="false">
      <c r="A492" s="209"/>
      <c r="B492" s="210"/>
      <c r="C492" s="211"/>
      <c r="D492" s="211"/>
      <c r="E492" s="212"/>
      <c r="F492" s="213"/>
      <c r="G492" s="214" t="str">
        <f aca="false">IF(B492-B491&gt;0,B492-B491,"")</f>
        <v/>
      </c>
      <c r="H492" s="215" t="str">
        <f aca="false">IF(C492="","",C492-C491)</f>
        <v/>
      </c>
      <c r="I492" s="216" t="str">
        <f aca="false">IF(F492="","",F492-F491)</f>
        <v/>
      </c>
      <c r="J492" s="217" t="str">
        <f aca="false">IF(E492="","",E492/H492*100)</f>
        <v/>
      </c>
      <c r="K492" s="218" t="str">
        <f aca="false">IF(I492="","",E492/I492)</f>
        <v/>
      </c>
      <c r="L492" s="219" t="str">
        <f aca="false">IF(OR(D492="",E492=""),"",E492*D492/100)</f>
        <v/>
      </c>
      <c r="M492" s="220" t="str">
        <f aca="false">IF(L492="","",L492/H492*100)</f>
        <v/>
      </c>
      <c r="N492" s="221" t="str">
        <f aca="false">IF(I492="","",L492/I492)</f>
        <v/>
      </c>
      <c r="O492" s="222" t="str">
        <f aca="false">IF(I492="","",H492/I492)</f>
        <v/>
      </c>
      <c r="P492" s="223" t="str">
        <f aca="false">IF(OR(H492="",G492=""),"",H492/G492)</f>
        <v/>
      </c>
      <c r="Q492" s="228" t="str">
        <f aca="false">IF(P492="","",P492*Monatstage)</f>
        <v/>
      </c>
      <c r="R492" s="225" t="str">
        <f aca="false">IF(P492="","",P492*Jahrestage)</f>
        <v/>
      </c>
      <c r="S492" s="226" t="n">
        <f aca="false">IF(J492="",S491,AVERAGE($J$10:J492))</f>
        <v>8.99463169144532</v>
      </c>
      <c r="T492" s="227" t="n">
        <f aca="false">IF(K492="",T491,AVERAGE($K$10:K492))</f>
        <v>4.48611111111111</v>
      </c>
      <c r="U492" s="157" t="n">
        <f aca="false">IF(D492="",U491,AVERAGE($D$10:D492))</f>
        <v>193.5</v>
      </c>
      <c r="V492" s="158" t="n">
        <f aca="false">IF(M492="",V491,AVERAGE($M$10:M492))</f>
        <v>17.4231645003386</v>
      </c>
      <c r="W492" s="158" t="n">
        <f aca="false">IF(N492="",W491,AVERAGE($N$10:N492))</f>
        <v>8.65329166666667</v>
      </c>
      <c r="X492" s="227" t="n">
        <f aca="false">MIN($J$10:$J$509)</f>
        <v>8.28363154406892</v>
      </c>
      <c r="Y492" s="227" t="n">
        <f aca="false">MIN($K$10:$K$509)</f>
        <v>3.125</v>
      </c>
      <c r="Z492" s="157" t="n">
        <f aca="false">MIN($D$10:$D$509)</f>
        <v>186.9</v>
      </c>
      <c r="AA492" s="158" t="n">
        <f aca="false">MIN($M$10:$M$509)</f>
        <v>15.7223974763407</v>
      </c>
      <c r="AB492" s="158" t="n">
        <f aca="false">MIN($N$10:$N$509)</f>
        <v>6.146875</v>
      </c>
      <c r="AC492" s="227" t="n">
        <f aca="false">MAX($J$10:$J$509)</f>
        <v>10.2880658436214</v>
      </c>
      <c r="AD492" s="227" t="n">
        <f aca="false">MAX($K$10:$K$509)</f>
        <v>5.33333333333333</v>
      </c>
      <c r="AE492" s="157" t="n">
        <f aca="false">MAX($D$10:$D$509)</f>
        <v>196.9</v>
      </c>
      <c r="AF492" s="158" t="n">
        <f aca="false">MAX($M$10:$M$509)</f>
        <v>20.2366255144033</v>
      </c>
      <c r="AG492" s="158" t="n">
        <f aca="false">MAX($N$10:$N$509)</f>
        <v>9.968</v>
      </c>
      <c r="AH492" s="131"/>
      <c r="AI492" s="131"/>
      <c r="AJ492" s="131"/>
      <c r="AK492" s="131"/>
      <c r="AL492" s="131"/>
      <c r="AM492" s="131"/>
      <c r="AN492" s="131"/>
      <c r="AO492" s="131"/>
      <c r="AP492" s="131"/>
      <c r="AQ492" s="131"/>
      <c r="AR492" s="131"/>
      <c r="AS492" s="131"/>
      <c r="AT492" s="131"/>
    </row>
    <row r="493" customFormat="false" ht="14.65" hidden="false" customHeight="false" outlineLevel="0" collapsed="false">
      <c r="A493" s="209"/>
      <c r="B493" s="210"/>
      <c r="C493" s="211"/>
      <c r="D493" s="211"/>
      <c r="E493" s="212"/>
      <c r="F493" s="213"/>
      <c r="G493" s="214" t="str">
        <f aca="false">IF(B493-B492&gt;0,B493-B492,"")</f>
        <v/>
      </c>
      <c r="H493" s="215" t="str">
        <f aca="false">IF(C493="","",C493-C492)</f>
        <v/>
      </c>
      <c r="I493" s="216" t="str">
        <f aca="false">IF(F493="","",F493-F492)</f>
        <v/>
      </c>
      <c r="J493" s="217" t="str">
        <f aca="false">IF(E493="","",E493/H493*100)</f>
        <v/>
      </c>
      <c r="K493" s="218" t="str">
        <f aca="false">IF(I493="","",E493/I493)</f>
        <v/>
      </c>
      <c r="L493" s="219" t="str">
        <f aca="false">IF(OR(D493="",E493=""),"",E493*D493/100)</f>
        <v/>
      </c>
      <c r="M493" s="220" t="str">
        <f aca="false">IF(L493="","",L493/H493*100)</f>
        <v/>
      </c>
      <c r="N493" s="221" t="str">
        <f aca="false">IF(I493="","",L493/I493)</f>
        <v/>
      </c>
      <c r="O493" s="222" t="str">
        <f aca="false">IF(I493="","",H493/I493)</f>
        <v/>
      </c>
      <c r="P493" s="223" t="str">
        <f aca="false">IF(OR(H493="",G493=""),"",H493/G493)</f>
        <v/>
      </c>
      <c r="Q493" s="228" t="str">
        <f aca="false">IF(P493="","",P493*Monatstage)</f>
        <v/>
      </c>
      <c r="R493" s="225" t="str">
        <f aca="false">IF(P493="","",P493*Jahrestage)</f>
        <v/>
      </c>
      <c r="S493" s="226" t="n">
        <f aca="false">IF(J493="",S492,AVERAGE($J$10:J493))</f>
        <v>8.99463169144532</v>
      </c>
      <c r="T493" s="227" t="n">
        <f aca="false">IF(K493="",T492,AVERAGE($K$10:K493))</f>
        <v>4.48611111111111</v>
      </c>
      <c r="U493" s="157" t="n">
        <f aca="false">IF(D493="",U492,AVERAGE($D$10:D493))</f>
        <v>193.5</v>
      </c>
      <c r="V493" s="158" t="n">
        <f aca="false">IF(M493="",V492,AVERAGE($M$10:M493))</f>
        <v>17.4231645003386</v>
      </c>
      <c r="W493" s="158" t="n">
        <f aca="false">IF(N493="",W492,AVERAGE($N$10:N493))</f>
        <v>8.65329166666667</v>
      </c>
      <c r="X493" s="227" t="n">
        <f aca="false">MIN($J$10:$J$509)</f>
        <v>8.28363154406892</v>
      </c>
      <c r="Y493" s="227" t="n">
        <f aca="false">MIN($K$10:$K$509)</f>
        <v>3.125</v>
      </c>
      <c r="Z493" s="157" t="n">
        <f aca="false">MIN($D$10:$D$509)</f>
        <v>186.9</v>
      </c>
      <c r="AA493" s="158" t="n">
        <f aca="false">MIN($M$10:$M$509)</f>
        <v>15.7223974763407</v>
      </c>
      <c r="AB493" s="158" t="n">
        <f aca="false">MIN($N$10:$N$509)</f>
        <v>6.146875</v>
      </c>
      <c r="AC493" s="227" t="n">
        <f aca="false">MAX($J$10:$J$509)</f>
        <v>10.2880658436214</v>
      </c>
      <c r="AD493" s="227" t="n">
        <f aca="false">MAX($K$10:$K$509)</f>
        <v>5.33333333333333</v>
      </c>
      <c r="AE493" s="157" t="n">
        <f aca="false">MAX($D$10:$D$509)</f>
        <v>196.9</v>
      </c>
      <c r="AF493" s="158" t="n">
        <f aca="false">MAX($M$10:$M$509)</f>
        <v>20.2366255144033</v>
      </c>
      <c r="AG493" s="158" t="n">
        <f aca="false">MAX($N$10:$N$509)</f>
        <v>9.968</v>
      </c>
      <c r="AH493" s="131"/>
      <c r="AI493" s="131"/>
      <c r="AJ493" s="131"/>
      <c r="AK493" s="131"/>
      <c r="AL493" s="131"/>
      <c r="AM493" s="131"/>
      <c r="AN493" s="131"/>
      <c r="AO493" s="131"/>
      <c r="AP493" s="131"/>
      <c r="AQ493" s="131"/>
      <c r="AR493" s="131"/>
      <c r="AS493" s="131"/>
      <c r="AT493" s="131"/>
    </row>
    <row r="494" customFormat="false" ht="14.65" hidden="false" customHeight="false" outlineLevel="0" collapsed="false">
      <c r="A494" s="209"/>
      <c r="B494" s="210"/>
      <c r="C494" s="211"/>
      <c r="D494" s="211"/>
      <c r="E494" s="212"/>
      <c r="F494" s="213"/>
      <c r="G494" s="214" t="str">
        <f aca="false">IF(B494-B493&gt;0,B494-B493,"")</f>
        <v/>
      </c>
      <c r="H494" s="215" t="str">
        <f aca="false">IF(C494="","",C494-C493)</f>
        <v/>
      </c>
      <c r="I494" s="216" t="str">
        <f aca="false">IF(F494="","",F494-F493)</f>
        <v/>
      </c>
      <c r="J494" s="217" t="str">
        <f aca="false">IF(E494="","",E494/H494*100)</f>
        <v/>
      </c>
      <c r="K494" s="218" t="str">
        <f aca="false">IF(I494="","",E494/I494)</f>
        <v/>
      </c>
      <c r="L494" s="219" t="str">
        <f aca="false">IF(OR(D494="",E494=""),"",E494*D494/100)</f>
        <v/>
      </c>
      <c r="M494" s="220" t="str">
        <f aca="false">IF(L494="","",L494/H494*100)</f>
        <v/>
      </c>
      <c r="N494" s="221" t="str">
        <f aca="false">IF(I494="","",L494/I494)</f>
        <v/>
      </c>
      <c r="O494" s="222" t="str">
        <f aca="false">IF(I494="","",H494/I494)</f>
        <v/>
      </c>
      <c r="P494" s="223" t="str">
        <f aca="false">IF(OR(H494="",G494=""),"",H494/G494)</f>
        <v/>
      </c>
      <c r="Q494" s="228" t="str">
        <f aca="false">IF(P494="","",P494*Monatstage)</f>
        <v/>
      </c>
      <c r="R494" s="225" t="str">
        <f aca="false">IF(P494="","",P494*Jahrestage)</f>
        <v/>
      </c>
      <c r="S494" s="226" t="n">
        <f aca="false">IF(J494="",S493,AVERAGE($J$10:J494))</f>
        <v>8.99463169144532</v>
      </c>
      <c r="T494" s="227" t="n">
        <f aca="false">IF(K494="",T493,AVERAGE($K$10:K494))</f>
        <v>4.48611111111111</v>
      </c>
      <c r="U494" s="157" t="n">
        <f aca="false">IF(D494="",U493,AVERAGE($D$10:D494))</f>
        <v>193.5</v>
      </c>
      <c r="V494" s="158" t="n">
        <f aca="false">IF(M494="",V493,AVERAGE($M$10:M494))</f>
        <v>17.4231645003386</v>
      </c>
      <c r="W494" s="158" t="n">
        <f aca="false">IF(N494="",W493,AVERAGE($N$10:N494))</f>
        <v>8.65329166666667</v>
      </c>
      <c r="X494" s="227" t="n">
        <f aca="false">MIN($J$10:$J$509)</f>
        <v>8.28363154406892</v>
      </c>
      <c r="Y494" s="227" t="n">
        <f aca="false">MIN($K$10:$K$509)</f>
        <v>3.125</v>
      </c>
      <c r="Z494" s="157" t="n">
        <f aca="false">MIN($D$10:$D$509)</f>
        <v>186.9</v>
      </c>
      <c r="AA494" s="158" t="n">
        <f aca="false">MIN($M$10:$M$509)</f>
        <v>15.7223974763407</v>
      </c>
      <c r="AB494" s="158" t="n">
        <f aca="false">MIN($N$10:$N$509)</f>
        <v>6.146875</v>
      </c>
      <c r="AC494" s="227" t="n">
        <f aca="false">MAX($J$10:$J$509)</f>
        <v>10.2880658436214</v>
      </c>
      <c r="AD494" s="227" t="n">
        <f aca="false">MAX($K$10:$K$509)</f>
        <v>5.33333333333333</v>
      </c>
      <c r="AE494" s="157" t="n">
        <f aca="false">MAX($D$10:$D$509)</f>
        <v>196.9</v>
      </c>
      <c r="AF494" s="158" t="n">
        <f aca="false">MAX($M$10:$M$509)</f>
        <v>20.2366255144033</v>
      </c>
      <c r="AG494" s="158" t="n">
        <f aca="false">MAX($N$10:$N$509)</f>
        <v>9.968</v>
      </c>
      <c r="AH494" s="131"/>
      <c r="AI494" s="131"/>
      <c r="AJ494" s="131"/>
      <c r="AK494" s="131"/>
      <c r="AL494" s="131"/>
      <c r="AM494" s="131"/>
      <c r="AN494" s="131"/>
      <c r="AO494" s="131"/>
      <c r="AP494" s="131"/>
      <c r="AQ494" s="131"/>
      <c r="AR494" s="131"/>
      <c r="AS494" s="131"/>
      <c r="AT494" s="131"/>
    </row>
    <row r="495" customFormat="false" ht="14.65" hidden="false" customHeight="false" outlineLevel="0" collapsed="false">
      <c r="A495" s="209"/>
      <c r="B495" s="210"/>
      <c r="C495" s="211"/>
      <c r="D495" s="211"/>
      <c r="E495" s="212"/>
      <c r="F495" s="213"/>
      <c r="G495" s="214" t="str">
        <f aca="false">IF(B495-B494&gt;0,B495-B494,"")</f>
        <v/>
      </c>
      <c r="H495" s="215" t="str">
        <f aca="false">IF(C495="","",C495-C494)</f>
        <v/>
      </c>
      <c r="I495" s="216" t="str">
        <f aca="false">IF(F495="","",F495-F494)</f>
        <v/>
      </c>
      <c r="J495" s="217" t="str">
        <f aca="false">IF(E495="","",E495/H495*100)</f>
        <v/>
      </c>
      <c r="K495" s="218" t="str">
        <f aca="false">IF(I495="","",E495/I495)</f>
        <v/>
      </c>
      <c r="L495" s="219" t="str">
        <f aca="false">IF(OR(D495="",E495=""),"",E495*D495/100)</f>
        <v/>
      </c>
      <c r="M495" s="220" t="str">
        <f aca="false">IF(L495="","",L495/H495*100)</f>
        <v/>
      </c>
      <c r="N495" s="221" t="str">
        <f aca="false">IF(I495="","",L495/I495)</f>
        <v/>
      </c>
      <c r="O495" s="222" t="str">
        <f aca="false">IF(I495="","",H495/I495)</f>
        <v/>
      </c>
      <c r="P495" s="223" t="str">
        <f aca="false">IF(OR(H495="",G495=""),"",H495/G495)</f>
        <v/>
      </c>
      <c r="Q495" s="228" t="str">
        <f aca="false">IF(P495="","",P495*Monatstage)</f>
        <v/>
      </c>
      <c r="R495" s="225" t="str">
        <f aca="false">IF(P495="","",P495*Jahrestage)</f>
        <v/>
      </c>
      <c r="S495" s="226" t="n">
        <f aca="false">IF(J495="",S494,AVERAGE($J$10:J495))</f>
        <v>8.99463169144532</v>
      </c>
      <c r="T495" s="227" t="n">
        <f aca="false">IF(K495="",T494,AVERAGE($K$10:K495))</f>
        <v>4.48611111111111</v>
      </c>
      <c r="U495" s="157" t="n">
        <f aca="false">IF(D495="",U494,AVERAGE($D$10:D495))</f>
        <v>193.5</v>
      </c>
      <c r="V495" s="158" t="n">
        <f aca="false">IF(M495="",V494,AVERAGE($M$10:M495))</f>
        <v>17.4231645003386</v>
      </c>
      <c r="W495" s="158" t="n">
        <f aca="false">IF(N495="",W494,AVERAGE($N$10:N495))</f>
        <v>8.65329166666667</v>
      </c>
      <c r="X495" s="227" t="n">
        <f aca="false">MIN($J$10:$J$509)</f>
        <v>8.28363154406892</v>
      </c>
      <c r="Y495" s="227" t="n">
        <f aca="false">MIN($K$10:$K$509)</f>
        <v>3.125</v>
      </c>
      <c r="Z495" s="157" t="n">
        <f aca="false">MIN($D$10:$D$509)</f>
        <v>186.9</v>
      </c>
      <c r="AA495" s="158" t="n">
        <f aca="false">MIN($M$10:$M$509)</f>
        <v>15.7223974763407</v>
      </c>
      <c r="AB495" s="158" t="n">
        <f aca="false">MIN($N$10:$N$509)</f>
        <v>6.146875</v>
      </c>
      <c r="AC495" s="227" t="n">
        <f aca="false">MAX($J$10:$J$509)</f>
        <v>10.2880658436214</v>
      </c>
      <c r="AD495" s="227" t="n">
        <f aca="false">MAX($K$10:$K$509)</f>
        <v>5.33333333333333</v>
      </c>
      <c r="AE495" s="157" t="n">
        <f aca="false">MAX($D$10:$D$509)</f>
        <v>196.9</v>
      </c>
      <c r="AF495" s="158" t="n">
        <f aca="false">MAX($M$10:$M$509)</f>
        <v>20.2366255144033</v>
      </c>
      <c r="AG495" s="158" t="n">
        <f aca="false">MAX($N$10:$N$509)</f>
        <v>9.968</v>
      </c>
      <c r="AH495" s="131"/>
      <c r="AI495" s="131"/>
      <c r="AJ495" s="131"/>
      <c r="AK495" s="131"/>
      <c r="AL495" s="131"/>
      <c r="AM495" s="131"/>
      <c r="AN495" s="131"/>
      <c r="AO495" s="131"/>
      <c r="AP495" s="131"/>
      <c r="AQ495" s="131"/>
      <c r="AR495" s="131"/>
      <c r="AS495" s="131"/>
      <c r="AT495" s="131"/>
    </row>
    <row r="496" customFormat="false" ht="14.65" hidden="false" customHeight="false" outlineLevel="0" collapsed="false">
      <c r="A496" s="209"/>
      <c r="B496" s="210"/>
      <c r="C496" s="211"/>
      <c r="D496" s="211"/>
      <c r="E496" s="212"/>
      <c r="F496" s="213"/>
      <c r="G496" s="214" t="str">
        <f aca="false">IF(B496-B495&gt;0,B496-B495,"")</f>
        <v/>
      </c>
      <c r="H496" s="215" t="str">
        <f aca="false">IF(C496="","",C496-C495)</f>
        <v/>
      </c>
      <c r="I496" s="216" t="str">
        <f aca="false">IF(F496="","",F496-F495)</f>
        <v/>
      </c>
      <c r="J496" s="217" t="str">
        <f aca="false">IF(E496="","",E496/H496*100)</f>
        <v/>
      </c>
      <c r="K496" s="218" t="str">
        <f aca="false">IF(I496="","",E496/I496)</f>
        <v/>
      </c>
      <c r="L496" s="219" t="str">
        <f aca="false">IF(OR(D496="",E496=""),"",E496*D496/100)</f>
        <v/>
      </c>
      <c r="M496" s="220" t="str">
        <f aca="false">IF(L496="","",L496/H496*100)</f>
        <v/>
      </c>
      <c r="N496" s="221" t="str">
        <f aca="false">IF(I496="","",L496/I496)</f>
        <v/>
      </c>
      <c r="O496" s="222" t="str">
        <f aca="false">IF(I496="","",H496/I496)</f>
        <v/>
      </c>
      <c r="P496" s="223" t="str">
        <f aca="false">IF(OR(H496="",G496=""),"",H496/G496)</f>
        <v/>
      </c>
      <c r="Q496" s="228" t="str">
        <f aca="false">IF(P496="","",P496*Monatstage)</f>
        <v/>
      </c>
      <c r="R496" s="225" t="str">
        <f aca="false">IF(P496="","",P496*Jahrestage)</f>
        <v/>
      </c>
      <c r="S496" s="226" t="n">
        <f aca="false">IF(J496="",S495,AVERAGE($J$10:J496))</f>
        <v>8.99463169144532</v>
      </c>
      <c r="T496" s="227" t="n">
        <f aca="false">IF(K496="",T495,AVERAGE($K$10:K496))</f>
        <v>4.48611111111111</v>
      </c>
      <c r="U496" s="157" t="n">
        <f aca="false">IF(D496="",U495,AVERAGE($D$10:D496))</f>
        <v>193.5</v>
      </c>
      <c r="V496" s="158" t="n">
        <f aca="false">IF(M496="",V495,AVERAGE($M$10:M496))</f>
        <v>17.4231645003386</v>
      </c>
      <c r="W496" s="158" t="n">
        <f aca="false">IF(N496="",W495,AVERAGE($N$10:N496))</f>
        <v>8.65329166666667</v>
      </c>
      <c r="X496" s="227" t="n">
        <f aca="false">MIN($J$10:$J$509)</f>
        <v>8.28363154406892</v>
      </c>
      <c r="Y496" s="227" t="n">
        <f aca="false">MIN($K$10:$K$509)</f>
        <v>3.125</v>
      </c>
      <c r="Z496" s="157" t="n">
        <f aca="false">MIN($D$10:$D$509)</f>
        <v>186.9</v>
      </c>
      <c r="AA496" s="158" t="n">
        <f aca="false">MIN($M$10:$M$509)</f>
        <v>15.7223974763407</v>
      </c>
      <c r="AB496" s="158" t="n">
        <f aca="false">MIN($N$10:$N$509)</f>
        <v>6.146875</v>
      </c>
      <c r="AC496" s="227" t="n">
        <f aca="false">MAX($J$10:$J$509)</f>
        <v>10.2880658436214</v>
      </c>
      <c r="AD496" s="227" t="n">
        <f aca="false">MAX($K$10:$K$509)</f>
        <v>5.33333333333333</v>
      </c>
      <c r="AE496" s="157" t="n">
        <f aca="false">MAX($D$10:$D$509)</f>
        <v>196.9</v>
      </c>
      <c r="AF496" s="158" t="n">
        <f aca="false">MAX($M$10:$M$509)</f>
        <v>20.2366255144033</v>
      </c>
      <c r="AG496" s="158" t="n">
        <f aca="false">MAX($N$10:$N$509)</f>
        <v>9.968</v>
      </c>
      <c r="AH496" s="131"/>
      <c r="AI496" s="131"/>
      <c r="AJ496" s="131"/>
      <c r="AK496" s="131"/>
      <c r="AL496" s="131"/>
      <c r="AM496" s="131"/>
      <c r="AN496" s="131"/>
      <c r="AO496" s="131"/>
      <c r="AP496" s="131"/>
      <c r="AQ496" s="131"/>
      <c r="AR496" s="131"/>
      <c r="AS496" s="131"/>
      <c r="AT496" s="131"/>
    </row>
    <row r="497" customFormat="false" ht="14.65" hidden="false" customHeight="false" outlineLevel="0" collapsed="false">
      <c r="A497" s="209"/>
      <c r="B497" s="210"/>
      <c r="C497" s="211"/>
      <c r="D497" s="211"/>
      <c r="E497" s="212"/>
      <c r="F497" s="213"/>
      <c r="G497" s="214" t="str">
        <f aca="false">IF(B497-B496&gt;0,B497-B496,"")</f>
        <v/>
      </c>
      <c r="H497" s="215" t="str">
        <f aca="false">IF(C497="","",C497-C496)</f>
        <v/>
      </c>
      <c r="I497" s="216" t="str">
        <f aca="false">IF(F497="","",F497-F496)</f>
        <v/>
      </c>
      <c r="J497" s="217" t="str">
        <f aca="false">IF(E497="","",E497/H497*100)</f>
        <v/>
      </c>
      <c r="K497" s="218" t="str">
        <f aca="false">IF(I497="","",E497/I497)</f>
        <v/>
      </c>
      <c r="L497" s="219" t="str">
        <f aca="false">IF(OR(D497="",E497=""),"",E497*D497/100)</f>
        <v/>
      </c>
      <c r="M497" s="220" t="str">
        <f aca="false">IF(L497="","",L497/H497*100)</f>
        <v/>
      </c>
      <c r="N497" s="221" t="str">
        <f aca="false">IF(I497="","",L497/I497)</f>
        <v/>
      </c>
      <c r="O497" s="222" t="str">
        <f aca="false">IF(I497="","",H497/I497)</f>
        <v/>
      </c>
      <c r="P497" s="223" t="str">
        <f aca="false">IF(OR(H497="",G497=""),"",H497/G497)</f>
        <v/>
      </c>
      <c r="Q497" s="228" t="str">
        <f aca="false">IF(P497="","",P497*Monatstage)</f>
        <v/>
      </c>
      <c r="R497" s="225" t="str">
        <f aca="false">IF(P497="","",P497*Jahrestage)</f>
        <v/>
      </c>
      <c r="S497" s="226" t="n">
        <f aca="false">IF(J497="",S496,AVERAGE($J$10:J497))</f>
        <v>8.99463169144532</v>
      </c>
      <c r="T497" s="227" t="n">
        <f aca="false">IF(K497="",T496,AVERAGE($K$10:K497))</f>
        <v>4.48611111111111</v>
      </c>
      <c r="U497" s="157" t="n">
        <f aca="false">IF(D497="",U496,AVERAGE($D$10:D497))</f>
        <v>193.5</v>
      </c>
      <c r="V497" s="158" t="n">
        <f aca="false">IF(M497="",V496,AVERAGE($M$10:M497))</f>
        <v>17.4231645003386</v>
      </c>
      <c r="W497" s="158" t="n">
        <f aca="false">IF(N497="",W496,AVERAGE($N$10:N497))</f>
        <v>8.65329166666667</v>
      </c>
      <c r="X497" s="227" t="n">
        <f aca="false">MIN($J$10:$J$509)</f>
        <v>8.28363154406892</v>
      </c>
      <c r="Y497" s="227" t="n">
        <f aca="false">MIN($K$10:$K$509)</f>
        <v>3.125</v>
      </c>
      <c r="Z497" s="157" t="n">
        <f aca="false">MIN($D$10:$D$509)</f>
        <v>186.9</v>
      </c>
      <c r="AA497" s="158" t="n">
        <f aca="false">MIN($M$10:$M$509)</f>
        <v>15.7223974763407</v>
      </c>
      <c r="AB497" s="158" t="n">
        <f aca="false">MIN($N$10:$N$509)</f>
        <v>6.146875</v>
      </c>
      <c r="AC497" s="227" t="n">
        <f aca="false">MAX($J$10:$J$509)</f>
        <v>10.2880658436214</v>
      </c>
      <c r="AD497" s="227" t="n">
        <f aca="false">MAX($K$10:$K$509)</f>
        <v>5.33333333333333</v>
      </c>
      <c r="AE497" s="157" t="n">
        <f aca="false">MAX($D$10:$D$509)</f>
        <v>196.9</v>
      </c>
      <c r="AF497" s="158" t="n">
        <f aca="false">MAX($M$10:$M$509)</f>
        <v>20.2366255144033</v>
      </c>
      <c r="AG497" s="158" t="n">
        <f aca="false">MAX($N$10:$N$509)</f>
        <v>9.968</v>
      </c>
      <c r="AH497" s="131"/>
      <c r="AI497" s="131"/>
      <c r="AJ497" s="131"/>
      <c r="AK497" s="131"/>
      <c r="AL497" s="131"/>
      <c r="AM497" s="131"/>
      <c r="AN497" s="131"/>
      <c r="AO497" s="131"/>
      <c r="AP497" s="131"/>
      <c r="AQ497" s="131"/>
      <c r="AR497" s="131"/>
      <c r="AS497" s="131"/>
      <c r="AT497" s="131"/>
    </row>
    <row r="498" customFormat="false" ht="14.65" hidden="false" customHeight="false" outlineLevel="0" collapsed="false">
      <c r="A498" s="209"/>
      <c r="B498" s="210"/>
      <c r="C498" s="211"/>
      <c r="D498" s="211"/>
      <c r="E498" s="212"/>
      <c r="F498" s="213"/>
      <c r="G498" s="214" t="str">
        <f aca="false">IF(B498-B497&gt;0,B498-B497,"")</f>
        <v/>
      </c>
      <c r="H498" s="215" t="str">
        <f aca="false">IF(C498="","",C498-C497)</f>
        <v/>
      </c>
      <c r="I498" s="216" t="str">
        <f aca="false">IF(F498="","",F498-F497)</f>
        <v/>
      </c>
      <c r="J498" s="217" t="str">
        <f aca="false">IF(E498="","",E498/H498*100)</f>
        <v/>
      </c>
      <c r="K498" s="218" t="str">
        <f aca="false">IF(I498="","",E498/I498)</f>
        <v/>
      </c>
      <c r="L498" s="219" t="str">
        <f aca="false">IF(OR(D498="",E498=""),"",E498*D498/100)</f>
        <v/>
      </c>
      <c r="M498" s="220" t="str">
        <f aca="false">IF(L498="","",L498/H498*100)</f>
        <v/>
      </c>
      <c r="N498" s="221" t="str">
        <f aca="false">IF(I498="","",L498/I498)</f>
        <v/>
      </c>
      <c r="O498" s="222" t="str">
        <f aca="false">IF(I498="","",H498/I498)</f>
        <v/>
      </c>
      <c r="P498" s="223" t="str">
        <f aca="false">IF(OR(H498="",G498=""),"",H498/G498)</f>
        <v/>
      </c>
      <c r="Q498" s="228" t="str">
        <f aca="false">IF(P498="","",P498*Monatstage)</f>
        <v/>
      </c>
      <c r="R498" s="225" t="str">
        <f aca="false">IF(P498="","",P498*Jahrestage)</f>
        <v/>
      </c>
      <c r="S498" s="226" t="n">
        <f aca="false">IF(J498="",S497,AVERAGE($J$10:J498))</f>
        <v>8.99463169144532</v>
      </c>
      <c r="T498" s="227" t="n">
        <f aca="false">IF(K498="",T497,AVERAGE($K$10:K498))</f>
        <v>4.48611111111111</v>
      </c>
      <c r="U498" s="157" t="n">
        <f aca="false">IF(D498="",U497,AVERAGE($D$10:D498))</f>
        <v>193.5</v>
      </c>
      <c r="V498" s="158" t="n">
        <f aca="false">IF(M498="",V497,AVERAGE($M$10:M498))</f>
        <v>17.4231645003386</v>
      </c>
      <c r="W498" s="158" t="n">
        <f aca="false">IF(N498="",W497,AVERAGE($N$10:N498))</f>
        <v>8.65329166666667</v>
      </c>
      <c r="X498" s="227" t="n">
        <f aca="false">MIN($J$10:$J$509)</f>
        <v>8.28363154406892</v>
      </c>
      <c r="Y498" s="227" t="n">
        <f aca="false">MIN($K$10:$K$509)</f>
        <v>3.125</v>
      </c>
      <c r="Z498" s="157" t="n">
        <f aca="false">MIN($D$10:$D$509)</f>
        <v>186.9</v>
      </c>
      <c r="AA498" s="158" t="n">
        <f aca="false">MIN($M$10:$M$509)</f>
        <v>15.7223974763407</v>
      </c>
      <c r="AB498" s="158" t="n">
        <f aca="false">MIN($N$10:$N$509)</f>
        <v>6.146875</v>
      </c>
      <c r="AC498" s="227" t="n">
        <f aca="false">MAX($J$10:$J$509)</f>
        <v>10.2880658436214</v>
      </c>
      <c r="AD498" s="227" t="n">
        <f aca="false">MAX($K$10:$K$509)</f>
        <v>5.33333333333333</v>
      </c>
      <c r="AE498" s="157" t="n">
        <f aca="false">MAX($D$10:$D$509)</f>
        <v>196.9</v>
      </c>
      <c r="AF498" s="158" t="n">
        <f aca="false">MAX($M$10:$M$509)</f>
        <v>20.2366255144033</v>
      </c>
      <c r="AG498" s="158" t="n">
        <f aca="false">MAX($N$10:$N$509)</f>
        <v>9.968</v>
      </c>
      <c r="AH498" s="131"/>
      <c r="AI498" s="131"/>
      <c r="AJ498" s="131"/>
      <c r="AK498" s="131"/>
      <c r="AL498" s="131"/>
      <c r="AM498" s="131"/>
      <c r="AN498" s="131"/>
      <c r="AO498" s="131"/>
      <c r="AP498" s="131"/>
      <c r="AQ498" s="131"/>
      <c r="AR498" s="131"/>
      <c r="AS498" s="131"/>
      <c r="AT498" s="131"/>
    </row>
    <row r="499" customFormat="false" ht="14.65" hidden="false" customHeight="false" outlineLevel="0" collapsed="false">
      <c r="A499" s="209"/>
      <c r="B499" s="210"/>
      <c r="C499" s="211"/>
      <c r="D499" s="211"/>
      <c r="E499" s="212"/>
      <c r="F499" s="213"/>
      <c r="G499" s="214" t="str">
        <f aca="false">IF(B499-B498&gt;0,B499-B498,"")</f>
        <v/>
      </c>
      <c r="H499" s="215" t="str">
        <f aca="false">IF(C499="","",C499-C498)</f>
        <v/>
      </c>
      <c r="I499" s="216" t="str">
        <f aca="false">IF(F499="","",F499-F498)</f>
        <v/>
      </c>
      <c r="J499" s="217" t="str">
        <f aca="false">IF(E499="","",E499/H499*100)</f>
        <v/>
      </c>
      <c r="K499" s="218" t="str">
        <f aca="false">IF(I499="","",E499/I499)</f>
        <v/>
      </c>
      <c r="L499" s="219" t="str">
        <f aca="false">IF(OR(D499="",E499=""),"",E499*D499/100)</f>
        <v/>
      </c>
      <c r="M499" s="220" t="str">
        <f aca="false">IF(L499="","",L499/H499*100)</f>
        <v/>
      </c>
      <c r="N499" s="221" t="str">
        <f aca="false">IF(I499="","",L499/I499)</f>
        <v/>
      </c>
      <c r="O499" s="222" t="str">
        <f aca="false">IF(I499="","",H499/I499)</f>
        <v/>
      </c>
      <c r="P499" s="223" t="str">
        <f aca="false">IF(OR(H499="",G499=""),"",H499/G499)</f>
        <v/>
      </c>
      <c r="Q499" s="228" t="str">
        <f aca="false">IF(P499="","",P499*Monatstage)</f>
        <v/>
      </c>
      <c r="R499" s="225" t="str">
        <f aca="false">IF(P499="","",P499*Jahrestage)</f>
        <v/>
      </c>
      <c r="S499" s="226" t="n">
        <f aca="false">IF(J499="",S498,AVERAGE($J$10:J499))</f>
        <v>8.99463169144532</v>
      </c>
      <c r="T499" s="227" t="n">
        <f aca="false">IF(K499="",T498,AVERAGE($K$10:K499))</f>
        <v>4.48611111111111</v>
      </c>
      <c r="U499" s="157" t="n">
        <f aca="false">IF(D499="",U498,AVERAGE($D$10:D499))</f>
        <v>193.5</v>
      </c>
      <c r="V499" s="158" t="n">
        <f aca="false">IF(M499="",V498,AVERAGE($M$10:M499))</f>
        <v>17.4231645003386</v>
      </c>
      <c r="W499" s="158" t="n">
        <f aca="false">IF(N499="",W498,AVERAGE($N$10:N499))</f>
        <v>8.65329166666667</v>
      </c>
      <c r="X499" s="227" t="n">
        <f aca="false">MIN($J$10:$J$509)</f>
        <v>8.28363154406892</v>
      </c>
      <c r="Y499" s="227" t="n">
        <f aca="false">MIN($K$10:$K$509)</f>
        <v>3.125</v>
      </c>
      <c r="Z499" s="157" t="n">
        <f aca="false">MIN($D$10:$D$509)</f>
        <v>186.9</v>
      </c>
      <c r="AA499" s="158" t="n">
        <f aca="false">MIN($M$10:$M$509)</f>
        <v>15.7223974763407</v>
      </c>
      <c r="AB499" s="158" t="n">
        <f aca="false">MIN($N$10:$N$509)</f>
        <v>6.146875</v>
      </c>
      <c r="AC499" s="227" t="n">
        <f aca="false">MAX($J$10:$J$509)</f>
        <v>10.2880658436214</v>
      </c>
      <c r="AD499" s="227" t="n">
        <f aca="false">MAX($K$10:$K$509)</f>
        <v>5.33333333333333</v>
      </c>
      <c r="AE499" s="157" t="n">
        <f aca="false">MAX($D$10:$D$509)</f>
        <v>196.9</v>
      </c>
      <c r="AF499" s="158" t="n">
        <f aca="false">MAX($M$10:$M$509)</f>
        <v>20.2366255144033</v>
      </c>
      <c r="AG499" s="158" t="n">
        <f aca="false">MAX($N$10:$N$509)</f>
        <v>9.968</v>
      </c>
      <c r="AH499" s="131"/>
      <c r="AI499" s="131"/>
      <c r="AJ499" s="131"/>
      <c r="AK499" s="131"/>
      <c r="AL499" s="131"/>
      <c r="AM499" s="131"/>
      <c r="AN499" s="131"/>
      <c r="AO499" s="131"/>
      <c r="AP499" s="131"/>
      <c r="AQ499" s="131"/>
      <c r="AR499" s="131"/>
      <c r="AS499" s="131"/>
      <c r="AT499" s="131"/>
    </row>
    <row r="500" customFormat="false" ht="14.65" hidden="false" customHeight="false" outlineLevel="0" collapsed="false">
      <c r="A500" s="209"/>
      <c r="B500" s="210"/>
      <c r="C500" s="211"/>
      <c r="D500" s="211"/>
      <c r="E500" s="212"/>
      <c r="F500" s="213"/>
      <c r="G500" s="214" t="str">
        <f aca="false">IF(B500-B499&gt;0,B500-B499,"")</f>
        <v/>
      </c>
      <c r="H500" s="215" t="str">
        <f aca="false">IF(C500="","",C500-C499)</f>
        <v/>
      </c>
      <c r="I500" s="216" t="str">
        <f aca="false">IF(F500="","",F500-F499)</f>
        <v/>
      </c>
      <c r="J500" s="217" t="str">
        <f aca="false">IF(E500="","",E500/H500*100)</f>
        <v/>
      </c>
      <c r="K500" s="218" t="str">
        <f aca="false">IF(I500="","",E500/I500)</f>
        <v/>
      </c>
      <c r="L500" s="219" t="str">
        <f aca="false">IF(OR(D500="",E500=""),"",E500*D500/100)</f>
        <v/>
      </c>
      <c r="M500" s="220" t="str">
        <f aca="false">IF(L500="","",L500/H500*100)</f>
        <v/>
      </c>
      <c r="N500" s="221" t="str">
        <f aca="false">IF(I500="","",L500/I500)</f>
        <v/>
      </c>
      <c r="O500" s="222" t="str">
        <f aca="false">IF(I500="","",H500/I500)</f>
        <v/>
      </c>
      <c r="P500" s="223" t="str">
        <f aca="false">IF(OR(H500="",G500=""),"",H500/G500)</f>
        <v/>
      </c>
      <c r="Q500" s="228" t="str">
        <f aca="false">IF(P500="","",P500*Monatstage)</f>
        <v/>
      </c>
      <c r="R500" s="225" t="str">
        <f aca="false">IF(P500="","",P500*Jahrestage)</f>
        <v/>
      </c>
      <c r="S500" s="226" t="n">
        <f aca="false">IF(J500="",S499,AVERAGE($J$10:J500))</f>
        <v>8.99463169144532</v>
      </c>
      <c r="T500" s="227" t="n">
        <f aca="false">IF(K500="",T499,AVERAGE($K$10:K500))</f>
        <v>4.48611111111111</v>
      </c>
      <c r="U500" s="157" t="n">
        <f aca="false">IF(D500="",U499,AVERAGE($D$10:D500))</f>
        <v>193.5</v>
      </c>
      <c r="V500" s="158" t="n">
        <f aca="false">IF(M500="",V499,AVERAGE($M$10:M500))</f>
        <v>17.4231645003386</v>
      </c>
      <c r="W500" s="158" t="n">
        <f aca="false">IF(N500="",W499,AVERAGE($N$10:N500))</f>
        <v>8.65329166666667</v>
      </c>
      <c r="X500" s="227" t="n">
        <f aca="false">MIN($J$10:$J$509)</f>
        <v>8.28363154406892</v>
      </c>
      <c r="Y500" s="227" t="n">
        <f aca="false">MIN($K$10:$K$509)</f>
        <v>3.125</v>
      </c>
      <c r="Z500" s="157" t="n">
        <f aca="false">MIN($D$10:$D$509)</f>
        <v>186.9</v>
      </c>
      <c r="AA500" s="158" t="n">
        <f aca="false">MIN($M$10:$M$509)</f>
        <v>15.7223974763407</v>
      </c>
      <c r="AB500" s="158" t="n">
        <f aca="false">MIN($N$10:$N$509)</f>
        <v>6.146875</v>
      </c>
      <c r="AC500" s="227" t="n">
        <f aca="false">MAX($J$10:$J$509)</f>
        <v>10.2880658436214</v>
      </c>
      <c r="AD500" s="227" t="n">
        <f aca="false">MAX($K$10:$K$509)</f>
        <v>5.33333333333333</v>
      </c>
      <c r="AE500" s="157" t="n">
        <f aca="false">MAX($D$10:$D$509)</f>
        <v>196.9</v>
      </c>
      <c r="AF500" s="158" t="n">
        <f aca="false">MAX($M$10:$M$509)</f>
        <v>20.2366255144033</v>
      </c>
      <c r="AG500" s="158" t="n">
        <f aca="false">MAX($N$10:$N$509)</f>
        <v>9.968</v>
      </c>
      <c r="AH500" s="131"/>
      <c r="AI500" s="131"/>
      <c r="AJ500" s="131"/>
      <c r="AK500" s="131"/>
      <c r="AL500" s="131"/>
      <c r="AM500" s="131"/>
      <c r="AN500" s="131"/>
      <c r="AO500" s="131"/>
      <c r="AP500" s="131"/>
      <c r="AQ500" s="131"/>
      <c r="AR500" s="131"/>
      <c r="AS500" s="131"/>
      <c r="AT500" s="131"/>
    </row>
    <row r="501" customFormat="false" ht="14.65" hidden="false" customHeight="false" outlineLevel="0" collapsed="false">
      <c r="A501" s="209"/>
      <c r="B501" s="210"/>
      <c r="C501" s="211"/>
      <c r="D501" s="211"/>
      <c r="E501" s="212"/>
      <c r="F501" s="213"/>
      <c r="G501" s="214" t="str">
        <f aca="false">IF(B501-B500&gt;0,B501-B500,"")</f>
        <v/>
      </c>
      <c r="H501" s="215" t="str">
        <f aca="false">IF(C501="","",C501-C500)</f>
        <v/>
      </c>
      <c r="I501" s="216" t="str">
        <f aca="false">IF(F501="","",F501-F500)</f>
        <v/>
      </c>
      <c r="J501" s="217" t="str">
        <f aca="false">IF(E501="","",E501/H501*100)</f>
        <v/>
      </c>
      <c r="K501" s="218" t="str">
        <f aca="false">IF(I501="","",E501/I501)</f>
        <v/>
      </c>
      <c r="L501" s="219" t="str">
        <f aca="false">IF(OR(D501="",E501=""),"",E501*D501/100)</f>
        <v/>
      </c>
      <c r="M501" s="220" t="str">
        <f aca="false">IF(L501="","",L501/H501*100)</f>
        <v/>
      </c>
      <c r="N501" s="221" t="str">
        <f aca="false">IF(I501="","",L501/I501)</f>
        <v/>
      </c>
      <c r="O501" s="222" t="str">
        <f aca="false">IF(I501="","",H501/I501)</f>
        <v/>
      </c>
      <c r="P501" s="223" t="str">
        <f aca="false">IF(OR(H501="",G501=""),"",H501/G501)</f>
        <v/>
      </c>
      <c r="Q501" s="228" t="str">
        <f aca="false">IF(P501="","",P501*Monatstage)</f>
        <v/>
      </c>
      <c r="R501" s="225" t="str">
        <f aca="false">IF(P501="","",P501*Jahrestage)</f>
        <v/>
      </c>
      <c r="S501" s="226" t="n">
        <f aca="false">IF(J501="",S500,AVERAGE($J$10:J501))</f>
        <v>8.99463169144532</v>
      </c>
      <c r="T501" s="227" t="n">
        <f aca="false">IF(K501="",T500,AVERAGE($K$10:K501))</f>
        <v>4.48611111111111</v>
      </c>
      <c r="U501" s="157" t="n">
        <f aca="false">IF(D501="",U500,AVERAGE($D$10:D501))</f>
        <v>193.5</v>
      </c>
      <c r="V501" s="158" t="n">
        <f aca="false">IF(M501="",V500,AVERAGE($M$10:M501))</f>
        <v>17.4231645003386</v>
      </c>
      <c r="W501" s="158" t="n">
        <f aca="false">IF(N501="",W500,AVERAGE($N$10:N501))</f>
        <v>8.65329166666667</v>
      </c>
      <c r="X501" s="227" t="n">
        <f aca="false">MIN($J$10:$J$509)</f>
        <v>8.28363154406892</v>
      </c>
      <c r="Y501" s="227" t="n">
        <f aca="false">MIN($K$10:$K$509)</f>
        <v>3.125</v>
      </c>
      <c r="Z501" s="157" t="n">
        <f aca="false">MIN($D$10:$D$509)</f>
        <v>186.9</v>
      </c>
      <c r="AA501" s="158" t="n">
        <f aca="false">MIN($M$10:$M$509)</f>
        <v>15.7223974763407</v>
      </c>
      <c r="AB501" s="158" t="n">
        <f aca="false">MIN($N$10:$N$509)</f>
        <v>6.146875</v>
      </c>
      <c r="AC501" s="227" t="n">
        <f aca="false">MAX($J$10:$J$509)</f>
        <v>10.2880658436214</v>
      </c>
      <c r="AD501" s="227" t="n">
        <f aca="false">MAX($K$10:$K$509)</f>
        <v>5.33333333333333</v>
      </c>
      <c r="AE501" s="157" t="n">
        <f aca="false">MAX($D$10:$D$509)</f>
        <v>196.9</v>
      </c>
      <c r="AF501" s="158" t="n">
        <f aca="false">MAX($M$10:$M$509)</f>
        <v>20.2366255144033</v>
      </c>
      <c r="AG501" s="158" t="n">
        <f aca="false">MAX($N$10:$N$509)</f>
        <v>9.968</v>
      </c>
      <c r="AH501" s="131"/>
      <c r="AI501" s="131"/>
      <c r="AJ501" s="131"/>
      <c r="AK501" s="131"/>
      <c r="AL501" s="131"/>
      <c r="AM501" s="131"/>
      <c r="AN501" s="131"/>
      <c r="AO501" s="131"/>
      <c r="AP501" s="131"/>
      <c r="AQ501" s="131"/>
      <c r="AR501" s="131"/>
      <c r="AS501" s="131"/>
      <c r="AT501" s="131"/>
    </row>
    <row r="502" customFormat="false" ht="14.65" hidden="false" customHeight="false" outlineLevel="0" collapsed="false">
      <c r="A502" s="209"/>
      <c r="B502" s="210"/>
      <c r="C502" s="211"/>
      <c r="D502" s="211"/>
      <c r="E502" s="212"/>
      <c r="F502" s="213"/>
      <c r="G502" s="214" t="str">
        <f aca="false">IF(B502-B501&gt;0,B502-B501,"")</f>
        <v/>
      </c>
      <c r="H502" s="215" t="str">
        <f aca="false">IF(C502="","",C502-C501)</f>
        <v/>
      </c>
      <c r="I502" s="216" t="str">
        <f aca="false">IF(F502="","",F502-F501)</f>
        <v/>
      </c>
      <c r="J502" s="217" t="str">
        <f aca="false">IF(E502="","",E502/H502*100)</f>
        <v/>
      </c>
      <c r="K502" s="218" t="str">
        <f aca="false">IF(I502="","",E502/I502)</f>
        <v/>
      </c>
      <c r="L502" s="219" t="str">
        <f aca="false">IF(OR(D502="",E502=""),"",E502*D502/100)</f>
        <v/>
      </c>
      <c r="M502" s="220" t="str">
        <f aca="false">IF(L502="","",L502/H502*100)</f>
        <v/>
      </c>
      <c r="N502" s="221" t="str">
        <f aca="false">IF(I502="","",L502/I502)</f>
        <v/>
      </c>
      <c r="O502" s="222" t="str">
        <f aca="false">IF(I502="","",H502/I502)</f>
        <v/>
      </c>
      <c r="P502" s="223" t="str">
        <f aca="false">IF(OR(H502="",G502=""),"",H502/G502)</f>
        <v/>
      </c>
      <c r="Q502" s="228" t="str">
        <f aca="false">IF(P502="","",P502*Monatstage)</f>
        <v/>
      </c>
      <c r="R502" s="225" t="str">
        <f aca="false">IF(P502="","",P502*Jahrestage)</f>
        <v/>
      </c>
      <c r="S502" s="226" t="n">
        <f aca="false">IF(J502="",S501,AVERAGE($J$10:J502))</f>
        <v>8.99463169144532</v>
      </c>
      <c r="T502" s="227" t="n">
        <f aca="false">IF(K502="",T501,AVERAGE($K$10:K502))</f>
        <v>4.48611111111111</v>
      </c>
      <c r="U502" s="157" t="n">
        <f aca="false">IF(D502="",U501,AVERAGE($D$10:D502))</f>
        <v>193.5</v>
      </c>
      <c r="V502" s="158" t="n">
        <f aca="false">IF(M502="",V501,AVERAGE($M$10:M502))</f>
        <v>17.4231645003386</v>
      </c>
      <c r="W502" s="158" t="n">
        <f aca="false">IF(N502="",W501,AVERAGE($N$10:N502))</f>
        <v>8.65329166666667</v>
      </c>
      <c r="X502" s="227" t="n">
        <f aca="false">MIN($J$10:$J$509)</f>
        <v>8.28363154406892</v>
      </c>
      <c r="Y502" s="227" t="n">
        <f aca="false">MIN($K$10:$K$509)</f>
        <v>3.125</v>
      </c>
      <c r="Z502" s="157" t="n">
        <f aca="false">MIN($D$10:$D$509)</f>
        <v>186.9</v>
      </c>
      <c r="AA502" s="158" t="n">
        <f aca="false">MIN($M$10:$M$509)</f>
        <v>15.7223974763407</v>
      </c>
      <c r="AB502" s="158" t="n">
        <f aca="false">MIN($N$10:$N$509)</f>
        <v>6.146875</v>
      </c>
      <c r="AC502" s="227" t="n">
        <f aca="false">MAX($J$10:$J$509)</f>
        <v>10.2880658436214</v>
      </c>
      <c r="AD502" s="227" t="n">
        <f aca="false">MAX($K$10:$K$509)</f>
        <v>5.33333333333333</v>
      </c>
      <c r="AE502" s="157" t="n">
        <f aca="false">MAX($D$10:$D$509)</f>
        <v>196.9</v>
      </c>
      <c r="AF502" s="158" t="n">
        <f aca="false">MAX($M$10:$M$509)</f>
        <v>20.2366255144033</v>
      </c>
      <c r="AG502" s="158" t="n">
        <f aca="false">MAX($N$10:$N$509)</f>
        <v>9.968</v>
      </c>
      <c r="AH502" s="131"/>
      <c r="AI502" s="131"/>
      <c r="AJ502" s="131"/>
      <c r="AK502" s="131"/>
      <c r="AL502" s="131"/>
      <c r="AM502" s="131"/>
      <c r="AN502" s="131"/>
      <c r="AO502" s="131"/>
      <c r="AP502" s="131"/>
      <c r="AQ502" s="131"/>
      <c r="AR502" s="131"/>
      <c r="AS502" s="131"/>
      <c r="AT502" s="131"/>
    </row>
    <row r="503" customFormat="false" ht="14.65" hidden="false" customHeight="false" outlineLevel="0" collapsed="false">
      <c r="A503" s="209"/>
      <c r="B503" s="210"/>
      <c r="C503" s="211"/>
      <c r="D503" s="211"/>
      <c r="E503" s="212"/>
      <c r="F503" s="213"/>
      <c r="G503" s="214" t="str">
        <f aca="false">IF(B503-B502&gt;0,B503-B502,"")</f>
        <v/>
      </c>
      <c r="H503" s="215" t="str">
        <f aca="false">IF(C503="","",C503-C502)</f>
        <v/>
      </c>
      <c r="I503" s="216" t="str">
        <f aca="false">IF(F503="","",F503-F502)</f>
        <v/>
      </c>
      <c r="J503" s="217" t="str">
        <f aca="false">IF(E503="","",E503/H503*100)</f>
        <v/>
      </c>
      <c r="K503" s="218" t="str">
        <f aca="false">IF(I503="","",E503/I503)</f>
        <v/>
      </c>
      <c r="L503" s="219" t="str">
        <f aca="false">IF(OR(D503="",E503=""),"",E503*D503/100)</f>
        <v/>
      </c>
      <c r="M503" s="220" t="str">
        <f aca="false">IF(L503="","",L503/H503*100)</f>
        <v/>
      </c>
      <c r="N503" s="221" t="str">
        <f aca="false">IF(I503="","",L503/I503)</f>
        <v/>
      </c>
      <c r="O503" s="222" t="str">
        <f aca="false">IF(I503="","",H503/I503)</f>
        <v/>
      </c>
      <c r="P503" s="223" t="str">
        <f aca="false">IF(OR(H503="",G503=""),"",H503/G503)</f>
        <v/>
      </c>
      <c r="Q503" s="228" t="str">
        <f aca="false">IF(P503="","",P503*Monatstage)</f>
        <v/>
      </c>
      <c r="R503" s="225" t="str">
        <f aca="false">IF(P503="","",P503*Jahrestage)</f>
        <v/>
      </c>
      <c r="S503" s="226" t="n">
        <f aca="false">IF(J503="",S502,AVERAGE($J$10:J503))</f>
        <v>8.99463169144532</v>
      </c>
      <c r="T503" s="227" t="n">
        <f aca="false">IF(K503="",T502,AVERAGE($K$10:K503))</f>
        <v>4.48611111111111</v>
      </c>
      <c r="U503" s="157" t="n">
        <f aca="false">IF(D503="",U502,AVERAGE($D$10:D503))</f>
        <v>193.5</v>
      </c>
      <c r="V503" s="158" t="n">
        <f aca="false">IF(M503="",V502,AVERAGE($M$10:M503))</f>
        <v>17.4231645003386</v>
      </c>
      <c r="W503" s="158" t="n">
        <f aca="false">IF(N503="",W502,AVERAGE($N$10:N503))</f>
        <v>8.65329166666667</v>
      </c>
      <c r="X503" s="227" t="n">
        <f aca="false">MIN($J$10:$J$509)</f>
        <v>8.28363154406892</v>
      </c>
      <c r="Y503" s="227" t="n">
        <f aca="false">MIN($K$10:$K$509)</f>
        <v>3.125</v>
      </c>
      <c r="Z503" s="157" t="n">
        <f aca="false">MIN($D$10:$D$509)</f>
        <v>186.9</v>
      </c>
      <c r="AA503" s="158" t="n">
        <f aca="false">MIN($M$10:$M$509)</f>
        <v>15.7223974763407</v>
      </c>
      <c r="AB503" s="158" t="n">
        <f aca="false">MIN($N$10:$N$509)</f>
        <v>6.146875</v>
      </c>
      <c r="AC503" s="227" t="n">
        <f aca="false">MAX($J$10:$J$509)</f>
        <v>10.2880658436214</v>
      </c>
      <c r="AD503" s="227" t="n">
        <f aca="false">MAX($K$10:$K$509)</f>
        <v>5.33333333333333</v>
      </c>
      <c r="AE503" s="157" t="n">
        <f aca="false">MAX($D$10:$D$509)</f>
        <v>196.9</v>
      </c>
      <c r="AF503" s="158" t="n">
        <f aca="false">MAX($M$10:$M$509)</f>
        <v>20.2366255144033</v>
      </c>
      <c r="AG503" s="158" t="n">
        <f aca="false">MAX($N$10:$N$509)</f>
        <v>9.968</v>
      </c>
      <c r="AH503" s="131"/>
      <c r="AI503" s="131"/>
      <c r="AJ503" s="131"/>
      <c r="AK503" s="131"/>
      <c r="AL503" s="131"/>
      <c r="AM503" s="131"/>
      <c r="AN503" s="131"/>
      <c r="AO503" s="131"/>
      <c r="AP503" s="131"/>
      <c r="AQ503" s="131"/>
      <c r="AR503" s="131"/>
      <c r="AS503" s="131"/>
      <c r="AT503" s="131"/>
    </row>
    <row r="504" customFormat="false" ht="14.65" hidden="false" customHeight="false" outlineLevel="0" collapsed="false">
      <c r="A504" s="209"/>
      <c r="B504" s="210"/>
      <c r="C504" s="211"/>
      <c r="D504" s="211"/>
      <c r="E504" s="212"/>
      <c r="F504" s="213"/>
      <c r="G504" s="214" t="str">
        <f aca="false">IF(B504-B503&gt;0,B504-B503,"")</f>
        <v/>
      </c>
      <c r="H504" s="215" t="str">
        <f aca="false">IF(C504="","",C504-C503)</f>
        <v/>
      </c>
      <c r="I504" s="216" t="str">
        <f aca="false">IF(F504="","",F504-F503)</f>
        <v/>
      </c>
      <c r="J504" s="217" t="str">
        <f aca="false">IF(E504="","",E504/H504*100)</f>
        <v/>
      </c>
      <c r="K504" s="218" t="str">
        <f aca="false">IF(I504="","",E504/I504)</f>
        <v/>
      </c>
      <c r="L504" s="219" t="str">
        <f aca="false">IF(OR(D504="",E504=""),"",E504*D504/100)</f>
        <v/>
      </c>
      <c r="M504" s="220" t="str">
        <f aca="false">IF(L504="","",L504/H504*100)</f>
        <v/>
      </c>
      <c r="N504" s="221" t="str">
        <f aca="false">IF(I504="","",L504/I504)</f>
        <v/>
      </c>
      <c r="O504" s="222" t="str">
        <f aca="false">IF(I504="","",H504/I504)</f>
        <v/>
      </c>
      <c r="P504" s="223" t="str">
        <f aca="false">IF(OR(H504="",G504=""),"",H504/G504)</f>
        <v/>
      </c>
      <c r="Q504" s="228" t="str">
        <f aca="false">IF(P504="","",P504*Monatstage)</f>
        <v/>
      </c>
      <c r="R504" s="225" t="str">
        <f aca="false">IF(P504="","",P504*Jahrestage)</f>
        <v/>
      </c>
      <c r="S504" s="226" t="n">
        <f aca="false">IF(J504="",S503,AVERAGE($J$10:J504))</f>
        <v>8.99463169144532</v>
      </c>
      <c r="T504" s="227" t="n">
        <f aca="false">IF(K504="",T503,AVERAGE($K$10:K504))</f>
        <v>4.48611111111111</v>
      </c>
      <c r="U504" s="157" t="n">
        <f aca="false">IF(D504="",U503,AVERAGE($D$10:D504))</f>
        <v>193.5</v>
      </c>
      <c r="V504" s="158" t="n">
        <f aca="false">IF(M504="",V503,AVERAGE($M$10:M504))</f>
        <v>17.4231645003386</v>
      </c>
      <c r="W504" s="158" t="n">
        <f aca="false">IF(N504="",W503,AVERAGE($N$10:N504))</f>
        <v>8.65329166666667</v>
      </c>
      <c r="X504" s="227" t="n">
        <f aca="false">MIN($J$10:$J$509)</f>
        <v>8.28363154406892</v>
      </c>
      <c r="Y504" s="227" t="n">
        <f aca="false">MIN($K$10:$K$509)</f>
        <v>3.125</v>
      </c>
      <c r="Z504" s="157" t="n">
        <f aca="false">MIN($D$10:$D$509)</f>
        <v>186.9</v>
      </c>
      <c r="AA504" s="158" t="n">
        <f aca="false">MIN($M$10:$M$509)</f>
        <v>15.7223974763407</v>
      </c>
      <c r="AB504" s="158" t="n">
        <f aca="false">MIN($N$10:$N$509)</f>
        <v>6.146875</v>
      </c>
      <c r="AC504" s="227" t="n">
        <f aca="false">MAX($J$10:$J$509)</f>
        <v>10.2880658436214</v>
      </c>
      <c r="AD504" s="227" t="n">
        <f aca="false">MAX($K$10:$K$509)</f>
        <v>5.33333333333333</v>
      </c>
      <c r="AE504" s="157" t="n">
        <f aca="false">MAX($D$10:$D$509)</f>
        <v>196.9</v>
      </c>
      <c r="AF504" s="158" t="n">
        <f aca="false">MAX($M$10:$M$509)</f>
        <v>20.2366255144033</v>
      </c>
      <c r="AG504" s="158" t="n">
        <f aca="false">MAX($N$10:$N$509)</f>
        <v>9.968</v>
      </c>
      <c r="AH504" s="131"/>
      <c r="AI504" s="131"/>
      <c r="AJ504" s="131"/>
      <c r="AK504" s="131"/>
      <c r="AL504" s="131"/>
      <c r="AM504" s="131"/>
      <c r="AN504" s="131"/>
      <c r="AO504" s="131"/>
      <c r="AP504" s="131"/>
      <c r="AQ504" s="131"/>
      <c r="AR504" s="131"/>
      <c r="AS504" s="131"/>
      <c r="AT504" s="131"/>
    </row>
    <row r="505" customFormat="false" ht="14.65" hidden="false" customHeight="false" outlineLevel="0" collapsed="false">
      <c r="A505" s="209"/>
      <c r="B505" s="210"/>
      <c r="C505" s="211"/>
      <c r="D505" s="211"/>
      <c r="E505" s="212"/>
      <c r="F505" s="213"/>
      <c r="G505" s="214" t="str">
        <f aca="false">IF(B505-B504&gt;0,B505-B504,"")</f>
        <v/>
      </c>
      <c r="H505" s="215" t="str">
        <f aca="false">IF(C505="","",C505-C504)</f>
        <v/>
      </c>
      <c r="I505" s="216" t="str">
        <f aca="false">IF(F505="","",F505-F504)</f>
        <v/>
      </c>
      <c r="J505" s="217" t="str">
        <f aca="false">IF(E505="","",E505/H505*100)</f>
        <v/>
      </c>
      <c r="K505" s="218" t="str">
        <f aca="false">IF(I505="","",E505/I505)</f>
        <v/>
      </c>
      <c r="L505" s="219" t="str">
        <f aca="false">IF(OR(D505="",E505=""),"",E505*D505/100)</f>
        <v/>
      </c>
      <c r="M505" s="220" t="str">
        <f aca="false">IF(L505="","",L505/H505*100)</f>
        <v/>
      </c>
      <c r="N505" s="221" t="str">
        <f aca="false">IF(I505="","",L505/I505)</f>
        <v/>
      </c>
      <c r="O505" s="222" t="str">
        <f aca="false">IF(I505="","",H505/I505)</f>
        <v/>
      </c>
      <c r="P505" s="223" t="str">
        <f aca="false">IF(OR(H505="",G505=""),"",H505/G505)</f>
        <v/>
      </c>
      <c r="Q505" s="228" t="str">
        <f aca="false">IF(P505="","",P505*Monatstage)</f>
        <v/>
      </c>
      <c r="R505" s="225" t="str">
        <f aca="false">IF(P505="","",P505*Jahrestage)</f>
        <v/>
      </c>
      <c r="S505" s="226" t="n">
        <f aca="false">IF(J505="",S504,AVERAGE($J$10:J505))</f>
        <v>8.99463169144532</v>
      </c>
      <c r="T505" s="227" t="n">
        <f aca="false">IF(K505="",T504,AVERAGE($K$10:K505))</f>
        <v>4.48611111111111</v>
      </c>
      <c r="U505" s="157" t="n">
        <f aca="false">IF(D505="",U504,AVERAGE($D$10:D505))</f>
        <v>193.5</v>
      </c>
      <c r="V505" s="158" t="n">
        <f aca="false">IF(M505="",V504,AVERAGE($M$10:M505))</f>
        <v>17.4231645003386</v>
      </c>
      <c r="W505" s="158" t="n">
        <f aca="false">IF(N505="",W504,AVERAGE($N$10:N505))</f>
        <v>8.65329166666667</v>
      </c>
      <c r="X505" s="227" t="n">
        <f aca="false">MIN($J$10:$J$509)</f>
        <v>8.28363154406892</v>
      </c>
      <c r="Y505" s="227" t="n">
        <f aca="false">MIN($K$10:$K$509)</f>
        <v>3.125</v>
      </c>
      <c r="Z505" s="157" t="n">
        <f aca="false">MIN($D$10:$D$509)</f>
        <v>186.9</v>
      </c>
      <c r="AA505" s="158" t="n">
        <f aca="false">MIN($M$10:$M$509)</f>
        <v>15.7223974763407</v>
      </c>
      <c r="AB505" s="158" t="n">
        <f aca="false">MIN($N$10:$N$509)</f>
        <v>6.146875</v>
      </c>
      <c r="AC505" s="227" t="n">
        <f aca="false">MAX($J$10:$J$509)</f>
        <v>10.2880658436214</v>
      </c>
      <c r="AD505" s="227" t="n">
        <f aca="false">MAX($K$10:$K$509)</f>
        <v>5.33333333333333</v>
      </c>
      <c r="AE505" s="157" t="n">
        <f aca="false">MAX($D$10:$D$509)</f>
        <v>196.9</v>
      </c>
      <c r="AF505" s="158" t="n">
        <f aca="false">MAX($M$10:$M$509)</f>
        <v>20.2366255144033</v>
      </c>
      <c r="AG505" s="158" t="n">
        <f aca="false">MAX($N$10:$N$509)</f>
        <v>9.968</v>
      </c>
      <c r="AH505" s="131"/>
      <c r="AI505" s="131"/>
      <c r="AJ505" s="131"/>
      <c r="AK505" s="131"/>
      <c r="AL505" s="131"/>
      <c r="AM505" s="131"/>
      <c r="AN505" s="131"/>
      <c r="AO505" s="131"/>
      <c r="AP505" s="131"/>
      <c r="AQ505" s="131"/>
      <c r="AR505" s="131"/>
      <c r="AS505" s="131"/>
      <c r="AT505" s="131"/>
    </row>
    <row r="506" customFormat="false" ht="14.65" hidden="false" customHeight="false" outlineLevel="0" collapsed="false">
      <c r="A506" s="209"/>
      <c r="B506" s="210"/>
      <c r="C506" s="211"/>
      <c r="D506" s="211"/>
      <c r="E506" s="212"/>
      <c r="F506" s="213"/>
      <c r="G506" s="214" t="str">
        <f aca="false">IF(B506-B505&gt;0,B506-B505,"")</f>
        <v/>
      </c>
      <c r="H506" s="215" t="str">
        <f aca="false">IF(C506="","",C506-C505)</f>
        <v/>
      </c>
      <c r="I506" s="216" t="str">
        <f aca="false">IF(F506="","",F506-F505)</f>
        <v/>
      </c>
      <c r="J506" s="217" t="str">
        <f aca="false">IF(E506="","",E506/H506*100)</f>
        <v/>
      </c>
      <c r="K506" s="218" t="str">
        <f aca="false">IF(I506="","",E506/I506)</f>
        <v/>
      </c>
      <c r="L506" s="219" t="str">
        <f aca="false">IF(OR(D506="",E506=""),"",E506*D506/100)</f>
        <v/>
      </c>
      <c r="M506" s="220" t="str">
        <f aca="false">IF(L506="","",L506/H506*100)</f>
        <v/>
      </c>
      <c r="N506" s="221" t="str">
        <f aca="false">IF(I506="","",L506/I506)</f>
        <v/>
      </c>
      <c r="O506" s="222" t="str">
        <f aca="false">IF(I506="","",H506/I506)</f>
        <v/>
      </c>
      <c r="P506" s="223" t="str">
        <f aca="false">IF(OR(H506="",G506=""),"",H506/G506)</f>
        <v/>
      </c>
      <c r="Q506" s="228" t="str">
        <f aca="false">IF(P506="","",P506*Monatstage)</f>
        <v/>
      </c>
      <c r="R506" s="225" t="str">
        <f aca="false">IF(P506="","",P506*Jahrestage)</f>
        <v/>
      </c>
      <c r="S506" s="226" t="n">
        <f aca="false">IF(J506="",S505,AVERAGE($J$10:J506))</f>
        <v>8.99463169144532</v>
      </c>
      <c r="T506" s="227" t="n">
        <f aca="false">IF(K506="",T505,AVERAGE($K$10:K506))</f>
        <v>4.48611111111111</v>
      </c>
      <c r="U506" s="157" t="n">
        <f aca="false">IF(D506="",U505,AVERAGE($D$10:D506))</f>
        <v>193.5</v>
      </c>
      <c r="V506" s="158" t="n">
        <f aca="false">IF(M506="",V505,AVERAGE($M$10:M506))</f>
        <v>17.4231645003386</v>
      </c>
      <c r="W506" s="158" t="n">
        <f aca="false">IF(N506="",W505,AVERAGE($N$10:N506))</f>
        <v>8.65329166666667</v>
      </c>
      <c r="X506" s="227" t="n">
        <f aca="false">MIN($J$10:$J$509)</f>
        <v>8.28363154406892</v>
      </c>
      <c r="Y506" s="227" t="n">
        <f aca="false">MIN($K$10:$K$509)</f>
        <v>3.125</v>
      </c>
      <c r="Z506" s="157" t="n">
        <f aca="false">MIN($D$10:$D$509)</f>
        <v>186.9</v>
      </c>
      <c r="AA506" s="158" t="n">
        <f aca="false">MIN($M$10:$M$509)</f>
        <v>15.7223974763407</v>
      </c>
      <c r="AB506" s="158" t="n">
        <f aca="false">MIN($N$10:$N$509)</f>
        <v>6.146875</v>
      </c>
      <c r="AC506" s="227" t="n">
        <f aca="false">MAX($J$10:$J$509)</f>
        <v>10.2880658436214</v>
      </c>
      <c r="AD506" s="227" t="n">
        <f aca="false">MAX($K$10:$K$509)</f>
        <v>5.33333333333333</v>
      </c>
      <c r="AE506" s="157" t="n">
        <f aca="false">MAX($D$10:$D$509)</f>
        <v>196.9</v>
      </c>
      <c r="AF506" s="158" t="n">
        <f aca="false">MAX($M$10:$M$509)</f>
        <v>20.2366255144033</v>
      </c>
      <c r="AG506" s="158" t="n">
        <f aca="false">MAX($N$10:$N$509)</f>
        <v>9.968</v>
      </c>
      <c r="AH506" s="131"/>
      <c r="AI506" s="131"/>
      <c r="AJ506" s="131"/>
      <c r="AK506" s="131"/>
      <c r="AL506" s="131"/>
      <c r="AM506" s="131"/>
      <c r="AN506" s="131"/>
      <c r="AO506" s="131"/>
      <c r="AP506" s="131"/>
      <c r="AQ506" s="131"/>
      <c r="AR506" s="131"/>
      <c r="AS506" s="131"/>
      <c r="AT506" s="131"/>
    </row>
    <row r="507" customFormat="false" ht="14.65" hidden="false" customHeight="false" outlineLevel="0" collapsed="false">
      <c r="A507" s="209"/>
      <c r="B507" s="210"/>
      <c r="C507" s="211"/>
      <c r="D507" s="211"/>
      <c r="E507" s="212"/>
      <c r="F507" s="213"/>
      <c r="G507" s="214" t="str">
        <f aca="false">IF(B507-B506&gt;0,B507-B506,"")</f>
        <v/>
      </c>
      <c r="H507" s="215" t="str">
        <f aca="false">IF(C507="","",C507-C506)</f>
        <v/>
      </c>
      <c r="I507" s="216" t="str">
        <f aca="false">IF(F507="","",F507-F506)</f>
        <v/>
      </c>
      <c r="J507" s="217" t="str">
        <f aca="false">IF(E507="","",E507/H507*100)</f>
        <v/>
      </c>
      <c r="K507" s="218" t="str">
        <f aca="false">IF(I507="","",E507/I507)</f>
        <v/>
      </c>
      <c r="L507" s="219" t="str">
        <f aca="false">IF(OR(D507="",E507=""),"",E507*D507/100)</f>
        <v/>
      </c>
      <c r="M507" s="220" t="str">
        <f aca="false">IF(L507="","",L507/H507*100)</f>
        <v/>
      </c>
      <c r="N507" s="221" t="str">
        <f aca="false">IF(I507="","",L507/I507)</f>
        <v/>
      </c>
      <c r="O507" s="222" t="str">
        <f aca="false">IF(I507="","",H507/I507)</f>
        <v/>
      </c>
      <c r="P507" s="223" t="str">
        <f aca="false">IF(OR(H507="",G507=""),"",H507/G507)</f>
        <v/>
      </c>
      <c r="Q507" s="228" t="str">
        <f aca="false">IF(P507="","",P507*Monatstage)</f>
        <v/>
      </c>
      <c r="R507" s="225" t="str">
        <f aca="false">IF(P507="","",P507*Jahrestage)</f>
        <v/>
      </c>
      <c r="S507" s="226" t="n">
        <f aca="false">IF(J507="",S506,AVERAGE($J$10:J507))</f>
        <v>8.99463169144532</v>
      </c>
      <c r="T507" s="227" t="n">
        <f aca="false">IF(K507="",T506,AVERAGE($K$10:K507))</f>
        <v>4.48611111111111</v>
      </c>
      <c r="U507" s="157" t="n">
        <f aca="false">IF(D507="",U506,AVERAGE($D$10:D507))</f>
        <v>193.5</v>
      </c>
      <c r="V507" s="158" t="n">
        <f aca="false">IF(M507="",V506,AVERAGE($M$10:M507))</f>
        <v>17.4231645003386</v>
      </c>
      <c r="W507" s="158" t="n">
        <f aca="false">IF(N507="",W506,AVERAGE($N$10:N507))</f>
        <v>8.65329166666667</v>
      </c>
      <c r="X507" s="227" t="n">
        <f aca="false">MIN($J$10:$J$509)</f>
        <v>8.28363154406892</v>
      </c>
      <c r="Y507" s="227" t="n">
        <f aca="false">MIN($K$10:$K$509)</f>
        <v>3.125</v>
      </c>
      <c r="Z507" s="157" t="n">
        <f aca="false">MIN($D$10:$D$509)</f>
        <v>186.9</v>
      </c>
      <c r="AA507" s="158" t="n">
        <f aca="false">MIN($M$10:$M$509)</f>
        <v>15.7223974763407</v>
      </c>
      <c r="AB507" s="158" t="n">
        <f aca="false">MIN($N$10:$N$509)</f>
        <v>6.146875</v>
      </c>
      <c r="AC507" s="227" t="n">
        <f aca="false">MAX($J$10:$J$509)</f>
        <v>10.2880658436214</v>
      </c>
      <c r="AD507" s="227" t="n">
        <f aca="false">MAX($K$10:$K$509)</f>
        <v>5.33333333333333</v>
      </c>
      <c r="AE507" s="157" t="n">
        <f aca="false">MAX($D$10:$D$509)</f>
        <v>196.9</v>
      </c>
      <c r="AF507" s="158" t="n">
        <f aca="false">MAX($M$10:$M$509)</f>
        <v>20.2366255144033</v>
      </c>
      <c r="AG507" s="158" t="n">
        <f aca="false">MAX($N$10:$N$509)</f>
        <v>9.968</v>
      </c>
      <c r="AH507" s="131"/>
      <c r="AI507" s="131"/>
      <c r="AJ507" s="131"/>
      <c r="AK507" s="131"/>
      <c r="AL507" s="131"/>
      <c r="AM507" s="131"/>
      <c r="AN507" s="131"/>
      <c r="AO507" s="131"/>
      <c r="AP507" s="131"/>
      <c r="AQ507" s="131"/>
      <c r="AR507" s="131"/>
      <c r="AS507" s="131"/>
      <c r="AT507" s="131"/>
    </row>
    <row r="508" customFormat="false" ht="14.65" hidden="false" customHeight="false" outlineLevel="0" collapsed="false">
      <c r="A508" s="209"/>
      <c r="B508" s="210"/>
      <c r="C508" s="211"/>
      <c r="D508" s="211"/>
      <c r="E508" s="212"/>
      <c r="F508" s="213"/>
      <c r="G508" s="214" t="str">
        <f aca="false">IF(B508-B507&gt;0,B508-B507,"")</f>
        <v/>
      </c>
      <c r="H508" s="215" t="str">
        <f aca="false">IF(C508="","",C508-C507)</f>
        <v/>
      </c>
      <c r="I508" s="216" t="str">
        <f aca="false">IF(F508="","",F508-F507)</f>
        <v/>
      </c>
      <c r="J508" s="217" t="str">
        <f aca="false">IF(E508="","",E508/H508*100)</f>
        <v/>
      </c>
      <c r="K508" s="218" t="str">
        <f aca="false">IF(I508="","",E508/I508)</f>
        <v/>
      </c>
      <c r="L508" s="219" t="str">
        <f aca="false">IF(OR(D508="",E508=""),"",E508*D508/100)</f>
        <v/>
      </c>
      <c r="M508" s="220" t="str">
        <f aca="false">IF(L508="","",L508/H508*100)</f>
        <v/>
      </c>
      <c r="N508" s="221" t="str">
        <f aca="false">IF(I508="","",L508/I508)</f>
        <v/>
      </c>
      <c r="O508" s="222" t="str">
        <f aca="false">IF(I508="","",H508/I508)</f>
        <v/>
      </c>
      <c r="P508" s="223" t="str">
        <f aca="false">IF(OR(H508="",G508=""),"",H508/G508)</f>
        <v/>
      </c>
      <c r="Q508" s="228" t="str">
        <f aca="false">IF(P508="","",P508*Monatstage)</f>
        <v/>
      </c>
      <c r="R508" s="225" t="str">
        <f aca="false">IF(P508="","",P508*Jahrestage)</f>
        <v/>
      </c>
      <c r="S508" s="226" t="n">
        <f aca="false">IF(J508="",S507,AVERAGE($J$10:J508))</f>
        <v>8.99463169144532</v>
      </c>
      <c r="T508" s="227" t="n">
        <f aca="false">IF(K508="",T507,AVERAGE($K$10:K508))</f>
        <v>4.48611111111111</v>
      </c>
      <c r="U508" s="157" t="n">
        <f aca="false">IF(D508="",U507,AVERAGE($D$10:D508))</f>
        <v>193.5</v>
      </c>
      <c r="V508" s="158" t="n">
        <f aca="false">IF(M508="",V507,AVERAGE($M$10:M508))</f>
        <v>17.4231645003386</v>
      </c>
      <c r="W508" s="158" t="n">
        <f aca="false">IF(N508="",W507,AVERAGE($N$10:N508))</f>
        <v>8.65329166666667</v>
      </c>
      <c r="X508" s="227" t="n">
        <f aca="false">MIN($J$10:$J$509)</f>
        <v>8.28363154406892</v>
      </c>
      <c r="Y508" s="227" t="n">
        <f aca="false">MIN($K$10:$K$509)</f>
        <v>3.125</v>
      </c>
      <c r="Z508" s="157" t="n">
        <f aca="false">MIN($D$10:$D$509)</f>
        <v>186.9</v>
      </c>
      <c r="AA508" s="158" t="n">
        <f aca="false">MIN($M$10:$M$509)</f>
        <v>15.7223974763407</v>
      </c>
      <c r="AB508" s="158" t="n">
        <f aca="false">MIN($N$10:$N$509)</f>
        <v>6.146875</v>
      </c>
      <c r="AC508" s="227" t="n">
        <f aca="false">MAX($J$10:$J$509)</f>
        <v>10.2880658436214</v>
      </c>
      <c r="AD508" s="227" t="n">
        <f aca="false">MAX($K$10:$K$509)</f>
        <v>5.33333333333333</v>
      </c>
      <c r="AE508" s="157" t="n">
        <f aca="false">MAX($D$10:$D$509)</f>
        <v>196.9</v>
      </c>
      <c r="AF508" s="158" t="n">
        <f aca="false">MAX($M$10:$M$509)</f>
        <v>20.2366255144033</v>
      </c>
      <c r="AG508" s="158" t="n">
        <f aca="false">MAX($N$10:$N$509)</f>
        <v>9.968</v>
      </c>
      <c r="AH508" s="131"/>
      <c r="AI508" s="131"/>
      <c r="AJ508" s="131"/>
      <c r="AK508" s="131"/>
      <c r="AL508" s="131"/>
      <c r="AM508" s="131"/>
      <c r="AN508" s="131"/>
      <c r="AO508" s="131"/>
      <c r="AP508" s="131"/>
      <c r="AQ508" s="131"/>
      <c r="AR508" s="131"/>
      <c r="AS508" s="131"/>
      <c r="AT508" s="131"/>
    </row>
    <row r="509" customFormat="false" ht="14.65" hidden="false" customHeight="false" outlineLevel="0" collapsed="false">
      <c r="A509" s="229"/>
      <c r="B509" s="230"/>
      <c r="C509" s="231"/>
      <c r="D509" s="231"/>
      <c r="E509" s="232"/>
      <c r="F509" s="233"/>
      <c r="G509" s="234" t="str">
        <f aca="false">IF(B509-B508&gt;0,B509-B508,"")</f>
        <v/>
      </c>
      <c r="H509" s="235" t="str">
        <f aca="false">IF(C509="","",C509-C508)</f>
        <v/>
      </c>
      <c r="I509" s="236" t="str">
        <f aca="false">IF(F509="","",F509-F508)</f>
        <v/>
      </c>
      <c r="J509" s="237" t="str">
        <f aca="false">IF(E509="","",E509/H509*100)</f>
        <v/>
      </c>
      <c r="K509" s="238" t="str">
        <f aca="false">IF(I509="","",E509/I509)</f>
        <v/>
      </c>
      <c r="L509" s="239" t="str">
        <f aca="false">IF(OR(D509="",E509=""),"",E509*D509/100)</f>
        <v/>
      </c>
      <c r="M509" s="240" t="str">
        <f aca="false">IF(L509="","",L509/H509*100)</f>
        <v/>
      </c>
      <c r="N509" s="241" t="str">
        <f aca="false">IF(I509="","",L509/I509)</f>
        <v/>
      </c>
      <c r="O509" s="242" t="str">
        <f aca="false">IF(I509="","",H509/I509)</f>
        <v/>
      </c>
      <c r="P509" s="243" t="str">
        <f aca="false">IF(OR(H509="",G509=""),"",H509/G509)</f>
        <v/>
      </c>
      <c r="Q509" s="244" t="str">
        <f aca="false">IF(P509="","",P509*Monatstage)</f>
        <v/>
      </c>
      <c r="R509" s="245" t="str">
        <f aca="false">IF(P509="","",P509*Jahrestage)</f>
        <v/>
      </c>
      <c r="S509" s="226" t="n">
        <f aca="false">IF(J509="",S508,AVERAGE($J$10:J509))</f>
        <v>8.99463169144532</v>
      </c>
      <c r="T509" s="227" t="n">
        <f aca="false">IF(K509="",T508,AVERAGE($K$10:K509))</f>
        <v>4.48611111111111</v>
      </c>
      <c r="U509" s="157" t="n">
        <f aca="false">IF(D509="",U508,AVERAGE($D$10:D509))</f>
        <v>193.5</v>
      </c>
      <c r="V509" s="158" t="n">
        <f aca="false">IF(M509="",V508,AVERAGE($M$10:M509))</f>
        <v>17.4231645003386</v>
      </c>
      <c r="W509" s="158" t="n">
        <f aca="false">IF(N509="",W508,AVERAGE($N$10:N509))</f>
        <v>8.65329166666667</v>
      </c>
      <c r="X509" s="227" t="n">
        <f aca="false">MIN($J$10:$J$509)</f>
        <v>8.28363154406892</v>
      </c>
      <c r="Y509" s="227" t="n">
        <f aca="false">MIN($K$10:$K$509)</f>
        <v>3.125</v>
      </c>
      <c r="Z509" s="157" t="n">
        <f aca="false">MIN($D$10:$D$509)</f>
        <v>186.9</v>
      </c>
      <c r="AA509" s="158" t="n">
        <f aca="false">MIN($M$10:$M$509)</f>
        <v>15.7223974763407</v>
      </c>
      <c r="AB509" s="158" t="n">
        <f aca="false">MIN($N$10:$N$509)</f>
        <v>6.146875</v>
      </c>
      <c r="AC509" s="227" t="n">
        <f aca="false">MAX($J$10:$J$509)</f>
        <v>10.2880658436214</v>
      </c>
      <c r="AD509" s="227" t="n">
        <f aca="false">MAX($K$10:$K$509)</f>
        <v>5.33333333333333</v>
      </c>
      <c r="AE509" s="157" t="n">
        <f aca="false">MAX($D$10:$D$509)</f>
        <v>196.9</v>
      </c>
      <c r="AF509" s="158" t="n">
        <f aca="false">MAX($M$10:$M$509)</f>
        <v>20.2366255144033</v>
      </c>
      <c r="AG509" s="158" t="n">
        <f aca="false">MAX($N$10:$N$509)</f>
        <v>9.968</v>
      </c>
      <c r="AH509" s="131"/>
      <c r="AI509" s="131"/>
      <c r="AJ509" s="131"/>
      <c r="AK509" s="131"/>
      <c r="AL509" s="131"/>
      <c r="AM509" s="131"/>
      <c r="AN509" s="131"/>
      <c r="AO509" s="131"/>
      <c r="AP509" s="131"/>
      <c r="AQ509" s="131"/>
      <c r="AR509" s="131"/>
      <c r="AS509" s="131"/>
      <c r="AT509" s="131"/>
    </row>
    <row r="510" customFormat="false" ht="14.65" hidden="false" customHeight="false" outlineLevel="0" collapsed="false">
      <c r="L510" s="246"/>
      <c r="S510" s="128"/>
      <c r="T510" s="128"/>
      <c r="U510" s="129"/>
      <c r="V510" s="130"/>
      <c r="W510" s="130"/>
      <c r="X510" s="128"/>
      <c r="Y510" s="128"/>
      <c r="Z510" s="129"/>
      <c r="AA510" s="130"/>
      <c r="AB510" s="130"/>
      <c r="AC510" s="128"/>
      <c r="AD510" s="128"/>
      <c r="AE510" s="129"/>
      <c r="AF510" s="130"/>
      <c r="AG510" s="131"/>
      <c r="AH510" s="131"/>
      <c r="AI510" s="131"/>
      <c r="AJ510" s="131"/>
      <c r="AK510" s="131"/>
      <c r="AL510" s="131"/>
      <c r="AM510" s="131"/>
      <c r="AN510" s="131"/>
      <c r="AO510" s="131"/>
      <c r="AP510" s="131"/>
      <c r="AQ510" s="131"/>
      <c r="AR510" s="131"/>
      <c r="AS510" s="131"/>
      <c r="AT510" s="131"/>
    </row>
    <row r="511" customFormat="false" ht="14.65" hidden="false" customHeight="false" outlineLevel="0" collapsed="false">
      <c r="L511" s="246"/>
      <c r="S511" s="128"/>
      <c r="T511" s="128"/>
      <c r="U511" s="129"/>
      <c r="V511" s="130"/>
      <c r="W511" s="130"/>
      <c r="X511" s="128"/>
      <c r="Y511" s="128"/>
      <c r="Z511" s="129"/>
      <c r="AA511" s="130"/>
      <c r="AB511" s="130"/>
      <c r="AC511" s="128"/>
      <c r="AD511" s="128"/>
      <c r="AE511" s="129"/>
      <c r="AF511" s="130"/>
      <c r="AG511" s="131"/>
      <c r="AH511" s="131"/>
      <c r="AI511" s="131"/>
      <c r="AJ511" s="131"/>
      <c r="AK511" s="131"/>
      <c r="AL511" s="131"/>
      <c r="AM511" s="131"/>
      <c r="AN511" s="131"/>
      <c r="AO511" s="131"/>
      <c r="AP511" s="131"/>
      <c r="AQ511" s="131"/>
      <c r="AR511" s="131"/>
      <c r="AS511" s="131"/>
      <c r="AT511" s="131"/>
    </row>
    <row r="512" customFormat="false" ht="14.65" hidden="false" customHeight="false" outlineLevel="0" collapsed="false">
      <c r="L512" s="246"/>
      <c r="S512" s="128"/>
      <c r="T512" s="128"/>
      <c r="U512" s="129"/>
      <c r="V512" s="130"/>
      <c r="W512" s="130"/>
      <c r="X512" s="128"/>
      <c r="Y512" s="128"/>
      <c r="Z512" s="129"/>
      <c r="AA512" s="130"/>
      <c r="AB512" s="130"/>
      <c r="AC512" s="128"/>
      <c r="AD512" s="128"/>
      <c r="AE512" s="129"/>
      <c r="AF512" s="130"/>
      <c r="AG512" s="131"/>
      <c r="AH512" s="131"/>
      <c r="AI512" s="131"/>
      <c r="AJ512" s="131"/>
      <c r="AK512" s="131"/>
      <c r="AL512" s="131"/>
      <c r="AM512" s="131"/>
      <c r="AN512" s="131"/>
      <c r="AO512" s="131"/>
      <c r="AP512" s="131"/>
      <c r="AQ512" s="131"/>
      <c r="AR512" s="131"/>
      <c r="AS512" s="131"/>
      <c r="AT512" s="131"/>
    </row>
    <row r="513" customFormat="false" ht="14.65" hidden="false" customHeight="false" outlineLevel="0" collapsed="false">
      <c r="L513" s="246"/>
      <c r="S513" s="128"/>
      <c r="T513" s="128"/>
      <c r="U513" s="129"/>
      <c r="V513" s="130"/>
      <c r="W513" s="130"/>
      <c r="X513" s="128"/>
      <c r="Y513" s="128"/>
      <c r="Z513" s="129"/>
      <c r="AA513" s="130"/>
      <c r="AB513" s="130"/>
      <c r="AC513" s="128"/>
      <c r="AD513" s="128"/>
      <c r="AE513" s="129"/>
      <c r="AF513" s="130"/>
      <c r="AG513" s="131"/>
      <c r="AH513" s="131"/>
      <c r="AI513" s="131"/>
      <c r="AJ513" s="131"/>
      <c r="AK513" s="131"/>
      <c r="AL513" s="131"/>
      <c r="AM513" s="131"/>
      <c r="AN513" s="131"/>
      <c r="AO513" s="131"/>
      <c r="AP513" s="131"/>
      <c r="AQ513" s="131"/>
      <c r="AR513" s="131"/>
      <c r="AS513" s="131"/>
      <c r="AT513" s="131"/>
    </row>
    <row r="514" customFormat="false" ht="14.65" hidden="false" customHeight="false" outlineLevel="0" collapsed="false">
      <c r="L514" s="246"/>
      <c r="S514" s="128"/>
      <c r="T514" s="128"/>
      <c r="U514" s="129"/>
      <c r="V514" s="130"/>
      <c r="W514" s="130"/>
      <c r="X514" s="128"/>
      <c r="Y514" s="128"/>
      <c r="Z514" s="129"/>
      <c r="AA514" s="130"/>
      <c r="AB514" s="130"/>
      <c r="AC514" s="128"/>
      <c r="AD514" s="128"/>
      <c r="AE514" s="129"/>
      <c r="AF514" s="130"/>
      <c r="AG514" s="131"/>
      <c r="AH514" s="131"/>
      <c r="AI514" s="131"/>
      <c r="AJ514" s="131"/>
      <c r="AK514" s="131"/>
      <c r="AL514" s="131"/>
      <c r="AM514" s="131"/>
      <c r="AN514" s="131"/>
      <c r="AO514" s="131"/>
      <c r="AP514" s="131"/>
      <c r="AQ514" s="131"/>
      <c r="AR514" s="131"/>
      <c r="AS514" s="131"/>
      <c r="AT514" s="131"/>
    </row>
    <row r="515" customFormat="false" ht="14.65" hidden="false" customHeight="false" outlineLevel="0" collapsed="false">
      <c r="L515" s="246"/>
      <c r="S515" s="128"/>
      <c r="T515" s="128"/>
      <c r="U515" s="129"/>
      <c r="V515" s="130"/>
      <c r="W515" s="130"/>
      <c r="X515" s="128"/>
      <c r="Y515" s="128"/>
      <c r="Z515" s="129"/>
      <c r="AA515" s="130"/>
      <c r="AB515" s="130"/>
      <c r="AC515" s="128"/>
      <c r="AD515" s="128"/>
      <c r="AE515" s="129"/>
      <c r="AF515" s="130"/>
      <c r="AG515" s="131"/>
      <c r="AH515" s="131"/>
      <c r="AI515" s="131"/>
      <c r="AJ515" s="131"/>
      <c r="AK515" s="131"/>
      <c r="AL515" s="131"/>
      <c r="AM515" s="131"/>
      <c r="AN515" s="131"/>
      <c r="AO515" s="131"/>
      <c r="AP515" s="131"/>
      <c r="AQ515" s="131"/>
      <c r="AR515" s="131"/>
      <c r="AS515" s="131"/>
      <c r="AT515" s="131"/>
    </row>
    <row r="516" customFormat="false" ht="14.65" hidden="false" customHeight="false" outlineLevel="0" collapsed="false">
      <c r="L516" s="246"/>
      <c r="S516" s="128"/>
      <c r="T516" s="128"/>
      <c r="U516" s="129"/>
      <c r="V516" s="130"/>
      <c r="W516" s="130"/>
      <c r="X516" s="128"/>
      <c r="Y516" s="128"/>
      <c r="Z516" s="129"/>
      <c r="AA516" s="130"/>
      <c r="AB516" s="130"/>
      <c r="AC516" s="128"/>
      <c r="AD516" s="128"/>
      <c r="AE516" s="129"/>
      <c r="AF516" s="130"/>
      <c r="AG516" s="131"/>
      <c r="AH516" s="131"/>
      <c r="AI516" s="131"/>
      <c r="AJ516" s="131"/>
      <c r="AK516" s="131"/>
      <c r="AL516" s="131"/>
      <c r="AM516" s="131"/>
      <c r="AN516" s="131"/>
      <c r="AO516" s="131"/>
      <c r="AP516" s="131"/>
      <c r="AQ516" s="131"/>
      <c r="AR516" s="131"/>
      <c r="AS516" s="131"/>
      <c r="AT516" s="131"/>
    </row>
    <row r="517" customFormat="false" ht="14.65" hidden="false" customHeight="false" outlineLevel="0" collapsed="false">
      <c r="L517" s="246"/>
      <c r="S517" s="128"/>
      <c r="T517" s="128"/>
      <c r="U517" s="129"/>
      <c r="V517" s="130"/>
      <c r="W517" s="130"/>
      <c r="X517" s="128"/>
      <c r="Y517" s="128"/>
      <c r="Z517" s="129"/>
      <c r="AA517" s="130"/>
      <c r="AB517" s="130"/>
      <c r="AC517" s="128"/>
      <c r="AD517" s="128"/>
      <c r="AE517" s="129"/>
      <c r="AF517" s="130"/>
      <c r="AG517" s="131"/>
      <c r="AH517" s="131"/>
      <c r="AI517" s="131"/>
      <c r="AJ517" s="131"/>
      <c r="AK517" s="131"/>
      <c r="AL517" s="131"/>
      <c r="AM517" s="131"/>
      <c r="AN517" s="131"/>
      <c r="AO517" s="131"/>
      <c r="AP517" s="131"/>
      <c r="AQ517" s="131"/>
      <c r="AR517" s="131"/>
      <c r="AS517" s="131"/>
      <c r="AT517" s="131"/>
    </row>
    <row r="518" customFormat="false" ht="14.65" hidden="false" customHeight="false" outlineLevel="0" collapsed="false">
      <c r="L518" s="246"/>
      <c r="S518" s="128"/>
      <c r="T518" s="128"/>
      <c r="U518" s="129"/>
      <c r="V518" s="130"/>
      <c r="W518" s="130"/>
      <c r="X518" s="128"/>
      <c r="Y518" s="128"/>
      <c r="Z518" s="129"/>
      <c r="AA518" s="130"/>
      <c r="AB518" s="130"/>
      <c r="AC518" s="128"/>
      <c r="AD518" s="128"/>
      <c r="AE518" s="129"/>
      <c r="AF518" s="130"/>
      <c r="AG518" s="131"/>
      <c r="AH518" s="131"/>
      <c r="AI518" s="131"/>
      <c r="AJ518" s="131"/>
      <c r="AK518" s="131"/>
      <c r="AL518" s="131"/>
      <c r="AM518" s="131"/>
      <c r="AN518" s="131"/>
      <c r="AO518" s="131"/>
      <c r="AP518" s="131"/>
      <c r="AQ518" s="131"/>
      <c r="AR518" s="131"/>
      <c r="AS518" s="131"/>
      <c r="AT518" s="131"/>
    </row>
    <row r="519" customFormat="false" ht="14.65" hidden="false" customHeight="false" outlineLevel="0" collapsed="false">
      <c r="L519" s="246"/>
      <c r="S519" s="128"/>
      <c r="T519" s="128"/>
      <c r="U519" s="129"/>
      <c r="V519" s="130"/>
      <c r="W519" s="130"/>
      <c r="X519" s="128"/>
      <c r="Y519" s="128"/>
      <c r="Z519" s="129"/>
      <c r="AA519" s="130"/>
      <c r="AB519" s="130"/>
      <c r="AC519" s="128"/>
      <c r="AD519" s="128"/>
      <c r="AE519" s="129"/>
      <c r="AF519" s="130"/>
      <c r="AG519" s="131"/>
      <c r="AH519" s="131"/>
      <c r="AI519" s="131"/>
      <c r="AJ519" s="131"/>
      <c r="AK519" s="131"/>
      <c r="AL519" s="131"/>
      <c r="AM519" s="131"/>
      <c r="AN519" s="131"/>
      <c r="AO519" s="131"/>
      <c r="AP519" s="131"/>
      <c r="AQ519" s="131"/>
      <c r="AR519" s="131"/>
      <c r="AS519" s="131"/>
      <c r="AT519" s="131"/>
    </row>
    <row r="520" customFormat="false" ht="14.65" hidden="false" customHeight="false" outlineLevel="0" collapsed="false">
      <c r="L520" s="246"/>
      <c r="S520" s="128"/>
      <c r="T520" s="128"/>
      <c r="U520" s="129"/>
      <c r="V520" s="130"/>
      <c r="W520" s="130"/>
      <c r="X520" s="128"/>
      <c r="Y520" s="128"/>
      <c r="Z520" s="129"/>
      <c r="AA520" s="130"/>
      <c r="AB520" s="130"/>
      <c r="AC520" s="128"/>
      <c r="AD520" s="128"/>
      <c r="AE520" s="129"/>
      <c r="AF520" s="130"/>
      <c r="AG520" s="131"/>
      <c r="AH520" s="131"/>
      <c r="AI520" s="131"/>
      <c r="AJ520" s="131"/>
      <c r="AK520" s="131"/>
      <c r="AL520" s="131"/>
      <c r="AM520" s="131"/>
      <c r="AN520" s="131"/>
      <c r="AO520" s="131"/>
      <c r="AP520" s="131"/>
      <c r="AQ520" s="131"/>
      <c r="AR520" s="131"/>
      <c r="AS520" s="131"/>
      <c r="AT520" s="131"/>
    </row>
    <row r="521" customFormat="false" ht="14.65" hidden="false" customHeight="false" outlineLevel="0" collapsed="false">
      <c r="L521" s="246"/>
      <c r="S521" s="128"/>
      <c r="T521" s="128"/>
      <c r="U521" s="129"/>
      <c r="V521" s="130"/>
      <c r="W521" s="130"/>
      <c r="X521" s="128"/>
      <c r="Y521" s="128"/>
      <c r="Z521" s="129"/>
      <c r="AA521" s="130"/>
      <c r="AB521" s="130"/>
      <c r="AC521" s="128"/>
      <c r="AD521" s="128"/>
      <c r="AE521" s="129"/>
      <c r="AF521" s="130"/>
      <c r="AG521" s="131"/>
      <c r="AH521" s="131"/>
      <c r="AI521" s="131"/>
      <c r="AJ521" s="131"/>
      <c r="AK521" s="131"/>
      <c r="AL521" s="131"/>
      <c r="AM521" s="131"/>
      <c r="AN521" s="131"/>
      <c r="AO521" s="131"/>
      <c r="AP521" s="131"/>
      <c r="AQ521" s="131"/>
      <c r="AR521" s="131"/>
      <c r="AS521" s="131"/>
      <c r="AT521" s="131"/>
    </row>
    <row r="522" customFormat="false" ht="14.65" hidden="false" customHeight="false" outlineLevel="0" collapsed="false">
      <c r="L522" s="246"/>
      <c r="S522" s="128"/>
      <c r="T522" s="128"/>
      <c r="U522" s="129"/>
      <c r="V522" s="130"/>
      <c r="W522" s="130"/>
      <c r="X522" s="128"/>
      <c r="Y522" s="128"/>
      <c r="Z522" s="129"/>
      <c r="AA522" s="130"/>
      <c r="AB522" s="130"/>
      <c r="AC522" s="128"/>
      <c r="AD522" s="128"/>
      <c r="AE522" s="129"/>
      <c r="AF522" s="130"/>
      <c r="AG522" s="131"/>
      <c r="AH522" s="131"/>
      <c r="AI522" s="131"/>
      <c r="AJ522" s="131"/>
      <c r="AK522" s="131"/>
      <c r="AL522" s="131"/>
      <c r="AM522" s="131"/>
      <c r="AN522" s="131"/>
      <c r="AO522" s="131"/>
      <c r="AP522" s="131"/>
      <c r="AQ522" s="131"/>
      <c r="AR522" s="131"/>
      <c r="AS522" s="131"/>
      <c r="AT522" s="131"/>
    </row>
    <row r="523" customFormat="false" ht="14.65" hidden="false" customHeight="false" outlineLevel="0" collapsed="false">
      <c r="L523" s="246"/>
      <c r="S523" s="128"/>
      <c r="T523" s="128"/>
      <c r="U523" s="129"/>
      <c r="V523" s="130"/>
      <c r="W523" s="130"/>
      <c r="X523" s="128"/>
      <c r="Y523" s="128"/>
      <c r="Z523" s="129"/>
      <c r="AA523" s="130"/>
      <c r="AB523" s="130"/>
      <c r="AC523" s="128"/>
      <c r="AD523" s="128"/>
      <c r="AE523" s="129"/>
      <c r="AF523" s="130"/>
      <c r="AG523" s="131"/>
      <c r="AH523" s="131"/>
      <c r="AI523" s="131"/>
      <c r="AJ523" s="131"/>
      <c r="AK523" s="131"/>
      <c r="AL523" s="131"/>
      <c r="AM523" s="131"/>
      <c r="AN523" s="131"/>
      <c r="AO523" s="131"/>
      <c r="AP523" s="131"/>
      <c r="AQ523" s="131"/>
      <c r="AR523" s="131"/>
      <c r="AS523" s="131"/>
      <c r="AT523" s="131"/>
    </row>
    <row r="524" customFormat="false" ht="14.65" hidden="false" customHeight="false" outlineLevel="0" collapsed="false">
      <c r="L524" s="246"/>
      <c r="S524" s="128"/>
      <c r="T524" s="128"/>
      <c r="U524" s="129"/>
      <c r="V524" s="130"/>
      <c r="W524" s="130"/>
      <c r="X524" s="128"/>
      <c r="Y524" s="128"/>
      <c r="Z524" s="129"/>
      <c r="AA524" s="130"/>
      <c r="AB524" s="130"/>
      <c r="AC524" s="128"/>
      <c r="AD524" s="128"/>
      <c r="AE524" s="129"/>
      <c r="AF524" s="130"/>
      <c r="AG524" s="131"/>
      <c r="AH524" s="131"/>
      <c r="AI524" s="131"/>
      <c r="AJ524" s="131"/>
      <c r="AK524" s="131"/>
      <c r="AL524" s="131"/>
      <c r="AM524" s="131"/>
      <c r="AN524" s="131"/>
      <c r="AO524" s="131"/>
      <c r="AP524" s="131"/>
      <c r="AQ524" s="131"/>
      <c r="AR524" s="131"/>
      <c r="AS524" s="131"/>
      <c r="AT524" s="131"/>
    </row>
    <row r="525" customFormat="false" ht="14.65" hidden="false" customHeight="false" outlineLevel="0" collapsed="false">
      <c r="L525" s="246"/>
      <c r="S525" s="128"/>
      <c r="T525" s="128"/>
      <c r="U525" s="129"/>
      <c r="V525" s="130"/>
      <c r="W525" s="130"/>
      <c r="X525" s="128"/>
      <c r="Y525" s="128"/>
      <c r="Z525" s="129"/>
      <c r="AA525" s="130"/>
      <c r="AB525" s="130"/>
      <c r="AC525" s="128"/>
      <c r="AD525" s="128"/>
      <c r="AE525" s="129"/>
      <c r="AF525" s="130"/>
      <c r="AG525" s="131"/>
      <c r="AH525" s="131"/>
      <c r="AI525" s="131"/>
      <c r="AJ525" s="131"/>
      <c r="AK525" s="131"/>
      <c r="AL525" s="131"/>
      <c r="AM525" s="131"/>
      <c r="AN525" s="131"/>
      <c r="AO525" s="131"/>
      <c r="AP525" s="131"/>
      <c r="AQ525" s="131"/>
      <c r="AR525" s="131"/>
      <c r="AS525" s="131"/>
      <c r="AT525" s="131"/>
    </row>
    <row r="526" customFormat="false" ht="14.65" hidden="false" customHeight="false" outlineLevel="0" collapsed="false">
      <c r="L526" s="246"/>
      <c r="S526" s="128"/>
      <c r="T526" s="128"/>
      <c r="U526" s="129"/>
      <c r="V526" s="130"/>
      <c r="W526" s="130"/>
      <c r="X526" s="128"/>
      <c r="Y526" s="128"/>
      <c r="Z526" s="129"/>
      <c r="AA526" s="130"/>
      <c r="AB526" s="130"/>
      <c r="AC526" s="128"/>
      <c r="AD526" s="128"/>
      <c r="AE526" s="129"/>
      <c r="AF526" s="130"/>
      <c r="AG526" s="131"/>
      <c r="AH526" s="131"/>
      <c r="AI526" s="131"/>
      <c r="AJ526" s="131"/>
      <c r="AK526" s="131"/>
      <c r="AL526" s="131"/>
      <c r="AM526" s="131"/>
      <c r="AN526" s="131"/>
      <c r="AO526" s="131"/>
      <c r="AP526" s="131"/>
      <c r="AQ526" s="131"/>
      <c r="AR526" s="131"/>
      <c r="AS526" s="131"/>
      <c r="AT526" s="131"/>
    </row>
    <row r="527" customFormat="false" ht="14.65" hidden="false" customHeight="false" outlineLevel="0" collapsed="false">
      <c r="L527" s="246"/>
      <c r="S527" s="128"/>
      <c r="T527" s="128"/>
      <c r="U527" s="129"/>
      <c r="V527" s="130"/>
      <c r="W527" s="130"/>
      <c r="X527" s="128"/>
      <c r="Y527" s="128"/>
      <c r="Z527" s="129"/>
      <c r="AA527" s="130"/>
      <c r="AB527" s="130"/>
      <c r="AC527" s="128"/>
      <c r="AD527" s="128"/>
      <c r="AE527" s="129"/>
      <c r="AF527" s="130"/>
      <c r="AG527" s="131"/>
      <c r="AH527" s="131"/>
      <c r="AI527" s="131"/>
      <c r="AJ527" s="131"/>
      <c r="AK527" s="131"/>
      <c r="AL527" s="131"/>
      <c r="AM527" s="131"/>
      <c r="AN527" s="131"/>
      <c r="AO527" s="131"/>
      <c r="AP527" s="131"/>
      <c r="AQ527" s="131"/>
      <c r="AR527" s="131"/>
      <c r="AS527" s="131"/>
      <c r="AT527" s="131"/>
    </row>
    <row r="528" customFormat="false" ht="14.65" hidden="false" customHeight="false" outlineLevel="0" collapsed="false">
      <c r="L528" s="246"/>
      <c r="S528" s="128"/>
      <c r="T528" s="128"/>
      <c r="U528" s="129"/>
      <c r="V528" s="130"/>
      <c r="W528" s="130"/>
      <c r="X528" s="128"/>
      <c r="Y528" s="128"/>
      <c r="Z528" s="129"/>
      <c r="AA528" s="130"/>
      <c r="AB528" s="130"/>
      <c r="AC528" s="128"/>
      <c r="AD528" s="128"/>
      <c r="AE528" s="129"/>
      <c r="AF528" s="130"/>
      <c r="AG528" s="131"/>
      <c r="AH528" s="131"/>
      <c r="AI528" s="131"/>
      <c r="AJ528" s="131"/>
      <c r="AK528" s="131"/>
      <c r="AL528" s="131"/>
      <c r="AM528" s="131"/>
      <c r="AN528" s="131"/>
      <c r="AO528" s="131"/>
      <c r="AP528" s="131"/>
      <c r="AQ528" s="131"/>
      <c r="AR528" s="131"/>
      <c r="AS528" s="131"/>
      <c r="AT528" s="131"/>
    </row>
    <row r="529" customFormat="false" ht="14.65" hidden="false" customHeight="false" outlineLevel="0" collapsed="false">
      <c r="L529" s="246"/>
      <c r="S529" s="128"/>
      <c r="T529" s="128"/>
      <c r="U529" s="129"/>
      <c r="V529" s="130"/>
      <c r="W529" s="130"/>
      <c r="X529" s="128"/>
      <c r="Y529" s="128"/>
      <c r="Z529" s="129"/>
      <c r="AA529" s="130"/>
      <c r="AB529" s="130"/>
      <c r="AC529" s="128"/>
      <c r="AD529" s="128"/>
      <c r="AE529" s="129"/>
      <c r="AF529" s="130"/>
      <c r="AG529" s="131"/>
      <c r="AH529" s="131"/>
      <c r="AI529" s="131"/>
      <c r="AJ529" s="131"/>
      <c r="AK529" s="131"/>
      <c r="AL529" s="131"/>
      <c r="AM529" s="131"/>
      <c r="AN529" s="131"/>
      <c r="AO529" s="131"/>
      <c r="AP529" s="131"/>
      <c r="AQ529" s="131"/>
      <c r="AR529" s="131"/>
      <c r="AS529" s="131"/>
      <c r="AT529" s="131"/>
    </row>
    <row r="530" customFormat="false" ht="14.65" hidden="false" customHeight="false" outlineLevel="0" collapsed="false">
      <c r="L530" s="246"/>
      <c r="S530" s="128"/>
      <c r="T530" s="128"/>
      <c r="U530" s="129"/>
      <c r="V530" s="130"/>
      <c r="W530" s="130"/>
      <c r="X530" s="128"/>
      <c r="Y530" s="128"/>
      <c r="Z530" s="129"/>
      <c r="AA530" s="130"/>
      <c r="AB530" s="130"/>
      <c r="AC530" s="128"/>
      <c r="AD530" s="128"/>
      <c r="AE530" s="129"/>
      <c r="AF530" s="130"/>
      <c r="AG530" s="131"/>
      <c r="AH530" s="131"/>
      <c r="AI530" s="131"/>
      <c r="AJ530" s="131"/>
      <c r="AK530" s="131"/>
      <c r="AL530" s="131"/>
      <c r="AM530" s="131"/>
      <c r="AN530" s="131"/>
      <c r="AO530" s="131"/>
      <c r="AP530" s="131"/>
      <c r="AQ530" s="131"/>
      <c r="AR530" s="131"/>
      <c r="AS530" s="131"/>
      <c r="AT530" s="131"/>
    </row>
    <row r="531" customFormat="false" ht="14.65" hidden="false" customHeight="false" outlineLevel="0" collapsed="false">
      <c r="L531" s="246"/>
      <c r="S531" s="128"/>
      <c r="T531" s="128"/>
      <c r="U531" s="129"/>
      <c r="V531" s="130"/>
      <c r="W531" s="130"/>
      <c r="X531" s="128"/>
      <c r="Y531" s="128"/>
      <c r="Z531" s="129"/>
      <c r="AA531" s="130"/>
      <c r="AB531" s="130"/>
      <c r="AC531" s="128"/>
      <c r="AD531" s="128"/>
      <c r="AE531" s="129"/>
      <c r="AF531" s="130"/>
      <c r="AG531" s="131"/>
      <c r="AH531" s="131"/>
      <c r="AI531" s="131"/>
      <c r="AJ531" s="131"/>
      <c r="AK531" s="131"/>
      <c r="AL531" s="131"/>
      <c r="AM531" s="131"/>
      <c r="AN531" s="131"/>
      <c r="AO531" s="131"/>
      <c r="AP531" s="131"/>
      <c r="AQ531" s="131"/>
      <c r="AR531" s="131"/>
      <c r="AS531" s="131"/>
      <c r="AT531" s="131"/>
    </row>
    <row r="532" customFormat="false" ht="14.65" hidden="false" customHeight="false" outlineLevel="0" collapsed="false">
      <c r="L532" s="246"/>
      <c r="S532" s="128"/>
      <c r="T532" s="128"/>
      <c r="U532" s="129"/>
      <c r="V532" s="130"/>
      <c r="W532" s="130"/>
      <c r="X532" s="128"/>
      <c r="Y532" s="128"/>
      <c r="Z532" s="129"/>
      <c r="AA532" s="130"/>
      <c r="AB532" s="130"/>
      <c r="AC532" s="128"/>
      <c r="AD532" s="128"/>
      <c r="AE532" s="129"/>
      <c r="AF532" s="130"/>
      <c r="AG532" s="131"/>
      <c r="AH532" s="131"/>
      <c r="AI532" s="131"/>
      <c r="AJ532" s="131"/>
      <c r="AK532" s="131"/>
      <c r="AL532" s="131"/>
      <c r="AM532" s="131"/>
      <c r="AN532" s="131"/>
      <c r="AO532" s="131"/>
      <c r="AP532" s="131"/>
      <c r="AQ532" s="131"/>
      <c r="AR532" s="131"/>
      <c r="AS532" s="131"/>
      <c r="AT532" s="131"/>
    </row>
    <row r="533" customFormat="false" ht="14.65" hidden="false" customHeight="false" outlineLevel="0" collapsed="false">
      <c r="L533" s="246"/>
      <c r="S533" s="128"/>
      <c r="T533" s="128"/>
      <c r="U533" s="129"/>
      <c r="V533" s="130"/>
      <c r="W533" s="130"/>
      <c r="X533" s="128"/>
      <c r="Y533" s="128"/>
      <c r="Z533" s="129"/>
      <c r="AA533" s="130"/>
      <c r="AB533" s="130"/>
      <c r="AC533" s="128"/>
      <c r="AD533" s="128"/>
      <c r="AE533" s="129"/>
      <c r="AF533" s="130"/>
      <c r="AG533" s="131"/>
      <c r="AH533" s="131"/>
      <c r="AI533" s="131"/>
      <c r="AJ533" s="131"/>
      <c r="AK533" s="131"/>
      <c r="AL533" s="131"/>
      <c r="AM533" s="131"/>
      <c r="AN533" s="131"/>
      <c r="AO533" s="131"/>
      <c r="AP533" s="131"/>
      <c r="AQ533" s="131"/>
      <c r="AR533" s="131"/>
      <c r="AS533" s="131"/>
      <c r="AT533" s="131"/>
    </row>
    <row r="534" customFormat="false" ht="14.65" hidden="false" customHeight="false" outlineLevel="0" collapsed="false">
      <c r="L534" s="246"/>
      <c r="S534" s="128"/>
      <c r="T534" s="128"/>
      <c r="U534" s="129"/>
      <c r="V534" s="130"/>
      <c r="W534" s="130"/>
      <c r="X534" s="128"/>
      <c r="Y534" s="128"/>
      <c r="Z534" s="129"/>
      <c r="AA534" s="130"/>
      <c r="AB534" s="130"/>
      <c r="AC534" s="128"/>
      <c r="AD534" s="128"/>
      <c r="AE534" s="129"/>
      <c r="AF534" s="130"/>
      <c r="AG534" s="131"/>
      <c r="AH534" s="131"/>
      <c r="AI534" s="131"/>
      <c r="AJ534" s="131"/>
      <c r="AK534" s="131"/>
      <c r="AL534" s="131"/>
      <c r="AM534" s="131"/>
      <c r="AN534" s="131"/>
      <c r="AO534" s="131"/>
      <c r="AP534" s="131"/>
      <c r="AQ534" s="131"/>
      <c r="AR534" s="131"/>
      <c r="AS534" s="131"/>
      <c r="AT534" s="131"/>
    </row>
    <row r="535" customFormat="false" ht="14.65" hidden="false" customHeight="false" outlineLevel="0" collapsed="false">
      <c r="L535" s="246"/>
      <c r="S535" s="128"/>
      <c r="T535" s="128"/>
      <c r="U535" s="129"/>
      <c r="V535" s="130"/>
      <c r="W535" s="130"/>
      <c r="X535" s="128"/>
      <c r="Y535" s="128"/>
      <c r="Z535" s="129"/>
      <c r="AA535" s="130"/>
      <c r="AB535" s="130"/>
      <c r="AC535" s="128"/>
      <c r="AD535" s="128"/>
      <c r="AE535" s="129"/>
      <c r="AF535" s="130"/>
      <c r="AG535" s="131"/>
      <c r="AH535" s="131"/>
      <c r="AI535" s="131"/>
      <c r="AJ535" s="131"/>
      <c r="AK535" s="131"/>
      <c r="AL535" s="131"/>
      <c r="AM535" s="131"/>
      <c r="AN535" s="131"/>
      <c r="AO535" s="131"/>
      <c r="AP535" s="131"/>
      <c r="AQ535" s="131"/>
      <c r="AR535" s="131"/>
      <c r="AS535" s="131"/>
      <c r="AT535" s="131"/>
    </row>
    <row r="536" customFormat="false" ht="14.65" hidden="false" customHeight="false" outlineLevel="0" collapsed="false">
      <c r="L536" s="246"/>
      <c r="S536" s="128"/>
      <c r="T536" s="128"/>
      <c r="U536" s="129"/>
      <c r="V536" s="130"/>
      <c r="W536" s="130"/>
      <c r="X536" s="128"/>
      <c r="Y536" s="128"/>
      <c r="Z536" s="129"/>
      <c r="AA536" s="130"/>
      <c r="AB536" s="130"/>
      <c r="AC536" s="128"/>
      <c r="AD536" s="128"/>
      <c r="AE536" s="129"/>
      <c r="AF536" s="130"/>
      <c r="AG536" s="131"/>
      <c r="AH536" s="131"/>
      <c r="AI536" s="131"/>
      <c r="AJ536" s="131"/>
      <c r="AK536" s="131"/>
      <c r="AL536" s="131"/>
      <c r="AM536" s="131"/>
      <c r="AN536" s="131"/>
      <c r="AO536" s="131"/>
      <c r="AP536" s="131"/>
      <c r="AQ536" s="131"/>
      <c r="AR536" s="131"/>
      <c r="AS536" s="131"/>
      <c r="AT536" s="131"/>
    </row>
    <row r="537" customFormat="false" ht="14.65" hidden="false" customHeight="false" outlineLevel="0" collapsed="false">
      <c r="L537" s="246"/>
      <c r="S537" s="128"/>
      <c r="T537" s="128"/>
      <c r="U537" s="129"/>
      <c r="V537" s="130"/>
      <c r="W537" s="130"/>
      <c r="X537" s="128"/>
      <c r="Y537" s="128"/>
      <c r="Z537" s="129"/>
      <c r="AA537" s="130"/>
      <c r="AB537" s="130"/>
      <c r="AC537" s="128"/>
      <c r="AD537" s="128"/>
      <c r="AE537" s="129"/>
      <c r="AF537" s="130"/>
      <c r="AG537" s="131"/>
      <c r="AH537" s="131"/>
      <c r="AI537" s="131"/>
      <c r="AJ537" s="131"/>
      <c r="AK537" s="131"/>
      <c r="AL537" s="131"/>
      <c r="AM537" s="131"/>
      <c r="AN537" s="131"/>
      <c r="AO537" s="131"/>
      <c r="AP537" s="131"/>
      <c r="AQ537" s="131"/>
      <c r="AR537" s="131"/>
      <c r="AS537" s="131"/>
      <c r="AT537" s="131"/>
    </row>
    <row r="538" customFormat="false" ht="14.65" hidden="false" customHeight="false" outlineLevel="0" collapsed="false">
      <c r="L538" s="246"/>
      <c r="S538" s="128"/>
      <c r="T538" s="128"/>
      <c r="U538" s="129"/>
      <c r="V538" s="130"/>
      <c r="W538" s="130"/>
      <c r="X538" s="128"/>
      <c r="Y538" s="128"/>
      <c r="Z538" s="129"/>
      <c r="AA538" s="130"/>
      <c r="AB538" s="130"/>
      <c r="AC538" s="128"/>
      <c r="AD538" s="128"/>
      <c r="AE538" s="129"/>
      <c r="AF538" s="130"/>
      <c r="AG538" s="131"/>
      <c r="AH538" s="131"/>
      <c r="AI538" s="131"/>
      <c r="AJ538" s="131"/>
      <c r="AK538" s="131"/>
      <c r="AL538" s="131"/>
      <c r="AM538" s="131"/>
      <c r="AN538" s="131"/>
      <c r="AO538" s="131"/>
      <c r="AP538" s="131"/>
      <c r="AQ538" s="131"/>
      <c r="AR538" s="131"/>
      <c r="AS538" s="131"/>
      <c r="AT538" s="131"/>
    </row>
    <row r="539" customFormat="false" ht="14.65" hidden="false" customHeight="false" outlineLevel="0" collapsed="false">
      <c r="L539" s="246"/>
      <c r="S539" s="128"/>
      <c r="T539" s="128"/>
      <c r="U539" s="129"/>
      <c r="V539" s="130"/>
      <c r="W539" s="130"/>
      <c r="X539" s="128"/>
      <c r="Y539" s="128"/>
      <c r="Z539" s="129"/>
      <c r="AA539" s="130"/>
      <c r="AB539" s="130"/>
      <c r="AC539" s="128"/>
      <c r="AD539" s="128"/>
      <c r="AE539" s="129"/>
      <c r="AF539" s="130"/>
      <c r="AG539" s="131"/>
      <c r="AH539" s="131"/>
      <c r="AI539" s="131"/>
      <c r="AJ539" s="131"/>
      <c r="AK539" s="131"/>
      <c r="AL539" s="131"/>
      <c r="AM539" s="131"/>
      <c r="AN539" s="131"/>
      <c r="AO539" s="131"/>
      <c r="AP539" s="131"/>
      <c r="AQ539" s="131"/>
      <c r="AR539" s="131"/>
      <c r="AS539" s="131"/>
      <c r="AT539" s="131"/>
    </row>
    <row r="540" customFormat="false" ht="14.65" hidden="false" customHeight="false" outlineLevel="0" collapsed="false">
      <c r="L540" s="246"/>
      <c r="S540" s="128"/>
      <c r="T540" s="128"/>
      <c r="U540" s="129"/>
      <c r="V540" s="130"/>
      <c r="W540" s="130"/>
      <c r="X540" s="128"/>
      <c r="Y540" s="128"/>
      <c r="Z540" s="129"/>
      <c r="AA540" s="130"/>
      <c r="AB540" s="130"/>
      <c r="AC540" s="128"/>
      <c r="AD540" s="128"/>
      <c r="AE540" s="129"/>
      <c r="AF540" s="130"/>
      <c r="AG540" s="131"/>
      <c r="AH540" s="131"/>
      <c r="AI540" s="131"/>
      <c r="AJ540" s="131"/>
      <c r="AK540" s="131"/>
      <c r="AL540" s="131"/>
      <c r="AM540" s="131"/>
      <c r="AN540" s="131"/>
      <c r="AO540" s="131"/>
      <c r="AP540" s="131"/>
      <c r="AQ540" s="131"/>
      <c r="AR540" s="131"/>
      <c r="AS540" s="131"/>
      <c r="AT540" s="131"/>
    </row>
    <row r="541" customFormat="false" ht="14.65" hidden="false" customHeight="false" outlineLevel="0" collapsed="false">
      <c r="L541" s="246"/>
      <c r="S541" s="128"/>
      <c r="T541" s="128"/>
      <c r="U541" s="129"/>
      <c r="V541" s="130"/>
      <c r="W541" s="130"/>
      <c r="X541" s="128"/>
      <c r="Y541" s="128"/>
      <c r="Z541" s="129"/>
      <c r="AA541" s="130"/>
      <c r="AB541" s="130"/>
      <c r="AC541" s="128"/>
      <c r="AD541" s="128"/>
      <c r="AE541" s="129"/>
      <c r="AF541" s="130"/>
      <c r="AG541" s="131"/>
      <c r="AH541" s="131"/>
      <c r="AI541" s="131"/>
      <c r="AJ541" s="131"/>
      <c r="AK541" s="131"/>
      <c r="AL541" s="131"/>
      <c r="AM541" s="131"/>
      <c r="AN541" s="131"/>
      <c r="AO541" s="131"/>
      <c r="AP541" s="131"/>
      <c r="AQ541" s="131"/>
      <c r="AR541" s="131"/>
      <c r="AS541" s="131"/>
      <c r="AT541" s="131"/>
    </row>
    <row r="542" customFormat="false" ht="14.65" hidden="false" customHeight="false" outlineLevel="0" collapsed="false">
      <c r="L542" s="246"/>
      <c r="S542" s="128"/>
      <c r="T542" s="128"/>
      <c r="U542" s="129"/>
      <c r="V542" s="130"/>
      <c r="W542" s="130"/>
      <c r="X542" s="128"/>
      <c r="Y542" s="128"/>
      <c r="Z542" s="129"/>
      <c r="AA542" s="130"/>
      <c r="AB542" s="130"/>
      <c r="AC542" s="128"/>
      <c r="AD542" s="128"/>
      <c r="AE542" s="129"/>
      <c r="AF542" s="130"/>
      <c r="AG542" s="131"/>
      <c r="AH542" s="131"/>
      <c r="AI542" s="131"/>
      <c r="AJ542" s="131"/>
      <c r="AK542" s="131"/>
      <c r="AL542" s="131"/>
      <c r="AM542" s="131"/>
      <c r="AN542" s="131"/>
      <c r="AO542" s="131"/>
      <c r="AP542" s="131"/>
      <c r="AQ542" s="131"/>
      <c r="AR542" s="131"/>
      <c r="AS542" s="131"/>
      <c r="AT542" s="131"/>
    </row>
    <row r="543" customFormat="false" ht="14.65" hidden="false" customHeight="false" outlineLevel="0" collapsed="false">
      <c r="L543" s="246"/>
      <c r="S543" s="128"/>
      <c r="T543" s="128"/>
      <c r="U543" s="129"/>
      <c r="V543" s="130"/>
      <c r="W543" s="130"/>
      <c r="X543" s="128"/>
      <c r="Y543" s="128"/>
      <c r="Z543" s="129"/>
      <c r="AA543" s="130"/>
      <c r="AB543" s="130"/>
      <c r="AC543" s="128"/>
      <c r="AD543" s="128"/>
      <c r="AE543" s="129"/>
      <c r="AF543" s="130"/>
      <c r="AG543" s="131"/>
      <c r="AH543" s="131"/>
      <c r="AI543" s="131"/>
      <c r="AJ543" s="131"/>
      <c r="AK543" s="131"/>
      <c r="AL543" s="131"/>
      <c r="AM543" s="131"/>
      <c r="AN543" s="131"/>
      <c r="AO543" s="131"/>
      <c r="AP543" s="131"/>
      <c r="AQ543" s="131"/>
      <c r="AR543" s="131"/>
      <c r="AS543" s="131"/>
      <c r="AT543" s="131"/>
    </row>
    <row r="544" customFormat="false" ht="14.65" hidden="false" customHeight="false" outlineLevel="0" collapsed="false">
      <c r="L544" s="246"/>
      <c r="S544" s="128"/>
      <c r="T544" s="128"/>
      <c r="U544" s="129"/>
      <c r="V544" s="130"/>
      <c r="W544" s="130"/>
      <c r="X544" s="128"/>
      <c r="Y544" s="128"/>
      <c r="Z544" s="129"/>
      <c r="AA544" s="130"/>
      <c r="AB544" s="130"/>
      <c r="AC544" s="128"/>
      <c r="AD544" s="128"/>
      <c r="AE544" s="129"/>
      <c r="AF544" s="130"/>
      <c r="AG544" s="131"/>
      <c r="AH544" s="131"/>
      <c r="AI544" s="131"/>
      <c r="AJ544" s="131"/>
      <c r="AK544" s="131"/>
      <c r="AL544" s="131"/>
      <c r="AM544" s="131"/>
      <c r="AN544" s="131"/>
      <c r="AO544" s="131"/>
      <c r="AP544" s="131"/>
      <c r="AQ544" s="131"/>
      <c r="AR544" s="131"/>
      <c r="AS544" s="131"/>
      <c r="AT544" s="131"/>
    </row>
    <row r="545" customFormat="false" ht="14.65" hidden="false" customHeight="false" outlineLevel="0" collapsed="false">
      <c r="L545" s="246"/>
      <c r="S545" s="128"/>
      <c r="T545" s="128"/>
      <c r="U545" s="129"/>
      <c r="V545" s="130"/>
      <c r="W545" s="130"/>
      <c r="X545" s="128"/>
      <c r="Y545" s="128"/>
      <c r="Z545" s="129"/>
      <c r="AA545" s="130"/>
      <c r="AB545" s="130"/>
      <c r="AC545" s="128"/>
      <c r="AD545" s="128"/>
      <c r="AE545" s="129"/>
      <c r="AF545" s="130"/>
      <c r="AG545" s="131"/>
      <c r="AH545" s="131"/>
      <c r="AI545" s="131"/>
      <c r="AJ545" s="131"/>
      <c r="AK545" s="131"/>
      <c r="AL545" s="131"/>
      <c r="AM545" s="131"/>
      <c r="AN545" s="131"/>
      <c r="AO545" s="131"/>
      <c r="AP545" s="131"/>
      <c r="AQ545" s="131"/>
      <c r="AR545" s="131"/>
      <c r="AS545" s="131"/>
      <c r="AT545" s="131"/>
    </row>
    <row r="546" customFormat="false" ht="14.65" hidden="false" customHeight="false" outlineLevel="0" collapsed="false">
      <c r="L546" s="246"/>
      <c r="S546" s="128"/>
      <c r="T546" s="128"/>
      <c r="U546" s="129"/>
      <c r="V546" s="130"/>
      <c r="W546" s="130"/>
      <c r="X546" s="128"/>
      <c r="Y546" s="128"/>
      <c r="Z546" s="129"/>
      <c r="AA546" s="130"/>
      <c r="AB546" s="130"/>
      <c r="AC546" s="128"/>
      <c r="AD546" s="128"/>
      <c r="AE546" s="129"/>
      <c r="AF546" s="130"/>
      <c r="AG546" s="131"/>
      <c r="AH546" s="131"/>
      <c r="AI546" s="131"/>
      <c r="AJ546" s="131"/>
      <c r="AK546" s="131"/>
      <c r="AL546" s="131"/>
      <c r="AM546" s="131"/>
      <c r="AN546" s="131"/>
      <c r="AO546" s="131"/>
      <c r="AP546" s="131"/>
      <c r="AQ546" s="131"/>
      <c r="AR546" s="131"/>
      <c r="AS546" s="131"/>
      <c r="AT546" s="131"/>
    </row>
    <row r="547" customFormat="false" ht="14.65" hidden="false" customHeight="false" outlineLevel="0" collapsed="false">
      <c r="L547" s="246"/>
      <c r="S547" s="131"/>
      <c r="T547" s="131"/>
      <c r="U547" s="247"/>
      <c r="V547" s="248"/>
      <c r="W547" s="248"/>
      <c r="X547" s="131"/>
      <c r="Y547" s="131"/>
      <c r="Z547" s="247"/>
      <c r="AA547" s="248"/>
      <c r="AB547" s="248"/>
      <c r="AC547" s="131"/>
      <c r="AD547" s="131"/>
      <c r="AE547" s="247"/>
      <c r="AF547" s="248"/>
      <c r="AG547" s="131"/>
      <c r="AH547" s="131"/>
      <c r="AI547" s="131"/>
      <c r="AJ547" s="131"/>
      <c r="AK547" s="131"/>
      <c r="AL547" s="131"/>
      <c r="AM547" s="131"/>
      <c r="AN547" s="131"/>
      <c r="AO547" s="131"/>
      <c r="AP547" s="131"/>
      <c r="AQ547" s="131"/>
      <c r="AR547" s="131"/>
      <c r="AS547" s="131"/>
      <c r="AT547" s="131"/>
    </row>
    <row r="548" customFormat="false" ht="14.65" hidden="false" customHeight="false" outlineLevel="0" collapsed="false">
      <c r="L548" s="246"/>
      <c r="S548" s="131"/>
      <c r="T548" s="131"/>
      <c r="U548" s="247"/>
      <c r="V548" s="248"/>
      <c r="W548" s="248"/>
      <c r="X548" s="131"/>
      <c r="Y548" s="131"/>
      <c r="Z548" s="247"/>
      <c r="AA548" s="248"/>
      <c r="AB548" s="248"/>
      <c r="AC548" s="131"/>
      <c r="AD548" s="131"/>
      <c r="AE548" s="247"/>
      <c r="AF548" s="248"/>
      <c r="AG548" s="131"/>
      <c r="AH548" s="131"/>
      <c r="AI548" s="131"/>
      <c r="AJ548" s="131"/>
      <c r="AK548" s="131"/>
      <c r="AL548" s="131"/>
      <c r="AM548" s="131"/>
      <c r="AN548" s="131"/>
      <c r="AO548" s="131"/>
      <c r="AP548" s="131"/>
      <c r="AQ548" s="131"/>
      <c r="AR548" s="131"/>
      <c r="AS548" s="131"/>
      <c r="AT548" s="131"/>
    </row>
    <row r="549" customFormat="false" ht="14.65" hidden="false" customHeight="false" outlineLevel="0" collapsed="false">
      <c r="L549" s="246"/>
      <c r="S549" s="131"/>
      <c r="T549" s="131"/>
      <c r="U549" s="247"/>
      <c r="V549" s="248"/>
      <c r="W549" s="248"/>
      <c r="X549" s="131"/>
      <c r="Y549" s="131"/>
      <c r="Z549" s="247"/>
      <c r="AA549" s="248"/>
      <c r="AB549" s="248"/>
      <c r="AC549" s="131"/>
      <c r="AD549" s="131"/>
      <c r="AE549" s="247"/>
      <c r="AF549" s="248"/>
      <c r="AG549" s="131"/>
      <c r="AH549" s="131"/>
      <c r="AI549" s="131"/>
      <c r="AJ549" s="131"/>
      <c r="AK549" s="131"/>
      <c r="AL549" s="131"/>
      <c r="AM549" s="131"/>
      <c r="AN549" s="131"/>
      <c r="AO549" s="131"/>
      <c r="AP549" s="131"/>
      <c r="AQ549" s="131"/>
      <c r="AR549" s="131"/>
      <c r="AS549" s="131"/>
      <c r="AT549" s="131"/>
    </row>
    <row r="550" customFormat="false" ht="14.65" hidden="false" customHeight="false" outlineLevel="0" collapsed="false">
      <c r="L550" s="246"/>
      <c r="S550" s="131"/>
      <c r="T550" s="131"/>
      <c r="U550" s="247"/>
      <c r="V550" s="248"/>
      <c r="W550" s="248"/>
      <c r="X550" s="131"/>
      <c r="Y550" s="131"/>
      <c r="Z550" s="247"/>
      <c r="AA550" s="248"/>
      <c r="AB550" s="248"/>
      <c r="AC550" s="131"/>
      <c r="AD550" s="131"/>
      <c r="AE550" s="247"/>
      <c r="AF550" s="248"/>
      <c r="AG550" s="131"/>
      <c r="AH550" s="131"/>
      <c r="AI550" s="131"/>
      <c r="AJ550" s="131"/>
      <c r="AK550" s="131"/>
      <c r="AL550" s="131"/>
      <c r="AM550" s="131"/>
      <c r="AN550" s="131"/>
      <c r="AO550" s="131"/>
      <c r="AP550" s="131"/>
      <c r="AQ550" s="131"/>
      <c r="AR550" s="131"/>
      <c r="AS550" s="131"/>
      <c r="AT550" s="131"/>
    </row>
    <row r="551" customFormat="false" ht="14.65" hidden="false" customHeight="false" outlineLevel="0" collapsed="false">
      <c r="L551" s="246"/>
      <c r="S551" s="131"/>
      <c r="T551" s="131"/>
      <c r="U551" s="247"/>
      <c r="V551" s="248"/>
      <c r="W551" s="248"/>
      <c r="X551" s="131"/>
      <c r="Y551" s="131"/>
      <c r="Z551" s="247"/>
      <c r="AA551" s="248"/>
      <c r="AB551" s="248"/>
      <c r="AC551" s="131"/>
      <c r="AD551" s="131"/>
      <c r="AE551" s="247"/>
      <c r="AF551" s="248"/>
      <c r="AG551" s="131"/>
      <c r="AH551" s="131"/>
      <c r="AI551" s="131"/>
      <c r="AJ551" s="131"/>
      <c r="AK551" s="131"/>
      <c r="AL551" s="131"/>
      <c r="AM551" s="131"/>
      <c r="AN551" s="131"/>
      <c r="AO551" s="131"/>
      <c r="AP551" s="131"/>
      <c r="AQ551" s="131"/>
      <c r="AR551" s="131"/>
      <c r="AS551" s="131"/>
      <c r="AT551" s="131"/>
    </row>
    <row r="552" customFormat="false" ht="14.65" hidden="false" customHeight="false" outlineLevel="0" collapsed="false">
      <c r="L552" s="246"/>
      <c r="S552" s="131"/>
      <c r="T552" s="131"/>
      <c r="U552" s="247"/>
      <c r="V552" s="248"/>
      <c r="W552" s="248"/>
      <c r="X552" s="131"/>
      <c r="Y552" s="131"/>
      <c r="Z552" s="247"/>
      <c r="AA552" s="248"/>
      <c r="AB552" s="248"/>
      <c r="AC552" s="131"/>
      <c r="AD552" s="131"/>
      <c r="AE552" s="247"/>
      <c r="AF552" s="248"/>
      <c r="AG552" s="131"/>
      <c r="AH552" s="131"/>
      <c r="AI552" s="131"/>
      <c r="AJ552" s="131"/>
      <c r="AK552" s="131"/>
      <c r="AL552" s="131"/>
      <c r="AM552" s="131"/>
      <c r="AN552" s="131"/>
      <c r="AO552" s="131"/>
      <c r="AP552" s="131"/>
      <c r="AQ552" s="131"/>
      <c r="AR552" s="131"/>
      <c r="AS552" s="131"/>
      <c r="AT552" s="131"/>
    </row>
    <row r="553" customFormat="false" ht="14.65" hidden="false" customHeight="false" outlineLevel="0" collapsed="false">
      <c r="L553" s="246"/>
      <c r="S553" s="131"/>
      <c r="T553" s="131"/>
      <c r="U553" s="247"/>
      <c r="V553" s="248"/>
      <c r="W553" s="248"/>
      <c r="X553" s="131"/>
      <c r="Y553" s="131"/>
      <c r="Z553" s="247"/>
      <c r="AA553" s="248"/>
      <c r="AB553" s="248"/>
      <c r="AC553" s="131"/>
      <c r="AD553" s="131"/>
      <c r="AE553" s="247"/>
      <c r="AF553" s="248"/>
      <c r="AG553" s="131"/>
      <c r="AH553" s="131"/>
      <c r="AI553" s="131"/>
      <c r="AJ553" s="131"/>
      <c r="AK553" s="131"/>
      <c r="AL553" s="131"/>
      <c r="AM553" s="131"/>
      <c r="AN553" s="131"/>
      <c r="AO553" s="131"/>
      <c r="AP553" s="131"/>
      <c r="AQ553" s="131"/>
      <c r="AR553" s="131"/>
      <c r="AS553" s="131"/>
      <c r="AT553" s="131"/>
    </row>
    <row r="554" customFormat="false" ht="14.65" hidden="false" customHeight="false" outlineLevel="0" collapsed="false">
      <c r="L554" s="246"/>
      <c r="S554" s="131"/>
      <c r="T554" s="131"/>
      <c r="U554" s="247"/>
      <c r="V554" s="248"/>
      <c r="W554" s="248"/>
      <c r="X554" s="131"/>
      <c r="Y554" s="131"/>
      <c r="Z554" s="247"/>
      <c r="AA554" s="248"/>
      <c r="AB554" s="248"/>
      <c r="AC554" s="131"/>
      <c r="AD554" s="131"/>
      <c r="AE554" s="247"/>
      <c r="AF554" s="248"/>
      <c r="AG554" s="131"/>
      <c r="AH554" s="131"/>
      <c r="AI554" s="131"/>
      <c r="AJ554" s="131"/>
      <c r="AK554" s="131"/>
      <c r="AL554" s="131"/>
      <c r="AM554" s="131"/>
      <c r="AN554" s="131"/>
      <c r="AO554" s="131"/>
      <c r="AP554" s="131"/>
      <c r="AQ554" s="131"/>
      <c r="AR554" s="131"/>
      <c r="AS554" s="131"/>
      <c r="AT554" s="131"/>
    </row>
    <row r="555" customFormat="false" ht="14.65" hidden="false" customHeight="false" outlineLevel="0" collapsed="false">
      <c r="L555" s="246"/>
      <c r="S555" s="131"/>
      <c r="T555" s="131"/>
      <c r="U555" s="247"/>
      <c r="V555" s="248"/>
      <c r="W555" s="248"/>
      <c r="X555" s="131"/>
      <c r="Y555" s="131"/>
      <c r="Z555" s="247"/>
      <c r="AA555" s="248"/>
      <c r="AB555" s="248"/>
      <c r="AC555" s="131"/>
      <c r="AD555" s="131"/>
      <c r="AE555" s="247"/>
      <c r="AF555" s="248"/>
      <c r="AG555" s="131"/>
      <c r="AH555" s="131"/>
      <c r="AI555" s="131"/>
      <c r="AJ555" s="131"/>
      <c r="AK555" s="131"/>
      <c r="AL555" s="131"/>
      <c r="AM555" s="131"/>
      <c r="AN555" s="131"/>
      <c r="AO555" s="131"/>
      <c r="AP555" s="131"/>
      <c r="AQ555" s="131"/>
      <c r="AR555" s="131"/>
      <c r="AS555" s="131"/>
      <c r="AT555" s="131"/>
    </row>
    <row r="556" customFormat="false" ht="14.65" hidden="false" customHeight="false" outlineLevel="0" collapsed="false">
      <c r="L556" s="246"/>
      <c r="S556" s="131"/>
      <c r="T556" s="131"/>
      <c r="U556" s="247"/>
      <c r="V556" s="248"/>
      <c r="W556" s="248"/>
      <c r="X556" s="131"/>
      <c r="Y556" s="131"/>
      <c r="Z556" s="247"/>
      <c r="AA556" s="248"/>
      <c r="AB556" s="248"/>
      <c r="AC556" s="131"/>
      <c r="AD556" s="131"/>
      <c r="AE556" s="247"/>
      <c r="AF556" s="248"/>
      <c r="AG556" s="131"/>
      <c r="AH556" s="131"/>
      <c r="AI556" s="131"/>
      <c r="AJ556" s="131"/>
      <c r="AK556" s="131"/>
      <c r="AL556" s="131"/>
      <c r="AM556" s="131"/>
      <c r="AN556" s="131"/>
      <c r="AO556" s="131"/>
      <c r="AP556" s="131"/>
      <c r="AQ556" s="131"/>
      <c r="AR556" s="131"/>
      <c r="AS556" s="131"/>
      <c r="AT556" s="131"/>
    </row>
    <row r="557" customFormat="false" ht="14.65" hidden="false" customHeight="false" outlineLevel="0" collapsed="false">
      <c r="L557" s="246"/>
      <c r="S557" s="131"/>
      <c r="T557" s="131"/>
      <c r="U557" s="247"/>
      <c r="V557" s="248"/>
      <c r="W557" s="248"/>
      <c r="X557" s="131"/>
      <c r="Y557" s="131"/>
      <c r="Z557" s="247"/>
      <c r="AA557" s="248"/>
      <c r="AB557" s="248"/>
      <c r="AC557" s="131"/>
      <c r="AD557" s="131"/>
      <c r="AE557" s="247"/>
      <c r="AF557" s="248"/>
      <c r="AG557" s="131"/>
      <c r="AH557" s="131"/>
      <c r="AI557" s="131"/>
      <c r="AJ557" s="131"/>
      <c r="AK557" s="131"/>
      <c r="AL557" s="131"/>
      <c r="AM557" s="131"/>
      <c r="AN557" s="131"/>
      <c r="AO557" s="131"/>
      <c r="AP557" s="131"/>
      <c r="AQ557" s="131"/>
      <c r="AR557" s="131"/>
      <c r="AS557" s="131"/>
      <c r="AT557" s="131"/>
    </row>
    <row r="558" customFormat="false" ht="14.65" hidden="false" customHeight="false" outlineLevel="0" collapsed="false">
      <c r="L558" s="246"/>
      <c r="S558" s="131"/>
      <c r="T558" s="131"/>
      <c r="U558" s="247"/>
      <c r="V558" s="248"/>
      <c r="W558" s="248"/>
      <c r="X558" s="131"/>
      <c r="Y558" s="131"/>
      <c r="Z558" s="247"/>
      <c r="AA558" s="248"/>
      <c r="AB558" s="248"/>
      <c r="AC558" s="131"/>
      <c r="AD558" s="131"/>
      <c r="AE558" s="247"/>
      <c r="AF558" s="248"/>
      <c r="AG558" s="131"/>
      <c r="AH558" s="131"/>
      <c r="AI558" s="131"/>
      <c r="AJ558" s="131"/>
      <c r="AK558" s="131"/>
      <c r="AL558" s="131"/>
      <c r="AM558" s="131"/>
      <c r="AN558" s="131"/>
      <c r="AO558" s="131"/>
      <c r="AP558" s="131"/>
      <c r="AQ558" s="131"/>
      <c r="AR558" s="131"/>
      <c r="AS558" s="131"/>
      <c r="AT558" s="131"/>
    </row>
    <row r="559" customFormat="false" ht="14.65" hidden="false" customHeight="false" outlineLevel="0" collapsed="false">
      <c r="L559" s="246"/>
      <c r="S559" s="131"/>
      <c r="T559" s="131"/>
      <c r="U559" s="247"/>
      <c r="V559" s="248"/>
      <c r="W559" s="248"/>
      <c r="X559" s="131"/>
      <c r="Y559" s="131"/>
      <c r="Z559" s="247"/>
      <c r="AA559" s="248"/>
      <c r="AB559" s="248"/>
      <c r="AC559" s="131"/>
      <c r="AD559" s="131"/>
      <c r="AE559" s="247"/>
      <c r="AF559" s="248"/>
      <c r="AG559" s="131"/>
      <c r="AH559" s="131"/>
      <c r="AI559" s="131"/>
      <c r="AJ559" s="131"/>
      <c r="AK559" s="131"/>
      <c r="AL559" s="131"/>
      <c r="AM559" s="131"/>
      <c r="AN559" s="131"/>
      <c r="AO559" s="131"/>
      <c r="AP559" s="131"/>
      <c r="AQ559" s="131"/>
      <c r="AR559" s="131"/>
      <c r="AS559" s="131"/>
      <c r="AT559" s="131"/>
    </row>
    <row r="560" customFormat="false" ht="14.65" hidden="false" customHeight="false" outlineLevel="0" collapsed="false">
      <c r="L560" s="246"/>
      <c r="S560" s="131"/>
      <c r="T560" s="131"/>
      <c r="U560" s="247"/>
      <c r="V560" s="248"/>
      <c r="W560" s="248"/>
      <c r="X560" s="131"/>
      <c r="Y560" s="131"/>
      <c r="Z560" s="247"/>
      <c r="AA560" s="248"/>
      <c r="AB560" s="248"/>
      <c r="AC560" s="131"/>
      <c r="AD560" s="131"/>
      <c r="AE560" s="247"/>
      <c r="AF560" s="248"/>
      <c r="AG560" s="131"/>
      <c r="AH560" s="131"/>
      <c r="AI560" s="131"/>
      <c r="AJ560" s="131"/>
      <c r="AK560" s="131"/>
      <c r="AL560" s="131"/>
      <c r="AM560" s="131"/>
      <c r="AN560" s="131"/>
      <c r="AO560" s="131"/>
      <c r="AP560" s="131"/>
      <c r="AQ560" s="131"/>
      <c r="AR560" s="131"/>
      <c r="AS560" s="131"/>
      <c r="AT560" s="131"/>
    </row>
    <row r="561" customFormat="false" ht="14.65" hidden="false" customHeight="false" outlineLevel="0" collapsed="false">
      <c r="L561" s="246"/>
      <c r="S561" s="131"/>
      <c r="T561" s="131"/>
      <c r="U561" s="247"/>
      <c r="V561" s="248"/>
      <c r="W561" s="248"/>
      <c r="X561" s="131"/>
      <c r="Y561" s="131"/>
      <c r="Z561" s="247"/>
      <c r="AA561" s="248"/>
      <c r="AB561" s="248"/>
      <c r="AC561" s="131"/>
      <c r="AD561" s="131"/>
      <c r="AE561" s="247"/>
      <c r="AF561" s="248"/>
      <c r="AG561" s="131"/>
      <c r="AH561" s="131"/>
      <c r="AI561" s="131"/>
      <c r="AJ561" s="131"/>
      <c r="AK561" s="131"/>
      <c r="AL561" s="131"/>
      <c r="AM561" s="131"/>
      <c r="AN561" s="131"/>
      <c r="AO561" s="131"/>
      <c r="AP561" s="131"/>
      <c r="AQ561" s="131"/>
      <c r="AR561" s="131"/>
      <c r="AS561" s="131"/>
      <c r="AT561" s="131"/>
    </row>
    <row r="562" customFormat="false" ht="14.65" hidden="false" customHeight="false" outlineLevel="0" collapsed="false">
      <c r="L562" s="246"/>
      <c r="S562" s="131"/>
      <c r="T562" s="131"/>
      <c r="U562" s="247"/>
      <c r="V562" s="248"/>
      <c r="W562" s="248"/>
      <c r="X562" s="131"/>
      <c r="Y562" s="131"/>
      <c r="Z562" s="247"/>
      <c r="AA562" s="248"/>
      <c r="AB562" s="248"/>
      <c r="AC562" s="131"/>
      <c r="AD562" s="131"/>
      <c r="AE562" s="247"/>
      <c r="AF562" s="248"/>
      <c r="AG562" s="131"/>
      <c r="AH562" s="131"/>
      <c r="AI562" s="131"/>
      <c r="AJ562" s="131"/>
      <c r="AK562" s="131"/>
      <c r="AL562" s="131"/>
      <c r="AM562" s="131"/>
      <c r="AN562" s="131"/>
      <c r="AO562" s="131"/>
      <c r="AP562" s="131"/>
      <c r="AQ562" s="131"/>
      <c r="AR562" s="131"/>
      <c r="AS562" s="131"/>
      <c r="AT562" s="131"/>
    </row>
    <row r="563" customFormat="false" ht="14.65" hidden="false" customHeight="false" outlineLevel="0" collapsed="false">
      <c r="L563" s="246"/>
      <c r="S563" s="131"/>
      <c r="T563" s="131"/>
      <c r="U563" s="247"/>
      <c r="V563" s="248"/>
      <c r="W563" s="248"/>
      <c r="X563" s="131"/>
      <c r="Y563" s="131"/>
      <c r="Z563" s="247"/>
      <c r="AA563" s="248"/>
      <c r="AB563" s="248"/>
      <c r="AC563" s="131"/>
      <c r="AD563" s="131"/>
      <c r="AE563" s="247"/>
      <c r="AF563" s="248"/>
      <c r="AG563" s="131"/>
      <c r="AH563" s="131"/>
      <c r="AI563" s="131"/>
      <c r="AJ563" s="131"/>
      <c r="AK563" s="131"/>
      <c r="AL563" s="131"/>
      <c r="AM563" s="131"/>
      <c r="AN563" s="131"/>
      <c r="AO563" s="131"/>
      <c r="AP563" s="131"/>
      <c r="AQ563" s="131"/>
      <c r="AR563" s="131"/>
      <c r="AS563" s="131"/>
      <c r="AT563" s="131"/>
    </row>
    <row r="564" customFormat="false" ht="14.65" hidden="false" customHeight="false" outlineLevel="0" collapsed="false">
      <c r="L564" s="246"/>
      <c r="S564" s="131"/>
      <c r="T564" s="131"/>
      <c r="U564" s="247"/>
      <c r="V564" s="248"/>
      <c r="W564" s="248"/>
      <c r="X564" s="131"/>
      <c r="Y564" s="131"/>
      <c r="Z564" s="247"/>
      <c r="AA564" s="248"/>
      <c r="AB564" s="248"/>
      <c r="AC564" s="131"/>
      <c r="AD564" s="131"/>
      <c r="AE564" s="247"/>
      <c r="AF564" s="248"/>
      <c r="AG564" s="131"/>
      <c r="AH564" s="131"/>
      <c r="AI564" s="131"/>
      <c r="AJ564" s="131"/>
      <c r="AK564" s="131"/>
      <c r="AL564" s="131"/>
      <c r="AM564" s="131"/>
      <c r="AN564" s="131"/>
      <c r="AO564" s="131"/>
      <c r="AP564" s="131"/>
      <c r="AQ564" s="131"/>
      <c r="AR564" s="131"/>
      <c r="AS564" s="131"/>
      <c r="AT564" s="131"/>
    </row>
    <row r="565" customFormat="false" ht="14.65" hidden="false" customHeight="false" outlineLevel="0" collapsed="false">
      <c r="L565" s="246"/>
      <c r="S565" s="131"/>
      <c r="T565" s="131"/>
      <c r="U565" s="247"/>
      <c r="V565" s="248"/>
      <c r="W565" s="248"/>
      <c r="X565" s="131"/>
      <c r="Y565" s="131"/>
      <c r="Z565" s="247"/>
      <c r="AA565" s="248"/>
      <c r="AB565" s="248"/>
      <c r="AC565" s="131"/>
      <c r="AD565" s="131"/>
      <c r="AE565" s="247"/>
      <c r="AF565" s="248"/>
      <c r="AG565" s="131"/>
      <c r="AH565" s="131"/>
      <c r="AI565" s="131"/>
      <c r="AJ565" s="131"/>
      <c r="AK565" s="131"/>
      <c r="AL565" s="131"/>
      <c r="AM565" s="131"/>
      <c r="AN565" s="131"/>
      <c r="AO565" s="131"/>
      <c r="AP565" s="131"/>
      <c r="AQ565" s="131"/>
      <c r="AR565" s="131"/>
      <c r="AS565" s="131"/>
      <c r="AT565" s="131"/>
    </row>
    <row r="566" customFormat="false" ht="14.65" hidden="false" customHeight="false" outlineLevel="0" collapsed="false">
      <c r="L566" s="246"/>
      <c r="S566" s="131"/>
      <c r="T566" s="131"/>
      <c r="U566" s="247"/>
      <c r="V566" s="248"/>
      <c r="W566" s="248"/>
      <c r="X566" s="131"/>
      <c r="Y566" s="131"/>
      <c r="Z566" s="247"/>
      <c r="AA566" s="248"/>
      <c r="AB566" s="248"/>
      <c r="AC566" s="131"/>
      <c r="AD566" s="131"/>
      <c r="AE566" s="247"/>
      <c r="AF566" s="248"/>
      <c r="AG566" s="131"/>
      <c r="AH566" s="131"/>
      <c r="AI566" s="131"/>
      <c r="AJ566" s="131"/>
      <c r="AK566" s="131"/>
      <c r="AL566" s="131"/>
      <c r="AM566" s="131"/>
      <c r="AN566" s="131"/>
      <c r="AO566" s="131"/>
      <c r="AP566" s="131"/>
      <c r="AQ566" s="131"/>
      <c r="AR566" s="131"/>
      <c r="AS566" s="131"/>
      <c r="AT566" s="131"/>
    </row>
    <row r="567" customFormat="false" ht="14.65" hidden="false" customHeight="false" outlineLevel="0" collapsed="false">
      <c r="L567" s="246"/>
      <c r="S567" s="131"/>
      <c r="T567" s="131"/>
      <c r="U567" s="247"/>
      <c r="V567" s="248"/>
      <c r="W567" s="248"/>
      <c r="X567" s="131"/>
      <c r="Y567" s="131"/>
      <c r="Z567" s="247"/>
      <c r="AA567" s="248"/>
      <c r="AB567" s="248"/>
      <c r="AC567" s="131"/>
      <c r="AD567" s="131"/>
      <c r="AE567" s="247"/>
      <c r="AF567" s="248"/>
      <c r="AG567" s="131"/>
      <c r="AH567" s="131"/>
      <c r="AI567" s="131"/>
      <c r="AJ567" s="131"/>
      <c r="AK567" s="131"/>
      <c r="AL567" s="131"/>
      <c r="AM567" s="131"/>
      <c r="AN567" s="131"/>
      <c r="AO567" s="131"/>
      <c r="AP567" s="131"/>
      <c r="AQ567" s="131"/>
      <c r="AR567" s="131"/>
      <c r="AS567" s="131"/>
      <c r="AT567" s="131"/>
    </row>
    <row r="568" customFormat="false" ht="14.65" hidden="false" customHeight="false" outlineLevel="0" collapsed="false">
      <c r="L568" s="246"/>
      <c r="S568" s="131"/>
      <c r="T568" s="131"/>
      <c r="U568" s="247"/>
      <c r="V568" s="248"/>
      <c r="W568" s="248"/>
      <c r="X568" s="131"/>
      <c r="Y568" s="131"/>
      <c r="Z568" s="247"/>
      <c r="AA568" s="248"/>
      <c r="AB568" s="248"/>
      <c r="AC568" s="131"/>
      <c r="AD568" s="131"/>
      <c r="AE568" s="247"/>
      <c r="AF568" s="248"/>
      <c r="AG568" s="131"/>
      <c r="AH568" s="131"/>
      <c r="AI568" s="131"/>
      <c r="AJ568" s="131"/>
      <c r="AK568" s="131"/>
      <c r="AL568" s="131"/>
      <c r="AM568" s="131"/>
      <c r="AN568" s="131"/>
      <c r="AO568" s="131"/>
      <c r="AP568" s="131"/>
      <c r="AQ568" s="131"/>
      <c r="AR568" s="131"/>
      <c r="AS568" s="131"/>
      <c r="AT568" s="131"/>
    </row>
    <row r="569" customFormat="false" ht="14.65" hidden="false" customHeight="false" outlineLevel="0" collapsed="false">
      <c r="L569" s="246"/>
      <c r="S569" s="131"/>
      <c r="T569" s="131"/>
      <c r="U569" s="247"/>
      <c r="V569" s="248"/>
      <c r="W569" s="248"/>
      <c r="X569" s="131"/>
      <c r="Y569" s="131"/>
      <c r="Z569" s="247"/>
      <c r="AA569" s="248"/>
      <c r="AB569" s="248"/>
      <c r="AC569" s="131"/>
      <c r="AD569" s="131"/>
      <c r="AE569" s="247"/>
      <c r="AF569" s="248"/>
      <c r="AG569" s="131"/>
      <c r="AH569" s="131"/>
      <c r="AI569" s="131"/>
      <c r="AJ569" s="131"/>
      <c r="AK569" s="131"/>
      <c r="AL569" s="131"/>
      <c r="AM569" s="131"/>
      <c r="AN569" s="131"/>
      <c r="AO569" s="131"/>
      <c r="AP569" s="131"/>
      <c r="AQ569" s="131"/>
      <c r="AR569" s="131"/>
      <c r="AS569" s="131"/>
      <c r="AT569" s="131"/>
    </row>
    <row r="570" customFormat="false" ht="14.65" hidden="false" customHeight="false" outlineLevel="0" collapsed="false">
      <c r="L570" s="246"/>
      <c r="S570" s="131"/>
      <c r="T570" s="131"/>
      <c r="U570" s="247"/>
      <c r="V570" s="248"/>
      <c r="W570" s="248"/>
      <c r="X570" s="131"/>
      <c r="Y570" s="131"/>
      <c r="Z570" s="247"/>
      <c r="AA570" s="248"/>
      <c r="AB570" s="248"/>
      <c r="AC570" s="131"/>
      <c r="AD570" s="131"/>
      <c r="AE570" s="247"/>
      <c r="AF570" s="248"/>
      <c r="AG570" s="131"/>
      <c r="AH570" s="131"/>
      <c r="AI570" s="131"/>
      <c r="AJ570" s="131"/>
      <c r="AK570" s="131"/>
      <c r="AL570" s="131"/>
      <c r="AM570" s="131"/>
      <c r="AN570" s="131"/>
      <c r="AO570" s="131"/>
      <c r="AP570" s="131"/>
      <c r="AQ570" s="131"/>
      <c r="AR570" s="131"/>
      <c r="AS570" s="131"/>
      <c r="AT570" s="131"/>
    </row>
    <row r="571" customFormat="false" ht="14.65" hidden="false" customHeight="false" outlineLevel="0" collapsed="false">
      <c r="L571" s="246"/>
      <c r="S571" s="131"/>
      <c r="T571" s="131"/>
      <c r="U571" s="247"/>
      <c r="V571" s="248"/>
      <c r="W571" s="248"/>
      <c r="X571" s="131"/>
      <c r="Y571" s="131"/>
      <c r="Z571" s="247"/>
      <c r="AA571" s="248"/>
      <c r="AB571" s="248"/>
      <c r="AC571" s="131"/>
      <c r="AD571" s="131"/>
      <c r="AE571" s="247"/>
      <c r="AF571" s="248"/>
      <c r="AG571" s="131"/>
      <c r="AH571" s="131"/>
      <c r="AI571" s="131"/>
      <c r="AJ571" s="131"/>
      <c r="AK571" s="131"/>
      <c r="AL571" s="131"/>
      <c r="AM571" s="131"/>
      <c r="AN571" s="131"/>
      <c r="AO571" s="131"/>
      <c r="AP571" s="131"/>
      <c r="AQ571" s="131"/>
      <c r="AR571" s="131"/>
      <c r="AS571" s="131"/>
      <c r="AT571" s="131"/>
    </row>
    <row r="572" customFormat="false" ht="14.65" hidden="false" customHeight="false" outlineLevel="0" collapsed="false">
      <c r="L572" s="246"/>
      <c r="S572" s="131"/>
      <c r="T572" s="131"/>
      <c r="U572" s="247"/>
      <c r="V572" s="248"/>
      <c r="W572" s="248"/>
      <c r="X572" s="131"/>
      <c r="Y572" s="131"/>
      <c r="Z572" s="247"/>
      <c r="AA572" s="248"/>
      <c r="AB572" s="248"/>
      <c r="AC572" s="131"/>
      <c r="AD572" s="131"/>
      <c r="AE572" s="247"/>
      <c r="AF572" s="248"/>
      <c r="AG572" s="131"/>
      <c r="AH572" s="131"/>
      <c r="AI572" s="131"/>
      <c r="AJ572" s="131"/>
      <c r="AK572" s="131"/>
      <c r="AL572" s="131"/>
      <c r="AM572" s="131"/>
      <c r="AN572" s="131"/>
      <c r="AO572" s="131"/>
      <c r="AP572" s="131"/>
      <c r="AQ572" s="131"/>
      <c r="AR572" s="131"/>
      <c r="AS572" s="131"/>
      <c r="AT572" s="131"/>
    </row>
    <row r="573" customFormat="false" ht="14.65" hidden="false" customHeight="false" outlineLevel="0" collapsed="false">
      <c r="L573" s="246"/>
      <c r="S573" s="131"/>
      <c r="T573" s="131"/>
      <c r="U573" s="247"/>
      <c r="V573" s="248"/>
      <c r="W573" s="248"/>
      <c r="X573" s="131"/>
      <c r="Y573" s="131"/>
      <c r="Z573" s="247"/>
      <c r="AA573" s="248"/>
      <c r="AB573" s="248"/>
      <c r="AC573" s="131"/>
      <c r="AD573" s="131"/>
      <c r="AE573" s="247"/>
      <c r="AF573" s="248"/>
      <c r="AG573" s="131"/>
      <c r="AH573" s="131"/>
      <c r="AI573" s="131"/>
      <c r="AJ573" s="131"/>
      <c r="AK573" s="131"/>
      <c r="AL573" s="131"/>
      <c r="AM573" s="131"/>
      <c r="AN573" s="131"/>
      <c r="AO573" s="131"/>
      <c r="AP573" s="131"/>
      <c r="AQ573" s="131"/>
      <c r="AR573" s="131"/>
      <c r="AS573" s="131"/>
      <c r="AT573" s="131"/>
    </row>
    <row r="574" customFormat="false" ht="14.65" hidden="false" customHeight="false" outlineLevel="0" collapsed="false">
      <c r="L574" s="246"/>
      <c r="S574" s="131"/>
      <c r="T574" s="131"/>
      <c r="U574" s="247"/>
      <c r="V574" s="248"/>
      <c r="W574" s="248"/>
      <c r="X574" s="131"/>
      <c r="Y574" s="131"/>
      <c r="Z574" s="247"/>
      <c r="AA574" s="248"/>
      <c r="AB574" s="248"/>
      <c r="AC574" s="131"/>
      <c r="AD574" s="131"/>
      <c r="AE574" s="247"/>
      <c r="AF574" s="248"/>
      <c r="AG574" s="131"/>
      <c r="AH574" s="131"/>
      <c r="AI574" s="131"/>
      <c r="AJ574" s="131"/>
      <c r="AK574" s="131"/>
      <c r="AL574" s="131"/>
      <c r="AM574" s="131"/>
      <c r="AN574" s="131"/>
      <c r="AO574" s="131"/>
      <c r="AP574" s="131"/>
      <c r="AQ574" s="131"/>
      <c r="AR574" s="131"/>
      <c r="AS574" s="131"/>
      <c r="AT574" s="131"/>
    </row>
    <row r="575" customFormat="false" ht="14.65" hidden="false" customHeight="false" outlineLevel="0" collapsed="false">
      <c r="L575" s="246"/>
      <c r="S575" s="131"/>
      <c r="T575" s="131"/>
      <c r="U575" s="247"/>
      <c r="V575" s="248"/>
      <c r="W575" s="248"/>
      <c r="X575" s="131"/>
      <c r="Y575" s="131"/>
      <c r="Z575" s="247"/>
      <c r="AA575" s="248"/>
      <c r="AB575" s="248"/>
      <c r="AC575" s="131"/>
      <c r="AD575" s="131"/>
      <c r="AE575" s="247"/>
      <c r="AF575" s="248"/>
      <c r="AG575" s="131"/>
      <c r="AH575" s="131"/>
      <c r="AI575" s="131"/>
      <c r="AJ575" s="131"/>
      <c r="AK575" s="131"/>
      <c r="AL575" s="131"/>
      <c r="AM575" s="131"/>
      <c r="AN575" s="131"/>
      <c r="AO575" s="131"/>
      <c r="AP575" s="131"/>
      <c r="AQ575" s="131"/>
      <c r="AR575" s="131"/>
      <c r="AS575" s="131"/>
      <c r="AT575" s="131"/>
    </row>
    <row r="576" customFormat="false" ht="14.65" hidden="false" customHeight="false" outlineLevel="0" collapsed="false">
      <c r="L576" s="246"/>
      <c r="S576" s="131"/>
      <c r="T576" s="131"/>
      <c r="U576" s="247"/>
      <c r="V576" s="248"/>
      <c r="W576" s="248"/>
      <c r="X576" s="131"/>
      <c r="Y576" s="131"/>
      <c r="Z576" s="247"/>
      <c r="AA576" s="248"/>
      <c r="AB576" s="248"/>
      <c r="AC576" s="131"/>
      <c r="AD576" s="131"/>
      <c r="AE576" s="247"/>
      <c r="AF576" s="248"/>
      <c r="AG576" s="131"/>
      <c r="AH576" s="131"/>
      <c r="AI576" s="131"/>
      <c r="AJ576" s="131"/>
      <c r="AK576" s="131"/>
      <c r="AL576" s="131"/>
      <c r="AM576" s="131"/>
      <c r="AN576" s="131"/>
      <c r="AO576" s="131"/>
      <c r="AP576" s="131"/>
      <c r="AQ576" s="131"/>
      <c r="AR576" s="131"/>
      <c r="AS576" s="131"/>
      <c r="AT576" s="131"/>
    </row>
    <row r="577" customFormat="false" ht="14.65" hidden="false" customHeight="false" outlineLevel="0" collapsed="false">
      <c r="L577" s="246"/>
      <c r="S577" s="131"/>
      <c r="T577" s="131"/>
      <c r="U577" s="247"/>
      <c r="V577" s="248"/>
      <c r="W577" s="248"/>
      <c r="X577" s="131"/>
      <c r="Y577" s="131"/>
      <c r="Z577" s="247"/>
      <c r="AA577" s="248"/>
      <c r="AB577" s="248"/>
      <c r="AC577" s="131"/>
      <c r="AD577" s="131"/>
      <c r="AE577" s="247"/>
      <c r="AF577" s="248"/>
      <c r="AG577" s="131"/>
      <c r="AH577" s="131"/>
      <c r="AI577" s="131"/>
      <c r="AJ577" s="131"/>
      <c r="AK577" s="131"/>
      <c r="AL577" s="131"/>
      <c r="AM577" s="131"/>
      <c r="AN577" s="131"/>
      <c r="AO577" s="131"/>
      <c r="AP577" s="131"/>
      <c r="AQ577" s="131"/>
      <c r="AR577" s="131"/>
      <c r="AS577" s="131"/>
      <c r="AT577" s="131"/>
    </row>
    <row r="578" customFormat="false" ht="14.65" hidden="false" customHeight="false" outlineLevel="0" collapsed="false">
      <c r="L578" s="246"/>
      <c r="S578" s="131"/>
      <c r="T578" s="131"/>
      <c r="U578" s="247"/>
      <c r="V578" s="248"/>
      <c r="W578" s="248"/>
      <c r="X578" s="131"/>
      <c r="Y578" s="131"/>
      <c r="Z578" s="247"/>
      <c r="AA578" s="248"/>
      <c r="AB578" s="248"/>
      <c r="AC578" s="131"/>
      <c r="AD578" s="131"/>
      <c r="AE578" s="247"/>
      <c r="AF578" s="248"/>
      <c r="AG578" s="131"/>
      <c r="AH578" s="131"/>
      <c r="AI578" s="131"/>
      <c r="AJ578" s="131"/>
      <c r="AK578" s="131"/>
      <c r="AL578" s="131"/>
      <c r="AM578" s="131"/>
      <c r="AN578" s="131"/>
      <c r="AO578" s="131"/>
      <c r="AP578" s="131"/>
      <c r="AQ578" s="131"/>
      <c r="AR578" s="131"/>
      <c r="AS578" s="131"/>
      <c r="AT578" s="131"/>
    </row>
    <row r="579" customFormat="false" ht="14.65" hidden="false" customHeight="false" outlineLevel="0" collapsed="false">
      <c r="L579" s="246"/>
      <c r="S579" s="131"/>
      <c r="T579" s="131"/>
      <c r="U579" s="247"/>
      <c r="V579" s="248"/>
      <c r="W579" s="248"/>
      <c r="X579" s="131"/>
      <c r="Y579" s="131"/>
      <c r="Z579" s="247"/>
      <c r="AA579" s="248"/>
      <c r="AB579" s="248"/>
      <c r="AC579" s="131"/>
      <c r="AD579" s="131"/>
      <c r="AE579" s="247"/>
      <c r="AF579" s="248"/>
      <c r="AG579" s="131"/>
      <c r="AH579" s="131"/>
      <c r="AI579" s="131"/>
      <c r="AJ579" s="131"/>
      <c r="AK579" s="131"/>
      <c r="AL579" s="131"/>
      <c r="AM579" s="131"/>
      <c r="AN579" s="131"/>
      <c r="AO579" s="131"/>
      <c r="AP579" s="131"/>
      <c r="AQ579" s="131"/>
      <c r="AR579" s="131"/>
      <c r="AS579" s="131"/>
      <c r="AT579" s="131"/>
    </row>
    <row r="580" customFormat="false" ht="14.65" hidden="false" customHeight="false" outlineLevel="0" collapsed="false">
      <c r="L580" s="246"/>
      <c r="S580" s="131"/>
      <c r="T580" s="131"/>
      <c r="U580" s="247"/>
      <c r="V580" s="248"/>
      <c r="W580" s="248"/>
      <c r="X580" s="131"/>
      <c r="Y580" s="131"/>
      <c r="Z580" s="247"/>
      <c r="AA580" s="248"/>
      <c r="AB580" s="248"/>
      <c r="AC580" s="131"/>
      <c r="AD580" s="131"/>
      <c r="AE580" s="247"/>
      <c r="AF580" s="248"/>
      <c r="AG580" s="131"/>
      <c r="AH580" s="131"/>
      <c r="AI580" s="131"/>
      <c r="AJ580" s="131"/>
      <c r="AK580" s="131"/>
      <c r="AL580" s="131"/>
      <c r="AM580" s="131"/>
      <c r="AN580" s="131"/>
      <c r="AO580" s="131"/>
      <c r="AP580" s="131"/>
      <c r="AQ580" s="131"/>
      <c r="AR580" s="131"/>
      <c r="AS580" s="131"/>
      <c r="AT580" s="131"/>
    </row>
    <row r="581" customFormat="false" ht="14.65" hidden="false" customHeight="false" outlineLevel="0" collapsed="false">
      <c r="L581" s="246"/>
      <c r="S581" s="131"/>
      <c r="T581" s="131"/>
      <c r="U581" s="247"/>
      <c r="V581" s="248"/>
      <c r="W581" s="248"/>
      <c r="X581" s="131"/>
      <c r="Y581" s="131"/>
      <c r="Z581" s="247"/>
      <c r="AA581" s="248"/>
      <c r="AB581" s="248"/>
      <c r="AC581" s="131"/>
      <c r="AD581" s="131"/>
      <c r="AE581" s="247"/>
      <c r="AF581" s="248"/>
      <c r="AG581" s="131"/>
      <c r="AH581" s="131"/>
      <c r="AI581" s="131"/>
      <c r="AJ581" s="131"/>
      <c r="AK581" s="131"/>
      <c r="AL581" s="131"/>
      <c r="AM581" s="131"/>
      <c r="AN581" s="131"/>
      <c r="AO581" s="131"/>
      <c r="AP581" s="131"/>
      <c r="AQ581" s="131"/>
      <c r="AR581" s="131"/>
      <c r="AS581" s="131"/>
      <c r="AT581" s="131"/>
    </row>
    <row r="582" customFormat="false" ht="14.65" hidden="false" customHeight="false" outlineLevel="0" collapsed="false">
      <c r="L582" s="246"/>
      <c r="S582" s="131"/>
      <c r="T582" s="131"/>
      <c r="U582" s="247"/>
      <c r="V582" s="248"/>
      <c r="W582" s="248"/>
      <c r="X582" s="131"/>
      <c r="Y582" s="131"/>
      <c r="Z582" s="247"/>
      <c r="AA582" s="248"/>
      <c r="AB582" s="248"/>
      <c r="AC582" s="131"/>
      <c r="AD582" s="131"/>
      <c r="AE582" s="247"/>
      <c r="AF582" s="248"/>
      <c r="AG582" s="131"/>
      <c r="AH582" s="131"/>
      <c r="AI582" s="131"/>
      <c r="AJ582" s="131"/>
      <c r="AK582" s="131"/>
      <c r="AL582" s="131"/>
      <c r="AM582" s="131"/>
      <c r="AN582" s="131"/>
      <c r="AO582" s="131"/>
      <c r="AP582" s="131"/>
      <c r="AQ582" s="131"/>
      <c r="AR582" s="131"/>
      <c r="AS582" s="131"/>
      <c r="AT582" s="131"/>
    </row>
    <row r="583" customFormat="false" ht="14.65" hidden="false" customHeight="false" outlineLevel="0" collapsed="false">
      <c r="L583" s="246"/>
      <c r="S583" s="131"/>
      <c r="T583" s="131"/>
      <c r="U583" s="247"/>
      <c r="V583" s="248"/>
      <c r="W583" s="248"/>
      <c r="X583" s="131"/>
      <c r="Y583" s="131"/>
      <c r="Z583" s="247"/>
      <c r="AA583" s="248"/>
      <c r="AB583" s="248"/>
      <c r="AC583" s="131"/>
      <c r="AD583" s="131"/>
      <c r="AE583" s="247"/>
      <c r="AF583" s="248"/>
      <c r="AG583" s="131"/>
      <c r="AH583" s="131"/>
      <c r="AI583" s="131"/>
      <c r="AJ583" s="131"/>
      <c r="AK583" s="131"/>
      <c r="AL583" s="131"/>
      <c r="AM583" s="131"/>
      <c r="AN583" s="131"/>
      <c r="AO583" s="131"/>
      <c r="AP583" s="131"/>
      <c r="AQ583" s="131"/>
      <c r="AR583" s="131"/>
      <c r="AS583" s="131"/>
      <c r="AT583" s="131"/>
    </row>
    <row r="584" customFormat="false" ht="14.65" hidden="false" customHeight="false" outlineLevel="0" collapsed="false">
      <c r="L584" s="246"/>
      <c r="S584" s="131"/>
      <c r="T584" s="131"/>
      <c r="U584" s="247"/>
      <c r="V584" s="248"/>
      <c r="W584" s="248"/>
      <c r="X584" s="131"/>
      <c r="Y584" s="131"/>
      <c r="Z584" s="247"/>
      <c r="AA584" s="248"/>
      <c r="AB584" s="248"/>
      <c r="AC584" s="131"/>
      <c r="AD584" s="131"/>
      <c r="AE584" s="247"/>
      <c r="AF584" s="248"/>
      <c r="AG584" s="131"/>
      <c r="AH584" s="131"/>
      <c r="AI584" s="131"/>
      <c r="AJ584" s="131"/>
      <c r="AK584" s="131"/>
      <c r="AL584" s="131"/>
      <c r="AM584" s="131"/>
      <c r="AN584" s="131"/>
      <c r="AO584" s="131"/>
      <c r="AP584" s="131"/>
      <c r="AQ584" s="131"/>
      <c r="AR584" s="131"/>
      <c r="AS584" s="131"/>
      <c r="AT584" s="131"/>
    </row>
    <row r="585" customFormat="false" ht="14.65" hidden="false" customHeight="false" outlineLevel="0" collapsed="false">
      <c r="L585" s="246"/>
      <c r="S585" s="131"/>
      <c r="T585" s="131"/>
      <c r="U585" s="247"/>
      <c r="V585" s="248"/>
      <c r="W585" s="248"/>
      <c r="X585" s="131"/>
      <c r="Y585" s="131"/>
      <c r="Z585" s="247"/>
      <c r="AA585" s="248"/>
      <c r="AB585" s="248"/>
      <c r="AC585" s="131"/>
      <c r="AD585" s="131"/>
      <c r="AE585" s="247"/>
      <c r="AF585" s="248"/>
      <c r="AG585" s="131"/>
      <c r="AH585" s="131"/>
      <c r="AI585" s="131"/>
      <c r="AJ585" s="131"/>
      <c r="AK585" s="131"/>
      <c r="AL585" s="131"/>
      <c r="AM585" s="131"/>
      <c r="AN585" s="131"/>
      <c r="AO585" s="131"/>
      <c r="AP585" s="131"/>
      <c r="AQ585" s="131"/>
      <c r="AR585" s="131"/>
      <c r="AS585" s="131"/>
      <c r="AT585" s="131"/>
    </row>
    <row r="586" customFormat="false" ht="14.65" hidden="false" customHeight="false" outlineLevel="0" collapsed="false">
      <c r="L586" s="246"/>
      <c r="S586" s="131"/>
      <c r="T586" s="131"/>
      <c r="U586" s="247"/>
      <c r="V586" s="248"/>
      <c r="W586" s="248"/>
      <c r="X586" s="131"/>
      <c r="Y586" s="131"/>
      <c r="Z586" s="247"/>
      <c r="AA586" s="248"/>
      <c r="AB586" s="248"/>
      <c r="AC586" s="131"/>
      <c r="AD586" s="131"/>
      <c r="AE586" s="247"/>
      <c r="AF586" s="248"/>
      <c r="AG586" s="131"/>
      <c r="AH586" s="131"/>
      <c r="AI586" s="131"/>
      <c r="AJ586" s="131"/>
      <c r="AK586" s="131"/>
      <c r="AL586" s="131"/>
      <c r="AM586" s="131"/>
      <c r="AN586" s="131"/>
      <c r="AO586" s="131"/>
      <c r="AP586" s="131"/>
      <c r="AQ586" s="131"/>
      <c r="AR586" s="131"/>
      <c r="AS586" s="131"/>
      <c r="AT586" s="131"/>
    </row>
    <row r="587" customFormat="false" ht="14.65" hidden="false" customHeight="false" outlineLevel="0" collapsed="false">
      <c r="L587" s="246"/>
      <c r="S587" s="131"/>
      <c r="T587" s="131"/>
      <c r="U587" s="247"/>
      <c r="V587" s="248"/>
      <c r="W587" s="248"/>
      <c r="X587" s="131"/>
      <c r="Y587" s="131"/>
      <c r="Z587" s="247"/>
      <c r="AA587" s="248"/>
      <c r="AB587" s="248"/>
      <c r="AC587" s="131"/>
      <c r="AD587" s="131"/>
      <c r="AE587" s="247"/>
      <c r="AF587" s="248"/>
      <c r="AG587" s="131"/>
      <c r="AH587" s="131"/>
      <c r="AI587" s="131"/>
      <c r="AJ587" s="131"/>
      <c r="AK587" s="131"/>
      <c r="AL587" s="131"/>
      <c r="AM587" s="131"/>
      <c r="AN587" s="131"/>
      <c r="AO587" s="131"/>
      <c r="AP587" s="131"/>
      <c r="AQ587" s="131"/>
      <c r="AR587" s="131"/>
      <c r="AS587" s="131"/>
      <c r="AT587" s="131"/>
    </row>
    <row r="588" customFormat="false" ht="14.65" hidden="false" customHeight="false" outlineLevel="0" collapsed="false">
      <c r="L588" s="246"/>
      <c r="S588" s="131"/>
      <c r="T588" s="131"/>
      <c r="U588" s="247"/>
      <c r="V588" s="248"/>
      <c r="W588" s="248"/>
      <c r="X588" s="131"/>
      <c r="Y588" s="131"/>
      <c r="Z588" s="247"/>
      <c r="AA588" s="248"/>
      <c r="AB588" s="248"/>
      <c r="AC588" s="131"/>
      <c r="AD588" s="131"/>
      <c r="AE588" s="247"/>
      <c r="AF588" s="248"/>
      <c r="AG588" s="131"/>
      <c r="AH588" s="131"/>
      <c r="AI588" s="131"/>
      <c r="AJ588" s="131"/>
      <c r="AK588" s="131"/>
      <c r="AL588" s="131"/>
      <c r="AM588" s="131"/>
      <c r="AN588" s="131"/>
      <c r="AO588" s="131"/>
      <c r="AP588" s="131"/>
      <c r="AQ588" s="131"/>
      <c r="AR588" s="131"/>
      <c r="AS588" s="131"/>
      <c r="AT588" s="131"/>
    </row>
    <row r="589" customFormat="false" ht="14.65" hidden="false" customHeight="false" outlineLevel="0" collapsed="false">
      <c r="L589" s="246"/>
      <c r="S589" s="131"/>
      <c r="T589" s="131"/>
      <c r="U589" s="247"/>
      <c r="V589" s="248"/>
      <c r="W589" s="248"/>
      <c r="X589" s="131"/>
      <c r="Y589" s="131"/>
      <c r="Z589" s="247"/>
      <c r="AA589" s="248"/>
      <c r="AB589" s="248"/>
      <c r="AC589" s="131"/>
      <c r="AD589" s="131"/>
      <c r="AE589" s="247"/>
      <c r="AF589" s="248"/>
      <c r="AG589" s="131"/>
      <c r="AH589" s="131"/>
      <c r="AI589" s="131"/>
      <c r="AJ589" s="131"/>
      <c r="AK589" s="131"/>
      <c r="AL589" s="131"/>
      <c r="AM589" s="131"/>
      <c r="AN589" s="131"/>
      <c r="AO589" s="131"/>
      <c r="AP589" s="131"/>
      <c r="AQ589" s="131"/>
      <c r="AR589" s="131"/>
      <c r="AS589" s="131"/>
      <c r="AT589" s="131"/>
    </row>
    <row r="590" customFormat="false" ht="14.65" hidden="false" customHeight="false" outlineLevel="0" collapsed="false">
      <c r="L590" s="246"/>
      <c r="S590" s="131"/>
      <c r="T590" s="131"/>
      <c r="U590" s="247"/>
      <c r="V590" s="248"/>
      <c r="W590" s="248"/>
      <c r="X590" s="131"/>
      <c r="Y590" s="131"/>
      <c r="Z590" s="247"/>
      <c r="AA590" s="248"/>
      <c r="AB590" s="248"/>
      <c r="AC590" s="131"/>
      <c r="AD590" s="131"/>
      <c r="AE590" s="247"/>
      <c r="AF590" s="248"/>
      <c r="AG590" s="131"/>
      <c r="AH590" s="131"/>
      <c r="AI590" s="131"/>
      <c r="AJ590" s="131"/>
      <c r="AK590" s="131"/>
      <c r="AL590" s="131"/>
      <c r="AM590" s="131"/>
      <c r="AN590" s="131"/>
      <c r="AO590" s="131"/>
      <c r="AP590" s="131"/>
      <c r="AQ590" s="131"/>
      <c r="AR590" s="131"/>
      <c r="AS590" s="131"/>
      <c r="AT590" s="131"/>
    </row>
    <row r="591" customFormat="false" ht="14.65" hidden="false" customHeight="false" outlineLevel="0" collapsed="false">
      <c r="L591" s="246"/>
      <c r="S591" s="131"/>
      <c r="T591" s="131"/>
      <c r="U591" s="247"/>
      <c r="V591" s="248"/>
      <c r="W591" s="248"/>
      <c r="X591" s="131"/>
      <c r="Y591" s="131"/>
      <c r="Z591" s="247"/>
      <c r="AA591" s="248"/>
      <c r="AB591" s="248"/>
      <c r="AC591" s="131"/>
      <c r="AD591" s="131"/>
      <c r="AE591" s="247"/>
      <c r="AF591" s="248"/>
      <c r="AG591" s="131"/>
      <c r="AH591" s="131"/>
      <c r="AI591" s="131"/>
      <c r="AJ591" s="131"/>
      <c r="AK591" s="131"/>
      <c r="AL591" s="131"/>
      <c r="AM591" s="131"/>
      <c r="AN591" s="131"/>
      <c r="AO591" s="131"/>
      <c r="AP591" s="131"/>
      <c r="AQ591" s="131"/>
      <c r="AR591" s="131"/>
      <c r="AS591" s="131"/>
      <c r="AT591" s="131"/>
    </row>
    <row r="592" customFormat="false" ht="14.65" hidden="false" customHeight="false" outlineLevel="0" collapsed="false">
      <c r="L592" s="246"/>
      <c r="S592" s="131"/>
      <c r="T592" s="131"/>
      <c r="U592" s="247"/>
      <c r="V592" s="248"/>
      <c r="W592" s="248"/>
      <c r="X592" s="131"/>
      <c r="Y592" s="131"/>
      <c r="Z592" s="247"/>
      <c r="AA592" s="248"/>
      <c r="AB592" s="248"/>
      <c r="AC592" s="131"/>
      <c r="AD592" s="131"/>
      <c r="AE592" s="247"/>
      <c r="AF592" s="248"/>
      <c r="AG592" s="131"/>
      <c r="AH592" s="131"/>
      <c r="AI592" s="131"/>
      <c r="AJ592" s="131"/>
      <c r="AK592" s="131"/>
      <c r="AL592" s="131"/>
      <c r="AM592" s="131"/>
      <c r="AN592" s="131"/>
      <c r="AO592" s="131"/>
      <c r="AP592" s="131"/>
      <c r="AQ592" s="131"/>
      <c r="AR592" s="131"/>
      <c r="AS592" s="131"/>
      <c r="AT592" s="131"/>
    </row>
    <row r="593" customFormat="false" ht="14.65" hidden="false" customHeight="false" outlineLevel="0" collapsed="false">
      <c r="L593" s="246"/>
      <c r="S593" s="131"/>
      <c r="T593" s="131"/>
      <c r="U593" s="247"/>
      <c r="V593" s="248"/>
      <c r="W593" s="248"/>
      <c r="X593" s="131"/>
      <c r="Y593" s="131"/>
      <c r="Z593" s="247"/>
      <c r="AA593" s="248"/>
      <c r="AB593" s="248"/>
      <c r="AC593" s="131"/>
      <c r="AD593" s="131"/>
      <c r="AE593" s="247"/>
      <c r="AF593" s="248"/>
      <c r="AG593" s="131"/>
      <c r="AH593" s="131"/>
      <c r="AI593" s="131"/>
      <c r="AJ593" s="131"/>
      <c r="AK593" s="131"/>
      <c r="AL593" s="131"/>
      <c r="AM593" s="131"/>
      <c r="AN593" s="131"/>
      <c r="AO593" s="131"/>
      <c r="AP593" s="131"/>
      <c r="AQ593" s="131"/>
      <c r="AR593" s="131"/>
      <c r="AS593" s="131"/>
      <c r="AT593" s="131"/>
    </row>
    <row r="594" customFormat="false" ht="14.65" hidden="false" customHeight="false" outlineLevel="0" collapsed="false">
      <c r="L594" s="246"/>
      <c r="S594" s="131"/>
      <c r="T594" s="131"/>
      <c r="U594" s="247"/>
      <c r="V594" s="248"/>
      <c r="W594" s="248"/>
      <c r="X594" s="131"/>
      <c r="Y594" s="131"/>
      <c r="Z594" s="247"/>
      <c r="AA594" s="248"/>
      <c r="AB594" s="248"/>
      <c r="AC594" s="131"/>
      <c r="AD594" s="131"/>
      <c r="AE594" s="247"/>
      <c r="AF594" s="248"/>
      <c r="AG594" s="131"/>
      <c r="AH594" s="131"/>
      <c r="AI594" s="131"/>
      <c r="AJ594" s="131"/>
      <c r="AK594" s="131"/>
      <c r="AL594" s="131"/>
      <c r="AM594" s="131"/>
      <c r="AN594" s="131"/>
      <c r="AO594" s="131"/>
      <c r="AP594" s="131"/>
      <c r="AQ594" s="131"/>
      <c r="AR594" s="131"/>
      <c r="AS594" s="131"/>
      <c r="AT594" s="131"/>
    </row>
    <row r="595" customFormat="false" ht="14.65" hidden="false" customHeight="false" outlineLevel="0" collapsed="false">
      <c r="L595" s="246"/>
      <c r="S595" s="131"/>
      <c r="T595" s="131"/>
      <c r="U595" s="247"/>
      <c r="V595" s="248"/>
      <c r="W595" s="248"/>
      <c r="X595" s="131"/>
      <c r="Y595" s="131"/>
      <c r="Z595" s="247"/>
      <c r="AA595" s="248"/>
      <c r="AB595" s="248"/>
      <c r="AC595" s="131"/>
      <c r="AD595" s="131"/>
      <c r="AE595" s="247"/>
      <c r="AF595" s="248"/>
      <c r="AG595" s="131"/>
      <c r="AH595" s="131"/>
      <c r="AI595" s="131"/>
      <c r="AJ595" s="131"/>
      <c r="AK595" s="131"/>
      <c r="AL595" s="131"/>
      <c r="AM595" s="131"/>
      <c r="AN595" s="131"/>
      <c r="AO595" s="131"/>
      <c r="AP595" s="131"/>
      <c r="AQ595" s="131"/>
      <c r="AR595" s="131"/>
      <c r="AS595" s="131"/>
      <c r="AT595" s="131"/>
    </row>
    <row r="596" customFormat="false" ht="14.65" hidden="false" customHeight="false" outlineLevel="0" collapsed="false">
      <c r="L596" s="246"/>
      <c r="S596" s="131"/>
      <c r="T596" s="131"/>
      <c r="U596" s="247"/>
      <c r="V596" s="248"/>
      <c r="W596" s="248"/>
      <c r="X596" s="131"/>
      <c r="Y596" s="131"/>
      <c r="Z596" s="247"/>
      <c r="AA596" s="248"/>
      <c r="AB596" s="248"/>
      <c r="AC596" s="131"/>
      <c r="AD596" s="131"/>
      <c r="AE596" s="247"/>
      <c r="AF596" s="248"/>
      <c r="AG596" s="131"/>
      <c r="AH596" s="131"/>
      <c r="AI596" s="131"/>
      <c r="AJ596" s="131"/>
      <c r="AK596" s="131"/>
      <c r="AL596" s="131"/>
      <c r="AM596" s="131"/>
      <c r="AN596" s="131"/>
      <c r="AO596" s="131"/>
      <c r="AP596" s="131"/>
      <c r="AQ596" s="131"/>
      <c r="AR596" s="131"/>
      <c r="AS596" s="131"/>
      <c r="AT596" s="131"/>
    </row>
    <row r="597" customFormat="false" ht="14.65" hidden="false" customHeight="false" outlineLevel="0" collapsed="false">
      <c r="L597" s="246"/>
      <c r="S597" s="131"/>
      <c r="T597" s="131"/>
      <c r="U597" s="247"/>
      <c r="V597" s="248"/>
      <c r="W597" s="248"/>
      <c r="X597" s="131"/>
      <c r="Y597" s="131"/>
      <c r="Z597" s="247"/>
      <c r="AA597" s="248"/>
      <c r="AB597" s="248"/>
      <c r="AC597" s="131"/>
      <c r="AD597" s="131"/>
      <c r="AE597" s="247"/>
      <c r="AF597" s="248"/>
      <c r="AG597" s="131"/>
      <c r="AH597" s="131"/>
      <c r="AI597" s="131"/>
      <c r="AJ597" s="131"/>
      <c r="AK597" s="131"/>
      <c r="AL597" s="131"/>
      <c r="AM597" s="131"/>
      <c r="AN597" s="131"/>
      <c r="AO597" s="131"/>
      <c r="AP597" s="131"/>
      <c r="AQ597" s="131"/>
      <c r="AR597" s="131"/>
      <c r="AS597" s="131"/>
      <c r="AT597" s="131"/>
    </row>
    <row r="598" customFormat="false" ht="14.65" hidden="false" customHeight="false" outlineLevel="0" collapsed="false">
      <c r="L598" s="246"/>
      <c r="S598" s="131"/>
      <c r="T598" s="131"/>
      <c r="U598" s="247"/>
      <c r="V598" s="248"/>
      <c r="W598" s="248"/>
      <c r="X598" s="131"/>
      <c r="Y598" s="131"/>
      <c r="Z598" s="247"/>
      <c r="AA598" s="248"/>
      <c r="AB598" s="248"/>
      <c r="AC598" s="131"/>
      <c r="AD598" s="131"/>
      <c r="AE598" s="247"/>
      <c r="AF598" s="248"/>
      <c r="AG598" s="131"/>
      <c r="AH598" s="131"/>
      <c r="AI598" s="131"/>
      <c r="AJ598" s="131"/>
      <c r="AK598" s="131"/>
      <c r="AL598" s="131"/>
      <c r="AM598" s="131"/>
      <c r="AN598" s="131"/>
      <c r="AO598" s="131"/>
      <c r="AP598" s="131"/>
      <c r="AQ598" s="131"/>
      <c r="AR598" s="131"/>
      <c r="AS598" s="131"/>
      <c r="AT598" s="131"/>
    </row>
    <row r="599" customFormat="false" ht="14.65" hidden="false" customHeight="false" outlineLevel="0" collapsed="false">
      <c r="L599" s="246"/>
      <c r="S599" s="131"/>
      <c r="T599" s="131"/>
      <c r="U599" s="247"/>
      <c r="V599" s="248"/>
      <c r="W599" s="248"/>
      <c r="X599" s="131"/>
      <c r="Y599" s="131"/>
      <c r="Z599" s="247"/>
      <c r="AA599" s="248"/>
      <c r="AB599" s="248"/>
      <c r="AC599" s="131"/>
      <c r="AD599" s="131"/>
      <c r="AE599" s="247"/>
      <c r="AF599" s="248"/>
      <c r="AG599" s="131"/>
      <c r="AH599" s="131"/>
      <c r="AI599" s="131"/>
      <c r="AJ599" s="131"/>
      <c r="AK599" s="131"/>
      <c r="AL599" s="131"/>
      <c r="AM599" s="131"/>
      <c r="AN599" s="131"/>
      <c r="AO599" s="131"/>
      <c r="AP599" s="131"/>
      <c r="AQ599" s="131"/>
      <c r="AR599" s="131"/>
      <c r="AS599" s="131"/>
      <c r="AT599" s="131"/>
    </row>
    <row r="600" customFormat="false" ht="14.65" hidden="false" customHeight="false" outlineLevel="0" collapsed="false">
      <c r="L600" s="246"/>
      <c r="S600" s="131"/>
      <c r="T600" s="131"/>
      <c r="U600" s="247"/>
      <c r="V600" s="248"/>
      <c r="W600" s="248"/>
      <c r="X600" s="131"/>
      <c r="Y600" s="131"/>
      <c r="Z600" s="247"/>
      <c r="AA600" s="248"/>
      <c r="AB600" s="248"/>
      <c r="AC600" s="131"/>
      <c r="AD600" s="131"/>
      <c r="AE600" s="247"/>
      <c r="AF600" s="248"/>
      <c r="AG600" s="131"/>
      <c r="AH600" s="131"/>
      <c r="AI600" s="131"/>
      <c r="AJ600" s="131"/>
      <c r="AK600" s="131"/>
      <c r="AL600" s="131"/>
      <c r="AM600" s="131"/>
      <c r="AN600" s="131"/>
      <c r="AO600" s="131"/>
      <c r="AP600" s="131"/>
      <c r="AQ600" s="131"/>
      <c r="AR600" s="131"/>
      <c r="AS600" s="131"/>
      <c r="AT600" s="131"/>
    </row>
    <row r="601" customFormat="false" ht="14.65" hidden="false" customHeight="false" outlineLevel="0" collapsed="false">
      <c r="L601" s="246"/>
      <c r="S601" s="131"/>
      <c r="T601" s="131"/>
      <c r="U601" s="247"/>
      <c r="V601" s="248"/>
      <c r="W601" s="248"/>
      <c r="X601" s="131"/>
      <c r="Y601" s="131"/>
      <c r="Z601" s="247"/>
      <c r="AA601" s="248"/>
      <c r="AB601" s="248"/>
      <c r="AC601" s="131"/>
      <c r="AD601" s="131"/>
      <c r="AE601" s="247"/>
      <c r="AF601" s="248"/>
      <c r="AG601" s="131"/>
      <c r="AH601" s="131"/>
      <c r="AI601" s="131"/>
      <c r="AJ601" s="131"/>
      <c r="AK601" s="131"/>
      <c r="AL601" s="131"/>
      <c r="AM601" s="131"/>
      <c r="AN601" s="131"/>
      <c r="AO601" s="131"/>
      <c r="AP601" s="131"/>
      <c r="AQ601" s="131"/>
      <c r="AR601" s="131"/>
      <c r="AS601" s="131"/>
      <c r="AT601" s="131"/>
    </row>
    <row r="602" customFormat="false" ht="14.65" hidden="false" customHeight="false" outlineLevel="0" collapsed="false">
      <c r="L602" s="246"/>
      <c r="S602" s="131"/>
      <c r="T602" s="131"/>
      <c r="U602" s="247"/>
      <c r="V602" s="248"/>
      <c r="W602" s="248"/>
      <c r="X602" s="131"/>
      <c r="Y602" s="131"/>
      <c r="Z602" s="247"/>
      <c r="AA602" s="248"/>
      <c r="AB602" s="248"/>
      <c r="AC602" s="131"/>
      <c r="AD602" s="131"/>
      <c r="AE602" s="247"/>
      <c r="AF602" s="248"/>
      <c r="AG602" s="131"/>
      <c r="AH602" s="131"/>
      <c r="AI602" s="131"/>
      <c r="AJ602" s="131"/>
      <c r="AK602" s="131"/>
      <c r="AL602" s="131"/>
      <c r="AM602" s="131"/>
      <c r="AN602" s="131"/>
      <c r="AO602" s="131"/>
      <c r="AP602" s="131"/>
      <c r="AQ602" s="131"/>
      <c r="AR602" s="131"/>
      <c r="AS602" s="131"/>
      <c r="AT602" s="131"/>
    </row>
    <row r="603" customFormat="false" ht="14.65" hidden="false" customHeight="false" outlineLevel="0" collapsed="false">
      <c r="L603" s="246"/>
      <c r="S603" s="131"/>
      <c r="T603" s="131"/>
      <c r="U603" s="247"/>
      <c r="V603" s="248"/>
      <c r="W603" s="248"/>
      <c r="X603" s="131"/>
      <c r="Y603" s="131"/>
      <c r="Z603" s="247"/>
      <c r="AA603" s="248"/>
      <c r="AB603" s="248"/>
      <c r="AC603" s="131"/>
      <c r="AD603" s="131"/>
      <c r="AE603" s="247"/>
      <c r="AF603" s="248"/>
      <c r="AG603" s="131"/>
      <c r="AH603" s="131"/>
      <c r="AI603" s="131"/>
      <c r="AJ603" s="131"/>
      <c r="AK603" s="131"/>
      <c r="AL603" s="131"/>
      <c r="AM603" s="131"/>
      <c r="AN603" s="131"/>
      <c r="AO603" s="131"/>
      <c r="AP603" s="131"/>
      <c r="AQ603" s="131"/>
      <c r="AR603" s="131"/>
      <c r="AS603" s="131"/>
      <c r="AT603" s="131"/>
    </row>
    <row r="604" customFormat="false" ht="14.65" hidden="false" customHeight="false" outlineLevel="0" collapsed="false">
      <c r="L604" s="246"/>
      <c r="S604" s="131"/>
      <c r="T604" s="131"/>
      <c r="U604" s="247"/>
      <c r="V604" s="248"/>
      <c r="W604" s="248"/>
      <c r="X604" s="131"/>
      <c r="Y604" s="131"/>
      <c r="Z604" s="247"/>
      <c r="AA604" s="248"/>
      <c r="AB604" s="248"/>
      <c r="AC604" s="131"/>
      <c r="AD604" s="131"/>
      <c r="AE604" s="247"/>
      <c r="AF604" s="248"/>
      <c r="AG604" s="131"/>
      <c r="AH604" s="131"/>
      <c r="AI604" s="131"/>
      <c r="AJ604" s="131"/>
      <c r="AK604" s="131"/>
      <c r="AL604" s="131"/>
      <c r="AM604" s="131"/>
      <c r="AN604" s="131"/>
      <c r="AO604" s="131"/>
      <c r="AP604" s="131"/>
      <c r="AQ604" s="131"/>
      <c r="AR604" s="131"/>
      <c r="AS604" s="131"/>
      <c r="AT604" s="131"/>
    </row>
    <row r="605" customFormat="false" ht="14.65" hidden="false" customHeight="false" outlineLevel="0" collapsed="false">
      <c r="L605" s="246"/>
      <c r="S605" s="131"/>
      <c r="T605" s="131"/>
      <c r="U605" s="247"/>
      <c r="V605" s="248"/>
      <c r="W605" s="248"/>
      <c r="X605" s="131"/>
      <c r="Y605" s="131"/>
      <c r="Z605" s="247"/>
      <c r="AA605" s="248"/>
      <c r="AB605" s="248"/>
      <c r="AC605" s="131"/>
      <c r="AD605" s="131"/>
      <c r="AE605" s="247"/>
      <c r="AF605" s="248"/>
      <c r="AG605" s="131"/>
      <c r="AH605" s="131"/>
      <c r="AI605" s="131"/>
      <c r="AJ605" s="131"/>
      <c r="AK605" s="131"/>
      <c r="AL605" s="131"/>
      <c r="AM605" s="131"/>
      <c r="AN605" s="131"/>
      <c r="AO605" s="131"/>
      <c r="AP605" s="131"/>
      <c r="AQ605" s="131"/>
      <c r="AR605" s="131"/>
      <c r="AS605" s="131"/>
      <c r="AT605" s="131"/>
    </row>
    <row r="606" customFormat="false" ht="14.65" hidden="false" customHeight="false" outlineLevel="0" collapsed="false">
      <c r="L606" s="246"/>
      <c r="S606" s="131"/>
      <c r="T606" s="131"/>
      <c r="U606" s="247"/>
      <c r="V606" s="248"/>
      <c r="W606" s="248"/>
      <c r="X606" s="131"/>
      <c r="Y606" s="131"/>
      <c r="Z606" s="247"/>
      <c r="AA606" s="248"/>
      <c r="AB606" s="248"/>
      <c r="AC606" s="131"/>
      <c r="AD606" s="131"/>
      <c r="AE606" s="247"/>
      <c r="AF606" s="248"/>
      <c r="AG606" s="131"/>
      <c r="AH606" s="131"/>
      <c r="AI606" s="131"/>
      <c r="AJ606" s="131"/>
      <c r="AK606" s="131"/>
      <c r="AL606" s="131"/>
      <c r="AM606" s="131"/>
      <c r="AN606" s="131"/>
      <c r="AO606" s="131"/>
      <c r="AP606" s="131"/>
      <c r="AQ606" s="131"/>
      <c r="AR606" s="131"/>
      <c r="AS606" s="131"/>
      <c r="AT606" s="131"/>
    </row>
    <row r="607" customFormat="false" ht="14.65" hidden="false" customHeight="false" outlineLevel="0" collapsed="false">
      <c r="L607" s="246"/>
      <c r="S607" s="131"/>
      <c r="T607" s="131"/>
      <c r="U607" s="247"/>
      <c r="V607" s="248"/>
      <c r="W607" s="248"/>
      <c r="X607" s="131"/>
      <c r="Y607" s="131"/>
      <c r="Z607" s="247"/>
      <c r="AA607" s="248"/>
      <c r="AB607" s="248"/>
      <c r="AC607" s="131"/>
      <c r="AD607" s="131"/>
      <c r="AE607" s="247"/>
      <c r="AF607" s="248"/>
      <c r="AG607" s="131"/>
      <c r="AH607" s="131"/>
      <c r="AI607" s="131"/>
      <c r="AJ607" s="131"/>
      <c r="AK607" s="131"/>
      <c r="AL607" s="131"/>
      <c r="AM607" s="131"/>
      <c r="AN607" s="131"/>
      <c r="AO607" s="131"/>
      <c r="AP607" s="131"/>
      <c r="AQ607" s="131"/>
      <c r="AR607" s="131"/>
      <c r="AS607" s="131"/>
      <c r="AT607" s="131"/>
    </row>
    <row r="608" customFormat="false" ht="14.65" hidden="false" customHeight="false" outlineLevel="0" collapsed="false">
      <c r="L608" s="246"/>
      <c r="S608" s="131"/>
      <c r="T608" s="131"/>
      <c r="U608" s="247"/>
      <c r="V608" s="248"/>
      <c r="W608" s="248"/>
      <c r="X608" s="131"/>
      <c r="Y608" s="131"/>
      <c r="Z608" s="247"/>
      <c r="AA608" s="248"/>
      <c r="AB608" s="248"/>
      <c r="AC608" s="131"/>
      <c r="AD608" s="131"/>
      <c r="AE608" s="247"/>
      <c r="AF608" s="248"/>
      <c r="AG608" s="131"/>
      <c r="AH608" s="131"/>
      <c r="AI608" s="131"/>
      <c r="AJ608" s="131"/>
      <c r="AK608" s="131"/>
      <c r="AL608" s="131"/>
      <c r="AM608" s="131"/>
      <c r="AN608" s="131"/>
      <c r="AO608" s="131"/>
      <c r="AP608" s="131"/>
      <c r="AQ608" s="131"/>
      <c r="AR608" s="131"/>
      <c r="AS608" s="131"/>
      <c r="AT608" s="131"/>
    </row>
    <row r="609" customFormat="false" ht="14.65" hidden="false" customHeight="false" outlineLevel="0" collapsed="false">
      <c r="L609" s="246"/>
      <c r="S609" s="131"/>
      <c r="T609" s="131"/>
      <c r="U609" s="247"/>
      <c r="V609" s="248"/>
      <c r="W609" s="248"/>
      <c r="X609" s="131"/>
      <c r="Y609" s="131"/>
      <c r="Z609" s="247"/>
      <c r="AA609" s="248"/>
      <c r="AB609" s="248"/>
      <c r="AC609" s="131"/>
      <c r="AD609" s="131"/>
      <c r="AE609" s="247"/>
      <c r="AF609" s="248"/>
      <c r="AG609" s="131"/>
      <c r="AH609" s="131"/>
      <c r="AI609" s="131"/>
      <c r="AJ609" s="131"/>
      <c r="AK609" s="131"/>
      <c r="AL609" s="131"/>
      <c r="AM609" s="131"/>
      <c r="AN609" s="131"/>
      <c r="AO609" s="131"/>
      <c r="AP609" s="131"/>
      <c r="AQ609" s="131"/>
      <c r="AR609" s="131"/>
      <c r="AS609" s="131"/>
      <c r="AT609" s="131"/>
    </row>
    <row r="610" customFormat="false" ht="14.65" hidden="false" customHeight="false" outlineLevel="0" collapsed="false">
      <c r="L610" s="246"/>
      <c r="S610" s="131"/>
      <c r="T610" s="131"/>
      <c r="U610" s="247"/>
      <c r="V610" s="248"/>
      <c r="W610" s="248"/>
      <c r="X610" s="131"/>
      <c r="Y610" s="131"/>
      <c r="Z610" s="247"/>
      <c r="AA610" s="248"/>
      <c r="AB610" s="248"/>
      <c r="AC610" s="131"/>
      <c r="AD610" s="131"/>
      <c r="AE610" s="247"/>
      <c r="AF610" s="248"/>
      <c r="AG610" s="131"/>
      <c r="AH610" s="131"/>
      <c r="AI610" s="131"/>
      <c r="AJ610" s="131"/>
      <c r="AK610" s="131"/>
      <c r="AL610" s="131"/>
      <c r="AM610" s="131"/>
      <c r="AN610" s="131"/>
      <c r="AO610" s="131"/>
      <c r="AP610" s="131"/>
      <c r="AQ610" s="131"/>
      <c r="AR610" s="131"/>
      <c r="AS610" s="131"/>
      <c r="AT610" s="131"/>
    </row>
    <row r="611" customFormat="false" ht="14.65" hidden="false" customHeight="false" outlineLevel="0" collapsed="false">
      <c r="L611" s="246"/>
      <c r="S611" s="131"/>
      <c r="T611" s="131"/>
      <c r="U611" s="247"/>
      <c r="V611" s="248"/>
      <c r="W611" s="248"/>
      <c r="X611" s="131"/>
      <c r="Y611" s="131"/>
      <c r="Z611" s="247"/>
      <c r="AA611" s="248"/>
      <c r="AB611" s="248"/>
      <c r="AC611" s="131"/>
      <c r="AD611" s="131"/>
      <c r="AE611" s="247"/>
      <c r="AF611" s="248"/>
      <c r="AG611" s="131"/>
      <c r="AH611" s="131"/>
      <c r="AI611" s="131"/>
      <c r="AJ611" s="131"/>
      <c r="AK611" s="131"/>
      <c r="AL611" s="131"/>
      <c r="AM611" s="131"/>
      <c r="AN611" s="131"/>
      <c r="AO611" s="131"/>
      <c r="AP611" s="131"/>
      <c r="AQ611" s="131"/>
      <c r="AR611" s="131"/>
      <c r="AS611" s="131"/>
      <c r="AT611" s="131"/>
    </row>
    <row r="612" customFormat="false" ht="14.65" hidden="false" customHeight="false" outlineLevel="0" collapsed="false">
      <c r="L612" s="246"/>
      <c r="S612" s="131"/>
      <c r="T612" s="131"/>
      <c r="U612" s="247"/>
      <c r="V612" s="248"/>
      <c r="W612" s="248"/>
      <c r="X612" s="131"/>
      <c r="Y612" s="131"/>
      <c r="Z612" s="247"/>
      <c r="AA612" s="248"/>
      <c r="AB612" s="248"/>
      <c r="AC612" s="131"/>
      <c r="AD612" s="131"/>
      <c r="AE612" s="247"/>
      <c r="AF612" s="248"/>
      <c r="AG612" s="131"/>
      <c r="AH612" s="131"/>
      <c r="AI612" s="131"/>
      <c r="AJ612" s="131"/>
      <c r="AK612" s="131"/>
      <c r="AL612" s="131"/>
      <c r="AM612" s="131"/>
      <c r="AN612" s="131"/>
      <c r="AO612" s="131"/>
      <c r="AP612" s="131"/>
      <c r="AQ612" s="131"/>
      <c r="AR612" s="131"/>
      <c r="AS612" s="131"/>
      <c r="AT612" s="131"/>
    </row>
    <row r="613" customFormat="false" ht="14.65" hidden="false" customHeight="false" outlineLevel="0" collapsed="false">
      <c r="L613" s="246"/>
      <c r="S613" s="131"/>
      <c r="T613" s="131"/>
      <c r="U613" s="247"/>
      <c r="V613" s="248"/>
      <c r="W613" s="248"/>
      <c r="X613" s="131"/>
      <c r="Y613" s="131"/>
      <c r="Z613" s="247"/>
      <c r="AA613" s="248"/>
      <c r="AB613" s="248"/>
      <c r="AC613" s="131"/>
      <c r="AD613" s="131"/>
      <c r="AE613" s="247"/>
      <c r="AF613" s="248"/>
      <c r="AG613" s="131"/>
      <c r="AH613" s="131"/>
      <c r="AI613" s="131"/>
      <c r="AJ613" s="131"/>
      <c r="AK613" s="131"/>
      <c r="AL613" s="131"/>
      <c r="AM613" s="131"/>
      <c r="AN613" s="131"/>
      <c r="AO613" s="131"/>
      <c r="AP613" s="131"/>
      <c r="AQ613" s="131"/>
      <c r="AR613" s="131"/>
      <c r="AS613" s="131"/>
      <c r="AT613" s="131"/>
    </row>
    <row r="614" customFormat="false" ht="14.65" hidden="false" customHeight="false" outlineLevel="0" collapsed="false">
      <c r="L614" s="246"/>
      <c r="S614" s="131"/>
      <c r="T614" s="131"/>
      <c r="U614" s="247"/>
      <c r="V614" s="248"/>
      <c r="W614" s="248"/>
      <c r="X614" s="131"/>
      <c r="Y614" s="131"/>
      <c r="Z614" s="247"/>
      <c r="AA614" s="248"/>
      <c r="AB614" s="248"/>
      <c r="AC614" s="131"/>
      <c r="AD614" s="131"/>
      <c r="AE614" s="247"/>
      <c r="AF614" s="248"/>
      <c r="AG614" s="131"/>
      <c r="AH614" s="131"/>
      <c r="AI614" s="131"/>
      <c r="AJ614" s="131"/>
      <c r="AK614" s="131"/>
      <c r="AL614" s="131"/>
      <c r="AM614" s="131"/>
      <c r="AN614" s="131"/>
      <c r="AO614" s="131"/>
      <c r="AP614" s="131"/>
      <c r="AQ614" s="131"/>
      <c r="AR614" s="131"/>
      <c r="AS614" s="131"/>
      <c r="AT614" s="131"/>
    </row>
    <row r="615" customFormat="false" ht="14.65" hidden="false" customHeight="false" outlineLevel="0" collapsed="false">
      <c r="L615" s="246"/>
      <c r="S615" s="131"/>
      <c r="T615" s="131"/>
      <c r="U615" s="247"/>
      <c r="V615" s="248"/>
      <c r="W615" s="248"/>
      <c r="X615" s="131"/>
      <c r="Y615" s="131"/>
      <c r="Z615" s="247"/>
      <c r="AA615" s="248"/>
      <c r="AB615" s="248"/>
      <c r="AC615" s="131"/>
      <c r="AD615" s="131"/>
      <c r="AE615" s="247"/>
      <c r="AF615" s="248"/>
      <c r="AG615" s="131"/>
      <c r="AH615" s="131"/>
      <c r="AI615" s="131"/>
      <c r="AJ615" s="131"/>
      <c r="AK615" s="131"/>
      <c r="AL615" s="131"/>
      <c r="AM615" s="131"/>
      <c r="AN615" s="131"/>
      <c r="AO615" s="131"/>
      <c r="AP615" s="131"/>
      <c r="AQ615" s="131"/>
      <c r="AR615" s="131"/>
      <c r="AS615" s="131"/>
      <c r="AT615" s="131"/>
    </row>
    <row r="616" customFormat="false" ht="14.65" hidden="false" customHeight="false" outlineLevel="0" collapsed="false">
      <c r="L616" s="246"/>
      <c r="S616" s="131"/>
      <c r="T616" s="131"/>
      <c r="U616" s="247"/>
      <c r="V616" s="248"/>
      <c r="W616" s="248"/>
      <c r="X616" s="131"/>
      <c r="Y616" s="131"/>
      <c r="Z616" s="247"/>
      <c r="AA616" s="248"/>
      <c r="AB616" s="248"/>
      <c r="AC616" s="131"/>
      <c r="AD616" s="131"/>
      <c r="AE616" s="247"/>
      <c r="AF616" s="248"/>
      <c r="AG616" s="131"/>
      <c r="AH616" s="131"/>
      <c r="AI616" s="131"/>
      <c r="AJ616" s="131"/>
      <c r="AK616" s="131"/>
      <c r="AL616" s="131"/>
      <c r="AM616" s="131"/>
      <c r="AN616" s="131"/>
      <c r="AO616" s="131"/>
      <c r="AP616" s="131"/>
      <c r="AQ616" s="131"/>
      <c r="AR616" s="131"/>
      <c r="AS616" s="131"/>
      <c r="AT616" s="131"/>
    </row>
    <row r="617" customFormat="false" ht="14.65" hidden="false" customHeight="false" outlineLevel="0" collapsed="false">
      <c r="L617" s="246"/>
      <c r="S617" s="131"/>
      <c r="T617" s="131"/>
      <c r="U617" s="247"/>
      <c r="V617" s="248"/>
      <c r="W617" s="248"/>
      <c r="X617" s="131"/>
      <c r="Y617" s="131"/>
      <c r="Z617" s="247"/>
      <c r="AA617" s="248"/>
      <c r="AB617" s="248"/>
      <c r="AC617" s="131"/>
      <c r="AD617" s="131"/>
      <c r="AE617" s="247"/>
      <c r="AF617" s="248"/>
      <c r="AG617" s="131"/>
      <c r="AH617" s="131"/>
      <c r="AI617" s="131"/>
      <c r="AJ617" s="131"/>
      <c r="AK617" s="131"/>
      <c r="AL617" s="131"/>
      <c r="AM617" s="131"/>
      <c r="AN617" s="131"/>
      <c r="AO617" s="131"/>
      <c r="AP617" s="131"/>
      <c r="AQ617" s="131"/>
      <c r="AR617" s="131"/>
      <c r="AS617" s="131"/>
      <c r="AT617" s="131"/>
    </row>
    <row r="618" customFormat="false" ht="14.65" hidden="false" customHeight="false" outlineLevel="0" collapsed="false">
      <c r="S618" s="131"/>
      <c r="T618" s="131"/>
      <c r="U618" s="247"/>
      <c r="V618" s="248"/>
      <c r="W618" s="248"/>
      <c r="X618" s="131"/>
      <c r="Y618" s="131"/>
      <c r="Z618" s="247"/>
      <c r="AA618" s="248"/>
      <c r="AB618" s="248"/>
      <c r="AC618" s="131"/>
      <c r="AD618" s="131"/>
      <c r="AE618" s="247"/>
      <c r="AF618" s="248"/>
      <c r="AG618" s="131"/>
      <c r="AH618" s="131"/>
      <c r="AI618" s="131"/>
      <c r="AJ618" s="131"/>
      <c r="AK618" s="131"/>
      <c r="AL618" s="131"/>
      <c r="AM618" s="131"/>
      <c r="AN618" s="131"/>
      <c r="AO618" s="131"/>
      <c r="AP618" s="131"/>
      <c r="AQ618" s="131"/>
      <c r="AR618" s="131"/>
      <c r="AS618" s="131"/>
      <c r="AT618" s="131"/>
    </row>
    <row r="619" customFormat="false" ht="14.65" hidden="false" customHeight="false" outlineLevel="0" collapsed="false">
      <c r="S619" s="131"/>
      <c r="T619" s="131"/>
      <c r="U619" s="247"/>
      <c r="V619" s="248"/>
      <c r="W619" s="248"/>
      <c r="X619" s="131"/>
      <c r="Y619" s="131"/>
      <c r="Z619" s="247"/>
      <c r="AA619" s="248"/>
      <c r="AB619" s="248"/>
      <c r="AC619" s="131"/>
      <c r="AD619" s="131"/>
      <c r="AE619" s="247"/>
      <c r="AF619" s="248"/>
      <c r="AG619" s="131"/>
      <c r="AH619" s="131"/>
      <c r="AI619" s="131"/>
      <c r="AJ619" s="131"/>
      <c r="AK619" s="131"/>
      <c r="AL619" s="131"/>
      <c r="AM619" s="131"/>
      <c r="AN619" s="131"/>
      <c r="AO619" s="131"/>
      <c r="AP619" s="131"/>
      <c r="AQ619" s="131"/>
      <c r="AR619" s="131"/>
      <c r="AS619" s="131"/>
      <c r="AT619" s="131"/>
    </row>
    <row r="620" customFormat="false" ht="14.65" hidden="false" customHeight="false" outlineLevel="0" collapsed="false">
      <c r="S620" s="131"/>
      <c r="T620" s="131"/>
      <c r="U620" s="247"/>
      <c r="V620" s="248"/>
      <c r="W620" s="248"/>
      <c r="X620" s="131"/>
      <c r="Y620" s="131"/>
      <c r="Z620" s="247"/>
      <c r="AA620" s="248"/>
      <c r="AB620" s="248"/>
      <c r="AC620" s="131"/>
      <c r="AD620" s="131"/>
      <c r="AE620" s="247"/>
      <c r="AF620" s="248"/>
      <c r="AG620" s="131"/>
      <c r="AH620" s="131"/>
      <c r="AI620" s="131"/>
      <c r="AJ620" s="131"/>
      <c r="AK620" s="131"/>
      <c r="AL620" s="131"/>
      <c r="AM620" s="131"/>
      <c r="AN620" s="131"/>
      <c r="AO620" s="131"/>
      <c r="AP620" s="131"/>
      <c r="AQ620" s="131"/>
      <c r="AR620" s="131"/>
      <c r="AS620" s="131"/>
      <c r="AT620" s="131"/>
    </row>
    <row r="621" customFormat="false" ht="14.65" hidden="false" customHeight="false" outlineLevel="0" collapsed="false">
      <c r="S621" s="131"/>
      <c r="T621" s="131"/>
      <c r="U621" s="247"/>
      <c r="V621" s="248"/>
      <c r="W621" s="248"/>
      <c r="X621" s="131"/>
      <c r="Y621" s="131"/>
      <c r="Z621" s="247"/>
      <c r="AA621" s="248"/>
      <c r="AB621" s="248"/>
      <c r="AC621" s="131"/>
      <c r="AD621" s="131"/>
      <c r="AE621" s="247"/>
      <c r="AF621" s="248"/>
      <c r="AG621" s="131"/>
      <c r="AH621" s="131"/>
      <c r="AI621" s="131"/>
      <c r="AJ621" s="131"/>
      <c r="AK621" s="131"/>
      <c r="AL621" s="131"/>
      <c r="AM621" s="131"/>
      <c r="AN621" s="131"/>
      <c r="AO621" s="131"/>
      <c r="AP621" s="131"/>
      <c r="AQ621" s="131"/>
      <c r="AR621" s="131"/>
      <c r="AS621" s="131"/>
      <c r="AT621" s="131"/>
    </row>
    <row r="622" customFormat="false" ht="14.65" hidden="false" customHeight="false" outlineLevel="0" collapsed="false">
      <c r="S622" s="131"/>
      <c r="T622" s="131"/>
      <c r="U622" s="247"/>
      <c r="V622" s="248"/>
      <c r="W622" s="248"/>
      <c r="X622" s="131"/>
      <c r="Y622" s="131"/>
      <c r="Z622" s="247"/>
      <c r="AA622" s="248"/>
      <c r="AB622" s="248"/>
      <c r="AC622" s="131"/>
      <c r="AD622" s="131"/>
      <c r="AE622" s="247"/>
      <c r="AF622" s="248"/>
      <c r="AG622" s="131"/>
      <c r="AH622" s="131"/>
      <c r="AI622" s="131"/>
      <c r="AJ622" s="131"/>
      <c r="AK622" s="131"/>
      <c r="AL622" s="131"/>
      <c r="AM622" s="131"/>
      <c r="AN622" s="131"/>
      <c r="AO622" s="131"/>
      <c r="AP622" s="131"/>
      <c r="AQ622" s="131"/>
      <c r="AR622" s="131"/>
      <c r="AS622" s="131"/>
      <c r="AT622" s="131"/>
    </row>
    <row r="623" customFormat="false" ht="14.65" hidden="false" customHeight="false" outlineLevel="0" collapsed="false">
      <c r="S623" s="131"/>
      <c r="T623" s="131"/>
      <c r="U623" s="247"/>
      <c r="V623" s="248"/>
      <c r="W623" s="248"/>
      <c r="X623" s="131"/>
      <c r="Y623" s="131"/>
      <c r="Z623" s="247"/>
      <c r="AA623" s="248"/>
      <c r="AB623" s="248"/>
      <c r="AC623" s="131"/>
      <c r="AD623" s="131"/>
      <c r="AE623" s="247"/>
      <c r="AF623" s="248"/>
      <c r="AG623" s="131"/>
      <c r="AH623" s="131"/>
      <c r="AI623" s="131"/>
      <c r="AJ623" s="131"/>
      <c r="AK623" s="131"/>
      <c r="AL623" s="131"/>
      <c r="AM623" s="131"/>
      <c r="AN623" s="131"/>
      <c r="AO623" s="131"/>
      <c r="AP623" s="131"/>
      <c r="AQ623" s="131"/>
      <c r="AR623" s="131"/>
      <c r="AS623" s="131"/>
      <c r="AT623" s="131"/>
    </row>
    <row r="624" customFormat="false" ht="14.65" hidden="false" customHeight="false" outlineLevel="0" collapsed="false">
      <c r="S624" s="131"/>
      <c r="T624" s="131"/>
      <c r="U624" s="247"/>
      <c r="V624" s="248"/>
      <c r="W624" s="248"/>
      <c r="X624" s="131"/>
      <c r="Y624" s="131"/>
      <c r="Z624" s="247"/>
      <c r="AA624" s="248"/>
      <c r="AB624" s="248"/>
      <c r="AC624" s="131"/>
      <c r="AD624" s="131"/>
      <c r="AE624" s="247"/>
      <c r="AF624" s="248"/>
      <c r="AG624" s="131"/>
      <c r="AH624" s="131"/>
      <c r="AI624" s="131"/>
      <c r="AJ624" s="131"/>
      <c r="AK624" s="131"/>
      <c r="AL624" s="131"/>
      <c r="AM624" s="131"/>
      <c r="AN624" s="131"/>
      <c r="AO624" s="131"/>
      <c r="AP624" s="131"/>
      <c r="AQ624" s="131"/>
      <c r="AR624" s="131"/>
      <c r="AS624" s="131"/>
      <c r="AT624" s="131"/>
    </row>
    <row r="625" customFormat="false" ht="14.65" hidden="false" customHeight="false" outlineLevel="0" collapsed="false">
      <c r="S625" s="131"/>
      <c r="T625" s="131"/>
      <c r="U625" s="247"/>
      <c r="V625" s="248"/>
      <c r="W625" s="248"/>
      <c r="X625" s="131"/>
      <c r="Y625" s="131"/>
      <c r="Z625" s="247"/>
      <c r="AA625" s="248"/>
      <c r="AB625" s="248"/>
      <c r="AC625" s="131"/>
      <c r="AD625" s="131"/>
      <c r="AE625" s="247"/>
      <c r="AF625" s="248"/>
      <c r="AG625" s="131"/>
      <c r="AH625" s="131"/>
      <c r="AI625" s="131"/>
      <c r="AJ625" s="131"/>
      <c r="AK625" s="131"/>
      <c r="AL625" s="131"/>
      <c r="AM625" s="131"/>
      <c r="AN625" s="131"/>
      <c r="AO625" s="131"/>
      <c r="AP625" s="131"/>
      <c r="AQ625" s="131"/>
      <c r="AR625" s="131"/>
      <c r="AS625" s="131"/>
      <c r="AT625" s="131"/>
    </row>
    <row r="626" customFormat="false" ht="14.65" hidden="false" customHeight="false" outlineLevel="0" collapsed="false">
      <c r="S626" s="131"/>
      <c r="T626" s="131"/>
      <c r="U626" s="247"/>
      <c r="V626" s="248"/>
      <c r="W626" s="248"/>
      <c r="X626" s="131"/>
      <c r="Y626" s="131"/>
      <c r="Z626" s="247"/>
      <c r="AA626" s="248"/>
      <c r="AB626" s="248"/>
      <c r="AC626" s="131"/>
      <c r="AD626" s="131"/>
      <c r="AE626" s="247"/>
      <c r="AF626" s="248"/>
      <c r="AG626" s="131"/>
      <c r="AH626" s="131"/>
      <c r="AI626" s="131"/>
      <c r="AJ626" s="131"/>
      <c r="AK626" s="131"/>
      <c r="AL626" s="131"/>
      <c r="AM626" s="131"/>
      <c r="AN626" s="131"/>
      <c r="AO626" s="131"/>
      <c r="AP626" s="131"/>
      <c r="AQ626" s="131"/>
      <c r="AR626" s="131"/>
      <c r="AS626" s="131"/>
      <c r="AT626" s="131"/>
    </row>
    <row r="627" customFormat="false" ht="14.65" hidden="false" customHeight="false" outlineLevel="0" collapsed="false">
      <c r="S627" s="131"/>
      <c r="T627" s="131"/>
      <c r="U627" s="247"/>
      <c r="V627" s="248"/>
      <c r="W627" s="248"/>
      <c r="X627" s="131"/>
      <c r="Y627" s="131"/>
      <c r="Z627" s="247"/>
      <c r="AA627" s="248"/>
      <c r="AB627" s="248"/>
      <c r="AC627" s="131"/>
      <c r="AD627" s="131"/>
      <c r="AE627" s="247"/>
      <c r="AF627" s="248"/>
      <c r="AG627" s="131"/>
      <c r="AH627" s="131"/>
      <c r="AI627" s="131"/>
      <c r="AJ627" s="131"/>
      <c r="AK627" s="131"/>
      <c r="AL627" s="131"/>
      <c r="AM627" s="131"/>
      <c r="AN627" s="131"/>
      <c r="AO627" s="131"/>
      <c r="AP627" s="131"/>
      <c r="AQ627" s="131"/>
      <c r="AR627" s="131"/>
      <c r="AS627" s="131"/>
      <c r="AT627" s="131"/>
    </row>
    <row r="628" customFormat="false" ht="14.65" hidden="false" customHeight="false" outlineLevel="0" collapsed="false">
      <c r="S628" s="131"/>
      <c r="T628" s="131"/>
      <c r="U628" s="247"/>
      <c r="V628" s="248"/>
      <c r="W628" s="248"/>
      <c r="X628" s="131"/>
      <c r="Y628" s="131"/>
      <c r="Z628" s="247"/>
      <c r="AA628" s="248"/>
      <c r="AB628" s="248"/>
      <c r="AC628" s="131"/>
      <c r="AD628" s="131"/>
      <c r="AE628" s="247"/>
      <c r="AF628" s="248"/>
      <c r="AG628" s="131"/>
      <c r="AH628" s="131"/>
      <c r="AI628" s="131"/>
      <c r="AJ628" s="131"/>
      <c r="AK628" s="131"/>
      <c r="AL628" s="131"/>
      <c r="AM628" s="131"/>
      <c r="AN628" s="131"/>
      <c r="AO628" s="131"/>
      <c r="AP628" s="131"/>
      <c r="AQ628" s="131"/>
      <c r="AR628" s="131"/>
      <c r="AS628" s="131"/>
      <c r="AT628" s="131"/>
    </row>
    <row r="629" customFormat="false" ht="14.65" hidden="false" customHeight="false" outlineLevel="0" collapsed="false">
      <c r="S629" s="131"/>
      <c r="T629" s="131"/>
      <c r="U629" s="247"/>
      <c r="V629" s="248"/>
      <c r="W629" s="248"/>
      <c r="X629" s="131"/>
      <c r="Y629" s="131"/>
      <c r="Z629" s="247"/>
      <c r="AA629" s="248"/>
      <c r="AB629" s="248"/>
      <c r="AC629" s="131"/>
      <c r="AD629" s="131"/>
      <c r="AE629" s="247"/>
      <c r="AF629" s="248"/>
      <c r="AG629" s="131"/>
      <c r="AH629" s="131"/>
      <c r="AI629" s="131"/>
      <c r="AJ629" s="131"/>
      <c r="AK629" s="131"/>
      <c r="AL629" s="131"/>
      <c r="AM629" s="131"/>
      <c r="AN629" s="131"/>
      <c r="AO629" s="131"/>
      <c r="AP629" s="131"/>
      <c r="AQ629" s="131"/>
      <c r="AR629" s="131"/>
      <c r="AS629" s="131"/>
      <c r="AT629" s="131"/>
    </row>
    <row r="630" customFormat="false" ht="14.65" hidden="false" customHeight="false" outlineLevel="0" collapsed="false">
      <c r="S630" s="131"/>
      <c r="T630" s="131"/>
      <c r="U630" s="247"/>
      <c r="V630" s="248"/>
      <c r="W630" s="248"/>
      <c r="X630" s="131"/>
      <c r="Y630" s="131"/>
      <c r="Z630" s="247"/>
      <c r="AA630" s="248"/>
      <c r="AB630" s="248"/>
      <c r="AC630" s="131"/>
      <c r="AD630" s="131"/>
      <c r="AE630" s="247"/>
      <c r="AF630" s="248"/>
      <c r="AG630" s="131"/>
      <c r="AH630" s="131"/>
      <c r="AI630" s="131"/>
      <c r="AJ630" s="131"/>
      <c r="AK630" s="131"/>
      <c r="AL630" s="131"/>
      <c r="AM630" s="131"/>
      <c r="AN630" s="131"/>
      <c r="AO630" s="131"/>
      <c r="AP630" s="131"/>
      <c r="AQ630" s="131"/>
      <c r="AR630" s="131"/>
      <c r="AS630" s="131"/>
      <c r="AT630" s="131"/>
    </row>
    <row r="631" customFormat="false" ht="14.65" hidden="false" customHeight="false" outlineLevel="0" collapsed="false">
      <c r="S631" s="131"/>
      <c r="T631" s="131"/>
      <c r="U631" s="247"/>
      <c r="V631" s="248"/>
      <c r="W631" s="248"/>
      <c r="X631" s="131"/>
      <c r="Y631" s="131"/>
      <c r="Z631" s="247"/>
      <c r="AA631" s="248"/>
      <c r="AB631" s="248"/>
      <c r="AC631" s="131"/>
      <c r="AD631" s="131"/>
      <c r="AE631" s="247"/>
      <c r="AF631" s="248"/>
      <c r="AG631" s="131"/>
      <c r="AH631" s="131"/>
      <c r="AI631" s="131"/>
      <c r="AJ631" s="131"/>
      <c r="AK631" s="131"/>
      <c r="AL631" s="131"/>
      <c r="AM631" s="131"/>
      <c r="AN631" s="131"/>
      <c r="AO631" s="131"/>
      <c r="AP631" s="131"/>
      <c r="AQ631" s="131"/>
      <c r="AR631" s="131"/>
      <c r="AS631" s="131"/>
      <c r="AT631" s="131"/>
    </row>
    <row r="632" customFormat="false" ht="14.65" hidden="false" customHeight="false" outlineLevel="0" collapsed="false">
      <c r="S632" s="131"/>
      <c r="T632" s="131"/>
      <c r="U632" s="247"/>
      <c r="V632" s="248"/>
      <c r="W632" s="248"/>
      <c r="X632" s="131"/>
      <c r="Y632" s="131"/>
      <c r="Z632" s="247"/>
      <c r="AA632" s="248"/>
      <c r="AB632" s="248"/>
      <c r="AC632" s="131"/>
      <c r="AD632" s="131"/>
      <c r="AE632" s="247"/>
      <c r="AF632" s="248"/>
      <c r="AG632" s="131"/>
      <c r="AH632" s="131"/>
      <c r="AI632" s="131"/>
      <c r="AJ632" s="131"/>
      <c r="AK632" s="131"/>
      <c r="AL632" s="131"/>
      <c r="AM632" s="131"/>
      <c r="AN632" s="131"/>
      <c r="AO632" s="131"/>
      <c r="AP632" s="131"/>
      <c r="AQ632" s="131"/>
      <c r="AR632" s="131"/>
      <c r="AS632" s="131"/>
      <c r="AT632" s="131"/>
    </row>
    <row r="633" customFormat="false" ht="14.65" hidden="false" customHeight="false" outlineLevel="0" collapsed="false">
      <c r="S633" s="131"/>
      <c r="T633" s="131"/>
      <c r="U633" s="247"/>
      <c r="V633" s="248"/>
      <c r="W633" s="248"/>
      <c r="X633" s="131"/>
      <c r="Y633" s="131"/>
      <c r="Z633" s="247"/>
      <c r="AA633" s="248"/>
      <c r="AB633" s="248"/>
      <c r="AC633" s="131"/>
      <c r="AD633" s="131"/>
      <c r="AE633" s="247"/>
      <c r="AF633" s="248"/>
      <c r="AG633" s="131"/>
      <c r="AH633" s="131"/>
      <c r="AI633" s="131"/>
      <c r="AJ633" s="131"/>
      <c r="AK633" s="131"/>
      <c r="AL633" s="131"/>
      <c r="AM633" s="131"/>
      <c r="AN633" s="131"/>
      <c r="AO633" s="131"/>
      <c r="AP633" s="131"/>
      <c r="AQ633" s="131"/>
      <c r="AR633" s="131"/>
      <c r="AS633" s="131"/>
      <c r="AT633" s="131"/>
    </row>
    <row r="634" customFormat="false" ht="14.65" hidden="false" customHeight="false" outlineLevel="0" collapsed="false">
      <c r="S634" s="131"/>
      <c r="T634" s="131"/>
      <c r="U634" s="247"/>
      <c r="V634" s="248"/>
      <c r="W634" s="248"/>
      <c r="X634" s="131"/>
      <c r="Y634" s="131"/>
      <c r="Z634" s="247"/>
      <c r="AA634" s="248"/>
      <c r="AB634" s="248"/>
      <c r="AC634" s="131"/>
      <c r="AD634" s="131"/>
      <c r="AE634" s="247"/>
      <c r="AF634" s="248"/>
      <c r="AG634" s="131"/>
      <c r="AH634" s="131"/>
      <c r="AI634" s="131"/>
      <c r="AJ634" s="131"/>
      <c r="AK634" s="131"/>
      <c r="AL634" s="131"/>
      <c r="AM634" s="131"/>
      <c r="AN634" s="131"/>
      <c r="AO634" s="131"/>
      <c r="AP634" s="131"/>
      <c r="AQ634" s="131"/>
      <c r="AR634" s="131"/>
      <c r="AS634" s="131"/>
      <c r="AT634" s="131"/>
    </row>
    <row r="635" customFormat="false" ht="14.65" hidden="false" customHeight="false" outlineLevel="0" collapsed="false">
      <c r="S635" s="131"/>
      <c r="T635" s="131"/>
      <c r="U635" s="247"/>
      <c r="V635" s="248"/>
      <c r="W635" s="248"/>
      <c r="X635" s="131"/>
      <c r="Y635" s="131"/>
      <c r="Z635" s="247"/>
      <c r="AA635" s="248"/>
      <c r="AB635" s="248"/>
      <c r="AC635" s="131"/>
      <c r="AD635" s="131"/>
      <c r="AE635" s="247"/>
      <c r="AF635" s="248"/>
      <c r="AG635" s="131"/>
      <c r="AH635" s="131"/>
      <c r="AI635" s="131"/>
      <c r="AJ635" s="131"/>
      <c r="AK635" s="131"/>
      <c r="AL635" s="131"/>
      <c r="AM635" s="131"/>
      <c r="AN635" s="131"/>
      <c r="AO635" s="131"/>
      <c r="AP635" s="131"/>
      <c r="AQ635" s="131"/>
      <c r="AR635" s="131"/>
      <c r="AS635" s="131"/>
      <c r="AT635" s="131"/>
    </row>
    <row r="636" customFormat="false" ht="14.65" hidden="false" customHeight="false" outlineLevel="0" collapsed="false">
      <c r="S636" s="131"/>
      <c r="T636" s="131"/>
      <c r="U636" s="247"/>
      <c r="V636" s="248"/>
      <c r="W636" s="248"/>
      <c r="X636" s="131"/>
      <c r="Y636" s="131"/>
      <c r="Z636" s="247"/>
      <c r="AA636" s="248"/>
      <c r="AB636" s="248"/>
      <c r="AC636" s="131"/>
      <c r="AD636" s="131"/>
      <c r="AE636" s="247"/>
      <c r="AF636" s="248"/>
      <c r="AG636" s="131"/>
      <c r="AH636" s="131"/>
      <c r="AI636" s="131"/>
      <c r="AJ636" s="131"/>
      <c r="AK636" s="131"/>
      <c r="AL636" s="131"/>
      <c r="AM636" s="131"/>
      <c r="AN636" s="131"/>
      <c r="AO636" s="131"/>
      <c r="AP636" s="131"/>
      <c r="AQ636" s="131"/>
      <c r="AR636" s="131"/>
      <c r="AS636" s="131"/>
      <c r="AT636" s="131"/>
    </row>
    <row r="637" customFormat="false" ht="14.65" hidden="false" customHeight="false" outlineLevel="0" collapsed="false">
      <c r="S637" s="131"/>
      <c r="T637" s="131"/>
      <c r="U637" s="247"/>
      <c r="V637" s="248"/>
      <c r="W637" s="248"/>
      <c r="X637" s="131"/>
      <c r="Y637" s="131"/>
      <c r="Z637" s="247"/>
      <c r="AA637" s="248"/>
      <c r="AB637" s="248"/>
      <c r="AC637" s="131"/>
      <c r="AD637" s="131"/>
      <c r="AE637" s="247"/>
      <c r="AF637" s="248"/>
      <c r="AG637" s="131"/>
      <c r="AH637" s="131"/>
      <c r="AI637" s="131"/>
      <c r="AJ637" s="131"/>
      <c r="AK637" s="131"/>
      <c r="AL637" s="131"/>
      <c r="AM637" s="131"/>
      <c r="AN637" s="131"/>
      <c r="AO637" s="131"/>
      <c r="AP637" s="131"/>
      <c r="AQ637" s="131"/>
      <c r="AR637" s="131"/>
      <c r="AS637" s="131"/>
      <c r="AT637" s="131"/>
    </row>
    <row r="638" customFormat="false" ht="14.65" hidden="false" customHeight="false" outlineLevel="0" collapsed="false">
      <c r="S638" s="131"/>
      <c r="T638" s="131"/>
      <c r="U638" s="247"/>
      <c r="V638" s="248"/>
      <c r="W638" s="248"/>
      <c r="X638" s="131"/>
      <c r="Y638" s="131"/>
      <c r="Z638" s="247"/>
      <c r="AA638" s="248"/>
      <c r="AB638" s="248"/>
      <c r="AC638" s="131"/>
      <c r="AD638" s="131"/>
      <c r="AE638" s="247"/>
      <c r="AF638" s="248"/>
      <c r="AG638" s="131"/>
      <c r="AH638" s="131"/>
      <c r="AI638" s="131"/>
      <c r="AJ638" s="131"/>
      <c r="AK638" s="131"/>
      <c r="AL638" s="131"/>
      <c r="AM638" s="131"/>
      <c r="AN638" s="131"/>
      <c r="AO638" s="131"/>
      <c r="AP638" s="131"/>
      <c r="AQ638" s="131"/>
      <c r="AR638" s="131"/>
      <c r="AS638" s="131"/>
      <c r="AT638" s="131"/>
    </row>
    <row r="639" customFormat="false" ht="14.65" hidden="false" customHeight="false" outlineLevel="0" collapsed="false">
      <c r="S639" s="131"/>
      <c r="T639" s="131"/>
      <c r="U639" s="247"/>
      <c r="V639" s="248"/>
      <c r="W639" s="248"/>
      <c r="X639" s="131"/>
      <c r="Y639" s="131"/>
      <c r="Z639" s="247"/>
      <c r="AA639" s="248"/>
      <c r="AB639" s="248"/>
      <c r="AC639" s="131"/>
      <c r="AD639" s="131"/>
      <c r="AE639" s="247"/>
      <c r="AF639" s="248"/>
      <c r="AG639" s="131"/>
      <c r="AH639" s="131"/>
      <c r="AI639" s="131"/>
      <c r="AJ639" s="131"/>
      <c r="AK639" s="131"/>
      <c r="AL639" s="131"/>
      <c r="AM639" s="131"/>
      <c r="AN639" s="131"/>
      <c r="AO639" s="131"/>
      <c r="AP639" s="131"/>
      <c r="AQ639" s="131"/>
      <c r="AR639" s="131"/>
      <c r="AS639" s="131"/>
      <c r="AT639" s="131"/>
    </row>
    <row r="640" customFormat="false" ht="14.65" hidden="false" customHeight="false" outlineLevel="0" collapsed="false">
      <c r="S640" s="131"/>
      <c r="T640" s="131"/>
      <c r="U640" s="247"/>
      <c r="V640" s="248"/>
      <c r="W640" s="248"/>
      <c r="X640" s="131"/>
      <c r="Y640" s="131"/>
      <c r="Z640" s="247"/>
      <c r="AA640" s="248"/>
      <c r="AB640" s="248"/>
      <c r="AC640" s="131"/>
      <c r="AD640" s="131"/>
      <c r="AE640" s="247"/>
      <c r="AF640" s="248"/>
      <c r="AG640" s="131"/>
      <c r="AH640" s="131"/>
      <c r="AI640" s="131"/>
      <c r="AJ640" s="131"/>
      <c r="AK640" s="131"/>
      <c r="AL640" s="131"/>
      <c r="AM640" s="131"/>
      <c r="AN640" s="131"/>
      <c r="AO640" s="131"/>
      <c r="AP640" s="131"/>
      <c r="AQ640" s="131"/>
      <c r="AR640" s="131"/>
      <c r="AS640" s="131"/>
      <c r="AT640" s="131"/>
    </row>
    <row r="641" customFormat="false" ht="14.65" hidden="false" customHeight="false" outlineLevel="0" collapsed="false">
      <c r="S641" s="131"/>
      <c r="T641" s="131"/>
      <c r="U641" s="247"/>
      <c r="V641" s="248"/>
      <c r="W641" s="248"/>
      <c r="X641" s="131"/>
      <c r="Y641" s="131"/>
      <c r="Z641" s="247"/>
      <c r="AA641" s="248"/>
      <c r="AB641" s="248"/>
      <c r="AC641" s="131"/>
      <c r="AD641" s="131"/>
      <c r="AE641" s="247"/>
      <c r="AF641" s="248"/>
      <c r="AG641" s="131"/>
      <c r="AH641" s="131"/>
      <c r="AI641" s="131"/>
      <c r="AJ641" s="131"/>
      <c r="AK641" s="131"/>
      <c r="AL641" s="131"/>
      <c r="AM641" s="131"/>
      <c r="AN641" s="131"/>
      <c r="AO641" s="131"/>
      <c r="AP641" s="131"/>
      <c r="AQ641" s="131"/>
      <c r="AR641" s="131"/>
      <c r="AS641" s="131"/>
      <c r="AT641" s="131"/>
    </row>
    <row r="642" customFormat="false" ht="14.65" hidden="false" customHeight="false" outlineLevel="0" collapsed="false">
      <c r="S642" s="131"/>
      <c r="T642" s="131"/>
      <c r="U642" s="247"/>
      <c r="V642" s="248"/>
      <c r="W642" s="248"/>
      <c r="X642" s="131"/>
      <c r="Y642" s="131"/>
      <c r="Z642" s="247"/>
      <c r="AA642" s="248"/>
      <c r="AB642" s="248"/>
      <c r="AC642" s="131"/>
      <c r="AD642" s="131"/>
      <c r="AE642" s="247"/>
      <c r="AF642" s="248"/>
      <c r="AG642" s="131"/>
      <c r="AH642" s="131"/>
      <c r="AI642" s="131"/>
      <c r="AJ642" s="131"/>
      <c r="AK642" s="131"/>
      <c r="AL642" s="131"/>
      <c r="AM642" s="131"/>
      <c r="AN642" s="131"/>
      <c r="AO642" s="131"/>
      <c r="AP642" s="131"/>
      <c r="AQ642" s="131"/>
      <c r="AR642" s="131"/>
      <c r="AS642" s="131"/>
      <c r="AT642" s="131"/>
    </row>
    <row r="643" customFormat="false" ht="14.65" hidden="false" customHeight="false" outlineLevel="0" collapsed="false">
      <c r="S643" s="131"/>
      <c r="T643" s="131"/>
      <c r="U643" s="247"/>
      <c r="V643" s="248"/>
      <c r="W643" s="248"/>
      <c r="X643" s="131"/>
      <c r="Y643" s="131"/>
      <c r="Z643" s="247"/>
      <c r="AA643" s="248"/>
      <c r="AB643" s="248"/>
      <c r="AC643" s="131"/>
      <c r="AD643" s="131"/>
      <c r="AE643" s="247"/>
      <c r="AF643" s="248"/>
      <c r="AG643" s="131"/>
      <c r="AH643" s="131"/>
      <c r="AI643" s="131"/>
      <c r="AJ643" s="131"/>
      <c r="AK643" s="131"/>
      <c r="AL643" s="131"/>
      <c r="AM643" s="131"/>
      <c r="AN643" s="131"/>
      <c r="AO643" s="131"/>
      <c r="AP643" s="131"/>
      <c r="AQ643" s="131"/>
      <c r="AR643" s="131"/>
      <c r="AS643" s="131"/>
      <c r="AT643" s="131"/>
    </row>
    <row r="644" customFormat="false" ht="14.65" hidden="false" customHeight="false" outlineLevel="0" collapsed="false">
      <c r="S644" s="131"/>
      <c r="T644" s="131"/>
      <c r="U644" s="247"/>
      <c r="V644" s="248"/>
      <c r="W644" s="248"/>
      <c r="X644" s="131"/>
      <c r="Y644" s="131"/>
      <c r="Z644" s="247"/>
      <c r="AA644" s="248"/>
      <c r="AB644" s="248"/>
      <c r="AC644" s="131"/>
      <c r="AD644" s="131"/>
      <c r="AE644" s="247"/>
      <c r="AF644" s="248"/>
      <c r="AG644" s="131"/>
      <c r="AH644" s="131"/>
      <c r="AI644" s="131"/>
      <c r="AJ644" s="131"/>
      <c r="AK644" s="131"/>
      <c r="AL644" s="131"/>
      <c r="AM644" s="131"/>
      <c r="AN644" s="131"/>
      <c r="AO644" s="131"/>
      <c r="AP644" s="131"/>
      <c r="AQ644" s="131"/>
      <c r="AR644" s="131"/>
      <c r="AS644" s="131"/>
      <c r="AT644" s="131"/>
    </row>
    <row r="645" customFormat="false" ht="14.65" hidden="false" customHeight="false" outlineLevel="0" collapsed="false">
      <c r="S645" s="131"/>
      <c r="T645" s="131"/>
      <c r="U645" s="247"/>
      <c r="V645" s="248"/>
      <c r="W645" s="248"/>
      <c r="X645" s="131"/>
      <c r="Y645" s="131"/>
      <c r="Z645" s="247"/>
      <c r="AA645" s="248"/>
      <c r="AB645" s="248"/>
      <c r="AC645" s="131"/>
      <c r="AD645" s="131"/>
      <c r="AE645" s="247"/>
      <c r="AF645" s="248"/>
      <c r="AG645" s="131"/>
      <c r="AH645" s="131"/>
      <c r="AI645" s="131"/>
      <c r="AJ645" s="131"/>
      <c r="AK645" s="131"/>
      <c r="AL645" s="131"/>
      <c r="AM645" s="131"/>
      <c r="AN645" s="131"/>
      <c r="AO645" s="131"/>
      <c r="AP645" s="131"/>
      <c r="AQ645" s="131"/>
      <c r="AR645" s="131"/>
      <c r="AS645" s="131"/>
      <c r="AT645" s="131"/>
    </row>
    <row r="646" customFormat="false" ht="14.65" hidden="false" customHeight="false" outlineLevel="0" collapsed="false">
      <c r="S646" s="131"/>
      <c r="T646" s="131"/>
      <c r="U646" s="247"/>
      <c r="V646" s="248"/>
      <c r="W646" s="248"/>
      <c r="X646" s="131"/>
      <c r="Y646" s="131"/>
      <c r="Z646" s="247"/>
      <c r="AA646" s="248"/>
      <c r="AB646" s="248"/>
      <c r="AC646" s="131"/>
      <c r="AD646" s="131"/>
      <c r="AE646" s="247"/>
      <c r="AF646" s="248"/>
      <c r="AG646" s="131"/>
      <c r="AH646" s="131"/>
      <c r="AI646" s="131"/>
      <c r="AJ646" s="131"/>
      <c r="AK646" s="131"/>
      <c r="AL646" s="131"/>
      <c r="AM646" s="131"/>
      <c r="AN646" s="131"/>
      <c r="AO646" s="131"/>
      <c r="AP646" s="131"/>
      <c r="AQ646" s="131"/>
      <c r="AR646" s="131"/>
      <c r="AS646" s="131"/>
      <c r="AT646" s="131"/>
    </row>
    <row r="647" customFormat="false" ht="14.65" hidden="false" customHeight="false" outlineLevel="0" collapsed="false">
      <c r="S647" s="131"/>
      <c r="T647" s="131"/>
      <c r="U647" s="247"/>
      <c r="V647" s="248"/>
      <c r="W647" s="248"/>
      <c r="X647" s="131"/>
      <c r="Y647" s="131"/>
      <c r="Z647" s="247"/>
      <c r="AA647" s="248"/>
      <c r="AB647" s="248"/>
      <c r="AC647" s="131"/>
      <c r="AD647" s="131"/>
      <c r="AE647" s="247"/>
      <c r="AF647" s="248"/>
      <c r="AG647" s="131"/>
      <c r="AH647" s="131"/>
      <c r="AI647" s="131"/>
      <c r="AJ647" s="131"/>
      <c r="AK647" s="131"/>
      <c r="AL647" s="131"/>
      <c r="AM647" s="131"/>
      <c r="AN647" s="131"/>
      <c r="AO647" s="131"/>
      <c r="AP647" s="131"/>
      <c r="AQ647" s="131"/>
      <c r="AR647" s="131"/>
      <c r="AS647" s="131"/>
      <c r="AT647" s="131"/>
    </row>
    <row r="648" customFormat="false" ht="14.65" hidden="false" customHeight="false" outlineLevel="0" collapsed="false">
      <c r="S648" s="131"/>
      <c r="T648" s="131"/>
      <c r="U648" s="247"/>
      <c r="V648" s="248"/>
      <c r="W648" s="248"/>
      <c r="X648" s="131"/>
      <c r="Y648" s="131"/>
      <c r="Z648" s="247"/>
      <c r="AA648" s="248"/>
      <c r="AB648" s="248"/>
      <c r="AC648" s="131"/>
      <c r="AD648" s="131"/>
      <c r="AE648" s="247"/>
      <c r="AF648" s="248"/>
      <c r="AG648" s="131"/>
      <c r="AH648" s="131"/>
      <c r="AI648" s="131"/>
      <c r="AJ648" s="131"/>
      <c r="AK648" s="131"/>
      <c r="AL648" s="131"/>
      <c r="AM648" s="131"/>
      <c r="AN648" s="131"/>
      <c r="AO648" s="131"/>
      <c r="AP648" s="131"/>
      <c r="AQ648" s="131"/>
      <c r="AR648" s="131"/>
      <c r="AS648" s="131"/>
      <c r="AT648" s="131"/>
    </row>
    <row r="649" customFormat="false" ht="14.65" hidden="false" customHeight="false" outlineLevel="0" collapsed="false">
      <c r="S649" s="131"/>
      <c r="T649" s="131"/>
      <c r="U649" s="247"/>
      <c r="V649" s="248"/>
      <c r="W649" s="248"/>
      <c r="X649" s="131"/>
      <c r="Y649" s="131"/>
      <c r="Z649" s="247"/>
      <c r="AA649" s="248"/>
      <c r="AB649" s="248"/>
      <c r="AC649" s="131"/>
      <c r="AD649" s="131"/>
      <c r="AE649" s="247"/>
      <c r="AF649" s="248"/>
      <c r="AG649" s="131"/>
      <c r="AH649" s="131"/>
      <c r="AI649" s="131"/>
      <c r="AJ649" s="131"/>
      <c r="AK649" s="131"/>
      <c r="AL649" s="131"/>
      <c r="AM649" s="131"/>
      <c r="AN649" s="131"/>
      <c r="AO649" s="131"/>
      <c r="AP649" s="131"/>
      <c r="AQ649" s="131"/>
      <c r="AR649" s="131"/>
      <c r="AS649" s="131"/>
      <c r="AT649" s="131"/>
    </row>
    <row r="650" customFormat="false" ht="14.65" hidden="false" customHeight="false" outlineLevel="0" collapsed="false">
      <c r="S650" s="131"/>
      <c r="T650" s="131"/>
      <c r="U650" s="247"/>
      <c r="V650" s="248"/>
      <c r="W650" s="248"/>
      <c r="X650" s="131"/>
      <c r="Y650" s="131"/>
      <c r="Z650" s="247"/>
      <c r="AA650" s="248"/>
      <c r="AB650" s="248"/>
      <c r="AC650" s="131"/>
      <c r="AD650" s="131"/>
      <c r="AE650" s="247"/>
      <c r="AF650" s="248"/>
      <c r="AG650" s="131"/>
      <c r="AH650" s="131"/>
      <c r="AI650" s="131"/>
      <c r="AJ650" s="131"/>
      <c r="AK650" s="131"/>
      <c r="AL650" s="131"/>
      <c r="AM650" s="131"/>
      <c r="AN650" s="131"/>
      <c r="AO650" s="131"/>
      <c r="AP650" s="131"/>
      <c r="AQ650" s="131"/>
      <c r="AR650" s="131"/>
      <c r="AS650" s="131"/>
      <c r="AT650" s="131"/>
    </row>
    <row r="651" customFormat="false" ht="14.65" hidden="false" customHeight="false" outlineLevel="0" collapsed="false">
      <c r="S651" s="131"/>
      <c r="T651" s="131"/>
      <c r="U651" s="247"/>
      <c r="V651" s="248"/>
      <c r="W651" s="248"/>
      <c r="X651" s="131"/>
      <c r="Y651" s="131"/>
      <c r="Z651" s="247"/>
      <c r="AA651" s="248"/>
      <c r="AB651" s="248"/>
      <c r="AC651" s="131"/>
      <c r="AD651" s="131"/>
      <c r="AE651" s="247"/>
      <c r="AF651" s="248"/>
      <c r="AG651" s="131"/>
      <c r="AH651" s="131"/>
      <c r="AI651" s="131"/>
      <c r="AJ651" s="131"/>
      <c r="AK651" s="131"/>
      <c r="AL651" s="131"/>
      <c r="AM651" s="131"/>
      <c r="AN651" s="131"/>
      <c r="AO651" s="131"/>
      <c r="AP651" s="131"/>
      <c r="AQ651" s="131"/>
      <c r="AR651" s="131"/>
      <c r="AS651" s="131"/>
      <c r="AT651" s="131"/>
    </row>
    <row r="652" customFormat="false" ht="14.65" hidden="false" customHeight="false" outlineLevel="0" collapsed="false">
      <c r="S652" s="131"/>
      <c r="T652" s="131"/>
      <c r="U652" s="247"/>
      <c r="V652" s="248"/>
      <c r="W652" s="248"/>
      <c r="X652" s="131"/>
      <c r="Y652" s="131"/>
      <c r="Z652" s="247"/>
      <c r="AA652" s="248"/>
      <c r="AB652" s="248"/>
      <c r="AC652" s="131"/>
      <c r="AD652" s="131"/>
      <c r="AE652" s="247"/>
      <c r="AF652" s="248"/>
      <c r="AG652" s="131"/>
      <c r="AH652" s="131"/>
      <c r="AI652" s="131"/>
      <c r="AJ652" s="131"/>
      <c r="AK652" s="131"/>
      <c r="AL652" s="131"/>
      <c r="AM652" s="131"/>
      <c r="AN652" s="131"/>
      <c r="AO652" s="131"/>
      <c r="AP652" s="131"/>
      <c r="AQ652" s="131"/>
      <c r="AR652" s="131"/>
      <c r="AS652" s="131"/>
      <c r="AT652" s="131"/>
    </row>
    <row r="653" customFormat="false" ht="14.65" hidden="false" customHeight="false" outlineLevel="0" collapsed="false">
      <c r="S653" s="131"/>
      <c r="T653" s="131"/>
      <c r="U653" s="247"/>
      <c r="V653" s="248"/>
      <c r="W653" s="248"/>
      <c r="X653" s="131"/>
      <c r="Y653" s="131"/>
      <c r="Z653" s="247"/>
      <c r="AA653" s="248"/>
      <c r="AB653" s="248"/>
      <c r="AC653" s="131"/>
      <c r="AD653" s="131"/>
      <c r="AE653" s="247"/>
      <c r="AF653" s="248"/>
      <c r="AG653" s="131"/>
      <c r="AH653" s="131"/>
      <c r="AI653" s="131"/>
      <c r="AJ653" s="131"/>
      <c r="AK653" s="131"/>
      <c r="AL653" s="131"/>
      <c r="AM653" s="131"/>
      <c r="AN653" s="131"/>
      <c r="AO653" s="131"/>
      <c r="AP653" s="131"/>
      <c r="AQ653" s="131"/>
      <c r="AR653" s="131"/>
      <c r="AS653" s="131"/>
      <c r="AT653" s="131"/>
    </row>
    <row r="654" customFormat="false" ht="14.65" hidden="false" customHeight="false" outlineLevel="0" collapsed="false">
      <c r="S654" s="131"/>
      <c r="T654" s="131"/>
      <c r="U654" s="247"/>
      <c r="V654" s="248"/>
      <c r="W654" s="248"/>
      <c r="X654" s="131"/>
      <c r="Y654" s="131"/>
      <c r="Z654" s="247"/>
      <c r="AA654" s="248"/>
      <c r="AB654" s="248"/>
      <c r="AC654" s="131"/>
      <c r="AD654" s="131"/>
      <c r="AE654" s="247"/>
      <c r="AF654" s="248"/>
      <c r="AG654" s="131"/>
      <c r="AH654" s="131"/>
      <c r="AI654" s="131"/>
      <c r="AJ654" s="131"/>
      <c r="AK654" s="131"/>
      <c r="AL654" s="131"/>
      <c r="AM654" s="131"/>
      <c r="AN654" s="131"/>
      <c r="AO654" s="131"/>
      <c r="AP654" s="131"/>
      <c r="AQ654" s="131"/>
      <c r="AR654" s="131"/>
      <c r="AS654" s="131"/>
      <c r="AT654" s="131"/>
    </row>
    <row r="655" customFormat="false" ht="14.65" hidden="false" customHeight="false" outlineLevel="0" collapsed="false">
      <c r="S655" s="131"/>
      <c r="T655" s="131"/>
      <c r="U655" s="247"/>
      <c r="V655" s="248"/>
      <c r="W655" s="248"/>
      <c r="X655" s="131"/>
      <c r="Y655" s="131"/>
      <c r="Z655" s="247"/>
      <c r="AA655" s="248"/>
      <c r="AB655" s="248"/>
      <c r="AC655" s="131"/>
      <c r="AD655" s="131"/>
      <c r="AE655" s="247"/>
      <c r="AF655" s="248"/>
      <c r="AG655" s="131"/>
      <c r="AH655" s="131"/>
      <c r="AI655" s="131"/>
      <c r="AJ655" s="131"/>
      <c r="AK655" s="131"/>
      <c r="AL655" s="131"/>
      <c r="AM655" s="131"/>
      <c r="AN655" s="131"/>
      <c r="AO655" s="131"/>
      <c r="AP655" s="131"/>
      <c r="AQ655" s="131"/>
      <c r="AR655" s="131"/>
      <c r="AS655" s="131"/>
      <c r="AT655" s="131"/>
    </row>
    <row r="656" customFormat="false" ht="14.65" hidden="false" customHeight="false" outlineLevel="0" collapsed="false">
      <c r="S656" s="131"/>
      <c r="T656" s="131"/>
      <c r="U656" s="247"/>
      <c r="V656" s="248"/>
      <c r="W656" s="248"/>
      <c r="X656" s="131"/>
      <c r="Y656" s="131"/>
      <c r="Z656" s="247"/>
      <c r="AA656" s="248"/>
      <c r="AB656" s="248"/>
      <c r="AC656" s="131"/>
      <c r="AD656" s="131"/>
      <c r="AE656" s="247"/>
      <c r="AF656" s="248"/>
      <c r="AG656" s="131"/>
      <c r="AH656" s="131"/>
      <c r="AI656" s="131"/>
      <c r="AJ656" s="131"/>
      <c r="AK656" s="131"/>
      <c r="AL656" s="131"/>
      <c r="AM656" s="131"/>
      <c r="AN656" s="131"/>
      <c r="AO656" s="131"/>
      <c r="AP656" s="131"/>
      <c r="AQ656" s="131"/>
      <c r="AR656" s="131"/>
      <c r="AS656" s="131"/>
      <c r="AT656" s="131"/>
    </row>
    <row r="657" customFormat="false" ht="14.65" hidden="false" customHeight="false" outlineLevel="0" collapsed="false">
      <c r="S657" s="131"/>
      <c r="T657" s="131"/>
      <c r="U657" s="247"/>
      <c r="V657" s="248"/>
      <c r="W657" s="248"/>
      <c r="X657" s="131"/>
      <c r="Y657" s="131"/>
      <c r="Z657" s="247"/>
      <c r="AA657" s="248"/>
      <c r="AB657" s="248"/>
      <c r="AC657" s="131"/>
      <c r="AD657" s="131"/>
      <c r="AE657" s="247"/>
      <c r="AF657" s="248"/>
      <c r="AG657" s="131"/>
      <c r="AH657" s="131"/>
      <c r="AI657" s="131"/>
      <c r="AJ657" s="131"/>
      <c r="AK657" s="131"/>
      <c r="AL657" s="131"/>
      <c r="AM657" s="131"/>
      <c r="AN657" s="131"/>
      <c r="AO657" s="131"/>
      <c r="AP657" s="131"/>
      <c r="AQ657" s="131"/>
      <c r="AR657" s="131"/>
      <c r="AS657" s="131"/>
      <c r="AT657" s="131"/>
    </row>
    <row r="658" customFormat="false" ht="14.65" hidden="false" customHeight="false" outlineLevel="0" collapsed="false">
      <c r="S658" s="131"/>
      <c r="T658" s="131"/>
      <c r="U658" s="247"/>
      <c r="V658" s="248"/>
      <c r="W658" s="248"/>
      <c r="X658" s="131"/>
      <c r="Y658" s="131"/>
      <c r="Z658" s="247"/>
      <c r="AA658" s="248"/>
      <c r="AB658" s="248"/>
      <c r="AC658" s="131"/>
      <c r="AD658" s="131"/>
      <c r="AE658" s="247"/>
      <c r="AF658" s="248"/>
      <c r="AG658" s="131"/>
      <c r="AH658" s="131"/>
      <c r="AI658" s="131"/>
      <c r="AJ658" s="131"/>
      <c r="AK658" s="131"/>
      <c r="AL658" s="131"/>
      <c r="AM658" s="131"/>
      <c r="AN658" s="131"/>
      <c r="AO658" s="131"/>
      <c r="AP658" s="131"/>
      <c r="AQ658" s="131"/>
      <c r="AR658" s="131"/>
      <c r="AS658" s="131"/>
      <c r="AT658" s="131"/>
    </row>
    <row r="659" customFormat="false" ht="14.65" hidden="false" customHeight="false" outlineLevel="0" collapsed="false">
      <c r="S659" s="131"/>
      <c r="T659" s="131"/>
      <c r="U659" s="247"/>
      <c r="V659" s="248"/>
      <c r="W659" s="248"/>
      <c r="X659" s="131"/>
      <c r="Y659" s="131"/>
      <c r="Z659" s="247"/>
      <c r="AA659" s="248"/>
      <c r="AB659" s="248"/>
      <c r="AC659" s="131"/>
      <c r="AD659" s="131"/>
      <c r="AE659" s="247"/>
      <c r="AF659" s="248"/>
      <c r="AG659" s="131"/>
      <c r="AH659" s="131"/>
      <c r="AI659" s="131"/>
      <c r="AJ659" s="131"/>
      <c r="AK659" s="131"/>
      <c r="AL659" s="131"/>
      <c r="AM659" s="131"/>
      <c r="AN659" s="131"/>
      <c r="AO659" s="131"/>
      <c r="AP659" s="131"/>
      <c r="AQ659" s="131"/>
      <c r="AR659" s="131"/>
      <c r="AS659" s="131"/>
      <c r="AT659" s="131"/>
    </row>
    <row r="660" customFormat="false" ht="14.65" hidden="false" customHeight="false" outlineLevel="0" collapsed="false">
      <c r="S660" s="131"/>
      <c r="T660" s="131"/>
      <c r="U660" s="247"/>
      <c r="V660" s="248"/>
      <c r="W660" s="248"/>
      <c r="X660" s="131"/>
      <c r="Y660" s="131"/>
      <c r="Z660" s="247"/>
      <c r="AA660" s="248"/>
      <c r="AB660" s="248"/>
      <c r="AC660" s="131"/>
      <c r="AD660" s="131"/>
      <c r="AE660" s="247"/>
      <c r="AF660" s="248"/>
      <c r="AG660" s="131"/>
      <c r="AH660" s="131"/>
      <c r="AI660" s="131"/>
      <c r="AJ660" s="131"/>
      <c r="AK660" s="131"/>
      <c r="AL660" s="131"/>
      <c r="AM660" s="131"/>
      <c r="AN660" s="131"/>
      <c r="AO660" s="131"/>
      <c r="AP660" s="131"/>
      <c r="AQ660" s="131"/>
      <c r="AR660" s="131"/>
      <c r="AS660" s="131"/>
      <c r="AT660" s="131"/>
    </row>
    <row r="661" customFormat="false" ht="14.65" hidden="false" customHeight="false" outlineLevel="0" collapsed="false">
      <c r="S661" s="131"/>
      <c r="T661" s="131"/>
      <c r="U661" s="247"/>
      <c r="V661" s="248"/>
      <c r="W661" s="248"/>
      <c r="X661" s="131"/>
      <c r="Y661" s="131"/>
      <c r="Z661" s="247"/>
      <c r="AA661" s="248"/>
      <c r="AB661" s="248"/>
      <c r="AC661" s="131"/>
      <c r="AD661" s="131"/>
      <c r="AE661" s="247"/>
      <c r="AF661" s="248"/>
      <c r="AG661" s="131"/>
      <c r="AH661" s="131"/>
      <c r="AI661" s="131"/>
      <c r="AJ661" s="131"/>
      <c r="AK661" s="131"/>
      <c r="AL661" s="131"/>
      <c r="AM661" s="131"/>
      <c r="AN661" s="131"/>
      <c r="AO661" s="131"/>
      <c r="AP661" s="131"/>
      <c r="AQ661" s="131"/>
      <c r="AR661" s="131"/>
      <c r="AS661" s="131"/>
      <c r="AT661" s="131"/>
    </row>
    <row r="662" customFormat="false" ht="14.65" hidden="false" customHeight="false" outlineLevel="0" collapsed="false">
      <c r="S662" s="131"/>
      <c r="T662" s="131"/>
      <c r="U662" s="247"/>
      <c r="V662" s="248"/>
      <c r="W662" s="248"/>
      <c r="X662" s="131"/>
      <c r="Y662" s="131"/>
      <c r="Z662" s="247"/>
      <c r="AA662" s="248"/>
      <c r="AB662" s="248"/>
      <c r="AC662" s="131"/>
      <c r="AD662" s="131"/>
      <c r="AE662" s="247"/>
      <c r="AF662" s="248"/>
      <c r="AG662" s="131"/>
      <c r="AH662" s="131"/>
      <c r="AI662" s="131"/>
      <c r="AJ662" s="131"/>
      <c r="AK662" s="131"/>
      <c r="AL662" s="131"/>
      <c r="AM662" s="131"/>
      <c r="AN662" s="131"/>
      <c r="AO662" s="131"/>
      <c r="AP662" s="131"/>
      <c r="AQ662" s="131"/>
      <c r="AR662" s="131"/>
      <c r="AS662" s="131"/>
      <c r="AT662" s="131"/>
    </row>
    <row r="663" customFormat="false" ht="14.65" hidden="false" customHeight="false" outlineLevel="0" collapsed="false">
      <c r="S663" s="131"/>
      <c r="T663" s="131"/>
      <c r="U663" s="247"/>
      <c r="V663" s="248"/>
      <c r="W663" s="248"/>
      <c r="X663" s="131"/>
      <c r="Y663" s="131"/>
      <c r="Z663" s="247"/>
      <c r="AA663" s="248"/>
      <c r="AB663" s="248"/>
      <c r="AC663" s="131"/>
      <c r="AD663" s="131"/>
      <c r="AE663" s="247"/>
      <c r="AF663" s="248"/>
      <c r="AG663" s="131"/>
      <c r="AH663" s="131"/>
      <c r="AI663" s="131"/>
      <c r="AJ663" s="131"/>
      <c r="AK663" s="131"/>
      <c r="AL663" s="131"/>
      <c r="AM663" s="131"/>
      <c r="AN663" s="131"/>
      <c r="AO663" s="131"/>
      <c r="AP663" s="131"/>
      <c r="AQ663" s="131"/>
      <c r="AR663" s="131"/>
      <c r="AS663" s="131"/>
      <c r="AT663" s="131"/>
    </row>
    <row r="664" customFormat="false" ht="14.65" hidden="false" customHeight="false" outlineLevel="0" collapsed="false">
      <c r="S664" s="131"/>
      <c r="T664" s="131"/>
      <c r="U664" s="247"/>
      <c r="V664" s="248"/>
      <c r="W664" s="248"/>
      <c r="X664" s="131"/>
      <c r="Y664" s="131"/>
      <c r="Z664" s="247"/>
      <c r="AA664" s="248"/>
      <c r="AB664" s="248"/>
      <c r="AC664" s="131"/>
      <c r="AD664" s="131"/>
      <c r="AE664" s="247"/>
      <c r="AF664" s="248"/>
      <c r="AG664" s="131"/>
      <c r="AH664" s="131"/>
      <c r="AI664" s="131"/>
      <c r="AJ664" s="131"/>
      <c r="AK664" s="131"/>
      <c r="AL664" s="131"/>
      <c r="AM664" s="131"/>
      <c r="AN664" s="131"/>
      <c r="AO664" s="131"/>
      <c r="AP664" s="131"/>
      <c r="AQ664" s="131"/>
      <c r="AR664" s="131"/>
      <c r="AS664" s="131"/>
      <c r="AT664" s="131"/>
    </row>
    <row r="665" customFormat="false" ht="14.65" hidden="false" customHeight="false" outlineLevel="0" collapsed="false">
      <c r="S665" s="131"/>
      <c r="T665" s="131"/>
      <c r="U665" s="247"/>
      <c r="V665" s="248"/>
      <c r="W665" s="248"/>
      <c r="X665" s="131"/>
      <c r="Y665" s="131"/>
      <c r="Z665" s="247"/>
      <c r="AA665" s="248"/>
      <c r="AB665" s="248"/>
      <c r="AC665" s="131"/>
      <c r="AD665" s="131"/>
      <c r="AE665" s="247"/>
      <c r="AF665" s="248"/>
      <c r="AG665" s="131"/>
      <c r="AH665" s="131"/>
      <c r="AI665" s="131"/>
      <c r="AJ665" s="131"/>
      <c r="AK665" s="131"/>
      <c r="AL665" s="131"/>
      <c r="AM665" s="131"/>
      <c r="AN665" s="131"/>
      <c r="AO665" s="131"/>
      <c r="AP665" s="131"/>
      <c r="AQ665" s="131"/>
      <c r="AR665" s="131"/>
      <c r="AS665" s="131"/>
      <c r="AT665" s="131"/>
    </row>
    <row r="666" customFormat="false" ht="14.65" hidden="false" customHeight="false" outlineLevel="0" collapsed="false">
      <c r="S666" s="131"/>
      <c r="T666" s="131"/>
      <c r="U666" s="247"/>
      <c r="V666" s="248"/>
      <c r="W666" s="248"/>
      <c r="X666" s="131"/>
      <c r="Y666" s="131"/>
      <c r="Z666" s="247"/>
      <c r="AA666" s="248"/>
      <c r="AB666" s="248"/>
      <c r="AC666" s="131"/>
      <c r="AD666" s="131"/>
      <c r="AE666" s="247"/>
      <c r="AF666" s="248"/>
      <c r="AG666" s="131"/>
      <c r="AH666" s="131"/>
      <c r="AI666" s="131"/>
      <c r="AJ666" s="131"/>
      <c r="AK666" s="131"/>
      <c r="AL666" s="131"/>
      <c r="AM666" s="131"/>
      <c r="AN666" s="131"/>
      <c r="AO666" s="131"/>
      <c r="AP666" s="131"/>
      <c r="AQ666" s="131"/>
      <c r="AR666" s="131"/>
      <c r="AS666" s="131"/>
      <c r="AT666" s="131"/>
    </row>
    <row r="667" customFormat="false" ht="14.65" hidden="false" customHeight="false" outlineLevel="0" collapsed="false">
      <c r="S667" s="131"/>
      <c r="T667" s="131"/>
      <c r="U667" s="247"/>
      <c r="V667" s="248"/>
      <c r="W667" s="248"/>
      <c r="X667" s="131"/>
      <c r="Y667" s="131"/>
      <c r="Z667" s="247"/>
      <c r="AA667" s="248"/>
      <c r="AB667" s="248"/>
      <c r="AC667" s="131"/>
      <c r="AD667" s="131"/>
      <c r="AE667" s="247"/>
      <c r="AF667" s="248"/>
      <c r="AG667" s="131"/>
      <c r="AH667" s="131"/>
      <c r="AI667" s="131"/>
      <c r="AJ667" s="131"/>
      <c r="AK667" s="131"/>
      <c r="AL667" s="131"/>
      <c r="AM667" s="131"/>
      <c r="AN667" s="131"/>
      <c r="AO667" s="131"/>
      <c r="AP667" s="131"/>
      <c r="AQ667" s="131"/>
      <c r="AR667" s="131"/>
      <c r="AS667" s="131"/>
      <c r="AT667" s="131"/>
    </row>
    <row r="668" customFormat="false" ht="14.65" hidden="false" customHeight="false" outlineLevel="0" collapsed="false">
      <c r="S668" s="131"/>
      <c r="T668" s="131"/>
      <c r="U668" s="247"/>
      <c r="V668" s="248"/>
      <c r="W668" s="248"/>
      <c r="X668" s="131"/>
      <c r="Y668" s="131"/>
      <c r="Z668" s="247"/>
      <c r="AA668" s="248"/>
      <c r="AB668" s="248"/>
      <c r="AC668" s="131"/>
      <c r="AD668" s="131"/>
      <c r="AE668" s="247"/>
      <c r="AF668" s="248"/>
      <c r="AG668" s="131"/>
      <c r="AH668" s="131"/>
      <c r="AI668" s="131"/>
      <c r="AJ668" s="131"/>
      <c r="AK668" s="131"/>
      <c r="AL668" s="131"/>
      <c r="AM668" s="131"/>
      <c r="AN668" s="131"/>
      <c r="AO668" s="131"/>
      <c r="AP668" s="131"/>
      <c r="AQ668" s="131"/>
      <c r="AR668" s="131"/>
      <c r="AS668" s="131"/>
      <c r="AT668" s="131"/>
    </row>
    <row r="669" customFormat="false" ht="14.65" hidden="false" customHeight="false" outlineLevel="0" collapsed="false">
      <c r="S669" s="131"/>
      <c r="T669" s="131"/>
      <c r="U669" s="247"/>
      <c r="V669" s="248"/>
      <c r="W669" s="248"/>
      <c r="X669" s="131"/>
      <c r="Y669" s="131"/>
      <c r="Z669" s="247"/>
      <c r="AA669" s="248"/>
      <c r="AB669" s="248"/>
      <c r="AC669" s="131"/>
      <c r="AD669" s="131"/>
      <c r="AE669" s="247"/>
      <c r="AF669" s="248"/>
      <c r="AG669" s="131"/>
      <c r="AH669" s="131"/>
      <c r="AI669" s="131"/>
      <c r="AJ669" s="131"/>
      <c r="AK669" s="131"/>
      <c r="AL669" s="131"/>
      <c r="AM669" s="131"/>
      <c r="AN669" s="131"/>
      <c r="AO669" s="131"/>
      <c r="AP669" s="131"/>
      <c r="AQ669" s="131"/>
      <c r="AR669" s="131"/>
      <c r="AS669" s="131"/>
      <c r="AT669" s="131"/>
    </row>
    <row r="670" customFormat="false" ht="14.65" hidden="false" customHeight="false" outlineLevel="0" collapsed="false">
      <c r="S670" s="131"/>
      <c r="T670" s="131"/>
      <c r="U670" s="247"/>
      <c r="V670" s="248"/>
      <c r="W670" s="248"/>
      <c r="X670" s="131"/>
      <c r="Y670" s="131"/>
      <c r="Z670" s="247"/>
      <c r="AA670" s="248"/>
      <c r="AB670" s="248"/>
      <c r="AC670" s="131"/>
      <c r="AD670" s="131"/>
      <c r="AE670" s="247"/>
      <c r="AF670" s="248"/>
      <c r="AG670" s="131"/>
      <c r="AH670" s="131"/>
      <c r="AI670" s="131"/>
      <c r="AJ670" s="131"/>
      <c r="AK670" s="131"/>
      <c r="AL670" s="131"/>
      <c r="AM670" s="131"/>
      <c r="AN670" s="131"/>
      <c r="AO670" s="131"/>
      <c r="AP670" s="131"/>
      <c r="AQ670" s="131"/>
      <c r="AR670" s="131"/>
      <c r="AS670" s="131"/>
      <c r="AT670" s="131"/>
    </row>
    <row r="671" customFormat="false" ht="14.65" hidden="false" customHeight="false" outlineLevel="0" collapsed="false">
      <c r="S671" s="131"/>
      <c r="T671" s="131"/>
      <c r="U671" s="247"/>
      <c r="V671" s="248"/>
      <c r="W671" s="248"/>
      <c r="X671" s="131"/>
      <c r="Y671" s="131"/>
      <c r="Z671" s="247"/>
      <c r="AA671" s="248"/>
      <c r="AB671" s="248"/>
      <c r="AC671" s="131"/>
      <c r="AD671" s="131"/>
      <c r="AE671" s="247"/>
      <c r="AF671" s="248"/>
      <c r="AG671" s="131"/>
      <c r="AH671" s="131"/>
      <c r="AI671" s="131"/>
      <c r="AJ671" s="131"/>
      <c r="AK671" s="131"/>
      <c r="AL671" s="131"/>
      <c r="AM671" s="131"/>
      <c r="AN671" s="131"/>
      <c r="AO671" s="131"/>
      <c r="AP671" s="131"/>
      <c r="AQ671" s="131"/>
      <c r="AR671" s="131"/>
      <c r="AS671" s="131"/>
      <c r="AT671" s="131"/>
    </row>
    <row r="672" customFormat="false" ht="14.65" hidden="false" customHeight="false" outlineLevel="0" collapsed="false">
      <c r="S672" s="131"/>
      <c r="T672" s="131"/>
      <c r="U672" s="247"/>
      <c r="V672" s="248"/>
      <c r="W672" s="248"/>
      <c r="X672" s="131"/>
      <c r="Y672" s="131"/>
      <c r="Z672" s="247"/>
      <c r="AA672" s="248"/>
      <c r="AB672" s="248"/>
      <c r="AC672" s="131"/>
      <c r="AD672" s="131"/>
      <c r="AE672" s="247"/>
      <c r="AF672" s="248"/>
      <c r="AG672" s="131"/>
      <c r="AH672" s="131"/>
      <c r="AI672" s="131"/>
      <c r="AJ672" s="131"/>
      <c r="AK672" s="131"/>
      <c r="AL672" s="131"/>
      <c r="AM672" s="131"/>
      <c r="AN672" s="131"/>
      <c r="AO672" s="131"/>
      <c r="AP672" s="131"/>
      <c r="AQ672" s="131"/>
      <c r="AR672" s="131"/>
      <c r="AS672" s="131"/>
      <c r="AT672" s="131"/>
    </row>
    <row r="673" customFormat="false" ht="14.65" hidden="false" customHeight="false" outlineLevel="0" collapsed="false">
      <c r="S673" s="131"/>
      <c r="T673" s="131"/>
      <c r="U673" s="247"/>
      <c r="V673" s="248"/>
      <c r="W673" s="248"/>
      <c r="X673" s="131"/>
      <c r="Y673" s="131"/>
      <c r="Z673" s="247"/>
      <c r="AA673" s="248"/>
      <c r="AB673" s="248"/>
      <c r="AC673" s="131"/>
      <c r="AD673" s="131"/>
      <c r="AE673" s="247"/>
      <c r="AF673" s="248"/>
      <c r="AG673" s="131"/>
      <c r="AH673" s="131"/>
      <c r="AI673" s="131"/>
      <c r="AJ673" s="131"/>
      <c r="AK673" s="131"/>
      <c r="AL673" s="131"/>
      <c r="AM673" s="131"/>
      <c r="AN673" s="131"/>
      <c r="AO673" s="131"/>
      <c r="AP673" s="131"/>
      <c r="AQ673" s="131"/>
      <c r="AR673" s="131"/>
      <c r="AS673" s="131"/>
      <c r="AT673" s="131"/>
    </row>
    <row r="674" customFormat="false" ht="14.65" hidden="false" customHeight="false" outlineLevel="0" collapsed="false">
      <c r="S674" s="131"/>
      <c r="T674" s="131"/>
      <c r="U674" s="247"/>
      <c r="V674" s="248"/>
      <c r="W674" s="248"/>
      <c r="X674" s="131"/>
      <c r="Y674" s="131"/>
      <c r="Z674" s="247"/>
      <c r="AA674" s="248"/>
      <c r="AB674" s="248"/>
      <c r="AC674" s="131"/>
      <c r="AD674" s="131"/>
      <c r="AE674" s="247"/>
      <c r="AF674" s="248"/>
      <c r="AG674" s="131"/>
      <c r="AH674" s="131"/>
      <c r="AI674" s="131"/>
      <c r="AJ674" s="131"/>
      <c r="AK674" s="131"/>
      <c r="AL674" s="131"/>
      <c r="AM674" s="131"/>
      <c r="AN674" s="131"/>
      <c r="AO674" s="131"/>
      <c r="AP674" s="131"/>
      <c r="AQ674" s="131"/>
      <c r="AR674" s="131"/>
      <c r="AS674" s="131"/>
      <c r="AT674" s="131"/>
    </row>
    <row r="675" customFormat="false" ht="14.65" hidden="false" customHeight="false" outlineLevel="0" collapsed="false">
      <c r="S675" s="131"/>
      <c r="T675" s="131"/>
      <c r="U675" s="247"/>
      <c r="V675" s="248"/>
      <c r="W675" s="248"/>
      <c r="X675" s="131"/>
      <c r="Y675" s="131"/>
      <c r="Z675" s="247"/>
      <c r="AA675" s="248"/>
      <c r="AB675" s="248"/>
      <c r="AC675" s="131"/>
      <c r="AD675" s="131"/>
      <c r="AE675" s="247"/>
      <c r="AF675" s="248"/>
      <c r="AG675" s="131"/>
      <c r="AH675" s="131"/>
      <c r="AI675" s="131"/>
      <c r="AJ675" s="131"/>
      <c r="AK675" s="131"/>
      <c r="AL675" s="131"/>
      <c r="AM675" s="131"/>
      <c r="AN675" s="131"/>
      <c r="AO675" s="131"/>
      <c r="AP675" s="131"/>
      <c r="AQ675" s="131"/>
      <c r="AR675" s="131"/>
      <c r="AS675" s="131"/>
      <c r="AT675" s="131"/>
    </row>
    <row r="676" customFormat="false" ht="14.65" hidden="false" customHeight="false" outlineLevel="0" collapsed="false">
      <c r="S676" s="131"/>
      <c r="T676" s="131"/>
      <c r="U676" s="247"/>
      <c r="V676" s="248"/>
      <c r="W676" s="248"/>
      <c r="X676" s="131"/>
      <c r="Y676" s="131"/>
      <c r="Z676" s="247"/>
      <c r="AA676" s="248"/>
      <c r="AB676" s="248"/>
      <c r="AC676" s="131"/>
      <c r="AD676" s="131"/>
      <c r="AE676" s="247"/>
      <c r="AF676" s="248"/>
      <c r="AG676" s="131"/>
      <c r="AH676" s="131"/>
      <c r="AI676" s="131"/>
      <c r="AJ676" s="131"/>
      <c r="AK676" s="131"/>
      <c r="AL676" s="131"/>
      <c r="AM676" s="131"/>
      <c r="AN676" s="131"/>
      <c r="AO676" s="131"/>
      <c r="AP676" s="131"/>
      <c r="AQ676" s="131"/>
      <c r="AR676" s="131"/>
      <c r="AS676" s="131"/>
      <c r="AT676" s="131"/>
    </row>
    <row r="677" customFormat="false" ht="14.65" hidden="false" customHeight="false" outlineLevel="0" collapsed="false">
      <c r="S677" s="131"/>
      <c r="T677" s="131"/>
      <c r="U677" s="247"/>
      <c r="V677" s="248"/>
      <c r="W677" s="248"/>
      <c r="X677" s="131"/>
      <c r="Y677" s="131"/>
      <c r="Z677" s="247"/>
      <c r="AA677" s="248"/>
      <c r="AB677" s="248"/>
      <c r="AC677" s="131"/>
      <c r="AD677" s="131"/>
      <c r="AE677" s="247"/>
      <c r="AF677" s="248"/>
      <c r="AG677" s="131"/>
      <c r="AH677" s="131"/>
      <c r="AI677" s="131"/>
      <c r="AJ677" s="131"/>
      <c r="AK677" s="131"/>
      <c r="AL677" s="131"/>
      <c r="AM677" s="131"/>
      <c r="AN677" s="131"/>
      <c r="AO677" s="131"/>
      <c r="AP677" s="131"/>
      <c r="AQ677" s="131"/>
      <c r="AR677" s="131"/>
      <c r="AS677" s="131"/>
      <c r="AT677" s="131"/>
    </row>
    <row r="678" customFormat="false" ht="14.65" hidden="false" customHeight="false" outlineLevel="0" collapsed="false">
      <c r="S678" s="131"/>
      <c r="T678" s="131"/>
      <c r="U678" s="247"/>
      <c r="V678" s="248"/>
      <c r="W678" s="248"/>
      <c r="X678" s="131"/>
      <c r="Y678" s="131"/>
      <c r="Z678" s="247"/>
      <c r="AA678" s="248"/>
      <c r="AB678" s="248"/>
      <c r="AC678" s="131"/>
      <c r="AD678" s="131"/>
      <c r="AE678" s="247"/>
      <c r="AF678" s="248"/>
      <c r="AG678" s="131"/>
      <c r="AH678" s="131"/>
      <c r="AI678" s="131"/>
      <c r="AJ678" s="131"/>
      <c r="AK678" s="131"/>
      <c r="AL678" s="131"/>
      <c r="AM678" s="131"/>
      <c r="AN678" s="131"/>
      <c r="AO678" s="131"/>
      <c r="AP678" s="131"/>
      <c r="AQ678" s="131"/>
      <c r="AR678" s="131"/>
      <c r="AS678" s="131"/>
      <c r="AT678" s="131"/>
    </row>
    <row r="679" customFormat="false" ht="14.65" hidden="false" customHeight="false" outlineLevel="0" collapsed="false">
      <c r="S679" s="131"/>
      <c r="T679" s="131"/>
      <c r="U679" s="247"/>
      <c r="V679" s="248"/>
      <c r="W679" s="248"/>
      <c r="X679" s="131"/>
      <c r="Y679" s="131"/>
      <c r="Z679" s="247"/>
      <c r="AA679" s="248"/>
      <c r="AB679" s="248"/>
      <c r="AC679" s="131"/>
      <c r="AD679" s="131"/>
      <c r="AE679" s="247"/>
      <c r="AF679" s="248"/>
      <c r="AG679" s="131"/>
      <c r="AH679" s="131"/>
      <c r="AI679" s="131"/>
      <c r="AJ679" s="131"/>
      <c r="AK679" s="131"/>
      <c r="AL679" s="131"/>
      <c r="AM679" s="131"/>
      <c r="AN679" s="131"/>
      <c r="AO679" s="131"/>
      <c r="AP679" s="131"/>
      <c r="AQ679" s="131"/>
      <c r="AR679" s="131"/>
      <c r="AS679" s="131"/>
      <c r="AT679" s="131"/>
    </row>
    <row r="680" customFormat="false" ht="14.65" hidden="false" customHeight="false" outlineLevel="0" collapsed="false">
      <c r="S680" s="131"/>
      <c r="T680" s="131"/>
      <c r="U680" s="247"/>
      <c r="V680" s="248"/>
      <c r="W680" s="248"/>
      <c r="X680" s="131"/>
      <c r="Y680" s="131"/>
      <c r="Z680" s="247"/>
      <c r="AA680" s="248"/>
      <c r="AB680" s="248"/>
      <c r="AC680" s="131"/>
      <c r="AD680" s="131"/>
      <c r="AE680" s="247"/>
      <c r="AF680" s="248"/>
      <c r="AG680" s="131"/>
      <c r="AH680" s="131"/>
      <c r="AI680" s="131"/>
      <c r="AJ680" s="131"/>
      <c r="AK680" s="131"/>
      <c r="AL680" s="131"/>
      <c r="AM680" s="131"/>
      <c r="AN680" s="131"/>
      <c r="AO680" s="131"/>
      <c r="AP680" s="131"/>
      <c r="AQ680" s="131"/>
      <c r="AR680" s="131"/>
      <c r="AS680" s="131"/>
      <c r="AT680" s="131"/>
    </row>
    <row r="681" customFormat="false" ht="14.65" hidden="false" customHeight="false" outlineLevel="0" collapsed="false">
      <c r="S681" s="131"/>
      <c r="T681" s="131"/>
      <c r="U681" s="247"/>
      <c r="V681" s="248"/>
      <c r="W681" s="248"/>
      <c r="X681" s="131"/>
      <c r="Y681" s="131"/>
      <c r="Z681" s="247"/>
      <c r="AA681" s="248"/>
      <c r="AB681" s="248"/>
      <c r="AC681" s="131"/>
      <c r="AD681" s="131"/>
      <c r="AE681" s="247"/>
      <c r="AF681" s="248"/>
      <c r="AG681" s="131"/>
      <c r="AH681" s="131"/>
      <c r="AI681" s="131"/>
      <c r="AJ681" s="131"/>
      <c r="AK681" s="131"/>
      <c r="AL681" s="131"/>
      <c r="AM681" s="131"/>
      <c r="AN681" s="131"/>
      <c r="AO681" s="131"/>
      <c r="AP681" s="131"/>
      <c r="AQ681" s="131"/>
      <c r="AR681" s="131"/>
      <c r="AS681" s="131"/>
      <c r="AT681" s="131"/>
    </row>
    <row r="682" customFormat="false" ht="14.65" hidden="false" customHeight="false" outlineLevel="0" collapsed="false">
      <c r="S682" s="131"/>
      <c r="T682" s="131"/>
      <c r="U682" s="247"/>
      <c r="V682" s="248"/>
      <c r="W682" s="248"/>
      <c r="X682" s="131"/>
      <c r="Y682" s="131"/>
      <c r="Z682" s="247"/>
      <c r="AA682" s="248"/>
      <c r="AB682" s="248"/>
      <c r="AC682" s="131"/>
      <c r="AD682" s="131"/>
      <c r="AE682" s="247"/>
      <c r="AF682" s="248"/>
      <c r="AG682" s="131"/>
      <c r="AH682" s="131"/>
      <c r="AI682" s="131"/>
      <c r="AJ682" s="131"/>
      <c r="AK682" s="131"/>
      <c r="AL682" s="131"/>
      <c r="AM682" s="131"/>
      <c r="AN682" s="131"/>
      <c r="AO682" s="131"/>
      <c r="AP682" s="131"/>
      <c r="AQ682" s="131"/>
      <c r="AR682" s="131"/>
      <c r="AS682" s="131"/>
      <c r="AT682" s="131"/>
    </row>
    <row r="683" customFormat="false" ht="14.65" hidden="false" customHeight="false" outlineLevel="0" collapsed="false">
      <c r="S683" s="131"/>
      <c r="T683" s="131"/>
      <c r="U683" s="247"/>
      <c r="V683" s="248"/>
      <c r="W683" s="248"/>
      <c r="X683" s="131"/>
      <c r="Y683" s="131"/>
      <c r="Z683" s="247"/>
      <c r="AA683" s="248"/>
      <c r="AB683" s="248"/>
      <c r="AC683" s="131"/>
      <c r="AD683" s="131"/>
      <c r="AE683" s="247"/>
      <c r="AF683" s="248"/>
      <c r="AG683" s="131"/>
      <c r="AH683" s="131"/>
      <c r="AI683" s="131"/>
      <c r="AJ683" s="131"/>
      <c r="AK683" s="131"/>
      <c r="AL683" s="131"/>
      <c r="AM683" s="131"/>
      <c r="AN683" s="131"/>
      <c r="AO683" s="131"/>
      <c r="AP683" s="131"/>
      <c r="AQ683" s="131"/>
      <c r="AR683" s="131"/>
      <c r="AS683" s="131"/>
      <c r="AT683" s="131"/>
    </row>
    <row r="684" customFormat="false" ht="14.65" hidden="false" customHeight="false" outlineLevel="0" collapsed="false">
      <c r="S684" s="131"/>
      <c r="T684" s="131"/>
      <c r="U684" s="247"/>
      <c r="V684" s="248"/>
      <c r="W684" s="248"/>
      <c r="X684" s="131"/>
      <c r="Y684" s="131"/>
      <c r="Z684" s="247"/>
      <c r="AA684" s="248"/>
      <c r="AB684" s="248"/>
      <c r="AC684" s="131"/>
      <c r="AD684" s="131"/>
      <c r="AE684" s="247"/>
      <c r="AF684" s="248"/>
      <c r="AG684" s="131"/>
      <c r="AH684" s="131"/>
      <c r="AI684" s="131"/>
      <c r="AJ684" s="131"/>
      <c r="AK684" s="131"/>
      <c r="AL684" s="131"/>
      <c r="AM684" s="131"/>
      <c r="AN684" s="131"/>
      <c r="AO684" s="131"/>
      <c r="AP684" s="131"/>
      <c r="AQ684" s="131"/>
      <c r="AR684" s="131"/>
      <c r="AS684" s="131"/>
      <c r="AT684" s="131"/>
    </row>
    <row r="685" customFormat="false" ht="14.65" hidden="false" customHeight="false" outlineLevel="0" collapsed="false">
      <c r="S685" s="131"/>
      <c r="T685" s="131"/>
      <c r="U685" s="247"/>
      <c r="V685" s="248"/>
      <c r="W685" s="248"/>
      <c r="X685" s="131"/>
      <c r="Y685" s="131"/>
      <c r="Z685" s="247"/>
      <c r="AA685" s="248"/>
      <c r="AB685" s="248"/>
      <c r="AC685" s="131"/>
      <c r="AD685" s="131"/>
      <c r="AE685" s="247"/>
      <c r="AF685" s="248"/>
      <c r="AG685" s="131"/>
      <c r="AH685" s="131"/>
      <c r="AI685" s="131"/>
      <c r="AJ685" s="131"/>
      <c r="AK685" s="131"/>
      <c r="AL685" s="131"/>
      <c r="AM685" s="131"/>
      <c r="AN685" s="131"/>
      <c r="AO685" s="131"/>
      <c r="AP685" s="131"/>
      <c r="AQ685" s="131"/>
      <c r="AR685" s="131"/>
      <c r="AS685" s="131"/>
      <c r="AT685" s="131"/>
    </row>
    <row r="686" customFormat="false" ht="14.65" hidden="false" customHeight="false" outlineLevel="0" collapsed="false">
      <c r="S686" s="131"/>
      <c r="T686" s="131"/>
      <c r="U686" s="247"/>
      <c r="V686" s="248"/>
      <c r="W686" s="248"/>
      <c r="X686" s="131"/>
      <c r="Y686" s="131"/>
      <c r="Z686" s="247"/>
      <c r="AA686" s="248"/>
      <c r="AB686" s="248"/>
      <c r="AC686" s="131"/>
      <c r="AD686" s="131"/>
      <c r="AE686" s="247"/>
      <c r="AF686" s="248"/>
      <c r="AG686" s="131"/>
      <c r="AH686" s="131"/>
      <c r="AI686" s="131"/>
      <c r="AJ686" s="131"/>
      <c r="AK686" s="131"/>
      <c r="AL686" s="131"/>
      <c r="AM686" s="131"/>
      <c r="AN686" s="131"/>
      <c r="AO686" s="131"/>
      <c r="AP686" s="131"/>
      <c r="AQ686" s="131"/>
      <c r="AR686" s="131"/>
      <c r="AS686" s="131"/>
      <c r="AT686" s="131"/>
    </row>
    <row r="687" customFormat="false" ht="14.65" hidden="false" customHeight="false" outlineLevel="0" collapsed="false">
      <c r="S687" s="131"/>
      <c r="T687" s="131"/>
      <c r="U687" s="247"/>
      <c r="V687" s="248"/>
      <c r="W687" s="248"/>
      <c r="X687" s="131"/>
      <c r="Y687" s="131"/>
      <c r="Z687" s="247"/>
      <c r="AA687" s="248"/>
      <c r="AB687" s="248"/>
      <c r="AC687" s="131"/>
      <c r="AD687" s="131"/>
      <c r="AE687" s="247"/>
      <c r="AF687" s="248"/>
      <c r="AG687" s="131"/>
      <c r="AH687" s="131"/>
      <c r="AI687" s="131"/>
      <c r="AJ687" s="131"/>
      <c r="AK687" s="131"/>
      <c r="AL687" s="131"/>
      <c r="AM687" s="131"/>
      <c r="AN687" s="131"/>
      <c r="AO687" s="131"/>
      <c r="AP687" s="131"/>
      <c r="AQ687" s="131"/>
      <c r="AR687" s="131"/>
      <c r="AS687" s="131"/>
      <c r="AT687" s="131"/>
    </row>
    <row r="688" customFormat="false" ht="14.65" hidden="false" customHeight="false" outlineLevel="0" collapsed="false">
      <c r="S688" s="131"/>
      <c r="T688" s="131"/>
      <c r="U688" s="247"/>
      <c r="V688" s="248"/>
      <c r="W688" s="248"/>
      <c r="X688" s="131"/>
      <c r="Y688" s="131"/>
      <c r="Z688" s="247"/>
      <c r="AA688" s="248"/>
      <c r="AB688" s="248"/>
      <c r="AC688" s="131"/>
      <c r="AD688" s="131"/>
      <c r="AE688" s="247"/>
      <c r="AF688" s="248"/>
      <c r="AG688" s="131"/>
      <c r="AH688" s="131"/>
      <c r="AI688" s="131"/>
      <c r="AJ688" s="131"/>
      <c r="AK688" s="131"/>
      <c r="AL688" s="131"/>
      <c r="AM688" s="131"/>
      <c r="AN688" s="131"/>
      <c r="AO688" s="131"/>
      <c r="AP688" s="131"/>
      <c r="AQ688" s="131"/>
      <c r="AR688" s="131"/>
      <c r="AS688" s="131"/>
      <c r="AT688" s="131"/>
    </row>
    <row r="689" customFormat="false" ht="14.65" hidden="false" customHeight="false" outlineLevel="0" collapsed="false">
      <c r="S689" s="131"/>
      <c r="T689" s="131"/>
      <c r="U689" s="247"/>
      <c r="V689" s="248"/>
      <c r="W689" s="248"/>
      <c r="X689" s="131"/>
      <c r="Y689" s="131"/>
      <c r="Z689" s="247"/>
      <c r="AA689" s="248"/>
      <c r="AB689" s="248"/>
      <c r="AC689" s="131"/>
      <c r="AD689" s="131"/>
      <c r="AE689" s="247"/>
      <c r="AF689" s="248"/>
      <c r="AG689" s="131"/>
      <c r="AH689" s="131"/>
      <c r="AI689" s="131"/>
      <c r="AJ689" s="131"/>
      <c r="AK689" s="131"/>
      <c r="AL689" s="131"/>
      <c r="AM689" s="131"/>
      <c r="AN689" s="131"/>
      <c r="AO689" s="131"/>
      <c r="AP689" s="131"/>
      <c r="AQ689" s="131"/>
      <c r="AR689" s="131"/>
      <c r="AS689" s="131"/>
      <c r="AT689" s="131"/>
    </row>
    <row r="690" customFormat="false" ht="14.65" hidden="false" customHeight="false" outlineLevel="0" collapsed="false">
      <c r="S690" s="131"/>
      <c r="T690" s="131"/>
      <c r="U690" s="247"/>
      <c r="V690" s="248"/>
      <c r="W690" s="248"/>
      <c r="X690" s="131"/>
      <c r="Y690" s="131"/>
      <c r="Z690" s="247"/>
      <c r="AA690" s="248"/>
      <c r="AB690" s="248"/>
      <c r="AC690" s="131"/>
      <c r="AD690" s="131"/>
      <c r="AE690" s="247"/>
      <c r="AF690" s="248"/>
      <c r="AG690" s="131"/>
      <c r="AH690" s="131"/>
      <c r="AI690" s="131"/>
      <c r="AJ690" s="131"/>
      <c r="AK690" s="131"/>
      <c r="AL690" s="131"/>
      <c r="AM690" s="131"/>
      <c r="AN690" s="131"/>
      <c r="AO690" s="131"/>
      <c r="AP690" s="131"/>
      <c r="AQ690" s="131"/>
      <c r="AR690" s="131"/>
      <c r="AS690" s="131"/>
      <c r="AT690" s="131"/>
    </row>
    <row r="691" customFormat="false" ht="14.65" hidden="false" customHeight="false" outlineLevel="0" collapsed="false">
      <c r="S691" s="131"/>
      <c r="T691" s="131"/>
      <c r="U691" s="247"/>
      <c r="V691" s="248"/>
      <c r="W691" s="248"/>
      <c r="X691" s="131"/>
      <c r="Y691" s="131"/>
      <c r="Z691" s="247"/>
      <c r="AA691" s="248"/>
      <c r="AB691" s="248"/>
      <c r="AC691" s="131"/>
      <c r="AD691" s="131"/>
      <c r="AE691" s="247"/>
      <c r="AF691" s="248"/>
      <c r="AG691" s="131"/>
      <c r="AH691" s="131"/>
      <c r="AI691" s="131"/>
      <c r="AJ691" s="131"/>
      <c r="AK691" s="131"/>
      <c r="AL691" s="131"/>
      <c r="AM691" s="131"/>
      <c r="AN691" s="131"/>
      <c r="AO691" s="131"/>
      <c r="AP691" s="131"/>
      <c r="AQ691" s="131"/>
      <c r="AR691" s="131"/>
      <c r="AS691" s="131"/>
      <c r="AT691" s="131"/>
    </row>
    <row r="692" customFormat="false" ht="14.65" hidden="false" customHeight="false" outlineLevel="0" collapsed="false">
      <c r="S692" s="131"/>
      <c r="T692" s="131"/>
      <c r="U692" s="247"/>
      <c r="V692" s="248"/>
      <c r="W692" s="248"/>
      <c r="X692" s="131"/>
      <c r="Y692" s="131"/>
      <c r="Z692" s="247"/>
      <c r="AA692" s="248"/>
      <c r="AB692" s="248"/>
      <c r="AC692" s="131"/>
      <c r="AD692" s="131"/>
      <c r="AE692" s="247"/>
      <c r="AF692" s="248"/>
      <c r="AG692" s="131"/>
      <c r="AH692" s="131"/>
      <c r="AI692" s="131"/>
      <c r="AJ692" s="131"/>
      <c r="AK692" s="131"/>
      <c r="AL692" s="131"/>
      <c r="AM692" s="131"/>
      <c r="AN692" s="131"/>
      <c r="AO692" s="131"/>
      <c r="AP692" s="131"/>
      <c r="AQ692" s="131"/>
      <c r="AR692" s="131"/>
      <c r="AS692" s="131"/>
      <c r="AT692" s="131"/>
    </row>
    <row r="693" customFormat="false" ht="14.65" hidden="false" customHeight="false" outlineLevel="0" collapsed="false">
      <c r="S693" s="131"/>
      <c r="T693" s="131"/>
      <c r="U693" s="247"/>
      <c r="V693" s="248"/>
      <c r="W693" s="248"/>
      <c r="X693" s="131"/>
      <c r="Y693" s="131"/>
      <c r="Z693" s="247"/>
      <c r="AA693" s="248"/>
      <c r="AB693" s="248"/>
      <c r="AC693" s="131"/>
      <c r="AD693" s="131"/>
      <c r="AE693" s="247"/>
      <c r="AF693" s="248"/>
      <c r="AG693" s="131"/>
      <c r="AH693" s="131"/>
      <c r="AI693" s="131"/>
      <c r="AJ693" s="131"/>
      <c r="AK693" s="131"/>
      <c r="AL693" s="131"/>
      <c r="AM693" s="131"/>
      <c r="AN693" s="131"/>
      <c r="AO693" s="131"/>
      <c r="AP693" s="131"/>
      <c r="AQ693" s="131"/>
      <c r="AR693" s="131"/>
      <c r="AS693" s="131"/>
      <c r="AT693" s="131"/>
    </row>
    <row r="694" customFormat="false" ht="14.65" hidden="false" customHeight="false" outlineLevel="0" collapsed="false">
      <c r="S694" s="131"/>
      <c r="T694" s="131"/>
      <c r="U694" s="247"/>
      <c r="V694" s="248"/>
      <c r="W694" s="248"/>
      <c r="X694" s="131"/>
      <c r="Y694" s="131"/>
      <c r="Z694" s="247"/>
      <c r="AA694" s="248"/>
      <c r="AB694" s="248"/>
      <c r="AC694" s="131"/>
      <c r="AD694" s="131"/>
      <c r="AE694" s="247"/>
      <c r="AF694" s="248"/>
      <c r="AG694" s="131"/>
      <c r="AH694" s="131"/>
      <c r="AI694" s="131"/>
      <c r="AJ694" s="131"/>
      <c r="AK694" s="131"/>
      <c r="AL694" s="131"/>
      <c r="AM694" s="131"/>
      <c r="AN694" s="131"/>
      <c r="AO694" s="131"/>
      <c r="AP694" s="131"/>
      <c r="AQ694" s="131"/>
      <c r="AR694" s="131"/>
      <c r="AS694" s="131"/>
      <c r="AT694" s="131"/>
    </row>
    <row r="695" customFormat="false" ht="14.65" hidden="false" customHeight="false" outlineLevel="0" collapsed="false">
      <c r="S695" s="131"/>
      <c r="T695" s="131"/>
      <c r="U695" s="247"/>
      <c r="V695" s="248"/>
      <c r="W695" s="248"/>
      <c r="X695" s="131"/>
      <c r="Y695" s="131"/>
      <c r="Z695" s="247"/>
      <c r="AA695" s="248"/>
      <c r="AB695" s="248"/>
      <c r="AC695" s="131"/>
      <c r="AD695" s="131"/>
      <c r="AE695" s="247"/>
      <c r="AF695" s="248"/>
      <c r="AG695" s="131"/>
      <c r="AH695" s="131"/>
      <c r="AI695" s="131"/>
      <c r="AJ695" s="131"/>
      <c r="AK695" s="131"/>
      <c r="AL695" s="131"/>
      <c r="AM695" s="131"/>
      <c r="AN695" s="131"/>
      <c r="AO695" s="131"/>
      <c r="AP695" s="131"/>
      <c r="AQ695" s="131"/>
      <c r="AR695" s="131"/>
      <c r="AS695" s="131"/>
      <c r="AT695" s="131"/>
    </row>
    <row r="696" customFormat="false" ht="14.65" hidden="false" customHeight="false" outlineLevel="0" collapsed="false">
      <c r="S696" s="131"/>
      <c r="T696" s="131"/>
      <c r="U696" s="247"/>
      <c r="V696" s="248"/>
      <c r="W696" s="248"/>
      <c r="X696" s="131"/>
      <c r="Y696" s="131"/>
      <c r="Z696" s="247"/>
      <c r="AA696" s="248"/>
      <c r="AB696" s="248"/>
      <c r="AC696" s="131"/>
      <c r="AD696" s="131"/>
      <c r="AE696" s="247"/>
      <c r="AF696" s="248"/>
      <c r="AG696" s="131"/>
      <c r="AH696" s="131"/>
      <c r="AI696" s="131"/>
      <c r="AJ696" s="131"/>
      <c r="AK696" s="131"/>
      <c r="AL696" s="131"/>
      <c r="AM696" s="131"/>
      <c r="AN696" s="131"/>
      <c r="AO696" s="131"/>
      <c r="AP696" s="131"/>
      <c r="AQ696" s="131"/>
      <c r="AR696" s="131"/>
      <c r="AS696" s="131"/>
      <c r="AT696" s="131"/>
    </row>
    <row r="697" customFormat="false" ht="14.65" hidden="false" customHeight="false" outlineLevel="0" collapsed="false">
      <c r="S697" s="131"/>
      <c r="T697" s="131"/>
      <c r="U697" s="247"/>
      <c r="V697" s="248"/>
      <c r="W697" s="248"/>
      <c r="X697" s="131"/>
      <c r="Y697" s="131"/>
      <c r="Z697" s="247"/>
      <c r="AA697" s="248"/>
      <c r="AB697" s="248"/>
      <c r="AC697" s="131"/>
      <c r="AD697" s="131"/>
      <c r="AE697" s="247"/>
      <c r="AF697" s="248"/>
      <c r="AG697" s="131"/>
      <c r="AH697" s="131"/>
      <c r="AI697" s="131"/>
      <c r="AJ697" s="131"/>
      <c r="AK697" s="131"/>
      <c r="AL697" s="131"/>
      <c r="AM697" s="131"/>
      <c r="AN697" s="131"/>
      <c r="AO697" s="131"/>
      <c r="AP697" s="131"/>
      <c r="AQ697" s="131"/>
      <c r="AR697" s="131"/>
      <c r="AS697" s="131"/>
      <c r="AT697" s="131"/>
    </row>
    <row r="698" customFormat="false" ht="14.65" hidden="false" customHeight="false" outlineLevel="0" collapsed="false">
      <c r="S698" s="131"/>
      <c r="T698" s="131"/>
      <c r="U698" s="247"/>
      <c r="V698" s="248"/>
      <c r="W698" s="248"/>
      <c r="X698" s="131"/>
      <c r="Y698" s="131"/>
      <c r="Z698" s="247"/>
      <c r="AA698" s="248"/>
      <c r="AB698" s="248"/>
      <c r="AC698" s="131"/>
      <c r="AD698" s="131"/>
      <c r="AE698" s="247"/>
      <c r="AF698" s="248"/>
      <c r="AG698" s="131"/>
      <c r="AH698" s="131"/>
      <c r="AI698" s="131"/>
      <c r="AJ698" s="131"/>
      <c r="AK698" s="131"/>
      <c r="AL698" s="131"/>
      <c r="AM698" s="131"/>
      <c r="AN698" s="131"/>
      <c r="AO698" s="131"/>
      <c r="AP698" s="131"/>
      <c r="AQ698" s="131"/>
      <c r="AR698" s="131"/>
      <c r="AS698" s="131"/>
      <c r="AT698" s="131"/>
    </row>
    <row r="699" customFormat="false" ht="14.65" hidden="false" customHeight="false" outlineLevel="0" collapsed="false">
      <c r="S699" s="131"/>
      <c r="T699" s="131"/>
      <c r="U699" s="247"/>
      <c r="V699" s="248"/>
      <c r="W699" s="248"/>
      <c r="X699" s="131"/>
      <c r="Y699" s="131"/>
      <c r="Z699" s="247"/>
      <c r="AA699" s="248"/>
      <c r="AB699" s="248"/>
      <c r="AC699" s="131"/>
      <c r="AD699" s="131"/>
      <c r="AE699" s="247"/>
      <c r="AF699" s="248"/>
      <c r="AG699" s="131"/>
      <c r="AH699" s="131"/>
      <c r="AI699" s="131"/>
      <c r="AJ699" s="131"/>
      <c r="AK699" s="131"/>
      <c r="AL699" s="131"/>
      <c r="AM699" s="131"/>
      <c r="AN699" s="131"/>
      <c r="AO699" s="131"/>
      <c r="AP699" s="131"/>
      <c r="AQ699" s="131"/>
      <c r="AR699" s="131"/>
      <c r="AS699" s="131"/>
      <c r="AT699" s="131"/>
    </row>
    <row r="700" customFormat="false" ht="14.65" hidden="false" customHeight="false" outlineLevel="0" collapsed="false">
      <c r="S700" s="131"/>
      <c r="T700" s="131"/>
      <c r="U700" s="247"/>
      <c r="V700" s="248"/>
      <c r="W700" s="248"/>
      <c r="X700" s="131"/>
      <c r="Y700" s="131"/>
      <c r="Z700" s="247"/>
      <c r="AA700" s="248"/>
      <c r="AB700" s="248"/>
      <c r="AC700" s="131"/>
      <c r="AD700" s="131"/>
      <c r="AE700" s="247"/>
      <c r="AF700" s="248"/>
      <c r="AG700" s="131"/>
      <c r="AH700" s="131"/>
      <c r="AI700" s="131"/>
      <c r="AJ700" s="131"/>
      <c r="AK700" s="131"/>
      <c r="AL700" s="131"/>
      <c r="AM700" s="131"/>
      <c r="AN700" s="131"/>
      <c r="AO700" s="131"/>
      <c r="AP700" s="131"/>
      <c r="AQ700" s="131"/>
      <c r="AR700" s="131"/>
      <c r="AS700" s="131"/>
      <c r="AT700" s="131"/>
    </row>
    <row r="701" customFormat="false" ht="14.65" hidden="false" customHeight="false" outlineLevel="0" collapsed="false">
      <c r="S701" s="131"/>
      <c r="T701" s="131"/>
      <c r="U701" s="247"/>
      <c r="V701" s="248"/>
      <c r="W701" s="248"/>
      <c r="X701" s="131"/>
      <c r="Y701" s="131"/>
      <c r="Z701" s="247"/>
      <c r="AA701" s="248"/>
      <c r="AB701" s="248"/>
      <c r="AC701" s="131"/>
      <c r="AD701" s="131"/>
      <c r="AE701" s="247"/>
      <c r="AF701" s="248"/>
      <c r="AG701" s="131"/>
      <c r="AH701" s="131"/>
      <c r="AI701" s="131"/>
      <c r="AJ701" s="131"/>
      <c r="AK701" s="131"/>
      <c r="AL701" s="131"/>
      <c r="AM701" s="131"/>
      <c r="AN701" s="131"/>
      <c r="AO701" s="131"/>
      <c r="AP701" s="131"/>
      <c r="AQ701" s="131"/>
      <c r="AR701" s="131"/>
      <c r="AS701" s="131"/>
      <c r="AT701" s="131"/>
    </row>
    <row r="702" customFormat="false" ht="14.65" hidden="false" customHeight="false" outlineLevel="0" collapsed="false">
      <c r="S702" s="131"/>
      <c r="T702" s="131"/>
      <c r="U702" s="247"/>
      <c r="V702" s="248"/>
      <c r="W702" s="248"/>
      <c r="X702" s="131"/>
      <c r="Y702" s="131"/>
      <c r="Z702" s="247"/>
      <c r="AA702" s="248"/>
      <c r="AB702" s="248"/>
      <c r="AC702" s="131"/>
      <c r="AD702" s="131"/>
      <c r="AE702" s="247"/>
      <c r="AF702" s="248"/>
      <c r="AG702" s="131"/>
      <c r="AH702" s="131"/>
      <c r="AI702" s="131"/>
      <c r="AJ702" s="131"/>
      <c r="AK702" s="131"/>
      <c r="AL702" s="131"/>
      <c r="AM702" s="131"/>
      <c r="AN702" s="131"/>
      <c r="AO702" s="131"/>
      <c r="AP702" s="131"/>
      <c r="AQ702" s="131"/>
      <c r="AR702" s="131"/>
      <c r="AS702" s="131"/>
      <c r="AT702" s="131"/>
    </row>
    <row r="703" customFormat="false" ht="14.65" hidden="false" customHeight="false" outlineLevel="0" collapsed="false">
      <c r="S703" s="131"/>
      <c r="T703" s="131"/>
      <c r="U703" s="247"/>
      <c r="V703" s="248"/>
      <c r="W703" s="248"/>
      <c r="X703" s="131"/>
      <c r="Y703" s="131"/>
      <c r="Z703" s="247"/>
      <c r="AA703" s="248"/>
      <c r="AB703" s="248"/>
      <c r="AC703" s="131"/>
      <c r="AD703" s="131"/>
      <c r="AE703" s="247"/>
      <c r="AF703" s="248"/>
      <c r="AG703" s="131"/>
      <c r="AH703" s="131"/>
      <c r="AI703" s="131"/>
      <c r="AJ703" s="131"/>
      <c r="AK703" s="131"/>
      <c r="AL703" s="131"/>
      <c r="AM703" s="131"/>
      <c r="AN703" s="131"/>
      <c r="AO703" s="131"/>
      <c r="AP703" s="131"/>
      <c r="AQ703" s="131"/>
      <c r="AR703" s="131"/>
      <c r="AS703" s="131"/>
      <c r="AT703" s="131"/>
    </row>
    <row r="704" customFormat="false" ht="14.65" hidden="false" customHeight="false" outlineLevel="0" collapsed="false">
      <c r="S704" s="131"/>
      <c r="T704" s="131"/>
      <c r="U704" s="247"/>
      <c r="V704" s="248"/>
      <c r="W704" s="248"/>
      <c r="X704" s="131"/>
      <c r="Y704" s="131"/>
      <c r="Z704" s="247"/>
      <c r="AA704" s="248"/>
      <c r="AB704" s="248"/>
      <c r="AC704" s="131"/>
      <c r="AD704" s="131"/>
      <c r="AE704" s="247"/>
      <c r="AF704" s="248"/>
      <c r="AG704" s="131"/>
      <c r="AH704" s="131"/>
      <c r="AI704" s="131"/>
      <c r="AJ704" s="131"/>
      <c r="AK704" s="131"/>
      <c r="AL704" s="131"/>
      <c r="AM704" s="131"/>
      <c r="AN704" s="131"/>
      <c r="AO704" s="131"/>
      <c r="AP704" s="131"/>
      <c r="AQ704" s="131"/>
      <c r="AR704" s="131"/>
      <c r="AS704" s="131"/>
      <c r="AT704" s="131"/>
    </row>
    <row r="705" customFormat="false" ht="14.65" hidden="false" customHeight="false" outlineLevel="0" collapsed="false">
      <c r="S705" s="131"/>
      <c r="T705" s="131"/>
      <c r="U705" s="247"/>
      <c r="V705" s="248"/>
      <c r="W705" s="248"/>
      <c r="X705" s="131"/>
      <c r="Y705" s="131"/>
      <c r="Z705" s="247"/>
      <c r="AA705" s="248"/>
      <c r="AB705" s="248"/>
      <c r="AC705" s="131"/>
      <c r="AD705" s="131"/>
      <c r="AE705" s="247"/>
      <c r="AF705" s="248"/>
      <c r="AG705" s="131"/>
      <c r="AH705" s="131"/>
      <c r="AI705" s="131"/>
      <c r="AJ705" s="131"/>
      <c r="AK705" s="131"/>
      <c r="AL705" s="131"/>
      <c r="AM705" s="131"/>
      <c r="AN705" s="131"/>
      <c r="AO705" s="131"/>
      <c r="AP705" s="131"/>
      <c r="AQ705" s="131"/>
      <c r="AR705" s="131"/>
      <c r="AS705" s="131"/>
      <c r="AT705" s="131"/>
    </row>
    <row r="706" customFormat="false" ht="14.65" hidden="false" customHeight="false" outlineLevel="0" collapsed="false">
      <c r="S706" s="131"/>
      <c r="T706" s="131"/>
      <c r="U706" s="247"/>
      <c r="V706" s="248"/>
      <c r="W706" s="248"/>
      <c r="X706" s="131"/>
      <c r="Y706" s="131"/>
      <c r="Z706" s="247"/>
      <c r="AA706" s="248"/>
      <c r="AB706" s="248"/>
      <c r="AC706" s="131"/>
      <c r="AD706" s="131"/>
      <c r="AE706" s="247"/>
      <c r="AF706" s="248"/>
      <c r="AG706" s="131"/>
      <c r="AH706" s="131"/>
      <c r="AI706" s="131"/>
      <c r="AJ706" s="131"/>
      <c r="AK706" s="131"/>
      <c r="AL706" s="131"/>
      <c r="AM706" s="131"/>
      <c r="AN706" s="131"/>
      <c r="AO706" s="131"/>
      <c r="AP706" s="131"/>
      <c r="AQ706" s="131"/>
      <c r="AR706" s="131"/>
      <c r="AS706" s="131"/>
      <c r="AT706" s="131"/>
    </row>
    <row r="707" customFormat="false" ht="14.65" hidden="false" customHeight="false" outlineLevel="0" collapsed="false">
      <c r="S707" s="131"/>
      <c r="T707" s="131"/>
      <c r="U707" s="247"/>
      <c r="V707" s="248"/>
      <c r="W707" s="248"/>
      <c r="X707" s="131"/>
      <c r="Y707" s="131"/>
      <c r="Z707" s="247"/>
      <c r="AA707" s="248"/>
      <c r="AB707" s="248"/>
      <c r="AC707" s="131"/>
      <c r="AD707" s="131"/>
      <c r="AE707" s="247"/>
      <c r="AF707" s="248"/>
      <c r="AG707" s="131"/>
      <c r="AH707" s="131"/>
      <c r="AI707" s="131"/>
      <c r="AJ707" s="131"/>
      <c r="AK707" s="131"/>
      <c r="AL707" s="131"/>
      <c r="AM707" s="131"/>
      <c r="AN707" s="131"/>
      <c r="AO707" s="131"/>
      <c r="AP707" s="131"/>
      <c r="AQ707" s="131"/>
      <c r="AR707" s="131"/>
      <c r="AS707" s="131"/>
      <c r="AT707" s="131"/>
    </row>
    <row r="708" customFormat="false" ht="14.65" hidden="false" customHeight="false" outlineLevel="0" collapsed="false">
      <c r="S708" s="131"/>
      <c r="T708" s="131"/>
      <c r="U708" s="247"/>
      <c r="V708" s="248"/>
      <c r="W708" s="248"/>
      <c r="X708" s="131"/>
      <c r="Y708" s="131"/>
      <c r="Z708" s="247"/>
      <c r="AA708" s="248"/>
      <c r="AB708" s="248"/>
      <c r="AC708" s="131"/>
      <c r="AD708" s="131"/>
      <c r="AE708" s="247"/>
      <c r="AF708" s="248"/>
      <c r="AG708" s="131"/>
      <c r="AH708" s="131"/>
      <c r="AI708" s="131"/>
      <c r="AJ708" s="131"/>
      <c r="AK708" s="131"/>
      <c r="AL708" s="131"/>
      <c r="AM708" s="131"/>
      <c r="AN708" s="131"/>
      <c r="AO708" s="131"/>
      <c r="AP708" s="131"/>
      <c r="AQ708" s="131"/>
      <c r="AR708" s="131"/>
      <c r="AS708" s="131"/>
      <c r="AT708" s="131"/>
    </row>
    <row r="709" customFormat="false" ht="14.65" hidden="false" customHeight="false" outlineLevel="0" collapsed="false">
      <c r="S709" s="131"/>
      <c r="T709" s="131"/>
      <c r="U709" s="247"/>
      <c r="V709" s="248"/>
      <c r="W709" s="248"/>
      <c r="X709" s="131"/>
      <c r="Y709" s="131"/>
      <c r="Z709" s="247"/>
      <c r="AA709" s="248"/>
      <c r="AB709" s="248"/>
      <c r="AC709" s="131"/>
      <c r="AD709" s="131"/>
      <c r="AE709" s="247"/>
      <c r="AF709" s="248"/>
      <c r="AG709" s="131"/>
      <c r="AH709" s="131"/>
      <c r="AI709" s="131"/>
      <c r="AJ709" s="131"/>
      <c r="AK709" s="131"/>
      <c r="AL709" s="131"/>
      <c r="AM709" s="131"/>
      <c r="AN709" s="131"/>
      <c r="AO709" s="131"/>
      <c r="AP709" s="131"/>
      <c r="AQ709" s="131"/>
      <c r="AR709" s="131"/>
      <c r="AS709" s="131"/>
      <c r="AT709" s="131"/>
    </row>
    <row r="710" customFormat="false" ht="14.65" hidden="false" customHeight="false" outlineLevel="0" collapsed="false">
      <c r="S710" s="131"/>
      <c r="T710" s="131"/>
      <c r="U710" s="247"/>
      <c r="V710" s="248"/>
      <c r="W710" s="248"/>
      <c r="X710" s="131"/>
      <c r="Y710" s="131"/>
      <c r="Z710" s="247"/>
      <c r="AA710" s="248"/>
      <c r="AB710" s="248"/>
      <c r="AC710" s="131"/>
      <c r="AD710" s="131"/>
      <c r="AE710" s="247"/>
      <c r="AF710" s="248"/>
      <c r="AG710" s="131"/>
      <c r="AH710" s="131"/>
      <c r="AI710" s="131"/>
      <c r="AJ710" s="131"/>
      <c r="AK710" s="131"/>
      <c r="AL710" s="131"/>
      <c r="AM710" s="131"/>
      <c r="AN710" s="131"/>
      <c r="AO710" s="131"/>
      <c r="AP710" s="131"/>
      <c r="AQ710" s="131"/>
      <c r="AR710" s="131"/>
      <c r="AS710" s="131"/>
      <c r="AT710" s="131"/>
    </row>
    <row r="711" customFormat="false" ht="14.65" hidden="false" customHeight="false" outlineLevel="0" collapsed="false">
      <c r="S711" s="131"/>
      <c r="T711" s="131"/>
      <c r="U711" s="247"/>
      <c r="V711" s="248"/>
      <c r="W711" s="248"/>
      <c r="X711" s="131"/>
      <c r="Y711" s="131"/>
      <c r="Z711" s="247"/>
      <c r="AA711" s="248"/>
      <c r="AB711" s="248"/>
      <c r="AC711" s="131"/>
      <c r="AD711" s="131"/>
      <c r="AE711" s="247"/>
      <c r="AF711" s="248"/>
      <c r="AG711" s="131"/>
      <c r="AH711" s="131"/>
      <c r="AI711" s="131"/>
      <c r="AJ711" s="131"/>
      <c r="AK711" s="131"/>
      <c r="AL711" s="131"/>
      <c r="AM711" s="131"/>
      <c r="AN711" s="131"/>
      <c r="AO711" s="131"/>
      <c r="AP711" s="131"/>
      <c r="AQ711" s="131"/>
      <c r="AR711" s="131"/>
      <c r="AS711" s="131"/>
      <c r="AT711" s="131"/>
    </row>
    <row r="712" customFormat="false" ht="14.65" hidden="false" customHeight="false" outlineLevel="0" collapsed="false">
      <c r="S712" s="131"/>
      <c r="T712" s="131"/>
      <c r="U712" s="247"/>
      <c r="V712" s="248"/>
      <c r="W712" s="248"/>
      <c r="X712" s="131"/>
      <c r="Y712" s="131"/>
      <c r="Z712" s="247"/>
      <c r="AA712" s="248"/>
      <c r="AB712" s="248"/>
      <c r="AC712" s="131"/>
      <c r="AD712" s="131"/>
      <c r="AE712" s="247"/>
      <c r="AF712" s="248"/>
      <c r="AG712" s="131"/>
      <c r="AH712" s="131"/>
      <c r="AI712" s="131"/>
      <c r="AJ712" s="131"/>
      <c r="AK712" s="131"/>
      <c r="AL712" s="131"/>
      <c r="AM712" s="131"/>
      <c r="AN712" s="131"/>
      <c r="AO712" s="131"/>
      <c r="AP712" s="131"/>
      <c r="AQ712" s="131"/>
      <c r="AR712" s="131"/>
      <c r="AS712" s="131"/>
      <c r="AT712" s="131"/>
    </row>
    <row r="713" customFormat="false" ht="14.65" hidden="false" customHeight="false" outlineLevel="0" collapsed="false">
      <c r="S713" s="131"/>
      <c r="T713" s="131"/>
      <c r="U713" s="247"/>
      <c r="V713" s="248"/>
      <c r="W713" s="248"/>
      <c r="X713" s="131"/>
      <c r="Y713" s="131"/>
      <c r="Z713" s="247"/>
      <c r="AA713" s="248"/>
      <c r="AB713" s="248"/>
      <c r="AC713" s="131"/>
      <c r="AD713" s="131"/>
      <c r="AE713" s="247"/>
      <c r="AF713" s="248"/>
      <c r="AG713" s="131"/>
      <c r="AH713" s="131"/>
      <c r="AI713" s="131"/>
      <c r="AJ713" s="131"/>
      <c r="AK713" s="131"/>
      <c r="AL713" s="131"/>
      <c r="AM713" s="131"/>
      <c r="AN713" s="131"/>
      <c r="AO713" s="131"/>
      <c r="AP713" s="131"/>
      <c r="AQ713" s="131"/>
      <c r="AR713" s="131"/>
      <c r="AS713" s="131"/>
      <c r="AT713" s="131"/>
    </row>
    <row r="714" customFormat="false" ht="14.65" hidden="false" customHeight="false" outlineLevel="0" collapsed="false">
      <c r="S714" s="131"/>
      <c r="T714" s="131"/>
      <c r="U714" s="247"/>
      <c r="V714" s="248"/>
      <c r="W714" s="248"/>
      <c r="X714" s="131"/>
      <c r="Y714" s="131"/>
      <c r="Z714" s="247"/>
      <c r="AA714" s="248"/>
      <c r="AB714" s="248"/>
      <c r="AC714" s="131"/>
      <c r="AD714" s="131"/>
      <c r="AE714" s="247"/>
      <c r="AF714" s="248"/>
      <c r="AG714" s="131"/>
      <c r="AH714" s="131"/>
      <c r="AI714" s="131"/>
      <c r="AJ714" s="131"/>
      <c r="AK714" s="131"/>
      <c r="AL714" s="131"/>
      <c r="AM714" s="131"/>
      <c r="AN714" s="131"/>
      <c r="AO714" s="131"/>
      <c r="AP714" s="131"/>
      <c r="AQ714" s="131"/>
      <c r="AR714" s="131"/>
      <c r="AS714" s="131"/>
      <c r="AT714" s="131"/>
    </row>
    <row r="715" customFormat="false" ht="14.65" hidden="false" customHeight="false" outlineLevel="0" collapsed="false">
      <c r="S715" s="131"/>
      <c r="T715" s="131"/>
      <c r="U715" s="247"/>
      <c r="V715" s="248"/>
      <c r="W715" s="248"/>
      <c r="X715" s="131"/>
      <c r="Y715" s="131"/>
      <c r="Z715" s="247"/>
      <c r="AA715" s="248"/>
      <c r="AB715" s="248"/>
      <c r="AC715" s="131"/>
      <c r="AD715" s="131"/>
      <c r="AE715" s="247"/>
      <c r="AF715" s="248"/>
      <c r="AG715" s="131"/>
      <c r="AH715" s="131"/>
      <c r="AI715" s="131"/>
      <c r="AJ715" s="131"/>
      <c r="AK715" s="131"/>
      <c r="AL715" s="131"/>
      <c r="AM715" s="131"/>
      <c r="AN715" s="131"/>
      <c r="AO715" s="131"/>
      <c r="AP715" s="131"/>
      <c r="AQ715" s="131"/>
      <c r="AR715" s="131"/>
      <c r="AS715" s="131"/>
      <c r="AT715" s="131"/>
    </row>
    <row r="716" customFormat="false" ht="14.65" hidden="false" customHeight="false" outlineLevel="0" collapsed="false">
      <c r="S716" s="131"/>
      <c r="T716" s="131"/>
      <c r="U716" s="247"/>
      <c r="V716" s="248"/>
      <c r="W716" s="248"/>
      <c r="X716" s="131"/>
      <c r="Y716" s="131"/>
      <c r="Z716" s="247"/>
      <c r="AA716" s="248"/>
      <c r="AB716" s="248"/>
      <c r="AC716" s="131"/>
      <c r="AD716" s="131"/>
      <c r="AE716" s="247"/>
      <c r="AF716" s="248"/>
      <c r="AG716" s="131"/>
      <c r="AH716" s="131"/>
      <c r="AI716" s="131"/>
      <c r="AJ716" s="131"/>
      <c r="AK716" s="131"/>
      <c r="AL716" s="131"/>
      <c r="AM716" s="131"/>
      <c r="AN716" s="131"/>
      <c r="AO716" s="131"/>
      <c r="AP716" s="131"/>
      <c r="AQ716" s="131"/>
      <c r="AR716" s="131"/>
      <c r="AS716" s="131"/>
      <c r="AT716" s="131"/>
    </row>
    <row r="717" customFormat="false" ht="14.65" hidden="false" customHeight="false" outlineLevel="0" collapsed="false">
      <c r="S717" s="131"/>
      <c r="T717" s="131"/>
      <c r="U717" s="247"/>
      <c r="V717" s="248"/>
      <c r="W717" s="248"/>
      <c r="X717" s="131"/>
      <c r="Y717" s="131"/>
      <c r="Z717" s="247"/>
      <c r="AA717" s="248"/>
      <c r="AB717" s="248"/>
      <c r="AC717" s="131"/>
      <c r="AD717" s="131"/>
      <c r="AE717" s="247"/>
      <c r="AF717" s="248"/>
      <c r="AG717" s="131"/>
      <c r="AH717" s="131"/>
      <c r="AI717" s="131"/>
      <c r="AJ717" s="131"/>
      <c r="AK717" s="131"/>
      <c r="AL717" s="131"/>
      <c r="AM717" s="131"/>
      <c r="AN717" s="131"/>
      <c r="AO717" s="131"/>
      <c r="AP717" s="131"/>
      <c r="AQ717" s="131"/>
      <c r="AR717" s="131"/>
      <c r="AS717" s="131"/>
      <c r="AT717" s="131"/>
    </row>
    <row r="718" customFormat="false" ht="14.65" hidden="false" customHeight="false" outlineLevel="0" collapsed="false">
      <c r="S718" s="131"/>
      <c r="T718" s="131"/>
      <c r="U718" s="247"/>
      <c r="V718" s="248"/>
      <c r="W718" s="248"/>
      <c r="X718" s="131"/>
      <c r="Y718" s="131"/>
      <c r="Z718" s="247"/>
      <c r="AA718" s="248"/>
      <c r="AB718" s="248"/>
      <c r="AC718" s="131"/>
      <c r="AD718" s="131"/>
      <c r="AE718" s="247"/>
      <c r="AF718" s="248"/>
      <c r="AG718" s="131"/>
      <c r="AH718" s="131"/>
      <c r="AI718" s="131"/>
      <c r="AJ718" s="131"/>
      <c r="AK718" s="131"/>
      <c r="AL718" s="131"/>
      <c r="AM718" s="131"/>
      <c r="AN718" s="131"/>
      <c r="AO718" s="131"/>
      <c r="AP718" s="131"/>
      <c r="AQ718" s="131"/>
      <c r="AR718" s="131"/>
      <c r="AS718" s="131"/>
      <c r="AT718" s="131"/>
    </row>
    <row r="719" customFormat="false" ht="14.65" hidden="false" customHeight="false" outlineLevel="0" collapsed="false">
      <c r="S719" s="131"/>
      <c r="T719" s="131"/>
      <c r="U719" s="247"/>
      <c r="V719" s="248"/>
      <c r="W719" s="248"/>
      <c r="X719" s="131"/>
      <c r="Y719" s="131"/>
      <c r="Z719" s="247"/>
      <c r="AA719" s="248"/>
      <c r="AB719" s="248"/>
      <c r="AC719" s="131"/>
      <c r="AD719" s="131"/>
      <c r="AE719" s="247"/>
      <c r="AF719" s="248"/>
      <c r="AG719" s="131"/>
      <c r="AH719" s="131"/>
      <c r="AI719" s="131"/>
      <c r="AJ719" s="131"/>
      <c r="AK719" s="131"/>
      <c r="AL719" s="131"/>
      <c r="AM719" s="131"/>
      <c r="AN719" s="131"/>
      <c r="AO719" s="131"/>
      <c r="AP719" s="131"/>
      <c r="AQ719" s="131"/>
      <c r="AR719" s="131"/>
      <c r="AS719" s="131"/>
      <c r="AT719" s="131"/>
    </row>
    <row r="720" customFormat="false" ht="14.65" hidden="false" customHeight="false" outlineLevel="0" collapsed="false">
      <c r="S720" s="131"/>
      <c r="T720" s="131"/>
      <c r="U720" s="247"/>
      <c r="V720" s="248"/>
      <c r="W720" s="248"/>
      <c r="X720" s="131"/>
      <c r="Y720" s="131"/>
      <c r="Z720" s="247"/>
      <c r="AA720" s="248"/>
      <c r="AB720" s="248"/>
      <c r="AC720" s="131"/>
      <c r="AD720" s="131"/>
      <c r="AE720" s="247"/>
      <c r="AF720" s="248"/>
      <c r="AG720" s="131"/>
      <c r="AH720" s="131"/>
      <c r="AI720" s="131"/>
      <c r="AJ720" s="131"/>
      <c r="AK720" s="131"/>
      <c r="AL720" s="131"/>
      <c r="AM720" s="131"/>
      <c r="AN720" s="131"/>
      <c r="AO720" s="131"/>
      <c r="AP720" s="131"/>
      <c r="AQ720" s="131"/>
      <c r="AR720" s="131"/>
      <c r="AS720" s="131"/>
      <c r="AT720" s="131"/>
    </row>
    <row r="721" customFormat="false" ht="14.65" hidden="false" customHeight="false" outlineLevel="0" collapsed="false">
      <c r="S721" s="131"/>
      <c r="T721" s="131"/>
      <c r="U721" s="247"/>
      <c r="V721" s="248"/>
      <c r="W721" s="248"/>
      <c r="X721" s="131"/>
      <c r="Y721" s="131"/>
      <c r="Z721" s="247"/>
      <c r="AA721" s="248"/>
      <c r="AB721" s="248"/>
      <c r="AC721" s="131"/>
      <c r="AD721" s="131"/>
      <c r="AE721" s="247"/>
      <c r="AF721" s="248"/>
      <c r="AG721" s="131"/>
      <c r="AH721" s="131"/>
      <c r="AI721" s="131"/>
      <c r="AJ721" s="131"/>
      <c r="AK721" s="131"/>
      <c r="AL721" s="131"/>
      <c r="AM721" s="131"/>
      <c r="AN721" s="131"/>
      <c r="AO721" s="131"/>
      <c r="AP721" s="131"/>
      <c r="AQ721" s="131"/>
      <c r="AR721" s="131"/>
      <c r="AS721" s="131"/>
      <c r="AT721" s="131"/>
    </row>
    <row r="722" customFormat="false" ht="14.65" hidden="false" customHeight="false" outlineLevel="0" collapsed="false">
      <c r="S722" s="131"/>
      <c r="T722" s="131"/>
      <c r="U722" s="247"/>
      <c r="V722" s="248"/>
      <c r="W722" s="248"/>
      <c r="X722" s="131"/>
      <c r="Y722" s="131"/>
      <c r="Z722" s="247"/>
      <c r="AA722" s="248"/>
      <c r="AB722" s="248"/>
      <c r="AC722" s="131"/>
      <c r="AD722" s="131"/>
      <c r="AE722" s="247"/>
      <c r="AF722" s="248"/>
      <c r="AG722" s="131"/>
      <c r="AH722" s="131"/>
      <c r="AI722" s="131"/>
      <c r="AJ722" s="131"/>
      <c r="AK722" s="131"/>
      <c r="AL722" s="131"/>
      <c r="AM722" s="131"/>
      <c r="AN722" s="131"/>
      <c r="AO722" s="131"/>
      <c r="AP722" s="131"/>
      <c r="AQ722" s="131"/>
      <c r="AR722" s="131"/>
      <c r="AS722" s="131"/>
      <c r="AT722" s="131"/>
    </row>
    <row r="723" customFormat="false" ht="14.65" hidden="false" customHeight="false" outlineLevel="0" collapsed="false">
      <c r="S723" s="131"/>
      <c r="T723" s="131"/>
      <c r="U723" s="247"/>
      <c r="V723" s="248"/>
      <c r="W723" s="248"/>
      <c r="X723" s="131"/>
      <c r="Y723" s="131"/>
      <c r="Z723" s="247"/>
      <c r="AA723" s="248"/>
      <c r="AB723" s="248"/>
      <c r="AC723" s="131"/>
      <c r="AD723" s="131"/>
      <c r="AE723" s="247"/>
      <c r="AF723" s="248"/>
      <c r="AG723" s="131"/>
      <c r="AH723" s="131"/>
      <c r="AI723" s="131"/>
      <c r="AJ723" s="131"/>
      <c r="AK723" s="131"/>
      <c r="AL723" s="131"/>
      <c r="AM723" s="131"/>
      <c r="AN723" s="131"/>
      <c r="AO723" s="131"/>
      <c r="AP723" s="131"/>
      <c r="AQ723" s="131"/>
      <c r="AR723" s="131"/>
      <c r="AS723" s="131"/>
      <c r="AT723" s="131"/>
    </row>
    <row r="724" customFormat="false" ht="14.65" hidden="false" customHeight="false" outlineLevel="0" collapsed="false">
      <c r="S724" s="131"/>
      <c r="T724" s="131"/>
      <c r="U724" s="247"/>
      <c r="V724" s="248"/>
      <c r="W724" s="248"/>
      <c r="X724" s="131"/>
      <c r="Y724" s="131"/>
      <c r="Z724" s="247"/>
      <c r="AA724" s="248"/>
      <c r="AB724" s="248"/>
      <c r="AC724" s="131"/>
      <c r="AD724" s="131"/>
      <c r="AE724" s="247"/>
      <c r="AF724" s="248"/>
      <c r="AG724" s="131"/>
      <c r="AH724" s="131"/>
      <c r="AI724" s="131"/>
      <c r="AJ724" s="131"/>
      <c r="AK724" s="131"/>
      <c r="AL724" s="131"/>
      <c r="AM724" s="131"/>
      <c r="AN724" s="131"/>
      <c r="AO724" s="131"/>
      <c r="AP724" s="131"/>
      <c r="AQ724" s="131"/>
      <c r="AR724" s="131"/>
      <c r="AS724" s="131"/>
      <c r="AT724" s="131"/>
    </row>
    <row r="725" customFormat="false" ht="14.65" hidden="false" customHeight="false" outlineLevel="0" collapsed="false">
      <c r="S725" s="131"/>
      <c r="T725" s="131"/>
      <c r="U725" s="247"/>
      <c r="V725" s="248"/>
      <c r="W725" s="248"/>
      <c r="X725" s="131"/>
      <c r="Y725" s="131"/>
      <c r="Z725" s="247"/>
      <c r="AA725" s="248"/>
      <c r="AB725" s="248"/>
      <c r="AC725" s="131"/>
      <c r="AD725" s="131"/>
      <c r="AE725" s="247"/>
      <c r="AF725" s="248"/>
      <c r="AG725" s="131"/>
      <c r="AH725" s="131"/>
      <c r="AI725" s="131"/>
      <c r="AJ725" s="131"/>
      <c r="AK725" s="131"/>
      <c r="AL725" s="131"/>
      <c r="AM725" s="131"/>
      <c r="AN725" s="131"/>
      <c r="AO725" s="131"/>
      <c r="AP725" s="131"/>
      <c r="AQ725" s="131"/>
      <c r="AR725" s="131"/>
      <c r="AS725" s="131"/>
      <c r="AT725" s="131"/>
    </row>
    <row r="726" customFormat="false" ht="14.65" hidden="false" customHeight="false" outlineLevel="0" collapsed="false">
      <c r="S726" s="131"/>
      <c r="T726" s="131"/>
      <c r="U726" s="247"/>
      <c r="V726" s="248"/>
      <c r="W726" s="248"/>
      <c r="X726" s="131"/>
      <c r="Y726" s="131"/>
      <c r="Z726" s="247"/>
      <c r="AA726" s="248"/>
      <c r="AB726" s="248"/>
      <c r="AC726" s="131"/>
      <c r="AD726" s="131"/>
      <c r="AE726" s="247"/>
      <c r="AF726" s="248"/>
      <c r="AG726" s="131"/>
      <c r="AH726" s="131"/>
      <c r="AI726" s="131"/>
      <c r="AJ726" s="131"/>
      <c r="AK726" s="131"/>
      <c r="AL726" s="131"/>
      <c r="AM726" s="131"/>
      <c r="AN726" s="131"/>
      <c r="AO726" s="131"/>
      <c r="AP726" s="131"/>
      <c r="AQ726" s="131"/>
      <c r="AR726" s="131"/>
      <c r="AS726" s="131"/>
      <c r="AT726" s="131"/>
    </row>
    <row r="727" customFormat="false" ht="14.65" hidden="false" customHeight="false" outlineLevel="0" collapsed="false">
      <c r="S727" s="131"/>
      <c r="T727" s="131"/>
      <c r="U727" s="247"/>
      <c r="V727" s="248"/>
      <c r="W727" s="248"/>
      <c r="X727" s="131"/>
      <c r="Y727" s="131"/>
      <c r="Z727" s="247"/>
      <c r="AA727" s="248"/>
      <c r="AB727" s="248"/>
      <c r="AC727" s="131"/>
      <c r="AD727" s="131"/>
      <c r="AE727" s="247"/>
      <c r="AF727" s="248"/>
      <c r="AG727" s="131"/>
      <c r="AH727" s="131"/>
      <c r="AI727" s="131"/>
      <c r="AJ727" s="131"/>
      <c r="AK727" s="131"/>
      <c r="AL727" s="131"/>
      <c r="AM727" s="131"/>
      <c r="AN727" s="131"/>
      <c r="AO727" s="131"/>
      <c r="AP727" s="131"/>
      <c r="AQ727" s="131"/>
      <c r="AR727" s="131"/>
      <c r="AS727" s="131"/>
      <c r="AT727" s="131"/>
    </row>
    <row r="728" customFormat="false" ht="14.65" hidden="false" customHeight="false" outlineLevel="0" collapsed="false">
      <c r="S728" s="131"/>
      <c r="T728" s="131"/>
      <c r="U728" s="247"/>
      <c r="V728" s="248"/>
      <c r="W728" s="248"/>
      <c r="X728" s="131"/>
      <c r="Y728" s="131"/>
      <c r="Z728" s="247"/>
      <c r="AA728" s="248"/>
      <c r="AB728" s="248"/>
      <c r="AC728" s="131"/>
      <c r="AD728" s="131"/>
      <c r="AE728" s="247"/>
      <c r="AF728" s="248"/>
      <c r="AG728" s="131"/>
      <c r="AH728" s="131"/>
      <c r="AI728" s="131"/>
      <c r="AJ728" s="131"/>
      <c r="AK728" s="131"/>
      <c r="AL728" s="131"/>
      <c r="AM728" s="131"/>
      <c r="AN728" s="131"/>
      <c r="AO728" s="131"/>
      <c r="AP728" s="131"/>
      <c r="AQ728" s="131"/>
      <c r="AR728" s="131"/>
      <c r="AS728" s="131"/>
      <c r="AT728" s="131"/>
    </row>
    <row r="729" customFormat="false" ht="14.65" hidden="false" customHeight="false" outlineLevel="0" collapsed="false">
      <c r="S729" s="131"/>
      <c r="T729" s="131"/>
      <c r="U729" s="247"/>
      <c r="V729" s="248"/>
      <c r="W729" s="248"/>
      <c r="X729" s="131"/>
      <c r="Y729" s="131"/>
      <c r="Z729" s="247"/>
      <c r="AA729" s="248"/>
      <c r="AB729" s="248"/>
      <c r="AC729" s="131"/>
      <c r="AD729" s="131"/>
      <c r="AE729" s="247"/>
      <c r="AF729" s="248"/>
      <c r="AG729" s="131"/>
      <c r="AH729" s="131"/>
      <c r="AI729" s="131"/>
      <c r="AJ729" s="131"/>
      <c r="AK729" s="131"/>
      <c r="AL729" s="131"/>
      <c r="AM729" s="131"/>
      <c r="AN729" s="131"/>
      <c r="AO729" s="131"/>
      <c r="AP729" s="131"/>
      <c r="AQ729" s="131"/>
      <c r="AR729" s="131"/>
      <c r="AS729" s="131"/>
      <c r="AT729" s="131"/>
    </row>
    <row r="730" customFormat="false" ht="14.65" hidden="false" customHeight="false" outlineLevel="0" collapsed="false">
      <c r="S730" s="131"/>
      <c r="T730" s="131"/>
      <c r="U730" s="247"/>
      <c r="V730" s="248"/>
      <c r="W730" s="248"/>
      <c r="X730" s="131"/>
      <c r="Y730" s="131"/>
      <c r="Z730" s="247"/>
      <c r="AA730" s="248"/>
      <c r="AB730" s="248"/>
      <c r="AC730" s="131"/>
      <c r="AD730" s="131"/>
      <c r="AE730" s="247"/>
      <c r="AF730" s="248"/>
      <c r="AG730" s="131"/>
      <c r="AH730" s="131"/>
      <c r="AI730" s="131"/>
      <c r="AJ730" s="131"/>
      <c r="AK730" s="131"/>
      <c r="AL730" s="131"/>
      <c r="AM730" s="131"/>
      <c r="AN730" s="131"/>
      <c r="AO730" s="131"/>
      <c r="AP730" s="131"/>
      <c r="AQ730" s="131"/>
      <c r="AR730" s="131"/>
      <c r="AS730" s="131"/>
      <c r="AT730" s="131"/>
    </row>
    <row r="731" customFormat="false" ht="14.65" hidden="false" customHeight="false" outlineLevel="0" collapsed="false">
      <c r="S731" s="131"/>
      <c r="T731" s="131"/>
      <c r="U731" s="247"/>
      <c r="V731" s="248"/>
      <c r="W731" s="248"/>
      <c r="X731" s="131"/>
      <c r="Y731" s="131"/>
      <c r="Z731" s="247"/>
      <c r="AA731" s="248"/>
      <c r="AB731" s="248"/>
      <c r="AC731" s="131"/>
      <c r="AD731" s="131"/>
      <c r="AE731" s="247"/>
      <c r="AF731" s="248"/>
      <c r="AG731" s="131"/>
      <c r="AH731" s="131"/>
      <c r="AI731" s="131"/>
      <c r="AJ731" s="131"/>
      <c r="AK731" s="131"/>
      <c r="AL731" s="131"/>
      <c r="AM731" s="131"/>
      <c r="AN731" s="131"/>
      <c r="AO731" s="131"/>
      <c r="AP731" s="131"/>
      <c r="AQ731" s="131"/>
      <c r="AR731" s="131"/>
      <c r="AS731" s="131"/>
      <c r="AT731" s="131"/>
    </row>
    <row r="732" customFormat="false" ht="14.65" hidden="false" customHeight="false" outlineLevel="0" collapsed="false">
      <c r="S732" s="131"/>
      <c r="T732" s="131"/>
      <c r="U732" s="247"/>
      <c r="V732" s="248"/>
      <c r="W732" s="248"/>
      <c r="X732" s="131"/>
      <c r="Y732" s="131"/>
      <c r="Z732" s="247"/>
      <c r="AA732" s="248"/>
      <c r="AB732" s="248"/>
      <c r="AC732" s="131"/>
      <c r="AD732" s="131"/>
      <c r="AE732" s="247"/>
      <c r="AF732" s="248"/>
      <c r="AG732" s="131"/>
      <c r="AH732" s="131"/>
      <c r="AI732" s="131"/>
      <c r="AJ732" s="131"/>
      <c r="AK732" s="131"/>
      <c r="AL732" s="131"/>
      <c r="AM732" s="131"/>
      <c r="AN732" s="131"/>
      <c r="AO732" s="131"/>
      <c r="AP732" s="131"/>
      <c r="AQ732" s="131"/>
      <c r="AR732" s="131"/>
      <c r="AS732" s="131"/>
      <c r="AT732" s="131"/>
    </row>
    <row r="733" customFormat="false" ht="14.65" hidden="false" customHeight="false" outlineLevel="0" collapsed="false">
      <c r="S733" s="131"/>
      <c r="T733" s="131"/>
      <c r="U733" s="247"/>
      <c r="V733" s="248"/>
      <c r="W733" s="248"/>
      <c r="X733" s="131"/>
      <c r="Y733" s="131"/>
      <c r="Z733" s="247"/>
      <c r="AA733" s="248"/>
      <c r="AB733" s="248"/>
      <c r="AC733" s="131"/>
      <c r="AD733" s="131"/>
      <c r="AE733" s="247"/>
      <c r="AF733" s="248"/>
      <c r="AG733" s="131"/>
      <c r="AH733" s="131"/>
      <c r="AI733" s="131"/>
      <c r="AJ733" s="131"/>
      <c r="AK733" s="131"/>
      <c r="AL733" s="131"/>
      <c r="AM733" s="131"/>
      <c r="AN733" s="131"/>
      <c r="AO733" s="131"/>
      <c r="AP733" s="131"/>
      <c r="AQ733" s="131"/>
      <c r="AR733" s="131"/>
      <c r="AS733" s="131"/>
      <c r="AT733" s="131"/>
    </row>
    <row r="734" customFormat="false" ht="14.65" hidden="false" customHeight="false" outlineLevel="0" collapsed="false">
      <c r="S734" s="131"/>
      <c r="T734" s="131"/>
      <c r="U734" s="247"/>
      <c r="V734" s="248"/>
      <c r="W734" s="248"/>
      <c r="X734" s="131"/>
      <c r="Y734" s="131"/>
      <c r="Z734" s="247"/>
      <c r="AA734" s="248"/>
      <c r="AB734" s="248"/>
      <c r="AC734" s="131"/>
      <c r="AD734" s="131"/>
      <c r="AE734" s="247"/>
      <c r="AF734" s="248"/>
      <c r="AG734" s="131"/>
      <c r="AH734" s="131"/>
      <c r="AI734" s="131"/>
      <c r="AJ734" s="131"/>
      <c r="AK734" s="131"/>
      <c r="AL734" s="131"/>
      <c r="AM734" s="131"/>
      <c r="AN734" s="131"/>
      <c r="AO734" s="131"/>
      <c r="AP734" s="131"/>
      <c r="AQ734" s="131"/>
      <c r="AR734" s="131"/>
      <c r="AS734" s="131"/>
      <c r="AT734" s="131"/>
    </row>
    <row r="735" customFormat="false" ht="14.65" hidden="false" customHeight="false" outlineLevel="0" collapsed="false">
      <c r="S735" s="131"/>
      <c r="T735" s="131"/>
      <c r="U735" s="247"/>
      <c r="V735" s="248"/>
      <c r="W735" s="248"/>
      <c r="X735" s="131"/>
      <c r="Y735" s="131"/>
      <c r="Z735" s="247"/>
      <c r="AA735" s="248"/>
      <c r="AB735" s="248"/>
      <c r="AC735" s="131"/>
      <c r="AD735" s="131"/>
      <c r="AE735" s="247"/>
      <c r="AF735" s="248"/>
      <c r="AG735" s="131"/>
      <c r="AH735" s="131"/>
      <c r="AI735" s="131"/>
      <c r="AJ735" s="131"/>
      <c r="AK735" s="131"/>
      <c r="AL735" s="131"/>
      <c r="AM735" s="131"/>
      <c r="AN735" s="131"/>
      <c r="AO735" s="131"/>
      <c r="AP735" s="131"/>
      <c r="AQ735" s="131"/>
      <c r="AR735" s="131"/>
      <c r="AS735" s="131"/>
      <c r="AT735" s="131"/>
    </row>
    <row r="736" customFormat="false" ht="14.65" hidden="false" customHeight="false" outlineLevel="0" collapsed="false">
      <c r="S736" s="131"/>
      <c r="T736" s="131"/>
      <c r="U736" s="247"/>
      <c r="V736" s="248"/>
      <c r="W736" s="248"/>
      <c r="X736" s="131"/>
      <c r="Y736" s="131"/>
      <c r="Z736" s="247"/>
      <c r="AA736" s="248"/>
      <c r="AB736" s="248"/>
      <c r="AC736" s="131"/>
      <c r="AD736" s="131"/>
      <c r="AE736" s="247"/>
      <c r="AF736" s="248"/>
      <c r="AG736" s="131"/>
      <c r="AH736" s="131"/>
      <c r="AI736" s="131"/>
      <c r="AJ736" s="131"/>
      <c r="AK736" s="131"/>
      <c r="AL736" s="131"/>
      <c r="AM736" s="131"/>
      <c r="AN736" s="131"/>
      <c r="AO736" s="131"/>
      <c r="AP736" s="131"/>
      <c r="AQ736" s="131"/>
      <c r="AR736" s="131"/>
      <c r="AS736" s="131"/>
      <c r="AT736" s="131"/>
    </row>
    <row r="737" customFormat="false" ht="14.65" hidden="false" customHeight="false" outlineLevel="0" collapsed="false">
      <c r="S737" s="131"/>
      <c r="T737" s="131"/>
      <c r="U737" s="247"/>
      <c r="V737" s="248"/>
      <c r="W737" s="248"/>
      <c r="X737" s="131"/>
      <c r="Y737" s="131"/>
      <c r="Z737" s="247"/>
      <c r="AA737" s="248"/>
      <c r="AB737" s="248"/>
      <c r="AC737" s="131"/>
      <c r="AD737" s="131"/>
      <c r="AE737" s="247"/>
      <c r="AF737" s="248"/>
      <c r="AG737" s="131"/>
      <c r="AH737" s="131"/>
      <c r="AI737" s="131"/>
      <c r="AJ737" s="131"/>
      <c r="AK737" s="131"/>
      <c r="AL737" s="131"/>
      <c r="AM737" s="131"/>
      <c r="AN737" s="131"/>
      <c r="AO737" s="131"/>
      <c r="AP737" s="131"/>
      <c r="AQ737" s="131"/>
      <c r="AR737" s="131"/>
      <c r="AS737" s="131"/>
      <c r="AT737" s="131"/>
    </row>
    <row r="738" customFormat="false" ht="14.65" hidden="false" customHeight="false" outlineLevel="0" collapsed="false">
      <c r="S738" s="131"/>
      <c r="T738" s="131"/>
      <c r="U738" s="247"/>
      <c r="V738" s="248"/>
      <c r="W738" s="248"/>
      <c r="X738" s="131"/>
      <c r="Y738" s="131"/>
      <c r="Z738" s="247"/>
      <c r="AA738" s="248"/>
      <c r="AB738" s="248"/>
      <c r="AC738" s="131"/>
      <c r="AD738" s="131"/>
      <c r="AE738" s="247"/>
      <c r="AF738" s="248"/>
      <c r="AG738" s="131"/>
      <c r="AH738" s="131"/>
      <c r="AI738" s="131"/>
      <c r="AJ738" s="131"/>
      <c r="AK738" s="131"/>
      <c r="AL738" s="131"/>
      <c r="AM738" s="131"/>
      <c r="AN738" s="131"/>
      <c r="AO738" s="131"/>
      <c r="AP738" s="131"/>
      <c r="AQ738" s="131"/>
      <c r="AR738" s="131"/>
      <c r="AS738" s="131"/>
      <c r="AT738" s="131"/>
    </row>
    <row r="739" customFormat="false" ht="14.65" hidden="false" customHeight="false" outlineLevel="0" collapsed="false">
      <c r="S739" s="131"/>
      <c r="T739" s="131"/>
      <c r="U739" s="247"/>
      <c r="V739" s="248"/>
      <c r="W739" s="248"/>
      <c r="X739" s="131"/>
      <c r="Y739" s="131"/>
      <c r="Z739" s="247"/>
      <c r="AA739" s="248"/>
      <c r="AB739" s="248"/>
      <c r="AC739" s="131"/>
      <c r="AD739" s="131"/>
      <c r="AE739" s="247"/>
      <c r="AF739" s="248"/>
      <c r="AG739" s="131"/>
      <c r="AH739" s="131"/>
      <c r="AI739" s="131"/>
      <c r="AJ739" s="131"/>
      <c r="AK739" s="131"/>
      <c r="AL739" s="131"/>
      <c r="AM739" s="131"/>
      <c r="AN739" s="131"/>
      <c r="AO739" s="131"/>
      <c r="AP739" s="131"/>
      <c r="AQ739" s="131"/>
      <c r="AR739" s="131"/>
      <c r="AS739" s="131"/>
      <c r="AT739" s="131"/>
    </row>
    <row r="740" customFormat="false" ht="14.65" hidden="false" customHeight="false" outlineLevel="0" collapsed="false">
      <c r="S740" s="131"/>
      <c r="T740" s="131"/>
      <c r="U740" s="247"/>
      <c r="V740" s="248"/>
      <c r="W740" s="248"/>
      <c r="X740" s="131"/>
      <c r="Y740" s="131"/>
      <c r="Z740" s="247"/>
      <c r="AA740" s="248"/>
      <c r="AB740" s="248"/>
      <c r="AC740" s="131"/>
      <c r="AD740" s="131"/>
      <c r="AE740" s="247"/>
      <c r="AF740" s="248"/>
      <c r="AG740" s="131"/>
      <c r="AH740" s="131"/>
      <c r="AI740" s="131"/>
      <c r="AJ740" s="131"/>
      <c r="AK740" s="131"/>
      <c r="AL740" s="131"/>
      <c r="AM740" s="131"/>
      <c r="AN740" s="131"/>
      <c r="AO740" s="131"/>
      <c r="AP740" s="131"/>
      <c r="AQ740" s="131"/>
      <c r="AR740" s="131"/>
      <c r="AS740" s="131"/>
      <c r="AT740" s="131"/>
    </row>
    <row r="741" customFormat="false" ht="14.65" hidden="false" customHeight="false" outlineLevel="0" collapsed="false">
      <c r="S741" s="131"/>
      <c r="T741" s="131"/>
      <c r="U741" s="247"/>
      <c r="V741" s="248"/>
      <c r="W741" s="248"/>
      <c r="X741" s="131"/>
      <c r="Y741" s="131"/>
      <c r="Z741" s="247"/>
      <c r="AA741" s="248"/>
      <c r="AB741" s="248"/>
      <c r="AC741" s="131"/>
      <c r="AD741" s="131"/>
      <c r="AE741" s="247"/>
      <c r="AF741" s="248"/>
      <c r="AG741" s="131"/>
      <c r="AH741" s="131"/>
      <c r="AI741" s="131"/>
      <c r="AJ741" s="131"/>
      <c r="AK741" s="131"/>
      <c r="AL741" s="131"/>
      <c r="AM741" s="131"/>
      <c r="AN741" s="131"/>
      <c r="AO741" s="131"/>
      <c r="AP741" s="131"/>
      <c r="AQ741" s="131"/>
      <c r="AR741" s="131"/>
      <c r="AS741" s="131"/>
      <c r="AT741" s="131"/>
    </row>
    <row r="742" customFormat="false" ht="14.65" hidden="false" customHeight="false" outlineLevel="0" collapsed="false">
      <c r="S742" s="131"/>
      <c r="T742" s="131"/>
      <c r="U742" s="247"/>
      <c r="V742" s="248"/>
      <c r="W742" s="248"/>
      <c r="X742" s="131"/>
      <c r="Y742" s="131"/>
      <c r="Z742" s="247"/>
      <c r="AA742" s="248"/>
      <c r="AB742" s="248"/>
      <c r="AC742" s="131"/>
      <c r="AD742" s="131"/>
      <c r="AE742" s="247"/>
      <c r="AF742" s="248"/>
      <c r="AG742" s="131"/>
      <c r="AH742" s="131"/>
      <c r="AI742" s="131"/>
      <c r="AJ742" s="131"/>
      <c r="AK742" s="131"/>
      <c r="AL742" s="131"/>
      <c r="AM742" s="131"/>
      <c r="AN742" s="131"/>
      <c r="AO742" s="131"/>
      <c r="AP742" s="131"/>
      <c r="AQ742" s="131"/>
      <c r="AR742" s="131"/>
      <c r="AS742" s="131"/>
      <c r="AT742" s="131"/>
    </row>
    <row r="743" customFormat="false" ht="14.65" hidden="false" customHeight="false" outlineLevel="0" collapsed="false">
      <c r="S743" s="131"/>
      <c r="T743" s="131"/>
      <c r="U743" s="247"/>
      <c r="V743" s="248"/>
      <c r="W743" s="248"/>
      <c r="X743" s="131"/>
      <c r="Y743" s="131"/>
      <c r="Z743" s="247"/>
      <c r="AA743" s="248"/>
      <c r="AB743" s="248"/>
      <c r="AC743" s="131"/>
      <c r="AD743" s="131"/>
      <c r="AE743" s="247"/>
      <c r="AF743" s="248"/>
      <c r="AG743" s="131"/>
      <c r="AH743" s="131"/>
      <c r="AI743" s="131"/>
      <c r="AJ743" s="131"/>
      <c r="AK743" s="131"/>
      <c r="AL743" s="131"/>
      <c r="AM743" s="131"/>
      <c r="AN743" s="131"/>
      <c r="AO743" s="131"/>
      <c r="AP743" s="131"/>
      <c r="AQ743" s="131"/>
      <c r="AR743" s="131"/>
      <c r="AS743" s="131"/>
      <c r="AT743" s="131"/>
    </row>
    <row r="744" customFormat="false" ht="14.65" hidden="false" customHeight="false" outlineLevel="0" collapsed="false">
      <c r="S744" s="131"/>
      <c r="T744" s="131"/>
      <c r="U744" s="247"/>
      <c r="V744" s="248"/>
      <c r="W744" s="248"/>
      <c r="X744" s="131"/>
      <c r="Y744" s="131"/>
      <c r="Z744" s="247"/>
      <c r="AA744" s="248"/>
      <c r="AB744" s="248"/>
      <c r="AC744" s="131"/>
      <c r="AD744" s="131"/>
      <c r="AE744" s="247"/>
      <c r="AF744" s="248"/>
      <c r="AG744" s="131"/>
      <c r="AH744" s="131"/>
      <c r="AI744" s="131"/>
      <c r="AJ744" s="131"/>
      <c r="AK744" s="131"/>
      <c r="AL744" s="131"/>
      <c r="AM744" s="131"/>
      <c r="AN744" s="131"/>
      <c r="AO744" s="131"/>
      <c r="AP744" s="131"/>
      <c r="AQ744" s="131"/>
      <c r="AR744" s="131"/>
      <c r="AS744" s="131"/>
      <c r="AT744" s="131"/>
    </row>
    <row r="745" customFormat="false" ht="14.65" hidden="false" customHeight="false" outlineLevel="0" collapsed="false">
      <c r="S745" s="131"/>
      <c r="T745" s="131"/>
      <c r="U745" s="247"/>
      <c r="V745" s="248"/>
      <c r="W745" s="248"/>
      <c r="X745" s="131"/>
      <c r="Y745" s="131"/>
      <c r="Z745" s="247"/>
      <c r="AA745" s="248"/>
      <c r="AB745" s="248"/>
      <c r="AC745" s="131"/>
      <c r="AD745" s="131"/>
      <c r="AE745" s="247"/>
      <c r="AF745" s="248"/>
      <c r="AG745" s="131"/>
      <c r="AH745" s="131"/>
      <c r="AI745" s="131"/>
      <c r="AJ745" s="131"/>
      <c r="AK745" s="131"/>
      <c r="AL745" s="131"/>
      <c r="AM745" s="131"/>
      <c r="AN745" s="131"/>
      <c r="AO745" s="131"/>
      <c r="AP745" s="131"/>
      <c r="AQ745" s="131"/>
      <c r="AR745" s="131"/>
      <c r="AS745" s="131"/>
      <c r="AT745" s="131"/>
    </row>
    <row r="746" customFormat="false" ht="14.65" hidden="false" customHeight="false" outlineLevel="0" collapsed="false">
      <c r="S746" s="131"/>
      <c r="T746" s="131"/>
      <c r="U746" s="247"/>
      <c r="V746" s="248"/>
      <c r="W746" s="248"/>
      <c r="X746" s="131"/>
      <c r="Y746" s="131"/>
      <c r="Z746" s="247"/>
      <c r="AA746" s="248"/>
      <c r="AB746" s="248"/>
      <c r="AC746" s="131"/>
      <c r="AD746" s="131"/>
      <c r="AE746" s="247"/>
      <c r="AF746" s="248"/>
      <c r="AG746" s="131"/>
      <c r="AH746" s="131"/>
      <c r="AI746" s="131"/>
      <c r="AJ746" s="131"/>
      <c r="AK746" s="131"/>
      <c r="AL746" s="131"/>
      <c r="AM746" s="131"/>
      <c r="AN746" s="131"/>
      <c r="AO746" s="131"/>
      <c r="AP746" s="131"/>
      <c r="AQ746" s="131"/>
      <c r="AR746" s="131"/>
      <c r="AS746" s="131"/>
      <c r="AT746" s="131"/>
    </row>
    <row r="747" customFormat="false" ht="14.65" hidden="false" customHeight="false" outlineLevel="0" collapsed="false">
      <c r="S747" s="131"/>
      <c r="T747" s="131"/>
      <c r="U747" s="247"/>
      <c r="V747" s="248"/>
      <c r="W747" s="248"/>
      <c r="X747" s="131"/>
      <c r="Y747" s="131"/>
      <c r="Z747" s="247"/>
      <c r="AA747" s="248"/>
      <c r="AB747" s="248"/>
      <c r="AC747" s="131"/>
      <c r="AD747" s="131"/>
      <c r="AE747" s="247"/>
      <c r="AF747" s="248"/>
      <c r="AG747" s="131"/>
      <c r="AH747" s="131"/>
      <c r="AI747" s="131"/>
      <c r="AJ747" s="131"/>
      <c r="AK747" s="131"/>
      <c r="AL747" s="131"/>
      <c r="AM747" s="131"/>
      <c r="AN747" s="131"/>
      <c r="AO747" s="131"/>
      <c r="AP747" s="131"/>
      <c r="AQ747" s="131"/>
      <c r="AR747" s="131"/>
      <c r="AS747" s="131"/>
      <c r="AT747" s="131"/>
    </row>
    <row r="748" customFormat="false" ht="14.65" hidden="false" customHeight="false" outlineLevel="0" collapsed="false">
      <c r="S748" s="131"/>
      <c r="T748" s="131"/>
      <c r="U748" s="247"/>
      <c r="V748" s="248"/>
      <c r="W748" s="248"/>
      <c r="X748" s="131"/>
      <c r="Y748" s="131"/>
      <c r="Z748" s="247"/>
      <c r="AA748" s="248"/>
      <c r="AB748" s="248"/>
      <c r="AC748" s="131"/>
      <c r="AD748" s="131"/>
      <c r="AE748" s="247"/>
      <c r="AF748" s="248"/>
      <c r="AG748" s="131"/>
      <c r="AH748" s="131"/>
      <c r="AI748" s="131"/>
      <c r="AJ748" s="131"/>
      <c r="AK748" s="131"/>
      <c r="AL748" s="131"/>
      <c r="AM748" s="131"/>
      <c r="AN748" s="131"/>
      <c r="AO748" s="131"/>
      <c r="AP748" s="131"/>
      <c r="AQ748" s="131"/>
      <c r="AR748" s="131"/>
      <c r="AS748" s="131"/>
      <c r="AT748" s="131"/>
    </row>
    <row r="749" customFormat="false" ht="14.65" hidden="false" customHeight="false" outlineLevel="0" collapsed="false">
      <c r="S749" s="131"/>
      <c r="T749" s="131"/>
      <c r="U749" s="247"/>
      <c r="V749" s="248"/>
      <c r="W749" s="248"/>
      <c r="X749" s="131"/>
      <c r="Y749" s="131"/>
      <c r="Z749" s="247"/>
      <c r="AA749" s="248"/>
      <c r="AB749" s="248"/>
      <c r="AC749" s="131"/>
      <c r="AD749" s="131"/>
      <c r="AE749" s="247"/>
      <c r="AF749" s="248"/>
      <c r="AG749" s="131"/>
      <c r="AH749" s="131"/>
      <c r="AI749" s="131"/>
      <c r="AJ749" s="131"/>
      <c r="AK749" s="131"/>
      <c r="AL749" s="131"/>
      <c r="AM749" s="131"/>
      <c r="AN749" s="131"/>
      <c r="AO749" s="131"/>
      <c r="AP749" s="131"/>
      <c r="AQ749" s="131"/>
      <c r="AR749" s="131"/>
      <c r="AS749" s="131"/>
      <c r="AT749" s="131"/>
    </row>
    <row r="750" customFormat="false" ht="14.65" hidden="false" customHeight="false" outlineLevel="0" collapsed="false">
      <c r="S750" s="131"/>
      <c r="T750" s="131"/>
      <c r="U750" s="247"/>
      <c r="V750" s="248"/>
      <c r="W750" s="248"/>
      <c r="X750" s="131"/>
      <c r="Y750" s="131"/>
      <c r="Z750" s="247"/>
      <c r="AA750" s="248"/>
      <c r="AB750" s="248"/>
      <c r="AC750" s="131"/>
      <c r="AD750" s="131"/>
      <c r="AE750" s="247"/>
      <c r="AF750" s="248"/>
      <c r="AG750" s="131"/>
      <c r="AH750" s="131"/>
      <c r="AI750" s="131"/>
      <c r="AJ750" s="131"/>
      <c r="AK750" s="131"/>
      <c r="AL750" s="131"/>
      <c r="AM750" s="131"/>
      <c r="AN750" s="131"/>
      <c r="AO750" s="131"/>
      <c r="AP750" s="131"/>
      <c r="AQ750" s="131"/>
      <c r="AR750" s="131"/>
      <c r="AS750" s="131"/>
      <c r="AT750" s="131"/>
    </row>
    <row r="751" customFormat="false" ht="14.65" hidden="false" customHeight="false" outlineLevel="0" collapsed="false">
      <c r="S751" s="131"/>
      <c r="T751" s="131"/>
      <c r="U751" s="247"/>
      <c r="V751" s="248"/>
      <c r="W751" s="248"/>
      <c r="X751" s="131"/>
      <c r="Y751" s="131"/>
      <c r="Z751" s="247"/>
      <c r="AA751" s="248"/>
      <c r="AB751" s="248"/>
      <c r="AC751" s="131"/>
      <c r="AD751" s="131"/>
      <c r="AE751" s="247"/>
      <c r="AF751" s="248"/>
      <c r="AG751" s="131"/>
      <c r="AH751" s="131"/>
      <c r="AI751" s="131"/>
      <c r="AJ751" s="131"/>
      <c r="AK751" s="131"/>
      <c r="AL751" s="131"/>
      <c r="AM751" s="131"/>
      <c r="AN751" s="131"/>
      <c r="AO751" s="131"/>
      <c r="AP751" s="131"/>
      <c r="AQ751" s="131"/>
      <c r="AR751" s="131"/>
      <c r="AS751" s="131"/>
      <c r="AT751" s="131"/>
    </row>
    <row r="752" customFormat="false" ht="14.65" hidden="false" customHeight="false" outlineLevel="0" collapsed="false">
      <c r="S752" s="131"/>
      <c r="T752" s="131"/>
      <c r="U752" s="247"/>
      <c r="V752" s="248"/>
      <c r="W752" s="248"/>
      <c r="X752" s="131"/>
      <c r="Y752" s="131"/>
      <c r="Z752" s="247"/>
      <c r="AA752" s="248"/>
      <c r="AB752" s="248"/>
      <c r="AC752" s="131"/>
      <c r="AD752" s="131"/>
      <c r="AE752" s="247"/>
      <c r="AF752" s="248"/>
      <c r="AG752" s="131"/>
      <c r="AH752" s="131"/>
      <c r="AI752" s="131"/>
      <c r="AJ752" s="131"/>
      <c r="AK752" s="131"/>
      <c r="AL752" s="131"/>
      <c r="AM752" s="131"/>
      <c r="AN752" s="131"/>
      <c r="AO752" s="131"/>
      <c r="AP752" s="131"/>
      <c r="AQ752" s="131"/>
      <c r="AR752" s="131"/>
      <c r="AS752" s="131"/>
      <c r="AT752" s="131"/>
    </row>
    <row r="753" customFormat="false" ht="14.65" hidden="false" customHeight="false" outlineLevel="0" collapsed="false">
      <c r="S753" s="131"/>
      <c r="T753" s="131"/>
      <c r="U753" s="247"/>
      <c r="V753" s="248"/>
      <c r="W753" s="248"/>
      <c r="X753" s="131"/>
      <c r="Y753" s="131"/>
      <c r="Z753" s="247"/>
      <c r="AA753" s="248"/>
      <c r="AB753" s="248"/>
      <c r="AC753" s="131"/>
      <c r="AD753" s="131"/>
      <c r="AE753" s="247"/>
      <c r="AF753" s="248"/>
      <c r="AG753" s="131"/>
      <c r="AH753" s="131"/>
      <c r="AI753" s="131"/>
      <c r="AJ753" s="131"/>
      <c r="AK753" s="131"/>
      <c r="AL753" s="131"/>
      <c r="AM753" s="131"/>
      <c r="AN753" s="131"/>
      <c r="AO753" s="131"/>
      <c r="AP753" s="131"/>
      <c r="AQ753" s="131"/>
      <c r="AR753" s="131"/>
      <c r="AS753" s="131"/>
      <c r="AT753" s="131"/>
    </row>
    <row r="754" customFormat="false" ht="14.65" hidden="false" customHeight="false" outlineLevel="0" collapsed="false">
      <c r="S754" s="131"/>
      <c r="T754" s="131"/>
      <c r="U754" s="247"/>
      <c r="V754" s="248"/>
      <c r="W754" s="248"/>
      <c r="X754" s="131"/>
      <c r="Y754" s="131"/>
      <c r="Z754" s="247"/>
      <c r="AA754" s="248"/>
      <c r="AB754" s="248"/>
      <c r="AC754" s="131"/>
      <c r="AD754" s="131"/>
      <c r="AE754" s="247"/>
      <c r="AF754" s="248"/>
      <c r="AG754" s="131"/>
      <c r="AH754" s="131"/>
      <c r="AI754" s="131"/>
      <c r="AJ754" s="131"/>
      <c r="AK754" s="131"/>
      <c r="AL754" s="131"/>
      <c r="AM754" s="131"/>
      <c r="AN754" s="131"/>
      <c r="AO754" s="131"/>
      <c r="AP754" s="131"/>
      <c r="AQ754" s="131"/>
      <c r="AR754" s="131"/>
      <c r="AS754" s="131"/>
      <c r="AT754" s="131"/>
    </row>
    <row r="755" customFormat="false" ht="14.65" hidden="false" customHeight="false" outlineLevel="0" collapsed="false">
      <c r="S755" s="131"/>
      <c r="T755" s="131"/>
      <c r="U755" s="247"/>
      <c r="V755" s="248"/>
      <c r="W755" s="248"/>
      <c r="X755" s="131"/>
      <c r="Y755" s="131"/>
      <c r="Z755" s="247"/>
      <c r="AA755" s="248"/>
      <c r="AB755" s="248"/>
      <c r="AC755" s="131"/>
      <c r="AD755" s="131"/>
      <c r="AE755" s="247"/>
      <c r="AF755" s="248"/>
      <c r="AG755" s="131"/>
      <c r="AH755" s="131"/>
      <c r="AI755" s="131"/>
      <c r="AJ755" s="131"/>
      <c r="AK755" s="131"/>
      <c r="AL755" s="131"/>
      <c r="AM755" s="131"/>
      <c r="AN755" s="131"/>
      <c r="AO755" s="131"/>
      <c r="AP755" s="131"/>
      <c r="AQ755" s="131"/>
      <c r="AR755" s="131"/>
      <c r="AS755" s="131"/>
      <c r="AT755" s="131"/>
    </row>
    <row r="756" customFormat="false" ht="14.65" hidden="false" customHeight="false" outlineLevel="0" collapsed="false">
      <c r="S756" s="131"/>
      <c r="T756" s="131"/>
      <c r="U756" s="247"/>
      <c r="V756" s="248"/>
      <c r="W756" s="248"/>
      <c r="X756" s="131"/>
      <c r="Y756" s="131"/>
      <c r="Z756" s="247"/>
      <c r="AA756" s="248"/>
      <c r="AB756" s="248"/>
      <c r="AC756" s="131"/>
      <c r="AD756" s="131"/>
      <c r="AE756" s="247"/>
      <c r="AF756" s="248"/>
      <c r="AG756" s="131"/>
      <c r="AH756" s="131"/>
      <c r="AI756" s="131"/>
      <c r="AJ756" s="131"/>
      <c r="AK756" s="131"/>
      <c r="AL756" s="131"/>
      <c r="AM756" s="131"/>
      <c r="AN756" s="131"/>
      <c r="AO756" s="131"/>
      <c r="AP756" s="131"/>
      <c r="AQ756" s="131"/>
      <c r="AR756" s="131"/>
      <c r="AS756" s="131"/>
      <c r="AT756" s="131"/>
    </row>
    <row r="757" customFormat="false" ht="14.65" hidden="false" customHeight="false" outlineLevel="0" collapsed="false">
      <c r="S757" s="131"/>
      <c r="T757" s="131"/>
      <c r="U757" s="247"/>
      <c r="V757" s="248"/>
      <c r="W757" s="248"/>
      <c r="X757" s="131"/>
      <c r="Y757" s="131"/>
      <c r="Z757" s="247"/>
      <c r="AA757" s="248"/>
      <c r="AB757" s="248"/>
      <c r="AC757" s="131"/>
      <c r="AD757" s="131"/>
      <c r="AE757" s="247"/>
      <c r="AF757" s="248"/>
      <c r="AG757" s="131"/>
      <c r="AH757" s="131"/>
      <c r="AI757" s="131"/>
      <c r="AJ757" s="131"/>
      <c r="AK757" s="131"/>
      <c r="AL757" s="131"/>
      <c r="AM757" s="131"/>
      <c r="AN757" s="131"/>
      <c r="AO757" s="131"/>
      <c r="AP757" s="131"/>
      <c r="AQ757" s="131"/>
      <c r="AR757" s="131"/>
      <c r="AS757" s="131"/>
      <c r="AT757" s="131"/>
    </row>
    <row r="758" customFormat="false" ht="14.65" hidden="false" customHeight="false" outlineLevel="0" collapsed="false">
      <c r="S758" s="131"/>
      <c r="T758" s="131"/>
      <c r="U758" s="247"/>
      <c r="V758" s="248"/>
      <c r="W758" s="248"/>
      <c r="X758" s="131"/>
      <c r="Y758" s="131"/>
      <c r="Z758" s="247"/>
      <c r="AA758" s="248"/>
      <c r="AB758" s="248"/>
      <c r="AC758" s="131"/>
      <c r="AD758" s="131"/>
      <c r="AE758" s="247"/>
      <c r="AF758" s="248"/>
      <c r="AG758" s="131"/>
      <c r="AH758" s="131"/>
      <c r="AI758" s="131"/>
      <c r="AJ758" s="131"/>
      <c r="AK758" s="131"/>
      <c r="AL758" s="131"/>
      <c r="AM758" s="131"/>
      <c r="AN758" s="131"/>
      <c r="AO758" s="131"/>
      <c r="AP758" s="131"/>
      <c r="AQ758" s="131"/>
      <c r="AR758" s="131"/>
      <c r="AS758" s="131"/>
      <c r="AT758" s="131"/>
    </row>
    <row r="759" customFormat="false" ht="14.65" hidden="false" customHeight="false" outlineLevel="0" collapsed="false">
      <c r="S759" s="131"/>
      <c r="T759" s="131"/>
      <c r="U759" s="247"/>
      <c r="V759" s="248"/>
      <c r="W759" s="248"/>
      <c r="X759" s="131"/>
      <c r="Y759" s="131"/>
      <c r="Z759" s="247"/>
      <c r="AA759" s="248"/>
      <c r="AB759" s="248"/>
      <c r="AC759" s="131"/>
      <c r="AD759" s="131"/>
      <c r="AE759" s="247"/>
      <c r="AF759" s="248"/>
      <c r="AG759" s="131"/>
      <c r="AH759" s="131"/>
      <c r="AI759" s="131"/>
      <c r="AJ759" s="131"/>
      <c r="AK759" s="131"/>
      <c r="AL759" s="131"/>
      <c r="AM759" s="131"/>
      <c r="AN759" s="131"/>
      <c r="AO759" s="131"/>
      <c r="AP759" s="131"/>
      <c r="AQ759" s="131"/>
      <c r="AR759" s="131"/>
      <c r="AS759" s="131"/>
      <c r="AT759" s="131"/>
    </row>
    <row r="760" customFormat="false" ht="14.65" hidden="false" customHeight="false" outlineLevel="0" collapsed="false">
      <c r="S760" s="131"/>
      <c r="T760" s="131"/>
      <c r="U760" s="247"/>
      <c r="V760" s="248"/>
      <c r="W760" s="248"/>
      <c r="X760" s="131"/>
      <c r="Y760" s="131"/>
      <c r="Z760" s="247"/>
      <c r="AA760" s="248"/>
      <c r="AB760" s="248"/>
      <c r="AC760" s="131"/>
      <c r="AD760" s="131"/>
      <c r="AE760" s="247"/>
      <c r="AF760" s="248"/>
      <c r="AG760" s="131"/>
      <c r="AH760" s="131"/>
      <c r="AI760" s="131"/>
      <c r="AJ760" s="131"/>
      <c r="AK760" s="131"/>
      <c r="AL760" s="131"/>
      <c r="AM760" s="131"/>
      <c r="AN760" s="131"/>
      <c r="AO760" s="131"/>
      <c r="AP760" s="131"/>
      <c r="AQ760" s="131"/>
      <c r="AR760" s="131"/>
      <c r="AS760" s="131"/>
      <c r="AT760" s="131"/>
    </row>
    <row r="761" customFormat="false" ht="14.65" hidden="false" customHeight="false" outlineLevel="0" collapsed="false">
      <c r="S761" s="131"/>
      <c r="T761" s="131"/>
      <c r="U761" s="247"/>
      <c r="V761" s="248"/>
      <c r="W761" s="248"/>
      <c r="X761" s="131"/>
      <c r="Y761" s="131"/>
      <c r="Z761" s="247"/>
      <c r="AA761" s="248"/>
      <c r="AB761" s="248"/>
      <c r="AC761" s="131"/>
      <c r="AD761" s="131"/>
      <c r="AE761" s="247"/>
      <c r="AF761" s="248"/>
      <c r="AG761" s="131"/>
      <c r="AH761" s="131"/>
      <c r="AI761" s="131"/>
      <c r="AJ761" s="131"/>
      <c r="AK761" s="131"/>
      <c r="AL761" s="131"/>
      <c r="AM761" s="131"/>
      <c r="AN761" s="131"/>
      <c r="AO761" s="131"/>
      <c r="AP761" s="131"/>
      <c r="AQ761" s="131"/>
      <c r="AR761" s="131"/>
      <c r="AS761" s="131"/>
      <c r="AT761" s="131"/>
    </row>
    <row r="762" customFormat="false" ht="14.65" hidden="false" customHeight="false" outlineLevel="0" collapsed="false">
      <c r="S762" s="131"/>
      <c r="T762" s="131"/>
      <c r="U762" s="247"/>
      <c r="V762" s="248"/>
      <c r="W762" s="248"/>
      <c r="X762" s="131"/>
      <c r="Y762" s="131"/>
      <c r="Z762" s="247"/>
      <c r="AA762" s="248"/>
      <c r="AB762" s="248"/>
      <c r="AC762" s="131"/>
      <c r="AD762" s="131"/>
      <c r="AE762" s="247"/>
      <c r="AF762" s="248"/>
      <c r="AG762" s="131"/>
      <c r="AH762" s="131"/>
      <c r="AI762" s="131"/>
      <c r="AJ762" s="131"/>
      <c r="AK762" s="131"/>
      <c r="AL762" s="131"/>
      <c r="AM762" s="131"/>
      <c r="AN762" s="131"/>
      <c r="AO762" s="131"/>
      <c r="AP762" s="131"/>
      <c r="AQ762" s="131"/>
      <c r="AR762" s="131"/>
      <c r="AS762" s="131"/>
      <c r="AT762" s="131"/>
    </row>
    <row r="763" customFormat="false" ht="14.65" hidden="false" customHeight="false" outlineLevel="0" collapsed="false">
      <c r="S763" s="131"/>
      <c r="T763" s="131"/>
      <c r="U763" s="247"/>
      <c r="V763" s="248"/>
      <c r="W763" s="248"/>
      <c r="X763" s="131"/>
      <c r="Y763" s="131"/>
      <c r="Z763" s="247"/>
      <c r="AA763" s="248"/>
      <c r="AB763" s="248"/>
      <c r="AC763" s="131"/>
      <c r="AD763" s="131"/>
      <c r="AE763" s="247"/>
      <c r="AF763" s="248"/>
      <c r="AG763" s="131"/>
      <c r="AH763" s="131"/>
      <c r="AI763" s="131"/>
      <c r="AJ763" s="131"/>
      <c r="AK763" s="131"/>
      <c r="AL763" s="131"/>
      <c r="AM763" s="131"/>
      <c r="AN763" s="131"/>
      <c r="AO763" s="131"/>
      <c r="AP763" s="131"/>
      <c r="AQ763" s="131"/>
      <c r="AR763" s="131"/>
      <c r="AS763" s="131"/>
      <c r="AT763" s="131"/>
    </row>
    <row r="764" customFormat="false" ht="14.65" hidden="false" customHeight="false" outlineLevel="0" collapsed="false">
      <c r="S764" s="131"/>
      <c r="T764" s="131"/>
      <c r="U764" s="247"/>
      <c r="V764" s="248"/>
      <c r="W764" s="248"/>
      <c r="X764" s="131"/>
      <c r="Y764" s="131"/>
      <c r="Z764" s="247"/>
      <c r="AA764" s="248"/>
      <c r="AB764" s="248"/>
      <c r="AC764" s="131"/>
      <c r="AD764" s="131"/>
      <c r="AE764" s="247"/>
      <c r="AF764" s="248"/>
      <c r="AG764" s="131"/>
      <c r="AH764" s="131"/>
      <c r="AI764" s="131"/>
      <c r="AJ764" s="131"/>
      <c r="AK764" s="131"/>
      <c r="AL764" s="131"/>
      <c r="AM764" s="131"/>
      <c r="AN764" s="131"/>
      <c r="AO764" s="131"/>
      <c r="AP764" s="131"/>
      <c r="AQ764" s="131"/>
      <c r="AR764" s="131"/>
      <c r="AS764" s="131"/>
      <c r="AT764" s="131"/>
    </row>
    <row r="765" customFormat="false" ht="14.65" hidden="false" customHeight="false" outlineLevel="0" collapsed="false">
      <c r="S765" s="131"/>
      <c r="T765" s="131"/>
      <c r="U765" s="247"/>
      <c r="V765" s="248"/>
      <c r="W765" s="248"/>
      <c r="X765" s="131"/>
      <c r="Y765" s="131"/>
      <c r="Z765" s="247"/>
      <c r="AA765" s="248"/>
      <c r="AB765" s="248"/>
      <c r="AC765" s="131"/>
      <c r="AD765" s="131"/>
      <c r="AE765" s="247"/>
      <c r="AF765" s="248"/>
      <c r="AG765" s="131"/>
      <c r="AH765" s="131"/>
      <c r="AI765" s="131"/>
      <c r="AJ765" s="131"/>
      <c r="AK765" s="131"/>
      <c r="AL765" s="131"/>
      <c r="AM765" s="131"/>
      <c r="AN765" s="131"/>
      <c r="AO765" s="131"/>
      <c r="AP765" s="131"/>
      <c r="AQ765" s="131"/>
      <c r="AR765" s="131"/>
      <c r="AS765" s="131"/>
      <c r="AT765" s="131"/>
    </row>
    <row r="766" customFormat="false" ht="14.65" hidden="false" customHeight="false" outlineLevel="0" collapsed="false">
      <c r="S766" s="131"/>
      <c r="T766" s="131"/>
      <c r="U766" s="247"/>
      <c r="V766" s="248"/>
      <c r="W766" s="248"/>
      <c r="X766" s="131"/>
      <c r="Y766" s="131"/>
      <c r="Z766" s="247"/>
      <c r="AA766" s="248"/>
      <c r="AB766" s="248"/>
      <c r="AC766" s="131"/>
      <c r="AD766" s="131"/>
      <c r="AE766" s="247"/>
      <c r="AF766" s="248"/>
      <c r="AG766" s="131"/>
      <c r="AH766" s="131"/>
      <c r="AI766" s="131"/>
      <c r="AJ766" s="131"/>
      <c r="AK766" s="131"/>
      <c r="AL766" s="131"/>
      <c r="AM766" s="131"/>
      <c r="AN766" s="131"/>
      <c r="AO766" s="131"/>
      <c r="AP766" s="131"/>
      <c r="AQ766" s="131"/>
      <c r="AR766" s="131"/>
      <c r="AS766" s="131"/>
      <c r="AT766" s="131"/>
    </row>
    <row r="767" customFormat="false" ht="14.65" hidden="false" customHeight="false" outlineLevel="0" collapsed="false">
      <c r="S767" s="131"/>
      <c r="T767" s="131"/>
      <c r="U767" s="247"/>
      <c r="V767" s="248"/>
      <c r="W767" s="248"/>
      <c r="X767" s="131"/>
      <c r="Y767" s="131"/>
      <c r="Z767" s="247"/>
      <c r="AA767" s="248"/>
      <c r="AB767" s="248"/>
      <c r="AC767" s="131"/>
      <c r="AD767" s="131"/>
      <c r="AE767" s="247"/>
      <c r="AF767" s="248"/>
      <c r="AG767" s="131"/>
      <c r="AH767" s="131"/>
      <c r="AI767" s="131"/>
      <c r="AJ767" s="131"/>
      <c r="AK767" s="131"/>
      <c r="AL767" s="131"/>
      <c r="AM767" s="131"/>
      <c r="AN767" s="131"/>
      <c r="AO767" s="131"/>
      <c r="AP767" s="131"/>
      <c r="AQ767" s="131"/>
      <c r="AR767" s="131"/>
      <c r="AS767" s="131"/>
      <c r="AT767" s="131"/>
    </row>
    <row r="768" customFormat="false" ht="14.65" hidden="false" customHeight="false" outlineLevel="0" collapsed="false">
      <c r="S768" s="131"/>
      <c r="T768" s="131"/>
      <c r="U768" s="247"/>
      <c r="V768" s="248"/>
      <c r="W768" s="248"/>
      <c r="X768" s="131"/>
      <c r="Y768" s="131"/>
      <c r="Z768" s="247"/>
      <c r="AA768" s="248"/>
      <c r="AB768" s="248"/>
      <c r="AC768" s="131"/>
      <c r="AD768" s="131"/>
      <c r="AE768" s="247"/>
      <c r="AF768" s="248"/>
      <c r="AG768" s="131"/>
      <c r="AH768" s="131"/>
      <c r="AI768" s="131"/>
      <c r="AJ768" s="131"/>
      <c r="AK768" s="131"/>
      <c r="AL768" s="131"/>
      <c r="AM768" s="131"/>
      <c r="AN768" s="131"/>
      <c r="AO768" s="131"/>
      <c r="AP768" s="131"/>
      <c r="AQ768" s="131"/>
      <c r="AR768" s="131"/>
      <c r="AS768" s="131"/>
      <c r="AT768" s="131"/>
    </row>
    <row r="769" customFormat="false" ht="14.65" hidden="false" customHeight="false" outlineLevel="0" collapsed="false">
      <c r="S769" s="131"/>
      <c r="T769" s="131"/>
      <c r="U769" s="247"/>
      <c r="V769" s="248"/>
      <c r="W769" s="248"/>
      <c r="X769" s="131"/>
      <c r="Y769" s="131"/>
      <c r="Z769" s="247"/>
      <c r="AA769" s="248"/>
      <c r="AB769" s="248"/>
      <c r="AC769" s="131"/>
      <c r="AD769" s="131"/>
      <c r="AE769" s="247"/>
      <c r="AF769" s="248"/>
      <c r="AG769" s="131"/>
      <c r="AH769" s="131"/>
      <c r="AI769" s="131"/>
      <c r="AJ769" s="131"/>
      <c r="AK769" s="131"/>
      <c r="AL769" s="131"/>
      <c r="AM769" s="131"/>
      <c r="AN769" s="131"/>
      <c r="AO769" s="131"/>
      <c r="AP769" s="131"/>
      <c r="AQ769" s="131"/>
      <c r="AR769" s="131"/>
      <c r="AS769" s="131"/>
      <c r="AT769" s="131"/>
    </row>
    <row r="770" customFormat="false" ht="14.65" hidden="false" customHeight="false" outlineLevel="0" collapsed="false">
      <c r="S770" s="131"/>
      <c r="T770" s="131"/>
      <c r="U770" s="247"/>
      <c r="V770" s="248"/>
      <c r="W770" s="248"/>
      <c r="X770" s="131"/>
      <c r="Y770" s="131"/>
      <c r="Z770" s="247"/>
      <c r="AA770" s="248"/>
      <c r="AB770" s="248"/>
      <c r="AC770" s="131"/>
      <c r="AD770" s="131"/>
      <c r="AE770" s="247"/>
      <c r="AF770" s="248"/>
      <c r="AG770" s="131"/>
      <c r="AH770" s="131"/>
      <c r="AI770" s="131"/>
      <c r="AJ770" s="131"/>
      <c r="AK770" s="131"/>
      <c r="AL770" s="131"/>
      <c r="AM770" s="131"/>
      <c r="AN770" s="131"/>
      <c r="AO770" s="131"/>
      <c r="AP770" s="131"/>
      <c r="AQ770" s="131"/>
      <c r="AR770" s="131"/>
      <c r="AS770" s="131"/>
      <c r="AT770" s="131"/>
    </row>
    <row r="771" customFormat="false" ht="14.65" hidden="false" customHeight="false" outlineLevel="0" collapsed="false">
      <c r="S771" s="131"/>
      <c r="T771" s="131"/>
      <c r="U771" s="247"/>
      <c r="V771" s="248"/>
      <c r="W771" s="248"/>
      <c r="X771" s="131"/>
      <c r="Y771" s="131"/>
      <c r="Z771" s="247"/>
      <c r="AA771" s="248"/>
      <c r="AB771" s="248"/>
      <c r="AC771" s="131"/>
      <c r="AD771" s="131"/>
      <c r="AE771" s="247"/>
      <c r="AF771" s="248"/>
      <c r="AG771" s="131"/>
      <c r="AH771" s="131"/>
      <c r="AI771" s="131"/>
      <c r="AJ771" s="131"/>
      <c r="AK771" s="131"/>
      <c r="AL771" s="131"/>
      <c r="AM771" s="131"/>
      <c r="AN771" s="131"/>
      <c r="AO771" s="131"/>
      <c r="AP771" s="131"/>
      <c r="AQ771" s="131"/>
      <c r="AR771" s="131"/>
      <c r="AS771" s="131"/>
      <c r="AT771" s="131"/>
    </row>
    <row r="772" customFormat="false" ht="14.65" hidden="false" customHeight="false" outlineLevel="0" collapsed="false">
      <c r="S772" s="131"/>
      <c r="T772" s="131"/>
      <c r="U772" s="247"/>
      <c r="V772" s="248"/>
      <c r="W772" s="248"/>
      <c r="X772" s="131"/>
      <c r="Y772" s="131"/>
      <c r="Z772" s="247"/>
      <c r="AA772" s="248"/>
      <c r="AB772" s="248"/>
      <c r="AC772" s="131"/>
      <c r="AD772" s="131"/>
      <c r="AE772" s="247"/>
      <c r="AF772" s="248"/>
      <c r="AG772" s="131"/>
      <c r="AH772" s="131"/>
      <c r="AI772" s="131"/>
      <c r="AJ772" s="131"/>
      <c r="AK772" s="131"/>
      <c r="AL772" s="131"/>
      <c r="AM772" s="131"/>
      <c r="AN772" s="131"/>
      <c r="AO772" s="131"/>
      <c r="AP772" s="131"/>
      <c r="AQ772" s="131"/>
      <c r="AR772" s="131"/>
      <c r="AS772" s="131"/>
      <c r="AT772" s="131"/>
    </row>
    <row r="773" customFormat="false" ht="14.65" hidden="false" customHeight="false" outlineLevel="0" collapsed="false">
      <c r="S773" s="131"/>
      <c r="T773" s="131"/>
      <c r="U773" s="247"/>
      <c r="V773" s="248"/>
      <c r="W773" s="248"/>
      <c r="X773" s="131"/>
      <c r="Y773" s="131"/>
      <c r="Z773" s="247"/>
      <c r="AA773" s="248"/>
      <c r="AB773" s="248"/>
      <c r="AC773" s="131"/>
      <c r="AD773" s="131"/>
      <c r="AE773" s="247"/>
      <c r="AF773" s="248"/>
      <c r="AG773" s="131"/>
      <c r="AH773" s="131"/>
      <c r="AI773" s="131"/>
      <c r="AJ773" s="131"/>
      <c r="AK773" s="131"/>
      <c r="AL773" s="131"/>
      <c r="AM773" s="131"/>
      <c r="AN773" s="131"/>
      <c r="AO773" s="131"/>
      <c r="AP773" s="131"/>
      <c r="AQ773" s="131"/>
      <c r="AR773" s="131"/>
      <c r="AS773" s="131"/>
      <c r="AT773" s="131"/>
    </row>
    <row r="774" customFormat="false" ht="14.65" hidden="false" customHeight="false" outlineLevel="0" collapsed="false">
      <c r="S774" s="131"/>
      <c r="T774" s="131"/>
      <c r="U774" s="247"/>
      <c r="V774" s="248"/>
      <c r="W774" s="248"/>
      <c r="X774" s="131"/>
      <c r="Y774" s="131"/>
      <c r="Z774" s="247"/>
      <c r="AA774" s="248"/>
      <c r="AB774" s="248"/>
      <c r="AC774" s="131"/>
      <c r="AD774" s="131"/>
      <c r="AE774" s="247"/>
      <c r="AF774" s="248"/>
      <c r="AG774" s="131"/>
      <c r="AH774" s="131"/>
      <c r="AI774" s="131"/>
      <c r="AJ774" s="131"/>
      <c r="AK774" s="131"/>
      <c r="AL774" s="131"/>
      <c r="AM774" s="131"/>
      <c r="AN774" s="131"/>
      <c r="AO774" s="131"/>
      <c r="AP774" s="131"/>
      <c r="AQ774" s="131"/>
      <c r="AR774" s="131"/>
      <c r="AS774" s="131"/>
      <c r="AT774" s="131"/>
    </row>
    <row r="775" customFormat="false" ht="14.65" hidden="false" customHeight="false" outlineLevel="0" collapsed="false">
      <c r="S775" s="131"/>
      <c r="T775" s="131"/>
      <c r="U775" s="247"/>
      <c r="V775" s="248"/>
      <c r="W775" s="248"/>
      <c r="X775" s="131"/>
      <c r="Y775" s="131"/>
      <c r="Z775" s="247"/>
      <c r="AA775" s="248"/>
      <c r="AB775" s="248"/>
      <c r="AC775" s="131"/>
      <c r="AD775" s="131"/>
      <c r="AE775" s="247"/>
      <c r="AF775" s="248"/>
      <c r="AG775" s="131"/>
      <c r="AH775" s="131"/>
      <c r="AI775" s="131"/>
      <c r="AJ775" s="131"/>
      <c r="AK775" s="131"/>
      <c r="AL775" s="131"/>
      <c r="AM775" s="131"/>
      <c r="AN775" s="131"/>
      <c r="AO775" s="131"/>
      <c r="AP775" s="131"/>
      <c r="AQ775" s="131"/>
      <c r="AR775" s="131"/>
      <c r="AS775" s="131"/>
      <c r="AT775" s="131"/>
    </row>
    <row r="776" customFormat="false" ht="14.65" hidden="false" customHeight="false" outlineLevel="0" collapsed="false">
      <c r="S776" s="131"/>
      <c r="T776" s="131"/>
      <c r="U776" s="247"/>
      <c r="V776" s="248"/>
      <c r="W776" s="248"/>
      <c r="X776" s="131"/>
      <c r="Y776" s="131"/>
      <c r="Z776" s="247"/>
      <c r="AA776" s="248"/>
      <c r="AB776" s="248"/>
      <c r="AC776" s="131"/>
      <c r="AD776" s="131"/>
      <c r="AE776" s="247"/>
      <c r="AF776" s="248"/>
      <c r="AG776" s="131"/>
      <c r="AH776" s="131"/>
      <c r="AI776" s="131"/>
      <c r="AJ776" s="131"/>
      <c r="AK776" s="131"/>
      <c r="AL776" s="131"/>
      <c r="AM776" s="131"/>
      <c r="AN776" s="131"/>
      <c r="AO776" s="131"/>
      <c r="AP776" s="131"/>
      <c r="AQ776" s="131"/>
      <c r="AR776" s="131"/>
      <c r="AS776" s="131"/>
      <c r="AT776" s="131"/>
    </row>
    <row r="777" customFormat="false" ht="14.65" hidden="false" customHeight="false" outlineLevel="0" collapsed="false">
      <c r="S777" s="131"/>
      <c r="T777" s="131"/>
      <c r="U777" s="247"/>
      <c r="V777" s="248"/>
      <c r="W777" s="248"/>
      <c r="X777" s="131"/>
      <c r="Y777" s="131"/>
      <c r="Z777" s="247"/>
      <c r="AA777" s="248"/>
      <c r="AB777" s="248"/>
      <c r="AC777" s="131"/>
      <c r="AD777" s="131"/>
      <c r="AE777" s="247"/>
      <c r="AF777" s="248"/>
      <c r="AG777" s="131"/>
      <c r="AH777" s="131"/>
      <c r="AI777" s="131"/>
      <c r="AJ777" s="131"/>
      <c r="AK777" s="131"/>
      <c r="AL777" s="131"/>
      <c r="AM777" s="131"/>
      <c r="AN777" s="131"/>
      <c r="AO777" s="131"/>
      <c r="AP777" s="131"/>
      <c r="AQ777" s="131"/>
      <c r="AR777" s="131"/>
      <c r="AS777" s="131"/>
      <c r="AT777" s="131"/>
    </row>
    <row r="778" customFormat="false" ht="14.65" hidden="false" customHeight="false" outlineLevel="0" collapsed="false">
      <c r="S778" s="131"/>
      <c r="T778" s="131"/>
      <c r="U778" s="247"/>
      <c r="V778" s="248"/>
      <c r="W778" s="248"/>
      <c r="X778" s="131"/>
      <c r="Y778" s="131"/>
      <c r="Z778" s="247"/>
      <c r="AA778" s="248"/>
      <c r="AB778" s="248"/>
      <c r="AC778" s="131"/>
      <c r="AD778" s="131"/>
      <c r="AE778" s="247"/>
      <c r="AF778" s="248"/>
      <c r="AG778" s="131"/>
      <c r="AH778" s="131"/>
      <c r="AI778" s="131"/>
      <c r="AJ778" s="131"/>
      <c r="AK778" s="131"/>
      <c r="AL778" s="131"/>
      <c r="AM778" s="131"/>
      <c r="AN778" s="131"/>
      <c r="AO778" s="131"/>
      <c r="AP778" s="131"/>
      <c r="AQ778" s="131"/>
      <c r="AR778" s="131"/>
      <c r="AS778" s="131"/>
      <c r="AT778" s="131"/>
    </row>
    <row r="779" customFormat="false" ht="14.65" hidden="false" customHeight="false" outlineLevel="0" collapsed="false">
      <c r="S779" s="131"/>
      <c r="T779" s="131"/>
      <c r="U779" s="247"/>
      <c r="V779" s="248"/>
      <c r="W779" s="248"/>
      <c r="X779" s="131"/>
      <c r="Y779" s="131"/>
      <c r="Z779" s="247"/>
      <c r="AA779" s="248"/>
      <c r="AB779" s="248"/>
      <c r="AC779" s="131"/>
      <c r="AD779" s="131"/>
      <c r="AE779" s="247"/>
      <c r="AF779" s="248"/>
      <c r="AG779" s="131"/>
      <c r="AH779" s="131"/>
      <c r="AI779" s="131"/>
      <c r="AJ779" s="131"/>
      <c r="AK779" s="131"/>
      <c r="AL779" s="131"/>
      <c r="AM779" s="131"/>
      <c r="AN779" s="131"/>
      <c r="AO779" s="131"/>
      <c r="AP779" s="131"/>
      <c r="AQ779" s="131"/>
      <c r="AR779" s="131"/>
      <c r="AS779" s="131"/>
      <c r="AT779" s="131"/>
    </row>
    <row r="780" customFormat="false" ht="14.65" hidden="false" customHeight="false" outlineLevel="0" collapsed="false">
      <c r="S780" s="131"/>
      <c r="T780" s="131"/>
      <c r="U780" s="247"/>
      <c r="V780" s="248"/>
      <c r="W780" s="248"/>
      <c r="X780" s="131"/>
      <c r="Y780" s="131"/>
      <c r="Z780" s="247"/>
      <c r="AA780" s="248"/>
      <c r="AB780" s="248"/>
      <c r="AC780" s="131"/>
      <c r="AD780" s="131"/>
      <c r="AE780" s="247"/>
      <c r="AF780" s="248"/>
      <c r="AG780" s="131"/>
      <c r="AH780" s="131"/>
      <c r="AI780" s="131"/>
      <c r="AJ780" s="131"/>
      <c r="AK780" s="131"/>
      <c r="AL780" s="131"/>
      <c r="AM780" s="131"/>
      <c r="AN780" s="131"/>
      <c r="AO780" s="131"/>
      <c r="AP780" s="131"/>
      <c r="AQ780" s="131"/>
      <c r="AR780" s="131"/>
      <c r="AS780" s="131"/>
      <c r="AT780" s="131"/>
    </row>
    <row r="781" customFormat="false" ht="14.65" hidden="false" customHeight="false" outlineLevel="0" collapsed="false">
      <c r="S781" s="131"/>
      <c r="T781" s="131"/>
      <c r="U781" s="247"/>
      <c r="V781" s="248"/>
      <c r="W781" s="248"/>
      <c r="X781" s="131"/>
      <c r="Y781" s="131"/>
      <c r="Z781" s="247"/>
      <c r="AA781" s="248"/>
      <c r="AB781" s="248"/>
      <c r="AC781" s="131"/>
      <c r="AD781" s="131"/>
      <c r="AE781" s="247"/>
      <c r="AF781" s="248"/>
      <c r="AG781" s="131"/>
      <c r="AH781" s="131"/>
      <c r="AI781" s="131"/>
      <c r="AJ781" s="131"/>
      <c r="AK781" s="131"/>
      <c r="AL781" s="131"/>
      <c r="AM781" s="131"/>
      <c r="AN781" s="131"/>
      <c r="AO781" s="131"/>
      <c r="AP781" s="131"/>
      <c r="AQ781" s="131"/>
      <c r="AR781" s="131"/>
      <c r="AS781" s="131"/>
      <c r="AT781" s="131"/>
    </row>
    <row r="782" customFormat="false" ht="14.65" hidden="false" customHeight="false" outlineLevel="0" collapsed="false">
      <c r="S782" s="131"/>
      <c r="T782" s="131"/>
      <c r="U782" s="247"/>
      <c r="V782" s="248"/>
      <c r="W782" s="248"/>
      <c r="X782" s="131"/>
      <c r="Y782" s="131"/>
      <c r="Z782" s="247"/>
      <c r="AA782" s="248"/>
      <c r="AB782" s="248"/>
      <c r="AC782" s="131"/>
      <c r="AD782" s="131"/>
      <c r="AE782" s="247"/>
      <c r="AF782" s="248"/>
      <c r="AG782" s="131"/>
      <c r="AH782" s="131"/>
      <c r="AI782" s="131"/>
      <c r="AJ782" s="131"/>
      <c r="AK782" s="131"/>
      <c r="AL782" s="131"/>
      <c r="AM782" s="131"/>
      <c r="AN782" s="131"/>
      <c r="AO782" s="131"/>
      <c r="AP782" s="131"/>
      <c r="AQ782" s="131"/>
      <c r="AR782" s="131"/>
      <c r="AS782" s="131"/>
      <c r="AT782" s="131"/>
    </row>
    <row r="783" customFormat="false" ht="14.65" hidden="false" customHeight="false" outlineLevel="0" collapsed="false">
      <c r="S783" s="131"/>
      <c r="T783" s="131"/>
      <c r="U783" s="247"/>
      <c r="V783" s="248"/>
      <c r="W783" s="248"/>
      <c r="X783" s="131"/>
      <c r="Y783" s="131"/>
      <c r="Z783" s="247"/>
      <c r="AA783" s="248"/>
      <c r="AB783" s="248"/>
      <c r="AC783" s="131"/>
      <c r="AD783" s="131"/>
      <c r="AE783" s="247"/>
      <c r="AF783" s="248"/>
      <c r="AG783" s="131"/>
      <c r="AH783" s="131"/>
      <c r="AI783" s="131"/>
      <c r="AJ783" s="131"/>
      <c r="AK783" s="131"/>
      <c r="AL783" s="131"/>
      <c r="AM783" s="131"/>
      <c r="AN783" s="131"/>
      <c r="AO783" s="131"/>
      <c r="AP783" s="131"/>
      <c r="AQ783" s="131"/>
      <c r="AR783" s="131"/>
      <c r="AS783" s="131"/>
      <c r="AT783" s="131"/>
    </row>
    <row r="784" customFormat="false" ht="14.65" hidden="false" customHeight="false" outlineLevel="0" collapsed="false">
      <c r="S784" s="131"/>
      <c r="T784" s="131"/>
      <c r="U784" s="247"/>
      <c r="V784" s="248"/>
      <c r="W784" s="248"/>
      <c r="X784" s="131"/>
      <c r="Y784" s="131"/>
      <c r="Z784" s="247"/>
      <c r="AA784" s="248"/>
      <c r="AB784" s="248"/>
      <c r="AC784" s="131"/>
      <c r="AD784" s="131"/>
      <c r="AE784" s="247"/>
      <c r="AF784" s="248"/>
      <c r="AG784" s="131"/>
      <c r="AH784" s="131"/>
      <c r="AI784" s="131"/>
      <c r="AJ784" s="131"/>
      <c r="AK784" s="131"/>
      <c r="AL784" s="131"/>
      <c r="AM784" s="131"/>
      <c r="AN784" s="131"/>
      <c r="AO784" s="131"/>
      <c r="AP784" s="131"/>
      <c r="AQ784" s="131"/>
      <c r="AR784" s="131"/>
      <c r="AS784" s="131"/>
      <c r="AT784" s="131"/>
    </row>
    <row r="785" customFormat="false" ht="14.65" hidden="false" customHeight="false" outlineLevel="0" collapsed="false">
      <c r="S785" s="131"/>
      <c r="T785" s="131"/>
      <c r="U785" s="247"/>
      <c r="V785" s="248"/>
      <c r="W785" s="248"/>
      <c r="X785" s="131"/>
      <c r="Y785" s="131"/>
      <c r="Z785" s="247"/>
      <c r="AA785" s="248"/>
      <c r="AB785" s="248"/>
      <c r="AC785" s="131"/>
      <c r="AD785" s="131"/>
      <c r="AE785" s="247"/>
      <c r="AF785" s="248"/>
      <c r="AG785" s="131"/>
      <c r="AH785" s="131"/>
      <c r="AI785" s="131"/>
      <c r="AJ785" s="131"/>
      <c r="AK785" s="131"/>
      <c r="AL785" s="131"/>
      <c r="AM785" s="131"/>
      <c r="AN785" s="131"/>
      <c r="AO785" s="131"/>
      <c r="AP785" s="131"/>
      <c r="AQ785" s="131"/>
      <c r="AR785" s="131"/>
      <c r="AS785" s="131"/>
      <c r="AT785" s="131"/>
    </row>
    <row r="786" customFormat="false" ht="14.65" hidden="false" customHeight="false" outlineLevel="0" collapsed="false">
      <c r="S786" s="131"/>
      <c r="T786" s="131"/>
      <c r="U786" s="247"/>
      <c r="V786" s="248"/>
      <c r="W786" s="248"/>
      <c r="X786" s="131"/>
      <c r="Y786" s="131"/>
      <c r="Z786" s="247"/>
      <c r="AA786" s="248"/>
      <c r="AB786" s="248"/>
      <c r="AC786" s="131"/>
      <c r="AD786" s="131"/>
      <c r="AE786" s="247"/>
      <c r="AF786" s="248"/>
      <c r="AG786" s="131"/>
      <c r="AH786" s="131"/>
      <c r="AI786" s="131"/>
      <c r="AJ786" s="131"/>
      <c r="AK786" s="131"/>
      <c r="AL786" s="131"/>
      <c r="AM786" s="131"/>
      <c r="AN786" s="131"/>
      <c r="AO786" s="131"/>
      <c r="AP786" s="131"/>
      <c r="AQ786" s="131"/>
      <c r="AR786" s="131"/>
      <c r="AS786" s="131"/>
      <c r="AT786" s="131"/>
    </row>
    <row r="787" customFormat="false" ht="14.65" hidden="false" customHeight="false" outlineLevel="0" collapsed="false">
      <c r="S787" s="131"/>
      <c r="T787" s="131"/>
      <c r="U787" s="247"/>
      <c r="V787" s="248"/>
      <c r="W787" s="248"/>
      <c r="X787" s="131"/>
      <c r="Y787" s="131"/>
      <c r="Z787" s="247"/>
      <c r="AA787" s="248"/>
      <c r="AB787" s="248"/>
      <c r="AC787" s="131"/>
      <c r="AD787" s="131"/>
      <c r="AE787" s="247"/>
      <c r="AF787" s="248"/>
      <c r="AG787" s="131"/>
      <c r="AH787" s="131"/>
      <c r="AI787" s="131"/>
      <c r="AJ787" s="131"/>
      <c r="AK787" s="131"/>
      <c r="AL787" s="131"/>
      <c r="AM787" s="131"/>
      <c r="AN787" s="131"/>
      <c r="AO787" s="131"/>
      <c r="AP787" s="131"/>
      <c r="AQ787" s="131"/>
      <c r="AR787" s="131"/>
      <c r="AS787" s="131"/>
      <c r="AT787" s="131"/>
    </row>
    <row r="788" customFormat="false" ht="14.65" hidden="false" customHeight="false" outlineLevel="0" collapsed="false">
      <c r="S788" s="131"/>
      <c r="T788" s="131"/>
      <c r="U788" s="247"/>
      <c r="V788" s="248"/>
      <c r="W788" s="248"/>
      <c r="X788" s="131"/>
      <c r="Y788" s="131"/>
      <c r="Z788" s="247"/>
      <c r="AA788" s="248"/>
      <c r="AB788" s="248"/>
      <c r="AC788" s="131"/>
      <c r="AD788" s="131"/>
      <c r="AE788" s="247"/>
      <c r="AF788" s="248"/>
      <c r="AG788" s="131"/>
      <c r="AH788" s="131"/>
      <c r="AI788" s="131"/>
      <c r="AJ788" s="131"/>
      <c r="AK788" s="131"/>
      <c r="AL788" s="131"/>
      <c r="AM788" s="131"/>
      <c r="AN788" s="131"/>
      <c r="AO788" s="131"/>
      <c r="AP788" s="131"/>
      <c r="AQ788" s="131"/>
      <c r="AR788" s="131"/>
      <c r="AS788" s="131"/>
      <c r="AT788" s="131"/>
    </row>
    <row r="789" customFormat="false" ht="14.65" hidden="false" customHeight="false" outlineLevel="0" collapsed="false">
      <c r="S789" s="131"/>
      <c r="T789" s="131"/>
      <c r="U789" s="247"/>
      <c r="V789" s="248"/>
      <c r="W789" s="248"/>
      <c r="X789" s="131"/>
      <c r="Y789" s="131"/>
      <c r="Z789" s="247"/>
      <c r="AA789" s="248"/>
      <c r="AB789" s="248"/>
      <c r="AC789" s="131"/>
      <c r="AD789" s="131"/>
      <c r="AE789" s="247"/>
      <c r="AF789" s="248"/>
      <c r="AG789" s="131"/>
      <c r="AH789" s="131"/>
      <c r="AI789" s="131"/>
      <c r="AJ789" s="131"/>
      <c r="AK789" s="131"/>
      <c r="AL789" s="131"/>
      <c r="AM789" s="131"/>
      <c r="AN789" s="131"/>
      <c r="AO789" s="131"/>
      <c r="AP789" s="131"/>
      <c r="AQ789" s="131"/>
      <c r="AR789" s="131"/>
      <c r="AS789" s="131"/>
      <c r="AT789" s="131"/>
    </row>
    <row r="790" customFormat="false" ht="14.65" hidden="false" customHeight="false" outlineLevel="0" collapsed="false">
      <c r="S790" s="131"/>
      <c r="T790" s="131"/>
      <c r="U790" s="247"/>
      <c r="V790" s="248"/>
      <c r="W790" s="248"/>
      <c r="X790" s="131"/>
      <c r="Y790" s="131"/>
      <c r="Z790" s="247"/>
      <c r="AA790" s="248"/>
      <c r="AB790" s="248"/>
      <c r="AC790" s="131"/>
      <c r="AD790" s="131"/>
      <c r="AE790" s="247"/>
      <c r="AF790" s="248"/>
      <c r="AG790" s="131"/>
      <c r="AH790" s="131"/>
      <c r="AI790" s="131"/>
      <c r="AJ790" s="131"/>
      <c r="AK790" s="131"/>
      <c r="AL790" s="131"/>
      <c r="AM790" s="131"/>
      <c r="AN790" s="131"/>
      <c r="AO790" s="131"/>
      <c r="AP790" s="131"/>
      <c r="AQ790" s="131"/>
      <c r="AR790" s="131"/>
      <c r="AS790" s="131"/>
      <c r="AT790" s="131"/>
    </row>
    <row r="791" customFormat="false" ht="14.65" hidden="false" customHeight="false" outlineLevel="0" collapsed="false">
      <c r="S791" s="131"/>
      <c r="T791" s="131"/>
      <c r="U791" s="247"/>
      <c r="V791" s="248"/>
      <c r="W791" s="248"/>
      <c r="X791" s="131"/>
      <c r="Y791" s="131"/>
      <c r="Z791" s="247"/>
      <c r="AA791" s="248"/>
      <c r="AB791" s="248"/>
      <c r="AC791" s="131"/>
      <c r="AD791" s="131"/>
      <c r="AE791" s="247"/>
      <c r="AF791" s="248"/>
      <c r="AG791" s="131"/>
      <c r="AH791" s="131"/>
      <c r="AI791" s="131"/>
      <c r="AJ791" s="131"/>
      <c r="AK791" s="131"/>
      <c r="AL791" s="131"/>
      <c r="AM791" s="131"/>
      <c r="AN791" s="131"/>
      <c r="AO791" s="131"/>
      <c r="AP791" s="131"/>
      <c r="AQ791" s="131"/>
      <c r="AR791" s="131"/>
      <c r="AS791" s="131"/>
      <c r="AT791" s="131"/>
    </row>
    <row r="792" customFormat="false" ht="14.65" hidden="false" customHeight="false" outlineLevel="0" collapsed="false">
      <c r="S792" s="131"/>
      <c r="T792" s="131"/>
      <c r="U792" s="247"/>
      <c r="V792" s="248"/>
      <c r="W792" s="248"/>
      <c r="X792" s="131"/>
      <c r="Y792" s="131"/>
      <c r="Z792" s="247"/>
      <c r="AA792" s="248"/>
      <c r="AB792" s="248"/>
      <c r="AC792" s="131"/>
      <c r="AD792" s="131"/>
      <c r="AE792" s="247"/>
      <c r="AF792" s="248"/>
      <c r="AG792" s="131"/>
      <c r="AH792" s="131"/>
      <c r="AI792" s="131"/>
      <c r="AJ792" s="131"/>
      <c r="AK792" s="131"/>
      <c r="AL792" s="131"/>
      <c r="AM792" s="131"/>
      <c r="AN792" s="131"/>
      <c r="AO792" s="131"/>
      <c r="AP792" s="131"/>
      <c r="AQ792" s="131"/>
      <c r="AR792" s="131"/>
      <c r="AS792" s="131"/>
      <c r="AT792" s="131"/>
    </row>
    <row r="793" customFormat="false" ht="14.65" hidden="false" customHeight="false" outlineLevel="0" collapsed="false">
      <c r="S793" s="131"/>
      <c r="T793" s="131"/>
      <c r="U793" s="247"/>
      <c r="V793" s="248"/>
      <c r="W793" s="248"/>
      <c r="X793" s="131"/>
      <c r="Y793" s="131"/>
      <c r="Z793" s="247"/>
      <c r="AA793" s="248"/>
      <c r="AB793" s="248"/>
      <c r="AC793" s="131"/>
      <c r="AD793" s="131"/>
      <c r="AE793" s="247"/>
      <c r="AF793" s="248"/>
      <c r="AG793" s="131"/>
      <c r="AH793" s="131"/>
      <c r="AI793" s="131"/>
      <c r="AJ793" s="131"/>
      <c r="AK793" s="131"/>
      <c r="AL793" s="131"/>
      <c r="AM793" s="131"/>
      <c r="AN793" s="131"/>
      <c r="AO793" s="131"/>
      <c r="AP793" s="131"/>
      <c r="AQ793" s="131"/>
      <c r="AR793" s="131"/>
      <c r="AS793" s="131"/>
      <c r="AT793" s="131"/>
    </row>
    <row r="794" customFormat="false" ht="14.65" hidden="false" customHeight="false" outlineLevel="0" collapsed="false">
      <c r="S794" s="131"/>
      <c r="T794" s="131"/>
      <c r="U794" s="247"/>
      <c r="V794" s="248"/>
      <c r="W794" s="248"/>
      <c r="X794" s="131"/>
      <c r="Y794" s="131"/>
      <c r="Z794" s="247"/>
      <c r="AA794" s="248"/>
      <c r="AB794" s="248"/>
      <c r="AC794" s="131"/>
      <c r="AD794" s="131"/>
      <c r="AE794" s="247"/>
      <c r="AF794" s="248"/>
      <c r="AG794" s="131"/>
      <c r="AH794" s="131"/>
      <c r="AI794" s="131"/>
      <c r="AJ794" s="131"/>
      <c r="AK794" s="131"/>
      <c r="AL794" s="131"/>
      <c r="AM794" s="131"/>
      <c r="AN794" s="131"/>
      <c r="AO794" s="131"/>
      <c r="AP794" s="131"/>
      <c r="AQ794" s="131"/>
      <c r="AR794" s="131"/>
      <c r="AS794" s="131"/>
      <c r="AT794" s="131"/>
    </row>
    <row r="795" customFormat="false" ht="14.65" hidden="false" customHeight="false" outlineLevel="0" collapsed="false">
      <c r="S795" s="131"/>
      <c r="T795" s="131"/>
      <c r="U795" s="247"/>
      <c r="V795" s="248"/>
      <c r="W795" s="248"/>
      <c r="X795" s="131"/>
      <c r="Y795" s="131"/>
      <c r="Z795" s="247"/>
      <c r="AA795" s="248"/>
      <c r="AB795" s="248"/>
      <c r="AC795" s="131"/>
      <c r="AD795" s="131"/>
      <c r="AE795" s="247"/>
      <c r="AF795" s="248"/>
      <c r="AG795" s="131"/>
      <c r="AH795" s="131"/>
      <c r="AI795" s="131"/>
      <c r="AJ795" s="131"/>
      <c r="AK795" s="131"/>
      <c r="AL795" s="131"/>
      <c r="AM795" s="131"/>
      <c r="AN795" s="131"/>
      <c r="AO795" s="131"/>
      <c r="AP795" s="131"/>
      <c r="AQ795" s="131"/>
      <c r="AR795" s="131"/>
      <c r="AS795" s="131"/>
      <c r="AT795" s="131"/>
    </row>
    <row r="796" customFormat="false" ht="14.65" hidden="false" customHeight="false" outlineLevel="0" collapsed="false">
      <c r="S796" s="131"/>
      <c r="T796" s="131"/>
      <c r="U796" s="247"/>
      <c r="V796" s="248"/>
      <c r="W796" s="248"/>
      <c r="X796" s="131"/>
      <c r="Y796" s="131"/>
      <c r="Z796" s="247"/>
      <c r="AA796" s="248"/>
      <c r="AB796" s="248"/>
      <c r="AC796" s="131"/>
      <c r="AD796" s="131"/>
      <c r="AE796" s="247"/>
      <c r="AF796" s="248"/>
      <c r="AG796" s="131"/>
      <c r="AH796" s="131"/>
      <c r="AI796" s="131"/>
      <c r="AJ796" s="131"/>
      <c r="AK796" s="131"/>
      <c r="AL796" s="131"/>
      <c r="AM796" s="131"/>
      <c r="AN796" s="131"/>
      <c r="AO796" s="131"/>
      <c r="AP796" s="131"/>
      <c r="AQ796" s="131"/>
      <c r="AR796" s="131"/>
      <c r="AS796" s="131"/>
      <c r="AT796" s="131"/>
    </row>
    <row r="797" customFormat="false" ht="14.65" hidden="false" customHeight="false" outlineLevel="0" collapsed="false">
      <c r="S797" s="131"/>
      <c r="T797" s="131"/>
      <c r="U797" s="247"/>
      <c r="V797" s="248"/>
      <c r="W797" s="248"/>
      <c r="X797" s="131"/>
      <c r="Y797" s="131"/>
      <c r="Z797" s="247"/>
      <c r="AA797" s="248"/>
      <c r="AB797" s="248"/>
      <c r="AC797" s="131"/>
      <c r="AD797" s="131"/>
      <c r="AE797" s="247"/>
      <c r="AF797" s="248"/>
      <c r="AG797" s="131"/>
      <c r="AH797" s="131"/>
      <c r="AI797" s="131"/>
      <c r="AJ797" s="131"/>
      <c r="AK797" s="131"/>
      <c r="AL797" s="131"/>
      <c r="AM797" s="131"/>
      <c r="AN797" s="131"/>
      <c r="AO797" s="131"/>
      <c r="AP797" s="131"/>
      <c r="AQ797" s="131"/>
      <c r="AR797" s="131"/>
      <c r="AS797" s="131"/>
      <c r="AT797" s="131"/>
    </row>
    <row r="798" customFormat="false" ht="14.65" hidden="false" customHeight="false" outlineLevel="0" collapsed="false">
      <c r="S798" s="131"/>
      <c r="T798" s="131"/>
      <c r="U798" s="247"/>
      <c r="V798" s="248"/>
      <c r="W798" s="248"/>
      <c r="X798" s="131"/>
      <c r="Y798" s="131"/>
      <c r="Z798" s="247"/>
      <c r="AA798" s="248"/>
      <c r="AB798" s="248"/>
      <c r="AC798" s="131"/>
      <c r="AD798" s="131"/>
      <c r="AE798" s="247"/>
      <c r="AF798" s="248"/>
      <c r="AG798" s="131"/>
      <c r="AH798" s="131"/>
      <c r="AI798" s="131"/>
      <c r="AJ798" s="131"/>
      <c r="AK798" s="131"/>
      <c r="AL798" s="131"/>
      <c r="AM798" s="131"/>
      <c r="AN798" s="131"/>
      <c r="AO798" s="131"/>
      <c r="AP798" s="131"/>
      <c r="AQ798" s="131"/>
      <c r="AR798" s="131"/>
      <c r="AS798" s="131"/>
      <c r="AT798" s="131"/>
    </row>
    <row r="799" customFormat="false" ht="14.65" hidden="false" customHeight="false" outlineLevel="0" collapsed="false">
      <c r="S799" s="131"/>
      <c r="T799" s="131"/>
      <c r="U799" s="247"/>
      <c r="V799" s="248"/>
      <c r="W799" s="248"/>
      <c r="X799" s="131"/>
      <c r="Y799" s="131"/>
      <c r="Z799" s="247"/>
      <c r="AA799" s="248"/>
      <c r="AB799" s="248"/>
      <c r="AC799" s="131"/>
      <c r="AD799" s="131"/>
      <c r="AE799" s="247"/>
      <c r="AF799" s="248"/>
      <c r="AG799" s="131"/>
      <c r="AH799" s="131"/>
      <c r="AI799" s="131"/>
      <c r="AJ799" s="131"/>
      <c r="AK799" s="131"/>
      <c r="AL799" s="131"/>
      <c r="AM799" s="131"/>
      <c r="AN799" s="131"/>
      <c r="AO799" s="131"/>
      <c r="AP799" s="131"/>
      <c r="AQ799" s="131"/>
      <c r="AR799" s="131"/>
      <c r="AS799" s="131"/>
      <c r="AT799" s="131"/>
    </row>
    <row r="800" customFormat="false" ht="14.65" hidden="false" customHeight="false" outlineLevel="0" collapsed="false">
      <c r="S800" s="131"/>
      <c r="T800" s="131"/>
      <c r="U800" s="247"/>
      <c r="V800" s="248"/>
      <c r="W800" s="248"/>
      <c r="X800" s="131"/>
      <c r="Y800" s="131"/>
      <c r="Z800" s="247"/>
      <c r="AA800" s="248"/>
      <c r="AB800" s="248"/>
      <c r="AC800" s="131"/>
      <c r="AD800" s="131"/>
      <c r="AE800" s="247"/>
      <c r="AF800" s="248"/>
      <c r="AG800" s="131"/>
      <c r="AH800" s="131"/>
      <c r="AI800" s="131"/>
      <c r="AJ800" s="131"/>
      <c r="AK800" s="131"/>
      <c r="AL800" s="131"/>
      <c r="AM800" s="131"/>
      <c r="AN800" s="131"/>
      <c r="AO800" s="131"/>
      <c r="AP800" s="131"/>
      <c r="AQ800" s="131"/>
      <c r="AR800" s="131"/>
      <c r="AS800" s="131"/>
      <c r="AT800" s="131"/>
    </row>
    <row r="801" customFormat="false" ht="14.65" hidden="false" customHeight="false" outlineLevel="0" collapsed="false">
      <c r="S801" s="131"/>
      <c r="T801" s="131"/>
      <c r="U801" s="247"/>
      <c r="V801" s="248"/>
      <c r="W801" s="248"/>
      <c r="X801" s="131"/>
      <c r="Y801" s="131"/>
      <c r="Z801" s="247"/>
      <c r="AA801" s="248"/>
      <c r="AB801" s="248"/>
      <c r="AC801" s="131"/>
      <c r="AD801" s="131"/>
      <c r="AE801" s="247"/>
      <c r="AF801" s="248"/>
      <c r="AG801" s="131"/>
      <c r="AH801" s="131"/>
      <c r="AI801" s="131"/>
      <c r="AJ801" s="131"/>
      <c r="AK801" s="131"/>
      <c r="AL801" s="131"/>
      <c r="AM801" s="131"/>
      <c r="AN801" s="131"/>
      <c r="AO801" s="131"/>
      <c r="AP801" s="131"/>
      <c r="AQ801" s="131"/>
      <c r="AR801" s="131"/>
      <c r="AS801" s="131"/>
      <c r="AT801" s="131"/>
    </row>
    <row r="802" customFormat="false" ht="14.65" hidden="false" customHeight="false" outlineLevel="0" collapsed="false">
      <c r="S802" s="131"/>
      <c r="T802" s="131"/>
      <c r="U802" s="247"/>
      <c r="V802" s="248"/>
      <c r="W802" s="248"/>
      <c r="X802" s="131"/>
      <c r="Y802" s="131"/>
      <c r="Z802" s="247"/>
      <c r="AA802" s="248"/>
      <c r="AB802" s="248"/>
      <c r="AC802" s="131"/>
      <c r="AD802" s="131"/>
      <c r="AE802" s="247"/>
      <c r="AF802" s="248"/>
      <c r="AG802" s="131"/>
      <c r="AH802" s="131"/>
      <c r="AI802" s="131"/>
      <c r="AJ802" s="131"/>
      <c r="AK802" s="131"/>
      <c r="AL802" s="131"/>
      <c r="AM802" s="131"/>
      <c r="AN802" s="131"/>
      <c r="AO802" s="131"/>
      <c r="AP802" s="131"/>
      <c r="AQ802" s="131"/>
      <c r="AR802" s="131"/>
      <c r="AS802" s="131"/>
      <c r="AT802" s="131"/>
    </row>
    <row r="803" customFormat="false" ht="14.65" hidden="false" customHeight="false" outlineLevel="0" collapsed="false">
      <c r="S803" s="131"/>
      <c r="T803" s="131"/>
      <c r="U803" s="247"/>
      <c r="V803" s="248"/>
      <c r="W803" s="248"/>
      <c r="X803" s="131"/>
      <c r="Y803" s="131"/>
      <c r="Z803" s="247"/>
      <c r="AA803" s="248"/>
      <c r="AB803" s="248"/>
      <c r="AC803" s="131"/>
      <c r="AD803" s="131"/>
      <c r="AE803" s="247"/>
      <c r="AF803" s="248"/>
      <c r="AG803" s="131"/>
      <c r="AH803" s="131"/>
      <c r="AI803" s="131"/>
      <c r="AJ803" s="131"/>
      <c r="AK803" s="131"/>
      <c r="AL803" s="131"/>
      <c r="AM803" s="131"/>
      <c r="AN803" s="131"/>
      <c r="AO803" s="131"/>
      <c r="AP803" s="131"/>
      <c r="AQ803" s="131"/>
      <c r="AR803" s="131"/>
      <c r="AS803" s="131"/>
      <c r="AT803" s="131"/>
    </row>
    <row r="804" customFormat="false" ht="14.65" hidden="false" customHeight="false" outlineLevel="0" collapsed="false">
      <c r="S804" s="131"/>
      <c r="T804" s="131"/>
      <c r="U804" s="247"/>
      <c r="V804" s="248"/>
      <c r="W804" s="248"/>
      <c r="X804" s="131"/>
      <c r="Y804" s="131"/>
      <c r="Z804" s="247"/>
      <c r="AA804" s="248"/>
      <c r="AB804" s="248"/>
      <c r="AC804" s="131"/>
      <c r="AD804" s="131"/>
      <c r="AE804" s="247"/>
      <c r="AF804" s="248"/>
      <c r="AG804" s="131"/>
      <c r="AH804" s="131"/>
      <c r="AI804" s="131"/>
      <c r="AJ804" s="131"/>
      <c r="AK804" s="131"/>
      <c r="AL804" s="131"/>
      <c r="AM804" s="131"/>
      <c r="AN804" s="131"/>
      <c r="AO804" s="131"/>
      <c r="AP804" s="131"/>
      <c r="AQ804" s="131"/>
      <c r="AR804" s="131"/>
      <c r="AS804" s="131"/>
      <c r="AT804" s="131"/>
    </row>
    <row r="805" customFormat="false" ht="14.65" hidden="false" customHeight="false" outlineLevel="0" collapsed="false">
      <c r="S805" s="131"/>
      <c r="T805" s="131"/>
      <c r="U805" s="247"/>
      <c r="V805" s="248"/>
      <c r="W805" s="248"/>
      <c r="X805" s="131"/>
      <c r="Y805" s="131"/>
      <c r="Z805" s="247"/>
      <c r="AA805" s="248"/>
      <c r="AB805" s="248"/>
      <c r="AC805" s="131"/>
      <c r="AD805" s="131"/>
      <c r="AE805" s="247"/>
      <c r="AF805" s="248"/>
      <c r="AG805" s="131"/>
      <c r="AH805" s="131"/>
      <c r="AI805" s="131"/>
      <c r="AJ805" s="131"/>
      <c r="AK805" s="131"/>
      <c r="AL805" s="131"/>
      <c r="AM805" s="131"/>
      <c r="AN805" s="131"/>
      <c r="AO805" s="131"/>
      <c r="AP805" s="131"/>
      <c r="AQ805" s="131"/>
      <c r="AR805" s="131"/>
      <c r="AS805" s="131"/>
      <c r="AT805" s="131"/>
    </row>
    <row r="806" customFormat="false" ht="14.65" hidden="false" customHeight="false" outlineLevel="0" collapsed="false">
      <c r="S806" s="131"/>
      <c r="T806" s="131"/>
      <c r="U806" s="247"/>
      <c r="V806" s="248"/>
      <c r="W806" s="248"/>
      <c r="X806" s="131"/>
      <c r="Y806" s="131"/>
      <c r="Z806" s="247"/>
      <c r="AA806" s="248"/>
      <c r="AB806" s="248"/>
      <c r="AC806" s="131"/>
      <c r="AD806" s="131"/>
      <c r="AE806" s="247"/>
      <c r="AF806" s="248"/>
      <c r="AG806" s="131"/>
      <c r="AH806" s="131"/>
      <c r="AI806" s="131"/>
      <c r="AJ806" s="131"/>
      <c r="AK806" s="131"/>
      <c r="AL806" s="131"/>
      <c r="AM806" s="131"/>
      <c r="AN806" s="131"/>
      <c r="AO806" s="131"/>
      <c r="AP806" s="131"/>
      <c r="AQ806" s="131"/>
      <c r="AR806" s="131"/>
      <c r="AS806" s="131"/>
      <c r="AT806" s="131"/>
    </row>
    <row r="807" customFormat="false" ht="14.65" hidden="false" customHeight="false" outlineLevel="0" collapsed="false">
      <c r="S807" s="131"/>
      <c r="T807" s="131"/>
      <c r="U807" s="247"/>
      <c r="V807" s="248"/>
      <c r="W807" s="248"/>
      <c r="X807" s="131"/>
      <c r="Y807" s="131"/>
      <c r="Z807" s="247"/>
      <c r="AA807" s="248"/>
      <c r="AB807" s="248"/>
      <c r="AC807" s="131"/>
      <c r="AD807" s="131"/>
      <c r="AE807" s="247"/>
      <c r="AF807" s="248"/>
      <c r="AG807" s="131"/>
      <c r="AH807" s="131"/>
      <c r="AI807" s="131"/>
      <c r="AJ807" s="131"/>
      <c r="AK807" s="131"/>
      <c r="AL807" s="131"/>
      <c r="AM807" s="131"/>
      <c r="AN807" s="131"/>
      <c r="AO807" s="131"/>
      <c r="AP807" s="131"/>
      <c r="AQ807" s="131"/>
      <c r="AR807" s="131"/>
      <c r="AS807" s="131"/>
      <c r="AT807" s="131"/>
    </row>
    <row r="808" customFormat="false" ht="14.65" hidden="false" customHeight="false" outlineLevel="0" collapsed="false">
      <c r="S808" s="131"/>
      <c r="T808" s="131"/>
      <c r="U808" s="247"/>
      <c r="V808" s="248"/>
      <c r="W808" s="248"/>
      <c r="X808" s="131"/>
      <c r="Y808" s="131"/>
      <c r="Z808" s="247"/>
      <c r="AA808" s="248"/>
      <c r="AB808" s="248"/>
      <c r="AC808" s="131"/>
      <c r="AD808" s="131"/>
      <c r="AE808" s="247"/>
      <c r="AF808" s="248"/>
      <c r="AG808" s="131"/>
      <c r="AH808" s="131"/>
      <c r="AI808" s="131"/>
      <c r="AJ808" s="131"/>
      <c r="AK808" s="131"/>
      <c r="AL808" s="131"/>
      <c r="AM808" s="131"/>
      <c r="AN808" s="131"/>
      <c r="AO808" s="131"/>
      <c r="AP808" s="131"/>
      <c r="AQ808" s="131"/>
      <c r="AR808" s="131"/>
      <c r="AS808" s="131"/>
      <c r="AT808" s="131"/>
    </row>
    <row r="809" customFormat="false" ht="14.65" hidden="false" customHeight="false" outlineLevel="0" collapsed="false">
      <c r="S809" s="131"/>
      <c r="T809" s="131"/>
      <c r="U809" s="247"/>
      <c r="V809" s="248"/>
      <c r="W809" s="248"/>
      <c r="X809" s="131"/>
      <c r="Y809" s="131"/>
      <c r="Z809" s="247"/>
      <c r="AA809" s="248"/>
      <c r="AB809" s="248"/>
      <c r="AC809" s="131"/>
      <c r="AD809" s="131"/>
      <c r="AE809" s="247"/>
      <c r="AF809" s="248"/>
      <c r="AG809" s="131"/>
      <c r="AH809" s="131"/>
      <c r="AI809" s="131"/>
      <c r="AJ809" s="131"/>
      <c r="AK809" s="131"/>
      <c r="AL809" s="131"/>
      <c r="AM809" s="131"/>
      <c r="AN809" s="131"/>
      <c r="AO809" s="131"/>
      <c r="AP809" s="131"/>
      <c r="AQ809" s="131"/>
      <c r="AR809" s="131"/>
      <c r="AS809" s="131"/>
      <c r="AT809" s="131"/>
    </row>
    <row r="810" customFormat="false" ht="14.65" hidden="false" customHeight="false" outlineLevel="0" collapsed="false">
      <c r="S810" s="131"/>
      <c r="T810" s="131"/>
      <c r="U810" s="247"/>
      <c r="V810" s="248"/>
      <c r="W810" s="248"/>
      <c r="X810" s="131"/>
      <c r="Y810" s="131"/>
      <c r="Z810" s="247"/>
      <c r="AA810" s="248"/>
      <c r="AB810" s="248"/>
      <c r="AC810" s="131"/>
      <c r="AD810" s="131"/>
      <c r="AE810" s="247"/>
      <c r="AF810" s="248"/>
      <c r="AG810" s="131"/>
      <c r="AH810" s="131"/>
      <c r="AI810" s="131"/>
      <c r="AJ810" s="131"/>
      <c r="AK810" s="131"/>
      <c r="AL810" s="131"/>
      <c r="AM810" s="131"/>
      <c r="AN810" s="131"/>
      <c r="AO810" s="131"/>
      <c r="AP810" s="131"/>
      <c r="AQ810" s="131"/>
      <c r="AR810" s="131"/>
      <c r="AS810" s="131"/>
      <c r="AT810" s="131"/>
    </row>
    <row r="811" customFormat="false" ht="14.65" hidden="false" customHeight="false" outlineLevel="0" collapsed="false">
      <c r="S811" s="131"/>
      <c r="T811" s="131"/>
      <c r="U811" s="247"/>
      <c r="V811" s="248"/>
      <c r="W811" s="248"/>
      <c r="X811" s="131"/>
      <c r="Y811" s="131"/>
      <c r="Z811" s="247"/>
      <c r="AA811" s="248"/>
      <c r="AB811" s="248"/>
      <c r="AC811" s="131"/>
      <c r="AD811" s="131"/>
      <c r="AE811" s="247"/>
      <c r="AF811" s="248"/>
      <c r="AG811" s="131"/>
      <c r="AH811" s="131"/>
      <c r="AI811" s="131"/>
      <c r="AJ811" s="131"/>
      <c r="AK811" s="131"/>
      <c r="AL811" s="131"/>
      <c r="AM811" s="131"/>
      <c r="AN811" s="131"/>
      <c r="AO811" s="131"/>
      <c r="AP811" s="131"/>
      <c r="AQ811" s="131"/>
      <c r="AR811" s="131"/>
      <c r="AS811" s="131"/>
      <c r="AT811" s="131"/>
    </row>
    <row r="812" customFormat="false" ht="14.65" hidden="false" customHeight="false" outlineLevel="0" collapsed="false">
      <c r="S812" s="131"/>
      <c r="T812" s="131"/>
      <c r="U812" s="247"/>
      <c r="V812" s="248"/>
      <c r="W812" s="248"/>
      <c r="X812" s="131"/>
      <c r="Y812" s="131"/>
      <c r="Z812" s="247"/>
      <c r="AA812" s="248"/>
      <c r="AB812" s="248"/>
      <c r="AC812" s="131"/>
      <c r="AD812" s="131"/>
      <c r="AE812" s="247"/>
      <c r="AF812" s="248"/>
      <c r="AG812" s="131"/>
      <c r="AH812" s="131"/>
      <c r="AI812" s="131"/>
      <c r="AJ812" s="131"/>
      <c r="AK812" s="131"/>
      <c r="AL812" s="131"/>
      <c r="AM812" s="131"/>
      <c r="AN812" s="131"/>
      <c r="AO812" s="131"/>
      <c r="AP812" s="131"/>
      <c r="AQ812" s="131"/>
      <c r="AR812" s="131"/>
      <c r="AS812" s="131"/>
      <c r="AT812" s="131"/>
    </row>
    <row r="813" customFormat="false" ht="14.65" hidden="false" customHeight="false" outlineLevel="0" collapsed="false">
      <c r="S813" s="131"/>
      <c r="T813" s="131"/>
      <c r="U813" s="247"/>
      <c r="V813" s="248"/>
      <c r="W813" s="248"/>
      <c r="X813" s="131"/>
      <c r="Y813" s="131"/>
      <c r="Z813" s="247"/>
      <c r="AA813" s="248"/>
      <c r="AB813" s="248"/>
      <c r="AC813" s="131"/>
      <c r="AD813" s="131"/>
      <c r="AE813" s="247"/>
      <c r="AF813" s="248"/>
      <c r="AG813" s="131"/>
      <c r="AH813" s="131"/>
      <c r="AI813" s="131"/>
      <c r="AJ813" s="131"/>
      <c r="AK813" s="131"/>
      <c r="AL813" s="131"/>
      <c r="AM813" s="131"/>
      <c r="AN813" s="131"/>
      <c r="AO813" s="131"/>
      <c r="AP813" s="131"/>
      <c r="AQ813" s="131"/>
      <c r="AR813" s="131"/>
      <c r="AS813" s="131"/>
      <c r="AT813" s="131"/>
    </row>
    <row r="814" customFormat="false" ht="14.65" hidden="false" customHeight="false" outlineLevel="0" collapsed="false">
      <c r="S814" s="131"/>
      <c r="T814" s="131"/>
      <c r="U814" s="247"/>
      <c r="V814" s="248"/>
      <c r="W814" s="248"/>
      <c r="X814" s="131"/>
      <c r="Y814" s="131"/>
      <c r="Z814" s="247"/>
      <c r="AA814" s="248"/>
      <c r="AB814" s="248"/>
      <c r="AC814" s="131"/>
      <c r="AD814" s="131"/>
      <c r="AE814" s="247"/>
      <c r="AF814" s="248"/>
      <c r="AG814" s="131"/>
      <c r="AH814" s="131"/>
      <c r="AI814" s="131"/>
      <c r="AJ814" s="131"/>
      <c r="AK814" s="131"/>
      <c r="AL814" s="131"/>
      <c r="AM814" s="131"/>
      <c r="AN814" s="131"/>
      <c r="AO814" s="131"/>
      <c r="AP814" s="131"/>
      <c r="AQ814" s="131"/>
      <c r="AR814" s="131"/>
      <c r="AS814" s="131"/>
      <c r="AT814" s="131"/>
    </row>
    <row r="815" customFormat="false" ht="14.65" hidden="false" customHeight="false" outlineLevel="0" collapsed="false">
      <c r="S815" s="131"/>
      <c r="T815" s="131"/>
      <c r="U815" s="247"/>
      <c r="V815" s="248"/>
      <c r="W815" s="248"/>
      <c r="X815" s="131"/>
      <c r="Y815" s="131"/>
      <c r="Z815" s="247"/>
      <c r="AA815" s="248"/>
      <c r="AB815" s="248"/>
      <c r="AC815" s="131"/>
      <c r="AD815" s="131"/>
      <c r="AE815" s="247"/>
      <c r="AF815" s="248"/>
      <c r="AG815" s="131"/>
      <c r="AH815" s="131"/>
      <c r="AI815" s="131"/>
      <c r="AJ815" s="131"/>
      <c r="AK815" s="131"/>
      <c r="AL815" s="131"/>
      <c r="AM815" s="131"/>
      <c r="AN815" s="131"/>
      <c r="AO815" s="131"/>
      <c r="AP815" s="131"/>
      <c r="AQ815" s="131"/>
      <c r="AR815" s="131"/>
      <c r="AS815" s="131"/>
      <c r="AT815" s="131"/>
    </row>
    <row r="816" customFormat="false" ht="14.65" hidden="false" customHeight="false" outlineLevel="0" collapsed="false">
      <c r="S816" s="131"/>
      <c r="T816" s="131"/>
      <c r="U816" s="247"/>
      <c r="V816" s="248"/>
      <c r="W816" s="248"/>
      <c r="X816" s="131"/>
      <c r="Y816" s="131"/>
      <c r="Z816" s="247"/>
      <c r="AA816" s="248"/>
      <c r="AB816" s="248"/>
      <c r="AC816" s="131"/>
      <c r="AD816" s="131"/>
      <c r="AE816" s="247"/>
      <c r="AF816" s="248"/>
      <c r="AG816" s="131"/>
      <c r="AH816" s="131"/>
      <c r="AI816" s="131"/>
      <c r="AJ816" s="131"/>
      <c r="AK816" s="131"/>
      <c r="AL816" s="131"/>
      <c r="AM816" s="131"/>
      <c r="AN816" s="131"/>
      <c r="AO816" s="131"/>
      <c r="AP816" s="131"/>
      <c r="AQ816" s="131"/>
      <c r="AR816" s="131"/>
      <c r="AS816" s="131"/>
      <c r="AT816" s="131"/>
    </row>
    <row r="817" customFormat="false" ht="14.65" hidden="false" customHeight="false" outlineLevel="0" collapsed="false">
      <c r="S817" s="131"/>
      <c r="T817" s="131"/>
      <c r="U817" s="247"/>
      <c r="V817" s="248"/>
      <c r="W817" s="248"/>
      <c r="X817" s="131"/>
      <c r="Y817" s="131"/>
      <c r="Z817" s="247"/>
      <c r="AA817" s="248"/>
      <c r="AB817" s="248"/>
      <c r="AC817" s="131"/>
      <c r="AD817" s="131"/>
      <c r="AE817" s="247"/>
      <c r="AF817" s="248"/>
      <c r="AG817" s="131"/>
      <c r="AH817" s="131"/>
      <c r="AI817" s="131"/>
      <c r="AJ817" s="131"/>
      <c r="AK817" s="131"/>
      <c r="AL817" s="131"/>
      <c r="AM817" s="131"/>
      <c r="AN817" s="131"/>
      <c r="AO817" s="131"/>
      <c r="AP817" s="131"/>
      <c r="AQ817" s="131"/>
      <c r="AR817" s="131"/>
      <c r="AS817" s="131"/>
      <c r="AT817" s="131"/>
    </row>
    <row r="818" customFormat="false" ht="14.65" hidden="false" customHeight="false" outlineLevel="0" collapsed="false">
      <c r="S818" s="131"/>
      <c r="T818" s="131"/>
      <c r="U818" s="247"/>
      <c r="V818" s="248"/>
      <c r="W818" s="248"/>
      <c r="X818" s="131"/>
      <c r="Y818" s="131"/>
      <c r="Z818" s="247"/>
      <c r="AA818" s="248"/>
      <c r="AB818" s="248"/>
      <c r="AC818" s="131"/>
      <c r="AD818" s="131"/>
      <c r="AE818" s="247"/>
      <c r="AF818" s="248"/>
      <c r="AG818" s="131"/>
      <c r="AH818" s="131"/>
      <c r="AI818" s="131"/>
      <c r="AJ818" s="131"/>
      <c r="AK818" s="131"/>
      <c r="AL818" s="131"/>
      <c r="AM818" s="131"/>
      <c r="AN818" s="131"/>
      <c r="AO818" s="131"/>
      <c r="AP818" s="131"/>
      <c r="AQ818" s="131"/>
      <c r="AR818" s="131"/>
      <c r="AS818" s="131"/>
      <c r="AT818" s="131"/>
    </row>
    <row r="819" customFormat="false" ht="14.65" hidden="false" customHeight="false" outlineLevel="0" collapsed="false">
      <c r="S819" s="131"/>
      <c r="T819" s="131"/>
      <c r="U819" s="247"/>
      <c r="V819" s="248"/>
      <c r="W819" s="248"/>
      <c r="X819" s="131"/>
      <c r="Y819" s="131"/>
      <c r="Z819" s="247"/>
      <c r="AA819" s="248"/>
      <c r="AB819" s="248"/>
      <c r="AC819" s="131"/>
      <c r="AD819" s="131"/>
      <c r="AE819" s="247"/>
      <c r="AF819" s="248"/>
      <c r="AG819" s="131"/>
      <c r="AH819" s="131"/>
      <c r="AI819" s="131"/>
      <c r="AJ819" s="131"/>
      <c r="AK819" s="131"/>
      <c r="AL819" s="131"/>
      <c r="AM819" s="131"/>
      <c r="AN819" s="131"/>
      <c r="AO819" s="131"/>
      <c r="AP819" s="131"/>
      <c r="AQ819" s="131"/>
      <c r="AR819" s="131"/>
      <c r="AS819" s="131"/>
      <c r="AT819" s="131"/>
    </row>
    <row r="820" customFormat="false" ht="14.65" hidden="false" customHeight="false" outlineLevel="0" collapsed="false">
      <c r="S820" s="131"/>
      <c r="T820" s="131"/>
      <c r="U820" s="247"/>
      <c r="V820" s="248"/>
      <c r="W820" s="248"/>
      <c r="X820" s="131"/>
      <c r="Y820" s="131"/>
      <c r="Z820" s="247"/>
      <c r="AA820" s="248"/>
      <c r="AB820" s="248"/>
      <c r="AC820" s="131"/>
      <c r="AD820" s="131"/>
      <c r="AE820" s="247"/>
      <c r="AF820" s="248"/>
      <c r="AG820" s="131"/>
      <c r="AH820" s="131"/>
      <c r="AI820" s="131"/>
      <c r="AJ820" s="131"/>
      <c r="AK820" s="131"/>
      <c r="AL820" s="131"/>
      <c r="AM820" s="131"/>
      <c r="AN820" s="131"/>
      <c r="AO820" s="131"/>
      <c r="AP820" s="131"/>
      <c r="AQ820" s="131"/>
      <c r="AR820" s="131"/>
      <c r="AS820" s="131"/>
      <c r="AT820" s="131"/>
    </row>
    <row r="821" customFormat="false" ht="14.65" hidden="false" customHeight="false" outlineLevel="0" collapsed="false">
      <c r="S821" s="131"/>
      <c r="T821" s="131"/>
      <c r="U821" s="247"/>
      <c r="V821" s="248"/>
      <c r="W821" s="248"/>
      <c r="X821" s="131"/>
      <c r="Y821" s="131"/>
      <c r="Z821" s="247"/>
      <c r="AA821" s="248"/>
      <c r="AB821" s="248"/>
      <c r="AC821" s="131"/>
      <c r="AD821" s="131"/>
      <c r="AE821" s="247"/>
      <c r="AF821" s="248"/>
      <c r="AG821" s="131"/>
      <c r="AH821" s="131"/>
      <c r="AI821" s="131"/>
      <c r="AJ821" s="131"/>
      <c r="AK821" s="131"/>
      <c r="AL821" s="131"/>
      <c r="AM821" s="131"/>
      <c r="AN821" s="131"/>
      <c r="AO821" s="131"/>
      <c r="AP821" s="131"/>
      <c r="AQ821" s="131"/>
      <c r="AR821" s="131"/>
      <c r="AS821" s="131"/>
      <c r="AT821" s="131"/>
    </row>
    <row r="822" customFormat="false" ht="14.65" hidden="false" customHeight="false" outlineLevel="0" collapsed="false">
      <c r="S822" s="131"/>
      <c r="T822" s="131"/>
      <c r="U822" s="247"/>
      <c r="V822" s="248"/>
      <c r="W822" s="248"/>
      <c r="X822" s="131"/>
      <c r="Y822" s="131"/>
      <c r="Z822" s="247"/>
      <c r="AA822" s="248"/>
      <c r="AB822" s="248"/>
      <c r="AC822" s="131"/>
      <c r="AD822" s="131"/>
      <c r="AE822" s="247"/>
      <c r="AF822" s="248"/>
      <c r="AG822" s="131"/>
      <c r="AH822" s="131"/>
      <c r="AI822" s="131"/>
      <c r="AJ822" s="131"/>
      <c r="AK822" s="131"/>
      <c r="AL822" s="131"/>
      <c r="AM822" s="131"/>
      <c r="AN822" s="131"/>
      <c r="AO822" s="131"/>
      <c r="AP822" s="131"/>
      <c r="AQ822" s="131"/>
      <c r="AR822" s="131"/>
      <c r="AS822" s="131"/>
      <c r="AT822" s="131"/>
    </row>
    <row r="823" customFormat="false" ht="14.65" hidden="false" customHeight="false" outlineLevel="0" collapsed="false">
      <c r="S823" s="131"/>
      <c r="T823" s="131"/>
      <c r="U823" s="247"/>
      <c r="V823" s="248"/>
      <c r="W823" s="248"/>
      <c r="X823" s="131"/>
      <c r="Y823" s="131"/>
      <c r="Z823" s="247"/>
      <c r="AA823" s="248"/>
      <c r="AB823" s="248"/>
      <c r="AC823" s="131"/>
      <c r="AD823" s="131"/>
      <c r="AE823" s="247"/>
      <c r="AF823" s="248"/>
      <c r="AG823" s="131"/>
      <c r="AH823" s="131"/>
      <c r="AI823" s="131"/>
      <c r="AJ823" s="131"/>
      <c r="AK823" s="131"/>
      <c r="AL823" s="131"/>
      <c r="AM823" s="131"/>
      <c r="AN823" s="131"/>
      <c r="AO823" s="131"/>
      <c r="AP823" s="131"/>
      <c r="AQ823" s="131"/>
      <c r="AR823" s="131"/>
      <c r="AS823" s="131"/>
      <c r="AT823" s="131"/>
    </row>
    <row r="824" customFormat="false" ht="14.65" hidden="false" customHeight="false" outlineLevel="0" collapsed="false">
      <c r="S824" s="131"/>
      <c r="T824" s="131"/>
      <c r="U824" s="247"/>
      <c r="V824" s="248"/>
      <c r="W824" s="248"/>
      <c r="X824" s="131"/>
      <c r="Y824" s="131"/>
      <c r="Z824" s="247"/>
      <c r="AA824" s="248"/>
      <c r="AB824" s="248"/>
      <c r="AC824" s="131"/>
      <c r="AD824" s="131"/>
      <c r="AE824" s="247"/>
      <c r="AF824" s="248"/>
      <c r="AG824" s="131"/>
      <c r="AH824" s="131"/>
      <c r="AI824" s="131"/>
      <c r="AJ824" s="131"/>
      <c r="AK824" s="131"/>
      <c r="AL824" s="131"/>
      <c r="AM824" s="131"/>
      <c r="AN824" s="131"/>
      <c r="AO824" s="131"/>
      <c r="AP824" s="131"/>
      <c r="AQ824" s="131"/>
      <c r="AR824" s="131"/>
      <c r="AS824" s="131"/>
      <c r="AT824" s="131"/>
    </row>
    <row r="825" customFormat="false" ht="14.65" hidden="false" customHeight="false" outlineLevel="0" collapsed="false">
      <c r="S825" s="131"/>
      <c r="T825" s="131"/>
      <c r="U825" s="247"/>
      <c r="V825" s="248"/>
      <c r="W825" s="248"/>
      <c r="X825" s="131"/>
      <c r="Y825" s="131"/>
      <c r="Z825" s="247"/>
      <c r="AA825" s="248"/>
      <c r="AB825" s="248"/>
      <c r="AC825" s="131"/>
      <c r="AD825" s="131"/>
      <c r="AE825" s="247"/>
      <c r="AF825" s="248"/>
      <c r="AG825" s="131"/>
      <c r="AH825" s="131"/>
      <c r="AI825" s="131"/>
      <c r="AJ825" s="131"/>
      <c r="AK825" s="131"/>
      <c r="AL825" s="131"/>
      <c r="AM825" s="131"/>
      <c r="AN825" s="131"/>
      <c r="AO825" s="131"/>
      <c r="AP825" s="131"/>
      <c r="AQ825" s="131"/>
      <c r="AR825" s="131"/>
      <c r="AS825" s="131"/>
      <c r="AT825" s="131"/>
    </row>
    <row r="826" customFormat="false" ht="14.65" hidden="false" customHeight="false" outlineLevel="0" collapsed="false">
      <c r="S826" s="131"/>
      <c r="T826" s="131"/>
      <c r="U826" s="247"/>
      <c r="V826" s="248"/>
      <c r="W826" s="248"/>
      <c r="X826" s="131"/>
      <c r="Y826" s="131"/>
      <c r="Z826" s="247"/>
      <c r="AA826" s="248"/>
      <c r="AB826" s="248"/>
      <c r="AC826" s="131"/>
      <c r="AD826" s="131"/>
      <c r="AE826" s="247"/>
      <c r="AF826" s="248"/>
      <c r="AG826" s="131"/>
      <c r="AH826" s="131"/>
      <c r="AI826" s="131"/>
      <c r="AJ826" s="131"/>
      <c r="AK826" s="131"/>
      <c r="AL826" s="131"/>
      <c r="AM826" s="131"/>
      <c r="AN826" s="131"/>
      <c r="AO826" s="131"/>
      <c r="AP826" s="131"/>
      <c r="AQ826" s="131"/>
      <c r="AR826" s="131"/>
      <c r="AS826" s="131"/>
      <c r="AT826" s="131"/>
    </row>
    <row r="827" customFormat="false" ht="14.65" hidden="false" customHeight="false" outlineLevel="0" collapsed="false">
      <c r="S827" s="131"/>
      <c r="T827" s="131"/>
      <c r="U827" s="247"/>
      <c r="V827" s="248"/>
      <c r="W827" s="248"/>
      <c r="X827" s="131"/>
      <c r="Y827" s="131"/>
      <c r="Z827" s="247"/>
      <c r="AA827" s="248"/>
      <c r="AB827" s="248"/>
      <c r="AC827" s="131"/>
      <c r="AD827" s="131"/>
      <c r="AE827" s="247"/>
      <c r="AF827" s="248"/>
      <c r="AG827" s="131"/>
      <c r="AH827" s="131"/>
      <c r="AI827" s="131"/>
      <c r="AJ827" s="131"/>
      <c r="AK827" s="131"/>
      <c r="AL827" s="131"/>
      <c r="AM827" s="131"/>
      <c r="AN827" s="131"/>
      <c r="AO827" s="131"/>
      <c r="AP827" s="131"/>
      <c r="AQ827" s="131"/>
      <c r="AR827" s="131"/>
      <c r="AS827" s="131"/>
      <c r="AT827" s="131"/>
    </row>
    <row r="828" customFormat="false" ht="14.65" hidden="false" customHeight="false" outlineLevel="0" collapsed="false">
      <c r="S828" s="131"/>
      <c r="T828" s="131"/>
      <c r="U828" s="247"/>
      <c r="V828" s="248"/>
      <c r="W828" s="248"/>
      <c r="X828" s="131"/>
      <c r="Y828" s="131"/>
      <c r="Z828" s="247"/>
      <c r="AA828" s="248"/>
      <c r="AB828" s="248"/>
      <c r="AC828" s="131"/>
      <c r="AD828" s="131"/>
      <c r="AE828" s="247"/>
      <c r="AF828" s="248"/>
      <c r="AG828" s="131"/>
      <c r="AH828" s="131"/>
      <c r="AI828" s="131"/>
      <c r="AJ828" s="131"/>
      <c r="AK828" s="131"/>
      <c r="AL828" s="131"/>
      <c r="AM828" s="131"/>
      <c r="AN828" s="131"/>
      <c r="AO828" s="131"/>
      <c r="AP828" s="131"/>
      <c r="AQ828" s="131"/>
      <c r="AR828" s="131"/>
      <c r="AS828" s="131"/>
      <c r="AT828" s="131"/>
    </row>
    <row r="829" customFormat="false" ht="14.65" hidden="false" customHeight="false" outlineLevel="0" collapsed="false">
      <c r="S829" s="131"/>
      <c r="T829" s="131"/>
      <c r="U829" s="247"/>
      <c r="V829" s="248"/>
      <c r="W829" s="248"/>
      <c r="X829" s="131"/>
      <c r="Y829" s="131"/>
      <c r="Z829" s="247"/>
      <c r="AA829" s="248"/>
      <c r="AB829" s="248"/>
      <c r="AC829" s="131"/>
      <c r="AD829" s="131"/>
      <c r="AE829" s="247"/>
      <c r="AF829" s="248"/>
      <c r="AG829" s="131"/>
      <c r="AH829" s="131"/>
      <c r="AI829" s="131"/>
      <c r="AJ829" s="131"/>
      <c r="AK829" s="131"/>
      <c r="AL829" s="131"/>
      <c r="AM829" s="131"/>
      <c r="AN829" s="131"/>
      <c r="AO829" s="131"/>
      <c r="AP829" s="131"/>
      <c r="AQ829" s="131"/>
      <c r="AR829" s="131"/>
      <c r="AS829" s="131"/>
      <c r="AT829" s="131"/>
    </row>
    <row r="830" customFormat="false" ht="14.65" hidden="false" customHeight="false" outlineLevel="0" collapsed="false">
      <c r="S830" s="131"/>
      <c r="T830" s="131"/>
      <c r="U830" s="247"/>
      <c r="V830" s="248"/>
      <c r="W830" s="248"/>
      <c r="X830" s="131"/>
      <c r="Y830" s="131"/>
      <c r="Z830" s="247"/>
      <c r="AA830" s="248"/>
      <c r="AB830" s="248"/>
      <c r="AC830" s="131"/>
      <c r="AD830" s="131"/>
      <c r="AE830" s="247"/>
      <c r="AF830" s="248"/>
      <c r="AG830" s="131"/>
      <c r="AH830" s="131"/>
      <c r="AI830" s="131"/>
      <c r="AJ830" s="131"/>
      <c r="AK830" s="131"/>
      <c r="AL830" s="131"/>
      <c r="AM830" s="131"/>
      <c r="AN830" s="131"/>
      <c r="AO830" s="131"/>
      <c r="AP830" s="131"/>
      <c r="AQ830" s="131"/>
      <c r="AR830" s="131"/>
      <c r="AS830" s="131"/>
      <c r="AT830" s="131"/>
    </row>
    <row r="831" customFormat="false" ht="14.65" hidden="false" customHeight="false" outlineLevel="0" collapsed="false">
      <c r="S831" s="131"/>
      <c r="T831" s="131"/>
      <c r="U831" s="247"/>
      <c r="V831" s="248"/>
      <c r="W831" s="248"/>
      <c r="X831" s="131"/>
      <c r="Y831" s="131"/>
      <c r="Z831" s="247"/>
      <c r="AA831" s="248"/>
      <c r="AB831" s="248"/>
      <c r="AC831" s="131"/>
      <c r="AD831" s="131"/>
      <c r="AE831" s="247"/>
      <c r="AF831" s="248"/>
      <c r="AG831" s="131"/>
      <c r="AH831" s="131"/>
      <c r="AI831" s="131"/>
      <c r="AJ831" s="131"/>
      <c r="AK831" s="131"/>
      <c r="AL831" s="131"/>
      <c r="AM831" s="131"/>
      <c r="AN831" s="131"/>
      <c r="AO831" s="131"/>
      <c r="AP831" s="131"/>
      <c r="AQ831" s="131"/>
      <c r="AR831" s="131"/>
      <c r="AS831" s="131"/>
      <c r="AT831" s="131"/>
    </row>
    <row r="832" customFormat="false" ht="14.65" hidden="false" customHeight="false" outlineLevel="0" collapsed="false">
      <c r="S832" s="131"/>
      <c r="T832" s="131"/>
      <c r="U832" s="247"/>
      <c r="V832" s="248"/>
      <c r="W832" s="248"/>
      <c r="X832" s="131"/>
      <c r="Y832" s="131"/>
      <c r="Z832" s="247"/>
      <c r="AA832" s="248"/>
      <c r="AB832" s="248"/>
      <c r="AC832" s="131"/>
      <c r="AD832" s="131"/>
      <c r="AE832" s="247"/>
      <c r="AF832" s="248"/>
      <c r="AG832" s="131"/>
      <c r="AH832" s="131"/>
      <c r="AI832" s="131"/>
      <c r="AJ832" s="131"/>
      <c r="AK832" s="131"/>
      <c r="AL832" s="131"/>
      <c r="AM832" s="131"/>
      <c r="AN832" s="131"/>
      <c r="AO832" s="131"/>
      <c r="AP832" s="131"/>
      <c r="AQ832" s="131"/>
      <c r="AR832" s="131"/>
      <c r="AS832" s="131"/>
      <c r="AT832" s="131"/>
    </row>
    <row r="833" customFormat="false" ht="14.65" hidden="false" customHeight="false" outlineLevel="0" collapsed="false">
      <c r="S833" s="131"/>
      <c r="T833" s="131"/>
      <c r="U833" s="247"/>
      <c r="V833" s="248"/>
      <c r="W833" s="248"/>
      <c r="X833" s="131"/>
      <c r="Y833" s="131"/>
      <c r="Z833" s="247"/>
      <c r="AA833" s="248"/>
      <c r="AB833" s="248"/>
      <c r="AC833" s="131"/>
      <c r="AD833" s="131"/>
      <c r="AE833" s="247"/>
      <c r="AF833" s="248"/>
      <c r="AG833" s="131"/>
      <c r="AH833" s="131"/>
      <c r="AI833" s="131"/>
      <c r="AJ833" s="131"/>
      <c r="AK833" s="131"/>
      <c r="AL833" s="131"/>
      <c r="AM833" s="131"/>
      <c r="AN833" s="131"/>
      <c r="AO833" s="131"/>
      <c r="AP833" s="131"/>
      <c r="AQ833" s="131"/>
      <c r="AR833" s="131"/>
      <c r="AS833" s="131"/>
      <c r="AT833" s="131"/>
    </row>
    <row r="834" customFormat="false" ht="14.65" hidden="false" customHeight="false" outlineLevel="0" collapsed="false">
      <c r="S834" s="131"/>
      <c r="T834" s="131"/>
      <c r="U834" s="247"/>
      <c r="V834" s="248"/>
      <c r="W834" s="248"/>
      <c r="X834" s="131"/>
      <c r="Y834" s="131"/>
      <c r="Z834" s="247"/>
      <c r="AA834" s="248"/>
      <c r="AB834" s="248"/>
      <c r="AC834" s="131"/>
      <c r="AD834" s="131"/>
      <c r="AE834" s="247"/>
      <c r="AF834" s="248"/>
      <c r="AG834" s="131"/>
      <c r="AH834" s="131"/>
      <c r="AI834" s="131"/>
      <c r="AJ834" s="131"/>
      <c r="AK834" s="131"/>
      <c r="AL834" s="131"/>
      <c r="AM834" s="131"/>
      <c r="AN834" s="131"/>
      <c r="AO834" s="131"/>
      <c r="AP834" s="131"/>
      <c r="AQ834" s="131"/>
      <c r="AR834" s="131"/>
      <c r="AS834" s="131"/>
      <c r="AT834" s="131"/>
    </row>
    <row r="835" customFormat="false" ht="14.65" hidden="false" customHeight="false" outlineLevel="0" collapsed="false">
      <c r="S835" s="131"/>
      <c r="T835" s="131"/>
      <c r="U835" s="247"/>
      <c r="V835" s="248"/>
      <c r="W835" s="248"/>
      <c r="X835" s="131"/>
      <c r="Y835" s="131"/>
      <c r="Z835" s="247"/>
      <c r="AA835" s="248"/>
      <c r="AB835" s="248"/>
      <c r="AC835" s="131"/>
      <c r="AD835" s="131"/>
      <c r="AE835" s="247"/>
      <c r="AF835" s="248"/>
      <c r="AG835" s="131"/>
      <c r="AH835" s="131"/>
      <c r="AI835" s="131"/>
      <c r="AJ835" s="131"/>
      <c r="AK835" s="131"/>
      <c r="AL835" s="131"/>
      <c r="AM835" s="131"/>
      <c r="AN835" s="131"/>
      <c r="AO835" s="131"/>
      <c r="AP835" s="131"/>
      <c r="AQ835" s="131"/>
      <c r="AR835" s="131"/>
      <c r="AS835" s="131"/>
      <c r="AT835" s="131"/>
    </row>
    <row r="836" customFormat="false" ht="14.65" hidden="false" customHeight="false" outlineLevel="0" collapsed="false">
      <c r="S836" s="131"/>
      <c r="T836" s="131"/>
      <c r="U836" s="247"/>
      <c r="V836" s="248"/>
      <c r="W836" s="248"/>
      <c r="X836" s="131"/>
      <c r="Y836" s="131"/>
      <c r="Z836" s="247"/>
      <c r="AA836" s="248"/>
      <c r="AB836" s="248"/>
      <c r="AC836" s="131"/>
      <c r="AD836" s="131"/>
      <c r="AE836" s="247"/>
      <c r="AF836" s="248"/>
      <c r="AG836" s="131"/>
      <c r="AH836" s="131"/>
      <c r="AI836" s="131"/>
      <c r="AJ836" s="131"/>
      <c r="AK836" s="131"/>
      <c r="AL836" s="131"/>
      <c r="AM836" s="131"/>
      <c r="AN836" s="131"/>
      <c r="AO836" s="131"/>
      <c r="AP836" s="131"/>
      <c r="AQ836" s="131"/>
      <c r="AR836" s="131"/>
      <c r="AS836" s="131"/>
      <c r="AT836" s="131"/>
    </row>
    <row r="837" customFormat="false" ht="14.65" hidden="false" customHeight="false" outlineLevel="0" collapsed="false">
      <c r="S837" s="131"/>
      <c r="T837" s="131"/>
      <c r="U837" s="247"/>
      <c r="V837" s="248"/>
      <c r="W837" s="248"/>
      <c r="X837" s="131"/>
      <c r="Y837" s="131"/>
      <c r="Z837" s="247"/>
      <c r="AA837" s="248"/>
      <c r="AB837" s="248"/>
      <c r="AC837" s="131"/>
      <c r="AD837" s="131"/>
      <c r="AE837" s="247"/>
      <c r="AF837" s="248"/>
      <c r="AG837" s="131"/>
      <c r="AH837" s="131"/>
      <c r="AI837" s="131"/>
      <c r="AJ837" s="131"/>
      <c r="AK837" s="131"/>
      <c r="AL837" s="131"/>
      <c r="AM837" s="131"/>
      <c r="AN837" s="131"/>
      <c r="AO837" s="131"/>
      <c r="AP837" s="131"/>
      <c r="AQ837" s="131"/>
      <c r="AR837" s="131"/>
      <c r="AS837" s="131"/>
      <c r="AT837" s="131"/>
    </row>
    <row r="838" customFormat="false" ht="14.65" hidden="false" customHeight="false" outlineLevel="0" collapsed="false">
      <c r="S838" s="131"/>
      <c r="T838" s="131"/>
      <c r="U838" s="247"/>
      <c r="V838" s="248"/>
      <c r="W838" s="248"/>
      <c r="X838" s="131"/>
      <c r="Y838" s="131"/>
      <c r="Z838" s="247"/>
      <c r="AA838" s="248"/>
      <c r="AB838" s="248"/>
      <c r="AC838" s="131"/>
      <c r="AD838" s="131"/>
      <c r="AE838" s="247"/>
      <c r="AF838" s="248"/>
      <c r="AG838" s="131"/>
      <c r="AH838" s="131"/>
      <c r="AI838" s="131"/>
      <c r="AJ838" s="131"/>
      <c r="AK838" s="131"/>
      <c r="AL838" s="131"/>
      <c r="AM838" s="131"/>
      <c r="AN838" s="131"/>
      <c r="AO838" s="131"/>
      <c r="AP838" s="131"/>
      <c r="AQ838" s="131"/>
      <c r="AR838" s="131"/>
      <c r="AS838" s="131"/>
      <c r="AT838" s="131"/>
    </row>
    <row r="839" customFormat="false" ht="14.65" hidden="false" customHeight="false" outlineLevel="0" collapsed="false">
      <c r="S839" s="131"/>
      <c r="T839" s="131"/>
      <c r="U839" s="247"/>
      <c r="V839" s="248"/>
      <c r="W839" s="248"/>
      <c r="X839" s="131"/>
      <c r="Y839" s="131"/>
      <c r="Z839" s="247"/>
      <c r="AA839" s="248"/>
      <c r="AB839" s="248"/>
      <c r="AC839" s="131"/>
      <c r="AD839" s="131"/>
      <c r="AE839" s="247"/>
      <c r="AF839" s="248"/>
      <c r="AG839" s="131"/>
      <c r="AH839" s="131"/>
      <c r="AI839" s="131"/>
      <c r="AJ839" s="131"/>
      <c r="AK839" s="131"/>
      <c r="AL839" s="131"/>
      <c r="AM839" s="131"/>
      <c r="AN839" s="131"/>
      <c r="AO839" s="131"/>
      <c r="AP839" s="131"/>
      <c r="AQ839" s="131"/>
      <c r="AR839" s="131"/>
      <c r="AS839" s="131"/>
      <c r="AT839" s="131"/>
    </row>
    <row r="840" customFormat="false" ht="14.65" hidden="false" customHeight="false" outlineLevel="0" collapsed="false">
      <c r="S840" s="131"/>
      <c r="T840" s="131"/>
      <c r="U840" s="247"/>
      <c r="V840" s="248"/>
      <c r="W840" s="248"/>
      <c r="X840" s="131"/>
      <c r="Y840" s="131"/>
      <c r="Z840" s="247"/>
      <c r="AA840" s="248"/>
      <c r="AB840" s="248"/>
      <c r="AC840" s="131"/>
      <c r="AD840" s="131"/>
      <c r="AE840" s="247"/>
      <c r="AF840" s="248"/>
      <c r="AG840" s="131"/>
      <c r="AH840" s="131"/>
      <c r="AI840" s="131"/>
      <c r="AJ840" s="131"/>
      <c r="AK840" s="131"/>
      <c r="AL840" s="131"/>
      <c r="AM840" s="131"/>
      <c r="AN840" s="131"/>
      <c r="AO840" s="131"/>
      <c r="AP840" s="131"/>
      <c r="AQ840" s="131"/>
      <c r="AR840" s="131"/>
      <c r="AS840" s="131"/>
      <c r="AT840" s="131"/>
    </row>
    <row r="841" customFormat="false" ht="14.65" hidden="false" customHeight="false" outlineLevel="0" collapsed="false">
      <c r="S841" s="131"/>
      <c r="T841" s="131"/>
      <c r="U841" s="247"/>
      <c r="V841" s="248"/>
      <c r="W841" s="248"/>
      <c r="X841" s="131"/>
      <c r="Y841" s="131"/>
      <c r="Z841" s="247"/>
      <c r="AA841" s="248"/>
      <c r="AB841" s="248"/>
      <c r="AC841" s="131"/>
      <c r="AD841" s="131"/>
      <c r="AE841" s="247"/>
      <c r="AF841" s="248"/>
      <c r="AG841" s="131"/>
      <c r="AH841" s="131"/>
      <c r="AI841" s="131"/>
      <c r="AJ841" s="131"/>
      <c r="AK841" s="131"/>
      <c r="AL841" s="131"/>
      <c r="AM841" s="131"/>
      <c r="AN841" s="131"/>
      <c r="AO841" s="131"/>
      <c r="AP841" s="131"/>
      <c r="AQ841" s="131"/>
      <c r="AR841" s="131"/>
      <c r="AS841" s="131"/>
      <c r="AT841" s="131"/>
    </row>
    <row r="842" customFormat="false" ht="14.65" hidden="false" customHeight="false" outlineLevel="0" collapsed="false">
      <c r="S842" s="131"/>
      <c r="T842" s="131"/>
      <c r="U842" s="247"/>
      <c r="V842" s="248"/>
      <c r="W842" s="248"/>
      <c r="X842" s="131"/>
      <c r="Y842" s="131"/>
      <c r="Z842" s="247"/>
      <c r="AA842" s="248"/>
      <c r="AB842" s="248"/>
      <c r="AC842" s="131"/>
      <c r="AD842" s="131"/>
      <c r="AE842" s="247"/>
      <c r="AF842" s="248"/>
      <c r="AG842" s="131"/>
      <c r="AH842" s="131"/>
      <c r="AI842" s="131"/>
      <c r="AJ842" s="131"/>
      <c r="AK842" s="131"/>
      <c r="AL842" s="131"/>
      <c r="AM842" s="131"/>
      <c r="AN842" s="131"/>
      <c r="AO842" s="131"/>
      <c r="AP842" s="131"/>
      <c r="AQ842" s="131"/>
      <c r="AR842" s="131"/>
      <c r="AS842" s="131"/>
      <c r="AT842" s="131"/>
    </row>
    <row r="843" customFormat="false" ht="14.65" hidden="false" customHeight="false" outlineLevel="0" collapsed="false">
      <c r="S843" s="131"/>
      <c r="T843" s="131"/>
      <c r="U843" s="247"/>
      <c r="V843" s="248"/>
      <c r="W843" s="248"/>
      <c r="X843" s="131"/>
      <c r="Y843" s="131"/>
      <c r="Z843" s="247"/>
      <c r="AA843" s="248"/>
      <c r="AB843" s="248"/>
      <c r="AC843" s="131"/>
      <c r="AD843" s="131"/>
      <c r="AE843" s="247"/>
      <c r="AF843" s="248"/>
      <c r="AG843" s="131"/>
      <c r="AH843" s="131"/>
      <c r="AI843" s="131"/>
      <c r="AJ843" s="131"/>
      <c r="AK843" s="131"/>
      <c r="AL843" s="131"/>
      <c r="AM843" s="131"/>
      <c r="AN843" s="131"/>
      <c r="AO843" s="131"/>
      <c r="AP843" s="131"/>
      <c r="AQ843" s="131"/>
      <c r="AR843" s="131"/>
      <c r="AS843" s="131"/>
      <c r="AT843" s="131"/>
    </row>
    <row r="844" customFormat="false" ht="14.65" hidden="false" customHeight="false" outlineLevel="0" collapsed="false">
      <c r="S844" s="131"/>
      <c r="T844" s="131"/>
      <c r="U844" s="247"/>
      <c r="V844" s="248"/>
      <c r="W844" s="248"/>
      <c r="X844" s="131"/>
      <c r="Y844" s="131"/>
      <c r="Z844" s="247"/>
      <c r="AA844" s="248"/>
      <c r="AB844" s="248"/>
      <c r="AC844" s="131"/>
      <c r="AD844" s="131"/>
      <c r="AE844" s="247"/>
      <c r="AF844" s="248"/>
      <c r="AG844" s="131"/>
      <c r="AH844" s="131"/>
      <c r="AI844" s="131"/>
      <c r="AJ844" s="131"/>
      <c r="AK844" s="131"/>
      <c r="AL844" s="131"/>
      <c r="AM844" s="131"/>
      <c r="AN844" s="131"/>
      <c r="AO844" s="131"/>
      <c r="AP844" s="131"/>
      <c r="AQ844" s="131"/>
      <c r="AR844" s="131"/>
      <c r="AS844" s="131"/>
      <c r="AT844" s="131"/>
    </row>
    <row r="845" customFormat="false" ht="14.65" hidden="false" customHeight="false" outlineLevel="0" collapsed="false">
      <c r="S845" s="131"/>
      <c r="T845" s="131"/>
      <c r="U845" s="247"/>
      <c r="V845" s="248"/>
      <c r="W845" s="248"/>
      <c r="X845" s="131"/>
      <c r="Y845" s="131"/>
      <c r="Z845" s="247"/>
      <c r="AA845" s="248"/>
      <c r="AB845" s="248"/>
      <c r="AC845" s="131"/>
      <c r="AD845" s="131"/>
      <c r="AE845" s="247"/>
      <c r="AF845" s="248"/>
      <c r="AG845" s="131"/>
      <c r="AH845" s="131"/>
      <c r="AI845" s="131"/>
      <c r="AJ845" s="131"/>
      <c r="AK845" s="131"/>
      <c r="AL845" s="131"/>
      <c r="AM845" s="131"/>
      <c r="AN845" s="131"/>
      <c r="AO845" s="131"/>
      <c r="AP845" s="131"/>
      <c r="AQ845" s="131"/>
      <c r="AR845" s="131"/>
      <c r="AS845" s="131"/>
      <c r="AT845" s="131"/>
    </row>
    <row r="846" customFormat="false" ht="14.65" hidden="false" customHeight="false" outlineLevel="0" collapsed="false">
      <c r="S846" s="131"/>
      <c r="T846" s="131"/>
      <c r="U846" s="247"/>
      <c r="V846" s="248"/>
      <c r="W846" s="248"/>
      <c r="X846" s="131"/>
      <c r="Y846" s="131"/>
      <c r="Z846" s="247"/>
      <c r="AA846" s="248"/>
      <c r="AB846" s="248"/>
      <c r="AC846" s="131"/>
      <c r="AD846" s="131"/>
      <c r="AE846" s="247"/>
      <c r="AF846" s="248"/>
      <c r="AG846" s="131"/>
      <c r="AH846" s="131"/>
      <c r="AI846" s="131"/>
      <c r="AJ846" s="131"/>
      <c r="AK846" s="131"/>
      <c r="AL846" s="131"/>
      <c r="AM846" s="131"/>
      <c r="AN846" s="131"/>
      <c r="AO846" s="131"/>
      <c r="AP846" s="131"/>
      <c r="AQ846" s="131"/>
      <c r="AR846" s="131"/>
      <c r="AS846" s="131"/>
      <c r="AT846" s="131"/>
    </row>
    <row r="847" customFormat="false" ht="14.65" hidden="false" customHeight="false" outlineLevel="0" collapsed="false">
      <c r="S847" s="131"/>
      <c r="T847" s="131"/>
      <c r="U847" s="247"/>
      <c r="V847" s="248"/>
      <c r="W847" s="248"/>
      <c r="X847" s="131"/>
      <c r="Y847" s="131"/>
      <c r="Z847" s="247"/>
      <c r="AA847" s="248"/>
      <c r="AB847" s="248"/>
      <c r="AC847" s="131"/>
      <c r="AD847" s="131"/>
      <c r="AE847" s="247"/>
      <c r="AF847" s="248"/>
      <c r="AG847" s="131"/>
      <c r="AH847" s="131"/>
      <c r="AI847" s="131"/>
      <c r="AJ847" s="131"/>
      <c r="AK847" s="131"/>
      <c r="AL847" s="131"/>
      <c r="AM847" s="131"/>
      <c r="AN847" s="131"/>
      <c r="AO847" s="131"/>
      <c r="AP847" s="131"/>
      <c r="AQ847" s="131"/>
      <c r="AR847" s="131"/>
      <c r="AS847" s="131"/>
      <c r="AT847" s="131"/>
    </row>
    <row r="848" customFormat="false" ht="14.65" hidden="false" customHeight="false" outlineLevel="0" collapsed="false">
      <c r="S848" s="131"/>
      <c r="T848" s="131"/>
      <c r="U848" s="247"/>
      <c r="V848" s="248"/>
      <c r="W848" s="248"/>
      <c r="X848" s="131"/>
      <c r="Y848" s="131"/>
      <c r="Z848" s="247"/>
      <c r="AA848" s="248"/>
      <c r="AB848" s="248"/>
      <c r="AC848" s="131"/>
      <c r="AD848" s="131"/>
      <c r="AE848" s="247"/>
      <c r="AF848" s="248"/>
      <c r="AG848" s="131"/>
      <c r="AH848" s="131"/>
      <c r="AI848" s="131"/>
      <c r="AJ848" s="131"/>
      <c r="AK848" s="131"/>
      <c r="AL848" s="131"/>
      <c r="AM848" s="131"/>
      <c r="AN848" s="131"/>
      <c r="AO848" s="131"/>
      <c r="AP848" s="131"/>
      <c r="AQ848" s="131"/>
      <c r="AR848" s="131"/>
      <c r="AS848" s="131"/>
      <c r="AT848" s="131"/>
    </row>
    <row r="849" customFormat="false" ht="14.65" hidden="false" customHeight="false" outlineLevel="0" collapsed="false">
      <c r="S849" s="131"/>
      <c r="T849" s="131"/>
      <c r="U849" s="247"/>
      <c r="V849" s="248"/>
      <c r="W849" s="248"/>
      <c r="X849" s="131"/>
      <c r="Y849" s="131"/>
      <c r="Z849" s="247"/>
      <c r="AA849" s="248"/>
      <c r="AB849" s="248"/>
      <c r="AC849" s="131"/>
      <c r="AD849" s="131"/>
      <c r="AE849" s="247"/>
      <c r="AF849" s="248"/>
      <c r="AG849" s="131"/>
      <c r="AH849" s="131"/>
      <c r="AI849" s="131"/>
      <c r="AJ849" s="131"/>
      <c r="AK849" s="131"/>
      <c r="AL849" s="131"/>
      <c r="AM849" s="131"/>
      <c r="AN849" s="131"/>
      <c r="AO849" s="131"/>
      <c r="AP849" s="131"/>
      <c r="AQ849" s="131"/>
      <c r="AR849" s="131"/>
      <c r="AS849" s="131"/>
      <c r="AT849" s="131"/>
    </row>
    <row r="850" customFormat="false" ht="14.65" hidden="false" customHeight="false" outlineLevel="0" collapsed="false">
      <c r="S850" s="131"/>
      <c r="T850" s="131"/>
      <c r="U850" s="247"/>
      <c r="V850" s="248"/>
      <c r="W850" s="248"/>
      <c r="X850" s="131"/>
      <c r="Y850" s="131"/>
      <c r="Z850" s="247"/>
      <c r="AA850" s="248"/>
      <c r="AB850" s="248"/>
      <c r="AC850" s="131"/>
      <c r="AD850" s="131"/>
      <c r="AE850" s="247"/>
      <c r="AF850" s="248"/>
      <c r="AG850" s="131"/>
      <c r="AH850" s="131"/>
      <c r="AI850" s="131"/>
      <c r="AJ850" s="131"/>
      <c r="AK850" s="131"/>
      <c r="AL850" s="131"/>
      <c r="AM850" s="131"/>
      <c r="AN850" s="131"/>
      <c r="AO850" s="131"/>
      <c r="AP850" s="131"/>
      <c r="AQ850" s="131"/>
      <c r="AR850" s="131"/>
      <c r="AS850" s="131"/>
      <c r="AT850" s="131"/>
    </row>
    <row r="851" customFormat="false" ht="14.65" hidden="false" customHeight="false" outlineLevel="0" collapsed="false">
      <c r="S851" s="131"/>
      <c r="T851" s="131"/>
      <c r="U851" s="247"/>
      <c r="V851" s="248"/>
      <c r="W851" s="248"/>
      <c r="X851" s="131"/>
      <c r="Y851" s="131"/>
      <c r="Z851" s="247"/>
      <c r="AA851" s="248"/>
      <c r="AB851" s="248"/>
      <c r="AC851" s="131"/>
      <c r="AD851" s="131"/>
      <c r="AE851" s="247"/>
      <c r="AF851" s="248"/>
      <c r="AG851" s="131"/>
      <c r="AH851" s="131"/>
      <c r="AI851" s="131"/>
      <c r="AJ851" s="131"/>
      <c r="AK851" s="131"/>
      <c r="AL851" s="131"/>
      <c r="AM851" s="131"/>
      <c r="AN851" s="131"/>
      <c r="AO851" s="131"/>
      <c r="AP851" s="131"/>
      <c r="AQ851" s="131"/>
      <c r="AR851" s="131"/>
      <c r="AS851" s="131"/>
      <c r="AT851" s="131"/>
    </row>
    <row r="852" customFormat="false" ht="14.65" hidden="false" customHeight="false" outlineLevel="0" collapsed="false">
      <c r="S852" s="131"/>
      <c r="T852" s="131"/>
      <c r="U852" s="247"/>
      <c r="V852" s="248"/>
      <c r="W852" s="248"/>
      <c r="X852" s="131"/>
      <c r="Y852" s="131"/>
      <c r="Z852" s="247"/>
      <c r="AA852" s="248"/>
      <c r="AB852" s="248"/>
      <c r="AC852" s="131"/>
      <c r="AD852" s="131"/>
      <c r="AE852" s="247"/>
      <c r="AF852" s="248"/>
      <c r="AG852" s="131"/>
      <c r="AH852" s="131"/>
      <c r="AI852" s="131"/>
      <c r="AJ852" s="131"/>
      <c r="AK852" s="131"/>
      <c r="AL852" s="131"/>
      <c r="AM852" s="131"/>
      <c r="AN852" s="131"/>
      <c r="AO852" s="131"/>
      <c r="AP852" s="131"/>
      <c r="AQ852" s="131"/>
      <c r="AR852" s="131"/>
      <c r="AS852" s="131"/>
      <c r="AT852" s="131"/>
    </row>
    <row r="853" customFormat="false" ht="14.65" hidden="false" customHeight="false" outlineLevel="0" collapsed="false">
      <c r="S853" s="131"/>
      <c r="T853" s="131"/>
      <c r="U853" s="247"/>
      <c r="V853" s="248"/>
      <c r="W853" s="248"/>
      <c r="X853" s="131"/>
      <c r="Y853" s="131"/>
      <c r="Z853" s="247"/>
      <c r="AA853" s="248"/>
      <c r="AB853" s="248"/>
      <c r="AC853" s="131"/>
      <c r="AD853" s="131"/>
      <c r="AE853" s="247"/>
      <c r="AF853" s="248"/>
      <c r="AG853" s="131"/>
      <c r="AH853" s="131"/>
      <c r="AI853" s="131"/>
      <c r="AJ853" s="131"/>
      <c r="AK853" s="131"/>
      <c r="AL853" s="131"/>
      <c r="AM853" s="131"/>
      <c r="AN853" s="131"/>
      <c r="AO853" s="131"/>
      <c r="AP853" s="131"/>
      <c r="AQ853" s="131"/>
      <c r="AR853" s="131"/>
      <c r="AS853" s="131"/>
      <c r="AT853" s="131"/>
    </row>
    <row r="854" customFormat="false" ht="14.65" hidden="false" customHeight="false" outlineLevel="0" collapsed="false">
      <c r="S854" s="131"/>
      <c r="T854" s="131"/>
      <c r="U854" s="247"/>
      <c r="V854" s="248"/>
      <c r="W854" s="248"/>
      <c r="X854" s="131"/>
      <c r="Y854" s="131"/>
      <c r="Z854" s="247"/>
      <c r="AA854" s="248"/>
      <c r="AB854" s="248"/>
      <c r="AC854" s="131"/>
      <c r="AD854" s="131"/>
      <c r="AE854" s="247"/>
      <c r="AF854" s="248"/>
      <c r="AG854" s="131"/>
      <c r="AH854" s="131"/>
      <c r="AI854" s="131"/>
      <c r="AJ854" s="131"/>
      <c r="AK854" s="131"/>
      <c r="AL854" s="131"/>
      <c r="AM854" s="131"/>
      <c r="AN854" s="131"/>
      <c r="AO854" s="131"/>
      <c r="AP854" s="131"/>
      <c r="AQ854" s="131"/>
      <c r="AR854" s="131"/>
      <c r="AS854" s="131"/>
      <c r="AT854" s="131"/>
    </row>
    <row r="855" customFormat="false" ht="14.65" hidden="false" customHeight="false" outlineLevel="0" collapsed="false">
      <c r="S855" s="131"/>
      <c r="T855" s="131"/>
      <c r="U855" s="247"/>
      <c r="V855" s="248"/>
      <c r="W855" s="248"/>
      <c r="X855" s="131"/>
      <c r="Y855" s="131"/>
      <c r="Z855" s="247"/>
      <c r="AA855" s="248"/>
      <c r="AB855" s="248"/>
      <c r="AC855" s="131"/>
      <c r="AD855" s="131"/>
      <c r="AE855" s="247"/>
      <c r="AF855" s="248"/>
      <c r="AG855" s="131"/>
      <c r="AH855" s="131"/>
      <c r="AI855" s="131"/>
      <c r="AJ855" s="131"/>
      <c r="AK855" s="131"/>
      <c r="AL855" s="131"/>
      <c r="AM855" s="131"/>
      <c r="AN855" s="131"/>
      <c r="AO855" s="131"/>
      <c r="AP855" s="131"/>
      <c r="AQ855" s="131"/>
      <c r="AR855" s="131"/>
      <c r="AS855" s="131"/>
      <c r="AT855" s="131"/>
    </row>
    <row r="856" customFormat="false" ht="14.65" hidden="false" customHeight="false" outlineLevel="0" collapsed="false">
      <c r="S856" s="131"/>
      <c r="T856" s="131"/>
      <c r="U856" s="247"/>
      <c r="V856" s="248"/>
      <c r="W856" s="248"/>
      <c r="X856" s="131"/>
      <c r="Y856" s="131"/>
      <c r="Z856" s="247"/>
      <c r="AA856" s="248"/>
      <c r="AB856" s="248"/>
      <c r="AC856" s="131"/>
      <c r="AD856" s="131"/>
      <c r="AE856" s="247"/>
      <c r="AF856" s="248"/>
      <c r="AG856" s="131"/>
      <c r="AH856" s="131"/>
      <c r="AI856" s="131"/>
      <c r="AJ856" s="131"/>
      <c r="AK856" s="131"/>
      <c r="AL856" s="131"/>
      <c r="AM856" s="131"/>
      <c r="AN856" s="131"/>
      <c r="AO856" s="131"/>
      <c r="AP856" s="131"/>
      <c r="AQ856" s="131"/>
      <c r="AR856" s="131"/>
      <c r="AS856" s="131"/>
      <c r="AT856" s="131"/>
    </row>
    <row r="857" customFormat="false" ht="14.65" hidden="false" customHeight="false" outlineLevel="0" collapsed="false">
      <c r="S857" s="131"/>
      <c r="T857" s="131"/>
      <c r="U857" s="247"/>
      <c r="V857" s="248"/>
      <c r="W857" s="248"/>
      <c r="X857" s="131"/>
      <c r="Y857" s="131"/>
      <c r="Z857" s="247"/>
      <c r="AA857" s="248"/>
      <c r="AB857" s="248"/>
      <c r="AC857" s="131"/>
      <c r="AD857" s="131"/>
      <c r="AE857" s="247"/>
      <c r="AF857" s="248"/>
      <c r="AG857" s="131"/>
      <c r="AH857" s="131"/>
      <c r="AI857" s="131"/>
      <c r="AJ857" s="131"/>
      <c r="AK857" s="131"/>
      <c r="AL857" s="131"/>
      <c r="AM857" s="131"/>
      <c r="AN857" s="131"/>
      <c r="AO857" s="131"/>
      <c r="AP857" s="131"/>
      <c r="AQ857" s="131"/>
      <c r="AR857" s="131"/>
      <c r="AS857" s="131"/>
      <c r="AT857" s="131"/>
    </row>
    <row r="858" customFormat="false" ht="14.65" hidden="false" customHeight="false" outlineLevel="0" collapsed="false">
      <c r="S858" s="131"/>
      <c r="T858" s="131"/>
      <c r="U858" s="247"/>
      <c r="V858" s="248"/>
      <c r="W858" s="248"/>
      <c r="X858" s="131"/>
      <c r="Y858" s="131"/>
      <c r="Z858" s="247"/>
      <c r="AA858" s="248"/>
      <c r="AB858" s="248"/>
      <c r="AC858" s="131"/>
      <c r="AD858" s="131"/>
      <c r="AE858" s="247"/>
      <c r="AF858" s="248"/>
      <c r="AG858" s="131"/>
      <c r="AH858" s="131"/>
      <c r="AI858" s="131"/>
      <c r="AJ858" s="131"/>
      <c r="AK858" s="131"/>
      <c r="AL858" s="131"/>
      <c r="AM858" s="131"/>
      <c r="AN858" s="131"/>
      <c r="AO858" s="131"/>
      <c r="AP858" s="131"/>
      <c r="AQ858" s="131"/>
      <c r="AR858" s="131"/>
      <c r="AS858" s="131"/>
      <c r="AT858" s="131"/>
    </row>
    <row r="859" customFormat="false" ht="14.65" hidden="false" customHeight="false" outlineLevel="0" collapsed="false">
      <c r="S859" s="131"/>
      <c r="T859" s="131"/>
      <c r="U859" s="247"/>
      <c r="V859" s="248"/>
      <c r="W859" s="248"/>
      <c r="X859" s="131"/>
      <c r="Y859" s="131"/>
      <c r="Z859" s="247"/>
      <c r="AA859" s="248"/>
      <c r="AB859" s="248"/>
      <c r="AC859" s="131"/>
      <c r="AD859" s="131"/>
      <c r="AE859" s="247"/>
      <c r="AF859" s="248"/>
      <c r="AG859" s="131"/>
      <c r="AH859" s="131"/>
      <c r="AI859" s="131"/>
      <c r="AJ859" s="131"/>
      <c r="AK859" s="131"/>
      <c r="AL859" s="131"/>
      <c r="AM859" s="131"/>
      <c r="AN859" s="131"/>
      <c r="AO859" s="131"/>
      <c r="AP859" s="131"/>
      <c r="AQ859" s="131"/>
      <c r="AR859" s="131"/>
      <c r="AS859" s="131"/>
      <c r="AT859" s="131"/>
    </row>
    <row r="860" customFormat="false" ht="14.65" hidden="false" customHeight="false" outlineLevel="0" collapsed="false">
      <c r="S860" s="131"/>
      <c r="T860" s="131"/>
      <c r="U860" s="247"/>
      <c r="V860" s="248"/>
      <c r="W860" s="248"/>
      <c r="X860" s="131"/>
      <c r="Y860" s="131"/>
      <c r="Z860" s="247"/>
      <c r="AA860" s="248"/>
      <c r="AB860" s="248"/>
      <c r="AC860" s="131"/>
      <c r="AD860" s="131"/>
      <c r="AE860" s="247"/>
      <c r="AF860" s="248"/>
      <c r="AG860" s="131"/>
      <c r="AH860" s="131"/>
      <c r="AI860" s="131"/>
      <c r="AJ860" s="131"/>
      <c r="AK860" s="131"/>
      <c r="AL860" s="131"/>
      <c r="AM860" s="131"/>
      <c r="AN860" s="131"/>
      <c r="AO860" s="131"/>
      <c r="AP860" s="131"/>
      <c r="AQ860" s="131"/>
      <c r="AR860" s="131"/>
      <c r="AS860" s="131"/>
      <c r="AT860" s="131"/>
    </row>
  </sheetData>
  <mergeCells count="12">
    <mergeCell ref="B1:D1"/>
    <mergeCell ref="G1:I1"/>
    <mergeCell ref="K1:M1"/>
    <mergeCell ref="S6:W6"/>
    <mergeCell ref="X6:AB6"/>
    <mergeCell ref="AC6:AF6"/>
    <mergeCell ref="S8:T8"/>
    <mergeCell ref="V8:W8"/>
    <mergeCell ref="X8:Y8"/>
    <mergeCell ref="AA8:AB8"/>
    <mergeCell ref="AC8:AD8"/>
    <mergeCell ref="AF8:AG8"/>
  </mergeCells>
  <printOptions headings="false" gridLines="false" gridLinesSet="true" horizontalCentered="false" verticalCentered="false"/>
  <pageMargins left="0.590277777777778" right="0.39375" top="0.747916666666667" bottom="0.827083333333333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 A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95" width="13.28"/>
    <col collapsed="false" customWidth="true" hidden="false" outlineLevel="0" max="2" min="2" style="95" width="32.99"/>
    <col collapsed="false" customWidth="true" hidden="false" outlineLevel="0" max="3" min="3" style="95" width="18.28"/>
    <col collapsed="false" customWidth="true" hidden="false" outlineLevel="0" max="4" min="4" style="249" width="16.56"/>
    <col collapsed="false" customWidth="true" hidden="false" outlineLevel="0" max="5" min="5" style="95" width="15.7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2.42"/>
  </cols>
  <sheetData>
    <row r="1" s="253" customFormat="true" ht="17.25" hidden="false" customHeight="true" outlineLevel="0" collapsed="false">
      <c r="A1" s="250" t="s">
        <v>59</v>
      </c>
      <c r="B1" s="251" t="n">
        <f aca="false">Übersicht!C12</f>
        <v>0</v>
      </c>
      <c r="C1" s="250" t="s">
        <v>18</v>
      </c>
      <c r="D1" s="251" t="n">
        <f aca="false">Übersicht!C13</f>
        <v>0</v>
      </c>
      <c r="E1" s="252" t="s">
        <v>19</v>
      </c>
      <c r="F1" s="251" t="n">
        <f aca="false">Übersicht!C14</f>
        <v>0</v>
      </c>
      <c r="I1" s="254"/>
    </row>
    <row r="2" customFormat="false" ht="14.65" hidden="false" customHeight="false" outlineLevel="0" collapsed="false">
      <c r="A2" s="255" t="s">
        <v>60</v>
      </c>
      <c r="B2" s="255"/>
      <c r="C2" s="256" t="s">
        <v>61</v>
      </c>
      <c r="D2" s="257" t="str">
        <f aca="false">CONCATENATE(ROUND(SUM(D8:D507),2)," ",Currency)</f>
        <v>56.45 DEM</v>
      </c>
      <c r="E2" s="258"/>
      <c r="F2" s="259" t="str">
        <f aca="false">CONCATENATE(ROUND(SUM(F8:F507),1)," ",Distanz)</f>
        <v>983.5 km</v>
      </c>
    </row>
    <row r="3" customFormat="false" ht="17" hidden="false" customHeight="false" outlineLevel="0" collapsed="false">
      <c r="A3" s="260" t="s">
        <v>62</v>
      </c>
      <c r="B3" s="260"/>
      <c r="C3" s="261" t="s">
        <v>63</v>
      </c>
      <c r="D3" s="262" t="str">
        <f aca="false">CONCATENATE(ROUND(MIN(D8:D507),2)," ",Currency)</f>
        <v>56.45 DEM</v>
      </c>
      <c r="E3" s="263" t="n">
        <f aca="false">MIN(E8:E507)</f>
        <v>135</v>
      </c>
      <c r="F3" s="264" t="str">
        <f aca="false">CONCATENATE(ROUND(MIN(F8:F507),1)," ",Distanz)</f>
        <v>983.5 km</v>
      </c>
    </row>
    <row r="4" customFormat="false" ht="14.65" hidden="false" customHeight="false" outlineLevel="0" collapsed="false">
      <c r="A4" s="260" t="s">
        <v>64</v>
      </c>
      <c r="B4" s="260"/>
      <c r="C4" s="261" t="s">
        <v>65</v>
      </c>
      <c r="D4" s="265" t="str">
        <f aca="false">CONCATENATE(ROUND(MAX(D8:D507),2)," ",Currency)</f>
        <v>56.45 DEM</v>
      </c>
      <c r="E4" s="266" t="n">
        <f aca="false">MAX(E8:E507)</f>
        <v>135</v>
      </c>
      <c r="F4" s="267" t="str">
        <f aca="false">CONCATENATE(ROUND(MAX(F8:F507),1)," ",Distanz)</f>
        <v>983.5 km</v>
      </c>
    </row>
    <row r="5" customFormat="false" ht="14.65" hidden="false" customHeight="false" outlineLevel="0" collapsed="false">
      <c r="A5" s="268" t="s">
        <v>60</v>
      </c>
      <c r="B5" s="268"/>
      <c r="C5" s="269" t="s">
        <v>66</v>
      </c>
      <c r="D5" s="270" t="str">
        <f aca="false">IF(SUM(D8:D507)&gt;0,CONCATENATE(ROUND(AVERAGE(D8:D507),2)," ",Currency),CONCATENATE("0 ",Currency))</f>
        <v>56.45 DEM</v>
      </c>
      <c r="E5" s="271" t="n">
        <f aca="false">IF(E8="",0,AVERAGE(E8:E505))</f>
        <v>135</v>
      </c>
      <c r="F5" s="165" t="str">
        <f aca="false">IF(SUM(F8:F507)&gt;0,CONCATENATE(ROUND(AVERAGE(F8:F507),1)," ",Distanz),CONCATENATE("0 ",Distanz))</f>
        <v>983.5 km</v>
      </c>
    </row>
    <row r="6" customFormat="false" ht="7.5" hidden="false" customHeight="true" outlineLevel="0" collapsed="false">
      <c r="A6" s="272"/>
      <c r="B6" s="273"/>
      <c r="C6" s="273"/>
      <c r="D6" s="273"/>
      <c r="E6" s="274"/>
      <c r="F6" s="275"/>
    </row>
    <row r="7" customFormat="false" ht="14.65" hidden="false" customHeight="false" outlineLevel="0" collapsed="false">
      <c r="A7" s="276" t="s">
        <v>68</v>
      </c>
      <c r="B7" s="277" t="s">
        <v>67</v>
      </c>
      <c r="C7" s="277" t="str">
        <f aca="false">CONCATENATE(Distanz,"-Stand")</f>
        <v>km-Stand</v>
      </c>
      <c r="D7" s="277" t="str">
        <f aca="false">CONCATENATE("Kosten (",Currency,")")</f>
        <v>Kosten (DEM)</v>
      </c>
      <c r="E7" s="278" t="s">
        <v>90</v>
      </c>
      <c r="F7" s="279" t="str">
        <f aca="false">CONCATENATE(Distanz,"-Leistung")</f>
        <v>km-Leistung</v>
      </c>
    </row>
    <row r="8" customFormat="false" ht="14.65" hidden="false" customHeight="false" outlineLevel="0" collapsed="false">
      <c r="A8" s="280" t="n">
        <v>37067</v>
      </c>
      <c r="B8" s="281" t="s">
        <v>91</v>
      </c>
      <c r="C8" s="282" t="n">
        <v>998.5</v>
      </c>
      <c r="D8" s="283" t="n">
        <v>56.45</v>
      </c>
      <c r="E8" s="284" t="n">
        <f aca="false">IF(ISNUMBER(A8)=TRUE(),A8-Übersicht!C5,"")</f>
        <v>135</v>
      </c>
      <c r="F8" s="285" t="n">
        <f aca="false">IF(ISNUMBER(C8)=TRUE(),C8-Übersicht!C6,"")</f>
        <v>983.5</v>
      </c>
    </row>
    <row r="9" customFormat="false" ht="14.65" hidden="false" customHeight="false" outlineLevel="0" collapsed="false">
      <c r="A9" s="286"/>
      <c r="B9" s="287"/>
      <c r="C9" s="288"/>
      <c r="D9" s="289"/>
      <c r="E9" s="290" t="str">
        <f aca="false">IF(ISNUMBER(A9)=TRUE(),A9-A8,"")</f>
        <v/>
      </c>
      <c r="F9" s="291" t="str">
        <f aca="false">IF(ISNUMBER(C9)=TRUE(),C9-C8,"")</f>
        <v/>
      </c>
    </row>
    <row r="10" customFormat="false" ht="14.65" hidden="false" customHeight="false" outlineLevel="0" collapsed="false">
      <c r="A10" s="286"/>
      <c r="B10" s="287"/>
      <c r="C10" s="288"/>
      <c r="D10" s="289"/>
      <c r="E10" s="290" t="str">
        <f aca="false">IF(ISNUMBER(A10)=TRUE(),A10-A9,"")</f>
        <v/>
      </c>
      <c r="F10" s="291" t="str">
        <f aca="false">IF(ISNUMBER(C10)=TRUE(),C10-C9,"")</f>
        <v/>
      </c>
    </row>
    <row r="11" customFormat="false" ht="14.65" hidden="false" customHeight="false" outlineLevel="0" collapsed="false">
      <c r="A11" s="286"/>
      <c r="B11" s="287"/>
      <c r="C11" s="288"/>
      <c r="D11" s="289"/>
      <c r="E11" s="290" t="str">
        <f aca="false">IF(ISNUMBER(A11)=TRUE(),A11-A10,"")</f>
        <v/>
      </c>
      <c r="F11" s="291" t="str">
        <f aca="false">IF(ISNUMBER(C11)=TRUE(),C11-C10,"")</f>
        <v/>
      </c>
    </row>
    <row r="12" customFormat="false" ht="14.65" hidden="false" customHeight="false" outlineLevel="0" collapsed="false">
      <c r="A12" s="286"/>
      <c r="B12" s="287"/>
      <c r="C12" s="288"/>
      <c r="D12" s="289"/>
      <c r="E12" s="290" t="str">
        <f aca="false">IF(ISNUMBER(A12)=TRUE(),A12-A11,"")</f>
        <v/>
      </c>
      <c r="F12" s="291" t="str">
        <f aca="false">IF(ISNUMBER(C12)=TRUE(),C12-C11,"")</f>
        <v/>
      </c>
    </row>
    <row r="13" customFormat="false" ht="14.65" hidden="false" customHeight="false" outlineLevel="0" collapsed="false">
      <c r="A13" s="286"/>
      <c r="B13" s="287"/>
      <c r="C13" s="288"/>
      <c r="D13" s="289"/>
      <c r="E13" s="290" t="str">
        <f aca="false">IF(ISNUMBER(A13)=TRUE(),A13-A12,"")</f>
        <v/>
      </c>
      <c r="F13" s="291" t="str">
        <f aca="false">IF(ISNUMBER(C13)=TRUE(),C13-C12,"")</f>
        <v/>
      </c>
    </row>
    <row r="14" customFormat="false" ht="14.65" hidden="false" customHeight="false" outlineLevel="0" collapsed="false">
      <c r="A14" s="286"/>
      <c r="B14" s="287"/>
      <c r="C14" s="288"/>
      <c r="D14" s="289"/>
      <c r="E14" s="290" t="str">
        <f aca="false">IF(ISNUMBER(A14)=TRUE(),A14-A13,"")</f>
        <v/>
      </c>
      <c r="F14" s="291" t="str">
        <f aca="false">IF(ISNUMBER(C14)=TRUE(),C14-C13,"")</f>
        <v/>
      </c>
    </row>
    <row r="15" customFormat="false" ht="14.65" hidden="false" customHeight="false" outlineLevel="0" collapsed="false">
      <c r="A15" s="286"/>
      <c r="B15" s="287"/>
      <c r="C15" s="288"/>
      <c r="D15" s="289"/>
      <c r="E15" s="290" t="str">
        <f aca="false">IF(ISNUMBER(A15)=TRUE(),A15-A14,"")</f>
        <v/>
      </c>
      <c r="F15" s="291" t="str">
        <f aca="false">IF(ISNUMBER(C15)=TRUE(),C15-C14,"")</f>
        <v/>
      </c>
    </row>
    <row r="16" customFormat="false" ht="14.65" hidden="false" customHeight="false" outlineLevel="0" collapsed="false">
      <c r="A16" s="286"/>
      <c r="B16" s="287"/>
      <c r="C16" s="288"/>
      <c r="D16" s="289"/>
      <c r="E16" s="290" t="str">
        <f aca="false">IF(ISNUMBER(A16)=TRUE(),A16-A15,"")</f>
        <v/>
      </c>
      <c r="F16" s="291" t="str">
        <f aca="false">IF(ISNUMBER(C16)=TRUE(),C16-C15,"")</f>
        <v/>
      </c>
    </row>
    <row r="17" customFormat="false" ht="17" hidden="false" customHeight="false" outlineLevel="0" collapsed="false">
      <c r="A17" s="286"/>
      <c r="B17" s="287"/>
      <c r="C17" s="288"/>
      <c r="D17" s="289"/>
      <c r="E17" s="290" t="str">
        <f aca="false">IF(ISNUMBER(A17)=TRUE(),A17-A16,"")</f>
        <v/>
      </c>
      <c r="F17" s="291" t="str">
        <f aca="false">IF(ISNUMBER(C17)=TRUE(),C17-C16,"")</f>
        <v/>
      </c>
    </row>
    <row r="18" customFormat="false" ht="14.65" hidden="false" customHeight="false" outlineLevel="0" collapsed="false">
      <c r="A18" s="286"/>
      <c r="B18" s="287"/>
      <c r="C18" s="288"/>
      <c r="D18" s="289"/>
      <c r="E18" s="290" t="str">
        <f aca="false">IF(ISNUMBER(A18)=TRUE(),A18-A17,"")</f>
        <v/>
      </c>
      <c r="F18" s="291" t="str">
        <f aca="false">IF(ISNUMBER(C18)=TRUE(),C18-C17,"")</f>
        <v/>
      </c>
    </row>
    <row r="19" customFormat="false" ht="14.65" hidden="false" customHeight="false" outlineLevel="0" collapsed="false">
      <c r="A19" s="286"/>
      <c r="B19" s="287"/>
      <c r="C19" s="288"/>
      <c r="D19" s="289"/>
      <c r="E19" s="290" t="str">
        <f aca="false">IF(ISNUMBER(A19)=TRUE(),A19-A18,"")</f>
        <v/>
      </c>
      <c r="F19" s="291" t="str">
        <f aca="false">IF(ISNUMBER(C19)=TRUE(),C19-C18,"")</f>
        <v/>
      </c>
    </row>
    <row r="20" customFormat="false" ht="14.65" hidden="false" customHeight="false" outlineLevel="0" collapsed="false">
      <c r="A20" s="286"/>
      <c r="B20" s="287"/>
      <c r="C20" s="288"/>
      <c r="D20" s="289"/>
      <c r="E20" s="290" t="str">
        <f aca="false">IF(ISNUMBER(A20)=TRUE(),A20-A19,"")</f>
        <v/>
      </c>
      <c r="F20" s="291" t="str">
        <f aca="false">IF(ISNUMBER(C20)=TRUE(),C20-C19,"")</f>
        <v/>
      </c>
    </row>
    <row r="21" customFormat="false" ht="14.65" hidden="false" customHeight="false" outlineLevel="0" collapsed="false">
      <c r="A21" s="286"/>
      <c r="B21" s="287"/>
      <c r="C21" s="288"/>
      <c r="D21" s="289"/>
      <c r="E21" s="290" t="str">
        <f aca="false">IF(ISNUMBER(A21)=TRUE(),A21-A20,"")</f>
        <v/>
      </c>
      <c r="F21" s="291" t="str">
        <f aca="false">IF(ISNUMBER(C21)=TRUE(),C21-C20,"")</f>
        <v/>
      </c>
    </row>
    <row r="22" customFormat="false" ht="14.65" hidden="false" customHeight="false" outlineLevel="0" collapsed="false">
      <c r="A22" s="286"/>
      <c r="B22" s="287"/>
      <c r="C22" s="288"/>
      <c r="D22" s="289"/>
      <c r="E22" s="290" t="str">
        <f aca="false">IF(ISNUMBER(A22)=TRUE(),A22-A21,"")</f>
        <v/>
      </c>
      <c r="F22" s="291" t="str">
        <f aca="false">IF(ISNUMBER(C22)=TRUE(),C22-C21,"")</f>
        <v/>
      </c>
    </row>
    <row r="23" customFormat="false" ht="14.65" hidden="false" customHeight="false" outlineLevel="0" collapsed="false">
      <c r="A23" s="286"/>
      <c r="B23" s="287"/>
      <c r="C23" s="288"/>
      <c r="D23" s="289"/>
      <c r="E23" s="290" t="str">
        <f aca="false">IF(ISNUMBER(A23)=TRUE(),A23-A22,"")</f>
        <v/>
      </c>
      <c r="F23" s="291" t="str">
        <f aca="false">IF(ISNUMBER(C23)=TRUE(),C23-C22,"")</f>
        <v/>
      </c>
    </row>
    <row r="24" customFormat="false" ht="14.65" hidden="false" customHeight="false" outlineLevel="0" collapsed="false">
      <c r="A24" s="286"/>
      <c r="B24" s="287"/>
      <c r="C24" s="288"/>
      <c r="D24" s="289"/>
      <c r="E24" s="290" t="str">
        <f aca="false">IF(ISNUMBER(A24)=TRUE(),A24-A23,"")</f>
        <v/>
      </c>
      <c r="F24" s="291" t="str">
        <f aca="false">IF(ISNUMBER(C24)=TRUE(),C24-C23,"")</f>
        <v/>
      </c>
    </row>
    <row r="25" customFormat="false" ht="14.65" hidden="false" customHeight="false" outlineLevel="0" collapsed="false">
      <c r="A25" s="286"/>
      <c r="B25" s="287"/>
      <c r="C25" s="288"/>
      <c r="D25" s="289"/>
      <c r="E25" s="290" t="str">
        <f aca="false">IF(ISNUMBER(A25)=TRUE(),A25-A24,"")</f>
        <v/>
      </c>
      <c r="F25" s="291" t="str">
        <f aca="false">IF(ISNUMBER(C25)=TRUE(),C25-C24,"")</f>
        <v/>
      </c>
    </row>
    <row r="26" customFormat="false" ht="14.65" hidden="false" customHeight="false" outlineLevel="0" collapsed="false">
      <c r="A26" s="286"/>
      <c r="B26" s="287"/>
      <c r="C26" s="288"/>
      <c r="D26" s="289"/>
      <c r="E26" s="290" t="str">
        <f aca="false">IF(ISNUMBER(A26)=TRUE(),A26-A25,"")</f>
        <v/>
      </c>
      <c r="F26" s="291" t="str">
        <f aca="false">IF(ISNUMBER(C26)=TRUE(),C26-C25,"")</f>
        <v/>
      </c>
    </row>
    <row r="27" customFormat="false" ht="14.65" hidden="false" customHeight="false" outlineLevel="0" collapsed="false">
      <c r="A27" s="286"/>
      <c r="B27" s="287"/>
      <c r="C27" s="288"/>
      <c r="D27" s="289"/>
      <c r="E27" s="290" t="str">
        <f aca="false">IF(ISNUMBER(A27)=TRUE(),A27-A26,"")</f>
        <v/>
      </c>
      <c r="F27" s="291" t="str">
        <f aca="false">IF(ISNUMBER(C27)=TRUE(),C27-C26,"")</f>
        <v/>
      </c>
    </row>
    <row r="28" customFormat="false" ht="14.65" hidden="false" customHeight="false" outlineLevel="0" collapsed="false">
      <c r="A28" s="286"/>
      <c r="B28" s="287"/>
      <c r="C28" s="288"/>
      <c r="D28" s="289"/>
      <c r="E28" s="290" t="str">
        <f aca="false">IF(ISNUMBER(A28)=TRUE(),A28-A27,"")</f>
        <v/>
      </c>
      <c r="F28" s="291" t="str">
        <f aca="false">IF(ISNUMBER(C28)=TRUE(),C28-C27,"")</f>
        <v/>
      </c>
    </row>
    <row r="29" customFormat="false" ht="17" hidden="false" customHeight="false" outlineLevel="0" collapsed="false">
      <c r="A29" s="286"/>
      <c r="B29" s="287"/>
      <c r="C29" s="288"/>
      <c r="D29" s="289"/>
      <c r="E29" s="290" t="str">
        <f aca="false">IF(ISNUMBER(A29)=TRUE(),A29-A28,"")</f>
        <v/>
      </c>
      <c r="F29" s="291" t="str">
        <f aca="false">IF(ISNUMBER(C29)=TRUE(),C29-C28,"")</f>
        <v/>
      </c>
    </row>
    <row r="30" customFormat="false" ht="14.65" hidden="false" customHeight="false" outlineLevel="0" collapsed="false">
      <c r="A30" s="286"/>
      <c r="B30" s="287"/>
      <c r="C30" s="288"/>
      <c r="D30" s="289"/>
      <c r="E30" s="290" t="str">
        <f aca="false">IF(ISNUMBER(A30)=TRUE(),A30-A29,"")</f>
        <v/>
      </c>
      <c r="F30" s="291" t="str">
        <f aca="false">IF(ISNUMBER(C30)=TRUE(),C30-C29,"")</f>
        <v/>
      </c>
    </row>
    <row r="31" customFormat="false" ht="14.65" hidden="false" customHeight="false" outlineLevel="0" collapsed="false">
      <c r="A31" s="286"/>
      <c r="B31" s="287"/>
      <c r="C31" s="288"/>
      <c r="D31" s="289"/>
      <c r="E31" s="290" t="str">
        <f aca="false">IF(ISNUMBER(A31)=TRUE(),A31-A30,"")</f>
        <v/>
      </c>
      <c r="F31" s="291" t="str">
        <f aca="false">IF(ISNUMBER(C31)=TRUE(),C31-C30,"")</f>
        <v/>
      </c>
    </row>
    <row r="32" customFormat="false" ht="14.65" hidden="false" customHeight="false" outlineLevel="0" collapsed="false">
      <c r="A32" s="286"/>
      <c r="B32" s="287"/>
      <c r="C32" s="288"/>
      <c r="D32" s="289"/>
      <c r="E32" s="290" t="str">
        <f aca="false">IF(ISNUMBER(A32)=TRUE(),A32-A31,"")</f>
        <v/>
      </c>
      <c r="F32" s="291" t="str">
        <f aca="false">IF(ISNUMBER(C32)=TRUE(),C32-C31,"")</f>
        <v/>
      </c>
    </row>
    <row r="33" customFormat="false" ht="14.65" hidden="false" customHeight="false" outlineLevel="0" collapsed="false">
      <c r="A33" s="286"/>
      <c r="B33" s="287"/>
      <c r="C33" s="288"/>
      <c r="D33" s="289"/>
      <c r="E33" s="290" t="str">
        <f aca="false">IF(ISNUMBER(A33)=TRUE(),A33-A32,"")</f>
        <v/>
      </c>
      <c r="F33" s="291" t="str">
        <f aca="false">IF(ISNUMBER(C33)=TRUE(),C33-C32,"")</f>
        <v/>
      </c>
    </row>
    <row r="34" customFormat="false" ht="14.65" hidden="false" customHeight="false" outlineLevel="0" collapsed="false">
      <c r="A34" s="286"/>
      <c r="B34" s="287"/>
      <c r="C34" s="288"/>
      <c r="D34" s="289"/>
      <c r="E34" s="290" t="str">
        <f aca="false">IF(ISNUMBER(A34)=TRUE(),A34-A33,"")</f>
        <v/>
      </c>
      <c r="F34" s="291" t="str">
        <f aca="false">IF(ISNUMBER(C34)=TRUE(),C34-C33,"")</f>
        <v/>
      </c>
    </row>
    <row r="35" customFormat="false" ht="14.65" hidden="false" customHeight="false" outlineLevel="0" collapsed="false">
      <c r="A35" s="286"/>
      <c r="B35" s="287"/>
      <c r="C35" s="288"/>
      <c r="D35" s="289"/>
      <c r="E35" s="290" t="str">
        <f aca="false">IF(ISNUMBER(A35)=TRUE(),A35-A34,"")</f>
        <v/>
      </c>
      <c r="F35" s="291" t="str">
        <f aca="false">IF(ISNUMBER(C35)=TRUE(),C35-C34,"")</f>
        <v/>
      </c>
    </row>
    <row r="36" customFormat="false" ht="14.65" hidden="false" customHeight="false" outlineLevel="0" collapsed="false">
      <c r="A36" s="286"/>
      <c r="B36" s="287"/>
      <c r="C36" s="288"/>
      <c r="D36" s="289"/>
      <c r="E36" s="290" t="str">
        <f aca="false">IF(ISNUMBER(A36)=TRUE(),A36-A35,"")</f>
        <v/>
      </c>
      <c r="F36" s="291" t="str">
        <f aca="false">IF(ISNUMBER(C36)=TRUE(),C36-C35,"")</f>
        <v/>
      </c>
    </row>
    <row r="37" customFormat="false" ht="14.65" hidden="false" customHeight="false" outlineLevel="0" collapsed="false">
      <c r="A37" s="286"/>
      <c r="B37" s="287"/>
      <c r="C37" s="288"/>
      <c r="D37" s="289"/>
      <c r="E37" s="290" t="str">
        <f aca="false">IF(ISNUMBER(A37)=TRUE(),A37-A36,"")</f>
        <v/>
      </c>
      <c r="F37" s="291" t="str">
        <f aca="false">IF(ISNUMBER(C37)=TRUE(),C37-C36,"")</f>
        <v/>
      </c>
    </row>
    <row r="38" customFormat="false" ht="14.65" hidden="false" customHeight="false" outlineLevel="0" collapsed="false">
      <c r="A38" s="286"/>
      <c r="B38" s="287"/>
      <c r="C38" s="288"/>
      <c r="D38" s="289"/>
      <c r="E38" s="290" t="str">
        <f aca="false">IF(ISNUMBER(A38)=TRUE(),A38-A37,"")</f>
        <v/>
      </c>
      <c r="F38" s="291" t="str">
        <f aca="false">IF(ISNUMBER(C38)=TRUE(),C38-C37,"")</f>
        <v/>
      </c>
    </row>
    <row r="39" customFormat="false" ht="14.65" hidden="false" customHeight="false" outlineLevel="0" collapsed="false">
      <c r="A39" s="286"/>
      <c r="B39" s="287"/>
      <c r="C39" s="288"/>
      <c r="D39" s="289"/>
      <c r="E39" s="290" t="str">
        <f aca="false">IF(ISNUMBER(A39)=TRUE(),A39-A38,"")</f>
        <v/>
      </c>
      <c r="F39" s="291" t="str">
        <f aca="false">IF(ISNUMBER(C39)=TRUE(),C39-C38,"")</f>
        <v/>
      </c>
    </row>
    <row r="40" customFormat="false" ht="14.65" hidden="false" customHeight="false" outlineLevel="0" collapsed="false">
      <c r="A40" s="286"/>
      <c r="B40" s="287"/>
      <c r="C40" s="288"/>
      <c r="D40" s="289"/>
      <c r="E40" s="290" t="str">
        <f aca="false">IF(ISNUMBER(A40)=TRUE(),A40-A39,"")</f>
        <v/>
      </c>
      <c r="F40" s="291" t="str">
        <f aca="false">IF(ISNUMBER(C40)=TRUE(),C40-C39,"")</f>
        <v/>
      </c>
    </row>
    <row r="41" customFormat="false" ht="14.65" hidden="false" customHeight="false" outlineLevel="0" collapsed="false">
      <c r="A41" s="286"/>
      <c r="B41" s="287"/>
      <c r="C41" s="288"/>
      <c r="D41" s="289"/>
      <c r="E41" s="290" t="str">
        <f aca="false">IF(ISNUMBER(A41)=TRUE(),A41-A40,"")</f>
        <v/>
      </c>
      <c r="F41" s="291" t="str">
        <f aca="false">IF(ISNUMBER(C41)=TRUE(),C41-C40,"")</f>
        <v/>
      </c>
    </row>
    <row r="42" customFormat="false" ht="14.65" hidden="false" customHeight="false" outlineLevel="0" collapsed="false">
      <c r="A42" s="286"/>
      <c r="B42" s="287"/>
      <c r="C42" s="288"/>
      <c r="D42" s="289"/>
      <c r="E42" s="290" t="str">
        <f aca="false">IF(ISNUMBER(A42)=TRUE(),A42-A41,"")</f>
        <v/>
      </c>
      <c r="F42" s="291" t="str">
        <f aca="false">IF(ISNUMBER(C42)=TRUE(),C42-C41,"")</f>
        <v/>
      </c>
    </row>
    <row r="43" customFormat="false" ht="14.65" hidden="false" customHeight="false" outlineLevel="0" collapsed="false">
      <c r="A43" s="286"/>
      <c r="B43" s="287"/>
      <c r="C43" s="288"/>
      <c r="D43" s="289"/>
      <c r="E43" s="290" t="str">
        <f aca="false">IF(ISNUMBER(A43)=TRUE(),A43-A42,"")</f>
        <v/>
      </c>
      <c r="F43" s="291" t="str">
        <f aca="false">IF(ISNUMBER(C43)=TRUE(),C43-C42,"")</f>
        <v/>
      </c>
    </row>
    <row r="44" customFormat="false" ht="14.65" hidden="false" customHeight="false" outlineLevel="0" collapsed="false">
      <c r="A44" s="286"/>
      <c r="B44" s="287"/>
      <c r="C44" s="288"/>
      <c r="D44" s="289"/>
      <c r="E44" s="290" t="str">
        <f aca="false">IF(ISNUMBER(A44)=TRUE(),A44-A43,"")</f>
        <v/>
      </c>
      <c r="F44" s="291" t="str">
        <f aca="false">IF(ISNUMBER(C44)=TRUE(),C44-C43,"")</f>
        <v/>
      </c>
    </row>
    <row r="45" customFormat="false" ht="14.65" hidden="false" customHeight="false" outlineLevel="0" collapsed="false">
      <c r="A45" s="286"/>
      <c r="B45" s="287"/>
      <c r="C45" s="288"/>
      <c r="D45" s="289"/>
      <c r="E45" s="290" t="str">
        <f aca="false">IF(ISNUMBER(A45)=TRUE(),A45-A44,"")</f>
        <v/>
      </c>
      <c r="F45" s="291" t="str">
        <f aca="false">IF(ISNUMBER(C45)=TRUE(),C45-C44,"")</f>
        <v/>
      </c>
    </row>
    <row r="46" customFormat="false" ht="14.65" hidden="false" customHeight="false" outlineLevel="0" collapsed="false">
      <c r="A46" s="286"/>
      <c r="B46" s="287"/>
      <c r="C46" s="288"/>
      <c r="D46" s="289"/>
      <c r="E46" s="290" t="str">
        <f aca="false">IF(ISNUMBER(A46)=TRUE(),A46-A45,"")</f>
        <v/>
      </c>
      <c r="F46" s="291" t="str">
        <f aca="false">IF(ISNUMBER(C46)=TRUE(),C46-C45,"")</f>
        <v/>
      </c>
    </row>
    <row r="47" customFormat="false" ht="14.65" hidden="false" customHeight="false" outlineLevel="0" collapsed="false">
      <c r="A47" s="286"/>
      <c r="B47" s="287"/>
      <c r="C47" s="288"/>
      <c r="D47" s="289"/>
      <c r="E47" s="290" t="str">
        <f aca="false">IF(ISNUMBER(A47)=TRUE(),A47-A46,"")</f>
        <v/>
      </c>
      <c r="F47" s="291" t="str">
        <f aca="false">IF(ISNUMBER(C47)=TRUE(),C47-C46,"")</f>
        <v/>
      </c>
    </row>
    <row r="48" customFormat="false" ht="14.65" hidden="false" customHeight="false" outlineLevel="0" collapsed="false">
      <c r="A48" s="286"/>
      <c r="B48" s="287"/>
      <c r="C48" s="288"/>
      <c r="D48" s="289"/>
      <c r="E48" s="290" t="str">
        <f aca="false">IF(ISNUMBER(A48)=TRUE(),A48-A47,"")</f>
        <v/>
      </c>
      <c r="F48" s="291" t="str">
        <f aca="false">IF(ISNUMBER(C48)=TRUE(),C48-C47,"")</f>
        <v/>
      </c>
    </row>
    <row r="49" customFormat="false" ht="14.65" hidden="false" customHeight="false" outlineLevel="0" collapsed="false">
      <c r="A49" s="286"/>
      <c r="B49" s="287"/>
      <c r="C49" s="288"/>
      <c r="D49" s="289"/>
      <c r="E49" s="290" t="str">
        <f aca="false">IF(ISNUMBER(A49)=TRUE(),A49-A48,"")</f>
        <v/>
      </c>
      <c r="F49" s="291" t="str">
        <f aca="false">IF(ISNUMBER(C49)=TRUE(),C49-C48,"")</f>
        <v/>
      </c>
    </row>
    <row r="50" customFormat="false" ht="14.65" hidden="false" customHeight="false" outlineLevel="0" collapsed="false">
      <c r="A50" s="286"/>
      <c r="B50" s="287"/>
      <c r="C50" s="288"/>
      <c r="D50" s="289"/>
      <c r="E50" s="290" t="str">
        <f aca="false">IF(ISNUMBER(A50)=TRUE(),A50-A49,"")</f>
        <v/>
      </c>
      <c r="F50" s="291" t="str">
        <f aca="false">IF(ISNUMBER(C50)=TRUE(),C50-C49,"")</f>
        <v/>
      </c>
    </row>
    <row r="51" customFormat="false" ht="14.65" hidden="false" customHeight="false" outlineLevel="0" collapsed="false">
      <c r="A51" s="286"/>
      <c r="B51" s="287"/>
      <c r="C51" s="288"/>
      <c r="D51" s="289"/>
      <c r="E51" s="290" t="str">
        <f aca="false">IF(ISNUMBER(A51)=TRUE(),A51-A50,"")</f>
        <v/>
      </c>
      <c r="F51" s="291" t="str">
        <f aca="false">IF(ISNUMBER(C51)=TRUE(),C51-C50,"")</f>
        <v/>
      </c>
    </row>
    <row r="52" customFormat="false" ht="14.65" hidden="false" customHeight="false" outlineLevel="0" collapsed="false">
      <c r="A52" s="286"/>
      <c r="B52" s="287"/>
      <c r="C52" s="288"/>
      <c r="D52" s="289"/>
      <c r="E52" s="290" t="str">
        <f aca="false">IF(ISNUMBER(A52)=TRUE(),A52-A51,"")</f>
        <v/>
      </c>
      <c r="F52" s="291" t="str">
        <f aca="false">IF(ISNUMBER(C52)=TRUE(),C52-C51,"")</f>
        <v/>
      </c>
    </row>
    <row r="53" customFormat="false" ht="14.65" hidden="false" customHeight="false" outlineLevel="0" collapsed="false">
      <c r="A53" s="286"/>
      <c r="B53" s="287"/>
      <c r="C53" s="288"/>
      <c r="D53" s="289"/>
      <c r="E53" s="290" t="str">
        <f aca="false">IF(ISNUMBER(A53)=TRUE(),A53-A52,"")</f>
        <v/>
      </c>
      <c r="F53" s="291" t="str">
        <f aca="false">IF(ISNUMBER(C53)=TRUE(),C53-C52,"")</f>
        <v/>
      </c>
    </row>
    <row r="54" customFormat="false" ht="14.65" hidden="false" customHeight="false" outlineLevel="0" collapsed="false">
      <c r="A54" s="286"/>
      <c r="B54" s="287"/>
      <c r="C54" s="288"/>
      <c r="D54" s="289"/>
      <c r="E54" s="290" t="str">
        <f aca="false">IF(ISNUMBER(A54)=TRUE(),A54-A53,"")</f>
        <v/>
      </c>
      <c r="F54" s="291" t="str">
        <f aca="false">IF(ISNUMBER(C54)=TRUE(),C54-C53,"")</f>
        <v/>
      </c>
    </row>
    <row r="55" customFormat="false" ht="14.65" hidden="false" customHeight="false" outlineLevel="0" collapsed="false">
      <c r="A55" s="286"/>
      <c r="B55" s="287"/>
      <c r="C55" s="288"/>
      <c r="D55" s="289"/>
      <c r="E55" s="290" t="str">
        <f aca="false">IF(ISNUMBER(A55)=TRUE(),A55-A54,"")</f>
        <v/>
      </c>
      <c r="F55" s="291" t="str">
        <f aca="false">IF(ISNUMBER(C55)=TRUE(),C55-C54,"")</f>
        <v/>
      </c>
    </row>
    <row r="56" customFormat="false" ht="14.65" hidden="false" customHeight="false" outlineLevel="0" collapsed="false">
      <c r="A56" s="286"/>
      <c r="B56" s="287"/>
      <c r="C56" s="288"/>
      <c r="D56" s="289"/>
      <c r="E56" s="290" t="str">
        <f aca="false">IF(ISNUMBER(A56)=TRUE(),A56-A55,"")</f>
        <v/>
      </c>
      <c r="F56" s="291" t="str">
        <f aca="false">IF(ISNUMBER(C56)=TRUE(),C56-C55,"")</f>
        <v/>
      </c>
    </row>
    <row r="57" customFormat="false" ht="14.65" hidden="false" customHeight="false" outlineLevel="0" collapsed="false">
      <c r="A57" s="286"/>
      <c r="B57" s="287"/>
      <c r="C57" s="288"/>
      <c r="D57" s="289"/>
      <c r="E57" s="290" t="str">
        <f aca="false">IF(ISNUMBER(A57)=TRUE(),A57-A56,"")</f>
        <v/>
      </c>
      <c r="F57" s="291" t="str">
        <f aca="false">IF(ISNUMBER(C57)=TRUE(),C57-C56,"")</f>
        <v/>
      </c>
    </row>
    <row r="58" customFormat="false" ht="14.65" hidden="false" customHeight="false" outlineLevel="0" collapsed="false">
      <c r="A58" s="286"/>
      <c r="B58" s="287"/>
      <c r="C58" s="288"/>
      <c r="D58" s="289"/>
      <c r="E58" s="290" t="str">
        <f aca="false">IF(ISNUMBER(A58)=TRUE(),A58-A57,"")</f>
        <v/>
      </c>
      <c r="F58" s="291" t="str">
        <f aca="false">IF(ISNUMBER(C58)=TRUE(),C58-C57,"")</f>
        <v/>
      </c>
    </row>
    <row r="59" customFormat="false" ht="14.65" hidden="false" customHeight="false" outlineLevel="0" collapsed="false">
      <c r="A59" s="286"/>
      <c r="B59" s="287"/>
      <c r="C59" s="288"/>
      <c r="D59" s="289"/>
      <c r="E59" s="290" t="str">
        <f aca="false">IF(ISNUMBER(A59)=TRUE(),A59-A58,"")</f>
        <v/>
      </c>
      <c r="F59" s="291" t="str">
        <f aca="false">IF(ISNUMBER(C59)=TRUE(),C59-C58,"")</f>
        <v/>
      </c>
    </row>
    <row r="60" customFormat="false" ht="14.65" hidden="false" customHeight="false" outlineLevel="0" collapsed="false">
      <c r="A60" s="286"/>
      <c r="B60" s="287"/>
      <c r="C60" s="288"/>
      <c r="D60" s="289"/>
      <c r="E60" s="290" t="str">
        <f aca="false">IF(ISNUMBER(A60)=TRUE(),A60-A59,"")</f>
        <v/>
      </c>
      <c r="F60" s="291" t="str">
        <f aca="false">IF(ISNUMBER(C60)=TRUE(),C60-C59,"")</f>
        <v/>
      </c>
    </row>
    <row r="61" customFormat="false" ht="14.65" hidden="false" customHeight="false" outlineLevel="0" collapsed="false">
      <c r="A61" s="286"/>
      <c r="B61" s="287"/>
      <c r="C61" s="288"/>
      <c r="D61" s="289"/>
      <c r="E61" s="290" t="str">
        <f aca="false">IF(ISNUMBER(A61)=TRUE(),A61-A60,"")</f>
        <v/>
      </c>
      <c r="F61" s="291" t="str">
        <f aca="false">IF(ISNUMBER(C61)=TRUE(),C61-C60,"")</f>
        <v/>
      </c>
    </row>
    <row r="62" customFormat="false" ht="14.65" hidden="false" customHeight="false" outlineLevel="0" collapsed="false">
      <c r="A62" s="286"/>
      <c r="B62" s="287"/>
      <c r="C62" s="288"/>
      <c r="D62" s="289"/>
      <c r="E62" s="290" t="str">
        <f aca="false">IF(ISNUMBER(A62)=TRUE(),A62-A61,"")</f>
        <v/>
      </c>
      <c r="F62" s="291" t="str">
        <f aca="false">IF(ISNUMBER(C62)=TRUE(),C62-C61,"")</f>
        <v/>
      </c>
    </row>
    <row r="63" customFormat="false" ht="14.65" hidden="false" customHeight="false" outlineLevel="0" collapsed="false">
      <c r="A63" s="286"/>
      <c r="B63" s="287"/>
      <c r="C63" s="288"/>
      <c r="D63" s="289"/>
      <c r="E63" s="290" t="str">
        <f aca="false">IF(ISNUMBER(A63)=TRUE(),A63-A62,"")</f>
        <v/>
      </c>
      <c r="F63" s="291" t="str">
        <f aca="false">IF(ISNUMBER(C63)=TRUE(),C63-C62,"")</f>
        <v/>
      </c>
    </row>
    <row r="64" customFormat="false" ht="14.65" hidden="false" customHeight="false" outlineLevel="0" collapsed="false">
      <c r="A64" s="286"/>
      <c r="B64" s="287"/>
      <c r="C64" s="288"/>
      <c r="D64" s="289"/>
      <c r="E64" s="290" t="str">
        <f aca="false">IF(ISNUMBER(A64)=TRUE(),A64-A63,"")</f>
        <v/>
      </c>
      <c r="F64" s="291" t="str">
        <f aca="false">IF(ISNUMBER(C64)=TRUE(),C64-C63,"")</f>
        <v/>
      </c>
    </row>
    <row r="65" customFormat="false" ht="14.65" hidden="false" customHeight="false" outlineLevel="0" collapsed="false">
      <c r="A65" s="286"/>
      <c r="B65" s="287"/>
      <c r="C65" s="288"/>
      <c r="D65" s="289"/>
      <c r="E65" s="290" t="str">
        <f aca="false">IF(ISNUMBER(A65)=TRUE(),A65-A64,"")</f>
        <v/>
      </c>
      <c r="F65" s="291" t="str">
        <f aca="false">IF(ISNUMBER(C65)=TRUE(),C65-C64,"")</f>
        <v/>
      </c>
    </row>
    <row r="66" customFormat="false" ht="14.65" hidden="false" customHeight="false" outlineLevel="0" collapsed="false">
      <c r="A66" s="286"/>
      <c r="B66" s="287"/>
      <c r="C66" s="288"/>
      <c r="D66" s="289"/>
      <c r="E66" s="290" t="str">
        <f aca="false">IF(ISNUMBER(A66)=TRUE(),A66-A65,"")</f>
        <v/>
      </c>
      <c r="F66" s="291" t="str">
        <f aca="false">IF(ISNUMBER(C66)=TRUE(),C66-C65,"")</f>
        <v/>
      </c>
    </row>
    <row r="67" customFormat="false" ht="14.65" hidden="false" customHeight="false" outlineLevel="0" collapsed="false">
      <c r="A67" s="286"/>
      <c r="B67" s="287"/>
      <c r="C67" s="288"/>
      <c r="D67" s="289"/>
      <c r="E67" s="290" t="str">
        <f aca="false">IF(ISNUMBER(A67)=TRUE(),A67-A66,"")</f>
        <v/>
      </c>
      <c r="F67" s="291" t="str">
        <f aca="false">IF(ISNUMBER(C67)=TRUE(),C67-C66,"")</f>
        <v/>
      </c>
    </row>
    <row r="68" customFormat="false" ht="14.65" hidden="false" customHeight="false" outlineLevel="0" collapsed="false">
      <c r="A68" s="286"/>
      <c r="B68" s="287"/>
      <c r="C68" s="288"/>
      <c r="D68" s="289"/>
      <c r="E68" s="290" t="str">
        <f aca="false">IF(ISNUMBER(A68)=TRUE(),A68-A67,"")</f>
        <v/>
      </c>
      <c r="F68" s="291" t="str">
        <f aca="false">IF(ISNUMBER(C68)=TRUE(),C68-C67,"")</f>
        <v/>
      </c>
    </row>
    <row r="69" customFormat="false" ht="14.65" hidden="false" customHeight="false" outlineLevel="0" collapsed="false">
      <c r="A69" s="286"/>
      <c r="B69" s="287"/>
      <c r="C69" s="288"/>
      <c r="D69" s="289"/>
      <c r="E69" s="290" t="str">
        <f aca="false">IF(ISNUMBER(A69)=TRUE(),A69-A68,"")</f>
        <v/>
      </c>
      <c r="F69" s="291" t="str">
        <f aca="false">IF(ISNUMBER(C69)=TRUE(),C69-C68,"")</f>
        <v/>
      </c>
    </row>
    <row r="70" customFormat="false" ht="14.65" hidden="false" customHeight="false" outlineLevel="0" collapsed="false">
      <c r="A70" s="286"/>
      <c r="B70" s="287"/>
      <c r="C70" s="288"/>
      <c r="D70" s="289"/>
      <c r="E70" s="290" t="str">
        <f aca="false">IF(ISNUMBER(A70)=TRUE(),A70-A69,"")</f>
        <v/>
      </c>
      <c r="F70" s="291" t="str">
        <f aca="false">IF(ISNUMBER(C70)=TRUE(),C70-C69,"")</f>
        <v/>
      </c>
    </row>
    <row r="71" customFormat="false" ht="14.65" hidden="false" customHeight="false" outlineLevel="0" collapsed="false">
      <c r="A71" s="286"/>
      <c r="B71" s="287"/>
      <c r="C71" s="288"/>
      <c r="D71" s="289"/>
      <c r="E71" s="290" t="str">
        <f aca="false">IF(ISNUMBER(A71)=TRUE(),A71-A70,"")</f>
        <v/>
      </c>
      <c r="F71" s="291" t="str">
        <f aca="false">IF(ISNUMBER(C71)=TRUE(),C71-C70,"")</f>
        <v/>
      </c>
    </row>
    <row r="72" customFormat="false" ht="14.65" hidden="false" customHeight="false" outlineLevel="0" collapsed="false">
      <c r="A72" s="286"/>
      <c r="B72" s="287"/>
      <c r="C72" s="288"/>
      <c r="D72" s="289"/>
      <c r="E72" s="290" t="str">
        <f aca="false">IF(ISNUMBER(A72)=TRUE(),A72-A71,"")</f>
        <v/>
      </c>
      <c r="F72" s="291" t="str">
        <f aca="false">IF(ISNUMBER(C72)=TRUE(),C72-C71,"")</f>
        <v/>
      </c>
    </row>
    <row r="73" customFormat="false" ht="14.65" hidden="false" customHeight="false" outlineLevel="0" collapsed="false">
      <c r="A73" s="286"/>
      <c r="B73" s="287"/>
      <c r="C73" s="288"/>
      <c r="D73" s="289"/>
      <c r="E73" s="290" t="str">
        <f aca="false">IF(ISNUMBER(A73)=TRUE(),A73-A72,"")</f>
        <v/>
      </c>
      <c r="F73" s="291" t="str">
        <f aca="false">IF(ISNUMBER(C73)=TRUE(),C73-C72,"")</f>
        <v/>
      </c>
    </row>
    <row r="74" customFormat="false" ht="14.65" hidden="false" customHeight="false" outlineLevel="0" collapsed="false">
      <c r="A74" s="286"/>
      <c r="B74" s="287"/>
      <c r="C74" s="288"/>
      <c r="D74" s="289"/>
      <c r="E74" s="290" t="str">
        <f aca="false">IF(ISNUMBER(A74)=TRUE(),A74-A73,"")</f>
        <v/>
      </c>
      <c r="F74" s="291" t="str">
        <f aca="false">IF(ISNUMBER(C74)=TRUE(),C74-C73,"")</f>
        <v/>
      </c>
    </row>
    <row r="75" customFormat="false" ht="14.65" hidden="false" customHeight="false" outlineLevel="0" collapsed="false">
      <c r="A75" s="286"/>
      <c r="B75" s="287"/>
      <c r="C75" s="288"/>
      <c r="D75" s="289"/>
      <c r="E75" s="290" t="str">
        <f aca="false">IF(ISNUMBER(A75)=TRUE(),A75-A74,"")</f>
        <v/>
      </c>
      <c r="F75" s="291" t="str">
        <f aca="false">IF(ISNUMBER(C75)=TRUE(),C75-C74,"")</f>
        <v/>
      </c>
    </row>
    <row r="76" customFormat="false" ht="14.65" hidden="false" customHeight="false" outlineLevel="0" collapsed="false">
      <c r="A76" s="286"/>
      <c r="B76" s="287"/>
      <c r="C76" s="288"/>
      <c r="D76" s="289"/>
      <c r="E76" s="290" t="str">
        <f aca="false">IF(ISNUMBER(A76)=TRUE(),A76-A75,"")</f>
        <v/>
      </c>
      <c r="F76" s="291" t="str">
        <f aca="false">IF(ISNUMBER(C76)=TRUE(),C76-C75,"")</f>
        <v/>
      </c>
    </row>
    <row r="77" customFormat="false" ht="14.65" hidden="false" customHeight="false" outlineLevel="0" collapsed="false">
      <c r="A77" s="286"/>
      <c r="B77" s="287"/>
      <c r="C77" s="288"/>
      <c r="D77" s="289"/>
      <c r="E77" s="290" t="str">
        <f aca="false">IF(ISNUMBER(A77)=TRUE(),A77-A76,"")</f>
        <v/>
      </c>
      <c r="F77" s="291" t="str">
        <f aca="false">IF(ISNUMBER(C77)=TRUE(),C77-C76,"")</f>
        <v/>
      </c>
    </row>
    <row r="78" customFormat="false" ht="14.65" hidden="false" customHeight="false" outlineLevel="0" collapsed="false">
      <c r="A78" s="286"/>
      <c r="B78" s="287"/>
      <c r="C78" s="288"/>
      <c r="D78" s="289"/>
      <c r="E78" s="290" t="str">
        <f aca="false">IF(ISNUMBER(A78)=TRUE(),A78-A77,"")</f>
        <v/>
      </c>
      <c r="F78" s="291" t="str">
        <f aca="false">IF(ISNUMBER(C78)=TRUE(),C78-C77,"")</f>
        <v/>
      </c>
    </row>
    <row r="79" customFormat="false" ht="14.65" hidden="false" customHeight="false" outlineLevel="0" collapsed="false">
      <c r="A79" s="286"/>
      <c r="B79" s="287"/>
      <c r="C79" s="288"/>
      <c r="D79" s="289"/>
      <c r="E79" s="290" t="str">
        <f aca="false">IF(ISNUMBER(A79)=TRUE(),A79-A78,"")</f>
        <v/>
      </c>
      <c r="F79" s="291" t="str">
        <f aca="false">IF(ISNUMBER(C79)=TRUE(),C79-C78,"")</f>
        <v/>
      </c>
    </row>
    <row r="80" customFormat="false" ht="14.65" hidden="false" customHeight="false" outlineLevel="0" collapsed="false">
      <c r="A80" s="286"/>
      <c r="B80" s="287"/>
      <c r="C80" s="288"/>
      <c r="D80" s="289"/>
      <c r="E80" s="290" t="str">
        <f aca="false">IF(ISNUMBER(A80)=TRUE(),A80-A79,"")</f>
        <v/>
      </c>
      <c r="F80" s="291" t="str">
        <f aca="false">IF(ISNUMBER(C80)=TRUE(),C80-C79,"")</f>
        <v/>
      </c>
    </row>
    <row r="81" customFormat="false" ht="14.65" hidden="false" customHeight="false" outlineLevel="0" collapsed="false">
      <c r="A81" s="286"/>
      <c r="B81" s="287"/>
      <c r="C81" s="288"/>
      <c r="D81" s="289"/>
      <c r="E81" s="290" t="str">
        <f aca="false">IF(ISNUMBER(A81)=TRUE(),A81-A80,"")</f>
        <v/>
      </c>
      <c r="F81" s="291" t="str">
        <f aca="false">IF(ISNUMBER(C81)=TRUE(),C81-C80,"")</f>
        <v/>
      </c>
    </row>
    <row r="82" customFormat="false" ht="14.65" hidden="false" customHeight="false" outlineLevel="0" collapsed="false">
      <c r="A82" s="286"/>
      <c r="B82" s="287"/>
      <c r="C82" s="288"/>
      <c r="D82" s="289"/>
      <c r="E82" s="290" t="str">
        <f aca="false">IF(ISNUMBER(A82)=TRUE(),A82-A81,"")</f>
        <v/>
      </c>
      <c r="F82" s="291" t="str">
        <f aca="false">IF(ISNUMBER(C82)=TRUE(),C82-C81,"")</f>
        <v/>
      </c>
    </row>
    <row r="83" customFormat="false" ht="14.65" hidden="false" customHeight="false" outlineLevel="0" collapsed="false">
      <c r="A83" s="286"/>
      <c r="B83" s="287"/>
      <c r="C83" s="288"/>
      <c r="D83" s="289"/>
      <c r="E83" s="290" t="str">
        <f aca="false">IF(ISNUMBER(A83)=TRUE(),A83-A82,"")</f>
        <v/>
      </c>
      <c r="F83" s="291" t="str">
        <f aca="false">IF(ISNUMBER(C83)=TRUE(),C83-C82,"")</f>
        <v/>
      </c>
    </row>
    <row r="84" customFormat="false" ht="14.65" hidden="false" customHeight="false" outlineLevel="0" collapsed="false">
      <c r="A84" s="286"/>
      <c r="B84" s="287"/>
      <c r="C84" s="288"/>
      <c r="D84" s="289"/>
      <c r="E84" s="290" t="str">
        <f aca="false">IF(ISNUMBER(A84)=TRUE(),A84-A83,"")</f>
        <v/>
      </c>
      <c r="F84" s="291" t="str">
        <f aca="false">IF(ISNUMBER(C84)=TRUE(),C84-C83,"")</f>
        <v/>
      </c>
    </row>
    <row r="85" customFormat="false" ht="14.65" hidden="false" customHeight="false" outlineLevel="0" collapsed="false">
      <c r="A85" s="286"/>
      <c r="B85" s="287"/>
      <c r="C85" s="288"/>
      <c r="D85" s="289"/>
      <c r="E85" s="290" t="str">
        <f aca="false">IF(ISNUMBER(A85)=TRUE(),A85-A84,"")</f>
        <v/>
      </c>
      <c r="F85" s="291" t="str">
        <f aca="false">IF(ISNUMBER(C85)=TRUE(),C85-C84,"")</f>
        <v/>
      </c>
    </row>
    <row r="86" customFormat="false" ht="14.65" hidden="false" customHeight="false" outlineLevel="0" collapsed="false">
      <c r="A86" s="286"/>
      <c r="B86" s="287"/>
      <c r="C86" s="288"/>
      <c r="D86" s="289"/>
      <c r="E86" s="290" t="str">
        <f aca="false">IF(ISNUMBER(A86)=TRUE(),A86-A85,"")</f>
        <v/>
      </c>
      <c r="F86" s="291" t="str">
        <f aca="false">IF(ISNUMBER(C86)=TRUE(),C86-C85,"")</f>
        <v/>
      </c>
    </row>
    <row r="87" customFormat="false" ht="14.65" hidden="false" customHeight="false" outlineLevel="0" collapsed="false">
      <c r="A87" s="286"/>
      <c r="B87" s="287"/>
      <c r="C87" s="288"/>
      <c r="D87" s="289"/>
      <c r="E87" s="290" t="str">
        <f aca="false">IF(ISNUMBER(A87)=TRUE(),A87-A86,"")</f>
        <v/>
      </c>
      <c r="F87" s="291" t="str">
        <f aca="false">IF(ISNUMBER(C87)=TRUE(),C87-C86,"")</f>
        <v/>
      </c>
    </row>
    <row r="88" customFormat="false" ht="14.65" hidden="false" customHeight="false" outlineLevel="0" collapsed="false">
      <c r="A88" s="286"/>
      <c r="B88" s="287"/>
      <c r="C88" s="288"/>
      <c r="D88" s="289"/>
      <c r="E88" s="290" t="str">
        <f aca="false">IF(ISNUMBER(A88)=TRUE(),A88-A87,"")</f>
        <v/>
      </c>
      <c r="F88" s="291" t="str">
        <f aca="false">IF(ISNUMBER(C88)=TRUE(),C88-C87,"")</f>
        <v/>
      </c>
    </row>
    <row r="89" customFormat="false" ht="14.65" hidden="false" customHeight="false" outlineLevel="0" collapsed="false">
      <c r="A89" s="286"/>
      <c r="B89" s="287"/>
      <c r="C89" s="288"/>
      <c r="D89" s="289"/>
      <c r="E89" s="290" t="str">
        <f aca="false">IF(ISNUMBER(A89)=TRUE(),A89-A88,"")</f>
        <v/>
      </c>
      <c r="F89" s="291" t="str">
        <f aca="false">IF(ISNUMBER(C89)=TRUE(),C89-C88,"")</f>
        <v/>
      </c>
    </row>
    <row r="90" customFormat="false" ht="14.65" hidden="false" customHeight="false" outlineLevel="0" collapsed="false">
      <c r="A90" s="286"/>
      <c r="B90" s="287"/>
      <c r="C90" s="288"/>
      <c r="D90" s="289"/>
      <c r="E90" s="290" t="str">
        <f aca="false">IF(ISNUMBER(A90)=TRUE(),A90-A89,"")</f>
        <v/>
      </c>
      <c r="F90" s="291" t="str">
        <f aca="false">IF(ISNUMBER(C90)=TRUE(),C90-C89,"")</f>
        <v/>
      </c>
    </row>
    <row r="91" customFormat="false" ht="14.65" hidden="false" customHeight="false" outlineLevel="0" collapsed="false">
      <c r="A91" s="286"/>
      <c r="B91" s="287"/>
      <c r="C91" s="288"/>
      <c r="D91" s="289"/>
      <c r="E91" s="290" t="str">
        <f aca="false">IF(ISNUMBER(A91)=TRUE(),A91-A90,"")</f>
        <v/>
      </c>
      <c r="F91" s="291" t="str">
        <f aca="false">IF(ISNUMBER(C91)=TRUE(),C91-C90,"")</f>
        <v/>
      </c>
    </row>
    <row r="92" customFormat="false" ht="14.65" hidden="false" customHeight="false" outlineLevel="0" collapsed="false">
      <c r="A92" s="286"/>
      <c r="B92" s="287"/>
      <c r="C92" s="288"/>
      <c r="D92" s="289"/>
      <c r="E92" s="290" t="str">
        <f aca="false">IF(ISNUMBER(A92)=TRUE(),A92-A91,"")</f>
        <v/>
      </c>
      <c r="F92" s="291" t="str">
        <f aca="false">IF(ISNUMBER(C92)=TRUE(),C92-C91,"")</f>
        <v/>
      </c>
    </row>
    <row r="93" customFormat="false" ht="14.65" hidden="false" customHeight="false" outlineLevel="0" collapsed="false">
      <c r="A93" s="286"/>
      <c r="B93" s="287"/>
      <c r="C93" s="288"/>
      <c r="D93" s="289"/>
      <c r="E93" s="290" t="str">
        <f aca="false">IF(ISNUMBER(A93)=TRUE(),A93-A92,"")</f>
        <v/>
      </c>
      <c r="F93" s="291" t="str">
        <f aca="false">IF(ISNUMBER(C93)=TRUE(),C93-C92,"")</f>
        <v/>
      </c>
    </row>
    <row r="94" customFormat="false" ht="14.65" hidden="false" customHeight="false" outlineLevel="0" collapsed="false">
      <c r="A94" s="286"/>
      <c r="B94" s="287"/>
      <c r="C94" s="288"/>
      <c r="D94" s="289"/>
      <c r="E94" s="290" t="str">
        <f aca="false">IF(ISNUMBER(A94)=TRUE(),A94-A93,"")</f>
        <v/>
      </c>
      <c r="F94" s="291" t="str">
        <f aca="false">IF(ISNUMBER(C94)=TRUE(),C94-C93,"")</f>
        <v/>
      </c>
    </row>
    <row r="95" customFormat="false" ht="14.65" hidden="false" customHeight="false" outlineLevel="0" collapsed="false">
      <c r="A95" s="286"/>
      <c r="B95" s="287"/>
      <c r="C95" s="288"/>
      <c r="D95" s="289"/>
      <c r="E95" s="290" t="str">
        <f aca="false">IF(ISNUMBER(A95)=TRUE(),A95-A94,"")</f>
        <v/>
      </c>
      <c r="F95" s="291" t="str">
        <f aca="false">IF(ISNUMBER(C95)=TRUE(),C95-C94,"")</f>
        <v/>
      </c>
    </row>
    <row r="96" customFormat="false" ht="14.65" hidden="false" customHeight="false" outlineLevel="0" collapsed="false">
      <c r="A96" s="286"/>
      <c r="B96" s="287"/>
      <c r="C96" s="288"/>
      <c r="D96" s="289"/>
      <c r="E96" s="290" t="str">
        <f aca="false">IF(ISNUMBER(A96)=TRUE(),A96-A95,"")</f>
        <v/>
      </c>
      <c r="F96" s="291" t="str">
        <f aca="false">IF(ISNUMBER(C96)=TRUE(),C96-C95,"")</f>
        <v/>
      </c>
    </row>
    <row r="97" customFormat="false" ht="14.65" hidden="false" customHeight="false" outlineLevel="0" collapsed="false">
      <c r="A97" s="286"/>
      <c r="B97" s="287"/>
      <c r="C97" s="288"/>
      <c r="D97" s="289"/>
      <c r="E97" s="290" t="str">
        <f aca="false">IF(ISNUMBER(A97)=TRUE(),A97-A96,"")</f>
        <v/>
      </c>
      <c r="F97" s="291" t="str">
        <f aca="false">IF(ISNUMBER(C97)=TRUE(),C97-C96,"")</f>
        <v/>
      </c>
    </row>
    <row r="98" customFormat="false" ht="14.65" hidden="false" customHeight="false" outlineLevel="0" collapsed="false">
      <c r="A98" s="286"/>
      <c r="B98" s="287"/>
      <c r="C98" s="288"/>
      <c r="D98" s="289"/>
      <c r="E98" s="290" t="str">
        <f aca="false">IF(ISNUMBER(A98)=TRUE(),A98-A97,"")</f>
        <v/>
      </c>
      <c r="F98" s="291" t="str">
        <f aca="false">IF(ISNUMBER(C98)=TRUE(),C98-C97,"")</f>
        <v/>
      </c>
    </row>
    <row r="99" customFormat="false" ht="14.65" hidden="false" customHeight="false" outlineLevel="0" collapsed="false">
      <c r="A99" s="286"/>
      <c r="B99" s="287"/>
      <c r="C99" s="288"/>
      <c r="D99" s="289"/>
      <c r="E99" s="290" t="str">
        <f aca="false">IF(ISNUMBER(A99)=TRUE(),A99-A98,"")</f>
        <v/>
      </c>
      <c r="F99" s="291" t="str">
        <f aca="false">IF(ISNUMBER(C99)=TRUE(),C99-C98,"")</f>
        <v/>
      </c>
    </row>
    <row r="100" customFormat="false" ht="14.65" hidden="false" customHeight="false" outlineLevel="0" collapsed="false">
      <c r="A100" s="286"/>
      <c r="B100" s="287"/>
      <c r="C100" s="288"/>
      <c r="D100" s="289"/>
      <c r="E100" s="290" t="str">
        <f aca="false">IF(ISNUMBER(A100)=TRUE(),A100-A99,"")</f>
        <v/>
      </c>
      <c r="F100" s="291" t="str">
        <f aca="false">IF(ISNUMBER(C100)=TRUE(),C100-C99,"")</f>
        <v/>
      </c>
    </row>
    <row r="101" customFormat="false" ht="14.65" hidden="false" customHeight="false" outlineLevel="0" collapsed="false">
      <c r="A101" s="286"/>
      <c r="B101" s="287"/>
      <c r="C101" s="288"/>
      <c r="D101" s="289"/>
      <c r="E101" s="290" t="str">
        <f aca="false">IF(ISNUMBER(A101)=TRUE(),A101-A100,"")</f>
        <v/>
      </c>
      <c r="F101" s="291" t="str">
        <f aca="false">IF(ISNUMBER(C101)=TRUE(),C101-C100,"")</f>
        <v/>
      </c>
    </row>
    <row r="102" customFormat="false" ht="14.65" hidden="false" customHeight="false" outlineLevel="0" collapsed="false">
      <c r="A102" s="286"/>
      <c r="B102" s="287"/>
      <c r="C102" s="288"/>
      <c r="D102" s="289"/>
      <c r="E102" s="290" t="str">
        <f aca="false">IF(ISNUMBER(A102)=TRUE(),A102-A101,"")</f>
        <v/>
      </c>
      <c r="F102" s="291" t="str">
        <f aca="false">IF(ISNUMBER(C102)=TRUE(),C102-C101,"")</f>
        <v/>
      </c>
    </row>
    <row r="103" customFormat="false" ht="14.65" hidden="false" customHeight="false" outlineLevel="0" collapsed="false">
      <c r="A103" s="286"/>
      <c r="B103" s="287"/>
      <c r="C103" s="288"/>
      <c r="D103" s="289"/>
      <c r="E103" s="290" t="str">
        <f aca="false">IF(ISNUMBER(A103)=TRUE(),A103-A102,"")</f>
        <v/>
      </c>
      <c r="F103" s="291" t="str">
        <f aca="false">IF(ISNUMBER(C103)=TRUE(),C103-C102,"")</f>
        <v/>
      </c>
    </row>
    <row r="104" customFormat="false" ht="14.65" hidden="false" customHeight="false" outlineLevel="0" collapsed="false">
      <c r="A104" s="286"/>
      <c r="B104" s="287"/>
      <c r="C104" s="288"/>
      <c r="D104" s="289"/>
      <c r="E104" s="290" t="str">
        <f aca="false">IF(ISNUMBER(A104)=TRUE(),A104-A103,"")</f>
        <v/>
      </c>
      <c r="F104" s="291" t="str">
        <f aca="false">IF(ISNUMBER(C104)=TRUE(),C104-C103,"")</f>
        <v/>
      </c>
    </row>
    <row r="105" customFormat="false" ht="14.65" hidden="false" customHeight="false" outlineLevel="0" collapsed="false">
      <c r="A105" s="286"/>
      <c r="B105" s="287"/>
      <c r="C105" s="288"/>
      <c r="D105" s="289"/>
      <c r="E105" s="290" t="str">
        <f aca="false">IF(ISNUMBER(A105)=TRUE(),A105-A104,"")</f>
        <v/>
      </c>
      <c r="F105" s="291" t="str">
        <f aca="false">IF(ISNUMBER(C105)=TRUE(),C105-C104,"")</f>
        <v/>
      </c>
    </row>
    <row r="106" customFormat="false" ht="14.65" hidden="false" customHeight="false" outlineLevel="0" collapsed="false">
      <c r="A106" s="286"/>
      <c r="B106" s="287"/>
      <c r="C106" s="288"/>
      <c r="D106" s="289"/>
      <c r="E106" s="290" t="str">
        <f aca="false">IF(ISNUMBER(A106)=TRUE(),A106-A105,"")</f>
        <v/>
      </c>
      <c r="F106" s="291" t="str">
        <f aca="false">IF(ISNUMBER(C106)=TRUE(),C106-C105,"")</f>
        <v/>
      </c>
    </row>
    <row r="107" customFormat="false" ht="14.65" hidden="false" customHeight="false" outlineLevel="0" collapsed="false">
      <c r="A107" s="286"/>
      <c r="B107" s="287"/>
      <c r="C107" s="288"/>
      <c r="D107" s="289"/>
      <c r="E107" s="290" t="str">
        <f aca="false">IF(ISNUMBER(A107)=TRUE(),A107-A106,"")</f>
        <v/>
      </c>
      <c r="F107" s="291" t="str">
        <f aca="false">IF(ISNUMBER(C107)=TRUE(),C107-C106,"")</f>
        <v/>
      </c>
    </row>
    <row r="108" customFormat="false" ht="14.65" hidden="false" customHeight="false" outlineLevel="0" collapsed="false">
      <c r="A108" s="286"/>
      <c r="B108" s="287"/>
      <c r="C108" s="288"/>
      <c r="D108" s="289"/>
      <c r="E108" s="290" t="str">
        <f aca="false">IF(ISNUMBER(A108)=TRUE(),A108-A107,"")</f>
        <v/>
      </c>
      <c r="F108" s="291" t="str">
        <f aca="false">IF(ISNUMBER(C108)=TRUE(),C108-C107,"")</f>
        <v/>
      </c>
    </row>
    <row r="109" customFormat="false" ht="14.65" hidden="false" customHeight="false" outlineLevel="0" collapsed="false">
      <c r="A109" s="286"/>
      <c r="B109" s="287"/>
      <c r="C109" s="288"/>
      <c r="D109" s="289"/>
      <c r="E109" s="290" t="str">
        <f aca="false">IF(ISNUMBER(A109)=TRUE(),A109-A108,"")</f>
        <v/>
      </c>
      <c r="F109" s="291" t="str">
        <f aca="false">IF(ISNUMBER(C109)=TRUE(),C109-C108,"")</f>
        <v/>
      </c>
    </row>
    <row r="110" customFormat="false" ht="14.65" hidden="false" customHeight="false" outlineLevel="0" collapsed="false">
      <c r="A110" s="286"/>
      <c r="B110" s="287"/>
      <c r="C110" s="288"/>
      <c r="D110" s="289"/>
      <c r="E110" s="290" t="str">
        <f aca="false">IF(ISNUMBER(A110)=TRUE(),A110-A109,"")</f>
        <v/>
      </c>
      <c r="F110" s="291" t="str">
        <f aca="false">IF(ISNUMBER(C110)=TRUE(),C110-C109,"")</f>
        <v/>
      </c>
    </row>
    <row r="111" customFormat="false" ht="14.65" hidden="false" customHeight="false" outlineLevel="0" collapsed="false">
      <c r="A111" s="286"/>
      <c r="B111" s="287"/>
      <c r="C111" s="288"/>
      <c r="D111" s="289"/>
      <c r="E111" s="290" t="str">
        <f aca="false">IF(ISNUMBER(A111)=TRUE(),A111-A110,"")</f>
        <v/>
      </c>
      <c r="F111" s="291" t="str">
        <f aca="false">IF(ISNUMBER(C111)=TRUE(),C111-C110,"")</f>
        <v/>
      </c>
    </row>
    <row r="112" customFormat="false" ht="14.65" hidden="false" customHeight="false" outlineLevel="0" collapsed="false">
      <c r="A112" s="286"/>
      <c r="B112" s="287"/>
      <c r="C112" s="288"/>
      <c r="D112" s="289"/>
      <c r="E112" s="290" t="str">
        <f aca="false">IF(ISNUMBER(A112)=TRUE(),A112-A111,"")</f>
        <v/>
      </c>
      <c r="F112" s="291" t="str">
        <f aca="false">IF(ISNUMBER(C112)=TRUE(),C112-C111,"")</f>
        <v/>
      </c>
    </row>
    <row r="113" customFormat="false" ht="14.65" hidden="false" customHeight="false" outlineLevel="0" collapsed="false">
      <c r="A113" s="286"/>
      <c r="B113" s="287"/>
      <c r="C113" s="288"/>
      <c r="D113" s="289"/>
      <c r="E113" s="290" t="str">
        <f aca="false">IF(ISNUMBER(A113)=TRUE(),A113-A112,"")</f>
        <v/>
      </c>
      <c r="F113" s="291" t="str">
        <f aca="false">IF(ISNUMBER(C113)=TRUE(),C113-C112,"")</f>
        <v/>
      </c>
    </row>
    <row r="114" customFormat="false" ht="14.65" hidden="false" customHeight="false" outlineLevel="0" collapsed="false">
      <c r="A114" s="286"/>
      <c r="B114" s="287"/>
      <c r="C114" s="288"/>
      <c r="D114" s="289"/>
      <c r="E114" s="290" t="str">
        <f aca="false">IF(ISNUMBER(A114)=TRUE(),A114-A113,"")</f>
        <v/>
      </c>
      <c r="F114" s="291" t="str">
        <f aca="false">IF(ISNUMBER(C114)=TRUE(),C114-C113,"")</f>
        <v/>
      </c>
    </row>
    <row r="115" customFormat="false" ht="14.65" hidden="false" customHeight="false" outlineLevel="0" collapsed="false">
      <c r="A115" s="286"/>
      <c r="B115" s="287"/>
      <c r="C115" s="288"/>
      <c r="D115" s="289"/>
      <c r="E115" s="290" t="str">
        <f aca="false">IF(ISNUMBER(A115)=TRUE(),A115-A114,"")</f>
        <v/>
      </c>
      <c r="F115" s="291" t="str">
        <f aca="false">IF(ISNUMBER(C115)=TRUE(),C115-C114,"")</f>
        <v/>
      </c>
    </row>
    <row r="116" customFormat="false" ht="14.65" hidden="false" customHeight="false" outlineLevel="0" collapsed="false">
      <c r="A116" s="286"/>
      <c r="B116" s="287"/>
      <c r="C116" s="288"/>
      <c r="D116" s="289"/>
      <c r="E116" s="290" t="str">
        <f aca="false">IF(ISNUMBER(A116)=TRUE(),A116-A115,"")</f>
        <v/>
      </c>
      <c r="F116" s="291" t="str">
        <f aca="false">IF(ISNUMBER(C116)=TRUE(),C116-C115,"")</f>
        <v/>
      </c>
    </row>
    <row r="117" customFormat="false" ht="14.65" hidden="false" customHeight="false" outlineLevel="0" collapsed="false">
      <c r="A117" s="286"/>
      <c r="B117" s="287"/>
      <c r="C117" s="288"/>
      <c r="D117" s="289"/>
      <c r="E117" s="290" t="str">
        <f aca="false">IF(ISNUMBER(A117)=TRUE(),A117-A116,"")</f>
        <v/>
      </c>
      <c r="F117" s="291" t="str">
        <f aca="false">IF(ISNUMBER(C117)=TRUE(),C117-C116,"")</f>
        <v/>
      </c>
    </row>
    <row r="118" customFormat="false" ht="14.65" hidden="false" customHeight="false" outlineLevel="0" collapsed="false">
      <c r="A118" s="286"/>
      <c r="B118" s="287"/>
      <c r="C118" s="288"/>
      <c r="D118" s="289"/>
      <c r="E118" s="290" t="str">
        <f aca="false">IF(ISNUMBER(A118)=TRUE(),A118-A117,"")</f>
        <v/>
      </c>
      <c r="F118" s="291" t="str">
        <f aca="false">IF(ISNUMBER(C118)=TRUE(),C118-C117,"")</f>
        <v/>
      </c>
    </row>
    <row r="119" customFormat="false" ht="14.65" hidden="false" customHeight="false" outlineLevel="0" collapsed="false">
      <c r="A119" s="286"/>
      <c r="B119" s="287"/>
      <c r="C119" s="288"/>
      <c r="D119" s="289"/>
      <c r="E119" s="290" t="str">
        <f aca="false">IF(ISNUMBER(A119)=TRUE(),A119-A118,"")</f>
        <v/>
      </c>
      <c r="F119" s="291" t="str">
        <f aca="false">IF(ISNUMBER(C119)=TRUE(),C119-C118,"")</f>
        <v/>
      </c>
    </row>
    <row r="120" customFormat="false" ht="14.65" hidden="false" customHeight="false" outlineLevel="0" collapsed="false">
      <c r="A120" s="286"/>
      <c r="B120" s="287"/>
      <c r="C120" s="288"/>
      <c r="D120" s="289"/>
      <c r="E120" s="290" t="str">
        <f aca="false">IF(ISNUMBER(A120)=TRUE(),A120-A119,"")</f>
        <v/>
      </c>
      <c r="F120" s="291" t="str">
        <f aca="false">IF(ISNUMBER(C120)=TRUE(),C120-C119,"")</f>
        <v/>
      </c>
    </row>
    <row r="121" customFormat="false" ht="14.65" hidden="false" customHeight="false" outlineLevel="0" collapsed="false">
      <c r="A121" s="286"/>
      <c r="B121" s="287"/>
      <c r="C121" s="288"/>
      <c r="D121" s="289"/>
      <c r="E121" s="290" t="str">
        <f aca="false">IF(ISNUMBER(A121)=TRUE(),A121-A120,"")</f>
        <v/>
      </c>
      <c r="F121" s="291" t="str">
        <f aca="false">IF(ISNUMBER(C121)=TRUE(),C121-C120,"")</f>
        <v/>
      </c>
    </row>
    <row r="122" customFormat="false" ht="14.65" hidden="false" customHeight="false" outlineLevel="0" collapsed="false">
      <c r="A122" s="286"/>
      <c r="B122" s="287"/>
      <c r="C122" s="288"/>
      <c r="D122" s="289"/>
      <c r="E122" s="290" t="str">
        <f aca="false">IF(ISNUMBER(A122)=TRUE(),A122-A121,"")</f>
        <v/>
      </c>
      <c r="F122" s="291" t="str">
        <f aca="false">IF(ISNUMBER(C122)=TRUE(),C122-C121,"")</f>
        <v/>
      </c>
    </row>
    <row r="123" customFormat="false" ht="14.65" hidden="false" customHeight="false" outlineLevel="0" collapsed="false">
      <c r="A123" s="286"/>
      <c r="B123" s="287"/>
      <c r="C123" s="288"/>
      <c r="D123" s="289"/>
      <c r="E123" s="290" t="str">
        <f aca="false">IF(ISNUMBER(A123)=TRUE(),A123-A122,"")</f>
        <v/>
      </c>
      <c r="F123" s="291" t="str">
        <f aca="false">IF(ISNUMBER(C123)=TRUE(),C123-C122,"")</f>
        <v/>
      </c>
    </row>
    <row r="124" customFormat="false" ht="14.65" hidden="false" customHeight="false" outlineLevel="0" collapsed="false">
      <c r="A124" s="286"/>
      <c r="B124" s="287"/>
      <c r="C124" s="288"/>
      <c r="D124" s="289"/>
      <c r="E124" s="290" t="str">
        <f aca="false">IF(ISNUMBER(A124)=TRUE(),A124-A123,"")</f>
        <v/>
      </c>
      <c r="F124" s="291" t="str">
        <f aca="false">IF(ISNUMBER(C124)=TRUE(),C124-C123,"")</f>
        <v/>
      </c>
    </row>
    <row r="125" customFormat="false" ht="14.65" hidden="false" customHeight="false" outlineLevel="0" collapsed="false">
      <c r="A125" s="286"/>
      <c r="B125" s="287"/>
      <c r="C125" s="288"/>
      <c r="D125" s="289"/>
      <c r="E125" s="290" t="str">
        <f aca="false">IF(ISNUMBER(A125)=TRUE(),A125-A124,"")</f>
        <v/>
      </c>
      <c r="F125" s="291" t="str">
        <f aca="false">IF(ISNUMBER(C125)=TRUE(),C125-C124,"")</f>
        <v/>
      </c>
    </row>
    <row r="126" customFormat="false" ht="14.65" hidden="false" customHeight="false" outlineLevel="0" collapsed="false">
      <c r="A126" s="286"/>
      <c r="B126" s="287"/>
      <c r="C126" s="288"/>
      <c r="D126" s="289"/>
      <c r="E126" s="290" t="str">
        <f aca="false">IF(ISNUMBER(A126)=TRUE(),A126-A125,"")</f>
        <v/>
      </c>
      <c r="F126" s="291" t="str">
        <f aca="false">IF(ISNUMBER(C126)=TRUE(),C126-C125,"")</f>
        <v/>
      </c>
    </row>
    <row r="127" customFormat="false" ht="14.65" hidden="false" customHeight="false" outlineLevel="0" collapsed="false">
      <c r="A127" s="286"/>
      <c r="B127" s="287"/>
      <c r="C127" s="288"/>
      <c r="D127" s="289"/>
      <c r="E127" s="290" t="str">
        <f aca="false">IF(ISNUMBER(A127)=TRUE(),A127-A126,"")</f>
        <v/>
      </c>
      <c r="F127" s="291" t="str">
        <f aca="false">IF(ISNUMBER(C127)=TRUE(),C127-C126,"")</f>
        <v/>
      </c>
    </row>
    <row r="128" customFormat="false" ht="14.65" hidden="false" customHeight="false" outlineLevel="0" collapsed="false">
      <c r="A128" s="286"/>
      <c r="B128" s="287"/>
      <c r="C128" s="288"/>
      <c r="D128" s="289"/>
      <c r="E128" s="290" t="str">
        <f aca="false">IF(ISNUMBER(A128)=TRUE(),A128-A127,"")</f>
        <v/>
      </c>
      <c r="F128" s="291" t="str">
        <f aca="false">IF(ISNUMBER(C128)=TRUE(),C128-C127,"")</f>
        <v/>
      </c>
    </row>
    <row r="129" customFormat="false" ht="14.65" hidden="false" customHeight="false" outlineLevel="0" collapsed="false">
      <c r="A129" s="286"/>
      <c r="B129" s="287"/>
      <c r="C129" s="288"/>
      <c r="D129" s="289"/>
      <c r="E129" s="290" t="str">
        <f aca="false">IF(ISNUMBER(A129)=TRUE(),A129-A128,"")</f>
        <v/>
      </c>
      <c r="F129" s="291" t="str">
        <f aca="false">IF(ISNUMBER(C129)=TRUE(),C129-C128,"")</f>
        <v/>
      </c>
    </row>
    <row r="130" customFormat="false" ht="14.65" hidden="false" customHeight="false" outlineLevel="0" collapsed="false">
      <c r="A130" s="286"/>
      <c r="B130" s="287"/>
      <c r="C130" s="288"/>
      <c r="D130" s="289"/>
      <c r="E130" s="290" t="str">
        <f aca="false">IF(ISNUMBER(A130)=TRUE(),A130-A129,"")</f>
        <v/>
      </c>
      <c r="F130" s="291" t="str">
        <f aca="false">IF(ISNUMBER(C130)=TRUE(),C130-C129,"")</f>
        <v/>
      </c>
    </row>
    <row r="131" customFormat="false" ht="14.65" hidden="false" customHeight="false" outlineLevel="0" collapsed="false">
      <c r="A131" s="286"/>
      <c r="B131" s="287"/>
      <c r="C131" s="288"/>
      <c r="D131" s="289"/>
      <c r="E131" s="290" t="str">
        <f aca="false">IF(ISNUMBER(A131)=TRUE(),A131-A130,"")</f>
        <v/>
      </c>
      <c r="F131" s="291" t="str">
        <f aca="false">IF(ISNUMBER(C131)=TRUE(),C131-C130,"")</f>
        <v/>
      </c>
    </row>
    <row r="132" customFormat="false" ht="14.65" hidden="false" customHeight="false" outlineLevel="0" collapsed="false">
      <c r="A132" s="286"/>
      <c r="B132" s="287"/>
      <c r="C132" s="288"/>
      <c r="D132" s="289"/>
      <c r="E132" s="290" t="str">
        <f aca="false">IF(ISNUMBER(A132)=TRUE(),A132-A131,"")</f>
        <v/>
      </c>
      <c r="F132" s="291" t="str">
        <f aca="false">IF(ISNUMBER(C132)=TRUE(),C132-C131,"")</f>
        <v/>
      </c>
    </row>
    <row r="133" customFormat="false" ht="14.65" hidden="false" customHeight="false" outlineLevel="0" collapsed="false">
      <c r="A133" s="286"/>
      <c r="B133" s="287"/>
      <c r="C133" s="288"/>
      <c r="D133" s="289"/>
      <c r="E133" s="290" t="str">
        <f aca="false">IF(ISNUMBER(A133)=TRUE(),A133-A132,"")</f>
        <v/>
      </c>
      <c r="F133" s="291" t="str">
        <f aca="false">IF(ISNUMBER(C133)=TRUE(),C133-C132,"")</f>
        <v/>
      </c>
    </row>
    <row r="134" customFormat="false" ht="14.65" hidden="false" customHeight="false" outlineLevel="0" collapsed="false">
      <c r="A134" s="286"/>
      <c r="B134" s="287"/>
      <c r="C134" s="288"/>
      <c r="D134" s="289"/>
      <c r="E134" s="290" t="str">
        <f aca="false">IF(ISNUMBER(A134)=TRUE(),A134-A133,"")</f>
        <v/>
      </c>
      <c r="F134" s="291" t="str">
        <f aca="false">IF(ISNUMBER(C134)=TRUE(),C134-C133,"")</f>
        <v/>
      </c>
    </row>
    <row r="135" customFormat="false" ht="14.65" hidden="false" customHeight="false" outlineLevel="0" collapsed="false">
      <c r="A135" s="286"/>
      <c r="B135" s="287"/>
      <c r="C135" s="288"/>
      <c r="D135" s="289"/>
      <c r="E135" s="290" t="str">
        <f aca="false">IF(ISNUMBER(A135)=TRUE(),A135-A134,"")</f>
        <v/>
      </c>
      <c r="F135" s="291" t="str">
        <f aca="false">IF(ISNUMBER(C135)=TRUE(),C135-C134,"")</f>
        <v/>
      </c>
    </row>
    <row r="136" customFormat="false" ht="14.65" hidden="false" customHeight="false" outlineLevel="0" collapsed="false">
      <c r="A136" s="286"/>
      <c r="B136" s="287"/>
      <c r="C136" s="288"/>
      <c r="D136" s="289"/>
      <c r="E136" s="290" t="str">
        <f aca="false">IF(ISNUMBER(A136)=TRUE(),A136-A135,"")</f>
        <v/>
      </c>
      <c r="F136" s="291" t="str">
        <f aca="false">IF(ISNUMBER(C136)=TRUE(),C136-C135,"")</f>
        <v/>
      </c>
    </row>
    <row r="137" customFormat="false" ht="14.65" hidden="false" customHeight="false" outlineLevel="0" collapsed="false">
      <c r="A137" s="286"/>
      <c r="B137" s="287"/>
      <c r="C137" s="288"/>
      <c r="D137" s="289"/>
      <c r="E137" s="290" t="str">
        <f aca="false">IF(ISNUMBER(A137)=TRUE(),A137-A136,"")</f>
        <v/>
      </c>
      <c r="F137" s="291" t="str">
        <f aca="false">IF(ISNUMBER(C137)=TRUE(),C137-C136,"")</f>
        <v/>
      </c>
    </row>
    <row r="138" customFormat="false" ht="14.65" hidden="false" customHeight="false" outlineLevel="0" collapsed="false">
      <c r="A138" s="286"/>
      <c r="B138" s="287"/>
      <c r="C138" s="288"/>
      <c r="D138" s="289"/>
      <c r="E138" s="290" t="str">
        <f aca="false">IF(ISNUMBER(A138)=TRUE(),A138-A137,"")</f>
        <v/>
      </c>
      <c r="F138" s="291" t="str">
        <f aca="false">IF(ISNUMBER(C138)=TRUE(),C138-C137,"")</f>
        <v/>
      </c>
    </row>
    <row r="139" customFormat="false" ht="14.65" hidden="false" customHeight="false" outlineLevel="0" collapsed="false">
      <c r="A139" s="286"/>
      <c r="B139" s="287"/>
      <c r="C139" s="288"/>
      <c r="D139" s="289"/>
      <c r="E139" s="290" t="str">
        <f aca="false">IF(ISNUMBER(A139)=TRUE(),A139-A138,"")</f>
        <v/>
      </c>
      <c r="F139" s="291" t="str">
        <f aca="false">IF(ISNUMBER(C139)=TRUE(),C139-C138,"")</f>
        <v/>
      </c>
    </row>
    <row r="140" customFormat="false" ht="14.65" hidden="false" customHeight="false" outlineLevel="0" collapsed="false">
      <c r="A140" s="286"/>
      <c r="B140" s="287"/>
      <c r="C140" s="288"/>
      <c r="D140" s="289"/>
      <c r="E140" s="290" t="str">
        <f aca="false">IF(ISNUMBER(A140)=TRUE(),A140-A139,"")</f>
        <v/>
      </c>
      <c r="F140" s="291" t="str">
        <f aca="false">IF(ISNUMBER(C140)=TRUE(),C140-C139,"")</f>
        <v/>
      </c>
    </row>
    <row r="141" customFormat="false" ht="14.65" hidden="false" customHeight="false" outlineLevel="0" collapsed="false">
      <c r="A141" s="286"/>
      <c r="B141" s="287"/>
      <c r="C141" s="288"/>
      <c r="D141" s="289"/>
      <c r="E141" s="290" t="str">
        <f aca="false">IF(ISNUMBER(A141)=TRUE(),A141-A140,"")</f>
        <v/>
      </c>
      <c r="F141" s="291" t="str">
        <f aca="false">IF(ISNUMBER(C141)=TRUE(),C141-C140,"")</f>
        <v/>
      </c>
    </row>
    <row r="142" customFormat="false" ht="14.65" hidden="false" customHeight="false" outlineLevel="0" collapsed="false">
      <c r="A142" s="286"/>
      <c r="B142" s="287"/>
      <c r="C142" s="288"/>
      <c r="D142" s="289"/>
      <c r="E142" s="290" t="str">
        <f aca="false">IF(ISNUMBER(A142)=TRUE(),A142-A141,"")</f>
        <v/>
      </c>
      <c r="F142" s="291" t="str">
        <f aca="false">IF(ISNUMBER(C142)=TRUE(),C142-C141,"")</f>
        <v/>
      </c>
    </row>
    <row r="143" customFormat="false" ht="14.65" hidden="false" customHeight="false" outlineLevel="0" collapsed="false">
      <c r="A143" s="286"/>
      <c r="B143" s="287"/>
      <c r="C143" s="288"/>
      <c r="D143" s="289"/>
      <c r="E143" s="290" t="str">
        <f aca="false">IF(ISNUMBER(A143)=TRUE(),A143-A142,"")</f>
        <v/>
      </c>
      <c r="F143" s="291" t="str">
        <f aca="false">IF(ISNUMBER(C143)=TRUE(),C143-C142,"")</f>
        <v/>
      </c>
    </row>
    <row r="144" customFormat="false" ht="14.65" hidden="false" customHeight="false" outlineLevel="0" collapsed="false">
      <c r="A144" s="286"/>
      <c r="B144" s="287"/>
      <c r="C144" s="288"/>
      <c r="D144" s="289"/>
      <c r="E144" s="290" t="str">
        <f aca="false">IF(ISNUMBER(A144)=TRUE(),A144-A143,"")</f>
        <v/>
      </c>
      <c r="F144" s="291" t="str">
        <f aca="false">IF(ISNUMBER(C144)=TRUE(),C144-C143,"")</f>
        <v/>
      </c>
    </row>
    <row r="145" customFormat="false" ht="14.65" hidden="false" customHeight="false" outlineLevel="0" collapsed="false">
      <c r="A145" s="286"/>
      <c r="B145" s="287"/>
      <c r="C145" s="288"/>
      <c r="D145" s="289"/>
      <c r="E145" s="290" t="str">
        <f aca="false">IF(ISNUMBER(A145)=TRUE(),A145-A144,"")</f>
        <v/>
      </c>
      <c r="F145" s="291" t="str">
        <f aca="false">IF(ISNUMBER(C145)=TRUE(),C145-C144,"")</f>
        <v/>
      </c>
    </row>
    <row r="146" customFormat="false" ht="14.65" hidden="false" customHeight="false" outlineLevel="0" collapsed="false">
      <c r="A146" s="286"/>
      <c r="B146" s="287"/>
      <c r="C146" s="288"/>
      <c r="D146" s="289"/>
      <c r="E146" s="290" t="str">
        <f aca="false">IF(ISNUMBER(A146)=TRUE(),A146-A145,"")</f>
        <v/>
      </c>
      <c r="F146" s="291" t="str">
        <f aca="false">IF(ISNUMBER(C146)=TRUE(),C146-C145,"")</f>
        <v/>
      </c>
    </row>
    <row r="147" customFormat="false" ht="14.65" hidden="false" customHeight="false" outlineLevel="0" collapsed="false">
      <c r="A147" s="286"/>
      <c r="B147" s="287"/>
      <c r="C147" s="288"/>
      <c r="D147" s="289"/>
      <c r="E147" s="290" t="str">
        <f aca="false">IF(ISNUMBER(A147)=TRUE(),A147-A146,"")</f>
        <v/>
      </c>
      <c r="F147" s="291" t="str">
        <f aca="false">IF(ISNUMBER(C147)=TRUE(),C147-C146,"")</f>
        <v/>
      </c>
    </row>
    <row r="148" customFormat="false" ht="14.65" hidden="false" customHeight="false" outlineLevel="0" collapsed="false">
      <c r="A148" s="286"/>
      <c r="B148" s="287"/>
      <c r="C148" s="288"/>
      <c r="D148" s="289"/>
      <c r="E148" s="290" t="str">
        <f aca="false">IF(ISNUMBER(A148)=TRUE(),A148-A147,"")</f>
        <v/>
      </c>
      <c r="F148" s="291" t="str">
        <f aca="false">IF(ISNUMBER(C148)=TRUE(),C148-C147,"")</f>
        <v/>
      </c>
    </row>
    <row r="149" customFormat="false" ht="14.65" hidden="false" customHeight="false" outlineLevel="0" collapsed="false">
      <c r="A149" s="286"/>
      <c r="B149" s="287"/>
      <c r="C149" s="288"/>
      <c r="D149" s="289"/>
      <c r="E149" s="290" t="str">
        <f aca="false">IF(ISNUMBER(A149)=TRUE(),A149-A148,"")</f>
        <v/>
      </c>
      <c r="F149" s="291" t="str">
        <f aca="false">IF(ISNUMBER(C149)=TRUE(),C149-C148,"")</f>
        <v/>
      </c>
    </row>
    <row r="150" customFormat="false" ht="14.65" hidden="false" customHeight="false" outlineLevel="0" collapsed="false">
      <c r="A150" s="286"/>
      <c r="B150" s="287"/>
      <c r="C150" s="288"/>
      <c r="D150" s="289"/>
      <c r="E150" s="290" t="str">
        <f aca="false">IF(ISNUMBER(A150)=TRUE(),A150-A149,"")</f>
        <v/>
      </c>
      <c r="F150" s="291" t="str">
        <f aca="false">IF(ISNUMBER(C150)=TRUE(),C150-C149,"")</f>
        <v/>
      </c>
    </row>
    <row r="151" customFormat="false" ht="14.65" hidden="false" customHeight="false" outlineLevel="0" collapsed="false">
      <c r="A151" s="286"/>
      <c r="B151" s="287"/>
      <c r="C151" s="288"/>
      <c r="D151" s="289"/>
      <c r="E151" s="290" t="str">
        <f aca="false">IF(ISNUMBER(A151)=TRUE(),A151-A150,"")</f>
        <v/>
      </c>
      <c r="F151" s="291" t="str">
        <f aca="false">IF(ISNUMBER(C151)=TRUE(),C151-C150,"")</f>
        <v/>
      </c>
    </row>
    <row r="152" customFormat="false" ht="14.65" hidden="false" customHeight="false" outlineLevel="0" collapsed="false">
      <c r="A152" s="286"/>
      <c r="B152" s="287"/>
      <c r="C152" s="288"/>
      <c r="D152" s="289"/>
      <c r="E152" s="290" t="str">
        <f aca="false">IF(ISNUMBER(A152)=TRUE(),A152-A151,"")</f>
        <v/>
      </c>
      <c r="F152" s="291" t="str">
        <f aca="false">IF(ISNUMBER(C152)=TRUE(),C152-C151,"")</f>
        <v/>
      </c>
    </row>
    <row r="153" customFormat="false" ht="14.65" hidden="false" customHeight="false" outlineLevel="0" collapsed="false">
      <c r="A153" s="286"/>
      <c r="B153" s="287"/>
      <c r="C153" s="288"/>
      <c r="D153" s="289"/>
      <c r="E153" s="290" t="str">
        <f aca="false">IF(ISNUMBER(A153)=TRUE(),A153-A152,"")</f>
        <v/>
      </c>
      <c r="F153" s="291" t="str">
        <f aca="false">IF(ISNUMBER(C153)=TRUE(),C153-C152,"")</f>
        <v/>
      </c>
    </row>
    <row r="154" customFormat="false" ht="14.65" hidden="false" customHeight="false" outlineLevel="0" collapsed="false">
      <c r="A154" s="286"/>
      <c r="B154" s="287"/>
      <c r="C154" s="288"/>
      <c r="D154" s="289"/>
      <c r="E154" s="290" t="str">
        <f aca="false">IF(ISNUMBER(A154)=TRUE(),A154-A153,"")</f>
        <v/>
      </c>
      <c r="F154" s="291" t="str">
        <f aca="false">IF(ISNUMBER(C154)=TRUE(),C154-C153,"")</f>
        <v/>
      </c>
    </row>
    <row r="155" customFormat="false" ht="14.65" hidden="false" customHeight="false" outlineLevel="0" collapsed="false">
      <c r="A155" s="286"/>
      <c r="B155" s="287"/>
      <c r="C155" s="288"/>
      <c r="D155" s="289"/>
      <c r="E155" s="290" t="str">
        <f aca="false">IF(ISNUMBER(A155)=TRUE(),A155-A154,"")</f>
        <v/>
      </c>
      <c r="F155" s="291" t="str">
        <f aca="false">IF(ISNUMBER(C155)=TRUE(),C155-C154,"")</f>
        <v/>
      </c>
    </row>
    <row r="156" customFormat="false" ht="14.65" hidden="false" customHeight="false" outlineLevel="0" collapsed="false">
      <c r="A156" s="286"/>
      <c r="B156" s="287"/>
      <c r="C156" s="288"/>
      <c r="D156" s="289"/>
      <c r="E156" s="290" t="str">
        <f aca="false">IF(ISNUMBER(A156)=TRUE(),A156-A155,"")</f>
        <v/>
      </c>
      <c r="F156" s="291" t="str">
        <f aca="false">IF(ISNUMBER(C156)=TRUE(),C156-C155,"")</f>
        <v/>
      </c>
    </row>
    <row r="157" customFormat="false" ht="14.65" hidden="false" customHeight="false" outlineLevel="0" collapsed="false">
      <c r="A157" s="286"/>
      <c r="B157" s="287"/>
      <c r="C157" s="288"/>
      <c r="D157" s="289"/>
      <c r="E157" s="290" t="str">
        <f aca="false">IF(ISNUMBER(A157)=TRUE(),A157-A156,"")</f>
        <v/>
      </c>
      <c r="F157" s="291" t="str">
        <f aca="false">IF(ISNUMBER(C157)=TRUE(),C157-C156,"")</f>
        <v/>
      </c>
    </row>
    <row r="158" customFormat="false" ht="14.65" hidden="false" customHeight="false" outlineLevel="0" collapsed="false">
      <c r="A158" s="286"/>
      <c r="B158" s="287"/>
      <c r="C158" s="288"/>
      <c r="D158" s="289"/>
      <c r="E158" s="290" t="str">
        <f aca="false">IF(ISNUMBER(A158)=TRUE(),A158-A157,"")</f>
        <v/>
      </c>
      <c r="F158" s="291" t="str">
        <f aca="false">IF(ISNUMBER(C158)=TRUE(),C158-C157,"")</f>
        <v/>
      </c>
    </row>
    <row r="159" customFormat="false" ht="14.65" hidden="false" customHeight="false" outlineLevel="0" collapsed="false">
      <c r="A159" s="286"/>
      <c r="B159" s="287"/>
      <c r="C159" s="288"/>
      <c r="D159" s="289"/>
      <c r="E159" s="290" t="str">
        <f aca="false">IF(ISNUMBER(A159)=TRUE(),A159-A158,"")</f>
        <v/>
      </c>
      <c r="F159" s="291" t="str">
        <f aca="false">IF(ISNUMBER(C159)=TRUE(),C159-C158,"")</f>
        <v/>
      </c>
    </row>
    <row r="160" customFormat="false" ht="14.65" hidden="false" customHeight="false" outlineLevel="0" collapsed="false">
      <c r="A160" s="286"/>
      <c r="B160" s="287"/>
      <c r="C160" s="288"/>
      <c r="D160" s="289"/>
      <c r="E160" s="290" t="str">
        <f aca="false">IF(ISNUMBER(A160)=TRUE(),A160-A159,"")</f>
        <v/>
      </c>
      <c r="F160" s="291" t="str">
        <f aca="false">IF(ISNUMBER(C160)=TRUE(),C160-C159,"")</f>
        <v/>
      </c>
    </row>
    <row r="161" customFormat="false" ht="14.65" hidden="false" customHeight="false" outlineLevel="0" collapsed="false">
      <c r="A161" s="286"/>
      <c r="B161" s="287"/>
      <c r="C161" s="288"/>
      <c r="D161" s="289"/>
      <c r="E161" s="290" t="str">
        <f aca="false">IF(ISNUMBER(A161)=TRUE(),A161-A160,"")</f>
        <v/>
      </c>
      <c r="F161" s="291" t="str">
        <f aca="false">IF(ISNUMBER(C161)=TRUE(),C161-C160,"")</f>
        <v/>
      </c>
    </row>
    <row r="162" customFormat="false" ht="14.65" hidden="false" customHeight="false" outlineLevel="0" collapsed="false">
      <c r="A162" s="286"/>
      <c r="B162" s="287"/>
      <c r="C162" s="288"/>
      <c r="D162" s="289"/>
      <c r="E162" s="290" t="str">
        <f aca="false">IF(ISNUMBER(A162)=TRUE(),A162-A161,"")</f>
        <v/>
      </c>
      <c r="F162" s="291" t="str">
        <f aca="false">IF(ISNUMBER(C162)=TRUE(),C162-C161,"")</f>
        <v/>
      </c>
    </row>
    <row r="163" customFormat="false" ht="14.65" hidden="false" customHeight="false" outlineLevel="0" collapsed="false">
      <c r="A163" s="286"/>
      <c r="B163" s="287"/>
      <c r="C163" s="288"/>
      <c r="D163" s="289"/>
      <c r="E163" s="290" t="str">
        <f aca="false">IF(ISNUMBER(A163)=TRUE(),A163-A162,"")</f>
        <v/>
      </c>
      <c r="F163" s="291" t="str">
        <f aca="false">IF(ISNUMBER(C163)=TRUE(),C163-C162,"")</f>
        <v/>
      </c>
    </row>
    <row r="164" customFormat="false" ht="14.65" hidden="false" customHeight="false" outlineLevel="0" collapsed="false">
      <c r="A164" s="286"/>
      <c r="B164" s="287"/>
      <c r="C164" s="288"/>
      <c r="D164" s="289"/>
      <c r="E164" s="290" t="str">
        <f aca="false">IF(ISNUMBER(A164)=TRUE(),A164-A163,"")</f>
        <v/>
      </c>
      <c r="F164" s="291" t="str">
        <f aca="false">IF(ISNUMBER(C164)=TRUE(),C164-C163,"")</f>
        <v/>
      </c>
    </row>
    <row r="165" customFormat="false" ht="14.65" hidden="false" customHeight="false" outlineLevel="0" collapsed="false">
      <c r="A165" s="286"/>
      <c r="B165" s="287"/>
      <c r="C165" s="288"/>
      <c r="D165" s="289"/>
      <c r="E165" s="290" t="str">
        <f aca="false">IF(ISNUMBER(A165)=TRUE(),A165-A164,"")</f>
        <v/>
      </c>
      <c r="F165" s="291" t="str">
        <f aca="false">IF(ISNUMBER(C165)=TRUE(),C165-C164,"")</f>
        <v/>
      </c>
    </row>
    <row r="166" customFormat="false" ht="14.65" hidden="false" customHeight="false" outlineLevel="0" collapsed="false">
      <c r="A166" s="286"/>
      <c r="B166" s="287"/>
      <c r="C166" s="288"/>
      <c r="D166" s="289"/>
      <c r="E166" s="290" t="str">
        <f aca="false">IF(ISNUMBER(A166)=TRUE(),A166-A165,"")</f>
        <v/>
      </c>
      <c r="F166" s="291" t="str">
        <f aca="false">IF(ISNUMBER(C166)=TRUE(),C166-C165,"")</f>
        <v/>
      </c>
    </row>
    <row r="167" customFormat="false" ht="14.65" hidden="false" customHeight="false" outlineLevel="0" collapsed="false">
      <c r="A167" s="286"/>
      <c r="B167" s="287"/>
      <c r="C167" s="288"/>
      <c r="D167" s="289"/>
      <c r="E167" s="290" t="str">
        <f aca="false">IF(ISNUMBER(A167)=TRUE(),A167-A166,"")</f>
        <v/>
      </c>
      <c r="F167" s="291" t="str">
        <f aca="false">IF(ISNUMBER(C167)=TRUE(),C167-C166,"")</f>
        <v/>
      </c>
    </row>
    <row r="168" customFormat="false" ht="14.65" hidden="false" customHeight="false" outlineLevel="0" collapsed="false">
      <c r="A168" s="286"/>
      <c r="B168" s="287"/>
      <c r="C168" s="288"/>
      <c r="D168" s="289"/>
      <c r="E168" s="290" t="str">
        <f aca="false">IF(ISNUMBER(A168)=TRUE(),A168-A167,"")</f>
        <v/>
      </c>
      <c r="F168" s="291" t="str">
        <f aca="false">IF(ISNUMBER(C168)=TRUE(),C168-C167,"")</f>
        <v/>
      </c>
    </row>
    <row r="169" customFormat="false" ht="14.65" hidden="false" customHeight="false" outlineLevel="0" collapsed="false">
      <c r="A169" s="286"/>
      <c r="B169" s="287"/>
      <c r="C169" s="288"/>
      <c r="D169" s="289"/>
      <c r="E169" s="290" t="str">
        <f aca="false">IF(ISNUMBER(A169)=TRUE(),A169-A168,"")</f>
        <v/>
      </c>
      <c r="F169" s="291" t="str">
        <f aca="false">IF(ISNUMBER(C169)=TRUE(),C169-C168,"")</f>
        <v/>
      </c>
    </row>
    <row r="170" customFormat="false" ht="14.65" hidden="false" customHeight="false" outlineLevel="0" collapsed="false">
      <c r="A170" s="286"/>
      <c r="B170" s="287"/>
      <c r="C170" s="288"/>
      <c r="D170" s="289"/>
      <c r="E170" s="290" t="str">
        <f aca="false">IF(ISNUMBER(A170)=TRUE(),A170-A169,"")</f>
        <v/>
      </c>
      <c r="F170" s="291" t="str">
        <f aca="false">IF(ISNUMBER(C170)=TRUE(),C170-C169,"")</f>
        <v/>
      </c>
    </row>
    <row r="171" customFormat="false" ht="14.65" hidden="false" customHeight="false" outlineLevel="0" collapsed="false">
      <c r="A171" s="286"/>
      <c r="B171" s="287"/>
      <c r="C171" s="288"/>
      <c r="D171" s="289"/>
      <c r="E171" s="290" t="str">
        <f aca="false">IF(ISNUMBER(A171)=TRUE(),A171-A170,"")</f>
        <v/>
      </c>
      <c r="F171" s="291" t="str">
        <f aca="false">IF(ISNUMBER(C171)=TRUE(),C171-C170,"")</f>
        <v/>
      </c>
    </row>
    <row r="172" customFormat="false" ht="14.65" hidden="false" customHeight="false" outlineLevel="0" collapsed="false">
      <c r="A172" s="286"/>
      <c r="B172" s="287"/>
      <c r="C172" s="288"/>
      <c r="D172" s="289"/>
      <c r="E172" s="290" t="str">
        <f aca="false">IF(ISNUMBER(A172)=TRUE(),A172-A171,"")</f>
        <v/>
      </c>
      <c r="F172" s="291" t="str">
        <f aca="false">IF(ISNUMBER(C172)=TRUE(),C172-C171,"")</f>
        <v/>
      </c>
    </row>
    <row r="173" customFormat="false" ht="14.65" hidden="false" customHeight="false" outlineLevel="0" collapsed="false">
      <c r="A173" s="286"/>
      <c r="B173" s="287"/>
      <c r="C173" s="288"/>
      <c r="D173" s="289"/>
      <c r="E173" s="290" t="str">
        <f aca="false">IF(ISNUMBER(A173)=TRUE(),A173-A172,"")</f>
        <v/>
      </c>
      <c r="F173" s="291" t="str">
        <f aca="false">IF(ISNUMBER(C173)=TRUE(),C173-C172,"")</f>
        <v/>
      </c>
    </row>
    <row r="174" customFormat="false" ht="14.65" hidden="false" customHeight="false" outlineLevel="0" collapsed="false">
      <c r="A174" s="286"/>
      <c r="B174" s="287"/>
      <c r="C174" s="288"/>
      <c r="D174" s="289"/>
      <c r="E174" s="290" t="str">
        <f aca="false">IF(ISNUMBER(A174)=TRUE(),A174-A173,"")</f>
        <v/>
      </c>
      <c r="F174" s="291" t="str">
        <f aca="false">IF(ISNUMBER(C174)=TRUE(),C174-C173,"")</f>
        <v/>
      </c>
    </row>
    <row r="175" customFormat="false" ht="14.65" hidden="false" customHeight="false" outlineLevel="0" collapsed="false">
      <c r="A175" s="286"/>
      <c r="B175" s="287"/>
      <c r="C175" s="288"/>
      <c r="D175" s="289"/>
      <c r="E175" s="290" t="str">
        <f aca="false">IF(ISNUMBER(A175)=TRUE(),A175-A174,"")</f>
        <v/>
      </c>
      <c r="F175" s="291" t="str">
        <f aca="false">IF(ISNUMBER(C175)=TRUE(),C175-C174,"")</f>
        <v/>
      </c>
    </row>
    <row r="176" customFormat="false" ht="14.65" hidden="false" customHeight="false" outlineLevel="0" collapsed="false">
      <c r="A176" s="286"/>
      <c r="B176" s="287"/>
      <c r="C176" s="288"/>
      <c r="D176" s="289"/>
      <c r="E176" s="290" t="str">
        <f aca="false">IF(ISNUMBER(A176)=TRUE(),A176-A175,"")</f>
        <v/>
      </c>
      <c r="F176" s="291" t="str">
        <f aca="false">IF(ISNUMBER(C176)=TRUE(),C176-C175,"")</f>
        <v/>
      </c>
    </row>
    <row r="177" customFormat="false" ht="14.65" hidden="false" customHeight="false" outlineLevel="0" collapsed="false">
      <c r="A177" s="286"/>
      <c r="B177" s="287"/>
      <c r="C177" s="288"/>
      <c r="D177" s="289"/>
      <c r="E177" s="290" t="str">
        <f aca="false">IF(ISNUMBER(A177)=TRUE(),A177-A176,"")</f>
        <v/>
      </c>
      <c r="F177" s="291" t="str">
        <f aca="false">IF(ISNUMBER(C177)=TRUE(),C177-C176,"")</f>
        <v/>
      </c>
    </row>
    <row r="178" customFormat="false" ht="14.65" hidden="false" customHeight="false" outlineLevel="0" collapsed="false">
      <c r="A178" s="286"/>
      <c r="B178" s="287"/>
      <c r="C178" s="288"/>
      <c r="D178" s="289"/>
      <c r="E178" s="290" t="str">
        <f aca="false">IF(ISNUMBER(A178)=TRUE(),A178-A177,"")</f>
        <v/>
      </c>
      <c r="F178" s="291" t="str">
        <f aca="false">IF(ISNUMBER(C178)=TRUE(),C178-C177,"")</f>
        <v/>
      </c>
    </row>
    <row r="179" customFormat="false" ht="14.65" hidden="false" customHeight="false" outlineLevel="0" collapsed="false">
      <c r="A179" s="286"/>
      <c r="B179" s="287"/>
      <c r="C179" s="288"/>
      <c r="D179" s="289"/>
      <c r="E179" s="290" t="str">
        <f aca="false">IF(ISNUMBER(A179)=TRUE(),A179-A178,"")</f>
        <v/>
      </c>
      <c r="F179" s="291" t="str">
        <f aca="false">IF(ISNUMBER(C179)=TRUE(),C179-C178,"")</f>
        <v/>
      </c>
    </row>
    <row r="180" customFormat="false" ht="14.65" hidden="false" customHeight="false" outlineLevel="0" collapsed="false">
      <c r="A180" s="286"/>
      <c r="B180" s="287"/>
      <c r="C180" s="288"/>
      <c r="D180" s="289"/>
      <c r="E180" s="290" t="str">
        <f aca="false">IF(ISNUMBER(A180)=TRUE(),A180-A179,"")</f>
        <v/>
      </c>
      <c r="F180" s="291" t="str">
        <f aca="false">IF(ISNUMBER(C180)=TRUE(),C180-C179,"")</f>
        <v/>
      </c>
    </row>
    <row r="181" customFormat="false" ht="14.65" hidden="false" customHeight="false" outlineLevel="0" collapsed="false">
      <c r="A181" s="286"/>
      <c r="B181" s="287"/>
      <c r="C181" s="288"/>
      <c r="D181" s="289"/>
      <c r="E181" s="290" t="str">
        <f aca="false">IF(ISNUMBER(A181)=TRUE(),A181-A180,"")</f>
        <v/>
      </c>
      <c r="F181" s="291" t="str">
        <f aca="false">IF(ISNUMBER(C181)=TRUE(),C181-C180,"")</f>
        <v/>
      </c>
    </row>
    <row r="182" customFormat="false" ht="14.65" hidden="false" customHeight="false" outlineLevel="0" collapsed="false">
      <c r="A182" s="286"/>
      <c r="B182" s="287"/>
      <c r="C182" s="288"/>
      <c r="D182" s="289"/>
      <c r="E182" s="290" t="str">
        <f aca="false">IF(ISNUMBER(A182)=TRUE(),A182-A181,"")</f>
        <v/>
      </c>
      <c r="F182" s="291" t="str">
        <f aca="false">IF(ISNUMBER(C182)=TRUE(),C182-C181,"")</f>
        <v/>
      </c>
    </row>
    <row r="183" customFormat="false" ht="14.65" hidden="false" customHeight="false" outlineLevel="0" collapsed="false">
      <c r="A183" s="286"/>
      <c r="B183" s="287"/>
      <c r="C183" s="288"/>
      <c r="D183" s="289"/>
      <c r="E183" s="290" t="str">
        <f aca="false">IF(ISNUMBER(A183)=TRUE(),A183-A182,"")</f>
        <v/>
      </c>
      <c r="F183" s="291" t="str">
        <f aca="false">IF(ISNUMBER(C183)=TRUE(),C183-C182,"")</f>
        <v/>
      </c>
    </row>
    <row r="184" customFormat="false" ht="14.65" hidden="false" customHeight="false" outlineLevel="0" collapsed="false">
      <c r="A184" s="286"/>
      <c r="B184" s="287"/>
      <c r="C184" s="288"/>
      <c r="D184" s="289"/>
      <c r="E184" s="290" t="str">
        <f aca="false">IF(ISNUMBER(A184)=TRUE(),A184-A183,"")</f>
        <v/>
      </c>
      <c r="F184" s="291" t="str">
        <f aca="false">IF(ISNUMBER(C184)=TRUE(),C184-C183,"")</f>
        <v/>
      </c>
    </row>
    <row r="185" customFormat="false" ht="14.65" hidden="false" customHeight="false" outlineLevel="0" collapsed="false">
      <c r="A185" s="286"/>
      <c r="B185" s="287"/>
      <c r="C185" s="288"/>
      <c r="D185" s="289"/>
      <c r="E185" s="290" t="str">
        <f aca="false">IF(ISNUMBER(A185)=TRUE(),A185-A184,"")</f>
        <v/>
      </c>
      <c r="F185" s="291" t="str">
        <f aca="false">IF(ISNUMBER(C185)=TRUE(),C185-C184,"")</f>
        <v/>
      </c>
    </row>
    <row r="186" customFormat="false" ht="14.65" hidden="false" customHeight="false" outlineLevel="0" collapsed="false">
      <c r="A186" s="286"/>
      <c r="B186" s="287"/>
      <c r="C186" s="288"/>
      <c r="D186" s="289"/>
      <c r="E186" s="290" t="str">
        <f aca="false">IF(ISNUMBER(A186)=TRUE(),A186-A185,"")</f>
        <v/>
      </c>
      <c r="F186" s="291" t="str">
        <f aca="false">IF(ISNUMBER(C186)=TRUE(),C186-C185,"")</f>
        <v/>
      </c>
    </row>
    <row r="187" customFormat="false" ht="14.65" hidden="false" customHeight="false" outlineLevel="0" collapsed="false">
      <c r="A187" s="286"/>
      <c r="B187" s="287"/>
      <c r="C187" s="288"/>
      <c r="D187" s="289"/>
      <c r="E187" s="290" t="str">
        <f aca="false">IF(ISNUMBER(A187)=TRUE(),A187-A186,"")</f>
        <v/>
      </c>
      <c r="F187" s="291" t="str">
        <f aca="false">IF(ISNUMBER(C187)=TRUE(),C187-C186,"")</f>
        <v/>
      </c>
    </row>
    <row r="188" customFormat="false" ht="14.65" hidden="false" customHeight="false" outlineLevel="0" collapsed="false">
      <c r="A188" s="286"/>
      <c r="B188" s="287"/>
      <c r="C188" s="288"/>
      <c r="D188" s="289"/>
      <c r="E188" s="290" t="str">
        <f aca="false">IF(ISNUMBER(A188)=TRUE(),A188-A187,"")</f>
        <v/>
      </c>
      <c r="F188" s="291" t="str">
        <f aca="false">IF(ISNUMBER(C188)=TRUE(),C188-C187,"")</f>
        <v/>
      </c>
    </row>
    <row r="189" customFormat="false" ht="14.65" hidden="false" customHeight="false" outlineLevel="0" collapsed="false">
      <c r="A189" s="286"/>
      <c r="B189" s="287"/>
      <c r="C189" s="288"/>
      <c r="D189" s="289"/>
      <c r="E189" s="290" t="str">
        <f aca="false">IF(ISNUMBER(A189)=TRUE(),A189-A188,"")</f>
        <v/>
      </c>
      <c r="F189" s="291" t="str">
        <f aca="false">IF(ISNUMBER(C189)=TRUE(),C189-C188,"")</f>
        <v/>
      </c>
    </row>
    <row r="190" customFormat="false" ht="14.65" hidden="false" customHeight="false" outlineLevel="0" collapsed="false">
      <c r="A190" s="286"/>
      <c r="B190" s="287"/>
      <c r="C190" s="288"/>
      <c r="D190" s="289"/>
      <c r="E190" s="290" t="str">
        <f aca="false">IF(ISNUMBER(A190)=TRUE(),A190-A189,"")</f>
        <v/>
      </c>
      <c r="F190" s="291" t="str">
        <f aca="false">IF(ISNUMBER(C190)=TRUE(),C190-C189,"")</f>
        <v/>
      </c>
    </row>
    <row r="191" customFormat="false" ht="14.65" hidden="false" customHeight="false" outlineLevel="0" collapsed="false">
      <c r="A191" s="286"/>
      <c r="B191" s="287"/>
      <c r="C191" s="288"/>
      <c r="D191" s="289"/>
      <c r="E191" s="290" t="str">
        <f aca="false">IF(ISNUMBER(A191)=TRUE(),A191-A190,"")</f>
        <v/>
      </c>
      <c r="F191" s="291" t="str">
        <f aca="false">IF(ISNUMBER(C191)=TRUE(),C191-C190,"")</f>
        <v/>
      </c>
    </row>
    <row r="192" customFormat="false" ht="14.65" hidden="false" customHeight="false" outlineLevel="0" collapsed="false">
      <c r="A192" s="286"/>
      <c r="B192" s="287"/>
      <c r="C192" s="288"/>
      <c r="D192" s="289"/>
      <c r="E192" s="290" t="str">
        <f aca="false">IF(ISNUMBER(A192)=TRUE(),A192-A191,"")</f>
        <v/>
      </c>
      <c r="F192" s="291" t="str">
        <f aca="false">IF(ISNUMBER(C192)=TRUE(),C192-C191,"")</f>
        <v/>
      </c>
    </row>
    <row r="193" customFormat="false" ht="14.65" hidden="false" customHeight="false" outlineLevel="0" collapsed="false">
      <c r="A193" s="286"/>
      <c r="B193" s="287"/>
      <c r="C193" s="288"/>
      <c r="D193" s="289"/>
      <c r="E193" s="290" t="str">
        <f aca="false">IF(ISNUMBER(A193)=TRUE(),A193-A192,"")</f>
        <v/>
      </c>
      <c r="F193" s="291" t="str">
        <f aca="false">IF(ISNUMBER(C193)=TRUE(),C193-C192,"")</f>
        <v/>
      </c>
    </row>
    <row r="194" customFormat="false" ht="14.65" hidden="false" customHeight="false" outlineLevel="0" collapsed="false">
      <c r="A194" s="286"/>
      <c r="B194" s="287"/>
      <c r="C194" s="288"/>
      <c r="D194" s="289"/>
      <c r="E194" s="290" t="str">
        <f aca="false">IF(ISNUMBER(A194)=TRUE(),A194-A193,"")</f>
        <v/>
      </c>
      <c r="F194" s="291" t="str">
        <f aca="false">IF(ISNUMBER(C194)=TRUE(),C194-C193,"")</f>
        <v/>
      </c>
    </row>
    <row r="195" customFormat="false" ht="14.65" hidden="false" customHeight="false" outlineLevel="0" collapsed="false">
      <c r="A195" s="286"/>
      <c r="B195" s="287"/>
      <c r="C195" s="288"/>
      <c r="D195" s="289"/>
      <c r="E195" s="290" t="str">
        <f aca="false">IF(ISNUMBER(A195)=TRUE(),A195-A194,"")</f>
        <v/>
      </c>
      <c r="F195" s="291" t="str">
        <f aca="false">IF(ISNUMBER(C195)=TRUE(),C195-C194,"")</f>
        <v/>
      </c>
    </row>
    <row r="196" customFormat="false" ht="14.65" hidden="false" customHeight="false" outlineLevel="0" collapsed="false">
      <c r="A196" s="286"/>
      <c r="B196" s="287"/>
      <c r="C196" s="288"/>
      <c r="D196" s="289"/>
      <c r="E196" s="290" t="str">
        <f aca="false">IF(ISNUMBER(A196)=TRUE(),A196-A195,"")</f>
        <v/>
      </c>
      <c r="F196" s="291" t="str">
        <f aca="false">IF(ISNUMBER(C196)=TRUE(),C196-C195,"")</f>
        <v/>
      </c>
    </row>
    <row r="197" customFormat="false" ht="14.65" hidden="false" customHeight="false" outlineLevel="0" collapsed="false">
      <c r="A197" s="286"/>
      <c r="B197" s="287"/>
      <c r="C197" s="288"/>
      <c r="D197" s="289"/>
      <c r="E197" s="290" t="str">
        <f aca="false">IF(ISNUMBER(A197)=TRUE(),A197-A196,"")</f>
        <v/>
      </c>
      <c r="F197" s="291" t="str">
        <f aca="false">IF(ISNUMBER(C197)=TRUE(),C197-C196,"")</f>
        <v/>
      </c>
    </row>
    <row r="198" customFormat="false" ht="14.65" hidden="false" customHeight="false" outlineLevel="0" collapsed="false">
      <c r="A198" s="286"/>
      <c r="B198" s="287"/>
      <c r="C198" s="288"/>
      <c r="D198" s="289"/>
      <c r="E198" s="290" t="str">
        <f aca="false">IF(ISNUMBER(A198)=TRUE(),A198-A197,"")</f>
        <v/>
      </c>
      <c r="F198" s="291" t="str">
        <f aca="false">IF(ISNUMBER(C198)=TRUE(),C198-C197,"")</f>
        <v/>
      </c>
    </row>
    <row r="199" customFormat="false" ht="14.65" hidden="false" customHeight="false" outlineLevel="0" collapsed="false">
      <c r="A199" s="286"/>
      <c r="B199" s="287"/>
      <c r="C199" s="288"/>
      <c r="D199" s="289"/>
      <c r="E199" s="290" t="str">
        <f aca="false">IF(ISNUMBER(A199)=TRUE(),A199-A198,"")</f>
        <v/>
      </c>
      <c r="F199" s="291" t="str">
        <f aca="false">IF(ISNUMBER(C199)=TRUE(),C199-C198,"")</f>
        <v/>
      </c>
    </row>
    <row r="200" customFormat="false" ht="14.65" hidden="false" customHeight="false" outlineLevel="0" collapsed="false">
      <c r="A200" s="286"/>
      <c r="B200" s="287"/>
      <c r="C200" s="288"/>
      <c r="D200" s="289"/>
      <c r="E200" s="290" t="str">
        <f aca="false">IF(ISNUMBER(A200)=TRUE(),A200-A199,"")</f>
        <v/>
      </c>
      <c r="F200" s="291" t="str">
        <f aca="false">IF(ISNUMBER(C200)=TRUE(),C200-C199,"")</f>
        <v/>
      </c>
    </row>
    <row r="201" customFormat="false" ht="14.65" hidden="false" customHeight="false" outlineLevel="0" collapsed="false">
      <c r="A201" s="286"/>
      <c r="B201" s="287"/>
      <c r="C201" s="288"/>
      <c r="D201" s="289"/>
      <c r="E201" s="290" t="str">
        <f aca="false">IF(ISNUMBER(A201)=TRUE(),A201-A200,"")</f>
        <v/>
      </c>
      <c r="F201" s="291" t="str">
        <f aca="false">IF(ISNUMBER(C201)=TRUE(),C201-C200,"")</f>
        <v/>
      </c>
    </row>
    <row r="202" customFormat="false" ht="14.65" hidden="false" customHeight="false" outlineLevel="0" collapsed="false">
      <c r="A202" s="286"/>
      <c r="B202" s="287"/>
      <c r="C202" s="288"/>
      <c r="D202" s="289"/>
      <c r="E202" s="290" t="str">
        <f aca="false">IF(ISNUMBER(A202)=TRUE(),A202-A201,"")</f>
        <v/>
      </c>
      <c r="F202" s="291" t="str">
        <f aca="false">IF(ISNUMBER(C202)=TRUE(),C202-C201,"")</f>
        <v/>
      </c>
    </row>
    <row r="203" customFormat="false" ht="14.65" hidden="false" customHeight="false" outlineLevel="0" collapsed="false">
      <c r="A203" s="286"/>
      <c r="B203" s="287"/>
      <c r="C203" s="288"/>
      <c r="D203" s="289"/>
      <c r="E203" s="290" t="str">
        <f aca="false">IF(ISNUMBER(A203)=TRUE(),A203-A202,"")</f>
        <v/>
      </c>
      <c r="F203" s="291" t="str">
        <f aca="false">IF(ISNUMBER(C203)=TRUE(),C203-C202,"")</f>
        <v/>
      </c>
    </row>
    <row r="204" customFormat="false" ht="14.65" hidden="false" customHeight="false" outlineLevel="0" collapsed="false">
      <c r="A204" s="286"/>
      <c r="B204" s="287"/>
      <c r="C204" s="288"/>
      <c r="D204" s="289"/>
      <c r="E204" s="290" t="str">
        <f aca="false">IF(ISNUMBER(A204)=TRUE(),A204-A203,"")</f>
        <v/>
      </c>
      <c r="F204" s="291" t="str">
        <f aca="false">IF(ISNUMBER(C204)=TRUE(),C204-C203,"")</f>
        <v/>
      </c>
    </row>
    <row r="205" customFormat="false" ht="14.65" hidden="false" customHeight="false" outlineLevel="0" collapsed="false">
      <c r="A205" s="286"/>
      <c r="B205" s="287"/>
      <c r="C205" s="288"/>
      <c r="D205" s="289"/>
      <c r="E205" s="290" t="str">
        <f aca="false">IF(ISNUMBER(A205)=TRUE(),A205-A204,"")</f>
        <v/>
      </c>
      <c r="F205" s="291" t="str">
        <f aca="false">IF(ISNUMBER(C205)=TRUE(),C205-C204,"")</f>
        <v/>
      </c>
    </row>
    <row r="206" customFormat="false" ht="14.65" hidden="false" customHeight="false" outlineLevel="0" collapsed="false">
      <c r="A206" s="286"/>
      <c r="B206" s="287"/>
      <c r="C206" s="288"/>
      <c r="D206" s="289"/>
      <c r="E206" s="290" t="str">
        <f aca="false">IF(ISNUMBER(A206)=TRUE(),A206-A205,"")</f>
        <v/>
      </c>
      <c r="F206" s="291" t="str">
        <f aca="false">IF(ISNUMBER(C206)=TRUE(),C206-C205,"")</f>
        <v/>
      </c>
    </row>
    <row r="207" customFormat="false" ht="14.65" hidden="false" customHeight="false" outlineLevel="0" collapsed="false">
      <c r="A207" s="286"/>
      <c r="B207" s="287"/>
      <c r="C207" s="288"/>
      <c r="D207" s="289"/>
      <c r="E207" s="290" t="str">
        <f aca="false">IF(ISNUMBER(A207)=TRUE(),A207-A206,"")</f>
        <v/>
      </c>
      <c r="F207" s="291" t="str">
        <f aca="false">IF(ISNUMBER(C207)=TRUE(),C207-C206,"")</f>
        <v/>
      </c>
    </row>
    <row r="208" customFormat="false" ht="14.65" hidden="false" customHeight="false" outlineLevel="0" collapsed="false">
      <c r="A208" s="286"/>
      <c r="B208" s="287"/>
      <c r="C208" s="288"/>
      <c r="D208" s="289"/>
      <c r="E208" s="290" t="str">
        <f aca="false">IF(ISNUMBER(A208)=TRUE(),A208-A207,"")</f>
        <v/>
      </c>
      <c r="F208" s="291" t="str">
        <f aca="false">IF(ISNUMBER(C208)=TRUE(),C208-C207,"")</f>
        <v/>
      </c>
    </row>
    <row r="209" customFormat="false" ht="14.65" hidden="false" customHeight="false" outlineLevel="0" collapsed="false">
      <c r="A209" s="286"/>
      <c r="B209" s="287"/>
      <c r="C209" s="288"/>
      <c r="D209" s="289"/>
      <c r="E209" s="290" t="str">
        <f aca="false">IF(ISNUMBER(A209)=TRUE(),A209-A208,"")</f>
        <v/>
      </c>
      <c r="F209" s="291" t="str">
        <f aca="false">IF(ISNUMBER(C209)=TRUE(),C209-C208,"")</f>
        <v/>
      </c>
    </row>
    <row r="210" customFormat="false" ht="14.65" hidden="false" customHeight="false" outlineLevel="0" collapsed="false">
      <c r="A210" s="286"/>
      <c r="B210" s="287"/>
      <c r="C210" s="288"/>
      <c r="D210" s="289"/>
      <c r="E210" s="290" t="str">
        <f aca="false">IF(ISNUMBER(A210)=TRUE(),A210-A209,"")</f>
        <v/>
      </c>
      <c r="F210" s="291" t="str">
        <f aca="false">IF(ISNUMBER(C210)=TRUE(),C210-C209,"")</f>
        <v/>
      </c>
    </row>
    <row r="211" customFormat="false" ht="14.65" hidden="false" customHeight="false" outlineLevel="0" collapsed="false">
      <c r="A211" s="286"/>
      <c r="B211" s="287"/>
      <c r="C211" s="288"/>
      <c r="D211" s="289"/>
      <c r="E211" s="290" t="str">
        <f aca="false">IF(ISNUMBER(A211)=TRUE(),A211-A210,"")</f>
        <v/>
      </c>
      <c r="F211" s="291" t="str">
        <f aca="false">IF(ISNUMBER(C211)=TRUE(),C211-C210,"")</f>
        <v/>
      </c>
    </row>
    <row r="212" customFormat="false" ht="14.65" hidden="false" customHeight="false" outlineLevel="0" collapsed="false">
      <c r="A212" s="286"/>
      <c r="B212" s="287"/>
      <c r="C212" s="288"/>
      <c r="D212" s="289"/>
      <c r="E212" s="290" t="str">
        <f aca="false">IF(ISNUMBER(A212)=TRUE(),A212-A211,"")</f>
        <v/>
      </c>
      <c r="F212" s="291" t="str">
        <f aca="false">IF(ISNUMBER(C212)=TRUE(),C212-C211,"")</f>
        <v/>
      </c>
    </row>
    <row r="213" customFormat="false" ht="14.65" hidden="false" customHeight="false" outlineLevel="0" collapsed="false">
      <c r="A213" s="286"/>
      <c r="B213" s="287"/>
      <c r="C213" s="288"/>
      <c r="D213" s="289"/>
      <c r="E213" s="290" t="str">
        <f aca="false">IF(ISNUMBER(A213)=TRUE(),A213-A212,"")</f>
        <v/>
      </c>
      <c r="F213" s="291" t="str">
        <f aca="false">IF(ISNUMBER(C213)=TRUE(),C213-C212,"")</f>
        <v/>
      </c>
    </row>
    <row r="214" customFormat="false" ht="14.65" hidden="false" customHeight="false" outlineLevel="0" collapsed="false">
      <c r="A214" s="286"/>
      <c r="B214" s="287"/>
      <c r="C214" s="288"/>
      <c r="D214" s="289"/>
      <c r="E214" s="290" t="str">
        <f aca="false">IF(ISNUMBER(A214)=TRUE(),A214-A213,"")</f>
        <v/>
      </c>
      <c r="F214" s="291" t="str">
        <f aca="false">IF(ISNUMBER(C214)=TRUE(),C214-C213,"")</f>
        <v/>
      </c>
    </row>
    <row r="215" customFormat="false" ht="14.65" hidden="false" customHeight="false" outlineLevel="0" collapsed="false">
      <c r="A215" s="286"/>
      <c r="B215" s="287"/>
      <c r="C215" s="288"/>
      <c r="D215" s="289"/>
      <c r="E215" s="290" t="str">
        <f aca="false">IF(ISNUMBER(A215)=TRUE(),A215-A214,"")</f>
        <v/>
      </c>
      <c r="F215" s="291" t="str">
        <f aca="false">IF(ISNUMBER(C215)=TRUE(),C215-C214,"")</f>
        <v/>
      </c>
    </row>
    <row r="216" customFormat="false" ht="14.65" hidden="false" customHeight="false" outlineLevel="0" collapsed="false">
      <c r="A216" s="286"/>
      <c r="B216" s="287"/>
      <c r="C216" s="288"/>
      <c r="D216" s="289"/>
      <c r="E216" s="290" t="str">
        <f aca="false">IF(ISNUMBER(A216)=TRUE(),A216-A215,"")</f>
        <v/>
      </c>
      <c r="F216" s="291" t="str">
        <f aca="false">IF(ISNUMBER(C216)=TRUE(),C216-C215,"")</f>
        <v/>
      </c>
    </row>
    <row r="217" customFormat="false" ht="14.65" hidden="false" customHeight="false" outlineLevel="0" collapsed="false">
      <c r="A217" s="286"/>
      <c r="B217" s="287"/>
      <c r="C217" s="288"/>
      <c r="D217" s="289"/>
      <c r="E217" s="290" t="str">
        <f aca="false">IF(ISNUMBER(A217)=TRUE(),A217-A216,"")</f>
        <v/>
      </c>
      <c r="F217" s="291" t="str">
        <f aca="false">IF(ISNUMBER(C217)=TRUE(),C217-C216,"")</f>
        <v/>
      </c>
    </row>
    <row r="218" customFormat="false" ht="14.65" hidden="false" customHeight="false" outlineLevel="0" collapsed="false">
      <c r="A218" s="286"/>
      <c r="B218" s="287"/>
      <c r="C218" s="288"/>
      <c r="D218" s="289"/>
      <c r="E218" s="290" t="str">
        <f aca="false">IF(ISNUMBER(A218)=TRUE(),A218-A217,"")</f>
        <v/>
      </c>
      <c r="F218" s="291" t="str">
        <f aca="false">IF(ISNUMBER(C218)=TRUE(),C218-C217,"")</f>
        <v/>
      </c>
    </row>
    <row r="219" customFormat="false" ht="14.65" hidden="false" customHeight="false" outlineLevel="0" collapsed="false">
      <c r="A219" s="286"/>
      <c r="B219" s="287"/>
      <c r="C219" s="288"/>
      <c r="D219" s="289"/>
      <c r="E219" s="290" t="str">
        <f aca="false">IF(ISNUMBER(A219)=TRUE(),A219-A218,"")</f>
        <v/>
      </c>
      <c r="F219" s="291" t="str">
        <f aca="false">IF(ISNUMBER(C219)=TRUE(),C219-C218,"")</f>
        <v/>
      </c>
    </row>
    <row r="220" customFormat="false" ht="14.65" hidden="false" customHeight="false" outlineLevel="0" collapsed="false">
      <c r="A220" s="286"/>
      <c r="B220" s="287"/>
      <c r="C220" s="288"/>
      <c r="D220" s="289"/>
      <c r="E220" s="290" t="str">
        <f aca="false">IF(ISNUMBER(A220)=TRUE(),A220-A219,"")</f>
        <v/>
      </c>
      <c r="F220" s="291" t="str">
        <f aca="false">IF(ISNUMBER(C220)=TRUE(),C220-C219,"")</f>
        <v/>
      </c>
    </row>
    <row r="221" customFormat="false" ht="14.65" hidden="false" customHeight="false" outlineLevel="0" collapsed="false">
      <c r="A221" s="286"/>
      <c r="B221" s="287"/>
      <c r="C221" s="288"/>
      <c r="D221" s="289"/>
      <c r="E221" s="290" t="str">
        <f aca="false">IF(ISNUMBER(A221)=TRUE(),A221-A220,"")</f>
        <v/>
      </c>
      <c r="F221" s="291" t="str">
        <f aca="false">IF(ISNUMBER(C221)=TRUE(),C221-C220,"")</f>
        <v/>
      </c>
    </row>
    <row r="222" customFormat="false" ht="14.65" hidden="false" customHeight="false" outlineLevel="0" collapsed="false">
      <c r="A222" s="286"/>
      <c r="B222" s="287"/>
      <c r="C222" s="288"/>
      <c r="D222" s="289"/>
      <c r="E222" s="290" t="str">
        <f aca="false">IF(ISNUMBER(A222)=TRUE(),A222-A221,"")</f>
        <v/>
      </c>
      <c r="F222" s="291" t="str">
        <f aca="false">IF(ISNUMBER(C222)=TRUE(),C222-C221,"")</f>
        <v/>
      </c>
    </row>
    <row r="223" customFormat="false" ht="14.65" hidden="false" customHeight="false" outlineLevel="0" collapsed="false">
      <c r="A223" s="286"/>
      <c r="B223" s="287"/>
      <c r="C223" s="288"/>
      <c r="D223" s="289"/>
      <c r="E223" s="290" t="str">
        <f aca="false">IF(ISNUMBER(A223)=TRUE(),A223-A222,"")</f>
        <v/>
      </c>
      <c r="F223" s="291" t="str">
        <f aca="false">IF(ISNUMBER(C223)=TRUE(),C223-C222,"")</f>
        <v/>
      </c>
    </row>
    <row r="224" customFormat="false" ht="14.65" hidden="false" customHeight="false" outlineLevel="0" collapsed="false">
      <c r="A224" s="286"/>
      <c r="B224" s="287"/>
      <c r="C224" s="288"/>
      <c r="D224" s="289"/>
      <c r="E224" s="290" t="str">
        <f aca="false">IF(ISNUMBER(A224)=TRUE(),A224-A223,"")</f>
        <v/>
      </c>
      <c r="F224" s="291" t="str">
        <f aca="false">IF(ISNUMBER(C224)=TRUE(),C224-C223,"")</f>
        <v/>
      </c>
    </row>
    <row r="225" customFormat="false" ht="14.65" hidden="false" customHeight="false" outlineLevel="0" collapsed="false">
      <c r="A225" s="286"/>
      <c r="B225" s="287"/>
      <c r="C225" s="288"/>
      <c r="D225" s="289"/>
      <c r="E225" s="290" t="str">
        <f aca="false">IF(ISNUMBER(A225)=TRUE(),A225-A224,"")</f>
        <v/>
      </c>
      <c r="F225" s="291" t="str">
        <f aca="false">IF(ISNUMBER(C225)=TRUE(),C225-C224,"")</f>
        <v/>
      </c>
    </row>
    <row r="226" customFormat="false" ht="14.65" hidden="false" customHeight="false" outlineLevel="0" collapsed="false">
      <c r="A226" s="286"/>
      <c r="B226" s="287"/>
      <c r="C226" s="288"/>
      <c r="D226" s="289"/>
      <c r="E226" s="290" t="str">
        <f aca="false">IF(ISNUMBER(A226)=TRUE(),A226-A225,"")</f>
        <v/>
      </c>
      <c r="F226" s="291" t="str">
        <f aca="false">IF(ISNUMBER(C226)=TRUE(),C226-C225,"")</f>
        <v/>
      </c>
    </row>
    <row r="227" customFormat="false" ht="14.65" hidden="false" customHeight="false" outlineLevel="0" collapsed="false">
      <c r="A227" s="286"/>
      <c r="B227" s="287"/>
      <c r="C227" s="288"/>
      <c r="D227" s="289"/>
      <c r="E227" s="290" t="str">
        <f aca="false">IF(ISNUMBER(A227)=TRUE(),A227-A226,"")</f>
        <v/>
      </c>
      <c r="F227" s="291" t="str">
        <f aca="false">IF(ISNUMBER(C227)=TRUE(),C227-C226,"")</f>
        <v/>
      </c>
    </row>
    <row r="228" customFormat="false" ht="14.65" hidden="false" customHeight="false" outlineLevel="0" collapsed="false">
      <c r="A228" s="286"/>
      <c r="B228" s="287"/>
      <c r="C228" s="288"/>
      <c r="D228" s="289"/>
      <c r="E228" s="290" t="str">
        <f aca="false">IF(ISNUMBER(A228)=TRUE(),A228-A227,"")</f>
        <v/>
      </c>
      <c r="F228" s="291" t="str">
        <f aca="false">IF(ISNUMBER(C228)=TRUE(),C228-C227,"")</f>
        <v/>
      </c>
    </row>
    <row r="229" customFormat="false" ht="14.65" hidden="false" customHeight="false" outlineLevel="0" collapsed="false">
      <c r="A229" s="286"/>
      <c r="B229" s="287"/>
      <c r="C229" s="288"/>
      <c r="D229" s="289"/>
      <c r="E229" s="290" t="str">
        <f aca="false">IF(ISNUMBER(A229)=TRUE(),A229-A228,"")</f>
        <v/>
      </c>
      <c r="F229" s="291" t="str">
        <f aca="false">IF(ISNUMBER(C229)=TRUE(),C229-C228,"")</f>
        <v/>
      </c>
    </row>
    <row r="230" customFormat="false" ht="14.65" hidden="false" customHeight="false" outlineLevel="0" collapsed="false">
      <c r="A230" s="286"/>
      <c r="B230" s="287"/>
      <c r="C230" s="288"/>
      <c r="D230" s="289"/>
      <c r="E230" s="290" t="str">
        <f aca="false">IF(ISNUMBER(A230)=TRUE(),A230-A229,"")</f>
        <v/>
      </c>
      <c r="F230" s="291" t="str">
        <f aca="false">IF(ISNUMBER(C230)=TRUE(),C230-C229,"")</f>
        <v/>
      </c>
    </row>
    <row r="231" customFormat="false" ht="14.65" hidden="false" customHeight="false" outlineLevel="0" collapsed="false">
      <c r="A231" s="286"/>
      <c r="B231" s="287"/>
      <c r="C231" s="288"/>
      <c r="D231" s="289"/>
      <c r="E231" s="290" t="str">
        <f aca="false">IF(ISNUMBER(A231)=TRUE(),A231-A230,"")</f>
        <v/>
      </c>
      <c r="F231" s="291" t="str">
        <f aca="false">IF(ISNUMBER(C231)=TRUE(),C231-C230,"")</f>
        <v/>
      </c>
    </row>
    <row r="232" customFormat="false" ht="14.65" hidden="false" customHeight="false" outlineLevel="0" collapsed="false">
      <c r="A232" s="286"/>
      <c r="B232" s="287"/>
      <c r="C232" s="288"/>
      <c r="D232" s="289"/>
      <c r="E232" s="290" t="str">
        <f aca="false">IF(ISNUMBER(A232)=TRUE(),A232-A231,"")</f>
        <v/>
      </c>
      <c r="F232" s="291" t="str">
        <f aca="false">IF(ISNUMBER(C232)=TRUE(),C232-C231,"")</f>
        <v/>
      </c>
    </row>
    <row r="233" customFormat="false" ht="14.65" hidden="false" customHeight="false" outlineLevel="0" collapsed="false">
      <c r="A233" s="286"/>
      <c r="B233" s="287"/>
      <c r="C233" s="288"/>
      <c r="D233" s="289"/>
      <c r="E233" s="290" t="str">
        <f aca="false">IF(ISNUMBER(A233)=TRUE(),A233-A232,"")</f>
        <v/>
      </c>
      <c r="F233" s="291" t="str">
        <f aca="false">IF(ISNUMBER(C233)=TRUE(),C233-C232,"")</f>
        <v/>
      </c>
    </row>
    <row r="234" customFormat="false" ht="14.65" hidden="false" customHeight="false" outlineLevel="0" collapsed="false">
      <c r="A234" s="286"/>
      <c r="B234" s="287"/>
      <c r="C234" s="288"/>
      <c r="D234" s="289"/>
      <c r="E234" s="290" t="str">
        <f aca="false">IF(ISNUMBER(A234)=TRUE(),A234-A233,"")</f>
        <v/>
      </c>
      <c r="F234" s="291" t="str">
        <f aca="false">IF(ISNUMBER(C234)=TRUE(),C234-C233,"")</f>
        <v/>
      </c>
    </row>
    <row r="235" customFormat="false" ht="14.65" hidden="false" customHeight="false" outlineLevel="0" collapsed="false">
      <c r="A235" s="286"/>
      <c r="B235" s="287"/>
      <c r="C235" s="288"/>
      <c r="D235" s="289"/>
      <c r="E235" s="290" t="str">
        <f aca="false">IF(ISNUMBER(A235)=TRUE(),A235-A234,"")</f>
        <v/>
      </c>
      <c r="F235" s="291" t="str">
        <f aca="false">IF(ISNUMBER(C235)=TRUE(),C235-C234,"")</f>
        <v/>
      </c>
    </row>
    <row r="236" customFormat="false" ht="14.65" hidden="false" customHeight="false" outlineLevel="0" collapsed="false">
      <c r="A236" s="286"/>
      <c r="B236" s="287"/>
      <c r="C236" s="288"/>
      <c r="D236" s="289"/>
      <c r="E236" s="290" t="str">
        <f aca="false">IF(ISNUMBER(A236)=TRUE(),A236-A235,"")</f>
        <v/>
      </c>
      <c r="F236" s="291" t="str">
        <f aca="false">IF(ISNUMBER(C236)=TRUE(),C236-C235,"")</f>
        <v/>
      </c>
    </row>
    <row r="237" customFormat="false" ht="14.65" hidden="false" customHeight="false" outlineLevel="0" collapsed="false">
      <c r="A237" s="286"/>
      <c r="B237" s="287"/>
      <c r="C237" s="288"/>
      <c r="D237" s="289"/>
      <c r="E237" s="290" t="str">
        <f aca="false">IF(ISNUMBER(A237)=TRUE(),A237-A236,"")</f>
        <v/>
      </c>
      <c r="F237" s="291" t="str">
        <f aca="false">IF(ISNUMBER(C237)=TRUE(),C237-C236,"")</f>
        <v/>
      </c>
    </row>
    <row r="238" customFormat="false" ht="14.65" hidden="false" customHeight="false" outlineLevel="0" collapsed="false">
      <c r="A238" s="286"/>
      <c r="B238" s="287"/>
      <c r="C238" s="288"/>
      <c r="D238" s="289"/>
      <c r="E238" s="290" t="str">
        <f aca="false">IF(ISNUMBER(A238)=TRUE(),A238-A237,"")</f>
        <v/>
      </c>
      <c r="F238" s="291" t="str">
        <f aca="false">IF(ISNUMBER(C238)=TRUE(),C238-C237,"")</f>
        <v/>
      </c>
    </row>
    <row r="239" customFormat="false" ht="14.65" hidden="false" customHeight="false" outlineLevel="0" collapsed="false">
      <c r="A239" s="286"/>
      <c r="B239" s="287"/>
      <c r="C239" s="288"/>
      <c r="D239" s="289"/>
      <c r="E239" s="290" t="str">
        <f aca="false">IF(ISNUMBER(A239)=TRUE(),A239-A238,"")</f>
        <v/>
      </c>
      <c r="F239" s="291" t="str">
        <f aca="false">IF(ISNUMBER(C239)=TRUE(),C239-C238,"")</f>
        <v/>
      </c>
    </row>
    <row r="240" customFormat="false" ht="14.65" hidden="false" customHeight="false" outlineLevel="0" collapsed="false">
      <c r="A240" s="286"/>
      <c r="B240" s="287"/>
      <c r="C240" s="288"/>
      <c r="D240" s="289"/>
      <c r="E240" s="290" t="str">
        <f aca="false">IF(ISNUMBER(A240)=TRUE(),A240-A239,"")</f>
        <v/>
      </c>
      <c r="F240" s="291" t="str">
        <f aca="false">IF(ISNUMBER(C240)=TRUE(),C240-C239,"")</f>
        <v/>
      </c>
    </row>
    <row r="241" customFormat="false" ht="14.65" hidden="false" customHeight="false" outlineLevel="0" collapsed="false">
      <c r="A241" s="286"/>
      <c r="B241" s="287"/>
      <c r="C241" s="288"/>
      <c r="D241" s="289"/>
      <c r="E241" s="290" t="str">
        <f aca="false">IF(ISNUMBER(A241)=TRUE(),A241-A240,"")</f>
        <v/>
      </c>
      <c r="F241" s="291" t="str">
        <f aca="false">IF(ISNUMBER(C241)=TRUE(),C241-C240,"")</f>
        <v/>
      </c>
    </row>
    <row r="242" customFormat="false" ht="14.65" hidden="false" customHeight="false" outlineLevel="0" collapsed="false">
      <c r="A242" s="286"/>
      <c r="B242" s="287"/>
      <c r="C242" s="288"/>
      <c r="D242" s="289"/>
      <c r="E242" s="290" t="str">
        <f aca="false">IF(ISNUMBER(A242)=TRUE(),A242-A241,"")</f>
        <v/>
      </c>
      <c r="F242" s="291" t="str">
        <f aca="false">IF(ISNUMBER(C242)=TRUE(),C242-C241,"")</f>
        <v/>
      </c>
    </row>
    <row r="243" customFormat="false" ht="14.65" hidden="false" customHeight="false" outlineLevel="0" collapsed="false">
      <c r="A243" s="286"/>
      <c r="B243" s="287"/>
      <c r="C243" s="288"/>
      <c r="D243" s="289"/>
      <c r="E243" s="290" t="str">
        <f aca="false">IF(ISNUMBER(A243)=TRUE(),A243-A242,"")</f>
        <v/>
      </c>
      <c r="F243" s="291" t="str">
        <f aca="false">IF(ISNUMBER(C243)=TRUE(),C243-C242,"")</f>
        <v/>
      </c>
    </row>
    <row r="244" customFormat="false" ht="14.65" hidden="false" customHeight="false" outlineLevel="0" collapsed="false">
      <c r="A244" s="286"/>
      <c r="B244" s="287"/>
      <c r="C244" s="288"/>
      <c r="D244" s="289"/>
      <c r="E244" s="290" t="str">
        <f aca="false">IF(ISNUMBER(A244)=TRUE(),A244-A243,"")</f>
        <v/>
      </c>
      <c r="F244" s="291" t="str">
        <f aca="false">IF(ISNUMBER(C244)=TRUE(),C244-C243,"")</f>
        <v/>
      </c>
    </row>
    <row r="245" customFormat="false" ht="14.65" hidden="false" customHeight="false" outlineLevel="0" collapsed="false">
      <c r="A245" s="286"/>
      <c r="B245" s="287"/>
      <c r="C245" s="288"/>
      <c r="D245" s="289"/>
      <c r="E245" s="290" t="str">
        <f aca="false">IF(ISNUMBER(A245)=TRUE(),A245-A244,"")</f>
        <v/>
      </c>
      <c r="F245" s="291" t="str">
        <f aca="false">IF(ISNUMBER(C245)=TRUE(),C245-C244,"")</f>
        <v/>
      </c>
    </row>
    <row r="246" customFormat="false" ht="14.65" hidden="false" customHeight="false" outlineLevel="0" collapsed="false">
      <c r="A246" s="286"/>
      <c r="B246" s="287"/>
      <c r="C246" s="288"/>
      <c r="D246" s="289"/>
      <c r="E246" s="290" t="str">
        <f aca="false">IF(ISNUMBER(A246)=TRUE(),A246-A245,"")</f>
        <v/>
      </c>
      <c r="F246" s="291" t="str">
        <f aca="false">IF(ISNUMBER(C246)=TRUE(),C246-C245,"")</f>
        <v/>
      </c>
    </row>
    <row r="247" customFormat="false" ht="14.65" hidden="false" customHeight="false" outlineLevel="0" collapsed="false">
      <c r="A247" s="286"/>
      <c r="B247" s="287"/>
      <c r="C247" s="288"/>
      <c r="D247" s="289"/>
      <c r="E247" s="290" t="str">
        <f aca="false">IF(ISNUMBER(A247)=TRUE(),A247-A246,"")</f>
        <v/>
      </c>
      <c r="F247" s="291" t="str">
        <f aca="false">IF(ISNUMBER(C247)=TRUE(),C247-C246,"")</f>
        <v/>
      </c>
    </row>
    <row r="248" customFormat="false" ht="14.65" hidden="false" customHeight="false" outlineLevel="0" collapsed="false">
      <c r="A248" s="286"/>
      <c r="B248" s="287"/>
      <c r="C248" s="288"/>
      <c r="D248" s="289"/>
      <c r="E248" s="290" t="str">
        <f aca="false">IF(ISNUMBER(A248)=TRUE(),A248-A247,"")</f>
        <v/>
      </c>
      <c r="F248" s="291" t="str">
        <f aca="false">IF(ISNUMBER(C248)=TRUE(),C248-C247,"")</f>
        <v/>
      </c>
    </row>
    <row r="249" customFormat="false" ht="14.65" hidden="false" customHeight="false" outlineLevel="0" collapsed="false">
      <c r="A249" s="286"/>
      <c r="B249" s="287"/>
      <c r="C249" s="288"/>
      <c r="D249" s="289"/>
      <c r="E249" s="290" t="str">
        <f aca="false">IF(ISNUMBER(A249)=TRUE(),A249-A248,"")</f>
        <v/>
      </c>
      <c r="F249" s="291" t="str">
        <f aca="false">IF(ISNUMBER(C249)=TRUE(),C249-C248,"")</f>
        <v/>
      </c>
    </row>
    <row r="250" customFormat="false" ht="14.65" hidden="false" customHeight="false" outlineLevel="0" collapsed="false">
      <c r="A250" s="286"/>
      <c r="B250" s="287"/>
      <c r="C250" s="288"/>
      <c r="D250" s="289"/>
      <c r="E250" s="290" t="str">
        <f aca="false">IF(ISNUMBER(A250)=TRUE(),A250-A249,"")</f>
        <v/>
      </c>
      <c r="F250" s="291" t="str">
        <f aca="false">IF(ISNUMBER(C250)=TRUE(),C250-C249,"")</f>
        <v/>
      </c>
    </row>
    <row r="251" customFormat="false" ht="14.65" hidden="false" customHeight="false" outlineLevel="0" collapsed="false">
      <c r="A251" s="286"/>
      <c r="B251" s="287"/>
      <c r="C251" s="288"/>
      <c r="D251" s="289"/>
      <c r="E251" s="290" t="str">
        <f aca="false">IF(ISNUMBER(A251)=TRUE(),A251-A250,"")</f>
        <v/>
      </c>
      <c r="F251" s="291" t="str">
        <f aca="false">IF(ISNUMBER(C251)=TRUE(),C251-C250,"")</f>
        <v/>
      </c>
    </row>
    <row r="252" customFormat="false" ht="14.65" hidden="false" customHeight="false" outlineLevel="0" collapsed="false">
      <c r="A252" s="286"/>
      <c r="B252" s="287"/>
      <c r="C252" s="288"/>
      <c r="D252" s="289"/>
      <c r="E252" s="290" t="str">
        <f aca="false">IF(ISNUMBER(A252)=TRUE(),A252-A251,"")</f>
        <v/>
      </c>
      <c r="F252" s="291" t="str">
        <f aca="false">IF(ISNUMBER(C252)=TRUE(),C252-C251,"")</f>
        <v/>
      </c>
    </row>
    <row r="253" customFormat="false" ht="14.65" hidden="false" customHeight="false" outlineLevel="0" collapsed="false">
      <c r="A253" s="286"/>
      <c r="B253" s="287"/>
      <c r="C253" s="288"/>
      <c r="D253" s="289"/>
      <c r="E253" s="290" t="str">
        <f aca="false">IF(ISNUMBER(A253)=TRUE(),A253-A252,"")</f>
        <v/>
      </c>
      <c r="F253" s="291" t="str">
        <f aca="false">IF(ISNUMBER(C253)=TRUE(),C253-C252,"")</f>
        <v/>
      </c>
    </row>
    <row r="254" customFormat="false" ht="14.65" hidden="false" customHeight="false" outlineLevel="0" collapsed="false">
      <c r="A254" s="286"/>
      <c r="B254" s="287"/>
      <c r="C254" s="288"/>
      <c r="D254" s="289"/>
      <c r="E254" s="290" t="str">
        <f aca="false">IF(ISNUMBER(A254)=TRUE(),A254-A253,"")</f>
        <v/>
      </c>
      <c r="F254" s="291" t="str">
        <f aca="false">IF(ISNUMBER(C254)=TRUE(),C254-C253,"")</f>
        <v/>
      </c>
    </row>
    <row r="255" customFormat="false" ht="14.65" hidden="false" customHeight="false" outlineLevel="0" collapsed="false">
      <c r="A255" s="286"/>
      <c r="B255" s="287"/>
      <c r="C255" s="288"/>
      <c r="D255" s="289"/>
      <c r="E255" s="290" t="str">
        <f aca="false">IF(ISNUMBER(A255)=TRUE(),A255-A254,"")</f>
        <v/>
      </c>
      <c r="F255" s="291" t="str">
        <f aca="false">IF(ISNUMBER(C255)=TRUE(),C255-C254,"")</f>
        <v/>
      </c>
    </row>
    <row r="256" customFormat="false" ht="14.65" hidden="false" customHeight="false" outlineLevel="0" collapsed="false">
      <c r="A256" s="286"/>
      <c r="B256" s="287"/>
      <c r="C256" s="288"/>
      <c r="D256" s="289"/>
      <c r="E256" s="290" t="str">
        <f aca="false">IF(ISNUMBER(A256)=TRUE(),A256-A255,"")</f>
        <v/>
      </c>
      <c r="F256" s="291" t="str">
        <f aca="false">IF(ISNUMBER(C256)=TRUE(),C256-C255,"")</f>
        <v/>
      </c>
    </row>
    <row r="257" customFormat="false" ht="14.65" hidden="false" customHeight="false" outlineLevel="0" collapsed="false">
      <c r="A257" s="286"/>
      <c r="B257" s="287"/>
      <c r="C257" s="288"/>
      <c r="D257" s="289"/>
      <c r="E257" s="290" t="str">
        <f aca="false">IF(ISNUMBER(A257)=TRUE(),A257-A256,"")</f>
        <v/>
      </c>
      <c r="F257" s="291" t="str">
        <f aca="false">IF(ISNUMBER(C257)=TRUE(),C257-C256,"")</f>
        <v/>
      </c>
    </row>
    <row r="258" customFormat="false" ht="14.65" hidden="false" customHeight="false" outlineLevel="0" collapsed="false">
      <c r="A258" s="286"/>
      <c r="B258" s="287"/>
      <c r="C258" s="288"/>
      <c r="D258" s="289"/>
      <c r="E258" s="290" t="str">
        <f aca="false">IF(ISNUMBER(A258)=TRUE(),A258-A257,"")</f>
        <v/>
      </c>
      <c r="F258" s="291" t="str">
        <f aca="false">IF(ISNUMBER(C258)=TRUE(),C258-C257,"")</f>
        <v/>
      </c>
    </row>
    <row r="259" customFormat="false" ht="14.65" hidden="false" customHeight="false" outlineLevel="0" collapsed="false">
      <c r="A259" s="286"/>
      <c r="B259" s="287"/>
      <c r="C259" s="288"/>
      <c r="D259" s="289"/>
      <c r="E259" s="290" t="str">
        <f aca="false">IF(ISNUMBER(A259)=TRUE(),A259-A258,"")</f>
        <v/>
      </c>
      <c r="F259" s="291" t="str">
        <f aca="false">IF(ISNUMBER(C259)=TRUE(),C259-C258,"")</f>
        <v/>
      </c>
    </row>
    <row r="260" customFormat="false" ht="14.65" hidden="false" customHeight="false" outlineLevel="0" collapsed="false">
      <c r="A260" s="286"/>
      <c r="B260" s="287"/>
      <c r="C260" s="288"/>
      <c r="D260" s="289"/>
      <c r="E260" s="290" t="str">
        <f aca="false">IF(ISNUMBER(A260)=TRUE(),A260-A259,"")</f>
        <v/>
      </c>
      <c r="F260" s="291" t="str">
        <f aca="false">IF(ISNUMBER(C260)=TRUE(),C260-C259,"")</f>
        <v/>
      </c>
    </row>
    <row r="261" customFormat="false" ht="14.65" hidden="false" customHeight="false" outlineLevel="0" collapsed="false">
      <c r="A261" s="286"/>
      <c r="B261" s="287"/>
      <c r="C261" s="288"/>
      <c r="D261" s="289"/>
      <c r="E261" s="290" t="str">
        <f aca="false">IF(ISNUMBER(A261)=TRUE(),A261-A260,"")</f>
        <v/>
      </c>
      <c r="F261" s="291" t="str">
        <f aca="false">IF(ISNUMBER(C261)=TRUE(),C261-C260,"")</f>
        <v/>
      </c>
    </row>
    <row r="262" customFormat="false" ht="14.65" hidden="false" customHeight="false" outlineLevel="0" collapsed="false">
      <c r="A262" s="286"/>
      <c r="B262" s="287"/>
      <c r="C262" s="288"/>
      <c r="D262" s="289"/>
      <c r="E262" s="290" t="str">
        <f aca="false">IF(ISNUMBER(A262)=TRUE(),A262-A261,"")</f>
        <v/>
      </c>
      <c r="F262" s="291" t="str">
        <f aca="false">IF(ISNUMBER(C262)=TRUE(),C262-C261,"")</f>
        <v/>
      </c>
    </row>
    <row r="263" customFormat="false" ht="14.65" hidden="false" customHeight="false" outlineLevel="0" collapsed="false">
      <c r="A263" s="286"/>
      <c r="B263" s="287"/>
      <c r="C263" s="288"/>
      <c r="D263" s="289"/>
      <c r="E263" s="290" t="str">
        <f aca="false">IF(ISNUMBER(A263)=TRUE(),A263-A262,"")</f>
        <v/>
      </c>
      <c r="F263" s="291" t="str">
        <f aca="false">IF(ISNUMBER(C263)=TRUE(),C263-C262,"")</f>
        <v/>
      </c>
    </row>
    <row r="264" customFormat="false" ht="14.65" hidden="false" customHeight="false" outlineLevel="0" collapsed="false">
      <c r="A264" s="286"/>
      <c r="B264" s="287"/>
      <c r="C264" s="288"/>
      <c r="D264" s="289"/>
      <c r="E264" s="290" t="str">
        <f aca="false">IF(ISNUMBER(A264)=TRUE(),A264-A263,"")</f>
        <v/>
      </c>
      <c r="F264" s="291" t="str">
        <f aca="false">IF(ISNUMBER(C264)=TRUE(),C264-C263,"")</f>
        <v/>
      </c>
    </row>
    <row r="265" customFormat="false" ht="14.65" hidden="false" customHeight="false" outlineLevel="0" collapsed="false">
      <c r="A265" s="286"/>
      <c r="B265" s="287"/>
      <c r="C265" s="288"/>
      <c r="D265" s="289"/>
      <c r="E265" s="290" t="str">
        <f aca="false">IF(ISNUMBER(A265)=TRUE(),A265-A264,"")</f>
        <v/>
      </c>
      <c r="F265" s="291" t="str">
        <f aca="false">IF(ISNUMBER(C265)=TRUE(),C265-C264,"")</f>
        <v/>
      </c>
    </row>
    <row r="266" customFormat="false" ht="14.65" hidden="false" customHeight="false" outlineLevel="0" collapsed="false">
      <c r="A266" s="286"/>
      <c r="B266" s="287"/>
      <c r="C266" s="288"/>
      <c r="D266" s="289"/>
      <c r="E266" s="290" t="str">
        <f aca="false">IF(ISNUMBER(A266)=TRUE(),A266-A265,"")</f>
        <v/>
      </c>
      <c r="F266" s="291" t="str">
        <f aca="false">IF(ISNUMBER(C266)=TRUE(),C266-C265,"")</f>
        <v/>
      </c>
    </row>
    <row r="267" customFormat="false" ht="14.65" hidden="false" customHeight="false" outlineLevel="0" collapsed="false">
      <c r="A267" s="286"/>
      <c r="B267" s="287"/>
      <c r="C267" s="288"/>
      <c r="D267" s="289"/>
      <c r="E267" s="290" t="str">
        <f aca="false">IF(ISNUMBER(A267)=TRUE(),A267-A266,"")</f>
        <v/>
      </c>
      <c r="F267" s="291" t="str">
        <f aca="false">IF(ISNUMBER(C267)=TRUE(),C267-C266,"")</f>
        <v/>
      </c>
    </row>
    <row r="268" customFormat="false" ht="14.65" hidden="false" customHeight="false" outlineLevel="0" collapsed="false">
      <c r="A268" s="286"/>
      <c r="B268" s="287"/>
      <c r="C268" s="288"/>
      <c r="D268" s="289"/>
      <c r="E268" s="290" t="str">
        <f aca="false">IF(ISNUMBER(A268)=TRUE(),A268-A267,"")</f>
        <v/>
      </c>
      <c r="F268" s="291" t="str">
        <f aca="false">IF(ISNUMBER(C268)=TRUE(),C268-C267,"")</f>
        <v/>
      </c>
    </row>
    <row r="269" customFormat="false" ht="14.65" hidden="false" customHeight="false" outlineLevel="0" collapsed="false">
      <c r="A269" s="286"/>
      <c r="B269" s="287"/>
      <c r="C269" s="288"/>
      <c r="D269" s="289"/>
      <c r="E269" s="290" t="str">
        <f aca="false">IF(ISNUMBER(A269)=TRUE(),A269-A268,"")</f>
        <v/>
      </c>
      <c r="F269" s="291" t="str">
        <f aca="false">IF(ISNUMBER(C269)=TRUE(),C269-C268,"")</f>
        <v/>
      </c>
    </row>
    <row r="270" customFormat="false" ht="14.65" hidden="false" customHeight="false" outlineLevel="0" collapsed="false">
      <c r="A270" s="286"/>
      <c r="B270" s="287"/>
      <c r="C270" s="288"/>
      <c r="D270" s="289"/>
      <c r="E270" s="290" t="str">
        <f aca="false">IF(ISNUMBER(A270)=TRUE(),A270-A269,"")</f>
        <v/>
      </c>
      <c r="F270" s="291" t="str">
        <f aca="false">IF(ISNUMBER(C270)=TRUE(),C270-C269,"")</f>
        <v/>
      </c>
    </row>
    <row r="271" customFormat="false" ht="14.65" hidden="false" customHeight="false" outlineLevel="0" collapsed="false">
      <c r="A271" s="286"/>
      <c r="B271" s="287"/>
      <c r="C271" s="288"/>
      <c r="D271" s="289"/>
      <c r="E271" s="290" t="str">
        <f aca="false">IF(ISNUMBER(A271)=TRUE(),A271-A270,"")</f>
        <v/>
      </c>
      <c r="F271" s="291" t="str">
        <f aca="false">IF(ISNUMBER(C271)=TRUE(),C271-C270,"")</f>
        <v/>
      </c>
    </row>
    <row r="272" customFormat="false" ht="14.65" hidden="false" customHeight="false" outlineLevel="0" collapsed="false">
      <c r="A272" s="286"/>
      <c r="B272" s="287"/>
      <c r="C272" s="288"/>
      <c r="D272" s="289"/>
      <c r="E272" s="290" t="str">
        <f aca="false">IF(ISNUMBER(A272)=TRUE(),A272-A271,"")</f>
        <v/>
      </c>
      <c r="F272" s="291" t="str">
        <f aca="false">IF(ISNUMBER(C272)=TRUE(),C272-C271,"")</f>
        <v/>
      </c>
    </row>
    <row r="273" customFormat="false" ht="14.65" hidden="false" customHeight="false" outlineLevel="0" collapsed="false">
      <c r="A273" s="286"/>
      <c r="B273" s="287"/>
      <c r="C273" s="288"/>
      <c r="D273" s="289"/>
      <c r="E273" s="290" t="str">
        <f aca="false">IF(ISNUMBER(A273)=TRUE(),A273-A272,"")</f>
        <v/>
      </c>
      <c r="F273" s="291" t="str">
        <f aca="false">IF(ISNUMBER(C273)=TRUE(),C273-C272,"")</f>
        <v/>
      </c>
    </row>
    <row r="274" customFormat="false" ht="14.65" hidden="false" customHeight="false" outlineLevel="0" collapsed="false">
      <c r="A274" s="286"/>
      <c r="B274" s="287"/>
      <c r="C274" s="288"/>
      <c r="D274" s="289"/>
      <c r="E274" s="290" t="str">
        <f aca="false">IF(ISNUMBER(A274)=TRUE(),A274-A273,"")</f>
        <v/>
      </c>
      <c r="F274" s="291" t="str">
        <f aca="false">IF(ISNUMBER(C274)=TRUE(),C274-C273,"")</f>
        <v/>
      </c>
    </row>
    <row r="275" customFormat="false" ht="14.65" hidden="false" customHeight="false" outlineLevel="0" collapsed="false">
      <c r="A275" s="286"/>
      <c r="B275" s="287"/>
      <c r="C275" s="288"/>
      <c r="D275" s="289"/>
      <c r="E275" s="290" t="str">
        <f aca="false">IF(ISNUMBER(A275)=TRUE(),A275-A274,"")</f>
        <v/>
      </c>
      <c r="F275" s="291" t="str">
        <f aca="false">IF(ISNUMBER(C275)=TRUE(),C275-C274,"")</f>
        <v/>
      </c>
    </row>
    <row r="276" customFormat="false" ht="14.65" hidden="false" customHeight="false" outlineLevel="0" collapsed="false">
      <c r="A276" s="286"/>
      <c r="B276" s="287"/>
      <c r="C276" s="288"/>
      <c r="D276" s="289"/>
      <c r="E276" s="290" t="str">
        <f aca="false">IF(ISNUMBER(A276)=TRUE(),A276-A275,"")</f>
        <v/>
      </c>
      <c r="F276" s="291" t="str">
        <f aca="false">IF(ISNUMBER(C276)=TRUE(),C276-C275,"")</f>
        <v/>
      </c>
    </row>
    <row r="277" customFormat="false" ht="14.65" hidden="false" customHeight="false" outlineLevel="0" collapsed="false">
      <c r="A277" s="286"/>
      <c r="B277" s="287"/>
      <c r="C277" s="288"/>
      <c r="D277" s="289"/>
      <c r="E277" s="290" t="str">
        <f aca="false">IF(ISNUMBER(A277)=TRUE(),A277-A276,"")</f>
        <v/>
      </c>
      <c r="F277" s="291" t="str">
        <f aca="false">IF(ISNUMBER(C277)=TRUE(),C277-C276,"")</f>
        <v/>
      </c>
    </row>
    <row r="278" customFormat="false" ht="14.65" hidden="false" customHeight="false" outlineLevel="0" collapsed="false">
      <c r="A278" s="286"/>
      <c r="B278" s="287"/>
      <c r="C278" s="288"/>
      <c r="D278" s="289"/>
      <c r="E278" s="290" t="str">
        <f aca="false">IF(ISNUMBER(A278)=TRUE(),A278-A277,"")</f>
        <v/>
      </c>
      <c r="F278" s="291" t="str">
        <f aca="false">IF(ISNUMBER(C278)=TRUE(),C278-C277,"")</f>
        <v/>
      </c>
    </row>
    <row r="279" customFormat="false" ht="14.65" hidden="false" customHeight="false" outlineLevel="0" collapsed="false">
      <c r="A279" s="286"/>
      <c r="B279" s="287"/>
      <c r="C279" s="288"/>
      <c r="D279" s="289"/>
      <c r="E279" s="290" t="str">
        <f aca="false">IF(ISNUMBER(A279)=TRUE(),A279-A278,"")</f>
        <v/>
      </c>
      <c r="F279" s="291" t="str">
        <f aca="false">IF(ISNUMBER(C279)=TRUE(),C279-C278,"")</f>
        <v/>
      </c>
    </row>
    <row r="280" customFormat="false" ht="14.65" hidden="false" customHeight="false" outlineLevel="0" collapsed="false">
      <c r="A280" s="286"/>
      <c r="B280" s="287"/>
      <c r="C280" s="288"/>
      <c r="D280" s="289"/>
      <c r="E280" s="290" t="str">
        <f aca="false">IF(ISNUMBER(A280)=TRUE(),A280-A279,"")</f>
        <v/>
      </c>
      <c r="F280" s="291" t="str">
        <f aca="false">IF(ISNUMBER(C280)=TRUE(),C280-C279,"")</f>
        <v/>
      </c>
    </row>
    <row r="281" customFormat="false" ht="14.65" hidden="false" customHeight="false" outlineLevel="0" collapsed="false">
      <c r="A281" s="286"/>
      <c r="B281" s="287"/>
      <c r="C281" s="288"/>
      <c r="D281" s="289"/>
      <c r="E281" s="290" t="str">
        <f aca="false">IF(ISNUMBER(A281)=TRUE(),A281-A280,"")</f>
        <v/>
      </c>
      <c r="F281" s="291" t="str">
        <f aca="false">IF(ISNUMBER(C281)=TRUE(),C281-C280,"")</f>
        <v/>
      </c>
    </row>
    <row r="282" customFormat="false" ht="14.65" hidden="false" customHeight="false" outlineLevel="0" collapsed="false">
      <c r="A282" s="286"/>
      <c r="B282" s="287"/>
      <c r="C282" s="288"/>
      <c r="D282" s="289"/>
      <c r="E282" s="290" t="str">
        <f aca="false">IF(ISNUMBER(A282)=TRUE(),A282-A281,"")</f>
        <v/>
      </c>
      <c r="F282" s="291" t="str">
        <f aca="false">IF(ISNUMBER(C282)=TRUE(),C282-C281,"")</f>
        <v/>
      </c>
    </row>
    <row r="283" customFormat="false" ht="14.65" hidden="false" customHeight="false" outlineLevel="0" collapsed="false">
      <c r="A283" s="286"/>
      <c r="B283" s="287"/>
      <c r="C283" s="288"/>
      <c r="D283" s="289"/>
      <c r="E283" s="290" t="str">
        <f aca="false">IF(ISNUMBER(A283)=TRUE(),A283-A282,"")</f>
        <v/>
      </c>
      <c r="F283" s="291" t="str">
        <f aca="false">IF(ISNUMBER(C283)=TRUE(),C283-C282,"")</f>
        <v/>
      </c>
    </row>
    <row r="284" customFormat="false" ht="14.65" hidden="false" customHeight="false" outlineLevel="0" collapsed="false">
      <c r="A284" s="286"/>
      <c r="B284" s="287"/>
      <c r="C284" s="288"/>
      <c r="D284" s="289"/>
      <c r="E284" s="290" t="str">
        <f aca="false">IF(ISNUMBER(A284)=TRUE(),A284-A283,"")</f>
        <v/>
      </c>
      <c r="F284" s="291" t="str">
        <f aca="false">IF(ISNUMBER(C284)=TRUE(),C284-C283,"")</f>
        <v/>
      </c>
    </row>
    <row r="285" customFormat="false" ht="14.65" hidden="false" customHeight="false" outlineLevel="0" collapsed="false">
      <c r="A285" s="286"/>
      <c r="B285" s="287"/>
      <c r="C285" s="288"/>
      <c r="D285" s="289"/>
      <c r="E285" s="290" t="str">
        <f aca="false">IF(ISNUMBER(A285)=TRUE(),A285-A284,"")</f>
        <v/>
      </c>
      <c r="F285" s="291" t="str">
        <f aca="false">IF(ISNUMBER(C285)=TRUE(),C285-C284,"")</f>
        <v/>
      </c>
    </row>
    <row r="286" customFormat="false" ht="14.65" hidden="false" customHeight="false" outlineLevel="0" collapsed="false">
      <c r="A286" s="286"/>
      <c r="B286" s="287"/>
      <c r="C286" s="288"/>
      <c r="D286" s="289"/>
      <c r="E286" s="290" t="str">
        <f aca="false">IF(ISNUMBER(A286)=TRUE(),A286-A285,"")</f>
        <v/>
      </c>
      <c r="F286" s="291" t="str">
        <f aca="false">IF(ISNUMBER(C286)=TRUE(),C286-C285,"")</f>
        <v/>
      </c>
    </row>
    <row r="287" customFormat="false" ht="14.65" hidden="false" customHeight="false" outlineLevel="0" collapsed="false">
      <c r="A287" s="286"/>
      <c r="B287" s="287"/>
      <c r="C287" s="288"/>
      <c r="D287" s="289"/>
      <c r="E287" s="290" t="str">
        <f aca="false">IF(ISNUMBER(A287)=TRUE(),A287-A286,"")</f>
        <v/>
      </c>
      <c r="F287" s="291" t="str">
        <f aca="false">IF(ISNUMBER(C287)=TRUE(),C287-C286,"")</f>
        <v/>
      </c>
    </row>
    <row r="288" customFormat="false" ht="14.65" hidden="false" customHeight="false" outlineLevel="0" collapsed="false">
      <c r="A288" s="286"/>
      <c r="B288" s="287"/>
      <c r="C288" s="288"/>
      <c r="D288" s="289"/>
      <c r="E288" s="290" t="str">
        <f aca="false">IF(ISNUMBER(A288)=TRUE(),A288-A287,"")</f>
        <v/>
      </c>
      <c r="F288" s="291" t="str">
        <f aca="false">IF(ISNUMBER(C288)=TRUE(),C288-C287,"")</f>
        <v/>
      </c>
    </row>
    <row r="289" customFormat="false" ht="14.65" hidden="false" customHeight="false" outlineLevel="0" collapsed="false">
      <c r="A289" s="286"/>
      <c r="B289" s="287"/>
      <c r="C289" s="288"/>
      <c r="D289" s="289"/>
      <c r="E289" s="290" t="str">
        <f aca="false">IF(ISNUMBER(A289)=TRUE(),A289-A288,"")</f>
        <v/>
      </c>
      <c r="F289" s="291" t="str">
        <f aca="false">IF(ISNUMBER(C289)=TRUE(),C289-C288,"")</f>
        <v/>
      </c>
    </row>
    <row r="290" customFormat="false" ht="14.65" hidden="false" customHeight="false" outlineLevel="0" collapsed="false">
      <c r="A290" s="286"/>
      <c r="B290" s="287"/>
      <c r="C290" s="288"/>
      <c r="D290" s="289"/>
      <c r="E290" s="290" t="str">
        <f aca="false">IF(ISNUMBER(A290)=TRUE(),A290-A289,"")</f>
        <v/>
      </c>
      <c r="F290" s="291" t="str">
        <f aca="false">IF(ISNUMBER(C290)=TRUE(),C290-C289,"")</f>
        <v/>
      </c>
    </row>
    <row r="291" customFormat="false" ht="14.65" hidden="false" customHeight="false" outlineLevel="0" collapsed="false">
      <c r="A291" s="286"/>
      <c r="B291" s="287"/>
      <c r="C291" s="288"/>
      <c r="D291" s="289"/>
      <c r="E291" s="290" t="str">
        <f aca="false">IF(ISNUMBER(A291)=TRUE(),A291-A290,"")</f>
        <v/>
      </c>
      <c r="F291" s="291" t="str">
        <f aca="false">IF(ISNUMBER(C291)=TRUE(),C291-C290,"")</f>
        <v/>
      </c>
    </row>
    <row r="292" customFormat="false" ht="14.65" hidden="false" customHeight="false" outlineLevel="0" collapsed="false">
      <c r="A292" s="286"/>
      <c r="B292" s="287"/>
      <c r="C292" s="288"/>
      <c r="D292" s="289"/>
      <c r="E292" s="290" t="str">
        <f aca="false">IF(ISNUMBER(A292)=TRUE(),A292-A291,"")</f>
        <v/>
      </c>
      <c r="F292" s="291" t="str">
        <f aca="false">IF(ISNUMBER(C292)=TRUE(),C292-C291,"")</f>
        <v/>
      </c>
    </row>
    <row r="293" customFormat="false" ht="14.65" hidden="false" customHeight="false" outlineLevel="0" collapsed="false">
      <c r="A293" s="286"/>
      <c r="B293" s="287"/>
      <c r="C293" s="288"/>
      <c r="D293" s="289"/>
      <c r="E293" s="290" t="str">
        <f aca="false">IF(ISNUMBER(A293)=TRUE(),A293-A292,"")</f>
        <v/>
      </c>
      <c r="F293" s="291" t="str">
        <f aca="false">IF(ISNUMBER(C293)=TRUE(),C293-C292,"")</f>
        <v/>
      </c>
    </row>
    <row r="294" customFormat="false" ht="14.65" hidden="false" customHeight="false" outlineLevel="0" collapsed="false">
      <c r="A294" s="286"/>
      <c r="B294" s="287"/>
      <c r="C294" s="288"/>
      <c r="D294" s="289"/>
      <c r="E294" s="290" t="str">
        <f aca="false">IF(ISNUMBER(A294)=TRUE(),A294-A293,"")</f>
        <v/>
      </c>
      <c r="F294" s="291" t="str">
        <f aca="false">IF(ISNUMBER(C294)=TRUE(),C294-C293,"")</f>
        <v/>
      </c>
    </row>
    <row r="295" customFormat="false" ht="14.65" hidden="false" customHeight="false" outlineLevel="0" collapsed="false">
      <c r="A295" s="286"/>
      <c r="B295" s="287"/>
      <c r="C295" s="288"/>
      <c r="D295" s="289"/>
      <c r="E295" s="290" t="str">
        <f aca="false">IF(ISNUMBER(A295)=TRUE(),A295-A294,"")</f>
        <v/>
      </c>
      <c r="F295" s="291" t="str">
        <f aca="false">IF(ISNUMBER(C295)=TRUE(),C295-C294,"")</f>
        <v/>
      </c>
    </row>
    <row r="296" customFormat="false" ht="14.65" hidden="false" customHeight="false" outlineLevel="0" collapsed="false">
      <c r="A296" s="286"/>
      <c r="B296" s="287"/>
      <c r="C296" s="288"/>
      <c r="D296" s="289"/>
      <c r="E296" s="290" t="str">
        <f aca="false">IF(ISNUMBER(A296)=TRUE(),A296-A295,"")</f>
        <v/>
      </c>
      <c r="F296" s="291" t="str">
        <f aca="false">IF(ISNUMBER(C296)=TRUE(),C296-C295,"")</f>
        <v/>
      </c>
    </row>
    <row r="297" customFormat="false" ht="14.65" hidden="false" customHeight="false" outlineLevel="0" collapsed="false">
      <c r="A297" s="286"/>
      <c r="B297" s="287"/>
      <c r="C297" s="288"/>
      <c r="D297" s="289"/>
      <c r="E297" s="290" t="str">
        <f aca="false">IF(ISNUMBER(A297)=TRUE(),A297-A296,"")</f>
        <v/>
      </c>
      <c r="F297" s="291" t="str">
        <f aca="false">IF(ISNUMBER(C297)=TRUE(),C297-C296,"")</f>
        <v/>
      </c>
    </row>
    <row r="298" customFormat="false" ht="14.65" hidden="false" customHeight="false" outlineLevel="0" collapsed="false">
      <c r="A298" s="286"/>
      <c r="B298" s="287"/>
      <c r="C298" s="288"/>
      <c r="D298" s="289"/>
      <c r="E298" s="290" t="str">
        <f aca="false">IF(ISNUMBER(A298)=TRUE(),A298-A297,"")</f>
        <v/>
      </c>
      <c r="F298" s="291" t="str">
        <f aca="false">IF(ISNUMBER(C298)=TRUE(),C298-C297,"")</f>
        <v/>
      </c>
    </row>
    <row r="299" customFormat="false" ht="14.65" hidden="false" customHeight="false" outlineLevel="0" collapsed="false">
      <c r="A299" s="286"/>
      <c r="B299" s="287"/>
      <c r="C299" s="288"/>
      <c r="D299" s="289"/>
      <c r="E299" s="290" t="str">
        <f aca="false">IF(ISNUMBER(A299)=TRUE(),A299-A298,"")</f>
        <v/>
      </c>
      <c r="F299" s="291" t="str">
        <f aca="false">IF(ISNUMBER(C299)=TRUE(),C299-C298,"")</f>
        <v/>
      </c>
    </row>
    <row r="300" customFormat="false" ht="14.65" hidden="false" customHeight="false" outlineLevel="0" collapsed="false">
      <c r="A300" s="286"/>
      <c r="B300" s="287"/>
      <c r="C300" s="288"/>
      <c r="D300" s="289"/>
      <c r="E300" s="290" t="str">
        <f aca="false">IF(ISNUMBER(A300)=TRUE(),A300-A299,"")</f>
        <v/>
      </c>
      <c r="F300" s="291" t="str">
        <f aca="false">IF(ISNUMBER(C300)=TRUE(),C300-C299,"")</f>
        <v/>
      </c>
    </row>
    <row r="301" customFormat="false" ht="14.65" hidden="false" customHeight="false" outlineLevel="0" collapsed="false">
      <c r="A301" s="286"/>
      <c r="B301" s="287"/>
      <c r="C301" s="288"/>
      <c r="D301" s="289"/>
      <c r="E301" s="290" t="str">
        <f aca="false">IF(ISNUMBER(A301)=TRUE(),A301-A300,"")</f>
        <v/>
      </c>
      <c r="F301" s="291" t="str">
        <f aca="false">IF(ISNUMBER(C301)=TRUE(),C301-C300,"")</f>
        <v/>
      </c>
    </row>
    <row r="302" customFormat="false" ht="14.65" hidden="false" customHeight="false" outlineLevel="0" collapsed="false">
      <c r="A302" s="286"/>
      <c r="B302" s="287"/>
      <c r="C302" s="288"/>
      <c r="D302" s="289"/>
      <c r="E302" s="290" t="str">
        <f aca="false">IF(ISNUMBER(A302)=TRUE(),A302-A301,"")</f>
        <v/>
      </c>
      <c r="F302" s="291" t="str">
        <f aca="false">IF(ISNUMBER(C302)=TRUE(),C302-C301,"")</f>
        <v/>
      </c>
    </row>
    <row r="303" customFormat="false" ht="14.65" hidden="false" customHeight="false" outlineLevel="0" collapsed="false">
      <c r="A303" s="286"/>
      <c r="B303" s="287"/>
      <c r="C303" s="288"/>
      <c r="D303" s="289"/>
      <c r="E303" s="290" t="str">
        <f aca="false">IF(ISNUMBER(A303)=TRUE(),A303-A302,"")</f>
        <v/>
      </c>
      <c r="F303" s="291" t="str">
        <f aca="false">IF(ISNUMBER(C303)=TRUE(),C303-C302,"")</f>
        <v/>
      </c>
    </row>
    <row r="304" customFormat="false" ht="14.65" hidden="false" customHeight="false" outlineLevel="0" collapsed="false">
      <c r="A304" s="286"/>
      <c r="B304" s="287"/>
      <c r="C304" s="288"/>
      <c r="D304" s="289"/>
      <c r="E304" s="290" t="str">
        <f aca="false">IF(ISNUMBER(A304)=TRUE(),A304-A303,"")</f>
        <v/>
      </c>
      <c r="F304" s="291" t="str">
        <f aca="false">IF(ISNUMBER(C304)=TRUE(),C304-C303,"")</f>
        <v/>
      </c>
    </row>
    <row r="305" customFormat="false" ht="14.65" hidden="false" customHeight="false" outlineLevel="0" collapsed="false">
      <c r="A305" s="286"/>
      <c r="B305" s="287"/>
      <c r="C305" s="288"/>
      <c r="D305" s="289"/>
      <c r="E305" s="290" t="str">
        <f aca="false">IF(ISNUMBER(A305)=TRUE(),A305-A304,"")</f>
        <v/>
      </c>
      <c r="F305" s="291" t="str">
        <f aca="false">IF(ISNUMBER(C305)=TRUE(),C305-C304,"")</f>
        <v/>
      </c>
    </row>
    <row r="306" customFormat="false" ht="14.65" hidden="false" customHeight="false" outlineLevel="0" collapsed="false">
      <c r="A306" s="286"/>
      <c r="B306" s="287"/>
      <c r="C306" s="288"/>
      <c r="D306" s="289"/>
      <c r="E306" s="290" t="str">
        <f aca="false">IF(ISNUMBER(A306)=TRUE(),A306-A305,"")</f>
        <v/>
      </c>
      <c r="F306" s="291" t="str">
        <f aca="false">IF(ISNUMBER(C306)=TRUE(),C306-C305,"")</f>
        <v/>
      </c>
    </row>
    <row r="307" customFormat="false" ht="14.65" hidden="false" customHeight="false" outlineLevel="0" collapsed="false">
      <c r="A307" s="286"/>
      <c r="B307" s="287"/>
      <c r="C307" s="288"/>
      <c r="D307" s="289"/>
      <c r="E307" s="290" t="str">
        <f aca="false">IF(ISNUMBER(A307)=TRUE(),A307-A306,"")</f>
        <v/>
      </c>
      <c r="F307" s="291" t="str">
        <f aca="false">IF(ISNUMBER(C307)=TRUE(),C307-C306,"")</f>
        <v/>
      </c>
    </row>
    <row r="308" customFormat="false" ht="14.65" hidden="false" customHeight="false" outlineLevel="0" collapsed="false">
      <c r="A308" s="286"/>
      <c r="B308" s="287"/>
      <c r="C308" s="288"/>
      <c r="D308" s="289"/>
      <c r="E308" s="290" t="str">
        <f aca="false">IF(ISNUMBER(A308)=TRUE(),A308-A307,"")</f>
        <v/>
      </c>
      <c r="F308" s="291" t="str">
        <f aca="false">IF(ISNUMBER(C308)=TRUE(),C308-C307,"")</f>
        <v/>
      </c>
    </row>
    <row r="309" customFormat="false" ht="14.65" hidden="false" customHeight="false" outlineLevel="0" collapsed="false">
      <c r="A309" s="286"/>
      <c r="B309" s="287"/>
      <c r="C309" s="288"/>
      <c r="D309" s="289"/>
      <c r="E309" s="290" t="str">
        <f aca="false">IF(ISNUMBER(A309)=TRUE(),A309-A308,"")</f>
        <v/>
      </c>
      <c r="F309" s="291" t="str">
        <f aca="false">IF(ISNUMBER(C309)=TRUE(),C309-C308,"")</f>
        <v/>
      </c>
    </row>
    <row r="310" customFormat="false" ht="14.65" hidden="false" customHeight="false" outlineLevel="0" collapsed="false">
      <c r="A310" s="286"/>
      <c r="B310" s="287"/>
      <c r="C310" s="288"/>
      <c r="D310" s="289"/>
      <c r="E310" s="290" t="str">
        <f aca="false">IF(ISNUMBER(A310)=TRUE(),A310-A309,"")</f>
        <v/>
      </c>
      <c r="F310" s="291" t="str">
        <f aca="false">IF(ISNUMBER(C310)=TRUE(),C310-C309,"")</f>
        <v/>
      </c>
    </row>
    <row r="311" customFormat="false" ht="14.65" hidden="false" customHeight="false" outlineLevel="0" collapsed="false">
      <c r="A311" s="286"/>
      <c r="B311" s="287"/>
      <c r="C311" s="288"/>
      <c r="D311" s="289"/>
      <c r="E311" s="290" t="str">
        <f aca="false">IF(ISNUMBER(A311)=TRUE(),A311-A310,"")</f>
        <v/>
      </c>
      <c r="F311" s="291" t="str">
        <f aca="false">IF(ISNUMBER(C311)=TRUE(),C311-C310,"")</f>
        <v/>
      </c>
    </row>
    <row r="312" customFormat="false" ht="14.65" hidden="false" customHeight="false" outlineLevel="0" collapsed="false">
      <c r="A312" s="286"/>
      <c r="B312" s="287"/>
      <c r="C312" s="288"/>
      <c r="D312" s="289"/>
      <c r="E312" s="290" t="str">
        <f aca="false">IF(ISNUMBER(A312)=TRUE(),A312-A311,"")</f>
        <v/>
      </c>
      <c r="F312" s="291" t="str">
        <f aca="false">IF(ISNUMBER(C312)=TRUE(),C312-C311,"")</f>
        <v/>
      </c>
    </row>
    <row r="313" customFormat="false" ht="14.65" hidden="false" customHeight="false" outlineLevel="0" collapsed="false">
      <c r="A313" s="286"/>
      <c r="B313" s="287"/>
      <c r="C313" s="288"/>
      <c r="D313" s="289"/>
      <c r="E313" s="290" t="str">
        <f aca="false">IF(ISNUMBER(A313)=TRUE(),A313-A312,"")</f>
        <v/>
      </c>
      <c r="F313" s="291" t="str">
        <f aca="false">IF(ISNUMBER(C313)=TRUE(),C313-C312,"")</f>
        <v/>
      </c>
    </row>
    <row r="314" customFormat="false" ht="14.65" hidden="false" customHeight="false" outlineLevel="0" collapsed="false">
      <c r="A314" s="286"/>
      <c r="B314" s="287"/>
      <c r="C314" s="288"/>
      <c r="D314" s="289"/>
      <c r="E314" s="290" t="str">
        <f aca="false">IF(ISNUMBER(A314)=TRUE(),A314-A313,"")</f>
        <v/>
      </c>
      <c r="F314" s="291" t="str">
        <f aca="false">IF(ISNUMBER(C314)=TRUE(),C314-C313,"")</f>
        <v/>
      </c>
    </row>
    <row r="315" customFormat="false" ht="14.65" hidden="false" customHeight="false" outlineLevel="0" collapsed="false">
      <c r="A315" s="286"/>
      <c r="B315" s="287"/>
      <c r="C315" s="288"/>
      <c r="D315" s="289"/>
      <c r="E315" s="290" t="str">
        <f aca="false">IF(ISNUMBER(A315)=TRUE(),A315-A314,"")</f>
        <v/>
      </c>
      <c r="F315" s="291" t="str">
        <f aca="false">IF(ISNUMBER(C315)=TRUE(),C315-C314,"")</f>
        <v/>
      </c>
    </row>
    <row r="316" customFormat="false" ht="14.65" hidden="false" customHeight="false" outlineLevel="0" collapsed="false">
      <c r="A316" s="286"/>
      <c r="B316" s="287"/>
      <c r="C316" s="288"/>
      <c r="D316" s="289"/>
      <c r="E316" s="290" t="str">
        <f aca="false">IF(ISNUMBER(A316)=TRUE(),A316-A315,"")</f>
        <v/>
      </c>
      <c r="F316" s="291" t="str">
        <f aca="false">IF(ISNUMBER(C316)=TRUE(),C316-C315,"")</f>
        <v/>
      </c>
    </row>
    <row r="317" customFormat="false" ht="14.65" hidden="false" customHeight="false" outlineLevel="0" collapsed="false">
      <c r="A317" s="286"/>
      <c r="B317" s="287"/>
      <c r="C317" s="288"/>
      <c r="D317" s="289"/>
      <c r="E317" s="290" t="str">
        <f aca="false">IF(ISNUMBER(A317)=TRUE(),A317-A316,"")</f>
        <v/>
      </c>
      <c r="F317" s="291" t="str">
        <f aca="false">IF(ISNUMBER(C317)=TRUE(),C317-C316,"")</f>
        <v/>
      </c>
    </row>
    <row r="318" customFormat="false" ht="14.65" hidden="false" customHeight="false" outlineLevel="0" collapsed="false">
      <c r="A318" s="286"/>
      <c r="B318" s="287"/>
      <c r="C318" s="288"/>
      <c r="D318" s="289"/>
      <c r="E318" s="290" t="str">
        <f aca="false">IF(ISNUMBER(A318)=TRUE(),A318-A317,"")</f>
        <v/>
      </c>
      <c r="F318" s="291" t="str">
        <f aca="false">IF(ISNUMBER(C318)=TRUE(),C318-C317,"")</f>
        <v/>
      </c>
    </row>
    <row r="319" customFormat="false" ht="14.65" hidden="false" customHeight="false" outlineLevel="0" collapsed="false">
      <c r="A319" s="286"/>
      <c r="B319" s="287"/>
      <c r="C319" s="288"/>
      <c r="D319" s="289"/>
      <c r="E319" s="290" t="str">
        <f aca="false">IF(ISNUMBER(A319)=TRUE(),A319-A318,"")</f>
        <v/>
      </c>
      <c r="F319" s="291" t="str">
        <f aca="false">IF(ISNUMBER(C319)=TRUE(),C319-C318,"")</f>
        <v/>
      </c>
    </row>
    <row r="320" customFormat="false" ht="14.65" hidden="false" customHeight="false" outlineLevel="0" collapsed="false">
      <c r="A320" s="286"/>
      <c r="B320" s="287"/>
      <c r="C320" s="288"/>
      <c r="D320" s="289"/>
      <c r="E320" s="290" t="str">
        <f aca="false">IF(ISNUMBER(A320)=TRUE(),A320-A319,"")</f>
        <v/>
      </c>
      <c r="F320" s="291" t="str">
        <f aca="false">IF(ISNUMBER(C320)=TRUE(),C320-C319,"")</f>
        <v/>
      </c>
    </row>
    <row r="321" customFormat="false" ht="14.65" hidden="false" customHeight="false" outlineLevel="0" collapsed="false">
      <c r="A321" s="286"/>
      <c r="B321" s="287"/>
      <c r="C321" s="288"/>
      <c r="D321" s="289"/>
      <c r="E321" s="290" t="str">
        <f aca="false">IF(ISNUMBER(A321)=TRUE(),A321-A320,"")</f>
        <v/>
      </c>
      <c r="F321" s="291" t="str">
        <f aca="false">IF(ISNUMBER(C321)=TRUE(),C321-C320,"")</f>
        <v/>
      </c>
    </row>
    <row r="322" customFormat="false" ht="14.65" hidden="false" customHeight="false" outlineLevel="0" collapsed="false">
      <c r="A322" s="286"/>
      <c r="B322" s="287"/>
      <c r="C322" s="288"/>
      <c r="D322" s="289"/>
      <c r="E322" s="290" t="str">
        <f aca="false">IF(ISNUMBER(A322)=TRUE(),A322-A321,"")</f>
        <v/>
      </c>
      <c r="F322" s="291" t="str">
        <f aca="false">IF(ISNUMBER(C322)=TRUE(),C322-C321,"")</f>
        <v/>
      </c>
    </row>
    <row r="323" customFormat="false" ht="14.65" hidden="false" customHeight="false" outlineLevel="0" collapsed="false">
      <c r="A323" s="286"/>
      <c r="B323" s="287"/>
      <c r="C323" s="288"/>
      <c r="D323" s="289"/>
      <c r="E323" s="290" t="str">
        <f aca="false">IF(ISNUMBER(A323)=TRUE(),A323-A322,"")</f>
        <v/>
      </c>
      <c r="F323" s="291" t="str">
        <f aca="false">IF(ISNUMBER(C323)=TRUE(),C323-C322,"")</f>
        <v/>
      </c>
    </row>
    <row r="324" customFormat="false" ht="14.65" hidden="false" customHeight="false" outlineLevel="0" collapsed="false">
      <c r="A324" s="286"/>
      <c r="B324" s="287"/>
      <c r="C324" s="288"/>
      <c r="D324" s="289"/>
      <c r="E324" s="290" t="str">
        <f aca="false">IF(ISNUMBER(A324)=TRUE(),A324-A323,"")</f>
        <v/>
      </c>
      <c r="F324" s="291" t="str">
        <f aca="false">IF(ISNUMBER(C324)=TRUE(),C324-C323,"")</f>
        <v/>
      </c>
    </row>
    <row r="325" customFormat="false" ht="14.65" hidden="false" customHeight="false" outlineLevel="0" collapsed="false">
      <c r="A325" s="286"/>
      <c r="B325" s="287"/>
      <c r="C325" s="288"/>
      <c r="D325" s="289"/>
      <c r="E325" s="290" t="str">
        <f aca="false">IF(ISNUMBER(A325)=TRUE(),A325-A324,"")</f>
        <v/>
      </c>
      <c r="F325" s="291" t="str">
        <f aca="false">IF(ISNUMBER(C325)=TRUE(),C325-C324,"")</f>
        <v/>
      </c>
    </row>
    <row r="326" customFormat="false" ht="14.65" hidden="false" customHeight="false" outlineLevel="0" collapsed="false">
      <c r="A326" s="286"/>
      <c r="B326" s="287"/>
      <c r="C326" s="288"/>
      <c r="D326" s="289"/>
      <c r="E326" s="290" t="str">
        <f aca="false">IF(ISNUMBER(A326)=TRUE(),A326-A325,"")</f>
        <v/>
      </c>
      <c r="F326" s="291" t="str">
        <f aca="false">IF(ISNUMBER(C326)=TRUE(),C326-C325,"")</f>
        <v/>
      </c>
    </row>
    <row r="327" customFormat="false" ht="14.65" hidden="false" customHeight="false" outlineLevel="0" collapsed="false">
      <c r="A327" s="286"/>
      <c r="B327" s="287"/>
      <c r="C327" s="288"/>
      <c r="D327" s="289"/>
      <c r="E327" s="290" t="str">
        <f aca="false">IF(ISNUMBER(A327)=TRUE(),A327-A326,"")</f>
        <v/>
      </c>
      <c r="F327" s="291" t="str">
        <f aca="false">IF(ISNUMBER(C327)=TRUE(),C327-C326,"")</f>
        <v/>
      </c>
    </row>
    <row r="328" customFormat="false" ht="14.65" hidden="false" customHeight="false" outlineLevel="0" collapsed="false">
      <c r="A328" s="286"/>
      <c r="B328" s="287"/>
      <c r="C328" s="288"/>
      <c r="D328" s="289"/>
      <c r="E328" s="290" t="str">
        <f aca="false">IF(ISNUMBER(A328)=TRUE(),A328-A327,"")</f>
        <v/>
      </c>
      <c r="F328" s="291" t="str">
        <f aca="false">IF(ISNUMBER(C328)=TRUE(),C328-C327,"")</f>
        <v/>
      </c>
    </row>
    <row r="329" customFormat="false" ht="14.65" hidden="false" customHeight="false" outlineLevel="0" collapsed="false">
      <c r="A329" s="286"/>
      <c r="B329" s="287"/>
      <c r="C329" s="288"/>
      <c r="D329" s="289"/>
      <c r="E329" s="290" t="str">
        <f aca="false">IF(ISNUMBER(A329)=TRUE(),A329-A328,"")</f>
        <v/>
      </c>
      <c r="F329" s="291" t="str">
        <f aca="false">IF(ISNUMBER(C329)=TRUE(),C329-C328,"")</f>
        <v/>
      </c>
    </row>
    <row r="330" customFormat="false" ht="14.65" hidden="false" customHeight="false" outlineLevel="0" collapsed="false">
      <c r="A330" s="286"/>
      <c r="B330" s="287"/>
      <c r="C330" s="288"/>
      <c r="D330" s="289"/>
      <c r="E330" s="290" t="str">
        <f aca="false">IF(ISNUMBER(A330)=TRUE(),A330-A329,"")</f>
        <v/>
      </c>
      <c r="F330" s="291" t="str">
        <f aca="false">IF(ISNUMBER(C330)=TRUE(),C330-C329,"")</f>
        <v/>
      </c>
    </row>
    <row r="331" customFormat="false" ht="14.65" hidden="false" customHeight="false" outlineLevel="0" collapsed="false">
      <c r="A331" s="286"/>
      <c r="B331" s="287"/>
      <c r="C331" s="288"/>
      <c r="D331" s="289"/>
      <c r="E331" s="290" t="str">
        <f aca="false">IF(ISNUMBER(A331)=TRUE(),A331-A330,"")</f>
        <v/>
      </c>
      <c r="F331" s="291" t="str">
        <f aca="false">IF(ISNUMBER(C331)=TRUE(),C331-C330,"")</f>
        <v/>
      </c>
    </row>
    <row r="332" customFormat="false" ht="14.65" hidden="false" customHeight="false" outlineLevel="0" collapsed="false">
      <c r="A332" s="286"/>
      <c r="B332" s="287"/>
      <c r="C332" s="288"/>
      <c r="D332" s="289"/>
      <c r="E332" s="290" t="str">
        <f aca="false">IF(ISNUMBER(A332)=TRUE(),A332-A331,"")</f>
        <v/>
      </c>
      <c r="F332" s="291" t="str">
        <f aca="false">IF(ISNUMBER(C332)=TRUE(),C332-C331,"")</f>
        <v/>
      </c>
    </row>
    <row r="333" customFormat="false" ht="14.65" hidden="false" customHeight="false" outlineLevel="0" collapsed="false">
      <c r="A333" s="286"/>
      <c r="B333" s="287"/>
      <c r="C333" s="288"/>
      <c r="D333" s="289"/>
      <c r="E333" s="290" t="str">
        <f aca="false">IF(ISNUMBER(A333)=TRUE(),A333-A332,"")</f>
        <v/>
      </c>
      <c r="F333" s="291" t="str">
        <f aca="false">IF(ISNUMBER(C333)=TRUE(),C333-C332,"")</f>
        <v/>
      </c>
    </row>
    <row r="334" customFormat="false" ht="14.65" hidden="false" customHeight="false" outlineLevel="0" collapsed="false">
      <c r="A334" s="286"/>
      <c r="B334" s="287"/>
      <c r="C334" s="288"/>
      <c r="D334" s="289"/>
      <c r="E334" s="290" t="str">
        <f aca="false">IF(ISNUMBER(A334)=TRUE(),A334-A333,"")</f>
        <v/>
      </c>
      <c r="F334" s="291" t="str">
        <f aca="false">IF(ISNUMBER(C334)=TRUE(),C334-C333,"")</f>
        <v/>
      </c>
    </row>
    <row r="335" customFormat="false" ht="14.65" hidden="false" customHeight="false" outlineLevel="0" collapsed="false">
      <c r="A335" s="286"/>
      <c r="B335" s="287"/>
      <c r="C335" s="288"/>
      <c r="D335" s="289"/>
      <c r="E335" s="290" t="str">
        <f aca="false">IF(ISNUMBER(A335)=TRUE(),A335-A334,"")</f>
        <v/>
      </c>
      <c r="F335" s="291" t="str">
        <f aca="false">IF(ISNUMBER(C335)=TRUE(),C335-C334,"")</f>
        <v/>
      </c>
    </row>
    <row r="336" customFormat="false" ht="14.65" hidden="false" customHeight="false" outlineLevel="0" collapsed="false">
      <c r="A336" s="286"/>
      <c r="B336" s="287"/>
      <c r="C336" s="288"/>
      <c r="D336" s="289"/>
      <c r="E336" s="290" t="str">
        <f aca="false">IF(ISNUMBER(A336)=TRUE(),A336-A335,"")</f>
        <v/>
      </c>
      <c r="F336" s="291" t="str">
        <f aca="false">IF(ISNUMBER(C336)=TRUE(),C336-C335,"")</f>
        <v/>
      </c>
    </row>
    <row r="337" customFormat="false" ht="14.65" hidden="false" customHeight="false" outlineLevel="0" collapsed="false">
      <c r="A337" s="286"/>
      <c r="B337" s="287"/>
      <c r="C337" s="288"/>
      <c r="D337" s="289"/>
      <c r="E337" s="290" t="str">
        <f aca="false">IF(ISNUMBER(A337)=TRUE(),A337-A336,"")</f>
        <v/>
      </c>
      <c r="F337" s="291" t="str">
        <f aca="false">IF(ISNUMBER(C337)=TRUE(),C337-C336,"")</f>
        <v/>
      </c>
    </row>
    <row r="338" customFormat="false" ht="14.65" hidden="false" customHeight="false" outlineLevel="0" collapsed="false">
      <c r="A338" s="286"/>
      <c r="B338" s="287"/>
      <c r="C338" s="288"/>
      <c r="D338" s="289"/>
      <c r="E338" s="290" t="str">
        <f aca="false">IF(ISNUMBER(A338)=TRUE(),A338-A337,"")</f>
        <v/>
      </c>
      <c r="F338" s="291" t="str">
        <f aca="false">IF(ISNUMBER(C338)=TRUE(),C338-C337,"")</f>
        <v/>
      </c>
    </row>
    <row r="339" customFormat="false" ht="14.65" hidden="false" customHeight="false" outlineLevel="0" collapsed="false">
      <c r="A339" s="286"/>
      <c r="B339" s="287"/>
      <c r="C339" s="288"/>
      <c r="D339" s="289"/>
      <c r="E339" s="290" t="str">
        <f aca="false">IF(ISNUMBER(A339)=TRUE(),A339-A338,"")</f>
        <v/>
      </c>
      <c r="F339" s="291" t="str">
        <f aca="false">IF(ISNUMBER(C339)=TRUE(),C339-C338,"")</f>
        <v/>
      </c>
    </row>
    <row r="340" customFormat="false" ht="14.65" hidden="false" customHeight="false" outlineLevel="0" collapsed="false">
      <c r="A340" s="286"/>
      <c r="B340" s="287"/>
      <c r="C340" s="288"/>
      <c r="D340" s="289"/>
      <c r="E340" s="290" t="str">
        <f aca="false">IF(ISNUMBER(A340)=TRUE(),A340-A339,"")</f>
        <v/>
      </c>
      <c r="F340" s="291" t="str">
        <f aca="false">IF(ISNUMBER(C340)=TRUE(),C340-C339,"")</f>
        <v/>
      </c>
    </row>
    <row r="341" customFormat="false" ht="14.65" hidden="false" customHeight="false" outlineLevel="0" collapsed="false">
      <c r="A341" s="286"/>
      <c r="B341" s="287"/>
      <c r="C341" s="288"/>
      <c r="D341" s="289"/>
      <c r="E341" s="290" t="str">
        <f aca="false">IF(ISNUMBER(A341)=TRUE(),A341-A340,"")</f>
        <v/>
      </c>
      <c r="F341" s="291" t="str">
        <f aca="false">IF(ISNUMBER(C341)=TRUE(),C341-C340,"")</f>
        <v/>
      </c>
    </row>
    <row r="342" customFormat="false" ht="14.65" hidden="false" customHeight="false" outlineLevel="0" collapsed="false">
      <c r="A342" s="286"/>
      <c r="B342" s="287"/>
      <c r="C342" s="288"/>
      <c r="D342" s="289"/>
      <c r="E342" s="290" t="str">
        <f aca="false">IF(ISNUMBER(A342)=TRUE(),A342-A341,"")</f>
        <v/>
      </c>
      <c r="F342" s="291" t="str">
        <f aca="false">IF(ISNUMBER(C342)=TRUE(),C342-C341,"")</f>
        <v/>
      </c>
    </row>
    <row r="343" customFormat="false" ht="14.65" hidden="false" customHeight="false" outlineLevel="0" collapsed="false">
      <c r="A343" s="286"/>
      <c r="B343" s="287"/>
      <c r="C343" s="288"/>
      <c r="D343" s="289"/>
      <c r="E343" s="290" t="str">
        <f aca="false">IF(ISNUMBER(A343)=TRUE(),A343-A342,"")</f>
        <v/>
      </c>
      <c r="F343" s="291" t="str">
        <f aca="false">IF(ISNUMBER(C343)=TRUE(),C343-C342,"")</f>
        <v/>
      </c>
    </row>
    <row r="344" customFormat="false" ht="14.65" hidden="false" customHeight="false" outlineLevel="0" collapsed="false">
      <c r="A344" s="286"/>
      <c r="B344" s="287"/>
      <c r="C344" s="288"/>
      <c r="D344" s="289"/>
      <c r="E344" s="290" t="str">
        <f aca="false">IF(ISNUMBER(A344)=TRUE(),A344-A343,"")</f>
        <v/>
      </c>
      <c r="F344" s="291" t="str">
        <f aca="false">IF(ISNUMBER(C344)=TRUE(),C344-C343,"")</f>
        <v/>
      </c>
    </row>
    <row r="345" customFormat="false" ht="14.65" hidden="false" customHeight="false" outlineLevel="0" collapsed="false">
      <c r="A345" s="286"/>
      <c r="B345" s="287"/>
      <c r="C345" s="288"/>
      <c r="D345" s="289"/>
      <c r="E345" s="290" t="str">
        <f aca="false">IF(ISNUMBER(A345)=TRUE(),A345-A344,"")</f>
        <v/>
      </c>
      <c r="F345" s="291" t="str">
        <f aca="false">IF(ISNUMBER(C345)=TRUE(),C345-C344,"")</f>
        <v/>
      </c>
    </row>
    <row r="346" customFormat="false" ht="14.65" hidden="false" customHeight="false" outlineLevel="0" collapsed="false">
      <c r="A346" s="286"/>
      <c r="B346" s="287"/>
      <c r="C346" s="288"/>
      <c r="D346" s="289"/>
      <c r="E346" s="290" t="str">
        <f aca="false">IF(ISNUMBER(A346)=TRUE(),A346-A345,"")</f>
        <v/>
      </c>
      <c r="F346" s="291" t="str">
        <f aca="false">IF(ISNUMBER(C346)=TRUE(),C346-C345,"")</f>
        <v/>
      </c>
    </row>
    <row r="347" customFormat="false" ht="14.65" hidden="false" customHeight="false" outlineLevel="0" collapsed="false">
      <c r="A347" s="286"/>
      <c r="B347" s="287"/>
      <c r="C347" s="288"/>
      <c r="D347" s="289"/>
      <c r="E347" s="290" t="str">
        <f aca="false">IF(ISNUMBER(A347)=TRUE(),A347-A346,"")</f>
        <v/>
      </c>
      <c r="F347" s="291" t="str">
        <f aca="false">IF(ISNUMBER(C347)=TRUE(),C347-C346,"")</f>
        <v/>
      </c>
    </row>
    <row r="348" customFormat="false" ht="14.65" hidden="false" customHeight="false" outlineLevel="0" collapsed="false">
      <c r="A348" s="286"/>
      <c r="B348" s="287"/>
      <c r="C348" s="288"/>
      <c r="D348" s="289"/>
      <c r="E348" s="290" t="str">
        <f aca="false">IF(ISNUMBER(A348)=TRUE(),A348-A347,"")</f>
        <v/>
      </c>
      <c r="F348" s="291" t="str">
        <f aca="false">IF(ISNUMBER(C348)=TRUE(),C348-C347,"")</f>
        <v/>
      </c>
    </row>
    <row r="349" customFormat="false" ht="14.65" hidden="false" customHeight="false" outlineLevel="0" collapsed="false">
      <c r="A349" s="286"/>
      <c r="B349" s="287"/>
      <c r="C349" s="288"/>
      <c r="D349" s="289"/>
      <c r="E349" s="290" t="str">
        <f aca="false">IF(ISNUMBER(A349)=TRUE(),A349-A348,"")</f>
        <v/>
      </c>
      <c r="F349" s="291" t="str">
        <f aca="false">IF(ISNUMBER(C349)=TRUE(),C349-C348,"")</f>
        <v/>
      </c>
    </row>
    <row r="350" customFormat="false" ht="14.65" hidden="false" customHeight="false" outlineLevel="0" collapsed="false">
      <c r="A350" s="286"/>
      <c r="B350" s="287"/>
      <c r="C350" s="288"/>
      <c r="D350" s="289"/>
      <c r="E350" s="290" t="str">
        <f aca="false">IF(ISNUMBER(A350)=TRUE(),A350-A349,"")</f>
        <v/>
      </c>
      <c r="F350" s="291" t="str">
        <f aca="false">IF(ISNUMBER(C350)=TRUE(),C350-C349,"")</f>
        <v/>
      </c>
    </row>
    <row r="351" customFormat="false" ht="14.65" hidden="false" customHeight="false" outlineLevel="0" collapsed="false">
      <c r="A351" s="286"/>
      <c r="B351" s="287"/>
      <c r="C351" s="288"/>
      <c r="D351" s="289"/>
      <c r="E351" s="290" t="str">
        <f aca="false">IF(ISNUMBER(A351)=TRUE(),A351-A350,"")</f>
        <v/>
      </c>
      <c r="F351" s="291" t="str">
        <f aca="false">IF(ISNUMBER(C351)=TRUE(),C351-C350,"")</f>
        <v/>
      </c>
    </row>
    <row r="352" customFormat="false" ht="14.65" hidden="false" customHeight="false" outlineLevel="0" collapsed="false">
      <c r="A352" s="286"/>
      <c r="B352" s="287"/>
      <c r="C352" s="288"/>
      <c r="D352" s="289"/>
      <c r="E352" s="290" t="str">
        <f aca="false">IF(ISNUMBER(A352)=TRUE(),A352-A351,"")</f>
        <v/>
      </c>
      <c r="F352" s="291" t="str">
        <f aca="false">IF(ISNUMBER(C352)=TRUE(),C352-C351,"")</f>
        <v/>
      </c>
    </row>
    <row r="353" customFormat="false" ht="14.65" hidden="false" customHeight="false" outlineLevel="0" collapsed="false">
      <c r="A353" s="286"/>
      <c r="B353" s="287"/>
      <c r="C353" s="288"/>
      <c r="D353" s="289"/>
      <c r="E353" s="290" t="str">
        <f aca="false">IF(ISNUMBER(A353)=TRUE(),A353-A352,"")</f>
        <v/>
      </c>
      <c r="F353" s="291" t="str">
        <f aca="false">IF(ISNUMBER(C353)=TRUE(),C353-C352,"")</f>
        <v/>
      </c>
    </row>
    <row r="354" customFormat="false" ht="14.65" hidden="false" customHeight="false" outlineLevel="0" collapsed="false">
      <c r="A354" s="286"/>
      <c r="B354" s="287"/>
      <c r="C354" s="288"/>
      <c r="D354" s="289"/>
      <c r="E354" s="290" t="str">
        <f aca="false">IF(ISNUMBER(A354)=TRUE(),A354-A353,"")</f>
        <v/>
      </c>
      <c r="F354" s="291" t="str">
        <f aca="false">IF(ISNUMBER(C354)=TRUE(),C354-C353,"")</f>
        <v/>
      </c>
    </row>
    <row r="355" customFormat="false" ht="14.65" hidden="false" customHeight="false" outlineLevel="0" collapsed="false">
      <c r="A355" s="286"/>
      <c r="B355" s="287"/>
      <c r="C355" s="288"/>
      <c r="D355" s="289"/>
      <c r="E355" s="290" t="str">
        <f aca="false">IF(ISNUMBER(A355)=TRUE(),A355-A354,"")</f>
        <v/>
      </c>
      <c r="F355" s="291" t="str">
        <f aca="false">IF(ISNUMBER(C355)=TRUE(),C355-C354,"")</f>
        <v/>
      </c>
    </row>
    <row r="356" customFormat="false" ht="14.65" hidden="false" customHeight="false" outlineLevel="0" collapsed="false">
      <c r="A356" s="286"/>
      <c r="B356" s="287"/>
      <c r="C356" s="288"/>
      <c r="D356" s="289"/>
      <c r="E356" s="290" t="str">
        <f aca="false">IF(ISNUMBER(A356)=TRUE(),A356-A355,"")</f>
        <v/>
      </c>
      <c r="F356" s="291" t="str">
        <f aca="false">IF(ISNUMBER(C356)=TRUE(),C356-C355,"")</f>
        <v/>
      </c>
    </row>
    <row r="357" customFormat="false" ht="14.65" hidden="false" customHeight="false" outlineLevel="0" collapsed="false">
      <c r="A357" s="286"/>
      <c r="B357" s="287"/>
      <c r="C357" s="288"/>
      <c r="D357" s="289"/>
      <c r="E357" s="290" t="str">
        <f aca="false">IF(ISNUMBER(A357)=TRUE(),A357-A356,"")</f>
        <v/>
      </c>
      <c r="F357" s="291" t="str">
        <f aca="false">IF(ISNUMBER(C357)=TRUE(),C357-C356,"")</f>
        <v/>
      </c>
    </row>
    <row r="358" customFormat="false" ht="14.65" hidden="false" customHeight="false" outlineLevel="0" collapsed="false">
      <c r="A358" s="286"/>
      <c r="B358" s="287"/>
      <c r="C358" s="288"/>
      <c r="D358" s="289"/>
      <c r="E358" s="290" t="str">
        <f aca="false">IF(ISNUMBER(A358)=TRUE(),A358-A357,"")</f>
        <v/>
      </c>
      <c r="F358" s="291" t="str">
        <f aca="false">IF(ISNUMBER(C358)=TRUE(),C358-C357,"")</f>
        <v/>
      </c>
    </row>
    <row r="359" customFormat="false" ht="14.65" hidden="false" customHeight="false" outlineLevel="0" collapsed="false">
      <c r="A359" s="286"/>
      <c r="B359" s="287"/>
      <c r="C359" s="288"/>
      <c r="D359" s="289"/>
      <c r="E359" s="290" t="str">
        <f aca="false">IF(ISNUMBER(A359)=TRUE(),A359-A358,"")</f>
        <v/>
      </c>
      <c r="F359" s="291" t="str">
        <f aca="false">IF(ISNUMBER(C359)=TRUE(),C359-C358,"")</f>
        <v/>
      </c>
    </row>
    <row r="360" customFormat="false" ht="14.65" hidden="false" customHeight="false" outlineLevel="0" collapsed="false">
      <c r="A360" s="286"/>
      <c r="B360" s="287"/>
      <c r="C360" s="288"/>
      <c r="D360" s="289"/>
      <c r="E360" s="290" t="str">
        <f aca="false">IF(ISNUMBER(A360)=TRUE(),A360-A359,"")</f>
        <v/>
      </c>
      <c r="F360" s="291" t="str">
        <f aca="false">IF(ISNUMBER(C360)=TRUE(),C360-C359,"")</f>
        <v/>
      </c>
    </row>
    <row r="361" customFormat="false" ht="14.65" hidden="false" customHeight="false" outlineLevel="0" collapsed="false">
      <c r="A361" s="286"/>
      <c r="B361" s="287"/>
      <c r="C361" s="288"/>
      <c r="D361" s="289"/>
      <c r="E361" s="290" t="str">
        <f aca="false">IF(ISNUMBER(A361)=TRUE(),A361-A360,"")</f>
        <v/>
      </c>
      <c r="F361" s="291" t="str">
        <f aca="false">IF(ISNUMBER(C361)=TRUE(),C361-C360,"")</f>
        <v/>
      </c>
    </row>
    <row r="362" customFormat="false" ht="14.65" hidden="false" customHeight="false" outlineLevel="0" collapsed="false">
      <c r="A362" s="286"/>
      <c r="B362" s="287"/>
      <c r="C362" s="288"/>
      <c r="D362" s="289"/>
      <c r="E362" s="290" t="str">
        <f aca="false">IF(ISNUMBER(A362)=TRUE(),A362-A361,"")</f>
        <v/>
      </c>
      <c r="F362" s="291" t="str">
        <f aca="false">IF(ISNUMBER(C362)=TRUE(),C362-C361,"")</f>
        <v/>
      </c>
    </row>
    <row r="363" customFormat="false" ht="14.65" hidden="false" customHeight="false" outlineLevel="0" collapsed="false">
      <c r="A363" s="286"/>
      <c r="B363" s="287"/>
      <c r="C363" s="288"/>
      <c r="D363" s="289"/>
      <c r="E363" s="290" t="str">
        <f aca="false">IF(ISNUMBER(A363)=TRUE(),A363-A362,"")</f>
        <v/>
      </c>
      <c r="F363" s="291" t="str">
        <f aca="false">IF(ISNUMBER(C363)=TRUE(),C363-C362,"")</f>
        <v/>
      </c>
    </row>
    <row r="364" customFormat="false" ht="14.65" hidden="false" customHeight="false" outlineLevel="0" collapsed="false">
      <c r="A364" s="286"/>
      <c r="B364" s="287"/>
      <c r="C364" s="288"/>
      <c r="D364" s="289"/>
      <c r="E364" s="290" t="str">
        <f aca="false">IF(ISNUMBER(A364)=TRUE(),A364-A363,"")</f>
        <v/>
      </c>
      <c r="F364" s="291" t="str">
        <f aca="false">IF(ISNUMBER(C364)=TRUE(),C364-C363,"")</f>
        <v/>
      </c>
    </row>
    <row r="365" customFormat="false" ht="14.65" hidden="false" customHeight="false" outlineLevel="0" collapsed="false">
      <c r="A365" s="286"/>
      <c r="B365" s="287"/>
      <c r="C365" s="288"/>
      <c r="D365" s="289"/>
      <c r="E365" s="290" t="str">
        <f aca="false">IF(ISNUMBER(A365)=TRUE(),A365-A364,"")</f>
        <v/>
      </c>
      <c r="F365" s="291" t="str">
        <f aca="false">IF(ISNUMBER(C365)=TRUE(),C365-C364,"")</f>
        <v/>
      </c>
    </row>
    <row r="366" customFormat="false" ht="14.65" hidden="false" customHeight="false" outlineLevel="0" collapsed="false">
      <c r="A366" s="286"/>
      <c r="B366" s="287"/>
      <c r="C366" s="288"/>
      <c r="D366" s="289"/>
      <c r="E366" s="290" t="str">
        <f aca="false">IF(ISNUMBER(A366)=TRUE(),A366-A365,"")</f>
        <v/>
      </c>
      <c r="F366" s="291" t="str">
        <f aca="false">IF(ISNUMBER(C366)=TRUE(),C366-C365,"")</f>
        <v/>
      </c>
    </row>
    <row r="367" customFormat="false" ht="14.65" hidden="false" customHeight="false" outlineLevel="0" collapsed="false">
      <c r="A367" s="286"/>
      <c r="B367" s="287"/>
      <c r="C367" s="288"/>
      <c r="D367" s="289"/>
      <c r="E367" s="290" t="str">
        <f aca="false">IF(ISNUMBER(A367)=TRUE(),A367-A366,"")</f>
        <v/>
      </c>
      <c r="F367" s="291" t="str">
        <f aca="false">IF(ISNUMBER(C367)=TRUE(),C367-C366,"")</f>
        <v/>
      </c>
    </row>
    <row r="368" customFormat="false" ht="14.65" hidden="false" customHeight="false" outlineLevel="0" collapsed="false">
      <c r="A368" s="286"/>
      <c r="B368" s="287"/>
      <c r="C368" s="288"/>
      <c r="D368" s="289"/>
      <c r="E368" s="290" t="str">
        <f aca="false">IF(ISNUMBER(A368)=TRUE(),A368-A367,"")</f>
        <v/>
      </c>
      <c r="F368" s="291" t="str">
        <f aca="false">IF(ISNUMBER(C368)=TRUE(),C368-C367,"")</f>
        <v/>
      </c>
    </row>
    <row r="369" customFormat="false" ht="14.65" hidden="false" customHeight="false" outlineLevel="0" collapsed="false">
      <c r="A369" s="286"/>
      <c r="B369" s="287"/>
      <c r="C369" s="288"/>
      <c r="D369" s="289"/>
      <c r="E369" s="290" t="str">
        <f aca="false">IF(ISNUMBER(A369)=TRUE(),A369-A368,"")</f>
        <v/>
      </c>
      <c r="F369" s="291" t="str">
        <f aca="false">IF(ISNUMBER(C369)=TRUE(),C369-C368,"")</f>
        <v/>
      </c>
    </row>
    <row r="370" customFormat="false" ht="14.65" hidden="false" customHeight="false" outlineLevel="0" collapsed="false">
      <c r="A370" s="286"/>
      <c r="B370" s="287"/>
      <c r="C370" s="288"/>
      <c r="D370" s="289"/>
      <c r="E370" s="290" t="str">
        <f aca="false">IF(ISNUMBER(A370)=TRUE(),A370-A369,"")</f>
        <v/>
      </c>
      <c r="F370" s="291" t="str">
        <f aca="false">IF(ISNUMBER(C370)=TRUE(),C370-C369,"")</f>
        <v/>
      </c>
    </row>
    <row r="371" customFormat="false" ht="14.65" hidden="false" customHeight="false" outlineLevel="0" collapsed="false">
      <c r="A371" s="286"/>
      <c r="B371" s="287"/>
      <c r="C371" s="288"/>
      <c r="D371" s="289"/>
      <c r="E371" s="290" t="str">
        <f aca="false">IF(ISNUMBER(A371)=TRUE(),A371-A370,"")</f>
        <v/>
      </c>
      <c r="F371" s="291" t="str">
        <f aca="false">IF(ISNUMBER(C371)=TRUE(),C371-C370,"")</f>
        <v/>
      </c>
    </row>
    <row r="372" customFormat="false" ht="14.65" hidden="false" customHeight="false" outlineLevel="0" collapsed="false">
      <c r="A372" s="286"/>
      <c r="B372" s="287"/>
      <c r="C372" s="288"/>
      <c r="D372" s="289"/>
      <c r="E372" s="290" t="str">
        <f aca="false">IF(ISNUMBER(A372)=TRUE(),A372-A371,"")</f>
        <v/>
      </c>
      <c r="F372" s="291" t="str">
        <f aca="false">IF(ISNUMBER(C372)=TRUE(),C372-C371,"")</f>
        <v/>
      </c>
    </row>
    <row r="373" customFormat="false" ht="14.65" hidden="false" customHeight="false" outlineLevel="0" collapsed="false">
      <c r="A373" s="286"/>
      <c r="B373" s="287"/>
      <c r="C373" s="288"/>
      <c r="D373" s="289"/>
      <c r="E373" s="290" t="str">
        <f aca="false">IF(ISNUMBER(A373)=TRUE(),A373-A372,"")</f>
        <v/>
      </c>
      <c r="F373" s="291" t="str">
        <f aca="false">IF(ISNUMBER(C373)=TRUE(),C373-C372,"")</f>
        <v/>
      </c>
    </row>
    <row r="374" customFormat="false" ht="14.65" hidden="false" customHeight="false" outlineLevel="0" collapsed="false">
      <c r="A374" s="286"/>
      <c r="B374" s="287"/>
      <c r="C374" s="288"/>
      <c r="D374" s="289"/>
      <c r="E374" s="290" t="str">
        <f aca="false">IF(ISNUMBER(A374)=TRUE(),A374-A373,"")</f>
        <v/>
      </c>
      <c r="F374" s="291" t="str">
        <f aca="false">IF(ISNUMBER(C374)=TRUE(),C374-C373,"")</f>
        <v/>
      </c>
    </row>
    <row r="375" customFormat="false" ht="14.65" hidden="false" customHeight="false" outlineLevel="0" collapsed="false">
      <c r="A375" s="286"/>
      <c r="B375" s="287"/>
      <c r="C375" s="288"/>
      <c r="D375" s="289"/>
      <c r="E375" s="290" t="str">
        <f aca="false">IF(ISNUMBER(A375)=TRUE(),A375-A374,"")</f>
        <v/>
      </c>
      <c r="F375" s="291" t="str">
        <f aca="false">IF(ISNUMBER(C375)=TRUE(),C375-C374,"")</f>
        <v/>
      </c>
    </row>
    <row r="376" customFormat="false" ht="14.65" hidden="false" customHeight="false" outlineLevel="0" collapsed="false">
      <c r="A376" s="286"/>
      <c r="B376" s="287"/>
      <c r="C376" s="288"/>
      <c r="D376" s="289"/>
      <c r="E376" s="290" t="str">
        <f aca="false">IF(ISNUMBER(A376)=TRUE(),A376-A375,"")</f>
        <v/>
      </c>
      <c r="F376" s="291" t="str">
        <f aca="false">IF(ISNUMBER(C376)=TRUE(),C376-C375,"")</f>
        <v/>
      </c>
    </row>
    <row r="377" customFormat="false" ht="14.65" hidden="false" customHeight="false" outlineLevel="0" collapsed="false">
      <c r="A377" s="286"/>
      <c r="B377" s="287"/>
      <c r="C377" s="288"/>
      <c r="D377" s="289"/>
      <c r="E377" s="290" t="str">
        <f aca="false">IF(ISNUMBER(A377)=TRUE(),A377-A376,"")</f>
        <v/>
      </c>
      <c r="F377" s="291" t="str">
        <f aca="false">IF(ISNUMBER(C377)=TRUE(),C377-C376,"")</f>
        <v/>
      </c>
    </row>
    <row r="378" customFormat="false" ht="14.65" hidden="false" customHeight="false" outlineLevel="0" collapsed="false">
      <c r="A378" s="286"/>
      <c r="B378" s="287"/>
      <c r="C378" s="288"/>
      <c r="D378" s="289"/>
      <c r="E378" s="290" t="str">
        <f aca="false">IF(ISNUMBER(A378)=TRUE(),A378-A377,"")</f>
        <v/>
      </c>
      <c r="F378" s="291" t="str">
        <f aca="false">IF(ISNUMBER(C378)=TRUE(),C378-C377,"")</f>
        <v/>
      </c>
    </row>
    <row r="379" customFormat="false" ht="14.65" hidden="false" customHeight="false" outlineLevel="0" collapsed="false">
      <c r="A379" s="286"/>
      <c r="B379" s="287"/>
      <c r="C379" s="288"/>
      <c r="D379" s="289"/>
      <c r="E379" s="290" t="str">
        <f aca="false">IF(ISNUMBER(A379)=TRUE(),A379-A378,"")</f>
        <v/>
      </c>
      <c r="F379" s="291" t="str">
        <f aca="false">IF(ISNUMBER(C379)=TRUE(),C379-C378,"")</f>
        <v/>
      </c>
    </row>
    <row r="380" customFormat="false" ht="14.65" hidden="false" customHeight="false" outlineLevel="0" collapsed="false">
      <c r="A380" s="286"/>
      <c r="B380" s="287"/>
      <c r="C380" s="288"/>
      <c r="D380" s="289"/>
      <c r="E380" s="290" t="str">
        <f aca="false">IF(ISNUMBER(A380)=TRUE(),A380-A379,"")</f>
        <v/>
      </c>
      <c r="F380" s="291" t="str">
        <f aca="false">IF(ISNUMBER(C380)=TRUE(),C380-C379,"")</f>
        <v/>
      </c>
    </row>
    <row r="381" customFormat="false" ht="14.65" hidden="false" customHeight="false" outlineLevel="0" collapsed="false">
      <c r="A381" s="286"/>
      <c r="B381" s="287"/>
      <c r="C381" s="288"/>
      <c r="D381" s="289"/>
      <c r="E381" s="290" t="str">
        <f aca="false">IF(ISNUMBER(A381)=TRUE(),A381-A380,"")</f>
        <v/>
      </c>
      <c r="F381" s="291" t="str">
        <f aca="false">IF(ISNUMBER(C381)=TRUE(),C381-C380,"")</f>
        <v/>
      </c>
    </row>
    <row r="382" customFormat="false" ht="14.65" hidden="false" customHeight="false" outlineLevel="0" collapsed="false">
      <c r="A382" s="286"/>
      <c r="B382" s="287"/>
      <c r="C382" s="288"/>
      <c r="D382" s="289"/>
      <c r="E382" s="290" t="str">
        <f aca="false">IF(ISNUMBER(A382)=TRUE(),A382-A381,"")</f>
        <v/>
      </c>
      <c r="F382" s="291" t="str">
        <f aca="false">IF(ISNUMBER(C382)=TRUE(),C382-C381,"")</f>
        <v/>
      </c>
    </row>
    <row r="383" customFormat="false" ht="14.65" hidden="false" customHeight="false" outlineLevel="0" collapsed="false">
      <c r="A383" s="286"/>
      <c r="B383" s="287"/>
      <c r="C383" s="288"/>
      <c r="D383" s="289"/>
      <c r="E383" s="290" t="str">
        <f aca="false">IF(ISNUMBER(A383)=TRUE(),A383-A382,"")</f>
        <v/>
      </c>
      <c r="F383" s="291" t="str">
        <f aca="false">IF(ISNUMBER(C383)=TRUE(),C383-C382,"")</f>
        <v/>
      </c>
    </row>
    <row r="384" customFormat="false" ht="14.65" hidden="false" customHeight="false" outlineLevel="0" collapsed="false">
      <c r="A384" s="286"/>
      <c r="B384" s="287"/>
      <c r="C384" s="288"/>
      <c r="D384" s="289"/>
      <c r="E384" s="290" t="str">
        <f aca="false">IF(ISNUMBER(A384)=TRUE(),A384-A383,"")</f>
        <v/>
      </c>
      <c r="F384" s="291" t="str">
        <f aca="false">IF(ISNUMBER(C384)=TRUE(),C384-C383,"")</f>
        <v/>
      </c>
    </row>
    <row r="385" customFormat="false" ht="14.65" hidden="false" customHeight="false" outlineLevel="0" collapsed="false">
      <c r="A385" s="286"/>
      <c r="B385" s="287"/>
      <c r="C385" s="288"/>
      <c r="D385" s="289"/>
      <c r="E385" s="290" t="str">
        <f aca="false">IF(ISNUMBER(A385)=TRUE(),A385-A384,"")</f>
        <v/>
      </c>
      <c r="F385" s="291" t="str">
        <f aca="false">IF(ISNUMBER(C385)=TRUE(),C385-C384,"")</f>
        <v/>
      </c>
    </row>
    <row r="386" customFormat="false" ht="14.65" hidden="false" customHeight="false" outlineLevel="0" collapsed="false">
      <c r="A386" s="286"/>
      <c r="B386" s="287"/>
      <c r="C386" s="288"/>
      <c r="D386" s="289"/>
      <c r="E386" s="290" t="str">
        <f aca="false">IF(ISNUMBER(A386)=TRUE(),A386-A385,"")</f>
        <v/>
      </c>
      <c r="F386" s="291" t="str">
        <f aca="false">IF(ISNUMBER(C386)=TRUE(),C386-C385,"")</f>
        <v/>
      </c>
    </row>
    <row r="387" customFormat="false" ht="14.65" hidden="false" customHeight="false" outlineLevel="0" collapsed="false">
      <c r="A387" s="286"/>
      <c r="B387" s="287"/>
      <c r="C387" s="288"/>
      <c r="D387" s="289"/>
      <c r="E387" s="290" t="str">
        <f aca="false">IF(ISNUMBER(A387)=TRUE(),A387-A386,"")</f>
        <v/>
      </c>
      <c r="F387" s="291" t="str">
        <f aca="false">IF(ISNUMBER(C387)=TRUE(),C387-C386,"")</f>
        <v/>
      </c>
    </row>
    <row r="388" customFormat="false" ht="14.65" hidden="false" customHeight="false" outlineLevel="0" collapsed="false">
      <c r="A388" s="286"/>
      <c r="B388" s="287"/>
      <c r="C388" s="288"/>
      <c r="D388" s="289"/>
      <c r="E388" s="290" t="str">
        <f aca="false">IF(ISNUMBER(A388)=TRUE(),A388-A387,"")</f>
        <v/>
      </c>
      <c r="F388" s="291" t="str">
        <f aca="false">IF(ISNUMBER(C388)=TRUE(),C388-C387,"")</f>
        <v/>
      </c>
    </row>
    <row r="389" customFormat="false" ht="14.65" hidden="false" customHeight="false" outlineLevel="0" collapsed="false">
      <c r="A389" s="286"/>
      <c r="B389" s="287"/>
      <c r="C389" s="288"/>
      <c r="D389" s="289"/>
      <c r="E389" s="290" t="str">
        <f aca="false">IF(ISNUMBER(A389)=TRUE(),A389-A388,"")</f>
        <v/>
      </c>
      <c r="F389" s="291" t="str">
        <f aca="false">IF(ISNUMBER(C389)=TRUE(),C389-C388,"")</f>
        <v/>
      </c>
    </row>
    <row r="390" customFormat="false" ht="14.65" hidden="false" customHeight="false" outlineLevel="0" collapsed="false">
      <c r="A390" s="286"/>
      <c r="B390" s="287"/>
      <c r="C390" s="288"/>
      <c r="D390" s="289"/>
      <c r="E390" s="290" t="str">
        <f aca="false">IF(ISNUMBER(A390)=TRUE(),A390-A389,"")</f>
        <v/>
      </c>
      <c r="F390" s="291" t="str">
        <f aca="false">IF(ISNUMBER(C390)=TRUE(),C390-C389,"")</f>
        <v/>
      </c>
    </row>
    <row r="391" customFormat="false" ht="14.65" hidden="false" customHeight="false" outlineLevel="0" collapsed="false">
      <c r="A391" s="286"/>
      <c r="B391" s="287"/>
      <c r="C391" s="288"/>
      <c r="D391" s="289"/>
      <c r="E391" s="290" t="str">
        <f aca="false">IF(ISNUMBER(A391)=TRUE(),A391-A390,"")</f>
        <v/>
      </c>
      <c r="F391" s="291" t="str">
        <f aca="false">IF(ISNUMBER(C391)=TRUE(),C391-C390,"")</f>
        <v/>
      </c>
    </row>
    <row r="392" customFormat="false" ht="14.65" hidden="false" customHeight="false" outlineLevel="0" collapsed="false">
      <c r="A392" s="286"/>
      <c r="B392" s="287"/>
      <c r="C392" s="288"/>
      <c r="D392" s="289"/>
      <c r="E392" s="290" t="str">
        <f aca="false">IF(ISNUMBER(A392)=TRUE(),A392-A391,"")</f>
        <v/>
      </c>
      <c r="F392" s="291" t="str">
        <f aca="false">IF(ISNUMBER(C392)=TRUE(),C392-C391,"")</f>
        <v/>
      </c>
    </row>
    <row r="393" customFormat="false" ht="14.65" hidden="false" customHeight="false" outlineLevel="0" collapsed="false">
      <c r="A393" s="286"/>
      <c r="B393" s="287"/>
      <c r="C393" s="288"/>
      <c r="D393" s="289"/>
      <c r="E393" s="290" t="str">
        <f aca="false">IF(ISNUMBER(A393)=TRUE(),A393-A392,"")</f>
        <v/>
      </c>
      <c r="F393" s="291" t="str">
        <f aca="false">IF(ISNUMBER(C393)=TRUE(),C393-C392,"")</f>
        <v/>
      </c>
    </row>
    <row r="394" customFormat="false" ht="14.65" hidden="false" customHeight="false" outlineLevel="0" collapsed="false">
      <c r="A394" s="286"/>
      <c r="B394" s="287"/>
      <c r="C394" s="288"/>
      <c r="D394" s="289"/>
      <c r="E394" s="290" t="str">
        <f aca="false">IF(ISNUMBER(A394)=TRUE(),A394-A393,"")</f>
        <v/>
      </c>
      <c r="F394" s="291" t="str">
        <f aca="false">IF(ISNUMBER(C394)=TRUE(),C394-C393,"")</f>
        <v/>
      </c>
    </row>
    <row r="395" customFormat="false" ht="14.65" hidden="false" customHeight="false" outlineLevel="0" collapsed="false">
      <c r="A395" s="286"/>
      <c r="B395" s="287"/>
      <c r="C395" s="288"/>
      <c r="D395" s="289"/>
      <c r="E395" s="290" t="str">
        <f aca="false">IF(ISNUMBER(A395)=TRUE(),A395-A394,"")</f>
        <v/>
      </c>
      <c r="F395" s="291" t="str">
        <f aca="false">IF(ISNUMBER(C395)=TRUE(),C395-C394,"")</f>
        <v/>
      </c>
    </row>
    <row r="396" customFormat="false" ht="14.65" hidden="false" customHeight="false" outlineLevel="0" collapsed="false">
      <c r="A396" s="286"/>
      <c r="B396" s="287"/>
      <c r="C396" s="288"/>
      <c r="D396" s="289"/>
      <c r="E396" s="290" t="str">
        <f aca="false">IF(ISNUMBER(A396)=TRUE(),A396-A395,"")</f>
        <v/>
      </c>
      <c r="F396" s="291" t="str">
        <f aca="false">IF(ISNUMBER(C396)=TRUE(),C396-C395,"")</f>
        <v/>
      </c>
    </row>
    <row r="397" customFormat="false" ht="14.65" hidden="false" customHeight="false" outlineLevel="0" collapsed="false">
      <c r="A397" s="286"/>
      <c r="B397" s="287"/>
      <c r="C397" s="288"/>
      <c r="D397" s="289"/>
      <c r="E397" s="290" t="str">
        <f aca="false">IF(ISNUMBER(A397)=TRUE(),A397-A396,"")</f>
        <v/>
      </c>
      <c r="F397" s="291" t="str">
        <f aca="false">IF(ISNUMBER(C397)=TRUE(),C397-C396,"")</f>
        <v/>
      </c>
    </row>
    <row r="398" customFormat="false" ht="14.65" hidden="false" customHeight="false" outlineLevel="0" collapsed="false">
      <c r="A398" s="286"/>
      <c r="B398" s="287"/>
      <c r="C398" s="288"/>
      <c r="D398" s="289"/>
      <c r="E398" s="290" t="str">
        <f aca="false">IF(ISNUMBER(A398)=TRUE(),A398-A397,"")</f>
        <v/>
      </c>
      <c r="F398" s="291" t="str">
        <f aca="false">IF(ISNUMBER(C398)=TRUE(),C398-C397,"")</f>
        <v/>
      </c>
    </row>
    <row r="399" customFormat="false" ht="14.65" hidden="false" customHeight="false" outlineLevel="0" collapsed="false">
      <c r="A399" s="286"/>
      <c r="B399" s="287"/>
      <c r="C399" s="288"/>
      <c r="D399" s="289"/>
      <c r="E399" s="290" t="str">
        <f aca="false">IF(ISNUMBER(A399)=TRUE(),A399-A398,"")</f>
        <v/>
      </c>
      <c r="F399" s="291" t="str">
        <f aca="false">IF(ISNUMBER(C399)=TRUE(),C399-C398,"")</f>
        <v/>
      </c>
    </row>
    <row r="400" customFormat="false" ht="14.65" hidden="false" customHeight="false" outlineLevel="0" collapsed="false">
      <c r="A400" s="286"/>
      <c r="B400" s="287"/>
      <c r="C400" s="288"/>
      <c r="D400" s="289"/>
      <c r="E400" s="290" t="str">
        <f aca="false">IF(ISNUMBER(A400)=TRUE(),A400-A399,"")</f>
        <v/>
      </c>
      <c r="F400" s="291" t="str">
        <f aca="false">IF(ISNUMBER(C400)=TRUE(),C400-C399,"")</f>
        <v/>
      </c>
    </row>
    <row r="401" customFormat="false" ht="14.65" hidden="false" customHeight="false" outlineLevel="0" collapsed="false">
      <c r="A401" s="286"/>
      <c r="B401" s="287"/>
      <c r="C401" s="288"/>
      <c r="D401" s="289"/>
      <c r="E401" s="290" t="str">
        <f aca="false">IF(ISNUMBER(A401)=TRUE(),A401-A400,"")</f>
        <v/>
      </c>
      <c r="F401" s="291" t="str">
        <f aca="false">IF(ISNUMBER(C401)=TRUE(),C401-C400,"")</f>
        <v/>
      </c>
    </row>
    <row r="402" customFormat="false" ht="14.65" hidden="false" customHeight="false" outlineLevel="0" collapsed="false">
      <c r="A402" s="286"/>
      <c r="B402" s="287"/>
      <c r="C402" s="288"/>
      <c r="D402" s="289"/>
      <c r="E402" s="290" t="str">
        <f aca="false">IF(ISNUMBER(A402)=TRUE(),A402-A401,"")</f>
        <v/>
      </c>
      <c r="F402" s="291" t="str">
        <f aca="false">IF(ISNUMBER(C402)=TRUE(),C402-C401,"")</f>
        <v/>
      </c>
    </row>
    <row r="403" customFormat="false" ht="14.65" hidden="false" customHeight="false" outlineLevel="0" collapsed="false">
      <c r="A403" s="286"/>
      <c r="B403" s="287"/>
      <c r="C403" s="288"/>
      <c r="D403" s="289"/>
      <c r="E403" s="290" t="str">
        <f aca="false">IF(ISNUMBER(A403)=TRUE(),A403-A402,"")</f>
        <v/>
      </c>
      <c r="F403" s="291" t="str">
        <f aca="false">IF(ISNUMBER(C403)=TRUE(),C403-C402,"")</f>
        <v/>
      </c>
    </row>
    <row r="404" customFormat="false" ht="14.65" hidden="false" customHeight="false" outlineLevel="0" collapsed="false">
      <c r="A404" s="286"/>
      <c r="B404" s="287"/>
      <c r="C404" s="288"/>
      <c r="D404" s="289"/>
      <c r="E404" s="290" t="str">
        <f aca="false">IF(ISNUMBER(A404)=TRUE(),A404-A403,"")</f>
        <v/>
      </c>
      <c r="F404" s="291" t="str">
        <f aca="false">IF(ISNUMBER(C404)=TRUE(),C404-C403,"")</f>
        <v/>
      </c>
    </row>
    <row r="405" customFormat="false" ht="14.65" hidden="false" customHeight="false" outlineLevel="0" collapsed="false">
      <c r="A405" s="286"/>
      <c r="B405" s="287"/>
      <c r="C405" s="288"/>
      <c r="D405" s="289"/>
      <c r="E405" s="290" t="str">
        <f aca="false">IF(ISNUMBER(A405)=TRUE(),A405-A404,"")</f>
        <v/>
      </c>
      <c r="F405" s="291" t="str">
        <f aca="false">IF(ISNUMBER(C405)=TRUE(),C405-C404,"")</f>
        <v/>
      </c>
    </row>
    <row r="406" customFormat="false" ht="14.65" hidden="false" customHeight="false" outlineLevel="0" collapsed="false">
      <c r="A406" s="286"/>
      <c r="B406" s="287"/>
      <c r="C406" s="288"/>
      <c r="D406" s="289"/>
      <c r="E406" s="290" t="str">
        <f aca="false">IF(ISNUMBER(A406)=TRUE(),A406-A405,"")</f>
        <v/>
      </c>
      <c r="F406" s="291" t="str">
        <f aca="false">IF(ISNUMBER(C406)=TRUE(),C406-C405,"")</f>
        <v/>
      </c>
    </row>
    <row r="407" customFormat="false" ht="14.65" hidden="false" customHeight="false" outlineLevel="0" collapsed="false">
      <c r="A407" s="286"/>
      <c r="B407" s="287"/>
      <c r="C407" s="288"/>
      <c r="D407" s="289"/>
      <c r="E407" s="290" t="str">
        <f aca="false">IF(ISNUMBER(A407)=TRUE(),A407-A406,"")</f>
        <v/>
      </c>
      <c r="F407" s="291" t="str">
        <f aca="false">IF(ISNUMBER(C407)=TRUE(),C407-C406,"")</f>
        <v/>
      </c>
    </row>
    <row r="408" customFormat="false" ht="14.65" hidden="false" customHeight="false" outlineLevel="0" collapsed="false">
      <c r="A408" s="286"/>
      <c r="B408" s="287"/>
      <c r="C408" s="288"/>
      <c r="D408" s="289"/>
      <c r="E408" s="290" t="str">
        <f aca="false">IF(ISNUMBER(A408)=TRUE(),A408-A407,"")</f>
        <v/>
      </c>
      <c r="F408" s="291" t="str">
        <f aca="false">IF(ISNUMBER(C408)=TRUE(),C408-C407,"")</f>
        <v/>
      </c>
    </row>
    <row r="409" customFormat="false" ht="14.65" hidden="false" customHeight="false" outlineLevel="0" collapsed="false">
      <c r="A409" s="286"/>
      <c r="B409" s="287"/>
      <c r="C409" s="288"/>
      <c r="D409" s="289"/>
      <c r="E409" s="290" t="str">
        <f aca="false">IF(ISNUMBER(A409)=TRUE(),A409-A408,"")</f>
        <v/>
      </c>
      <c r="F409" s="291" t="str">
        <f aca="false">IF(ISNUMBER(C409)=TRUE(),C409-C408,"")</f>
        <v/>
      </c>
    </row>
    <row r="410" customFormat="false" ht="14.65" hidden="false" customHeight="false" outlineLevel="0" collapsed="false">
      <c r="A410" s="286"/>
      <c r="B410" s="287"/>
      <c r="C410" s="288"/>
      <c r="D410" s="289"/>
      <c r="E410" s="290" t="str">
        <f aca="false">IF(ISNUMBER(A410)=TRUE(),A410-A409,"")</f>
        <v/>
      </c>
      <c r="F410" s="291" t="str">
        <f aca="false">IF(ISNUMBER(C410)=TRUE(),C410-C409,"")</f>
        <v/>
      </c>
    </row>
    <row r="411" customFormat="false" ht="14.65" hidden="false" customHeight="false" outlineLevel="0" collapsed="false">
      <c r="A411" s="286"/>
      <c r="B411" s="287"/>
      <c r="C411" s="288"/>
      <c r="D411" s="289"/>
      <c r="E411" s="290" t="str">
        <f aca="false">IF(ISNUMBER(A411)=TRUE(),A411-A410,"")</f>
        <v/>
      </c>
      <c r="F411" s="291" t="str">
        <f aca="false">IF(ISNUMBER(C411)=TRUE(),C411-C410,"")</f>
        <v/>
      </c>
    </row>
    <row r="412" customFormat="false" ht="14.65" hidden="false" customHeight="false" outlineLevel="0" collapsed="false">
      <c r="A412" s="286"/>
      <c r="B412" s="287"/>
      <c r="C412" s="288"/>
      <c r="D412" s="289"/>
      <c r="E412" s="290" t="str">
        <f aca="false">IF(ISNUMBER(A412)=TRUE(),A412-A411,"")</f>
        <v/>
      </c>
      <c r="F412" s="291" t="str">
        <f aca="false">IF(ISNUMBER(C412)=TRUE(),C412-C411,"")</f>
        <v/>
      </c>
    </row>
    <row r="413" customFormat="false" ht="14.65" hidden="false" customHeight="false" outlineLevel="0" collapsed="false">
      <c r="A413" s="286"/>
      <c r="B413" s="287"/>
      <c r="C413" s="288"/>
      <c r="D413" s="289"/>
      <c r="E413" s="290" t="str">
        <f aca="false">IF(ISNUMBER(A413)=TRUE(),A413-A412,"")</f>
        <v/>
      </c>
      <c r="F413" s="291" t="str">
        <f aca="false">IF(ISNUMBER(C413)=TRUE(),C413-C412,"")</f>
        <v/>
      </c>
    </row>
    <row r="414" customFormat="false" ht="14.65" hidden="false" customHeight="false" outlineLevel="0" collapsed="false">
      <c r="A414" s="286"/>
      <c r="B414" s="287"/>
      <c r="C414" s="288"/>
      <c r="D414" s="289"/>
      <c r="E414" s="290" t="str">
        <f aca="false">IF(ISNUMBER(A414)=TRUE(),A414-A413,"")</f>
        <v/>
      </c>
      <c r="F414" s="291" t="str">
        <f aca="false">IF(ISNUMBER(C414)=TRUE(),C414-C413,"")</f>
        <v/>
      </c>
    </row>
    <row r="415" customFormat="false" ht="14.65" hidden="false" customHeight="false" outlineLevel="0" collapsed="false">
      <c r="A415" s="286"/>
      <c r="B415" s="287"/>
      <c r="C415" s="288"/>
      <c r="D415" s="289"/>
      <c r="E415" s="290" t="str">
        <f aca="false">IF(ISNUMBER(A415)=TRUE(),A415-A414,"")</f>
        <v/>
      </c>
      <c r="F415" s="291" t="str">
        <f aca="false">IF(ISNUMBER(C415)=TRUE(),C415-C414,"")</f>
        <v/>
      </c>
    </row>
    <row r="416" customFormat="false" ht="14.65" hidden="false" customHeight="false" outlineLevel="0" collapsed="false">
      <c r="A416" s="286"/>
      <c r="B416" s="287"/>
      <c r="C416" s="288"/>
      <c r="D416" s="289"/>
      <c r="E416" s="290" t="str">
        <f aca="false">IF(ISNUMBER(A416)=TRUE(),A416-A415,"")</f>
        <v/>
      </c>
      <c r="F416" s="291" t="str">
        <f aca="false">IF(ISNUMBER(C416)=TRUE(),C416-C415,"")</f>
        <v/>
      </c>
    </row>
    <row r="417" customFormat="false" ht="14.65" hidden="false" customHeight="false" outlineLevel="0" collapsed="false">
      <c r="A417" s="286"/>
      <c r="B417" s="287"/>
      <c r="C417" s="288"/>
      <c r="D417" s="289"/>
      <c r="E417" s="290" t="str">
        <f aca="false">IF(ISNUMBER(A417)=TRUE(),A417-A416,"")</f>
        <v/>
      </c>
      <c r="F417" s="291" t="str">
        <f aca="false">IF(ISNUMBER(C417)=TRUE(),C417-C416,"")</f>
        <v/>
      </c>
    </row>
    <row r="418" customFormat="false" ht="14.65" hidden="false" customHeight="false" outlineLevel="0" collapsed="false">
      <c r="A418" s="286"/>
      <c r="B418" s="287"/>
      <c r="C418" s="288"/>
      <c r="D418" s="289"/>
      <c r="E418" s="290" t="str">
        <f aca="false">IF(ISNUMBER(A418)=TRUE(),A418-A417,"")</f>
        <v/>
      </c>
      <c r="F418" s="291" t="str">
        <f aca="false">IF(ISNUMBER(C418)=TRUE(),C418-C417,"")</f>
        <v/>
      </c>
    </row>
    <row r="419" customFormat="false" ht="14.65" hidden="false" customHeight="false" outlineLevel="0" collapsed="false">
      <c r="A419" s="286"/>
      <c r="B419" s="287"/>
      <c r="C419" s="288"/>
      <c r="D419" s="289"/>
      <c r="E419" s="290" t="str">
        <f aca="false">IF(ISNUMBER(A419)=TRUE(),A419-A418,"")</f>
        <v/>
      </c>
      <c r="F419" s="291" t="str">
        <f aca="false">IF(ISNUMBER(C419)=TRUE(),C419-C418,"")</f>
        <v/>
      </c>
    </row>
    <row r="420" customFormat="false" ht="14.65" hidden="false" customHeight="false" outlineLevel="0" collapsed="false">
      <c r="A420" s="286"/>
      <c r="B420" s="287"/>
      <c r="C420" s="288"/>
      <c r="D420" s="289"/>
      <c r="E420" s="290" t="str">
        <f aca="false">IF(ISNUMBER(A420)=TRUE(),A420-A419,"")</f>
        <v/>
      </c>
      <c r="F420" s="291" t="str">
        <f aca="false">IF(ISNUMBER(C420)=TRUE(),C420-C419,"")</f>
        <v/>
      </c>
    </row>
    <row r="421" customFormat="false" ht="14.65" hidden="false" customHeight="false" outlineLevel="0" collapsed="false">
      <c r="A421" s="286"/>
      <c r="B421" s="287"/>
      <c r="C421" s="288"/>
      <c r="D421" s="289"/>
      <c r="E421" s="290" t="str">
        <f aca="false">IF(ISNUMBER(A421)=TRUE(),A421-A420,"")</f>
        <v/>
      </c>
      <c r="F421" s="291" t="str">
        <f aca="false">IF(ISNUMBER(C421)=TRUE(),C421-C420,"")</f>
        <v/>
      </c>
    </row>
    <row r="422" customFormat="false" ht="14.65" hidden="false" customHeight="false" outlineLevel="0" collapsed="false">
      <c r="A422" s="286"/>
      <c r="B422" s="287"/>
      <c r="C422" s="288"/>
      <c r="D422" s="289"/>
      <c r="E422" s="290" t="str">
        <f aca="false">IF(ISNUMBER(A422)=TRUE(),A422-A421,"")</f>
        <v/>
      </c>
      <c r="F422" s="291" t="str">
        <f aca="false">IF(ISNUMBER(C422)=TRUE(),C422-C421,"")</f>
        <v/>
      </c>
    </row>
    <row r="423" customFormat="false" ht="14.65" hidden="false" customHeight="false" outlineLevel="0" collapsed="false">
      <c r="A423" s="286"/>
      <c r="B423" s="287"/>
      <c r="C423" s="288"/>
      <c r="D423" s="289"/>
      <c r="E423" s="290" t="str">
        <f aca="false">IF(ISNUMBER(A423)=TRUE(),A423-A422,"")</f>
        <v/>
      </c>
      <c r="F423" s="291" t="str">
        <f aca="false">IF(ISNUMBER(C423)=TRUE(),C423-C422,"")</f>
        <v/>
      </c>
    </row>
    <row r="424" customFormat="false" ht="14.65" hidden="false" customHeight="false" outlineLevel="0" collapsed="false">
      <c r="A424" s="286"/>
      <c r="B424" s="287"/>
      <c r="C424" s="288"/>
      <c r="D424" s="289"/>
      <c r="E424" s="290" t="str">
        <f aca="false">IF(ISNUMBER(A424)=TRUE(),A424-A423,"")</f>
        <v/>
      </c>
      <c r="F424" s="291" t="str">
        <f aca="false">IF(ISNUMBER(C424)=TRUE(),C424-C423,"")</f>
        <v/>
      </c>
    </row>
    <row r="425" customFormat="false" ht="14.65" hidden="false" customHeight="false" outlineLevel="0" collapsed="false">
      <c r="A425" s="286"/>
      <c r="B425" s="287"/>
      <c r="C425" s="288"/>
      <c r="D425" s="289"/>
      <c r="E425" s="290" t="str">
        <f aca="false">IF(ISNUMBER(A425)=TRUE(),A425-A424,"")</f>
        <v/>
      </c>
      <c r="F425" s="291" t="str">
        <f aca="false">IF(ISNUMBER(C425)=TRUE(),C425-C424,"")</f>
        <v/>
      </c>
    </row>
    <row r="426" customFormat="false" ht="14.65" hidden="false" customHeight="false" outlineLevel="0" collapsed="false">
      <c r="A426" s="286"/>
      <c r="B426" s="287"/>
      <c r="C426" s="288"/>
      <c r="D426" s="289"/>
      <c r="E426" s="290" t="str">
        <f aca="false">IF(ISNUMBER(A426)=TRUE(),A426-A425,"")</f>
        <v/>
      </c>
      <c r="F426" s="291" t="str">
        <f aca="false">IF(ISNUMBER(C426)=TRUE(),C426-C425,"")</f>
        <v/>
      </c>
    </row>
    <row r="427" customFormat="false" ht="14.65" hidden="false" customHeight="false" outlineLevel="0" collapsed="false">
      <c r="A427" s="286"/>
      <c r="B427" s="287"/>
      <c r="C427" s="288"/>
      <c r="D427" s="289"/>
      <c r="E427" s="290" t="str">
        <f aca="false">IF(ISNUMBER(A427)=TRUE(),A427-A426,"")</f>
        <v/>
      </c>
      <c r="F427" s="291" t="str">
        <f aca="false">IF(ISNUMBER(C427)=TRUE(),C427-C426,"")</f>
        <v/>
      </c>
    </row>
    <row r="428" customFormat="false" ht="14.65" hidden="false" customHeight="false" outlineLevel="0" collapsed="false">
      <c r="A428" s="286"/>
      <c r="B428" s="287"/>
      <c r="C428" s="288"/>
      <c r="D428" s="289"/>
      <c r="E428" s="290" t="str">
        <f aca="false">IF(ISNUMBER(A428)=TRUE(),A428-A427,"")</f>
        <v/>
      </c>
      <c r="F428" s="291" t="str">
        <f aca="false">IF(ISNUMBER(C428)=TRUE(),C428-C427,"")</f>
        <v/>
      </c>
    </row>
    <row r="429" customFormat="false" ht="14.65" hidden="false" customHeight="false" outlineLevel="0" collapsed="false">
      <c r="A429" s="286"/>
      <c r="B429" s="287"/>
      <c r="C429" s="288"/>
      <c r="D429" s="289"/>
      <c r="E429" s="290" t="str">
        <f aca="false">IF(ISNUMBER(A429)=TRUE(),A429-A428,"")</f>
        <v/>
      </c>
      <c r="F429" s="291" t="str">
        <f aca="false">IF(ISNUMBER(C429)=TRUE(),C429-C428,"")</f>
        <v/>
      </c>
    </row>
    <row r="430" customFormat="false" ht="14.65" hidden="false" customHeight="false" outlineLevel="0" collapsed="false">
      <c r="A430" s="286"/>
      <c r="B430" s="287"/>
      <c r="C430" s="288"/>
      <c r="D430" s="289"/>
      <c r="E430" s="290" t="str">
        <f aca="false">IF(ISNUMBER(A430)=TRUE(),A430-A429,"")</f>
        <v/>
      </c>
      <c r="F430" s="291" t="str">
        <f aca="false">IF(ISNUMBER(C430)=TRUE(),C430-C429,"")</f>
        <v/>
      </c>
    </row>
    <row r="431" customFormat="false" ht="14.65" hidden="false" customHeight="false" outlineLevel="0" collapsed="false">
      <c r="A431" s="286"/>
      <c r="B431" s="287"/>
      <c r="C431" s="288"/>
      <c r="D431" s="289"/>
      <c r="E431" s="290" t="str">
        <f aca="false">IF(ISNUMBER(A431)=TRUE(),A431-A430,"")</f>
        <v/>
      </c>
      <c r="F431" s="291" t="str">
        <f aca="false">IF(ISNUMBER(C431)=TRUE(),C431-C430,"")</f>
        <v/>
      </c>
    </row>
    <row r="432" customFormat="false" ht="14.65" hidden="false" customHeight="false" outlineLevel="0" collapsed="false">
      <c r="A432" s="286"/>
      <c r="B432" s="287"/>
      <c r="C432" s="288"/>
      <c r="D432" s="289"/>
      <c r="E432" s="290" t="str">
        <f aca="false">IF(ISNUMBER(A432)=TRUE(),A432-A431,"")</f>
        <v/>
      </c>
      <c r="F432" s="291" t="str">
        <f aca="false">IF(ISNUMBER(C432)=TRUE(),C432-C431,"")</f>
        <v/>
      </c>
    </row>
    <row r="433" customFormat="false" ht="14.65" hidden="false" customHeight="false" outlineLevel="0" collapsed="false">
      <c r="A433" s="286"/>
      <c r="B433" s="287"/>
      <c r="C433" s="288"/>
      <c r="D433" s="289"/>
      <c r="E433" s="290" t="str">
        <f aca="false">IF(ISNUMBER(A433)=TRUE(),A433-A432,"")</f>
        <v/>
      </c>
      <c r="F433" s="291" t="str">
        <f aca="false">IF(ISNUMBER(C433)=TRUE(),C433-C432,"")</f>
        <v/>
      </c>
    </row>
    <row r="434" customFormat="false" ht="14.65" hidden="false" customHeight="false" outlineLevel="0" collapsed="false">
      <c r="A434" s="286"/>
      <c r="B434" s="287"/>
      <c r="C434" s="288"/>
      <c r="D434" s="289"/>
      <c r="E434" s="290" t="str">
        <f aca="false">IF(ISNUMBER(A434)=TRUE(),A434-A433,"")</f>
        <v/>
      </c>
      <c r="F434" s="291" t="str">
        <f aca="false">IF(ISNUMBER(C434)=TRUE(),C434-C433,"")</f>
        <v/>
      </c>
    </row>
    <row r="435" customFormat="false" ht="14.65" hidden="false" customHeight="false" outlineLevel="0" collapsed="false">
      <c r="A435" s="286"/>
      <c r="B435" s="287"/>
      <c r="C435" s="288"/>
      <c r="D435" s="289"/>
      <c r="E435" s="290" t="str">
        <f aca="false">IF(ISNUMBER(A435)=TRUE(),A435-A434,"")</f>
        <v/>
      </c>
      <c r="F435" s="291" t="str">
        <f aca="false">IF(ISNUMBER(C435)=TRUE(),C435-C434,"")</f>
        <v/>
      </c>
    </row>
    <row r="436" customFormat="false" ht="14.65" hidden="false" customHeight="false" outlineLevel="0" collapsed="false">
      <c r="A436" s="286"/>
      <c r="B436" s="287"/>
      <c r="C436" s="288"/>
      <c r="D436" s="289"/>
      <c r="E436" s="290" t="str">
        <f aca="false">IF(ISNUMBER(A436)=TRUE(),A436-A435,"")</f>
        <v/>
      </c>
      <c r="F436" s="291" t="str">
        <f aca="false">IF(ISNUMBER(C436)=TRUE(),C436-C435,"")</f>
        <v/>
      </c>
    </row>
    <row r="437" customFormat="false" ht="14.65" hidden="false" customHeight="false" outlineLevel="0" collapsed="false">
      <c r="A437" s="286"/>
      <c r="B437" s="287"/>
      <c r="C437" s="288"/>
      <c r="D437" s="289"/>
      <c r="E437" s="290" t="str">
        <f aca="false">IF(ISNUMBER(A437)=TRUE(),A437-A436,"")</f>
        <v/>
      </c>
      <c r="F437" s="291" t="str">
        <f aca="false">IF(ISNUMBER(C437)=TRUE(),C437-C436,"")</f>
        <v/>
      </c>
    </row>
    <row r="438" customFormat="false" ht="14.65" hidden="false" customHeight="false" outlineLevel="0" collapsed="false">
      <c r="A438" s="286"/>
      <c r="B438" s="287"/>
      <c r="C438" s="288"/>
      <c r="D438" s="289"/>
      <c r="E438" s="290" t="str">
        <f aca="false">IF(ISNUMBER(A438)=TRUE(),A438-A437,"")</f>
        <v/>
      </c>
      <c r="F438" s="291" t="str">
        <f aca="false">IF(ISNUMBER(C438)=TRUE(),C438-C437,"")</f>
        <v/>
      </c>
    </row>
    <row r="439" customFormat="false" ht="14.65" hidden="false" customHeight="false" outlineLevel="0" collapsed="false">
      <c r="A439" s="286"/>
      <c r="B439" s="287"/>
      <c r="C439" s="288"/>
      <c r="D439" s="289"/>
      <c r="E439" s="290" t="str">
        <f aca="false">IF(ISNUMBER(A439)=TRUE(),A439-A438,"")</f>
        <v/>
      </c>
      <c r="F439" s="291" t="str">
        <f aca="false">IF(ISNUMBER(C439)=TRUE(),C439-C438,"")</f>
        <v/>
      </c>
    </row>
    <row r="440" customFormat="false" ht="14.65" hidden="false" customHeight="false" outlineLevel="0" collapsed="false">
      <c r="A440" s="286"/>
      <c r="B440" s="287"/>
      <c r="C440" s="288"/>
      <c r="D440" s="289"/>
      <c r="E440" s="290" t="str">
        <f aca="false">IF(ISNUMBER(A440)=TRUE(),A440-A439,"")</f>
        <v/>
      </c>
      <c r="F440" s="291" t="str">
        <f aca="false">IF(ISNUMBER(C440)=TRUE(),C440-C439,"")</f>
        <v/>
      </c>
    </row>
    <row r="441" customFormat="false" ht="14.65" hidden="false" customHeight="false" outlineLevel="0" collapsed="false">
      <c r="A441" s="286"/>
      <c r="B441" s="287"/>
      <c r="C441" s="288"/>
      <c r="D441" s="289"/>
      <c r="E441" s="290" t="str">
        <f aca="false">IF(ISNUMBER(A441)=TRUE(),A441-A440,"")</f>
        <v/>
      </c>
      <c r="F441" s="291" t="str">
        <f aca="false">IF(ISNUMBER(C441)=TRUE(),C441-C440,"")</f>
        <v/>
      </c>
    </row>
    <row r="442" customFormat="false" ht="14.65" hidden="false" customHeight="false" outlineLevel="0" collapsed="false">
      <c r="A442" s="286"/>
      <c r="B442" s="287"/>
      <c r="C442" s="288"/>
      <c r="D442" s="289"/>
      <c r="E442" s="290" t="str">
        <f aca="false">IF(ISNUMBER(A442)=TRUE(),A442-A441,"")</f>
        <v/>
      </c>
      <c r="F442" s="291" t="str">
        <f aca="false">IF(ISNUMBER(C442)=TRUE(),C442-C441,"")</f>
        <v/>
      </c>
    </row>
    <row r="443" customFormat="false" ht="14.65" hidden="false" customHeight="false" outlineLevel="0" collapsed="false">
      <c r="A443" s="286"/>
      <c r="B443" s="287"/>
      <c r="C443" s="288"/>
      <c r="D443" s="289"/>
      <c r="E443" s="290" t="str">
        <f aca="false">IF(ISNUMBER(A443)=TRUE(),A443-A442,"")</f>
        <v/>
      </c>
      <c r="F443" s="291" t="str">
        <f aca="false">IF(ISNUMBER(C443)=TRUE(),C443-C442,"")</f>
        <v/>
      </c>
    </row>
    <row r="444" customFormat="false" ht="14.65" hidden="false" customHeight="false" outlineLevel="0" collapsed="false">
      <c r="A444" s="286"/>
      <c r="B444" s="287"/>
      <c r="C444" s="288"/>
      <c r="D444" s="289"/>
      <c r="E444" s="290" t="str">
        <f aca="false">IF(ISNUMBER(A444)=TRUE(),A444-A443,"")</f>
        <v/>
      </c>
      <c r="F444" s="291" t="str">
        <f aca="false">IF(ISNUMBER(C444)=TRUE(),C444-C443,"")</f>
        <v/>
      </c>
    </row>
    <row r="445" customFormat="false" ht="14.65" hidden="false" customHeight="false" outlineLevel="0" collapsed="false">
      <c r="A445" s="286"/>
      <c r="B445" s="287"/>
      <c r="C445" s="288"/>
      <c r="D445" s="289"/>
      <c r="E445" s="290" t="str">
        <f aca="false">IF(ISNUMBER(A445)=TRUE(),A445-A444,"")</f>
        <v/>
      </c>
      <c r="F445" s="291" t="str">
        <f aca="false">IF(ISNUMBER(C445)=TRUE(),C445-C444,"")</f>
        <v/>
      </c>
    </row>
    <row r="446" customFormat="false" ht="14.65" hidden="false" customHeight="false" outlineLevel="0" collapsed="false">
      <c r="A446" s="286"/>
      <c r="B446" s="287"/>
      <c r="C446" s="288"/>
      <c r="D446" s="289"/>
      <c r="E446" s="290" t="str">
        <f aca="false">IF(ISNUMBER(A446)=TRUE(),A446-A445,"")</f>
        <v/>
      </c>
      <c r="F446" s="291" t="str">
        <f aca="false">IF(ISNUMBER(C446)=TRUE(),C446-C445,"")</f>
        <v/>
      </c>
    </row>
    <row r="447" customFormat="false" ht="14.65" hidden="false" customHeight="false" outlineLevel="0" collapsed="false">
      <c r="A447" s="286"/>
      <c r="B447" s="287"/>
      <c r="C447" s="288"/>
      <c r="D447" s="289"/>
      <c r="E447" s="290" t="str">
        <f aca="false">IF(ISNUMBER(A447)=TRUE(),A447-A446,"")</f>
        <v/>
      </c>
      <c r="F447" s="291" t="str">
        <f aca="false">IF(ISNUMBER(C447)=TRUE(),C447-C446,"")</f>
        <v/>
      </c>
    </row>
    <row r="448" customFormat="false" ht="14.65" hidden="false" customHeight="false" outlineLevel="0" collapsed="false">
      <c r="A448" s="286"/>
      <c r="B448" s="287"/>
      <c r="C448" s="288"/>
      <c r="D448" s="289"/>
      <c r="E448" s="290" t="str">
        <f aca="false">IF(ISNUMBER(A448)=TRUE(),A448-A447,"")</f>
        <v/>
      </c>
      <c r="F448" s="291" t="str">
        <f aca="false">IF(ISNUMBER(C448)=TRUE(),C448-C447,"")</f>
        <v/>
      </c>
    </row>
    <row r="449" customFormat="false" ht="14.65" hidden="false" customHeight="false" outlineLevel="0" collapsed="false">
      <c r="A449" s="286"/>
      <c r="B449" s="287"/>
      <c r="C449" s="288"/>
      <c r="D449" s="289"/>
      <c r="E449" s="290" t="str">
        <f aca="false">IF(ISNUMBER(A449)=TRUE(),A449-A448,"")</f>
        <v/>
      </c>
      <c r="F449" s="291" t="str">
        <f aca="false">IF(ISNUMBER(C449)=TRUE(),C449-C448,"")</f>
        <v/>
      </c>
    </row>
    <row r="450" customFormat="false" ht="14.65" hidden="false" customHeight="false" outlineLevel="0" collapsed="false">
      <c r="A450" s="286"/>
      <c r="B450" s="287"/>
      <c r="C450" s="288"/>
      <c r="D450" s="289"/>
      <c r="E450" s="290" t="str">
        <f aca="false">IF(ISNUMBER(A450)=TRUE(),A450-A449,"")</f>
        <v/>
      </c>
      <c r="F450" s="291" t="str">
        <f aca="false">IF(ISNUMBER(C450)=TRUE(),C450-C449,"")</f>
        <v/>
      </c>
    </row>
    <row r="451" customFormat="false" ht="14.65" hidden="false" customHeight="false" outlineLevel="0" collapsed="false">
      <c r="A451" s="286"/>
      <c r="B451" s="287"/>
      <c r="C451" s="288"/>
      <c r="D451" s="289"/>
      <c r="E451" s="290" t="str">
        <f aca="false">IF(ISNUMBER(A451)=TRUE(),A451-A450,"")</f>
        <v/>
      </c>
      <c r="F451" s="291" t="str">
        <f aca="false">IF(ISNUMBER(C451)=TRUE(),C451-C450,"")</f>
        <v/>
      </c>
    </row>
    <row r="452" customFormat="false" ht="14.65" hidden="false" customHeight="false" outlineLevel="0" collapsed="false">
      <c r="A452" s="286"/>
      <c r="B452" s="287"/>
      <c r="C452" s="288"/>
      <c r="D452" s="289"/>
      <c r="E452" s="290" t="str">
        <f aca="false">IF(ISNUMBER(A452)=TRUE(),A452-A451,"")</f>
        <v/>
      </c>
      <c r="F452" s="291" t="str">
        <f aca="false">IF(ISNUMBER(C452)=TRUE(),C452-C451,"")</f>
        <v/>
      </c>
    </row>
    <row r="453" customFormat="false" ht="14.65" hidden="false" customHeight="false" outlineLevel="0" collapsed="false">
      <c r="A453" s="286"/>
      <c r="B453" s="287"/>
      <c r="C453" s="288"/>
      <c r="D453" s="289"/>
      <c r="E453" s="290" t="str">
        <f aca="false">IF(ISNUMBER(A453)=TRUE(),A453-A452,"")</f>
        <v/>
      </c>
      <c r="F453" s="291" t="str">
        <f aca="false">IF(ISNUMBER(C453)=TRUE(),C453-C452,"")</f>
        <v/>
      </c>
    </row>
    <row r="454" customFormat="false" ht="14.65" hidden="false" customHeight="false" outlineLevel="0" collapsed="false">
      <c r="A454" s="286"/>
      <c r="B454" s="287"/>
      <c r="C454" s="288"/>
      <c r="D454" s="289"/>
      <c r="E454" s="290" t="str">
        <f aca="false">IF(ISNUMBER(A454)=TRUE(),A454-A453,"")</f>
        <v/>
      </c>
      <c r="F454" s="291" t="str">
        <f aca="false">IF(ISNUMBER(C454)=TRUE(),C454-C453,"")</f>
        <v/>
      </c>
    </row>
    <row r="455" customFormat="false" ht="14.65" hidden="false" customHeight="false" outlineLevel="0" collapsed="false">
      <c r="A455" s="286"/>
      <c r="B455" s="287"/>
      <c r="C455" s="288"/>
      <c r="D455" s="289"/>
      <c r="E455" s="290" t="str">
        <f aca="false">IF(ISNUMBER(A455)=TRUE(),A455-A454,"")</f>
        <v/>
      </c>
      <c r="F455" s="291" t="str">
        <f aca="false">IF(ISNUMBER(C455)=TRUE(),C455-C454,"")</f>
        <v/>
      </c>
    </row>
    <row r="456" customFormat="false" ht="14.65" hidden="false" customHeight="false" outlineLevel="0" collapsed="false">
      <c r="A456" s="286"/>
      <c r="B456" s="287"/>
      <c r="C456" s="288"/>
      <c r="D456" s="289"/>
      <c r="E456" s="290" t="str">
        <f aca="false">IF(ISNUMBER(A456)=TRUE(),A456-A455,"")</f>
        <v/>
      </c>
      <c r="F456" s="291" t="str">
        <f aca="false">IF(ISNUMBER(C456)=TRUE(),C456-C455,"")</f>
        <v/>
      </c>
    </row>
    <row r="457" customFormat="false" ht="14.65" hidden="false" customHeight="false" outlineLevel="0" collapsed="false">
      <c r="A457" s="286"/>
      <c r="B457" s="287"/>
      <c r="C457" s="288"/>
      <c r="D457" s="289"/>
      <c r="E457" s="290" t="str">
        <f aca="false">IF(ISNUMBER(A457)=TRUE(),A457-A456,"")</f>
        <v/>
      </c>
      <c r="F457" s="291" t="str">
        <f aca="false">IF(ISNUMBER(C457)=TRUE(),C457-C456,"")</f>
        <v/>
      </c>
    </row>
    <row r="458" customFormat="false" ht="14.65" hidden="false" customHeight="false" outlineLevel="0" collapsed="false">
      <c r="A458" s="286"/>
      <c r="B458" s="287"/>
      <c r="C458" s="288"/>
      <c r="D458" s="289"/>
      <c r="E458" s="290" t="str">
        <f aca="false">IF(ISNUMBER(A458)=TRUE(),A458-A457,"")</f>
        <v/>
      </c>
      <c r="F458" s="291" t="str">
        <f aca="false">IF(ISNUMBER(C458)=TRUE(),C458-C457,"")</f>
        <v/>
      </c>
    </row>
    <row r="459" customFormat="false" ht="14.65" hidden="false" customHeight="false" outlineLevel="0" collapsed="false">
      <c r="A459" s="286"/>
      <c r="B459" s="287"/>
      <c r="C459" s="288"/>
      <c r="D459" s="289"/>
      <c r="E459" s="290" t="str">
        <f aca="false">IF(ISNUMBER(A459)=TRUE(),A459-A458,"")</f>
        <v/>
      </c>
      <c r="F459" s="291" t="str">
        <f aca="false">IF(ISNUMBER(C459)=TRUE(),C459-C458,"")</f>
        <v/>
      </c>
    </row>
    <row r="460" customFormat="false" ht="14.65" hidden="false" customHeight="false" outlineLevel="0" collapsed="false">
      <c r="A460" s="286"/>
      <c r="B460" s="287"/>
      <c r="C460" s="288"/>
      <c r="D460" s="289"/>
      <c r="E460" s="290" t="str">
        <f aca="false">IF(ISNUMBER(A460)=TRUE(),A460-A459,"")</f>
        <v/>
      </c>
      <c r="F460" s="291" t="str">
        <f aca="false">IF(ISNUMBER(C460)=TRUE(),C460-C459,"")</f>
        <v/>
      </c>
    </row>
    <row r="461" customFormat="false" ht="14.65" hidden="false" customHeight="false" outlineLevel="0" collapsed="false">
      <c r="A461" s="286"/>
      <c r="B461" s="287"/>
      <c r="C461" s="288"/>
      <c r="D461" s="289"/>
      <c r="E461" s="290" t="str">
        <f aca="false">IF(ISNUMBER(A461)=TRUE(),A461-A460,"")</f>
        <v/>
      </c>
      <c r="F461" s="291" t="str">
        <f aca="false">IF(ISNUMBER(C461)=TRUE(),C461-C460,"")</f>
        <v/>
      </c>
    </row>
    <row r="462" customFormat="false" ht="14.65" hidden="false" customHeight="false" outlineLevel="0" collapsed="false">
      <c r="A462" s="286"/>
      <c r="B462" s="287"/>
      <c r="C462" s="288"/>
      <c r="D462" s="289"/>
      <c r="E462" s="290" t="str">
        <f aca="false">IF(ISNUMBER(A462)=TRUE(),A462-A461,"")</f>
        <v/>
      </c>
      <c r="F462" s="291" t="str">
        <f aca="false">IF(ISNUMBER(C462)=TRUE(),C462-C461,"")</f>
        <v/>
      </c>
    </row>
    <row r="463" customFormat="false" ht="14.65" hidden="false" customHeight="false" outlineLevel="0" collapsed="false">
      <c r="A463" s="286"/>
      <c r="B463" s="287"/>
      <c r="C463" s="288"/>
      <c r="D463" s="289"/>
      <c r="E463" s="290" t="str">
        <f aca="false">IF(ISNUMBER(A463)=TRUE(),A463-A462,"")</f>
        <v/>
      </c>
      <c r="F463" s="291" t="str">
        <f aca="false">IF(ISNUMBER(C463)=TRUE(),C463-C462,"")</f>
        <v/>
      </c>
    </row>
    <row r="464" customFormat="false" ht="14.65" hidden="false" customHeight="false" outlineLevel="0" collapsed="false">
      <c r="A464" s="286"/>
      <c r="B464" s="287"/>
      <c r="C464" s="288"/>
      <c r="D464" s="289"/>
      <c r="E464" s="290" t="str">
        <f aca="false">IF(ISNUMBER(A464)=TRUE(),A464-A463,"")</f>
        <v/>
      </c>
      <c r="F464" s="291" t="str">
        <f aca="false">IF(ISNUMBER(C464)=TRUE(),C464-C463,"")</f>
        <v/>
      </c>
    </row>
    <row r="465" customFormat="false" ht="14.65" hidden="false" customHeight="false" outlineLevel="0" collapsed="false">
      <c r="A465" s="286"/>
      <c r="B465" s="287"/>
      <c r="C465" s="288"/>
      <c r="D465" s="289"/>
      <c r="E465" s="290" t="str">
        <f aca="false">IF(ISNUMBER(A465)=TRUE(),A465-A464,"")</f>
        <v/>
      </c>
      <c r="F465" s="291" t="str">
        <f aca="false">IF(ISNUMBER(C465)=TRUE(),C465-C464,"")</f>
        <v/>
      </c>
    </row>
    <row r="466" customFormat="false" ht="14.65" hidden="false" customHeight="false" outlineLevel="0" collapsed="false">
      <c r="A466" s="286"/>
      <c r="B466" s="287"/>
      <c r="C466" s="288"/>
      <c r="D466" s="289"/>
      <c r="E466" s="290" t="str">
        <f aca="false">IF(ISNUMBER(A466)=TRUE(),A466-A465,"")</f>
        <v/>
      </c>
      <c r="F466" s="291" t="str">
        <f aca="false">IF(ISNUMBER(C466)=TRUE(),C466-C465,"")</f>
        <v/>
      </c>
    </row>
    <row r="467" customFormat="false" ht="14.65" hidden="false" customHeight="false" outlineLevel="0" collapsed="false">
      <c r="A467" s="286"/>
      <c r="B467" s="287"/>
      <c r="C467" s="288"/>
      <c r="D467" s="289"/>
      <c r="E467" s="290" t="str">
        <f aca="false">IF(ISNUMBER(A467)=TRUE(),A467-A466,"")</f>
        <v/>
      </c>
      <c r="F467" s="291" t="str">
        <f aca="false">IF(ISNUMBER(C467)=TRUE(),C467-C466,"")</f>
        <v/>
      </c>
    </row>
    <row r="468" customFormat="false" ht="14.65" hidden="false" customHeight="false" outlineLevel="0" collapsed="false">
      <c r="A468" s="286"/>
      <c r="B468" s="287"/>
      <c r="C468" s="288"/>
      <c r="D468" s="289"/>
      <c r="E468" s="290" t="str">
        <f aca="false">IF(ISNUMBER(A468)=TRUE(),A468-A467,"")</f>
        <v/>
      </c>
      <c r="F468" s="291" t="str">
        <f aca="false">IF(ISNUMBER(C468)=TRUE(),C468-C467,"")</f>
        <v/>
      </c>
    </row>
    <row r="469" customFormat="false" ht="14.65" hidden="false" customHeight="false" outlineLevel="0" collapsed="false">
      <c r="A469" s="286"/>
      <c r="B469" s="287"/>
      <c r="C469" s="288"/>
      <c r="D469" s="289"/>
      <c r="E469" s="290" t="str">
        <f aca="false">IF(ISNUMBER(A469)=TRUE(),A469-A468,"")</f>
        <v/>
      </c>
      <c r="F469" s="291" t="str">
        <f aca="false">IF(ISNUMBER(C469)=TRUE(),C469-C468,"")</f>
        <v/>
      </c>
    </row>
    <row r="470" customFormat="false" ht="14.65" hidden="false" customHeight="false" outlineLevel="0" collapsed="false">
      <c r="A470" s="286"/>
      <c r="B470" s="287"/>
      <c r="C470" s="288"/>
      <c r="D470" s="289"/>
      <c r="E470" s="290" t="str">
        <f aca="false">IF(ISNUMBER(A470)=TRUE(),A470-A469,"")</f>
        <v/>
      </c>
      <c r="F470" s="291" t="str">
        <f aca="false">IF(ISNUMBER(C470)=TRUE(),C470-C469,"")</f>
        <v/>
      </c>
    </row>
    <row r="471" customFormat="false" ht="14.65" hidden="false" customHeight="false" outlineLevel="0" collapsed="false">
      <c r="A471" s="286"/>
      <c r="B471" s="287"/>
      <c r="C471" s="288"/>
      <c r="D471" s="289"/>
      <c r="E471" s="290" t="str">
        <f aca="false">IF(ISNUMBER(A471)=TRUE(),A471-A470,"")</f>
        <v/>
      </c>
      <c r="F471" s="291" t="str">
        <f aca="false">IF(ISNUMBER(C471)=TRUE(),C471-C470,"")</f>
        <v/>
      </c>
    </row>
    <row r="472" customFormat="false" ht="14.65" hidden="false" customHeight="false" outlineLevel="0" collapsed="false">
      <c r="A472" s="286"/>
      <c r="B472" s="287"/>
      <c r="C472" s="288"/>
      <c r="D472" s="289"/>
      <c r="E472" s="290" t="str">
        <f aca="false">IF(ISNUMBER(A472)=TRUE(),A472-A471,"")</f>
        <v/>
      </c>
      <c r="F472" s="291" t="str">
        <f aca="false">IF(ISNUMBER(C472)=TRUE(),C472-C471,"")</f>
        <v/>
      </c>
    </row>
    <row r="473" customFormat="false" ht="14.65" hidden="false" customHeight="false" outlineLevel="0" collapsed="false">
      <c r="A473" s="286"/>
      <c r="B473" s="287"/>
      <c r="C473" s="288"/>
      <c r="D473" s="289"/>
      <c r="E473" s="290" t="str">
        <f aca="false">IF(ISNUMBER(A473)=TRUE(),A473-A472,"")</f>
        <v/>
      </c>
      <c r="F473" s="291" t="str">
        <f aca="false">IF(ISNUMBER(C473)=TRUE(),C473-C472,"")</f>
        <v/>
      </c>
    </row>
    <row r="474" customFormat="false" ht="14.65" hidden="false" customHeight="false" outlineLevel="0" collapsed="false">
      <c r="A474" s="286"/>
      <c r="B474" s="287"/>
      <c r="C474" s="288"/>
      <c r="D474" s="289"/>
      <c r="E474" s="290" t="str">
        <f aca="false">IF(ISNUMBER(A474)=TRUE(),A474-A473,"")</f>
        <v/>
      </c>
      <c r="F474" s="291" t="str">
        <f aca="false">IF(ISNUMBER(C474)=TRUE(),C474-C473,"")</f>
        <v/>
      </c>
    </row>
    <row r="475" customFormat="false" ht="14.65" hidden="false" customHeight="false" outlineLevel="0" collapsed="false">
      <c r="A475" s="286"/>
      <c r="B475" s="287"/>
      <c r="C475" s="288"/>
      <c r="D475" s="289"/>
      <c r="E475" s="290" t="str">
        <f aca="false">IF(ISNUMBER(A475)=TRUE(),A475-A474,"")</f>
        <v/>
      </c>
      <c r="F475" s="291" t="str">
        <f aca="false">IF(ISNUMBER(C475)=TRUE(),C475-C474,"")</f>
        <v/>
      </c>
    </row>
    <row r="476" customFormat="false" ht="14.65" hidden="false" customHeight="false" outlineLevel="0" collapsed="false">
      <c r="A476" s="286"/>
      <c r="B476" s="287"/>
      <c r="C476" s="288"/>
      <c r="D476" s="289"/>
      <c r="E476" s="290" t="str">
        <f aca="false">IF(ISNUMBER(A476)=TRUE(),A476-A475,"")</f>
        <v/>
      </c>
      <c r="F476" s="291" t="str">
        <f aca="false">IF(ISNUMBER(C476)=TRUE(),C476-C475,"")</f>
        <v/>
      </c>
    </row>
    <row r="477" customFormat="false" ht="14.65" hidden="false" customHeight="false" outlineLevel="0" collapsed="false">
      <c r="A477" s="286"/>
      <c r="B477" s="287"/>
      <c r="C477" s="288"/>
      <c r="D477" s="289"/>
      <c r="E477" s="290" t="str">
        <f aca="false">IF(ISNUMBER(A477)=TRUE(),A477-A476,"")</f>
        <v/>
      </c>
      <c r="F477" s="291" t="str">
        <f aca="false">IF(ISNUMBER(C477)=TRUE(),C477-C476,"")</f>
        <v/>
      </c>
    </row>
    <row r="478" customFormat="false" ht="14.65" hidden="false" customHeight="false" outlineLevel="0" collapsed="false">
      <c r="A478" s="286"/>
      <c r="B478" s="287"/>
      <c r="C478" s="288"/>
      <c r="D478" s="289"/>
      <c r="E478" s="290" t="str">
        <f aca="false">IF(ISNUMBER(A478)=TRUE(),A478-A477,"")</f>
        <v/>
      </c>
      <c r="F478" s="291" t="str">
        <f aca="false">IF(ISNUMBER(C478)=TRUE(),C478-C477,"")</f>
        <v/>
      </c>
    </row>
    <row r="479" customFormat="false" ht="14.65" hidden="false" customHeight="false" outlineLevel="0" collapsed="false">
      <c r="A479" s="286"/>
      <c r="B479" s="287"/>
      <c r="C479" s="288"/>
      <c r="D479" s="289"/>
      <c r="E479" s="290" t="str">
        <f aca="false">IF(ISNUMBER(A479)=TRUE(),A479-A478,"")</f>
        <v/>
      </c>
      <c r="F479" s="291" t="str">
        <f aca="false">IF(ISNUMBER(C479)=TRUE(),C479-C478,"")</f>
        <v/>
      </c>
    </row>
    <row r="480" customFormat="false" ht="14.65" hidden="false" customHeight="false" outlineLevel="0" collapsed="false">
      <c r="A480" s="286"/>
      <c r="B480" s="287"/>
      <c r="C480" s="288"/>
      <c r="D480" s="289"/>
      <c r="E480" s="290" t="str">
        <f aca="false">IF(ISNUMBER(A480)=TRUE(),A480-A479,"")</f>
        <v/>
      </c>
      <c r="F480" s="291" t="str">
        <f aca="false">IF(ISNUMBER(C480)=TRUE(),C480-C479,"")</f>
        <v/>
      </c>
    </row>
    <row r="481" customFormat="false" ht="14.65" hidden="false" customHeight="false" outlineLevel="0" collapsed="false">
      <c r="A481" s="286"/>
      <c r="B481" s="287"/>
      <c r="C481" s="288"/>
      <c r="D481" s="289"/>
      <c r="E481" s="290" t="str">
        <f aca="false">IF(ISNUMBER(A481)=TRUE(),A481-A480,"")</f>
        <v/>
      </c>
      <c r="F481" s="291" t="str">
        <f aca="false">IF(ISNUMBER(C481)=TRUE(),C481-C480,"")</f>
        <v/>
      </c>
    </row>
    <row r="482" customFormat="false" ht="14.65" hidden="false" customHeight="false" outlineLevel="0" collapsed="false">
      <c r="A482" s="286"/>
      <c r="B482" s="287"/>
      <c r="C482" s="288"/>
      <c r="D482" s="289"/>
      <c r="E482" s="290" t="str">
        <f aca="false">IF(ISNUMBER(A482)=TRUE(),A482-A481,"")</f>
        <v/>
      </c>
      <c r="F482" s="291" t="str">
        <f aca="false">IF(ISNUMBER(C482)=TRUE(),C482-C481,"")</f>
        <v/>
      </c>
    </row>
    <row r="483" customFormat="false" ht="14.65" hidden="false" customHeight="false" outlineLevel="0" collapsed="false">
      <c r="A483" s="286"/>
      <c r="B483" s="287"/>
      <c r="C483" s="288"/>
      <c r="D483" s="289"/>
      <c r="E483" s="290" t="str">
        <f aca="false">IF(ISNUMBER(A483)=TRUE(),A483-A482,"")</f>
        <v/>
      </c>
      <c r="F483" s="291" t="str">
        <f aca="false">IF(ISNUMBER(C483)=TRUE(),C483-C482,"")</f>
        <v/>
      </c>
    </row>
    <row r="484" customFormat="false" ht="14.65" hidden="false" customHeight="false" outlineLevel="0" collapsed="false">
      <c r="A484" s="286"/>
      <c r="B484" s="287"/>
      <c r="C484" s="288"/>
      <c r="D484" s="289"/>
      <c r="E484" s="290" t="str">
        <f aca="false">IF(ISNUMBER(A484)=TRUE(),A484-A483,"")</f>
        <v/>
      </c>
      <c r="F484" s="291" t="str">
        <f aca="false">IF(ISNUMBER(C484)=TRUE(),C484-C483,"")</f>
        <v/>
      </c>
    </row>
    <row r="485" customFormat="false" ht="14.65" hidden="false" customHeight="false" outlineLevel="0" collapsed="false">
      <c r="A485" s="286"/>
      <c r="B485" s="287"/>
      <c r="C485" s="288"/>
      <c r="D485" s="289"/>
      <c r="E485" s="290" t="str">
        <f aca="false">IF(ISNUMBER(A485)=TRUE(),A485-A484,"")</f>
        <v/>
      </c>
      <c r="F485" s="291" t="str">
        <f aca="false">IF(ISNUMBER(C485)=TRUE(),C485-C484,"")</f>
        <v/>
      </c>
    </row>
    <row r="486" customFormat="false" ht="14.65" hidden="false" customHeight="false" outlineLevel="0" collapsed="false">
      <c r="A486" s="286"/>
      <c r="B486" s="287"/>
      <c r="C486" s="288"/>
      <c r="D486" s="289"/>
      <c r="E486" s="290" t="str">
        <f aca="false">IF(ISNUMBER(A486)=TRUE(),A486-A485,"")</f>
        <v/>
      </c>
      <c r="F486" s="291" t="str">
        <f aca="false">IF(ISNUMBER(C486)=TRUE(),C486-C485,"")</f>
        <v/>
      </c>
    </row>
    <row r="487" customFormat="false" ht="14.65" hidden="false" customHeight="false" outlineLevel="0" collapsed="false">
      <c r="A487" s="286"/>
      <c r="B487" s="287"/>
      <c r="C487" s="288"/>
      <c r="D487" s="289"/>
      <c r="E487" s="290" t="str">
        <f aca="false">IF(ISNUMBER(A487)=TRUE(),A487-A486,"")</f>
        <v/>
      </c>
      <c r="F487" s="291" t="str">
        <f aca="false">IF(ISNUMBER(C487)=TRUE(),C487-C486,"")</f>
        <v/>
      </c>
    </row>
    <row r="488" customFormat="false" ht="14.65" hidden="false" customHeight="false" outlineLevel="0" collapsed="false">
      <c r="A488" s="286"/>
      <c r="B488" s="287"/>
      <c r="C488" s="288"/>
      <c r="D488" s="289"/>
      <c r="E488" s="290" t="str">
        <f aca="false">IF(ISNUMBER(A488)=TRUE(),A488-A487,"")</f>
        <v/>
      </c>
      <c r="F488" s="291" t="str">
        <f aca="false">IF(ISNUMBER(C488)=TRUE(),C488-C487,"")</f>
        <v/>
      </c>
    </row>
    <row r="489" customFormat="false" ht="14.65" hidden="false" customHeight="false" outlineLevel="0" collapsed="false">
      <c r="A489" s="286"/>
      <c r="B489" s="287"/>
      <c r="C489" s="288"/>
      <c r="D489" s="289"/>
      <c r="E489" s="290" t="str">
        <f aca="false">IF(ISNUMBER(A489)=TRUE(),A489-A488,"")</f>
        <v/>
      </c>
      <c r="F489" s="291" t="str">
        <f aca="false">IF(ISNUMBER(C489)=TRUE(),C489-C488,"")</f>
        <v/>
      </c>
    </row>
    <row r="490" customFormat="false" ht="14.65" hidden="false" customHeight="false" outlineLevel="0" collapsed="false">
      <c r="A490" s="286"/>
      <c r="B490" s="287"/>
      <c r="C490" s="288"/>
      <c r="D490" s="289"/>
      <c r="E490" s="290" t="str">
        <f aca="false">IF(ISNUMBER(A490)=TRUE(),A490-A489,"")</f>
        <v/>
      </c>
      <c r="F490" s="291" t="str">
        <f aca="false">IF(ISNUMBER(C490)=TRUE(),C490-C489,"")</f>
        <v/>
      </c>
    </row>
    <row r="491" customFormat="false" ht="14.65" hidden="false" customHeight="false" outlineLevel="0" collapsed="false">
      <c r="A491" s="286"/>
      <c r="B491" s="287"/>
      <c r="C491" s="288"/>
      <c r="D491" s="289"/>
      <c r="E491" s="290" t="str">
        <f aca="false">IF(ISNUMBER(A491)=TRUE(),A491-A490,"")</f>
        <v/>
      </c>
      <c r="F491" s="291" t="str">
        <f aca="false">IF(ISNUMBER(C491)=TRUE(),C491-C490,"")</f>
        <v/>
      </c>
    </row>
    <row r="492" customFormat="false" ht="14.65" hidden="false" customHeight="false" outlineLevel="0" collapsed="false">
      <c r="A492" s="286"/>
      <c r="B492" s="287"/>
      <c r="C492" s="288"/>
      <c r="D492" s="289"/>
      <c r="E492" s="290" t="str">
        <f aca="false">IF(ISNUMBER(A492)=TRUE(),A492-A491,"")</f>
        <v/>
      </c>
      <c r="F492" s="291" t="str">
        <f aca="false">IF(ISNUMBER(C492)=TRUE(),C492-C491,"")</f>
        <v/>
      </c>
    </row>
    <row r="493" customFormat="false" ht="14.65" hidden="false" customHeight="false" outlineLevel="0" collapsed="false">
      <c r="A493" s="286"/>
      <c r="B493" s="287"/>
      <c r="C493" s="288"/>
      <c r="D493" s="289"/>
      <c r="E493" s="290" t="str">
        <f aca="false">IF(ISNUMBER(A493)=TRUE(),A493-A492,"")</f>
        <v/>
      </c>
      <c r="F493" s="291" t="str">
        <f aca="false">IF(ISNUMBER(C493)=TRUE(),C493-C492,"")</f>
        <v/>
      </c>
    </row>
    <row r="494" customFormat="false" ht="14.65" hidden="false" customHeight="false" outlineLevel="0" collapsed="false">
      <c r="A494" s="286"/>
      <c r="B494" s="287"/>
      <c r="C494" s="288"/>
      <c r="D494" s="289"/>
      <c r="E494" s="290" t="str">
        <f aca="false">IF(ISNUMBER(A494)=TRUE(),A494-A493,"")</f>
        <v/>
      </c>
      <c r="F494" s="291" t="str">
        <f aca="false">IF(ISNUMBER(C494)=TRUE(),C494-C493,"")</f>
        <v/>
      </c>
    </row>
    <row r="495" customFormat="false" ht="14.65" hidden="false" customHeight="false" outlineLevel="0" collapsed="false">
      <c r="A495" s="286"/>
      <c r="B495" s="287"/>
      <c r="C495" s="288"/>
      <c r="D495" s="289"/>
      <c r="E495" s="290" t="str">
        <f aca="false">IF(ISNUMBER(A495)=TRUE(),A495-A494,"")</f>
        <v/>
      </c>
      <c r="F495" s="291" t="str">
        <f aca="false">IF(ISNUMBER(C495)=TRUE(),C495-C494,"")</f>
        <v/>
      </c>
    </row>
    <row r="496" customFormat="false" ht="14.65" hidden="false" customHeight="false" outlineLevel="0" collapsed="false">
      <c r="A496" s="286"/>
      <c r="B496" s="287"/>
      <c r="C496" s="288"/>
      <c r="D496" s="289"/>
      <c r="E496" s="290" t="str">
        <f aca="false">IF(ISNUMBER(A496)=TRUE(),A496-A495,"")</f>
        <v/>
      </c>
      <c r="F496" s="291" t="str">
        <f aca="false">IF(ISNUMBER(C496)=TRUE(),C496-C495,"")</f>
        <v/>
      </c>
    </row>
    <row r="497" customFormat="false" ht="14.65" hidden="false" customHeight="false" outlineLevel="0" collapsed="false">
      <c r="A497" s="286"/>
      <c r="B497" s="287"/>
      <c r="C497" s="288"/>
      <c r="D497" s="289"/>
      <c r="E497" s="290" t="str">
        <f aca="false">IF(ISNUMBER(A497)=TRUE(),A497-A496,"")</f>
        <v/>
      </c>
      <c r="F497" s="291" t="str">
        <f aca="false">IF(ISNUMBER(C497)=TRUE(),C497-C496,"")</f>
        <v/>
      </c>
    </row>
    <row r="498" customFormat="false" ht="14.65" hidden="false" customHeight="false" outlineLevel="0" collapsed="false">
      <c r="A498" s="286"/>
      <c r="B498" s="287"/>
      <c r="C498" s="288"/>
      <c r="D498" s="289"/>
      <c r="E498" s="290" t="str">
        <f aca="false">IF(ISNUMBER(A498)=TRUE(),A498-A497,"")</f>
        <v/>
      </c>
      <c r="F498" s="291" t="str">
        <f aca="false">IF(ISNUMBER(C498)=TRUE(),C498-C497,"")</f>
        <v/>
      </c>
    </row>
    <row r="499" customFormat="false" ht="14.65" hidden="false" customHeight="false" outlineLevel="0" collapsed="false">
      <c r="A499" s="286"/>
      <c r="B499" s="287"/>
      <c r="C499" s="288"/>
      <c r="D499" s="289"/>
      <c r="E499" s="290" t="str">
        <f aca="false">IF(ISNUMBER(A499)=TRUE(),A499-A498,"")</f>
        <v/>
      </c>
      <c r="F499" s="291" t="str">
        <f aca="false">IF(ISNUMBER(C499)=TRUE(),C499-C498,"")</f>
        <v/>
      </c>
    </row>
    <row r="500" customFormat="false" ht="14.65" hidden="false" customHeight="false" outlineLevel="0" collapsed="false">
      <c r="A500" s="286"/>
      <c r="B500" s="287"/>
      <c r="C500" s="288"/>
      <c r="D500" s="289"/>
      <c r="E500" s="290" t="str">
        <f aca="false">IF(ISNUMBER(A500)=TRUE(),A500-A499,"")</f>
        <v/>
      </c>
      <c r="F500" s="291" t="str">
        <f aca="false">IF(ISNUMBER(C500)=TRUE(),C500-C499,"")</f>
        <v/>
      </c>
    </row>
    <row r="501" customFormat="false" ht="14.65" hidden="false" customHeight="false" outlineLevel="0" collapsed="false">
      <c r="A501" s="286"/>
      <c r="B501" s="287"/>
      <c r="C501" s="288"/>
      <c r="D501" s="289"/>
      <c r="E501" s="290" t="str">
        <f aca="false">IF(ISNUMBER(A501)=TRUE(),A501-A500,"")</f>
        <v/>
      </c>
      <c r="F501" s="291" t="str">
        <f aca="false">IF(ISNUMBER(C501)=TRUE(),C501-C500,"")</f>
        <v/>
      </c>
    </row>
    <row r="502" customFormat="false" ht="14.65" hidden="false" customHeight="false" outlineLevel="0" collapsed="false">
      <c r="A502" s="286"/>
      <c r="B502" s="287"/>
      <c r="C502" s="288"/>
      <c r="D502" s="289"/>
      <c r="E502" s="290" t="str">
        <f aca="false">IF(ISNUMBER(A502)=TRUE(),A502-A501,"")</f>
        <v/>
      </c>
      <c r="F502" s="291" t="str">
        <f aca="false">IF(ISNUMBER(C502)=TRUE(),C502-C501,"")</f>
        <v/>
      </c>
    </row>
    <row r="503" customFormat="false" ht="14.65" hidden="false" customHeight="false" outlineLevel="0" collapsed="false">
      <c r="A503" s="286"/>
      <c r="B503" s="287"/>
      <c r="C503" s="288"/>
      <c r="D503" s="289"/>
      <c r="E503" s="290" t="str">
        <f aca="false">IF(ISNUMBER(A503)=TRUE(),A503-A502,"")</f>
        <v/>
      </c>
      <c r="F503" s="291" t="str">
        <f aca="false">IF(ISNUMBER(C503)=TRUE(),C503-C502,"")</f>
        <v/>
      </c>
    </row>
    <row r="504" customFormat="false" ht="14.65" hidden="false" customHeight="false" outlineLevel="0" collapsed="false">
      <c r="A504" s="286"/>
      <c r="B504" s="287"/>
      <c r="C504" s="288"/>
      <c r="D504" s="289"/>
      <c r="E504" s="290" t="str">
        <f aca="false">IF(ISNUMBER(A504)=TRUE(),A504-A503,"")</f>
        <v/>
      </c>
      <c r="F504" s="291" t="str">
        <f aca="false">IF(ISNUMBER(C504)=TRUE(),C504-C503,"")</f>
        <v/>
      </c>
    </row>
    <row r="505" customFormat="false" ht="14.65" hidden="false" customHeight="false" outlineLevel="0" collapsed="false">
      <c r="A505" s="286"/>
      <c r="B505" s="287"/>
      <c r="C505" s="288"/>
      <c r="D505" s="289"/>
      <c r="E505" s="290" t="str">
        <f aca="false">IF(ISNUMBER(A505)=TRUE(),A505-A504,"")</f>
        <v/>
      </c>
      <c r="F505" s="291" t="str">
        <f aca="false">IF(ISNUMBER(C505)=TRUE(),C505-C504,"")</f>
        <v/>
      </c>
    </row>
    <row r="506" customFormat="false" ht="14.65" hidden="false" customHeight="false" outlineLevel="0" collapsed="false">
      <c r="A506" s="286"/>
      <c r="B506" s="287"/>
      <c r="C506" s="288"/>
      <c r="D506" s="289"/>
      <c r="E506" s="290" t="str">
        <f aca="false">IF(ISNUMBER(A506)=TRUE(),A506-A505,"")</f>
        <v/>
      </c>
      <c r="F506" s="291" t="str">
        <f aca="false">IF(ISNUMBER(C506)=TRUE(),C506-C505,"")</f>
        <v/>
      </c>
    </row>
    <row r="507" customFormat="false" ht="14.65" hidden="false" customHeight="false" outlineLevel="0" collapsed="false">
      <c r="A507" s="292"/>
      <c r="B507" s="293"/>
      <c r="C507" s="294"/>
      <c r="D507" s="295"/>
      <c r="E507" s="296" t="str">
        <f aca="false">IF(ISNUMBER(A507)=TRUE(),A507-A506,"")</f>
        <v/>
      </c>
      <c r="F507" s="297" t="str">
        <f aca="false">IF(ISNUMBER(C507)=TRUE(),C507-C506,"")</f>
        <v/>
      </c>
    </row>
    <row r="508" customFormat="false" ht="14.65" hidden="false" customHeight="false" outlineLevel="0" collapsed="false">
      <c r="B508" s="0"/>
      <c r="C508" s="0"/>
      <c r="D508" s="298"/>
      <c r="E508" s="299"/>
    </row>
    <row r="509" customFormat="false" ht="14.65" hidden="false" customHeight="false" outlineLevel="0" collapsed="false">
      <c r="B509" s="0"/>
      <c r="C509" s="0"/>
      <c r="D509" s="298"/>
      <c r="E509" s="299"/>
    </row>
    <row r="510" customFormat="false" ht="14.65" hidden="false" customHeight="false" outlineLevel="0" collapsed="false">
      <c r="B510" s="0"/>
      <c r="C510" s="0"/>
      <c r="D510" s="298"/>
      <c r="E510" s="299"/>
    </row>
    <row r="511" customFormat="false" ht="14.65" hidden="false" customHeight="false" outlineLevel="0" collapsed="false">
      <c r="B511" s="0"/>
      <c r="C511" s="0"/>
      <c r="D511" s="298"/>
      <c r="E511" s="299"/>
    </row>
    <row r="512" customFormat="false" ht="14.65" hidden="false" customHeight="false" outlineLevel="0" collapsed="false">
      <c r="B512" s="0"/>
      <c r="C512" s="0"/>
      <c r="D512" s="298"/>
      <c r="E512" s="299"/>
    </row>
    <row r="513" customFormat="false" ht="14.65" hidden="false" customHeight="false" outlineLevel="0" collapsed="false">
      <c r="B513" s="0"/>
      <c r="C513" s="0"/>
      <c r="D513" s="298"/>
      <c r="E513" s="299"/>
    </row>
    <row r="514" customFormat="false" ht="14.65" hidden="false" customHeight="false" outlineLevel="0" collapsed="false">
      <c r="B514" s="0"/>
      <c r="C514" s="0"/>
      <c r="D514" s="298"/>
      <c r="E514" s="299"/>
    </row>
    <row r="515" customFormat="false" ht="14.65" hidden="false" customHeight="false" outlineLevel="0" collapsed="false">
      <c r="B515" s="0"/>
      <c r="C515" s="0"/>
      <c r="D515" s="298"/>
      <c r="E515" s="299"/>
    </row>
    <row r="516" customFormat="false" ht="14.65" hidden="false" customHeight="false" outlineLevel="0" collapsed="false">
      <c r="B516" s="0"/>
      <c r="C516" s="0"/>
      <c r="D516" s="298"/>
      <c r="E516" s="299"/>
    </row>
    <row r="517" customFormat="false" ht="14.65" hidden="false" customHeight="false" outlineLevel="0" collapsed="false">
      <c r="B517" s="0"/>
      <c r="C517" s="0"/>
      <c r="D517" s="298"/>
      <c r="E517" s="299"/>
    </row>
    <row r="518" customFormat="false" ht="14.65" hidden="false" customHeight="false" outlineLevel="0" collapsed="false">
      <c r="B518" s="0"/>
      <c r="C518" s="0"/>
      <c r="D518" s="298"/>
      <c r="E518" s="299"/>
    </row>
    <row r="519" customFormat="false" ht="14.65" hidden="false" customHeight="false" outlineLevel="0" collapsed="false">
      <c r="B519" s="0"/>
      <c r="C519" s="0"/>
      <c r="D519" s="298"/>
      <c r="E519" s="299"/>
    </row>
    <row r="520" customFormat="false" ht="14.65" hidden="false" customHeight="false" outlineLevel="0" collapsed="false">
      <c r="B520" s="0"/>
      <c r="C520" s="0"/>
      <c r="D520" s="298"/>
      <c r="E520" s="299"/>
    </row>
    <row r="521" customFormat="false" ht="14.65" hidden="false" customHeight="false" outlineLevel="0" collapsed="false">
      <c r="B521" s="0"/>
      <c r="C521" s="0"/>
      <c r="D521" s="298"/>
      <c r="E521" s="299"/>
    </row>
    <row r="522" customFormat="false" ht="14.65" hidden="false" customHeight="false" outlineLevel="0" collapsed="false">
      <c r="B522" s="0"/>
      <c r="C522" s="0"/>
      <c r="D522" s="298"/>
      <c r="E522" s="299"/>
    </row>
    <row r="523" customFormat="false" ht="14.65" hidden="false" customHeight="false" outlineLevel="0" collapsed="false">
      <c r="B523" s="0"/>
      <c r="C523" s="0"/>
      <c r="D523" s="298"/>
      <c r="E523" s="299"/>
    </row>
    <row r="524" customFormat="false" ht="14.65" hidden="false" customHeight="false" outlineLevel="0" collapsed="false">
      <c r="B524" s="0"/>
      <c r="C524" s="0"/>
      <c r="D524" s="298"/>
      <c r="E524" s="299"/>
    </row>
    <row r="525" customFormat="false" ht="14.65" hidden="false" customHeight="false" outlineLevel="0" collapsed="false">
      <c r="B525" s="0"/>
      <c r="C525" s="0"/>
      <c r="D525" s="298"/>
      <c r="E525" s="299"/>
    </row>
    <row r="526" customFormat="false" ht="14.65" hidden="false" customHeight="false" outlineLevel="0" collapsed="false">
      <c r="B526" s="0"/>
      <c r="C526" s="0"/>
      <c r="D526" s="298"/>
      <c r="E526" s="299"/>
    </row>
    <row r="527" customFormat="false" ht="14.65" hidden="false" customHeight="false" outlineLevel="0" collapsed="false">
      <c r="B527" s="0"/>
      <c r="C527" s="0"/>
      <c r="D527" s="298"/>
      <c r="E527" s="299"/>
    </row>
    <row r="528" customFormat="false" ht="14.65" hidden="false" customHeight="false" outlineLevel="0" collapsed="false">
      <c r="B528" s="0"/>
      <c r="C528" s="0"/>
      <c r="D528" s="298"/>
      <c r="E528" s="299"/>
    </row>
    <row r="529" customFormat="false" ht="14.65" hidden="false" customHeight="false" outlineLevel="0" collapsed="false">
      <c r="B529" s="0"/>
      <c r="C529" s="0"/>
      <c r="D529" s="298"/>
      <c r="E529" s="299"/>
    </row>
    <row r="530" customFormat="false" ht="14.65" hidden="false" customHeight="false" outlineLevel="0" collapsed="false">
      <c r="B530" s="0"/>
      <c r="C530" s="0"/>
      <c r="D530" s="298"/>
      <c r="E530" s="299"/>
    </row>
    <row r="531" customFormat="false" ht="14.65" hidden="false" customHeight="false" outlineLevel="0" collapsed="false">
      <c r="B531" s="0"/>
      <c r="C531" s="0"/>
      <c r="D531" s="298"/>
      <c r="E531" s="299"/>
    </row>
    <row r="532" customFormat="false" ht="14.65" hidden="false" customHeight="false" outlineLevel="0" collapsed="false">
      <c r="B532" s="0"/>
      <c r="C532" s="0"/>
      <c r="D532" s="298"/>
      <c r="E532" s="299"/>
    </row>
    <row r="533" customFormat="false" ht="14.65" hidden="false" customHeight="false" outlineLevel="0" collapsed="false">
      <c r="B533" s="0"/>
      <c r="C533" s="0"/>
      <c r="D533" s="298"/>
      <c r="E533" s="299"/>
    </row>
    <row r="534" customFormat="false" ht="14.65" hidden="false" customHeight="false" outlineLevel="0" collapsed="false">
      <c r="B534" s="0"/>
      <c r="C534" s="0"/>
      <c r="D534" s="298"/>
      <c r="E534" s="299"/>
    </row>
    <row r="535" customFormat="false" ht="14.65" hidden="false" customHeight="false" outlineLevel="0" collapsed="false">
      <c r="B535" s="0"/>
      <c r="C535" s="0"/>
      <c r="D535" s="298"/>
      <c r="E535" s="299"/>
    </row>
    <row r="536" customFormat="false" ht="14.65" hidden="false" customHeight="false" outlineLevel="0" collapsed="false">
      <c r="B536" s="0"/>
      <c r="C536" s="0"/>
      <c r="D536" s="298"/>
      <c r="E536" s="299"/>
    </row>
    <row r="537" customFormat="false" ht="14.65" hidden="false" customHeight="false" outlineLevel="0" collapsed="false">
      <c r="B537" s="0"/>
      <c r="C537" s="0"/>
      <c r="D537" s="298"/>
      <c r="E537" s="299"/>
    </row>
    <row r="538" customFormat="false" ht="14.65" hidden="false" customHeight="false" outlineLevel="0" collapsed="false">
      <c r="B538" s="0"/>
      <c r="C538" s="0"/>
      <c r="D538" s="298"/>
      <c r="E538" s="299"/>
    </row>
    <row r="539" customFormat="false" ht="14.65" hidden="false" customHeight="false" outlineLevel="0" collapsed="false">
      <c r="B539" s="0"/>
      <c r="C539" s="0"/>
      <c r="D539" s="298"/>
      <c r="E539" s="299"/>
    </row>
    <row r="540" customFormat="false" ht="14.65" hidden="false" customHeight="false" outlineLevel="0" collapsed="false">
      <c r="B540" s="0"/>
      <c r="C540" s="0"/>
      <c r="D540" s="298"/>
      <c r="E540" s="299"/>
    </row>
    <row r="541" customFormat="false" ht="14.65" hidden="false" customHeight="false" outlineLevel="0" collapsed="false">
      <c r="B541" s="0"/>
      <c r="C541" s="0"/>
      <c r="D541" s="298"/>
      <c r="E541" s="299"/>
    </row>
    <row r="542" customFormat="false" ht="14.65" hidden="false" customHeight="false" outlineLevel="0" collapsed="false">
      <c r="B542" s="0"/>
      <c r="C542" s="0"/>
      <c r="D542" s="298"/>
      <c r="E542" s="299"/>
    </row>
    <row r="543" customFormat="false" ht="14.65" hidden="false" customHeight="false" outlineLevel="0" collapsed="false">
      <c r="B543" s="0"/>
      <c r="C543" s="0"/>
      <c r="D543" s="298"/>
      <c r="E543" s="299"/>
    </row>
    <row r="544" customFormat="false" ht="14.65" hidden="false" customHeight="false" outlineLevel="0" collapsed="false">
      <c r="B544" s="0"/>
      <c r="C544" s="0"/>
      <c r="D544" s="298"/>
      <c r="E544" s="299"/>
    </row>
    <row r="545" customFormat="false" ht="14.65" hidden="false" customHeight="false" outlineLevel="0" collapsed="false">
      <c r="B545" s="0"/>
      <c r="C545" s="0"/>
      <c r="D545" s="298"/>
      <c r="E545" s="299"/>
    </row>
    <row r="546" customFormat="false" ht="14.65" hidden="false" customHeight="false" outlineLevel="0" collapsed="false">
      <c r="B546" s="0"/>
      <c r="C546" s="0"/>
      <c r="D546" s="298"/>
      <c r="E546" s="299"/>
    </row>
    <row r="547" customFormat="false" ht="14.65" hidden="false" customHeight="false" outlineLevel="0" collapsed="false">
      <c r="B547" s="0"/>
      <c r="C547" s="0"/>
      <c r="D547" s="298"/>
      <c r="E547" s="299"/>
    </row>
    <row r="548" customFormat="false" ht="14.65" hidden="false" customHeight="false" outlineLevel="0" collapsed="false">
      <c r="B548" s="0"/>
      <c r="C548" s="0"/>
      <c r="D548" s="298"/>
      <c r="E548" s="299"/>
    </row>
    <row r="549" customFormat="false" ht="14.65" hidden="false" customHeight="false" outlineLevel="0" collapsed="false">
      <c r="B549" s="0"/>
      <c r="C549" s="0"/>
      <c r="D549" s="298"/>
      <c r="E549" s="299"/>
    </row>
    <row r="550" customFormat="false" ht="14.65" hidden="false" customHeight="false" outlineLevel="0" collapsed="false">
      <c r="B550" s="0"/>
      <c r="C550" s="0"/>
      <c r="D550" s="298"/>
      <c r="E550" s="299"/>
    </row>
    <row r="551" customFormat="false" ht="14.65" hidden="false" customHeight="false" outlineLevel="0" collapsed="false">
      <c r="B551" s="0"/>
      <c r="C551" s="0"/>
      <c r="D551" s="298"/>
      <c r="E551" s="299"/>
    </row>
    <row r="552" customFormat="false" ht="14.65" hidden="false" customHeight="false" outlineLevel="0" collapsed="false">
      <c r="B552" s="0"/>
      <c r="C552" s="0"/>
      <c r="D552" s="298"/>
      <c r="E552" s="299"/>
    </row>
    <row r="553" customFormat="false" ht="14.65" hidden="false" customHeight="false" outlineLevel="0" collapsed="false">
      <c r="B553" s="0"/>
      <c r="C553" s="0"/>
      <c r="D553" s="298"/>
      <c r="E553" s="299"/>
    </row>
    <row r="554" customFormat="false" ht="14.65" hidden="false" customHeight="false" outlineLevel="0" collapsed="false">
      <c r="B554" s="0"/>
      <c r="C554" s="0"/>
      <c r="D554" s="298"/>
      <c r="E554" s="299"/>
    </row>
    <row r="555" customFormat="false" ht="14.65" hidden="false" customHeight="false" outlineLevel="0" collapsed="false">
      <c r="B555" s="0"/>
      <c r="C555" s="0"/>
      <c r="D555" s="298"/>
      <c r="E555" s="299"/>
    </row>
    <row r="556" customFormat="false" ht="14.65" hidden="false" customHeight="false" outlineLevel="0" collapsed="false">
      <c r="B556" s="0"/>
      <c r="C556" s="0"/>
      <c r="D556" s="298"/>
      <c r="E556" s="299"/>
    </row>
    <row r="557" customFormat="false" ht="14.65" hidden="false" customHeight="false" outlineLevel="0" collapsed="false">
      <c r="B557" s="0"/>
      <c r="C557" s="0"/>
      <c r="D557" s="298"/>
      <c r="E557" s="299"/>
    </row>
    <row r="558" customFormat="false" ht="14.65" hidden="false" customHeight="false" outlineLevel="0" collapsed="false">
      <c r="B558" s="0"/>
      <c r="C558" s="0"/>
      <c r="D558" s="0"/>
      <c r="E558" s="299"/>
    </row>
    <row r="559" customFormat="false" ht="14.65" hidden="false" customHeight="false" outlineLevel="0" collapsed="false">
      <c r="B559" s="0"/>
      <c r="C559" s="0"/>
      <c r="D559" s="0"/>
      <c r="E559" s="299"/>
    </row>
    <row r="560" customFormat="false" ht="14.65" hidden="false" customHeight="false" outlineLevel="0" collapsed="false">
      <c r="B560" s="0"/>
      <c r="C560" s="0"/>
      <c r="D560" s="0"/>
      <c r="E560" s="299"/>
    </row>
    <row r="561" customFormat="false" ht="14.65" hidden="false" customHeight="false" outlineLevel="0" collapsed="false">
      <c r="B561" s="0"/>
      <c r="C561" s="0"/>
      <c r="D561" s="0"/>
      <c r="E561" s="299"/>
    </row>
    <row r="562" customFormat="false" ht="14.65" hidden="false" customHeight="false" outlineLevel="0" collapsed="false">
      <c r="B562" s="0"/>
      <c r="C562" s="0"/>
      <c r="D562" s="0"/>
      <c r="E562" s="299"/>
    </row>
    <row r="563" customFormat="false" ht="14.65" hidden="false" customHeight="false" outlineLevel="0" collapsed="false">
      <c r="B563" s="0"/>
      <c r="C563" s="0"/>
      <c r="D563" s="0"/>
      <c r="E563" s="299"/>
    </row>
    <row r="564" customFormat="false" ht="14.65" hidden="false" customHeight="false" outlineLevel="0" collapsed="false">
      <c r="B564" s="0"/>
      <c r="C564" s="0"/>
      <c r="D564" s="0"/>
      <c r="E564" s="299"/>
    </row>
    <row r="565" customFormat="false" ht="14.65" hidden="false" customHeight="false" outlineLevel="0" collapsed="false">
      <c r="B565" s="0"/>
      <c r="C565" s="0"/>
      <c r="D565" s="0"/>
      <c r="E565" s="299"/>
    </row>
    <row r="566" customFormat="false" ht="14.65" hidden="false" customHeight="false" outlineLevel="0" collapsed="false">
      <c r="B566" s="0"/>
      <c r="C566" s="0"/>
      <c r="D566" s="0"/>
      <c r="E566" s="299"/>
    </row>
    <row r="567" customFormat="false" ht="14.65" hidden="false" customHeight="false" outlineLevel="0" collapsed="false">
      <c r="B567" s="0"/>
      <c r="C567" s="0"/>
      <c r="D567" s="0"/>
      <c r="E567" s="299"/>
    </row>
    <row r="568" customFormat="false" ht="14.65" hidden="false" customHeight="false" outlineLevel="0" collapsed="false">
      <c r="B568" s="0"/>
      <c r="C568" s="0"/>
      <c r="D568" s="0"/>
      <c r="E568" s="299"/>
    </row>
    <row r="569" customFormat="false" ht="14.65" hidden="false" customHeight="false" outlineLevel="0" collapsed="false">
      <c r="B569" s="0"/>
      <c r="C569" s="0"/>
      <c r="D569" s="0"/>
      <c r="E569" s="299"/>
    </row>
    <row r="570" customFormat="false" ht="14.65" hidden="false" customHeight="false" outlineLevel="0" collapsed="false">
      <c r="B570" s="0"/>
      <c r="C570" s="0"/>
      <c r="D570" s="0"/>
      <c r="E570" s="299"/>
    </row>
    <row r="571" customFormat="false" ht="14.65" hidden="false" customHeight="false" outlineLevel="0" collapsed="false">
      <c r="B571" s="0"/>
      <c r="C571" s="0"/>
      <c r="D571" s="0"/>
      <c r="E571" s="299"/>
    </row>
    <row r="572" customFormat="false" ht="14.65" hidden="false" customHeight="false" outlineLevel="0" collapsed="false">
      <c r="B572" s="0"/>
      <c r="C572" s="0"/>
      <c r="D572" s="0"/>
      <c r="E572" s="299"/>
    </row>
    <row r="573" customFormat="false" ht="14.65" hidden="false" customHeight="false" outlineLevel="0" collapsed="false">
      <c r="B573" s="0"/>
      <c r="C573" s="0"/>
      <c r="D573" s="0"/>
      <c r="E573" s="299"/>
    </row>
    <row r="574" customFormat="false" ht="14.65" hidden="false" customHeight="false" outlineLevel="0" collapsed="false">
      <c r="B574" s="0"/>
      <c r="C574" s="0"/>
      <c r="D574" s="0"/>
      <c r="E574" s="299"/>
    </row>
    <row r="575" customFormat="false" ht="14.65" hidden="false" customHeight="false" outlineLevel="0" collapsed="false">
      <c r="B575" s="0"/>
      <c r="C575" s="0"/>
      <c r="D575" s="0"/>
      <c r="E575" s="299"/>
    </row>
    <row r="576" customFormat="false" ht="14.65" hidden="false" customHeight="false" outlineLevel="0" collapsed="false">
      <c r="B576" s="0"/>
      <c r="C576" s="0"/>
      <c r="D576" s="0"/>
      <c r="E576" s="299"/>
    </row>
    <row r="577" customFormat="false" ht="14.65" hidden="false" customHeight="false" outlineLevel="0" collapsed="false">
      <c r="B577" s="0"/>
      <c r="C577" s="0"/>
      <c r="D577" s="0"/>
      <c r="E577" s="299"/>
    </row>
    <row r="578" customFormat="false" ht="14.65" hidden="false" customHeight="false" outlineLevel="0" collapsed="false">
      <c r="B578" s="0"/>
      <c r="C578" s="0"/>
      <c r="D578" s="0"/>
      <c r="E578" s="299"/>
    </row>
    <row r="579" customFormat="false" ht="14.65" hidden="false" customHeight="false" outlineLevel="0" collapsed="false">
      <c r="B579" s="0"/>
      <c r="C579" s="0"/>
      <c r="D579" s="0"/>
      <c r="E579" s="299"/>
    </row>
    <row r="580" customFormat="false" ht="14.65" hidden="false" customHeight="false" outlineLevel="0" collapsed="false">
      <c r="B580" s="0"/>
      <c r="C580" s="0"/>
      <c r="D580" s="0"/>
      <c r="E580" s="299"/>
    </row>
    <row r="581" customFormat="false" ht="14.65" hidden="false" customHeight="false" outlineLevel="0" collapsed="false">
      <c r="B581" s="0"/>
      <c r="C581" s="0"/>
      <c r="D581" s="0"/>
      <c r="E581" s="299"/>
    </row>
    <row r="582" customFormat="false" ht="14.65" hidden="false" customHeight="false" outlineLevel="0" collapsed="false">
      <c r="B582" s="0"/>
      <c r="C582" s="0"/>
      <c r="D582" s="0"/>
      <c r="E582" s="299"/>
    </row>
    <row r="583" customFormat="false" ht="14.65" hidden="false" customHeight="false" outlineLevel="0" collapsed="false">
      <c r="B583" s="0"/>
      <c r="C583" s="0"/>
      <c r="D583" s="0"/>
      <c r="E583" s="299"/>
    </row>
    <row r="584" customFormat="false" ht="14.65" hidden="false" customHeight="false" outlineLevel="0" collapsed="false">
      <c r="B584" s="0"/>
      <c r="C584" s="0"/>
      <c r="D584" s="0"/>
      <c r="E584" s="299"/>
    </row>
    <row r="585" customFormat="false" ht="14.65" hidden="false" customHeight="false" outlineLevel="0" collapsed="false">
      <c r="B585" s="0"/>
      <c r="C585" s="0"/>
      <c r="D585" s="0"/>
      <c r="E585" s="299"/>
    </row>
    <row r="586" customFormat="false" ht="14.65" hidden="false" customHeight="false" outlineLevel="0" collapsed="false">
      <c r="B586" s="0"/>
      <c r="C586" s="0"/>
      <c r="D586" s="0"/>
      <c r="E586" s="299"/>
    </row>
    <row r="587" customFormat="false" ht="14.65" hidden="false" customHeight="false" outlineLevel="0" collapsed="false">
      <c r="B587" s="0"/>
      <c r="C587" s="0"/>
      <c r="D587" s="0"/>
      <c r="E587" s="299"/>
    </row>
    <row r="588" customFormat="false" ht="14.65" hidden="false" customHeight="false" outlineLevel="0" collapsed="false">
      <c r="B588" s="0"/>
      <c r="C588" s="0"/>
      <c r="D588" s="0"/>
      <c r="E588" s="299"/>
    </row>
    <row r="589" customFormat="false" ht="14.65" hidden="false" customHeight="false" outlineLevel="0" collapsed="false">
      <c r="B589" s="0"/>
      <c r="C589" s="0"/>
      <c r="D589" s="0"/>
      <c r="E589" s="299"/>
    </row>
    <row r="590" customFormat="false" ht="14.65" hidden="false" customHeight="false" outlineLevel="0" collapsed="false">
      <c r="B590" s="0"/>
      <c r="C590" s="0"/>
      <c r="D590" s="0"/>
      <c r="E590" s="299"/>
    </row>
    <row r="591" customFormat="false" ht="14.65" hidden="false" customHeight="false" outlineLevel="0" collapsed="false">
      <c r="B591" s="0"/>
      <c r="C591" s="0"/>
      <c r="D591" s="0"/>
      <c r="E591" s="299"/>
    </row>
    <row r="592" customFormat="false" ht="14.65" hidden="false" customHeight="false" outlineLevel="0" collapsed="false">
      <c r="B592" s="0"/>
      <c r="C592" s="0"/>
      <c r="D592" s="0"/>
      <c r="E592" s="299"/>
    </row>
    <row r="593" customFormat="false" ht="14.65" hidden="false" customHeight="false" outlineLevel="0" collapsed="false">
      <c r="B593" s="0"/>
      <c r="C593" s="0"/>
      <c r="D593" s="0"/>
      <c r="E593" s="299"/>
    </row>
    <row r="594" customFormat="false" ht="14.65" hidden="false" customHeight="false" outlineLevel="0" collapsed="false">
      <c r="B594" s="0"/>
      <c r="C594" s="0"/>
      <c r="D594" s="0"/>
      <c r="E594" s="299"/>
    </row>
    <row r="595" customFormat="false" ht="14.65" hidden="false" customHeight="false" outlineLevel="0" collapsed="false">
      <c r="B595" s="0"/>
      <c r="C595" s="0"/>
      <c r="D595" s="0"/>
      <c r="E595" s="299"/>
    </row>
    <row r="596" customFormat="false" ht="14.65" hidden="false" customHeight="false" outlineLevel="0" collapsed="false">
      <c r="B596" s="0"/>
      <c r="C596" s="0"/>
      <c r="D596" s="0"/>
      <c r="E596" s="299"/>
    </row>
    <row r="597" customFormat="false" ht="14.65" hidden="false" customHeight="false" outlineLevel="0" collapsed="false">
      <c r="B597" s="0"/>
      <c r="C597" s="0"/>
      <c r="D597" s="0"/>
      <c r="E597" s="299"/>
    </row>
    <row r="598" customFormat="false" ht="14.65" hidden="false" customHeight="false" outlineLevel="0" collapsed="false">
      <c r="B598" s="0"/>
      <c r="C598" s="0"/>
      <c r="D598" s="0"/>
      <c r="E598" s="299"/>
    </row>
    <row r="599" customFormat="false" ht="14.65" hidden="false" customHeight="false" outlineLevel="0" collapsed="false">
      <c r="B599" s="0"/>
      <c r="C599" s="0"/>
      <c r="D599" s="0"/>
      <c r="E599" s="299"/>
    </row>
    <row r="600" customFormat="false" ht="14.65" hidden="false" customHeight="false" outlineLevel="0" collapsed="false">
      <c r="B600" s="0"/>
      <c r="C600" s="0"/>
      <c r="D600" s="0"/>
      <c r="E600" s="299"/>
    </row>
    <row r="601" customFormat="false" ht="14.65" hidden="false" customHeight="false" outlineLevel="0" collapsed="false">
      <c r="B601" s="0"/>
      <c r="C601" s="0"/>
      <c r="D601" s="0"/>
      <c r="E601" s="299"/>
    </row>
    <row r="602" customFormat="false" ht="14.65" hidden="false" customHeight="false" outlineLevel="0" collapsed="false">
      <c r="B602" s="0"/>
      <c r="C602" s="0"/>
      <c r="D602" s="0"/>
      <c r="E602" s="299"/>
    </row>
    <row r="603" customFormat="false" ht="14.65" hidden="false" customHeight="false" outlineLevel="0" collapsed="false">
      <c r="B603" s="0"/>
      <c r="C603" s="0"/>
      <c r="D603" s="0"/>
      <c r="E603" s="299"/>
    </row>
    <row r="604" customFormat="false" ht="14.65" hidden="false" customHeight="false" outlineLevel="0" collapsed="false">
      <c r="B604" s="0"/>
      <c r="C604" s="0"/>
      <c r="D604" s="0"/>
      <c r="E604" s="299"/>
    </row>
    <row r="605" customFormat="false" ht="14.65" hidden="false" customHeight="false" outlineLevel="0" collapsed="false">
      <c r="B605" s="0"/>
      <c r="C605" s="0"/>
      <c r="D605" s="0"/>
      <c r="E605" s="299"/>
    </row>
    <row r="606" customFormat="false" ht="14.65" hidden="false" customHeight="false" outlineLevel="0" collapsed="false">
      <c r="B606" s="0"/>
      <c r="C606" s="0"/>
      <c r="D606" s="0"/>
      <c r="E606" s="299"/>
    </row>
    <row r="607" customFormat="false" ht="14.65" hidden="false" customHeight="false" outlineLevel="0" collapsed="false">
      <c r="B607" s="0"/>
      <c r="C607" s="0"/>
      <c r="D607" s="0"/>
      <c r="E607" s="299"/>
    </row>
    <row r="608" customFormat="false" ht="14.65" hidden="false" customHeight="false" outlineLevel="0" collapsed="false">
      <c r="B608" s="0"/>
      <c r="C608" s="0"/>
      <c r="D608" s="0"/>
      <c r="E608" s="299"/>
    </row>
    <row r="609" customFormat="false" ht="14.65" hidden="false" customHeight="false" outlineLevel="0" collapsed="false">
      <c r="B609" s="0"/>
      <c r="C609" s="0"/>
      <c r="D609" s="0"/>
      <c r="E609" s="299"/>
    </row>
    <row r="610" customFormat="false" ht="14.65" hidden="false" customHeight="false" outlineLevel="0" collapsed="false">
      <c r="B610" s="0"/>
      <c r="C610" s="0"/>
      <c r="D610" s="0"/>
      <c r="E610" s="299"/>
    </row>
    <row r="611" customFormat="false" ht="14.65" hidden="false" customHeight="false" outlineLevel="0" collapsed="false">
      <c r="B611" s="0"/>
      <c r="C611" s="0"/>
      <c r="D611" s="0"/>
      <c r="E611" s="299"/>
    </row>
    <row r="612" customFormat="false" ht="14.65" hidden="false" customHeight="false" outlineLevel="0" collapsed="false">
      <c r="B612" s="0"/>
      <c r="C612" s="0"/>
      <c r="D612" s="0"/>
      <c r="E612" s="299"/>
    </row>
    <row r="613" customFormat="false" ht="14.65" hidden="false" customHeight="false" outlineLevel="0" collapsed="false">
      <c r="B613" s="0"/>
      <c r="C613" s="0"/>
      <c r="D613" s="0"/>
      <c r="E613" s="299"/>
    </row>
    <row r="614" customFormat="false" ht="14.65" hidden="false" customHeight="false" outlineLevel="0" collapsed="false">
      <c r="B614" s="0"/>
      <c r="C614" s="0"/>
      <c r="D614" s="0"/>
      <c r="E614" s="299"/>
    </row>
    <row r="615" customFormat="false" ht="14.65" hidden="false" customHeight="false" outlineLevel="0" collapsed="false">
      <c r="B615" s="0"/>
      <c r="C615" s="0"/>
      <c r="D615" s="0"/>
      <c r="E615" s="299"/>
    </row>
    <row r="616" customFormat="false" ht="14.65" hidden="false" customHeight="false" outlineLevel="0" collapsed="false">
      <c r="B616" s="0"/>
      <c r="C616" s="0"/>
      <c r="D616" s="0"/>
      <c r="E616" s="299"/>
    </row>
    <row r="617" customFormat="false" ht="14.65" hidden="false" customHeight="false" outlineLevel="0" collapsed="false">
      <c r="B617" s="0"/>
      <c r="C617" s="0"/>
      <c r="D617" s="0"/>
      <c r="E617" s="299"/>
    </row>
    <row r="618" customFormat="false" ht="14.65" hidden="false" customHeight="false" outlineLevel="0" collapsed="false">
      <c r="B618" s="0"/>
      <c r="C618" s="0"/>
      <c r="D618" s="0"/>
      <c r="E618" s="299"/>
    </row>
    <row r="619" customFormat="false" ht="14.65" hidden="false" customHeight="false" outlineLevel="0" collapsed="false">
      <c r="B619" s="0"/>
      <c r="C619" s="0"/>
      <c r="D619" s="0"/>
      <c r="E619" s="299"/>
    </row>
    <row r="620" customFormat="false" ht="14.65" hidden="false" customHeight="false" outlineLevel="0" collapsed="false">
      <c r="B620" s="0"/>
      <c r="C620" s="0"/>
      <c r="D620" s="0"/>
      <c r="E620" s="299"/>
    </row>
    <row r="621" customFormat="false" ht="14.65" hidden="false" customHeight="false" outlineLevel="0" collapsed="false">
      <c r="B621" s="0"/>
      <c r="C621" s="0"/>
      <c r="D621" s="0"/>
      <c r="E621" s="299"/>
    </row>
    <row r="622" customFormat="false" ht="14.65" hidden="false" customHeight="false" outlineLevel="0" collapsed="false">
      <c r="B622" s="0"/>
      <c r="C622" s="0"/>
      <c r="D622" s="0"/>
      <c r="E622" s="299"/>
    </row>
    <row r="623" customFormat="false" ht="14.65" hidden="false" customHeight="false" outlineLevel="0" collapsed="false">
      <c r="B623" s="0"/>
      <c r="C623" s="0"/>
      <c r="D623" s="0"/>
      <c r="E623" s="299"/>
    </row>
    <row r="624" customFormat="false" ht="14.65" hidden="false" customHeight="false" outlineLevel="0" collapsed="false">
      <c r="B624" s="0"/>
      <c r="C624" s="0"/>
      <c r="D624" s="0"/>
      <c r="E624" s="299"/>
    </row>
    <row r="625" customFormat="false" ht="14.65" hidden="false" customHeight="false" outlineLevel="0" collapsed="false">
      <c r="B625" s="0"/>
      <c r="C625" s="0"/>
      <c r="D625" s="0"/>
      <c r="E625" s="299"/>
    </row>
    <row r="626" customFormat="false" ht="14.65" hidden="false" customHeight="false" outlineLevel="0" collapsed="false">
      <c r="B626" s="0"/>
      <c r="C626" s="0"/>
      <c r="D626" s="0"/>
      <c r="E626" s="299"/>
    </row>
    <row r="627" customFormat="false" ht="14.65" hidden="false" customHeight="false" outlineLevel="0" collapsed="false">
      <c r="B627" s="0"/>
      <c r="C627" s="0"/>
      <c r="D627" s="0"/>
      <c r="E627" s="299"/>
    </row>
    <row r="628" customFormat="false" ht="14.65" hidden="false" customHeight="false" outlineLevel="0" collapsed="false">
      <c r="B628" s="0"/>
      <c r="C628" s="0"/>
      <c r="D628" s="0"/>
      <c r="E628" s="299"/>
    </row>
    <row r="629" customFormat="false" ht="14.65" hidden="false" customHeight="false" outlineLevel="0" collapsed="false">
      <c r="B629" s="0"/>
      <c r="C629" s="0"/>
      <c r="D629" s="0"/>
      <c r="E629" s="299"/>
    </row>
    <row r="630" customFormat="false" ht="14.65" hidden="false" customHeight="false" outlineLevel="0" collapsed="false">
      <c r="B630" s="0"/>
      <c r="C630" s="0"/>
      <c r="D630" s="0"/>
      <c r="E630" s="299"/>
    </row>
    <row r="631" customFormat="false" ht="14.65" hidden="false" customHeight="false" outlineLevel="0" collapsed="false">
      <c r="B631" s="0"/>
      <c r="C631" s="0"/>
      <c r="D631" s="0"/>
      <c r="E631" s="299"/>
    </row>
    <row r="632" customFormat="false" ht="14.65" hidden="false" customHeight="false" outlineLevel="0" collapsed="false">
      <c r="B632" s="0"/>
      <c r="C632" s="0"/>
      <c r="D632" s="0"/>
      <c r="E632" s="299"/>
    </row>
    <row r="633" customFormat="false" ht="14.65" hidden="false" customHeight="false" outlineLevel="0" collapsed="false">
      <c r="B633" s="0"/>
      <c r="C633" s="0"/>
      <c r="D633" s="0"/>
      <c r="E633" s="299"/>
    </row>
    <row r="634" customFormat="false" ht="14.65" hidden="false" customHeight="false" outlineLevel="0" collapsed="false">
      <c r="B634" s="0"/>
      <c r="C634" s="0"/>
      <c r="D634" s="0"/>
      <c r="E634" s="299"/>
    </row>
    <row r="635" customFormat="false" ht="14.65" hidden="false" customHeight="false" outlineLevel="0" collapsed="false">
      <c r="B635" s="0"/>
      <c r="C635" s="0"/>
      <c r="D635" s="0"/>
      <c r="E635" s="299"/>
    </row>
    <row r="636" customFormat="false" ht="14.65" hidden="false" customHeight="false" outlineLevel="0" collapsed="false">
      <c r="B636" s="0"/>
      <c r="C636" s="0"/>
      <c r="D636" s="0"/>
      <c r="E636" s="299"/>
    </row>
    <row r="637" customFormat="false" ht="14.65" hidden="false" customHeight="false" outlineLevel="0" collapsed="false">
      <c r="B637" s="0"/>
      <c r="C637" s="0"/>
      <c r="D637" s="0"/>
      <c r="E637" s="299"/>
    </row>
    <row r="638" customFormat="false" ht="14.65" hidden="false" customHeight="false" outlineLevel="0" collapsed="false">
      <c r="B638" s="0"/>
      <c r="C638" s="0"/>
      <c r="D638" s="0"/>
      <c r="E638" s="299"/>
    </row>
    <row r="639" customFormat="false" ht="14.65" hidden="false" customHeight="false" outlineLevel="0" collapsed="false">
      <c r="B639" s="0"/>
      <c r="C639" s="0"/>
      <c r="D639" s="0"/>
      <c r="E639" s="299"/>
    </row>
    <row r="640" customFormat="false" ht="14.65" hidden="false" customHeight="false" outlineLevel="0" collapsed="false">
      <c r="B640" s="0"/>
      <c r="C640" s="0"/>
      <c r="D640" s="0"/>
      <c r="E640" s="299"/>
    </row>
    <row r="641" customFormat="false" ht="14.65" hidden="false" customHeight="false" outlineLevel="0" collapsed="false">
      <c r="B641" s="0"/>
      <c r="C641" s="0"/>
      <c r="D641" s="0"/>
      <c r="E641" s="299"/>
    </row>
    <row r="642" customFormat="false" ht="14.65" hidden="false" customHeight="false" outlineLevel="0" collapsed="false">
      <c r="B642" s="0"/>
      <c r="C642" s="0"/>
      <c r="D642" s="0"/>
      <c r="E642" s="299"/>
    </row>
    <row r="643" customFormat="false" ht="14.65" hidden="false" customHeight="false" outlineLevel="0" collapsed="false">
      <c r="B643" s="0"/>
      <c r="C643" s="0"/>
      <c r="D643" s="0"/>
      <c r="E643" s="299"/>
    </row>
    <row r="644" customFormat="false" ht="14.65" hidden="false" customHeight="false" outlineLevel="0" collapsed="false">
      <c r="B644" s="0"/>
      <c r="C644" s="0"/>
      <c r="D644" s="0"/>
      <c r="E644" s="299"/>
    </row>
    <row r="645" customFormat="false" ht="14.65" hidden="false" customHeight="false" outlineLevel="0" collapsed="false">
      <c r="B645" s="0"/>
      <c r="C645" s="0"/>
      <c r="D645" s="0"/>
      <c r="E645" s="299"/>
    </row>
    <row r="646" customFormat="false" ht="14.65" hidden="false" customHeight="false" outlineLevel="0" collapsed="false">
      <c r="B646" s="0"/>
      <c r="C646" s="0"/>
      <c r="D646" s="0"/>
      <c r="E646" s="299"/>
    </row>
    <row r="647" customFormat="false" ht="14.65" hidden="false" customHeight="false" outlineLevel="0" collapsed="false">
      <c r="B647" s="0"/>
      <c r="C647" s="0"/>
      <c r="D647" s="0"/>
      <c r="E647" s="299"/>
    </row>
    <row r="648" customFormat="false" ht="14.65" hidden="false" customHeight="false" outlineLevel="0" collapsed="false">
      <c r="B648" s="0"/>
      <c r="C648" s="0"/>
      <c r="D648" s="0"/>
      <c r="E648" s="299"/>
    </row>
    <row r="649" customFormat="false" ht="14.65" hidden="false" customHeight="false" outlineLevel="0" collapsed="false">
      <c r="B649" s="0"/>
      <c r="C649" s="0"/>
      <c r="D649" s="0"/>
      <c r="E649" s="299"/>
    </row>
    <row r="650" customFormat="false" ht="14.65" hidden="false" customHeight="false" outlineLevel="0" collapsed="false">
      <c r="B650" s="0"/>
      <c r="C650" s="0"/>
      <c r="D650" s="0"/>
      <c r="E650" s="299"/>
    </row>
    <row r="651" customFormat="false" ht="14.65" hidden="false" customHeight="false" outlineLevel="0" collapsed="false">
      <c r="B651" s="0"/>
      <c r="C651" s="0"/>
      <c r="D651" s="0"/>
      <c r="E651" s="299"/>
    </row>
    <row r="652" customFormat="false" ht="14.65" hidden="false" customHeight="false" outlineLevel="0" collapsed="false">
      <c r="B652" s="0"/>
      <c r="C652" s="0"/>
      <c r="D652" s="0"/>
      <c r="E652" s="299"/>
    </row>
    <row r="653" customFormat="false" ht="14.65" hidden="false" customHeight="false" outlineLevel="0" collapsed="false">
      <c r="B653" s="0"/>
      <c r="C653" s="0"/>
      <c r="D653" s="0"/>
      <c r="E653" s="299"/>
    </row>
    <row r="654" customFormat="false" ht="14.65" hidden="false" customHeight="false" outlineLevel="0" collapsed="false">
      <c r="B654" s="0"/>
      <c r="C654" s="0"/>
      <c r="D654" s="0"/>
      <c r="E654" s="299"/>
    </row>
    <row r="655" customFormat="false" ht="14.65" hidden="false" customHeight="false" outlineLevel="0" collapsed="false">
      <c r="B655" s="0"/>
      <c r="C655" s="0"/>
      <c r="D655" s="0"/>
      <c r="E655" s="299"/>
    </row>
    <row r="656" customFormat="false" ht="14.65" hidden="false" customHeight="false" outlineLevel="0" collapsed="false">
      <c r="B656" s="0"/>
      <c r="C656" s="0"/>
      <c r="D656" s="0"/>
      <c r="E656" s="299"/>
    </row>
    <row r="657" customFormat="false" ht="14.65" hidden="false" customHeight="false" outlineLevel="0" collapsed="false">
      <c r="B657" s="0"/>
      <c r="C657" s="0"/>
      <c r="D657" s="0"/>
      <c r="E657" s="299"/>
    </row>
    <row r="658" customFormat="false" ht="14.65" hidden="false" customHeight="false" outlineLevel="0" collapsed="false">
      <c r="B658" s="0"/>
      <c r="C658" s="0"/>
      <c r="D658" s="0"/>
      <c r="E658" s="299"/>
    </row>
    <row r="659" customFormat="false" ht="14.65" hidden="false" customHeight="false" outlineLevel="0" collapsed="false">
      <c r="B659" s="0"/>
      <c r="C659" s="0"/>
      <c r="D659" s="0"/>
      <c r="E659" s="299"/>
    </row>
    <row r="660" customFormat="false" ht="14.65" hidden="false" customHeight="false" outlineLevel="0" collapsed="false">
      <c r="B660" s="0"/>
      <c r="C660" s="0"/>
      <c r="D660" s="0"/>
      <c r="E660" s="299"/>
    </row>
    <row r="661" customFormat="false" ht="14.65" hidden="false" customHeight="false" outlineLevel="0" collapsed="false">
      <c r="B661" s="0"/>
      <c r="C661" s="0"/>
      <c r="D661" s="0"/>
      <c r="E661" s="299"/>
    </row>
    <row r="662" customFormat="false" ht="14.65" hidden="false" customHeight="false" outlineLevel="0" collapsed="false">
      <c r="B662" s="0"/>
      <c r="C662" s="0"/>
      <c r="D662" s="0"/>
      <c r="E662" s="299"/>
    </row>
    <row r="663" customFormat="false" ht="14.65" hidden="false" customHeight="false" outlineLevel="0" collapsed="false">
      <c r="B663" s="0"/>
      <c r="C663" s="0"/>
      <c r="D663" s="0"/>
      <c r="E663" s="299"/>
    </row>
    <row r="664" customFormat="false" ht="14.65" hidden="false" customHeight="false" outlineLevel="0" collapsed="false">
      <c r="B664" s="0"/>
      <c r="C664" s="0"/>
      <c r="D664" s="0"/>
      <c r="E664" s="299"/>
    </row>
    <row r="665" customFormat="false" ht="14.65" hidden="false" customHeight="false" outlineLevel="0" collapsed="false">
      <c r="B665" s="0"/>
      <c r="C665" s="0"/>
      <c r="D665" s="0"/>
      <c r="E665" s="299"/>
    </row>
    <row r="666" customFormat="false" ht="14.65" hidden="false" customHeight="false" outlineLevel="0" collapsed="false">
      <c r="B666" s="0"/>
      <c r="C666" s="0"/>
      <c r="D666" s="0"/>
      <c r="E666" s="299"/>
    </row>
    <row r="667" customFormat="false" ht="14.65" hidden="false" customHeight="false" outlineLevel="0" collapsed="false">
      <c r="B667" s="0"/>
      <c r="C667" s="0"/>
      <c r="D667" s="0"/>
      <c r="E667" s="299"/>
    </row>
    <row r="668" customFormat="false" ht="14.65" hidden="false" customHeight="false" outlineLevel="0" collapsed="false">
      <c r="B668" s="0"/>
      <c r="C668" s="0"/>
      <c r="D668" s="0"/>
      <c r="E668" s="299"/>
    </row>
    <row r="669" customFormat="false" ht="14.65" hidden="false" customHeight="false" outlineLevel="0" collapsed="false">
      <c r="B669" s="0"/>
      <c r="C669" s="0"/>
      <c r="D669" s="0"/>
      <c r="E669" s="299"/>
    </row>
    <row r="670" customFormat="false" ht="14.65" hidden="false" customHeight="false" outlineLevel="0" collapsed="false">
      <c r="B670" s="0"/>
      <c r="C670" s="0"/>
      <c r="D670" s="0"/>
      <c r="E670" s="299"/>
    </row>
    <row r="671" customFormat="false" ht="14.65" hidden="false" customHeight="false" outlineLevel="0" collapsed="false">
      <c r="B671" s="0"/>
      <c r="C671" s="0"/>
      <c r="D671" s="0"/>
      <c r="E671" s="299"/>
    </row>
    <row r="672" customFormat="false" ht="14.65" hidden="false" customHeight="false" outlineLevel="0" collapsed="false">
      <c r="B672" s="0"/>
      <c r="C672" s="0"/>
      <c r="D672" s="0"/>
      <c r="E672" s="299"/>
    </row>
    <row r="673" customFormat="false" ht="14.65" hidden="false" customHeight="false" outlineLevel="0" collapsed="false">
      <c r="B673" s="0"/>
      <c r="C673" s="0"/>
      <c r="D673" s="0"/>
      <c r="E673" s="299"/>
    </row>
    <row r="674" customFormat="false" ht="14.65" hidden="false" customHeight="false" outlineLevel="0" collapsed="false">
      <c r="B674" s="0"/>
      <c r="C674" s="0"/>
      <c r="D674" s="0"/>
      <c r="E674" s="299"/>
    </row>
    <row r="675" customFormat="false" ht="14.65" hidden="false" customHeight="false" outlineLevel="0" collapsed="false">
      <c r="B675" s="0"/>
      <c r="C675" s="0"/>
      <c r="D675" s="0"/>
      <c r="E675" s="299"/>
    </row>
    <row r="676" customFormat="false" ht="14.65" hidden="false" customHeight="false" outlineLevel="0" collapsed="false">
      <c r="B676" s="0"/>
      <c r="C676" s="0"/>
      <c r="D676" s="0"/>
      <c r="E676" s="299"/>
    </row>
    <row r="677" customFormat="false" ht="14.65" hidden="false" customHeight="false" outlineLevel="0" collapsed="false">
      <c r="B677" s="0"/>
      <c r="C677" s="0"/>
      <c r="D677" s="0"/>
      <c r="E677" s="299"/>
    </row>
    <row r="678" customFormat="false" ht="14.65" hidden="false" customHeight="false" outlineLevel="0" collapsed="false">
      <c r="B678" s="0"/>
      <c r="C678" s="0"/>
      <c r="D678" s="0"/>
      <c r="E678" s="299"/>
    </row>
    <row r="679" customFormat="false" ht="14.65" hidden="false" customHeight="false" outlineLevel="0" collapsed="false">
      <c r="B679" s="0"/>
      <c r="C679" s="0"/>
      <c r="D679" s="0"/>
      <c r="E679" s="299"/>
    </row>
    <row r="680" customFormat="false" ht="14.65" hidden="false" customHeight="false" outlineLevel="0" collapsed="false">
      <c r="B680" s="0"/>
      <c r="C680" s="0"/>
      <c r="D680" s="0"/>
      <c r="E680" s="299"/>
    </row>
    <row r="681" customFormat="false" ht="14.65" hidden="false" customHeight="false" outlineLevel="0" collapsed="false">
      <c r="B681" s="0"/>
      <c r="C681" s="0"/>
      <c r="D681" s="0"/>
      <c r="E681" s="299"/>
    </row>
    <row r="682" customFormat="false" ht="14.65" hidden="false" customHeight="false" outlineLevel="0" collapsed="false">
      <c r="B682" s="0"/>
      <c r="C682" s="0"/>
      <c r="D682" s="0"/>
      <c r="E682" s="299"/>
    </row>
    <row r="683" customFormat="false" ht="14.65" hidden="false" customHeight="false" outlineLevel="0" collapsed="false">
      <c r="B683" s="0"/>
      <c r="C683" s="0"/>
      <c r="D683" s="0"/>
      <c r="E683" s="299"/>
    </row>
    <row r="684" customFormat="false" ht="14.65" hidden="false" customHeight="false" outlineLevel="0" collapsed="false">
      <c r="B684" s="0"/>
      <c r="C684" s="0"/>
      <c r="D684" s="0"/>
      <c r="E684" s="299"/>
    </row>
    <row r="685" customFormat="false" ht="14.65" hidden="false" customHeight="false" outlineLevel="0" collapsed="false">
      <c r="B685" s="0"/>
      <c r="C685" s="0"/>
      <c r="D685" s="0"/>
      <c r="E685" s="299"/>
    </row>
    <row r="686" customFormat="false" ht="14.65" hidden="false" customHeight="false" outlineLevel="0" collapsed="false">
      <c r="B686" s="0"/>
      <c r="C686" s="0"/>
      <c r="D686" s="0"/>
      <c r="E686" s="299"/>
    </row>
    <row r="687" customFormat="false" ht="14.65" hidden="false" customHeight="false" outlineLevel="0" collapsed="false">
      <c r="B687" s="0"/>
      <c r="C687" s="0"/>
      <c r="D687" s="0"/>
      <c r="E687" s="299"/>
    </row>
    <row r="688" customFormat="false" ht="14.65" hidden="false" customHeight="false" outlineLevel="0" collapsed="false">
      <c r="B688" s="0"/>
      <c r="C688" s="0"/>
      <c r="D688" s="0"/>
      <c r="E688" s="299"/>
    </row>
    <row r="689" customFormat="false" ht="14.65" hidden="false" customHeight="false" outlineLevel="0" collapsed="false">
      <c r="B689" s="0"/>
      <c r="C689" s="0"/>
      <c r="D689" s="0"/>
      <c r="E689" s="299"/>
    </row>
    <row r="690" customFormat="false" ht="14.65" hidden="false" customHeight="false" outlineLevel="0" collapsed="false">
      <c r="B690" s="0"/>
      <c r="C690" s="0"/>
      <c r="D690" s="0"/>
      <c r="E690" s="299"/>
    </row>
    <row r="691" customFormat="false" ht="14.65" hidden="false" customHeight="false" outlineLevel="0" collapsed="false">
      <c r="B691" s="0"/>
      <c r="C691" s="0"/>
      <c r="D691" s="0"/>
      <c r="E691" s="299"/>
    </row>
    <row r="692" customFormat="false" ht="14.65" hidden="false" customHeight="false" outlineLevel="0" collapsed="false">
      <c r="B692" s="0"/>
      <c r="C692" s="0"/>
      <c r="D692" s="0"/>
      <c r="E692" s="299"/>
    </row>
    <row r="693" customFormat="false" ht="14.65" hidden="false" customHeight="false" outlineLevel="0" collapsed="false">
      <c r="B693" s="0"/>
      <c r="C693" s="0"/>
      <c r="D693" s="0"/>
      <c r="E693" s="299"/>
    </row>
    <row r="694" customFormat="false" ht="14.65" hidden="false" customHeight="false" outlineLevel="0" collapsed="false">
      <c r="B694" s="0"/>
      <c r="C694" s="0"/>
      <c r="D694" s="0"/>
      <c r="E694" s="299"/>
    </row>
    <row r="695" customFormat="false" ht="14.65" hidden="false" customHeight="false" outlineLevel="0" collapsed="false">
      <c r="B695" s="0"/>
      <c r="C695" s="0"/>
      <c r="D695" s="0"/>
      <c r="E695" s="299"/>
    </row>
    <row r="696" customFormat="false" ht="14.65" hidden="false" customHeight="false" outlineLevel="0" collapsed="false">
      <c r="B696" s="0"/>
      <c r="C696" s="0"/>
      <c r="D696" s="0"/>
      <c r="E696" s="299"/>
    </row>
    <row r="697" customFormat="false" ht="14.65" hidden="false" customHeight="false" outlineLevel="0" collapsed="false">
      <c r="B697" s="0"/>
      <c r="C697" s="0"/>
      <c r="D697" s="0"/>
      <c r="E697" s="299"/>
    </row>
    <row r="698" customFormat="false" ht="14.65" hidden="false" customHeight="false" outlineLevel="0" collapsed="false">
      <c r="B698" s="0"/>
      <c r="C698" s="0"/>
      <c r="D698" s="0"/>
      <c r="E698" s="299"/>
    </row>
    <row r="699" customFormat="false" ht="14.65" hidden="false" customHeight="false" outlineLevel="0" collapsed="false">
      <c r="B699" s="0"/>
      <c r="C699" s="0"/>
      <c r="D699" s="0"/>
      <c r="E699" s="299"/>
    </row>
    <row r="700" customFormat="false" ht="14.65" hidden="false" customHeight="false" outlineLevel="0" collapsed="false">
      <c r="B700" s="0"/>
      <c r="C700" s="0"/>
      <c r="D700" s="0"/>
      <c r="E700" s="299"/>
    </row>
    <row r="701" customFormat="false" ht="14.65" hidden="false" customHeight="false" outlineLevel="0" collapsed="false">
      <c r="B701" s="0"/>
      <c r="C701" s="0"/>
      <c r="D701" s="0"/>
      <c r="E701" s="299"/>
    </row>
    <row r="702" customFormat="false" ht="14.65" hidden="false" customHeight="false" outlineLevel="0" collapsed="false">
      <c r="B702" s="0"/>
      <c r="C702" s="0"/>
      <c r="D702" s="0"/>
      <c r="E702" s="299"/>
    </row>
    <row r="703" customFormat="false" ht="14.65" hidden="false" customHeight="false" outlineLevel="0" collapsed="false">
      <c r="B703" s="0"/>
      <c r="C703" s="0"/>
      <c r="D703" s="0"/>
      <c r="E703" s="299"/>
    </row>
    <row r="704" customFormat="false" ht="14.65" hidden="false" customHeight="false" outlineLevel="0" collapsed="false">
      <c r="B704" s="0"/>
      <c r="C704" s="0"/>
      <c r="D704" s="0"/>
      <c r="E704" s="299"/>
    </row>
    <row r="705" customFormat="false" ht="14.65" hidden="false" customHeight="false" outlineLevel="0" collapsed="false">
      <c r="B705" s="0"/>
      <c r="C705" s="0"/>
      <c r="D705" s="0"/>
      <c r="E705" s="299"/>
    </row>
    <row r="706" customFormat="false" ht="14.65" hidden="false" customHeight="false" outlineLevel="0" collapsed="false">
      <c r="B706" s="0"/>
      <c r="C706" s="0"/>
      <c r="D706" s="0"/>
      <c r="E706" s="299"/>
    </row>
    <row r="707" customFormat="false" ht="14.65" hidden="false" customHeight="false" outlineLevel="0" collapsed="false">
      <c r="B707" s="0"/>
      <c r="C707" s="0"/>
      <c r="D707" s="0"/>
      <c r="E707" s="299"/>
    </row>
    <row r="708" customFormat="false" ht="14.65" hidden="false" customHeight="false" outlineLevel="0" collapsed="false">
      <c r="B708" s="0"/>
      <c r="C708" s="0"/>
      <c r="D708" s="0"/>
      <c r="E708" s="299"/>
    </row>
    <row r="709" customFormat="false" ht="14.65" hidden="false" customHeight="false" outlineLevel="0" collapsed="false">
      <c r="B709" s="0"/>
      <c r="C709" s="0"/>
      <c r="D709" s="0"/>
      <c r="E709" s="299"/>
    </row>
    <row r="710" customFormat="false" ht="14.65" hidden="false" customHeight="false" outlineLevel="0" collapsed="false">
      <c r="B710" s="0"/>
      <c r="C710" s="0"/>
      <c r="D710" s="0"/>
      <c r="E710" s="299"/>
    </row>
    <row r="711" customFormat="false" ht="14.65" hidden="false" customHeight="false" outlineLevel="0" collapsed="false">
      <c r="B711" s="0"/>
      <c r="C711" s="0"/>
      <c r="D711" s="0"/>
      <c r="E711" s="299"/>
    </row>
    <row r="712" customFormat="false" ht="14.65" hidden="false" customHeight="false" outlineLevel="0" collapsed="false">
      <c r="B712" s="0"/>
      <c r="C712" s="0"/>
      <c r="D712" s="0"/>
      <c r="E712" s="299"/>
    </row>
    <row r="713" customFormat="false" ht="14.65" hidden="false" customHeight="false" outlineLevel="0" collapsed="false">
      <c r="B713" s="0"/>
      <c r="C713" s="0"/>
      <c r="D713" s="0"/>
      <c r="E713" s="299"/>
    </row>
    <row r="714" customFormat="false" ht="14.65" hidden="false" customHeight="false" outlineLevel="0" collapsed="false">
      <c r="B714" s="0"/>
      <c r="C714" s="0"/>
      <c r="D714" s="0"/>
      <c r="E714" s="299"/>
    </row>
    <row r="715" customFormat="false" ht="14.65" hidden="false" customHeight="false" outlineLevel="0" collapsed="false">
      <c r="B715" s="0"/>
      <c r="C715" s="0"/>
      <c r="D715" s="0"/>
      <c r="E715" s="299"/>
    </row>
    <row r="716" customFormat="false" ht="14.65" hidden="false" customHeight="false" outlineLevel="0" collapsed="false">
      <c r="B716" s="0"/>
      <c r="C716" s="0"/>
      <c r="D716" s="0"/>
      <c r="E716" s="299"/>
    </row>
    <row r="717" customFormat="false" ht="14.65" hidden="false" customHeight="false" outlineLevel="0" collapsed="false">
      <c r="B717" s="0"/>
      <c r="C717" s="0"/>
      <c r="D717" s="0"/>
      <c r="E717" s="299"/>
    </row>
    <row r="718" customFormat="false" ht="14.65" hidden="false" customHeight="false" outlineLevel="0" collapsed="false">
      <c r="B718" s="0"/>
      <c r="C718" s="0"/>
      <c r="D718" s="0"/>
      <c r="E718" s="299"/>
    </row>
    <row r="719" customFormat="false" ht="14.65" hidden="false" customHeight="false" outlineLevel="0" collapsed="false">
      <c r="B719" s="0"/>
      <c r="C719" s="0"/>
      <c r="D719" s="0"/>
      <c r="E719" s="299"/>
    </row>
    <row r="720" customFormat="false" ht="14.65" hidden="false" customHeight="false" outlineLevel="0" collapsed="false">
      <c r="B720" s="0"/>
      <c r="C720" s="0"/>
      <c r="D720" s="0"/>
      <c r="E720" s="299"/>
    </row>
    <row r="721" customFormat="false" ht="14.65" hidden="false" customHeight="false" outlineLevel="0" collapsed="false">
      <c r="B721" s="0"/>
      <c r="C721" s="0"/>
      <c r="D721" s="0"/>
      <c r="E721" s="299"/>
    </row>
    <row r="722" customFormat="false" ht="14.65" hidden="false" customHeight="false" outlineLevel="0" collapsed="false">
      <c r="B722" s="0"/>
      <c r="C722" s="0"/>
      <c r="D722" s="0"/>
      <c r="E722" s="299"/>
    </row>
    <row r="723" customFormat="false" ht="14.65" hidden="false" customHeight="false" outlineLevel="0" collapsed="false">
      <c r="B723" s="0"/>
      <c r="C723" s="0"/>
      <c r="D723" s="0"/>
      <c r="E723" s="299"/>
    </row>
    <row r="724" customFormat="false" ht="14.65" hidden="false" customHeight="false" outlineLevel="0" collapsed="false">
      <c r="B724" s="0"/>
      <c r="C724" s="0"/>
      <c r="D724" s="0"/>
      <c r="E724" s="299"/>
    </row>
    <row r="725" customFormat="false" ht="14.65" hidden="false" customHeight="false" outlineLevel="0" collapsed="false">
      <c r="B725" s="0"/>
      <c r="C725" s="0"/>
      <c r="D725" s="0"/>
      <c r="E725" s="299"/>
    </row>
    <row r="726" customFormat="false" ht="14.65" hidden="false" customHeight="false" outlineLevel="0" collapsed="false">
      <c r="B726" s="0"/>
      <c r="C726" s="0"/>
      <c r="D726" s="0"/>
      <c r="E726" s="299"/>
    </row>
    <row r="727" customFormat="false" ht="14.65" hidden="false" customHeight="false" outlineLevel="0" collapsed="false">
      <c r="B727" s="0"/>
      <c r="C727" s="0"/>
      <c r="D727" s="0"/>
      <c r="E727" s="299"/>
    </row>
    <row r="728" customFormat="false" ht="14.65" hidden="false" customHeight="false" outlineLevel="0" collapsed="false">
      <c r="B728" s="0"/>
      <c r="C728" s="0"/>
      <c r="D728" s="0"/>
      <c r="E728" s="299"/>
    </row>
    <row r="729" customFormat="false" ht="14.65" hidden="false" customHeight="false" outlineLevel="0" collapsed="false">
      <c r="B729" s="0"/>
      <c r="C729" s="0"/>
      <c r="D729" s="0"/>
      <c r="E729" s="299"/>
    </row>
    <row r="730" customFormat="false" ht="14.65" hidden="false" customHeight="false" outlineLevel="0" collapsed="false">
      <c r="B730" s="0"/>
      <c r="C730" s="0"/>
      <c r="D730" s="0"/>
      <c r="E730" s="299"/>
    </row>
    <row r="731" customFormat="false" ht="14.65" hidden="false" customHeight="false" outlineLevel="0" collapsed="false">
      <c r="B731" s="0"/>
      <c r="C731" s="0"/>
      <c r="D731" s="0"/>
      <c r="E731" s="299"/>
    </row>
    <row r="732" customFormat="false" ht="14.65" hidden="false" customHeight="false" outlineLevel="0" collapsed="false">
      <c r="B732" s="0"/>
      <c r="C732" s="0"/>
      <c r="D732" s="0"/>
      <c r="E732" s="299"/>
    </row>
    <row r="733" customFormat="false" ht="14.65" hidden="false" customHeight="false" outlineLevel="0" collapsed="false">
      <c r="B733" s="0"/>
      <c r="C733" s="0"/>
      <c r="D733" s="0"/>
      <c r="E733" s="299"/>
    </row>
    <row r="734" customFormat="false" ht="14.65" hidden="false" customHeight="false" outlineLevel="0" collapsed="false">
      <c r="B734" s="0"/>
      <c r="C734" s="0"/>
      <c r="D734" s="0"/>
      <c r="E734" s="299"/>
    </row>
    <row r="735" customFormat="false" ht="14.65" hidden="false" customHeight="false" outlineLevel="0" collapsed="false">
      <c r="B735" s="0"/>
      <c r="C735" s="0"/>
      <c r="D735" s="0"/>
      <c r="E735" s="299"/>
    </row>
    <row r="736" customFormat="false" ht="14.65" hidden="false" customHeight="false" outlineLevel="0" collapsed="false">
      <c r="B736" s="0"/>
      <c r="C736" s="0"/>
      <c r="D736" s="0"/>
      <c r="E736" s="299"/>
    </row>
    <row r="737" customFormat="false" ht="14.65" hidden="false" customHeight="false" outlineLevel="0" collapsed="false">
      <c r="B737" s="0"/>
      <c r="C737" s="0"/>
      <c r="D737" s="0"/>
      <c r="E737" s="299"/>
    </row>
    <row r="738" customFormat="false" ht="14.65" hidden="false" customHeight="false" outlineLevel="0" collapsed="false">
      <c r="B738" s="0"/>
      <c r="C738" s="0"/>
      <c r="D738" s="0"/>
      <c r="E738" s="299"/>
    </row>
    <row r="739" customFormat="false" ht="14.65" hidden="false" customHeight="false" outlineLevel="0" collapsed="false">
      <c r="B739" s="0"/>
      <c r="C739" s="0"/>
      <c r="D739" s="0"/>
      <c r="E739" s="299"/>
    </row>
    <row r="740" customFormat="false" ht="14.65" hidden="false" customHeight="false" outlineLevel="0" collapsed="false">
      <c r="B740" s="0"/>
      <c r="C740" s="0"/>
      <c r="D740" s="0"/>
      <c r="E740" s="299"/>
    </row>
    <row r="741" customFormat="false" ht="14.65" hidden="false" customHeight="false" outlineLevel="0" collapsed="false">
      <c r="B741" s="0"/>
      <c r="C741" s="0"/>
      <c r="D741" s="0"/>
      <c r="E741" s="299"/>
    </row>
    <row r="742" customFormat="false" ht="14.65" hidden="false" customHeight="false" outlineLevel="0" collapsed="false">
      <c r="B742" s="0"/>
      <c r="C742" s="0"/>
      <c r="D742" s="0"/>
      <c r="E742" s="299"/>
    </row>
    <row r="743" customFormat="false" ht="14.65" hidden="false" customHeight="false" outlineLevel="0" collapsed="false">
      <c r="B743" s="0"/>
      <c r="C743" s="0"/>
      <c r="D743" s="0"/>
      <c r="E743" s="299"/>
    </row>
    <row r="744" customFormat="false" ht="14.65" hidden="false" customHeight="false" outlineLevel="0" collapsed="false">
      <c r="B744" s="0"/>
      <c r="C744" s="0"/>
      <c r="D744" s="0"/>
      <c r="E744" s="299"/>
    </row>
    <row r="745" customFormat="false" ht="14.65" hidden="false" customHeight="false" outlineLevel="0" collapsed="false">
      <c r="B745" s="0"/>
      <c r="C745" s="0"/>
      <c r="D745" s="0"/>
      <c r="E745" s="299"/>
    </row>
    <row r="746" customFormat="false" ht="14.65" hidden="false" customHeight="false" outlineLevel="0" collapsed="false">
      <c r="B746" s="0"/>
      <c r="C746" s="0"/>
      <c r="D746" s="0"/>
      <c r="E746" s="299"/>
    </row>
    <row r="747" customFormat="false" ht="14.65" hidden="false" customHeight="false" outlineLevel="0" collapsed="false">
      <c r="B747" s="0"/>
      <c r="C747" s="0"/>
      <c r="D747" s="0"/>
      <c r="E747" s="299"/>
    </row>
    <row r="748" customFormat="false" ht="14.65" hidden="false" customHeight="false" outlineLevel="0" collapsed="false">
      <c r="B748" s="0"/>
      <c r="C748" s="0"/>
      <c r="D748" s="0"/>
      <c r="E748" s="299"/>
    </row>
    <row r="749" customFormat="false" ht="14.65" hidden="false" customHeight="false" outlineLevel="0" collapsed="false">
      <c r="B749" s="0"/>
      <c r="C749" s="0"/>
      <c r="D749" s="0"/>
      <c r="E749" s="299"/>
    </row>
    <row r="750" customFormat="false" ht="14.65" hidden="false" customHeight="false" outlineLevel="0" collapsed="false">
      <c r="B750" s="0"/>
      <c r="C750" s="0"/>
      <c r="D750" s="0"/>
      <c r="E750" s="299"/>
    </row>
    <row r="751" customFormat="false" ht="14.65" hidden="false" customHeight="false" outlineLevel="0" collapsed="false">
      <c r="B751" s="0"/>
      <c r="C751" s="0"/>
      <c r="D751" s="0"/>
      <c r="E751" s="299"/>
    </row>
    <row r="752" customFormat="false" ht="14.65" hidden="false" customHeight="false" outlineLevel="0" collapsed="false">
      <c r="B752" s="0"/>
      <c r="C752" s="0"/>
      <c r="D752" s="0"/>
      <c r="E752" s="299"/>
    </row>
    <row r="753" customFormat="false" ht="14.65" hidden="false" customHeight="false" outlineLevel="0" collapsed="false">
      <c r="B753" s="0"/>
      <c r="C753" s="0"/>
      <c r="D753" s="0"/>
      <c r="E753" s="299"/>
    </row>
    <row r="754" customFormat="false" ht="14.65" hidden="false" customHeight="false" outlineLevel="0" collapsed="false">
      <c r="B754" s="0"/>
      <c r="C754" s="0"/>
      <c r="D754" s="0"/>
      <c r="E754" s="299"/>
    </row>
    <row r="755" customFormat="false" ht="14.65" hidden="false" customHeight="false" outlineLevel="0" collapsed="false">
      <c r="B755" s="0"/>
      <c r="C755" s="0"/>
      <c r="D755" s="0"/>
      <c r="E755" s="299"/>
    </row>
    <row r="756" customFormat="false" ht="14.65" hidden="false" customHeight="false" outlineLevel="0" collapsed="false">
      <c r="B756" s="0"/>
      <c r="C756" s="0"/>
      <c r="D756" s="0"/>
      <c r="E756" s="299"/>
    </row>
    <row r="757" customFormat="false" ht="14.65" hidden="false" customHeight="false" outlineLevel="0" collapsed="false">
      <c r="B757" s="0"/>
      <c r="C757" s="0"/>
      <c r="D757" s="0"/>
      <c r="E757" s="299"/>
    </row>
    <row r="758" customFormat="false" ht="14.65" hidden="false" customHeight="false" outlineLevel="0" collapsed="false">
      <c r="B758" s="0"/>
      <c r="C758" s="0"/>
      <c r="D758" s="0"/>
      <c r="E758" s="299"/>
    </row>
    <row r="759" customFormat="false" ht="14.65" hidden="false" customHeight="false" outlineLevel="0" collapsed="false">
      <c r="B759" s="0"/>
      <c r="C759" s="0"/>
      <c r="D759" s="0"/>
      <c r="E759" s="299"/>
    </row>
    <row r="760" customFormat="false" ht="14.65" hidden="false" customHeight="false" outlineLevel="0" collapsed="false">
      <c r="B760" s="0"/>
      <c r="C760" s="0"/>
      <c r="D760" s="0"/>
      <c r="E760" s="299"/>
    </row>
    <row r="761" customFormat="false" ht="14.65" hidden="false" customHeight="false" outlineLevel="0" collapsed="false">
      <c r="B761" s="0"/>
      <c r="C761" s="0"/>
      <c r="D761" s="0"/>
      <c r="E761" s="299"/>
    </row>
    <row r="762" customFormat="false" ht="14.65" hidden="false" customHeight="false" outlineLevel="0" collapsed="false">
      <c r="B762" s="0"/>
      <c r="C762" s="0"/>
      <c r="D762" s="0"/>
      <c r="E762" s="299"/>
    </row>
    <row r="763" customFormat="false" ht="14.65" hidden="false" customHeight="false" outlineLevel="0" collapsed="false">
      <c r="B763" s="0"/>
      <c r="C763" s="0"/>
      <c r="D763" s="0"/>
      <c r="E763" s="299"/>
    </row>
    <row r="764" customFormat="false" ht="14.65" hidden="false" customHeight="false" outlineLevel="0" collapsed="false">
      <c r="B764" s="0"/>
      <c r="C764" s="0"/>
      <c r="D764" s="0"/>
      <c r="E764" s="299"/>
    </row>
    <row r="765" customFormat="false" ht="14.65" hidden="false" customHeight="false" outlineLevel="0" collapsed="false">
      <c r="B765" s="0"/>
      <c r="C765" s="0"/>
      <c r="D765" s="0"/>
      <c r="E765" s="299"/>
    </row>
    <row r="766" customFormat="false" ht="14.65" hidden="false" customHeight="false" outlineLevel="0" collapsed="false">
      <c r="B766" s="0"/>
      <c r="C766" s="0"/>
      <c r="D766" s="0"/>
      <c r="E766" s="299"/>
    </row>
    <row r="767" customFormat="false" ht="14.65" hidden="false" customHeight="false" outlineLevel="0" collapsed="false">
      <c r="B767" s="0"/>
      <c r="C767" s="0"/>
      <c r="D767" s="0"/>
      <c r="E767" s="299"/>
    </row>
    <row r="768" customFormat="false" ht="14.65" hidden="false" customHeight="false" outlineLevel="0" collapsed="false">
      <c r="B768" s="0"/>
      <c r="C768" s="0"/>
      <c r="D768" s="0"/>
      <c r="E768" s="299"/>
    </row>
    <row r="769" customFormat="false" ht="14.65" hidden="false" customHeight="false" outlineLevel="0" collapsed="false">
      <c r="B769" s="0"/>
      <c r="C769" s="0"/>
      <c r="D769" s="0"/>
      <c r="E769" s="299"/>
    </row>
    <row r="770" customFormat="false" ht="14.65" hidden="false" customHeight="false" outlineLevel="0" collapsed="false">
      <c r="B770" s="0"/>
      <c r="C770" s="0"/>
      <c r="D770" s="0"/>
      <c r="E770" s="299"/>
    </row>
    <row r="771" customFormat="false" ht="14.65" hidden="false" customHeight="false" outlineLevel="0" collapsed="false">
      <c r="B771" s="0"/>
      <c r="C771" s="0"/>
      <c r="D771" s="0"/>
      <c r="E771" s="299"/>
    </row>
    <row r="772" customFormat="false" ht="14.65" hidden="false" customHeight="false" outlineLevel="0" collapsed="false">
      <c r="B772" s="0"/>
      <c r="C772" s="0"/>
      <c r="D772" s="0"/>
      <c r="E772" s="299"/>
    </row>
    <row r="773" customFormat="false" ht="14.65" hidden="false" customHeight="false" outlineLevel="0" collapsed="false">
      <c r="B773" s="0"/>
      <c r="C773" s="0"/>
      <c r="D773" s="0"/>
      <c r="E773" s="299"/>
    </row>
    <row r="774" customFormat="false" ht="14.65" hidden="false" customHeight="false" outlineLevel="0" collapsed="false">
      <c r="B774" s="0"/>
      <c r="C774" s="0"/>
      <c r="D774" s="0"/>
      <c r="E774" s="299"/>
    </row>
    <row r="775" customFormat="false" ht="14.65" hidden="false" customHeight="false" outlineLevel="0" collapsed="false">
      <c r="B775" s="0"/>
      <c r="C775" s="0"/>
      <c r="D775" s="0"/>
      <c r="E775" s="299"/>
    </row>
    <row r="776" customFormat="false" ht="14.65" hidden="false" customHeight="false" outlineLevel="0" collapsed="false">
      <c r="B776" s="0"/>
      <c r="C776" s="0"/>
      <c r="D776" s="0"/>
      <c r="E776" s="299"/>
    </row>
    <row r="777" customFormat="false" ht="14.65" hidden="false" customHeight="false" outlineLevel="0" collapsed="false">
      <c r="B777" s="0"/>
      <c r="C777" s="0"/>
      <c r="D777" s="0"/>
      <c r="E777" s="299"/>
    </row>
    <row r="778" customFormat="false" ht="14.65" hidden="false" customHeight="false" outlineLevel="0" collapsed="false">
      <c r="B778" s="0"/>
      <c r="C778" s="0"/>
      <c r="D778" s="0"/>
      <c r="E778" s="299"/>
    </row>
    <row r="779" customFormat="false" ht="14.65" hidden="false" customHeight="false" outlineLevel="0" collapsed="false">
      <c r="B779" s="0"/>
      <c r="C779" s="0"/>
      <c r="D779" s="0"/>
      <c r="E779" s="299"/>
    </row>
    <row r="780" customFormat="false" ht="14.65" hidden="false" customHeight="false" outlineLevel="0" collapsed="false">
      <c r="B780" s="0"/>
      <c r="C780" s="0"/>
      <c r="D780" s="0"/>
      <c r="E780" s="299"/>
    </row>
    <row r="781" customFormat="false" ht="14.65" hidden="false" customHeight="false" outlineLevel="0" collapsed="false">
      <c r="B781" s="0"/>
      <c r="C781" s="0"/>
      <c r="D781" s="0"/>
      <c r="E781" s="299"/>
    </row>
    <row r="782" customFormat="false" ht="14.65" hidden="false" customHeight="false" outlineLevel="0" collapsed="false">
      <c r="B782" s="0"/>
      <c r="C782" s="0"/>
      <c r="D782" s="0"/>
      <c r="E782" s="299"/>
    </row>
    <row r="783" customFormat="false" ht="14.65" hidden="false" customHeight="false" outlineLevel="0" collapsed="false">
      <c r="B783" s="0"/>
      <c r="C783" s="0"/>
      <c r="D783" s="0"/>
      <c r="E783" s="299"/>
    </row>
    <row r="784" customFormat="false" ht="14.65" hidden="false" customHeight="false" outlineLevel="0" collapsed="false">
      <c r="B784" s="0"/>
      <c r="C784" s="0"/>
      <c r="D784" s="0"/>
      <c r="E784" s="299"/>
    </row>
    <row r="785" customFormat="false" ht="14.65" hidden="false" customHeight="false" outlineLevel="0" collapsed="false">
      <c r="B785" s="0"/>
      <c r="C785" s="0"/>
      <c r="D785" s="0"/>
      <c r="E785" s="299"/>
    </row>
    <row r="786" customFormat="false" ht="14.65" hidden="false" customHeight="false" outlineLevel="0" collapsed="false">
      <c r="B786" s="0"/>
      <c r="C786" s="0"/>
      <c r="D786" s="0"/>
      <c r="E786" s="299"/>
    </row>
    <row r="787" customFormat="false" ht="14.65" hidden="false" customHeight="false" outlineLevel="0" collapsed="false">
      <c r="B787" s="0"/>
      <c r="C787" s="0"/>
      <c r="D787" s="0"/>
      <c r="E787" s="299"/>
    </row>
    <row r="788" customFormat="false" ht="14.65" hidden="false" customHeight="false" outlineLevel="0" collapsed="false">
      <c r="B788" s="0"/>
      <c r="C788" s="0"/>
      <c r="D788" s="0"/>
      <c r="E788" s="299"/>
    </row>
    <row r="789" customFormat="false" ht="14.65" hidden="false" customHeight="false" outlineLevel="0" collapsed="false">
      <c r="B789" s="0"/>
      <c r="C789" s="0"/>
      <c r="D789" s="0"/>
      <c r="E789" s="299"/>
    </row>
    <row r="790" customFormat="false" ht="14.65" hidden="false" customHeight="false" outlineLevel="0" collapsed="false">
      <c r="B790" s="0"/>
      <c r="C790" s="0"/>
      <c r="D790" s="0"/>
      <c r="E790" s="299"/>
    </row>
    <row r="791" customFormat="false" ht="14.65" hidden="false" customHeight="false" outlineLevel="0" collapsed="false">
      <c r="B791" s="0"/>
      <c r="C791" s="0"/>
      <c r="D791" s="0"/>
      <c r="E791" s="299"/>
    </row>
    <row r="792" customFormat="false" ht="14.65" hidden="false" customHeight="false" outlineLevel="0" collapsed="false">
      <c r="B792" s="0"/>
      <c r="C792" s="0"/>
      <c r="D792" s="0"/>
      <c r="E792" s="299"/>
    </row>
    <row r="793" customFormat="false" ht="14.65" hidden="false" customHeight="false" outlineLevel="0" collapsed="false">
      <c r="B793" s="0"/>
      <c r="C793" s="0"/>
      <c r="D793" s="0"/>
      <c r="E793" s="299"/>
    </row>
    <row r="794" customFormat="false" ht="14.65" hidden="false" customHeight="false" outlineLevel="0" collapsed="false">
      <c r="B794" s="0"/>
      <c r="C794" s="0"/>
      <c r="D794" s="0"/>
      <c r="E794" s="299"/>
    </row>
    <row r="795" customFormat="false" ht="14.65" hidden="false" customHeight="false" outlineLevel="0" collapsed="false">
      <c r="B795" s="0"/>
      <c r="C795" s="0"/>
      <c r="D795" s="0"/>
      <c r="E795" s="299"/>
    </row>
    <row r="796" customFormat="false" ht="14.65" hidden="false" customHeight="false" outlineLevel="0" collapsed="false">
      <c r="B796" s="0"/>
      <c r="C796" s="0"/>
      <c r="D796" s="0"/>
      <c r="E796" s="299"/>
    </row>
    <row r="797" customFormat="false" ht="14.65" hidden="false" customHeight="false" outlineLevel="0" collapsed="false">
      <c r="B797" s="0"/>
      <c r="C797" s="0"/>
      <c r="D797" s="0"/>
      <c r="E797" s="299"/>
    </row>
    <row r="798" customFormat="false" ht="14.65" hidden="false" customHeight="false" outlineLevel="0" collapsed="false">
      <c r="B798" s="0"/>
      <c r="C798" s="0"/>
      <c r="D798" s="0"/>
      <c r="E798" s="299"/>
    </row>
    <row r="799" customFormat="false" ht="14.65" hidden="false" customHeight="false" outlineLevel="0" collapsed="false">
      <c r="B799" s="0"/>
      <c r="C799" s="0"/>
      <c r="D799" s="0"/>
      <c r="E799" s="299"/>
    </row>
    <row r="800" customFormat="false" ht="14.65" hidden="false" customHeight="false" outlineLevel="0" collapsed="false">
      <c r="B800" s="0"/>
      <c r="C800" s="0"/>
      <c r="D800" s="0"/>
      <c r="E800" s="299"/>
    </row>
    <row r="801" customFormat="false" ht="14.65" hidden="false" customHeight="false" outlineLevel="0" collapsed="false">
      <c r="B801" s="0"/>
      <c r="C801" s="0"/>
      <c r="D801" s="0"/>
      <c r="E801" s="299"/>
    </row>
    <row r="802" customFormat="false" ht="14.65" hidden="false" customHeight="false" outlineLevel="0" collapsed="false">
      <c r="B802" s="0"/>
      <c r="C802" s="0"/>
      <c r="D802" s="0"/>
      <c r="E802" s="299"/>
    </row>
    <row r="803" customFormat="false" ht="14.65" hidden="false" customHeight="false" outlineLevel="0" collapsed="false">
      <c r="B803" s="0"/>
      <c r="C803" s="0"/>
      <c r="D803" s="0"/>
      <c r="E803" s="299"/>
    </row>
    <row r="804" customFormat="false" ht="14.65" hidden="false" customHeight="false" outlineLevel="0" collapsed="false">
      <c r="B804" s="0"/>
      <c r="C804" s="0"/>
      <c r="D804" s="0"/>
      <c r="E804" s="299"/>
    </row>
    <row r="805" customFormat="false" ht="14.65" hidden="false" customHeight="false" outlineLevel="0" collapsed="false">
      <c r="B805" s="0"/>
      <c r="C805" s="0"/>
      <c r="D805" s="0"/>
      <c r="E805" s="299"/>
    </row>
    <row r="806" customFormat="false" ht="14.65" hidden="false" customHeight="false" outlineLevel="0" collapsed="false">
      <c r="B806" s="0"/>
      <c r="C806" s="0"/>
      <c r="D806" s="0"/>
      <c r="E806" s="299"/>
    </row>
    <row r="807" customFormat="false" ht="14.65" hidden="false" customHeight="false" outlineLevel="0" collapsed="false">
      <c r="B807" s="0"/>
      <c r="C807" s="0"/>
      <c r="D807" s="0"/>
      <c r="E807" s="299"/>
    </row>
    <row r="808" customFormat="false" ht="14.65" hidden="false" customHeight="false" outlineLevel="0" collapsed="false">
      <c r="B808" s="0"/>
      <c r="C808" s="0"/>
      <c r="D808" s="0"/>
      <c r="E808" s="299"/>
    </row>
    <row r="809" customFormat="false" ht="14.65" hidden="false" customHeight="false" outlineLevel="0" collapsed="false">
      <c r="B809" s="0"/>
      <c r="C809" s="0"/>
      <c r="D809" s="0"/>
      <c r="E809" s="299"/>
    </row>
    <row r="810" customFormat="false" ht="14.65" hidden="false" customHeight="false" outlineLevel="0" collapsed="false">
      <c r="B810" s="0"/>
      <c r="C810" s="0"/>
      <c r="D810" s="0"/>
      <c r="E810" s="299"/>
    </row>
    <row r="811" customFormat="false" ht="14.65" hidden="false" customHeight="false" outlineLevel="0" collapsed="false">
      <c r="B811" s="0"/>
      <c r="C811" s="0"/>
      <c r="D811" s="0"/>
      <c r="E811" s="299"/>
    </row>
    <row r="812" customFormat="false" ht="14.65" hidden="false" customHeight="false" outlineLevel="0" collapsed="false">
      <c r="B812" s="0"/>
      <c r="C812" s="0"/>
      <c r="D812" s="0"/>
      <c r="E812" s="299"/>
    </row>
    <row r="813" customFormat="false" ht="14.65" hidden="false" customHeight="false" outlineLevel="0" collapsed="false">
      <c r="B813" s="0"/>
      <c r="C813" s="0"/>
      <c r="D813" s="0"/>
      <c r="E813" s="299"/>
    </row>
    <row r="814" customFormat="false" ht="14.65" hidden="false" customHeight="false" outlineLevel="0" collapsed="false">
      <c r="B814" s="0"/>
      <c r="C814" s="0"/>
      <c r="D814" s="0"/>
      <c r="E814" s="299"/>
    </row>
    <row r="815" customFormat="false" ht="14.65" hidden="false" customHeight="false" outlineLevel="0" collapsed="false">
      <c r="B815" s="0"/>
      <c r="C815" s="0"/>
      <c r="D815" s="0"/>
      <c r="E815" s="299"/>
    </row>
    <row r="816" customFormat="false" ht="14.65" hidden="false" customHeight="false" outlineLevel="0" collapsed="false">
      <c r="B816" s="0"/>
      <c r="C816" s="0"/>
      <c r="D816" s="0"/>
      <c r="E816" s="299"/>
    </row>
    <row r="817" customFormat="false" ht="14.65" hidden="false" customHeight="false" outlineLevel="0" collapsed="false">
      <c r="B817" s="0"/>
      <c r="C817" s="0"/>
      <c r="D817" s="0"/>
      <c r="E817" s="299"/>
    </row>
    <row r="818" customFormat="false" ht="14.65" hidden="false" customHeight="false" outlineLevel="0" collapsed="false">
      <c r="B818" s="0"/>
      <c r="C818" s="0"/>
      <c r="D818" s="0"/>
      <c r="E818" s="299"/>
    </row>
    <row r="819" customFormat="false" ht="14.65" hidden="false" customHeight="false" outlineLevel="0" collapsed="false">
      <c r="B819" s="0"/>
      <c r="C819" s="0"/>
      <c r="D819" s="0"/>
      <c r="E819" s="299"/>
    </row>
    <row r="820" customFormat="false" ht="14.65" hidden="false" customHeight="false" outlineLevel="0" collapsed="false">
      <c r="B820" s="0"/>
      <c r="C820" s="0"/>
      <c r="D820" s="0"/>
      <c r="E820" s="299"/>
    </row>
    <row r="821" customFormat="false" ht="14.65" hidden="false" customHeight="false" outlineLevel="0" collapsed="false">
      <c r="B821" s="0"/>
      <c r="C821" s="0"/>
      <c r="D821" s="0"/>
      <c r="E821" s="299"/>
    </row>
    <row r="822" customFormat="false" ht="14.65" hidden="false" customHeight="false" outlineLevel="0" collapsed="false">
      <c r="B822" s="0"/>
      <c r="C822" s="0"/>
      <c r="D822" s="0"/>
      <c r="E822" s="299"/>
    </row>
    <row r="823" customFormat="false" ht="14.65" hidden="false" customHeight="false" outlineLevel="0" collapsed="false">
      <c r="B823" s="0"/>
      <c r="C823" s="0"/>
      <c r="D823" s="0"/>
      <c r="E823" s="299"/>
    </row>
    <row r="824" customFormat="false" ht="14.65" hidden="false" customHeight="false" outlineLevel="0" collapsed="false">
      <c r="B824" s="0"/>
      <c r="C824" s="0"/>
      <c r="D824" s="0"/>
      <c r="E824" s="299"/>
    </row>
    <row r="825" customFormat="false" ht="14.65" hidden="false" customHeight="false" outlineLevel="0" collapsed="false">
      <c r="B825" s="0"/>
      <c r="C825" s="0"/>
      <c r="D825" s="0"/>
      <c r="E825" s="299"/>
    </row>
    <row r="826" customFormat="false" ht="14.65" hidden="false" customHeight="false" outlineLevel="0" collapsed="false">
      <c r="B826" s="0"/>
      <c r="C826" s="0"/>
      <c r="D826" s="0"/>
      <c r="E826" s="299"/>
    </row>
    <row r="827" customFormat="false" ht="14.65" hidden="false" customHeight="false" outlineLevel="0" collapsed="false">
      <c r="B827" s="0"/>
      <c r="C827" s="0"/>
      <c r="D827" s="0"/>
      <c r="E827" s="299"/>
    </row>
    <row r="828" customFormat="false" ht="14.65" hidden="false" customHeight="false" outlineLevel="0" collapsed="false">
      <c r="B828" s="0"/>
      <c r="C828" s="0"/>
      <c r="D828" s="0"/>
      <c r="E828" s="299"/>
    </row>
    <row r="829" customFormat="false" ht="14.65" hidden="false" customHeight="false" outlineLevel="0" collapsed="false">
      <c r="B829" s="0"/>
      <c r="C829" s="0"/>
      <c r="D829" s="0"/>
      <c r="E829" s="299"/>
    </row>
    <row r="830" customFormat="false" ht="14.65" hidden="false" customHeight="false" outlineLevel="0" collapsed="false">
      <c r="B830" s="0"/>
      <c r="C830" s="0"/>
      <c r="D830" s="0"/>
      <c r="E830" s="299"/>
    </row>
    <row r="831" customFormat="false" ht="14.65" hidden="false" customHeight="false" outlineLevel="0" collapsed="false">
      <c r="B831" s="0"/>
      <c r="C831" s="0"/>
      <c r="D831" s="0"/>
      <c r="E831" s="299"/>
    </row>
    <row r="832" customFormat="false" ht="14.65" hidden="false" customHeight="false" outlineLevel="0" collapsed="false">
      <c r="B832" s="0"/>
      <c r="C832" s="0"/>
      <c r="D832" s="0"/>
      <c r="E832" s="299"/>
    </row>
    <row r="833" customFormat="false" ht="14.65" hidden="false" customHeight="false" outlineLevel="0" collapsed="false">
      <c r="B833" s="0"/>
      <c r="C833" s="0"/>
      <c r="D833" s="0"/>
      <c r="E833" s="299"/>
    </row>
    <row r="834" customFormat="false" ht="14.65" hidden="false" customHeight="false" outlineLevel="0" collapsed="false">
      <c r="B834" s="0"/>
      <c r="C834" s="0"/>
      <c r="D834" s="0"/>
      <c r="E834" s="299"/>
    </row>
    <row r="835" customFormat="false" ht="14.65" hidden="false" customHeight="false" outlineLevel="0" collapsed="false">
      <c r="B835" s="0"/>
      <c r="C835" s="0"/>
      <c r="D835" s="0"/>
      <c r="E835" s="299"/>
    </row>
    <row r="836" customFormat="false" ht="14.65" hidden="false" customHeight="false" outlineLevel="0" collapsed="false">
      <c r="B836" s="0"/>
      <c r="C836" s="0"/>
      <c r="D836" s="0"/>
      <c r="E836" s="299"/>
    </row>
    <row r="837" customFormat="false" ht="14.65" hidden="false" customHeight="false" outlineLevel="0" collapsed="false">
      <c r="B837" s="0"/>
      <c r="C837" s="0"/>
      <c r="D837" s="0"/>
      <c r="E837" s="299"/>
    </row>
    <row r="838" customFormat="false" ht="14.65" hidden="false" customHeight="false" outlineLevel="0" collapsed="false">
      <c r="B838" s="0"/>
      <c r="C838" s="0"/>
      <c r="D838" s="0"/>
      <c r="E838" s="299"/>
    </row>
    <row r="839" customFormat="false" ht="14.65" hidden="false" customHeight="false" outlineLevel="0" collapsed="false">
      <c r="B839" s="0"/>
      <c r="C839" s="0"/>
      <c r="D839" s="0"/>
      <c r="E839" s="299"/>
    </row>
    <row r="840" customFormat="false" ht="14.65" hidden="false" customHeight="false" outlineLevel="0" collapsed="false">
      <c r="B840" s="0"/>
      <c r="C840" s="0"/>
      <c r="D840" s="0"/>
      <c r="E840" s="299"/>
    </row>
    <row r="841" customFormat="false" ht="14.65" hidden="false" customHeight="false" outlineLevel="0" collapsed="false">
      <c r="B841" s="0"/>
      <c r="C841" s="0"/>
      <c r="D841" s="0"/>
      <c r="E841" s="299"/>
    </row>
    <row r="842" customFormat="false" ht="14.65" hidden="false" customHeight="false" outlineLevel="0" collapsed="false">
      <c r="B842" s="0"/>
      <c r="C842" s="0"/>
      <c r="D842" s="0"/>
      <c r="E842" s="299"/>
    </row>
    <row r="843" customFormat="false" ht="14.65" hidden="false" customHeight="false" outlineLevel="0" collapsed="false">
      <c r="B843" s="0"/>
      <c r="C843" s="0"/>
      <c r="D843" s="0"/>
      <c r="E843" s="299"/>
    </row>
    <row r="844" customFormat="false" ht="14.65" hidden="false" customHeight="false" outlineLevel="0" collapsed="false">
      <c r="B844" s="0"/>
      <c r="C844" s="0"/>
      <c r="D844" s="0"/>
      <c r="E844" s="299"/>
    </row>
    <row r="845" customFormat="false" ht="14.65" hidden="false" customHeight="false" outlineLevel="0" collapsed="false">
      <c r="B845" s="0"/>
      <c r="C845" s="0"/>
      <c r="D845" s="0"/>
      <c r="E845" s="299"/>
    </row>
    <row r="846" customFormat="false" ht="14.65" hidden="false" customHeight="false" outlineLevel="0" collapsed="false">
      <c r="B846" s="0"/>
      <c r="C846" s="0"/>
      <c r="D846" s="0"/>
      <c r="E846" s="299"/>
    </row>
    <row r="847" customFormat="false" ht="14.65" hidden="false" customHeight="false" outlineLevel="0" collapsed="false">
      <c r="B847" s="0"/>
      <c r="C847" s="0"/>
      <c r="D847" s="0"/>
      <c r="E847" s="299"/>
    </row>
    <row r="848" customFormat="false" ht="14.65" hidden="false" customHeight="false" outlineLevel="0" collapsed="false">
      <c r="B848" s="0"/>
      <c r="C848" s="0"/>
      <c r="D848" s="0"/>
      <c r="E848" s="299"/>
    </row>
    <row r="849" customFormat="false" ht="14.65" hidden="false" customHeight="false" outlineLevel="0" collapsed="false">
      <c r="B849" s="0"/>
      <c r="C849" s="0"/>
      <c r="D849" s="0"/>
      <c r="E849" s="299"/>
    </row>
    <row r="850" customFormat="false" ht="14.65" hidden="false" customHeight="false" outlineLevel="0" collapsed="false">
      <c r="B850" s="0"/>
      <c r="C850" s="0"/>
      <c r="D850" s="0"/>
      <c r="E850" s="299"/>
    </row>
    <row r="851" customFormat="false" ht="14.65" hidden="false" customHeight="false" outlineLevel="0" collapsed="false">
      <c r="B851" s="0"/>
      <c r="C851" s="0"/>
      <c r="D851" s="0"/>
      <c r="E851" s="299"/>
    </row>
    <row r="852" customFormat="false" ht="14.65" hidden="false" customHeight="false" outlineLevel="0" collapsed="false">
      <c r="B852" s="0"/>
      <c r="C852" s="0"/>
      <c r="D852" s="0"/>
      <c r="E852" s="299"/>
    </row>
    <row r="853" customFormat="false" ht="14.65" hidden="false" customHeight="false" outlineLevel="0" collapsed="false">
      <c r="B853" s="0"/>
      <c r="C853" s="0"/>
      <c r="D853" s="0"/>
      <c r="E853" s="299"/>
    </row>
    <row r="854" customFormat="false" ht="14.65" hidden="false" customHeight="false" outlineLevel="0" collapsed="false">
      <c r="B854" s="0"/>
      <c r="C854" s="0"/>
      <c r="D854" s="0"/>
      <c r="E854" s="299"/>
    </row>
    <row r="855" customFormat="false" ht="14.65" hidden="false" customHeight="false" outlineLevel="0" collapsed="false">
      <c r="B855" s="0"/>
      <c r="C855" s="0"/>
      <c r="D855" s="0"/>
      <c r="E855" s="299"/>
    </row>
    <row r="856" customFormat="false" ht="14.65" hidden="false" customHeight="false" outlineLevel="0" collapsed="false">
      <c r="B856" s="0"/>
      <c r="C856" s="0"/>
      <c r="D856" s="0"/>
      <c r="E856" s="299"/>
    </row>
    <row r="857" customFormat="false" ht="14.65" hidden="false" customHeight="false" outlineLevel="0" collapsed="false">
      <c r="B857" s="0"/>
      <c r="C857" s="0"/>
      <c r="D857" s="0"/>
      <c r="E857" s="299"/>
    </row>
    <row r="858" customFormat="false" ht="14.65" hidden="false" customHeight="false" outlineLevel="0" collapsed="false">
      <c r="B858" s="0"/>
      <c r="C858" s="0"/>
      <c r="D858" s="0"/>
      <c r="E858" s="299"/>
    </row>
    <row r="859" customFormat="false" ht="14.65" hidden="false" customHeight="false" outlineLevel="0" collapsed="false">
      <c r="B859" s="0"/>
      <c r="C859" s="0"/>
      <c r="D859" s="0"/>
      <c r="E859" s="299"/>
    </row>
    <row r="860" customFormat="false" ht="14.65" hidden="false" customHeight="false" outlineLevel="0" collapsed="false">
      <c r="B860" s="0"/>
      <c r="C860" s="0"/>
      <c r="D860" s="0"/>
      <c r="E860" s="299"/>
    </row>
    <row r="861" customFormat="false" ht="14.65" hidden="false" customHeight="false" outlineLevel="0" collapsed="false">
      <c r="B861" s="0"/>
      <c r="C861" s="0"/>
      <c r="D861" s="0"/>
      <c r="E861" s="299"/>
    </row>
    <row r="862" customFormat="false" ht="14.65" hidden="false" customHeight="false" outlineLevel="0" collapsed="false">
      <c r="B862" s="0"/>
      <c r="C862" s="0"/>
      <c r="D862" s="0"/>
      <c r="E862" s="299"/>
    </row>
    <row r="863" customFormat="false" ht="14.65" hidden="false" customHeight="false" outlineLevel="0" collapsed="false">
      <c r="B863" s="0"/>
      <c r="C863" s="0"/>
      <c r="D863" s="0"/>
      <c r="E863" s="299"/>
    </row>
    <row r="864" customFormat="false" ht="14.65" hidden="false" customHeight="false" outlineLevel="0" collapsed="false">
      <c r="B864" s="0"/>
      <c r="C864" s="0"/>
      <c r="D864" s="0"/>
      <c r="E864" s="299"/>
    </row>
    <row r="865" customFormat="false" ht="14.65" hidden="false" customHeight="false" outlineLevel="0" collapsed="false">
      <c r="B865" s="0"/>
      <c r="C865" s="0"/>
      <c r="D865" s="0"/>
      <c r="E865" s="299"/>
    </row>
    <row r="866" customFormat="false" ht="14.65" hidden="false" customHeight="false" outlineLevel="0" collapsed="false">
      <c r="B866" s="0"/>
      <c r="C866" s="0"/>
      <c r="D866" s="0"/>
      <c r="E866" s="299"/>
    </row>
    <row r="867" customFormat="false" ht="14.65" hidden="false" customHeight="false" outlineLevel="0" collapsed="false">
      <c r="B867" s="0"/>
      <c r="C867" s="0"/>
      <c r="D867" s="0"/>
      <c r="E867" s="299"/>
    </row>
    <row r="868" customFormat="false" ht="14.65" hidden="false" customHeight="false" outlineLevel="0" collapsed="false">
      <c r="B868" s="0"/>
      <c r="C868" s="0"/>
      <c r="D868" s="0"/>
      <c r="E868" s="299"/>
    </row>
    <row r="869" customFormat="false" ht="14.65" hidden="false" customHeight="false" outlineLevel="0" collapsed="false">
      <c r="B869" s="0"/>
      <c r="C869" s="0"/>
      <c r="D869" s="0"/>
      <c r="E869" s="299"/>
    </row>
    <row r="870" customFormat="false" ht="14.65" hidden="false" customHeight="false" outlineLevel="0" collapsed="false">
      <c r="B870" s="0"/>
      <c r="C870" s="0"/>
      <c r="D870" s="0"/>
      <c r="E870" s="299"/>
    </row>
    <row r="871" customFormat="false" ht="14.65" hidden="false" customHeight="false" outlineLevel="0" collapsed="false">
      <c r="B871" s="0"/>
      <c r="C871" s="0"/>
      <c r="D871" s="0"/>
      <c r="E871" s="299"/>
    </row>
    <row r="872" customFormat="false" ht="14.65" hidden="false" customHeight="false" outlineLevel="0" collapsed="false">
      <c r="B872" s="0"/>
      <c r="C872" s="0"/>
      <c r="D872" s="0"/>
      <c r="E872" s="299"/>
    </row>
    <row r="873" customFormat="false" ht="14.65" hidden="false" customHeight="false" outlineLevel="0" collapsed="false">
      <c r="B873" s="0"/>
      <c r="C873" s="0"/>
      <c r="D873" s="0"/>
      <c r="E873" s="299"/>
    </row>
    <row r="874" customFormat="false" ht="14.65" hidden="false" customHeight="false" outlineLevel="0" collapsed="false">
      <c r="B874" s="0"/>
      <c r="C874" s="0"/>
      <c r="D874" s="0"/>
      <c r="E874" s="299"/>
    </row>
    <row r="875" customFormat="false" ht="14.65" hidden="false" customHeight="false" outlineLevel="0" collapsed="false">
      <c r="B875" s="0"/>
      <c r="C875" s="0"/>
      <c r="D875" s="0"/>
      <c r="E875" s="299"/>
    </row>
    <row r="876" customFormat="false" ht="14.65" hidden="false" customHeight="false" outlineLevel="0" collapsed="false">
      <c r="B876" s="0"/>
      <c r="C876" s="0"/>
      <c r="D876" s="0"/>
      <c r="E876" s="299"/>
    </row>
    <row r="877" customFormat="false" ht="14.65" hidden="false" customHeight="false" outlineLevel="0" collapsed="false">
      <c r="B877" s="0"/>
      <c r="C877" s="0"/>
      <c r="D877" s="0"/>
      <c r="E877" s="299"/>
    </row>
    <row r="878" customFormat="false" ht="14.65" hidden="false" customHeight="false" outlineLevel="0" collapsed="false">
      <c r="B878" s="0"/>
      <c r="C878" s="0"/>
      <c r="D878" s="0"/>
      <c r="E878" s="299"/>
    </row>
    <row r="879" customFormat="false" ht="14.65" hidden="false" customHeight="false" outlineLevel="0" collapsed="false">
      <c r="B879" s="0"/>
      <c r="C879" s="0"/>
      <c r="D879" s="0"/>
      <c r="E879" s="299"/>
    </row>
    <row r="880" customFormat="false" ht="14.65" hidden="false" customHeight="false" outlineLevel="0" collapsed="false">
      <c r="B880" s="0"/>
      <c r="C880" s="0"/>
      <c r="D880" s="0"/>
      <c r="E880" s="299"/>
    </row>
    <row r="881" customFormat="false" ht="14.65" hidden="false" customHeight="false" outlineLevel="0" collapsed="false">
      <c r="B881" s="0"/>
      <c r="C881" s="0"/>
      <c r="D881" s="0"/>
      <c r="E881" s="299"/>
    </row>
    <row r="882" customFormat="false" ht="14.65" hidden="false" customHeight="false" outlineLevel="0" collapsed="false">
      <c r="B882" s="0"/>
      <c r="C882" s="0"/>
      <c r="D882" s="0"/>
      <c r="E882" s="299"/>
    </row>
    <row r="883" customFormat="false" ht="14.65" hidden="false" customHeight="false" outlineLevel="0" collapsed="false">
      <c r="B883" s="0"/>
      <c r="C883" s="0"/>
      <c r="D883" s="0"/>
      <c r="E883" s="299"/>
    </row>
    <row r="884" customFormat="false" ht="14.65" hidden="false" customHeight="false" outlineLevel="0" collapsed="false">
      <c r="B884" s="0"/>
      <c r="C884" s="0"/>
      <c r="D884" s="0"/>
      <c r="E884" s="299"/>
    </row>
    <row r="885" customFormat="false" ht="14.65" hidden="false" customHeight="false" outlineLevel="0" collapsed="false">
      <c r="B885" s="0"/>
      <c r="C885" s="0"/>
      <c r="D885" s="0"/>
      <c r="E885" s="299"/>
    </row>
    <row r="886" customFormat="false" ht="14.65" hidden="false" customHeight="false" outlineLevel="0" collapsed="false">
      <c r="B886" s="0"/>
      <c r="C886" s="0"/>
      <c r="D886" s="0"/>
      <c r="E886" s="299"/>
    </row>
    <row r="887" customFormat="false" ht="14.65" hidden="false" customHeight="false" outlineLevel="0" collapsed="false">
      <c r="B887" s="0"/>
      <c r="C887" s="0"/>
      <c r="D887" s="0"/>
      <c r="E887" s="299"/>
    </row>
    <row r="888" customFormat="false" ht="14.65" hidden="false" customHeight="false" outlineLevel="0" collapsed="false">
      <c r="B888" s="0"/>
      <c r="C888" s="0"/>
      <c r="D888" s="0"/>
      <c r="E888" s="299"/>
    </row>
    <row r="889" customFormat="false" ht="14.65" hidden="false" customHeight="false" outlineLevel="0" collapsed="false">
      <c r="B889" s="0"/>
      <c r="C889" s="0"/>
      <c r="D889" s="0"/>
      <c r="E889" s="299"/>
    </row>
    <row r="890" customFormat="false" ht="14.65" hidden="false" customHeight="false" outlineLevel="0" collapsed="false">
      <c r="B890" s="0"/>
      <c r="C890" s="0"/>
      <c r="D890" s="0"/>
      <c r="E890" s="299"/>
    </row>
    <row r="891" customFormat="false" ht="14.65" hidden="false" customHeight="false" outlineLevel="0" collapsed="false">
      <c r="B891" s="0"/>
      <c r="C891" s="0"/>
      <c r="D891" s="0"/>
      <c r="E891" s="299"/>
    </row>
    <row r="892" customFormat="false" ht="14.65" hidden="false" customHeight="false" outlineLevel="0" collapsed="false">
      <c r="B892" s="0"/>
      <c r="C892" s="0"/>
      <c r="D892" s="0"/>
      <c r="E892" s="299"/>
    </row>
    <row r="893" customFormat="false" ht="14.65" hidden="false" customHeight="false" outlineLevel="0" collapsed="false">
      <c r="B893" s="0"/>
      <c r="C893" s="0"/>
      <c r="D893" s="0"/>
      <c r="E893" s="299"/>
    </row>
    <row r="894" customFormat="false" ht="14.65" hidden="false" customHeight="false" outlineLevel="0" collapsed="false">
      <c r="B894" s="0"/>
      <c r="C894" s="0"/>
      <c r="D894" s="0"/>
      <c r="E894" s="299"/>
    </row>
    <row r="895" customFormat="false" ht="14.65" hidden="false" customHeight="false" outlineLevel="0" collapsed="false">
      <c r="B895" s="0"/>
      <c r="C895" s="0"/>
      <c r="D895" s="0"/>
      <c r="E895" s="299"/>
    </row>
    <row r="896" customFormat="false" ht="14.65" hidden="false" customHeight="false" outlineLevel="0" collapsed="false">
      <c r="B896" s="0"/>
      <c r="C896" s="0"/>
      <c r="D896" s="0"/>
      <c r="E896" s="299"/>
    </row>
    <row r="897" customFormat="false" ht="14.65" hidden="false" customHeight="false" outlineLevel="0" collapsed="false">
      <c r="B897" s="0"/>
      <c r="C897" s="0"/>
      <c r="D897" s="0"/>
      <c r="E897" s="299"/>
    </row>
    <row r="898" customFormat="false" ht="14.65" hidden="false" customHeight="false" outlineLevel="0" collapsed="false">
      <c r="B898" s="0"/>
      <c r="C898" s="0"/>
      <c r="D898" s="0"/>
      <c r="E898" s="299"/>
    </row>
    <row r="899" customFormat="false" ht="14.65" hidden="false" customHeight="false" outlineLevel="0" collapsed="false">
      <c r="B899" s="0"/>
      <c r="C899" s="0"/>
      <c r="D899" s="0"/>
      <c r="E899" s="299"/>
    </row>
    <row r="900" customFormat="false" ht="14.65" hidden="false" customHeight="false" outlineLevel="0" collapsed="false">
      <c r="B900" s="0"/>
      <c r="C900" s="0"/>
      <c r="D900" s="0"/>
      <c r="E900" s="299"/>
    </row>
    <row r="901" customFormat="false" ht="14.65" hidden="false" customHeight="false" outlineLevel="0" collapsed="false">
      <c r="B901" s="0"/>
      <c r="C901" s="0"/>
      <c r="D901" s="0"/>
      <c r="E901" s="299"/>
    </row>
    <row r="902" customFormat="false" ht="14.65" hidden="false" customHeight="false" outlineLevel="0" collapsed="false">
      <c r="B902" s="0"/>
      <c r="C902" s="0"/>
      <c r="D902" s="0"/>
      <c r="E902" s="299"/>
    </row>
    <row r="903" customFormat="false" ht="14.65" hidden="false" customHeight="false" outlineLevel="0" collapsed="false">
      <c r="B903" s="0"/>
      <c r="C903" s="0"/>
      <c r="D903" s="0"/>
      <c r="E903" s="299"/>
    </row>
    <row r="904" customFormat="false" ht="14.65" hidden="false" customHeight="false" outlineLevel="0" collapsed="false">
      <c r="B904" s="0"/>
      <c r="C904" s="0"/>
      <c r="D904" s="0"/>
      <c r="E904" s="299"/>
    </row>
    <row r="905" customFormat="false" ht="14.65" hidden="false" customHeight="false" outlineLevel="0" collapsed="false">
      <c r="B905" s="0"/>
      <c r="C905" s="0"/>
      <c r="D905" s="0"/>
      <c r="E905" s="299"/>
    </row>
    <row r="906" customFormat="false" ht="14.65" hidden="false" customHeight="false" outlineLevel="0" collapsed="false">
      <c r="B906" s="0"/>
      <c r="C906" s="0"/>
      <c r="D906" s="0"/>
      <c r="E906" s="299"/>
    </row>
    <row r="907" customFormat="false" ht="14.65" hidden="false" customHeight="false" outlineLevel="0" collapsed="false">
      <c r="B907" s="0"/>
      <c r="C907" s="0"/>
      <c r="D907" s="0"/>
      <c r="E907" s="299"/>
    </row>
    <row r="908" customFormat="false" ht="14.65" hidden="false" customHeight="false" outlineLevel="0" collapsed="false">
      <c r="B908" s="0"/>
      <c r="C908" s="0"/>
      <c r="D908" s="0"/>
      <c r="E908" s="299"/>
    </row>
    <row r="909" customFormat="false" ht="14.65" hidden="false" customHeight="false" outlineLevel="0" collapsed="false">
      <c r="B909" s="0"/>
      <c r="C909" s="0"/>
      <c r="D909" s="0"/>
      <c r="E909" s="299"/>
    </row>
    <row r="910" customFormat="false" ht="14.65" hidden="false" customHeight="false" outlineLevel="0" collapsed="false">
      <c r="B910" s="0"/>
      <c r="C910" s="0"/>
      <c r="D910" s="0"/>
      <c r="E910" s="299"/>
    </row>
    <row r="911" customFormat="false" ht="14.65" hidden="false" customHeight="false" outlineLevel="0" collapsed="false">
      <c r="B911" s="0"/>
      <c r="C911" s="0"/>
      <c r="D911" s="0"/>
      <c r="E911" s="299"/>
    </row>
    <row r="912" customFormat="false" ht="14.65" hidden="false" customHeight="false" outlineLevel="0" collapsed="false">
      <c r="B912" s="0"/>
      <c r="C912" s="0"/>
      <c r="D912" s="0"/>
      <c r="E912" s="299"/>
    </row>
    <row r="913" customFormat="false" ht="14.65" hidden="false" customHeight="false" outlineLevel="0" collapsed="false">
      <c r="B913" s="0"/>
      <c r="C913" s="0"/>
      <c r="D913" s="0"/>
      <c r="E913" s="299"/>
    </row>
    <row r="914" customFormat="false" ht="14.65" hidden="false" customHeight="false" outlineLevel="0" collapsed="false">
      <c r="B914" s="0"/>
      <c r="C914" s="0"/>
      <c r="D914" s="0"/>
      <c r="E914" s="299"/>
    </row>
    <row r="915" customFormat="false" ht="14.65" hidden="false" customHeight="false" outlineLevel="0" collapsed="false">
      <c r="B915" s="0"/>
      <c r="C915" s="0"/>
      <c r="D915" s="0"/>
      <c r="E915" s="299"/>
    </row>
    <row r="916" customFormat="false" ht="14.65" hidden="false" customHeight="false" outlineLevel="0" collapsed="false">
      <c r="B916" s="0"/>
      <c r="C916" s="0"/>
      <c r="D916" s="0"/>
      <c r="E916" s="299"/>
    </row>
    <row r="917" customFormat="false" ht="14.65" hidden="false" customHeight="false" outlineLevel="0" collapsed="false">
      <c r="B917" s="0"/>
      <c r="C917" s="0"/>
      <c r="D917" s="0"/>
      <c r="E917" s="299"/>
    </row>
    <row r="918" customFormat="false" ht="14.65" hidden="false" customHeight="false" outlineLevel="0" collapsed="false">
      <c r="B918" s="0"/>
      <c r="C918" s="0"/>
      <c r="D918" s="0"/>
      <c r="E918" s="299"/>
    </row>
    <row r="919" customFormat="false" ht="14.65" hidden="false" customHeight="false" outlineLevel="0" collapsed="false">
      <c r="B919" s="0"/>
      <c r="C919" s="0"/>
      <c r="D919" s="0"/>
      <c r="E919" s="299"/>
    </row>
    <row r="920" customFormat="false" ht="14.65" hidden="false" customHeight="false" outlineLevel="0" collapsed="false">
      <c r="B920" s="0"/>
      <c r="C920" s="0"/>
      <c r="D920" s="0"/>
      <c r="E920" s="299"/>
    </row>
    <row r="921" customFormat="false" ht="14.65" hidden="false" customHeight="false" outlineLevel="0" collapsed="false">
      <c r="B921" s="0"/>
      <c r="C921" s="0"/>
      <c r="D921" s="0"/>
      <c r="E921" s="299"/>
    </row>
    <row r="922" customFormat="false" ht="14.65" hidden="false" customHeight="false" outlineLevel="0" collapsed="false">
      <c r="B922" s="0"/>
      <c r="C922" s="0"/>
      <c r="D922" s="0"/>
      <c r="E922" s="299"/>
    </row>
    <row r="923" customFormat="false" ht="14.65" hidden="false" customHeight="false" outlineLevel="0" collapsed="false">
      <c r="B923" s="0"/>
      <c r="C923" s="0"/>
      <c r="D923" s="0"/>
      <c r="E923" s="299"/>
    </row>
    <row r="924" customFormat="false" ht="14.65" hidden="false" customHeight="false" outlineLevel="0" collapsed="false">
      <c r="B924" s="0"/>
      <c r="C924" s="0"/>
      <c r="D924" s="0"/>
      <c r="E924" s="299"/>
    </row>
    <row r="925" customFormat="false" ht="14.65" hidden="false" customHeight="false" outlineLevel="0" collapsed="false">
      <c r="B925" s="0"/>
      <c r="C925" s="0"/>
      <c r="D925" s="0"/>
      <c r="E925" s="299"/>
    </row>
    <row r="926" customFormat="false" ht="14.65" hidden="false" customHeight="false" outlineLevel="0" collapsed="false">
      <c r="B926" s="0"/>
      <c r="C926" s="0"/>
      <c r="D926" s="0"/>
      <c r="E926" s="299"/>
    </row>
    <row r="927" customFormat="false" ht="14.65" hidden="false" customHeight="false" outlineLevel="0" collapsed="false">
      <c r="B927" s="0"/>
      <c r="C927" s="0"/>
      <c r="D927" s="0"/>
      <c r="E927" s="299"/>
    </row>
    <row r="928" customFormat="false" ht="14.65" hidden="false" customHeight="false" outlineLevel="0" collapsed="false">
      <c r="B928" s="0"/>
      <c r="C928" s="0"/>
      <c r="D928" s="0"/>
      <c r="E928" s="299"/>
    </row>
    <row r="929" customFormat="false" ht="14.65" hidden="false" customHeight="false" outlineLevel="0" collapsed="false">
      <c r="B929" s="0"/>
      <c r="C929" s="0"/>
      <c r="D929" s="0"/>
      <c r="E929" s="299"/>
    </row>
    <row r="930" customFormat="false" ht="14.65" hidden="false" customHeight="false" outlineLevel="0" collapsed="false">
      <c r="B930" s="0"/>
      <c r="C930" s="0"/>
      <c r="D930" s="0"/>
      <c r="E930" s="299"/>
    </row>
    <row r="931" customFormat="false" ht="14.65" hidden="false" customHeight="false" outlineLevel="0" collapsed="false">
      <c r="B931" s="0"/>
      <c r="C931" s="0"/>
      <c r="D931" s="0"/>
      <c r="E931" s="299"/>
    </row>
    <row r="932" customFormat="false" ht="14.65" hidden="false" customHeight="false" outlineLevel="0" collapsed="false">
      <c r="B932" s="0"/>
      <c r="C932" s="0"/>
      <c r="D932" s="0"/>
      <c r="E932" s="299"/>
    </row>
    <row r="933" customFormat="false" ht="14.65" hidden="false" customHeight="false" outlineLevel="0" collapsed="false">
      <c r="B933" s="0"/>
      <c r="C933" s="0"/>
      <c r="D933" s="0"/>
      <c r="E933" s="299"/>
    </row>
    <row r="934" customFormat="false" ht="14.65" hidden="false" customHeight="false" outlineLevel="0" collapsed="false">
      <c r="B934" s="0"/>
      <c r="C934" s="0"/>
      <c r="D934" s="0"/>
      <c r="E934" s="299"/>
    </row>
    <row r="935" customFormat="false" ht="14.65" hidden="false" customHeight="false" outlineLevel="0" collapsed="false">
      <c r="B935" s="0"/>
      <c r="C935" s="0"/>
      <c r="D935" s="0"/>
      <c r="E935" s="299"/>
    </row>
    <row r="936" customFormat="false" ht="14.65" hidden="false" customHeight="false" outlineLevel="0" collapsed="false">
      <c r="B936" s="0"/>
      <c r="C936" s="0"/>
      <c r="D936" s="0"/>
      <c r="E936" s="299"/>
    </row>
    <row r="937" customFormat="false" ht="14.65" hidden="false" customHeight="false" outlineLevel="0" collapsed="false">
      <c r="B937" s="0"/>
      <c r="C937" s="0"/>
      <c r="D937" s="0"/>
      <c r="E937" s="299"/>
    </row>
    <row r="938" customFormat="false" ht="14.65" hidden="false" customHeight="false" outlineLevel="0" collapsed="false">
      <c r="B938" s="0"/>
      <c r="C938" s="0"/>
      <c r="D938" s="0"/>
      <c r="E938" s="299"/>
    </row>
    <row r="939" customFormat="false" ht="14.65" hidden="false" customHeight="false" outlineLevel="0" collapsed="false">
      <c r="B939" s="0"/>
      <c r="C939" s="0"/>
      <c r="D939" s="0"/>
      <c r="E939" s="299"/>
    </row>
    <row r="940" customFormat="false" ht="14.65" hidden="false" customHeight="false" outlineLevel="0" collapsed="false">
      <c r="B940" s="0"/>
      <c r="C940" s="0"/>
      <c r="D940" s="0"/>
      <c r="E940" s="299"/>
    </row>
    <row r="941" customFormat="false" ht="14.65" hidden="false" customHeight="false" outlineLevel="0" collapsed="false">
      <c r="B941" s="0"/>
      <c r="C941" s="0"/>
      <c r="D941" s="0"/>
      <c r="E941" s="299"/>
    </row>
    <row r="942" customFormat="false" ht="14.65" hidden="false" customHeight="false" outlineLevel="0" collapsed="false">
      <c r="B942" s="0"/>
      <c r="C942" s="0"/>
      <c r="D942" s="0"/>
      <c r="E942" s="299"/>
    </row>
    <row r="943" customFormat="false" ht="14.65" hidden="false" customHeight="false" outlineLevel="0" collapsed="false">
      <c r="B943" s="0"/>
      <c r="C943" s="0"/>
      <c r="D943" s="0"/>
      <c r="E943" s="299"/>
    </row>
    <row r="944" customFormat="false" ht="14.65" hidden="false" customHeight="false" outlineLevel="0" collapsed="false">
      <c r="B944" s="0"/>
      <c r="C944" s="0"/>
      <c r="D944" s="0"/>
      <c r="E944" s="299"/>
    </row>
    <row r="945" customFormat="false" ht="14.65" hidden="false" customHeight="false" outlineLevel="0" collapsed="false">
      <c r="B945" s="0"/>
      <c r="C945" s="0"/>
      <c r="D945" s="0"/>
      <c r="E945" s="299"/>
    </row>
    <row r="946" customFormat="false" ht="14.65" hidden="false" customHeight="false" outlineLevel="0" collapsed="false">
      <c r="B946" s="0"/>
      <c r="C946" s="0"/>
      <c r="D946" s="0"/>
      <c r="E946" s="299"/>
    </row>
    <row r="947" customFormat="false" ht="14.65" hidden="false" customHeight="false" outlineLevel="0" collapsed="false">
      <c r="B947" s="0"/>
      <c r="C947" s="0"/>
      <c r="D947" s="0"/>
      <c r="E947" s="299"/>
    </row>
    <row r="948" customFormat="false" ht="14.65" hidden="false" customHeight="false" outlineLevel="0" collapsed="false">
      <c r="B948" s="0"/>
      <c r="C948" s="0"/>
      <c r="D948" s="0"/>
      <c r="E948" s="299"/>
    </row>
    <row r="949" customFormat="false" ht="14.65" hidden="false" customHeight="false" outlineLevel="0" collapsed="false">
      <c r="B949" s="0"/>
      <c r="C949" s="0"/>
      <c r="D949" s="0"/>
      <c r="E949" s="299"/>
    </row>
    <row r="950" customFormat="false" ht="14.65" hidden="false" customHeight="false" outlineLevel="0" collapsed="false">
      <c r="B950" s="0"/>
      <c r="C950" s="0"/>
      <c r="D950" s="0"/>
      <c r="E950" s="299"/>
    </row>
    <row r="951" customFormat="false" ht="14.65" hidden="false" customHeight="false" outlineLevel="0" collapsed="false">
      <c r="B951" s="0"/>
      <c r="C951" s="0"/>
      <c r="D951" s="0"/>
      <c r="E951" s="299"/>
    </row>
    <row r="952" customFormat="false" ht="14.65" hidden="false" customHeight="false" outlineLevel="0" collapsed="false">
      <c r="B952" s="0"/>
      <c r="C952" s="0"/>
      <c r="D952" s="0"/>
      <c r="E952" s="299"/>
    </row>
    <row r="953" customFormat="false" ht="14.65" hidden="false" customHeight="false" outlineLevel="0" collapsed="false">
      <c r="B953" s="0"/>
      <c r="C953" s="0"/>
      <c r="D953" s="0"/>
      <c r="E953" s="299"/>
    </row>
    <row r="954" customFormat="false" ht="14.65" hidden="false" customHeight="false" outlineLevel="0" collapsed="false">
      <c r="B954" s="0"/>
      <c r="C954" s="0"/>
      <c r="D954" s="0"/>
      <c r="E954" s="299"/>
    </row>
    <row r="955" customFormat="false" ht="14.65" hidden="false" customHeight="false" outlineLevel="0" collapsed="false">
      <c r="B955" s="0"/>
      <c r="C955" s="0"/>
      <c r="D955" s="0"/>
      <c r="E955" s="299"/>
    </row>
    <row r="956" customFormat="false" ht="14.65" hidden="false" customHeight="false" outlineLevel="0" collapsed="false">
      <c r="B956" s="0"/>
      <c r="C956" s="0"/>
      <c r="D956" s="0"/>
      <c r="E956" s="299"/>
    </row>
    <row r="957" customFormat="false" ht="14.65" hidden="false" customHeight="false" outlineLevel="0" collapsed="false">
      <c r="B957" s="0"/>
      <c r="C957" s="0"/>
      <c r="D957" s="0"/>
      <c r="E957" s="299"/>
    </row>
    <row r="958" customFormat="false" ht="14.65" hidden="false" customHeight="false" outlineLevel="0" collapsed="false">
      <c r="B958" s="0"/>
      <c r="C958" s="0"/>
      <c r="D958" s="0"/>
      <c r="E958" s="299"/>
    </row>
    <row r="959" customFormat="false" ht="14.65" hidden="false" customHeight="false" outlineLevel="0" collapsed="false">
      <c r="B959" s="0"/>
      <c r="C959" s="0"/>
      <c r="D959" s="0"/>
      <c r="E959" s="299"/>
    </row>
    <row r="960" customFormat="false" ht="14.65" hidden="false" customHeight="false" outlineLevel="0" collapsed="false">
      <c r="B960" s="0"/>
      <c r="C960" s="0"/>
      <c r="D960" s="0"/>
      <c r="E960" s="299"/>
    </row>
    <row r="961" customFormat="false" ht="14.65" hidden="false" customHeight="false" outlineLevel="0" collapsed="false">
      <c r="B961" s="0"/>
      <c r="C961" s="0"/>
      <c r="D961" s="0"/>
      <c r="E961" s="299"/>
    </row>
    <row r="962" customFormat="false" ht="14.65" hidden="false" customHeight="false" outlineLevel="0" collapsed="false">
      <c r="B962" s="0"/>
      <c r="C962" s="0"/>
      <c r="D962" s="0"/>
      <c r="E962" s="299"/>
    </row>
    <row r="963" customFormat="false" ht="14.65" hidden="false" customHeight="false" outlineLevel="0" collapsed="false">
      <c r="B963" s="0"/>
      <c r="C963" s="0"/>
      <c r="D963" s="0"/>
      <c r="E963" s="299"/>
    </row>
    <row r="964" customFormat="false" ht="14.65" hidden="false" customHeight="false" outlineLevel="0" collapsed="false">
      <c r="B964" s="0"/>
      <c r="C964" s="0"/>
      <c r="D964" s="0"/>
      <c r="E964" s="299"/>
    </row>
    <row r="965" customFormat="false" ht="14.65" hidden="false" customHeight="false" outlineLevel="0" collapsed="false">
      <c r="B965" s="0"/>
      <c r="C965" s="0"/>
      <c r="D965" s="0"/>
      <c r="E965" s="299"/>
    </row>
    <row r="966" customFormat="false" ht="14.65" hidden="false" customHeight="false" outlineLevel="0" collapsed="false">
      <c r="B966" s="0"/>
      <c r="C966" s="0"/>
      <c r="D966" s="0"/>
      <c r="E966" s="299"/>
    </row>
    <row r="967" customFormat="false" ht="14.65" hidden="false" customHeight="false" outlineLevel="0" collapsed="false">
      <c r="B967" s="0"/>
      <c r="C967" s="0"/>
      <c r="D967" s="0"/>
      <c r="E967" s="299"/>
    </row>
    <row r="968" customFormat="false" ht="14.65" hidden="false" customHeight="false" outlineLevel="0" collapsed="false">
      <c r="B968" s="0"/>
      <c r="C968" s="0"/>
      <c r="D968" s="0"/>
      <c r="E968" s="299"/>
    </row>
    <row r="969" customFormat="false" ht="14.65" hidden="false" customHeight="false" outlineLevel="0" collapsed="false">
      <c r="B969" s="0"/>
      <c r="C969" s="0"/>
      <c r="D969" s="0"/>
      <c r="E969" s="299"/>
    </row>
    <row r="970" customFormat="false" ht="14.65" hidden="false" customHeight="false" outlineLevel="0" collapsed="false">
      <c r="B970" s="0"/>
      <c r="C970" s="0"/>
      <c r="D970" s="0"/>
      <c r="E970" s="299"/>
    </row>
    <row r="971" customFormat="false" ht="14.65" hidden="false" customHeight="false" outlineLevel="0" collapsed="false">
      <c r="B971" s="0"/>
      <c r="C971" s="0"/>
      <c r="D971" s="0"/>
      <c r="E971" s="299"/>
    </row>
    <row r="972" customFormat="false" ht="14.65" hidden="false" customHeight="false" outlineLevel="0" collapsed="false">
      <c r="B972" s="0"/>
      <c r="C972" s="0"/>
      <c r="D972" s="0"/>
      <c r="E972" s="299"/>
    </row>
    <row r="973" customFormat="false" ht="14.65" hidden="false" customHeight="false" outlineLevel="0" collapsed="false">
      <c r="B973" s="0"/>
      <c r="C973" s="0"/>
      <c r="D973" s="0"/>
      <c r="E973" s="299"/>
    </row>
    <row r="974" customFormat="false" ht="14.65" hidden="false" customHeight="false" outlineLevel="0" collapsed="false">
      <c r="B974" s="0"/>
      <c r="C974" s="0"/>
      <c r="D974" s="0"/>
      <c r="E974" s="299"/>
    </row>
    <row r="975" customFormat="false" ht="14.65" hidden="false" customHeight="false" outlineLevel="0" collapsed="false">
      <c r="B975" s="0"/>
      <c r="C975" s="0"/>
      <c r="D975" s="0"/>
      <c r="E975" s="299"/>
    </row>
    <row r="976" customFormat="false" ht="14.65" hidden="false" customHeight="false" outlineLevel="0" collapsed="false">
      <c r="B976" s="0"/>
      <c r="C976" s="0"/>
      <c r="D976" s="0"/>
      <c r="E976" s="299"/>
    </row>
    <row r="977" customFormat="false" ht="14.65" hidden="false" customHeight="false" outlineLevel="0" collapsed="false">
      <c r="B977" s="0"/>
      <c r="C977" s="0"/>
      <c r="D977" s="0"/>
      <c r="E977" s="299"/>
    </row>
    <row r="978" customFormat="false" ht="14.65" hidden="false" customHeight="false" outlineLevel="0" collapsed="false">
      <c r="B978" s="0"/>
      <c r="C978" s="0"/>
      <c r="D978" s="0"/>
      <c r="E978" s="299"/>
    </row>
    <row r="979" customFormat="false" ht="14.65" hidden="false" customHeight="false" outlineLevel="0" collapsed="false">
      <c r="B979" s="0"/>
      <c r="C979" s="0"/>
      <c r="D979" s="0"/>
      <c r="E979" s="299"/>
    </row>
    <row r="980" customFormat="false" ht="14.65" hidden="false" customHeight="false" outlineLevel="0" collapsed="false">
      <c r="B980" s="0"/>
      <c r="C980" s="0"/>
      <c r="D980" s="0"/>
      <c r="E980" s="299"/>
    </row>
    <row r="981" customFormat="false" ht="14.65" hidden="false" customHeight="false" outlineLevel="0" collapsed="false">
      <c r="B981" s="0"/>
      <c r="C981" s="0"/>
      <c r="D981" s="0"/>
      <c r="E981" s="299"/>
    </row>
    <row r="982" customFormat="false" ht="14.65" hidden="false" customHeight="false" outlineLevel="0" collapsed="false">
      <c r="B982" s="0"/>
      <c r="C982" s="0"/>
      <c r="D982" s="0"/>
      <c r="E982" s="299"/>
    </row>
    <row r="983" customFormat="false" ht="14.65" hidden="false" customHeight="false" outlineLevel="0" collapsed="false">
      <c r="B983" s="0"/>
      <c r="C983" s="0"/>
      <c r="D983" s="0"/>
      <c r="E983" s="299"/>
    </row>
    <row r="984" customFormat="false" ht="14.65" hidden="false" customHeight="false" outlineLevel="0" collapsed="false">
      <c r="B984" s="0"/>
      <c r="C984" s="0"/>
      <c r="D984" s="0"/>
      <c r="E984" s="299"/>
    </row>
    <row r="985" customFormat="false" ht="14.65" hidden="false" customHeight="false" outlineLevel="0" collapsed="false">
      <c r="B985" s="0"/>
      <c r="C985" s="0"/>
      <c r="D985" s="0"/>
      <c r="E985" s="299"/>
    </row>
    <row r="986" customFormat="false" ht="14.65" hidden="false" customHeight="false" outlineLevel="0" collapsed="false">
      <c r="B986" s="0"/>
      <c r="C986" s="0"/>
      <c r="D986" s="0"/>
      <c r="E986" s="299"/>
    </row>
    <row r="987" customFormat="false" ht="14.65" hidden="false" customHeight="false" outlineLevel="0" collapsed="false">
      <c r="B987" s="0"/>
      <c r="C987" s="0"/>
      <c r="D987" s="0"/>
      <c r="E987" s="299"/>
    </row>
    <row r="988" customFormat="false" ht="14.65" hidden="false" customHeight="false" outlineLevel="0" collapsed="false">
      <c r="B988" s="0"/>
      <c r="C988" s="0"/>
      <c r="D988" s="0"/>
      <c r="E988" s="299"/>
    </row>
    <row r="989" customFormat="false" ht="14.65" hidden="false" customHeight="false" outlineLevel="0" collapsed="false">
      <c r="B989" s="0"/>
      <c r="C989" s="0"/>
      <c r="D989" s="0"/>
      <c r="E989" s="299"/>
    </row>
    <row r="990" customFormat="false" ht="14.65" hidden="false" customHeight="false" outlineLevel="0" collapsed="false">
      <c r="B990" s="0"/>
      <c r="C990" s="0"/>
      <c r="D990" s="0"/>
      <c r="E990" s="299"/>
    </row>
    <row r="991" customFormat="false" ht="14.65" hidden="false" customHeight="false" outlineLevel="0" collapsed="false">
      <c r="B991" s="0"/>
      <c r="C991" s="0"/>
      <c r="D991" s="0"/>
      <c r="E991" s="299"/>
    </row>
    <row r="992" customFormat="false" ht="14.65" hidden="false" customHeight="false" outlineLevel="0" collapsed="false">
      <c r="B992" s="0"/>
      <c r="C992" s="0"/>
      <c r="D992" s="0"/>
      <c r="E992" s="299"/>
    </row>
    <row r="993" customFormat="false" ht="14.65" hidden="false" customHeight="false" outlineLevel="0" collapsed="false">
      <c r="B993" s="0"/>
      <c r="C993" s="0"/>
      <c r="D993" s="0"/>
      <c r="E993" s="299"/>
    </row>
    <row r="994" customFormat="false" ht="14.65" hidden="false" customHeight="false" outlineLevel="0" collapsed="false">
      <c r="B994" s="0"/>
      <c r="C994" s="0"/>
      <c r="D994" s="0"/>
      <c r="E994" s="299"/>
    </row>
    <row r="995" customFormat="false" ht="14.65" hidden="false" customHeight="false" outlineLevel="0" collapsed="false">
      <c r="B995" s="0"/>
      <c r="C995" s="0"/>
      <c r="D995" s="0"/>
      <c r="E995" s="299"/>
    </row>
    <row r="996" customFormat="false" ht="14.65" hidden="false" customHeight="false" outlineLevel="0" collapsed="false">
      <c r="B996" s="0"/>
      <c r="C996" s="0"/>
      <c r="D996" s="0"/>
      <c r="E996" s="299"/>
    </row>
    <row r="997" customFormat="false" ht="14.65" hidden="false" customHeight="false" outlineLevel="0" collapsed="false">
      <c r="B997" s="0"/>
      <c r="C997" s="0"/>
      <c r="D997" s="0"/>
      <c r="E997" s="299"/>
    </row>
    <row r="998" customFormat="false" ht="14.65" hidden="false" customHeight="false" outlineLevel="0" collapsed="false">
      <c r="B998" s="0"/>
      <c r="C998" s="0"/>
      <c r="D998" s="0"/>
      <c r="E998" s="299"/>
    </row>
    <row r="999" customFormat="false" ht="14.65" hidden="false" customHeight="false" outlineLevel="0" collapsed="false">
      <c r="B999" s="0"/>
      <c r="C999" s="0"/>
      <c r="D999" s="0"/>
      <c r="E999" s="299"/>
    </row>
    <row r="1000" customFormat="false" ht="14.65" hidden="false" customHeight="false" outlineLevel="0" collapsed="false">
      <c r="B1000" s="0"/>
      <c r="C1000" s="0"/>
      <c r="D1000" s="0"/>
      <c r="E1000" s="299"/>
    </row>
    <row r="1001" customFormat="false" ht="14.65" hidden="false" customHeight="false" outlineLevel="0" collapsed="false">
      <c r="B1001" s="0"/>
      <c r="C1001" s="0"/>
      <c r="D1001" s="0"/>
      <c r="E1001" s="299"/>
    </row>
    <row r="1002" customFormat="false" ht="14.65" hidden="false" customHeight="false" outlineLevel="0" collapsed="false">
      <c r="B1002" s="0"/>
      <c r="C1002" s="0"/>
      <c r="D1002" s="0"/>
      <c r="E1002" s="299"/>
    </row>
    <row r="1003" customFormat="false" ht="14.65" hidden="false" customHeight="false" outlineLevel="0" collapsed="false">
      <c r="B1003" s="0"/>
      <c r="C1003" s="0"/>
      <c r="D1003" s="0"/>
      <c r="E1003" s="299"/>
    </row>
    <row r="1004" customFormat="false" ht="14.65" hidden="false" customHeight="false" outlineLevel="0" collapsed="false">
      <c r="B1004" s="0"/>
      <c r="C1004" s="0"/>
      <c r="D1004" s="0"/>
      <c r="E1004" s="299"/>
    </row>
    <row r="1005" customFormat="false" ht="14.65" hidden="false" customHeight="false" outlineLevel="0" collapsed="false">
      <c r="B1005" s="0"/>
      <c r="C1005" s="0"/>
      <c r="D1005" s="0"/>
      <c r="E1005" s="299"/>
    </row>
    <row r="1006" customFormat="false" ht="14.65" hidden="false" customHeight="false" outlineLevel="0" collapsed="false">
      <c r="B1006" s="0"/>
      <c r="C1006" s="0"/>
      <c r="D1006" s="0"/>
      <c r="E1006" s="299"/>
    </row>
    <row r="1007" customFormat="false" ht="14.65" hidden="false" customHeight="false" outlineLevel="0" collapsed="false">
      <c r="B1007" s="0"/>
      <c r="C1007" s="0"/>
      <c r="D1007" s="0"/>
      <c r="E1007" s="299"/>
    </row>
    <row r="1008" customFormat="false" ht="14.65" hidden="false" customHeight="false" outlineLevel="0" collapsed="false">
      <c r="B1008" s="0"/>
      <c r="C1008" s="0"/>
      <c r="D1008" s="0"/>
      <c r="E1008" s="299"/>
    </row>
    <row r="1009" customFormat="false" ht="14.65" hidden="false" customHeight="false" outlineLevel="0" collapsed="false">
      <c r="B1009" s="0"/>
      <c r="C1009" s="0"/>
      <c r="D1009" s="0"/>
      <c r="E1009" s="299"/>
    </row>
    <row r="1010" customFormat="false" ht="14.65" hidden="false" customHeight="false" outlineLevel="0" collapsed="false">
      <c r="B1010" s="0"/>
      <c r="C1010" s="0"/>
      <c r="D1010" s="0"/>
      <c r="E1010" s="299"/>
    </row>
    <row r="1011" customFormat="false" ht="14.65" hidden="false" customHeight="false" outlineLevel="0" collapsed="false">
      <c r="B1011" s="0"/>
      <c r="C1011" s="0"/>
      <c r="D1011" s="0"/>
      <c r="E1011" s="299"/>
    </row>
    <row r="1012" customFormat="false" ht="14.65" hidden="false" customHeight="false" outlineLevel="0" collapsed="false">
      <c r="B1012" s="0"/>
      <c r="C1012" s="0"/>
      <c r="D1012" s="0"/>
      <c r="E1012" s="299"/>
    </row>
    <row r="1013" customFormat="false" ht="14.65" hidden="false" customHeight="false" outlineLevel="0" collapsed="false">
      <c r="B1013" s="0"/>
      <c r="C1013" s="0"/>
      <c r="D1013" s="0"/>
      <c r="E1013" s="299"/>
    </row>
    <row r="1014" customFormat="false" ht="14.65" hidden="false" customHeight="false" outlineLevel="0" collapsed="false">
      <c r="B1014" s="0"/>
      <c r="C1014" s="0"/>
      <c r="D1014" s="0"/>
      <c r="E1014" s="299"/>
    </row>
    <row r="1015" customFormat="false" ht="14.65" hidden="false" customHeight="false" outlineLevel="0" collapsed="false">
      <c r="B1015" s="0"/>
      <c r="C1015" s="0"/>
      <c r="D1015" s="0"/>
      <c r="E1015" s="299"/>
    </row>
    <row r="1016" customFormat="false" ht="14.65" hidden="false" customHeight="false" outlineLevel="0" collapsed="false">
      <c r="B1016" s="0"/>
      <c r="C1016" s="0"/>
      <c r="D1016" s="0"/>
      <c r="E1016" s="299"/>
    </row>
    <row r="1017" customFormat="false" ht="14.65" hidden="false" customHeight="false" outlineLevel="0" collapsed="false">
      <c r="B1017" s="0"/>
      <c r="C1017" s="0"/>
      <c r="D1017" s="0"/>
      <c r="E1017" s="299"/>
    </row>
    <row r="1018" customFormat="false" ht="14.65" hidden="false" customHeight="false" outlineLevel="0" collapsed="false">
      <c r="B1018" s="0"/>
      <c r="C1018" s="0"/>
      <c r="D1018" s="0"/>
      <c r="E1018" s="299"/>
    </row>
    <row r="1019" customFormat="false" ht="14.65" hidden="false" customHeight="false" outlineLevel="0" collapsed="false">
      <c r="B1019" s="0"/>
      <c r="C1019" s="0"/>
      <c r="D1019" s="0"/>
      <c r="E1019" s="299"/>
    </row>
    <row r="1020" customFormat="false" ht="14.65" hidden="false" customHeight="false" outlineLevel="0" collapsed="false">
      <c r="B1020" s="0"/>
      <c r="C1020" s="0"/>
      <c r="D1020" s="0"/>
      <c r="E1020" s="299"/>
    </row>
    <row r="1021" customFormat="false" ht="14.65" hidden="false" customHeight="false" outlineLevel="0" collapsed="false">
      <c r="B1021" s="0"/>
      <c r="C1021" s="0"/>
      <c r="D1021" s="0"/>
      <c r="E1021" s="299"/>
    </row>
    <row r="1022" customFormat="false" ht="14.65" hidden="false" customHeight="false" outlineLevel="0" collapsed="false">
      <c r="B1022" s="0"/>
      <c r="C1022" s="0"/>
      <c r="D1022" s="0"/>
      <c r="E1022" s="299"/>
    </row>
    <row r="1023" customFormat="false" ht="14.65" hidden="false" customHeight="false" outlineLevel="0" collapsed="false">
      <c r="B1023" s="0"/>
      <c r="C1023" s="0"/>
      <c r="D1023" s="0"/>
      <c r="E1023" s="299"/>
    </row>
    <row r="1024" customFormat="false" ht="14.65" hidden="false" customHeight="false" outlineLevel="0" collapsed="false">
      <c r="B1024" s="0"/>
      <c r="C1024" s="0"/>
      <c r="D1024" s="0"/>
      <c r="E1024" s="299"/>
    </row>
    <row r="1025" customFormat="false" ht="14.65" hidden="false" customHeight="false" outlineLevel="0" collapsed="false">
      <c r="B1025" s="0"/>
      <c r="C1025" s="0"/>
      <c r="D1025" s="0"/>
      <c r="E1025" s="299"/>
    </row>
    <row r="1026" customFormat="false" ht="14.65" hidden="false" customHeight="false" outlineLevel="0" collapsed="false">
      <c r="B1026" s="0"/>
      <c r="C1026" s="0"/>
      <c r="D1026" s="0"/>
      <c r="E1026" s="299"/>
    </row>
    <row r="1027" customFormat="false" ht="14.65" hidden="false" customHeight="false" outlineLevel="0" collapsed="false">
      <c r="B1027" s="0"/>
      <c r="C1027" s="0"/>
      <c r="D1027" s="0"/>
      <c r="E1027" s="299"/>
    </row>
    <row r="1028" customFormat="false" ht="14.65" hidden="false" customHeight="false" outlineLevel="0" collapsed="false">
      <c r="B1028" s="0"/>
      <c r="C1028" s="0"/>
      <c r="D1028" s="0"/>
      <c r="E1028" s="299"/>
    </row>
    <row r="1029" customFormat="false" ht="14.65" hidden="false" customHeight="false" outlineLevel="0" collapsed="false">
      <c r="B1029" s="0"/>
      <c r="C1029" s="0"/>
      <c r="D1029" s="0"/>
      <c r="E1029" s="299"/>
    </row>
    <row r="1030" customFormat="false" ht="14.65" hidden="false" customHeight="false" outlineLevel="0" collapsed="false">
      <c r="B1030" s="0"/>
      <c r="C1030" s="0"/>
      <c r="D1030" s="0"/>
      <c r="E1030" s="299"/>
    </row>
    <row r="1031" customFormat="false" ht="14.65" hidden="false" customHeight="false" outlineLevel="0" collapsed="false">
      <c r="B1031" s="0"/>
      <c r="C1031" s="0"/>
      <c r="D1031" s="0"/>
      <c r="E1031" s="299"/>
    </row>
    <row r="1032" customFormat="false" ht="14.65" hidden="false" customHeight="false" outlineLevel="0" collapsed="false">
      <c r="B1032" s="0"/>
      <c r="C1032" s="0"/>
      <c r="D1032" s="0"/>
      <c r="E1032" s="299"/>
    </row>
    <row r="1033" customFormat="false" ht="14.65" hidden="false" customHeight="false" outlineLevel="0" collapsed="false">
      <c r="B1033" s="0"/>
      <c r="C1033" s="0"/>
      <c r="D1033" s="0"/>
      <c r="E1033" s="299"/>
    </row>
    <row r="1034" customFormat="false" ht="14.65" hidden="false" customHeight="false" outlineLevel="0" collapsed="false">
      <c r="B1034" s="0"/>
      <c r="C1034" s="0"/>
      <c r="D1034" s="0"/>
      <c r="E1034" s="299"/>
    </row>
    <row r="1035" customFormat="false" ht="14.65" hidden="false" customHeight="false" outlineLevel="0" collapsed="false">
      <c r="B1035" s="0"/>
      <c r="C1035" s="0"/>
      <c r="D1035" s="0"/>
      <c r="E1035" s="299"/>
    </row>
    <row r="1036" customFormat="false" ht="14.65" hidden="false" customHeight="false" outlineLevel="0" collapsed="false">
      <c r="B1036" s="0"/>
      <c r="C1036" s="0"/>
      <c r="D1036" s="0"/>
      <c r="E1036" s="299"/>
    </row>
    <row r="1037" customFormat="false" ht="14.65" hidden="false" customHeight="false" outlineLevel="0" collapsed="false">
      <c r="B1037" s="0"/>
      <c r="C1037" s="0"/>
      <c r="D1037" s="0"/>
      <c r="E1037" s="299"/>
    </row>
    <row r="1038" customFormat="false" ht="14.65" hidden="false" customHeight="false" outlineLevel="0" collapsed="false">
      <c r="B1038" s="0"/>
      <c r="C1038" s="0"/>
      <c r="D1038" s="0"/>
      <c r="E1038" s="299"/>
    </row>
    <row r="1039" customFormat="false" ht="14.65" hidden="false" customHeight="false" outlineLevel="0" collapsed="false">
      <c r="B1039" s="0"/>
      <c r="C1039" s="0"/>
      <c r="D1039" s="0"/>
      <c r="E1039" s="299"/>
    </row>
    <row r="1040" customFormat="false" ht="14.65" hidden="false" customHeight="false" outlineLevel="0" collapsed="false">
      <c r="B1040" s="0"/>
      <c r="C1040" s="0"/>
      <c r="D1040" s="0"/>
      <c r="E1040" s="299"/>
    </row>
    <row r="1041" customFormat="false" ht="14.65" hidden="false" customHeight="false" outlineLevel="0" collapsed="false">
      <c r="B1041" s="0"/>
      <c r="C1041" s="0"/>
      <c r="D1041" s="0"/>
      <c r="E1041" s="299"/>
    </row>
    <row r="1042" customFormat="false" ht="14.65" hidden="false" customHeight="false" outlineLevel="0" collapsed="false">
      <c r="B1042" s="0"/>
      <c r="C1042" s="0"/>
      <c r="D1042" s="0"/>
      <c r="E1042" s="299"/>
    </row>
    <row r="1043" customFormat="false" ht="14.65" hidden="false" customHeight="false" outlineLevel="0" collapsed="false">
      <c r="B1043" s="0"/>
      <c r="C1043" s="0"/>
      <c r="D1043" s="0"/>
      <c r="E1043" s="299"/>
    </row>
    <row r="1044" customFormat="false" ht="14.65" hidden="false" customHeight="false" outlineLevel="0" collapsed="false">
      <c r="B1044" s="0"/>
      <c r="C1044" s="0"/>
      <c r="D1044" s="0"/>
      <c r="E1044" s="299"/>
    </row>
    <row r="1045" customFormat="false" ht="14.65" hidden="false" customHeight="false" outlineLevel="0" collapsed="false">
      <c r="B1045" s="0"/>
      <c r="C1045" s="0"/>
      <c r="D1045" s="0"/>
      <c r="E1045" s="299"/>
    </row>
    <row r="1046" customFormat="false" ht="14.65" hidden="false" customHeight="false" outlineLevel="0" collapsed="false">
      <c r="B1046" s="0"/>
      <c r="C1046" s="0"/>
      <c r="D1046" s="0"/>
      <c r="E1046" s="299"/>
    </row>
    <row r="1047" customFormat="false" ht="14.65" hidden="false" customHeight="false" outlineLevel="0" collapsed="false">
      <c r="B1047" s="0"/>
      <c r="C1047" s="0"/>
      <c r="D1047" s="0"/>
      <c r="E1047" s="299"/>
    </row>
    <row r="1048" customFormat="false" ht="14.65" hidden="false" customHeight="false" outlineLevel="0" collapsed="false">
      <c r="B1048" s="0"/>
      <c r="C1048" s="0"/>
      <c r="D1048" s="0"/>
      <c r="E1048" s="299"/>
    </row>
    <row r="1049" customFormat="false" ht="14.65" hidden="false" customHeight="false" outlineLevel="0" collapsed="false">
      <c r="B1049" s="0"/>
      <c r="C1049" s="0"/>
      <c r="D1049" s="0"/>
      <c r="E1049" s="299"/>
    </row>
    <row r="1050" customFormat="false" ht="14.65" hidden="false" customHeight="false" outlineLevel="0" collapsed="false">
      <c r="B1050" s="0"/>
      <c r="C1050" s="0"/>
      <c r="D1050" s="0"/>
      <c r="E1050" s="299"/>
    </row>
    <row r="1051" customFormat="false" ht="14.65" hidden="false" customHeight="false" outlineLevel="0" collapsed="false">
      <c r="B1051" s="0"/>
      <c r="C1051" s="0"/>
      <c r="D1051" s="0"/>
      <c r="E1051" s="299"/>
    </row>
    <row r="1052" customFormat="false" ht="14.65" hidden="false" customHeight="false" outlineLevel="0" collapsed="false">
      <c r="B1052" s="0"/>
      <c r="C1052" s="0"/>
      <c r="D1052" s="0"/>
      <c r="E1052" s="299"/>
    </row>
    <row r="1053" customFormat="false" ht="14.65" hidden="false" customHeight="false" outlineLevel="0" collapsed="false">
      <c r="B1053" s="0"/>
      <c r="C1053" s="0"/>
      <c r="D1053" s="0"/>
      <c r="E1053" s="299"/>
    </row>
    <row r="1054" customFormat="false" ht="14.65" hidden="false" customHeight="false" outlineLevel="0" collapsed="false">
      <c r="B1054" s="0"/>
      <c r="C1054" s="0"/>
      <c r="D1054" s="0"/>
      <c r="E1054" s="299"/>
    </row>
    <row r="1055" customFormat="false" ht="14.65" hidden="false" customHeight="false" outlineLevel="0" collapsed="false">
      <c r="B1055" s="0"/>
      <c r="C1055" s="0"/>
      <c r="D1055" s="0"/>
      <c r="E1055" s="299"/>
    </row>
    <row r="1056" customFormat="false" ht="14.65" hidden="false" customHeight="false" outlineLevel="0" collapsed="false">
      <c r="B1056" s="0"/>
      <c r="C1056" s="0"/>
      <c r="D1056" s="0"/>
      <c r="E1056" s="299"/>
    </row>
    <row r="1057" customFormat="false" ht="14.65" hidden="false" customHeight="false" outlineLevel="0" collapsed="false">
      <c r="B1057" s="0"/>
      <c r="C1057" s="0"/>
      <c r="D1057" s="0"/>
      <c r="E1057" s="299"/>
    </row>
    <row r="1058" customFormat="false" ht="14.65" hidden="false" customHeight="false" outlineLevel="0" collapsed="false">
      <c r="B1058" s="0"/>
      <c r="C1058" s="0"/>
      <c r="D1058" s="0"/>
      <c r="E1058" s="299"/>
    </row>
    <row r="1059" customFormat="false" ht="14.65" hidden="false" customHeight="false" outlineLevel="0" collapsed="false">
      <c r="B1059" s="0"/>
      <c r="C1059" s="0"/>
      <c r="D1059" s="0"/>
      <c r="E1059" s="299"/>
    </row>
    <row r="1060" customFormat="false" ht="14.65" hidden="false" customHeight="false" outlineLevel="0" collapsed="false">
      <c r="B1060" s="0"/>
      <c r="C1060" s="0"/>
      <c r="D1060" s="0"/>
      <c r="E1060" s="299"/>
    </row>
    <row r="1061" customFormat="false" ht="14.65" hidden="false" customHeight="false" outlineLevel="0" collapsed="false">
      <c r="B1061" s="0"/>
      <c r="C1061" s="0"/>
      <c r="D1061" s="0"/>
      <c r="E1061" s="299"/>
    </row>
    <row r="1062" customFormat="false" ht="14.65" hidden="false" customHeight="false" outlineLevel="0" collapsed="false">
      <c r="B1062" s="0"/>
      <c r="C1062" s="0"/>
      <c r="D1062" s="0"/>
      <c r="E1062" s="299"/>
    </row>
    <row r="1063" customFormat="false" ht="14.65" hidden="false" customHeight="false" outlineLevel="0" collapsed="false">
      <c r="B1063" s="0"/>
      <c r="C1063" s="0"/>
      <c r="D1063" s="0"/>
      <c r="E1063" s="299"/>
    </row>
    <row r="1064" customFormat="false" ht="14.65" hidden="false" customHeight="false" outlineLevel="0" collapsed="false">
      <c r="B1064" s="0"/>
      <c r="C1064" s="0"/>
      <c r="D1064" s="0"/>
      <c r="E1064" s="299"/>
    </row>
    <row r="1065" customFormat="false" ht="14.65" hidden="false" customHeight="false" outlineLevel="0" collapsed="false">
      <c r="B1065" s="0"/>
      <c r="C1065" s="0"/>
      <c r="D1065" s="0"/>
      <c r="E1065" s="299"/>
    </row>
    <row r="1066" customFormat="false" ht="14.65" hidden="false" customHeight="false" outlineLevel="0" collapsed="false">
      <c r="B1066" s="0"/>
      <c r="C1066" s="0"/>
      <c r="D1066" s="0"/>
      <c r="E1066" s="299"/>
    </row>
    <row r="1067" customFormat="false" ht="14.65" hidden="false" customHeight="false" outlineLevel="0" collapsed="false">
      <c r="B1067" s="0"/>
      <c r="C1067" s="0"/>
      <c r="D1067" s="0"/>
      <c r="E1067" s="299"/>
    </row>
    <row r="1068" customFormat="false" ht="14.65" hidden="false" customHeight="false" outlineLevel="0" collapsed="false">
      <c r="B1068" s="0"/>
      <c r="C1068" s="0"/>
      <c r="D1068" s="0"/>
      <c r="E1068" s="299"/>
    </row>
    <row r="1069" customFormat="false" ht="14.65" hidden="false" customHeight="false" outlineLevel="0" collapsed="false">
      <c r="B1069" s="0"/>
      <c r="C1069" s="0"/>
      <c r="D1069" s="0"/>
      <c r="E1069" s="299"/>
    </row>
    <row r="1070" customFormat="false" ht="14.65" hidden="false" customHeight="false" outlineLevel="0" collapsed="false">
      <c r="B1070" s="0"/>
      <c r="C1070" s="0"/>
      <c r="D1070" s="0"/>
      <c r="E1070" s="299"/>
    </row>
    <row r="1071" customFormat="false" ht="14.65" hidden="false" customHeight="false" outlineLevel="0" collapsed="false">
      <c r="B1071" s="0"/>
      <c r="C1071" s="0"/>
      <c r="D1071" s="0"/>
      <c r="E1071" s="299"/>
    </row>
    <row r="1072" customFormat="false" ht="14.65" hidden="false" customHeight="false" outlineLevel="0" collapsed="false">
      <c r="B1072" s="0"/>
      <c r="C1072" s="0"/>
      <c r="D1072" s="0"/>
      <c r="E1072" s="299"/>
    </row>
    <row r="1073" customFormat="false" ht="14.65" hidden="false" customHeight="false" outlineLevel="0" collapsed="false">
      <c r="B1073" s="0"/>
      <c r="C1073" s="0"/>
      <c r="D1073" s="0"/>
      <c r="E1073" s="299"/>
    </row>
    <row r="1074" customFormat="false" ht="14.65" hidden="false" customHeight="false" outlineLevel="0" collapsed="false">
      <c r="B1074" s="0"/>
      <c r="C1074" s="0"/>
      <c r="D1074" s="0"/>
      <c r="E1074" s="299"/>
    </row>
    <row r="1075" customFormat="false" ht="14.65" hidden="false" customHeight="false" outlineLevel="0" collapsed="false">
      <c r="B1075" s="0"/>
      <c r="C1075" s="0"/>
      <c r="D1075" s="0"/>
      <c r="E1075" s="299"/>
    </row>
    <row r="1076" customFormat="false" ht="14.65" hidden="false" customHeight="false" outlineLevel="0" collapsed="false">
      <c r="B1076" s="0"/>
      <c r="C1076" s="0"/>
      <c r="D1076" s="0"/>
      <c r="E1076" s="299"/>
    </row>
    <row r="1077" customFormat="false" ht="14.65" hidden="false" customHeight="false" outlineLevel="0" collapsed="false">
      <c r="B1077" s="0"/>
      <c r="C1077" s="0"/>
      <c r="D1077" s="0"/>
      <c r="E1077" s="299"/>
    </row>
    <row r="1078" customFormat="false" ht="14.65" hidden="false" customHeight="false" outlineLevel="0" collapsed="false">
      <c r="B1078" s="0"/>
      <c r="C1078" s="0"/>
      <c r="D1078" s="0"/>
      <c r="E1078" s="299"/>
    </row>
    <row r="1079" customFormat="false" ht="14.65" hidden="false" customHeight="false" outlineLevel="0" collapsed="false">
      <c r="B1079" s="0"/>
      <c r="C1079" s="0"/>
      <c r="D1079" s="0"/>
      <c r="E1079" s="299"/>
    </row>
    <row r="1080" customFormat="false" ht="14.65" hidden="false" customHeight="false" outlineLevel="0" collapsed="false">
      <c r="B1080" s="0"/>
      <c r="C1080" s="0"/>
      <c r="D1080" s="0"/>
      <c r="E1080" s="299"/>
    </row>
    <row r="1081" customFormat="false" ht="14.65" hidden="false" customHeight="false" outlineLevel="0" collapsed="false">
      <c r="B1081" s="0"/>
      <c r="C1081" s="0"/>
      <c r="D1081" s="0"/>
      <c r="E1081" s="299"/>
    </row>
    <row r="1082" customFormat="false" ht="14.65" hidden="false" customHeight="false" outlineLevel="0" collapsed="false">
      <c r="B1082" s="0"/>
      <c r="C1082" s="0"/>
      <c r="D1082" s="0"/>
      <c r="E1082" s="299"/>
    </row>
    <row r="1083" customFormat="false" ht="14.65" hidden="false" customHeight="false" outlineLevel="0" collapsed="false">
      <c r="B1083" s="0"/>
      <c r="C1083" s="0"/>
      <c r="D1083" s="0"/>
      <c r="E1083" s="299"/>
    </row>
    <row r="1084" customFormat="false" ht="14.65" hidden="false" customHeight="false" outlineLevel="0" collapsed="false">
      <c r="B1084" s="0"/>
      <c r="C1084" s="0"/>
      <c r="D1084" s="0"/>
      <c r="E1084" s="299"/>
    </row>
    <row r="1085" customFormat="false" ht="14.65" hidden="false" customHeight="false" outlineLevel="0" collapsed="false">
      <c r="B1085" s="0"/>
      <c r="C1085" s="0"/>
      <c r="D1085" s="0"/>
      <c r="E1085" s="299"/>
    </row>
    <row r="1086" customFormat="false" ht="14.65" hidden="false" customHeight="false" outlineLevel="0" collapsed="false">
      <c r="B1086" s="0"/>
      <c r="C1086" s="0"/>
      <c r="D1086" s="0"/>
      <c r="E1086" s="299"/>
    </row>
    <row r="1087" customFormat="false" ht="14.65" hidden="false" customHeight="false" outlineLevel="0" collapsed="false">
      <c r="B1087" s="0"/>
      <c r="C1087" s="0"/>
      <c r="D1087" s="0"/>
      <c r="E1087" s="299"/>
    </row>
    <row r="1088" customFormat="false" ht="14.65" hidden="false" customHeight="false" outlineLevel="0" collapsed="false">
      <c r="B1088" s="0"/>
      <c r="C1088" s="0"/>
      <c r="D1088" s="0"/>
      <c r="E1088" s="299"/>
    </row>
    <row r="1089" customFormat="false" ht="14.65" hidden="false" customHeight="false" outlineLevel="0" collapsed="false">
      <c r="B1089" s="0"/>
      <c r="C1089" s="0"/>
      <c r="D1089" s="0"/>
      <c r="E1089" s="299"/>
    </row>
    <row r="1090" customFormat="false" ht="14.65" hidden="false" customHeight="false" outlineLevel="0" collapsed="false">
      <c r="B1090" s="0"/>
      <c r="C1090" s="0"/>
      <c r="D1090" s="0"/>
      <c r="E1090" s="299"/>
    </row>
    <row r="1091" customFormat="false" ht="14.65" hidden="false" customHeight="false" outlineLevel="0" collapsed="false">
      <c r="B1091" s="0"/>
      <c r="C1091" s="0"/>
      <c r="D1091" s="0"/>
      <c r="E1091" s="299"/>
    </row>
    <row r="1092" customFormat="false" ht="14.65" hidden="false" customHeight="false" outlineLevel="0" collapsed="false">
      <c r="B1092" s="0"/>
      <c r="C1092" s="0"/>
      <c r="D1092" s="0"/>
      <c r="E1092" s="299"/>
    </row>
    <row r="1093" customFormat="false" ht="14.65" hidden="false" customHeight="false" outlineLevel="0" collapsed="false">
      <c r="B1093" s="0"/>
      <c r="C1093" s="0"/>
      <c r="D1093" s="0"/>
      <c r="E1093" s="299"/>
    </row>
    <row r="1094" customFormat="false" ht="14.65" hidden="false" customHeight="false" outlineLevel="0" collapsed="false">
      <c r="B1094" s="0"/>
      <c r="C1094" s="0"/>
      <c r="D1094" s="0"/>
      <c r="E1094" s="299"/>
    </row>
    <row r="1095" customFormat="false" ht="14.65" hidden="false" customHeight="false" outlineLevel="0" collapsed="false">
      <c r="B1095" s="0"/>
      <c r="C1095" s="0"/>
      <c r="D1095" s="0"/>
      <c r="E1095" s="299"/>
    </row>
    <row r="1096" customFormat="false" ht="14.65" hidden="false" customHeight="false" outlineLevel="0" collapsed="false">
      <c r="B1096" s="0"/>
      <c r="C1096" s="0"/>
      <c r="D1096" s="0"/>
      <c r="E1096" s="299"/>
    </row>
    <row r="1097" customFormat="false" ht="14.65" hidden="false" customHeight="false" outlineLevel="0" collapsed="false">
      <c r="B1097" s="0"/>
      <c r="C1097" s="0"/>
      <c r="D1097" s="0"/>
      <c r="E1097" s="299"/>
    </row>
    <row r="1098" customFormat="false" ht="14.65" hidden="false" customHeight="false" outlineLevel="0" collapsed="false">
      <c r="B1098" s="0"/>
      <c r="C1098" s="0"/>
      <c r="D1098" s="0"/>
      <c r="E1098" s="299"/>
    </row>
    <row r="1099" customFormat="false" ht="14.65" hidden="false" customHeight="false" outlineLevel="0" collapsed="false">
      <c r="B1099" s="0"/>
      <c r="C1099" s="0"/>
      <c r="D1099" s="0"/>
      <c r="E1099" s="299"/>
    </row>
    <row r="1100" customFormat="false" ht="14.65" hidden="false" customHeight="false" outlineLevel="0" collapsed="false">
      <c r="B1100" s="0"/>
      <c r="C1100" s="0"/>
      <c r="D1100" s="0"/>
      <c r="E1100" s="299"/>
    </row>
    <row r="1101" customFormat="false" ht="14.65" hidden="false" customHeight="false" outlineLevel="0" collapsed="false">
      <c r="B1101" s="0"/>
      <c r="C1101" s="0"/>
      <c r="D1101" s="0"/>
      <c r="E1101" s="299"/>
    </row>
    <row r="1102" customFormat="false" ht="14.65" hidden="false" customHeight="false" outlineLevel="0" collapsed="false">
      <c r="B1102" s="0"/>
      <c r="C1102" s="0"/>
      <c r="D1102" s="0"/>
      <c r="E1102" s="299"/>
    </row>
    <row r="1103" customFormat="false" ht="14.65" hidden="false" customHeight="false" outlineLevel="0" collapsed="false">
      <c r="B1103" s="0"/>
      <c r="C1103" s="0"/>
      <c r="D1103" s="0"/>
      <c r="E1103" s="299"/>
    </row>
    <row r="1104" customFormat="false" ht="14.65" hidden="false" customHeight="false" outlineLevel="0" collapsed="false">
      <c r="B1104" s="0"/>
      <c r="C1104" s="0"/>
      <c r="D1104" s="0"/>
      <c r="E1104" s="299"/>
    </row>
    <row r="1105" customFormat="false" ht="14.65" hidden="false" customHeight="false" outlineLevel="0" collapsed="false">
      <c r="B1105" s="0"/>
      <c r="C1105" s="0"/>
      <c r="D1105" s="0"/>
      <c r="E1105" s="299"/>
    </row>
    <row r="1106" customFormat="false" ht="14.65" hidden="false" customHeight="false" outlineLevel="0" collapsed="false">
      <c r="B1106" s="0"/>
      <c r="C1106" s="0"/>
      <c r="D1106" s="0"/>
      <c r="E1106" s="299"/>
    </row>
    <row r="1107" customFormat="false" ht="14.65" hidden="false" customHeight="false" outlineLevel="0" collapsed="false">
      <c r="B1107" s="0"/>
      <c r="C1107" s="0"/>
      <c r="D1107" s="0"/>
      <c r="E1107" s="299"/>
    </row>
    <row r="1108" customFormat="false" ht="14.65" hidden="false" customHeight="false" outlineLevel="0" collapsed="false">
      <c r="B1108" s="0"/>
      <c r="C1108" s="0"/>
      <c r="D1108" s="0"/>
      <c r="E1108" s="299"/>
    </row>
    <row r="1109" customFormat="false" ht="14.65" hidden="false" customHeight="false" outlineLevel="0" collapsed="false">
      <c r="B1109" s="0"/>
      <c r="C1109" s="0"/>
      <c r="D1109" s="0"/>
      <c r="E1109" s="299"/>
    </row>
    <row r="1110" customFormat="false" ht="14.65" hidden="false" customHeight="false" outlineLevel="0" collapsed="false">
      <c r="B1110" s="0"/>
      <c r="C1110" s="0"/>
      <c r="D1110" s="0"/>
      <c r="E1110" s="299"/>
    </row>
    <row r="1111" customFormat="false" ht="14.65" hidden="false" customHeight="false" outlineLevel="0" collapsed="false">
      <c r="B1111" s="0"/>
      <c r="C1111" s="0"/>
      <c r="D1111" s="0"/>
      <c r="E1111" s="299"/>
    </row>
    <row r="1112" customFormat="false" ht="14.65" hidden="false" customHeight="false" outlineLevel="0" collapsed="false">
      <c r="B1112" s="0"/>
      <c r="C1112" s="0"/>
      <c r="D1112" s="0"/>
      <c r="E1112" s="299"/>
    </row>
    <row r="1113" customFormat="false" ht="14.65" hidden="false" customHeight="false" outlineLevel="0" collapsed="false">
      <c r="B1113" s="0"/>
      <c r="C1113" s="0"/>
      <c r="D1113" s="0"/>
      <c r="E1113" s="299"/>
    </row>
    <row r="1114" customFormat="false" ht="14.65" hidden="false" customHeight="false" outlineLevel="0" collapsed="false">
      <c r="B1114" s="0"/>
      <c r="C1114" s="0"/>
      <c r="D1114" s="0"/>
      <c r="E1114" s="299"/>
    </row>
    <row r="1115" customFormat="false" ht="14.65" hidden="false" customHeight="false" outlineLevel="0" collapsed="false">
      <c r="B1115" s="0"/>
      <c r="C1115" s="0"/>
      <c r="D1115" s="0"/>
      <c r="E1115" s="299"/>
    </row>
    <row r="1116" customFormat="false" ht="14.65" hidden="false" customHeight="false" outlineLevel="0" collapsed="false">
      <c r="B1116" s="0"/>
      <c r="C1116" s="0"/>
      <c r="D1116" s="0"/>
      <c r="E1116" s="299"/>
    </row>
    <row r="1117" customFormat="false" ht="14.65" hidden="false" customHeight="false" outlineLevel="0" collapsed="false">
      <c r="B1117" s="0"/>
      <c r="C1117" s="0"/>
      <c r="D1117" s="0"/>
      <c r="E1117" s="299"/>
    </row>
    <row r="1118" customFormat="false" ht="14.65" hidden="false" customHeight="false" outlineLevel="0" collapsed="false">
      <c r="B1118" s="0"/>
      <c r="C1118" s="0"/>
      <c r="D1118" s="0"/>
      <c r="E1118" s="299"/>
    </row>
    <row r="1119" customFormat="false" ht="14.65" hidden="false" customHeight="false" outlineLevel="0" collapsed="false">
      <c r="B1119" s="0"/>
      <c r="C1119" s="0"/>
      <c r="D1119" s="0"/>
      <c r="E1119" s="299"/>
    </row>
    <row r="1120" customFormat="false" ht="14.65" hidden="false" customHeight="false" outlineLevel="0" collapsed="false">
      <c r="B1120" s="0"/>
      <c r="C1120" s="0"/>
      <c r="D1120" s="0"/>
      <c r="E1120" s="299"/>
    </row>
    <row r="1121" customFormat="false" ht="14.65" hidden="false" customHeight="false" outlineLevel="0" collapsed="false">
      <c r="B1121" s="0"/>
      <c r="C1121" s="0"/>
      <c r="D1121" s="0"/>
      <c r="E1121" s="299"/>
    </row>
    <row r="1122" customFormat="false" ht="14.65" hidden="false" customHeight="false" outlineLevel="0" collapsed="false">
      <c r="B1122" s="0"/>
      <c r="C1122" s="0"/>
      <c r="D1122" s="0"/>
      <c r="E1122" s="299"/>
    </row>
    <row r="1123" customFormat="false" ht="14.65" hidden="false" customHeight="false" outlineLevel="0" collapsed="false">
      <c r="B1123" s="0"/>
      <c r="C1123" s="0"/>
      <c r="D1123" s="0"/>
      <c r="E1123" s="299"/>
    </row>
    <row r="1124" customFormat="false" ht="14.65" hidden="false" customHeight="false" outlineLevel="0" collapsed="false">
      <c r="B1124" s="0"/>
      <c r="C1124" s="0"/>
      <c r="D1124" s="0"/>
      <c r="E1124" s="299"/>
    </row>
    <row r="1125" customFormat="false" ht="14.65" hidden="false" customHeight="false" outlineLevel="0" collapsed="false">
      <c r="B1125" s="0"/>
      <c r="C1125" s="0"/>
      <c r="D1125" s="0"/>
      <c r="E1125" s="299"/>
    </row>
    <row r="1126" customFormat="false" ht="14.65" hidden="false" customHeight="false" outlineLevel="0" collapsed="false">
      <c r="B1126" s="0"/>
      <c r="C1126" s="0"/>
      <c r="D1126" s="0"/>
      <c r="E1126" s="299"/>
    </row>
    <row r="1127" customFormat="false" ht="14.65" hidden="false" customHeight="false" outlineLevel="0" collapsed="false">
      <c r="B1127" s="0"/>
      <c r="C1127" s="0"/>
      <c r="D1127" s="0"/>
      <c r="E1127" s="299"/>
    </row>
    <row r="1128" customFormat="false" ht="14.65" hidden="false" customHeight="false" outlineLevel="0" collapsed="false">
      <c r="B1128" s="0"/>
      <c r="C1128" s="0"/>
      <c r="D1128" s="0"/>
      <c r="E1128" s="299"/>
    </row>
    <row r="1129" customFormat="false" ht="14.65" hidden="false" customHeight="false" outlineLevel="0" collapsed="false">
      <c r="B1129" s="0"/>
      <c r="C1129" s="0"/>
      <c r="D1129" s="0"/>
      <c r="E1129" s="299"/>
    </row>
    <row r="1130" customFormat="false" ht="14.65" hidden="false" customHeight="false" outlineLevel="0" collapsed="false">
      <c r="B1130" s="0"/>
      <c r="C1130" s="0"/>
      <c r="D1130" s="0"/>
      <c r="E1130" s="299"/>
    </row>
    <row r="1131" customFormat="false" ht="14.65" hidden="false" customHeight="false" outlineLevel="0" collapsed="false">
      <c r="B1131" s="0"/>
      <c r="C1131" s="0"/>
      <c r="D1131" s="0"/>
      <c r="E1131" s="299"/>
    </row>
    <row r="1132" customFormat="false" ht="14.65" hidden="false" customHeight="false" outlineLevel="0" collapsed="false">
      <c r="B1132" s="0"/>
      <c r="C1132" s="0"/>
      <c r="D1132" s="0"/>
      <c r="E1132" s="299"/>
    </row>
    <row r="1133" customFormat="false" ht="14.65" hidden="false" customHeight="false" outlineLevel="0" collapsed="false">
      <c r="B1133" s="0"/>
      <c r="C1133" s="0"/>
      <c r="D1133" s="0"/>
      <c r="E1133" s="299"/>
    </row>
    <row r="1134" customFormat="false" ht="14.65" hidden="false" customHeight="false" outlineLevel="0" collapsed="false">
      <c r="B1134" s="0"/>
      <c r="C1134" s="0"/>
      <c r="D1134" s="0"/>
      <c r="E1134" s="299"/>
    </row>
    <row r="1135" customFormat="false" ht="14.65" hidden="false" customHeight="false" outlineLevel="0" collapsed="false">
      <c r="B1135" s="0"/>
      <c r="C1135" s="0"/>
      <c r="D1135" s="0"/>
      <c r="E1135" s="299"/>
    </row>
    <row r="1136" customFormat="false" ht="14.65" hidden="false" customHeight="false" outlineLevel="0" collapsed="false">
      <c r="B1136" s="0"/>
      <c r="C1136" s="0"/>
      <c r="D1136" s="0"/>
      <c r="E1136" s="299"/>
    </row>
    <row r="1137" customFormat="false" ht="14.65" hidden="false" customHeight="false" outlineLevel="0" collapsed="false">
      <c r="B1137" s="0"/>
      <c r="C1137" s="0"/>
      <c r="D1137" s="0"/>
      <c r="E1137" s="299"/>
    </row>
    <row r="1138" customFormat="false" ht="14.65" hidden="false" customHeight="false" outlineLevel="0" collapsed="false">
      <c r="B1138" s="0"/>
      <c r="C1138" s="0"/>
      <c r="D1138" s="0"/>
      <c r="E1138" s="299"/>
    </row>
    <row r="1139" customFormat="false" ht="14.65" hidden="false" customHeight="false" outlineLevel="0" collapsed="false">
      <c r="B1139" s="0"/>
      <c r="C1139" s="0"/>
      <c r="D1139" s="0"/>
      <c r="E1139" s="299"/>
    </row>
    <row r="1140" customFormat="false" ht="14.65" hidden="false" customHeight="false" outlineLevel="0" collapsed="false">
      <c r="B1140" s="0"/>
      <c r="C1140" s="0"/>
      <c r="D1140" s="0"/>
      <c r="E1140" s="299"/>
    </row>
    <row r="1141" customFormat="false" ht="14.65" hidden="false" customHeight="false" outlineLevel="0" collapsed="false">
      <c r="B1141" s="0"/>
      <c r="C1141" s="0"/>
      <c r="D1141" s="0"/>
      <c r="E1141" s="299"/>
    </row>
    <row r="1142" customFormat="false" ht="14.65" hidden="false" customHeight="false" outlineLevel="0" collapsed="false">
      <c r="B1142" s="0"/>
      <c r="C1142" s="0"/>
      <c r="D1142" s="0"/>
      <c r="E1142" s="299"/>
    </row>
    <row r="1143" customFormat="false" ht="14.65" hidden="false" customHeight="false" outlineLevel="0" collapsed="false">
      <c r="B1143" s="0"/>
      <c r="C1143" s="0"/>
      <c r="D1143" s="0"/>
      <c r="E1143" s="299"/>
    </row>
    <row r="1144" customFormat="false" ht="14.65" hidden="false" customHeight="false" outlineLevel="0" collapsed="false">
      <c r="B1144" s="0"/>
      <c r="C1144" s="0"/>
      <c r="D1144" s="0"/>
      <c r="E1144" s="299"/>
    </row>
    <row r="1145" customFormat="false" ht="14.65" hidden="false" customHeight="false" outlineLevel="0" collapsed="false">
      <c r="B1145" s="0"/>
      <c r="C1145" s="0"/>
      <c r="D1145" s="0"/>
      <c r="E1145" s="299"/>
    </row>
    <row r="1146" customFormat="false" ht="14.65" hidden="false" customHeight="false" outlineLevel="0" collapsed="false">
      <c r="B1146" s="0"/>
      <c r="C1146" s="0"/>
      <c r="D1146" s="0"/>
      <c r="E1146" s="299"/>
    </row>
    <row r="1147" customFormat="false" ht="14.65" hidden="false" customHeight="false" outlineLevel="0" collapsed="false">
      <c r="B1147" s="0"/>
      <c r="C1147" s="0"/>
      <c r="D1147" s="0"/>
      <c r="E1147" s="299"/>
    </row>
    <row r="1148" customFormat="false" ht="14.65" hidden="false" customHeight="false" outlineLevel="0" collapsed="false">
      <c r="B1148" s="0"/>
      <c r="C1148" s="0"/>
      <c r="D1148" s="0"/>
      <c r="E1148" s="299"/>
    </row>
    <row r="1149" customFormat="false" ht="14.65" hidden="false" customHeight="false" outlineLevel="0" collapsed="false">
      <c r="B1149" s="0"/>
      <c r="C1149" s="0"/>
      <c r="D1149" s="0"/>
      <c r="E1149" s="299"/>
    </row>
    <row r="1150" customFormat="false" ht="14.65" hidden="false" customHeight="false" outlineLevel="0" collapsed="false">
      <c r="B1150" s="0"/>
      <c r="C1150" s="0"/>
      <c r="D1150" s="0"/>
      <c r="E1150" s="299"/>
    </row>
    <row r="1151" customFormat="false" ht="14.65" hidden="false" customHeight="false" outlineLevel="0" collapsed="false">
      <c r="B1151" s="0"/>
      <c r="C1151" s="0"/>
      <c r="D1151" s="0"/>
      <c r="E1151" s="299"/>
    </row>
    <row r="1152" customFormat="false" ht="14.65" hidden="false" customHeight="false" outlineLevel="0" collapsed="false">
      <c r="B1152" s="0"/>
      <c r="C1152" s="0"/>
      <c r="D1152" s="0"/>
      <c r="E1152" s="299"/>
    </row>
    <row r="1153" customFormat="false" ht="14.65" hidden="false" customHeight="false" outlineLevel="0" collapsed="false">
      <c r="B1153" s="0"/>
      <c r="C1153" s="0"/>
      <c r="D1153" s="0"/>
      <c r="E1153" s="299"/>
    </row>
    <row r="1154" customFormat="false" ht="14.65" hidden="false" customHeight="false" outlineLevel="0" collapsed="false">
      <c r="B1154" s="0"/>
      <c r="C1154" s="0"/>
      <c r="D1154" s="0"/>
      <c r="E1154" s="299"/>
    </row>
    <row r="1155" customFormat="false" ht="14.65" hidden="false" customHeight="false" outlineLevel="0" collapsed="false">
      <c r="B1155" s="0"/>
      <c r="C1155" s="0"/>
      <c r="D1155" s="0"/>
      <c r="E1155" s="299"/>
    </row>
    <row r="1156" customFormat="false" ht="14.65" hidden="false" customHeight="false" outlineLevel="0" collapsed="false">
      <c r="B1156" s="0"/>
      <c r="C1156" s="0"/>
      <c r="D1156" s="0"/>
      <c r="E1156" s="299"/>
    </row>
    <row r="1157" customFormat="false" ht="14.65" hidden="false" customHeight="false" outlineLevel="0" collapsed="false">
      <c r="B1157" s="0"/>
      <c r="C1157" s="0"/>
      <c r="D1157" s="0"/>
      <c r="E1157" s="299"/>
    </row>
    <row r="1158" customFormat="false" ht="14.65" hidden="false" customHeight="false" outlineLevel="0" collapsed="false">
      <c r="B1158" s="0"/>
      <c r="C1158" s="0"/>
      <c r="D1158" s="0"/>
      <c r="E1158" s="299"/>
    </row>
    <row r="1159" customFormat="false" ht="14.65" hidden="false" customHeight="false" outlineLevel="0" collapsed="false">
      <c r="B1159" s="0"/>
      <c r="C1159" s="0"/>
      <c r="D1159" s="0"/>
      <c r="E1159" s="299"/>
    </row>
    <row r="1160" customFormat="false" ht="14.65" hidden="false" customHeight="false" outlineLevel="0" collapsed="false">
      <c r="B1160" s="0"/>
      <c r="C1160" s="0"/>
      <c r="D1160" s="0"/>
      <c r="E1160" s="299"/>
    </row>
    <row r="1161" customFormat="false" ht="14.65" hidden="false" customHeight="false" outlineLevel="0" collapsed="false">
      <c r="B1161" s="0"/>
      <c r="C1161" s="0"/>
      <c r="D1161" s="0"/>
      <c r="E1161" s="299"/>
    </row>
    <row r="1162" customFormat="false" ht="14.65" hidden="false" customHeight="false" outlineLevel="0" collapsed="false">
      <c r="B1162" s="0"/>
      <c r="C1162" s="0"/>
      <c r="D1162" s="0"/>
      <c r="E1162" s="299"/>
    </row>
    <row r="1163" customFormat="false" ht="14.65" hidden="false" customHeight="false" outlineLevel="0" collapsed="false">
      <c r="B1163" s="0"/>
      <c r="C1163" s="0"/>
      <c r="D1163" s="0"/>
      <c r="E1163" s="299"/>
    </row>
    <row r="1164" customFormat="false" ht="14.65" hidden="false" customHeight="false" outlineLevel="0" collapsed="false">
      <c r="B1164" s="0"/>
      <c r="C1164" s="0"/>
      <c r="D1164" s="0"/>
      <c r="E1164" s="299"/>
    </row>
    <row r="1165" customFormat="false" ht="14.65" hidden="false" customHeight="false" outlineLevel="0" collapsed="false">
      <c r="B1165" s="0"/>
      <c r="C1165" s="0"/>
      <c r="D1165" s="0"/>
      <c r="E1165" s="299"/>
    </row>
    <row r="1166" customFormat="false" ht="14.65" hidden="false" customHeight="false" outlineLevel="0" collapsed="false">
      <c r="B1166" s="0"/>
      <c r="C1166" s="0"/>
      <c r="D1166" s="0"/>
      <c r="E1166" s="299"/>
    </row>
    <row r="1167" customFormat="false" ht="14.65" hidden="false" customHeight="false" outlineLevel="0" collapsed="false">
      <c r="B1167" s="0"/>
      <c r="C1167" s="0"/>
      <c r="D1167" s="0"/>
      <c r="E1167" s="299"/>
    </row>
    <row r="1168" customFormat="false" ht="14.65" hidden="false" customHeight="false" outlineLevel="0" collapsed="false">
      <c r="B1168" s="0"/>
      <c r="C1168" s="0"/>
      <c r="D1168" s="0"/>
      <c r="E1168" s="299"/>
    </row>
    <row r="1169" customFormat="false" ht="14.65" hidden="false" customHeight="false" outlineLevel="0" collapsed="false">
      <c r="B1169" s="0"/>
      <c r="C1169" s="0"/>
      <c r="D1169" s="0"/>
      <c r="E1169" s="299"/>
    </row>
    <row r="1170" customFormat="false" ht="14.65" hidden="false" customHeight="false" outlineLevel="0" collapsed="false">
      <c r="B1170" s="0"/>
      <c r="C1170" s="0"/>
      <c r="D1170" s="0"/>
      <c r="E1170" s="299"/>
    </row>
    <row r="1171" customFormat="false" ht="14.65" hidden="false" customHeight="false" outlineLevel="0" collapsed="false">
      <c r="B1171" s="0"/>
      <c r="C1171" s="0"/>
      <c r="D1171" s="0"/>
      <c r="E1171" s="299"/>
    </row>
    <row r="1172" customFormat="false" ht="14.65" hidden="false" customHeight="false" outlineLevel="0" collapsed="false">
      <c r="B1172" s="0"/>
      <c r="C1172" s="0"/>
      <c r="D1172" s="0"/>
      <c r="E1172" s="299"/>
    </row>
    <row r="1173" customFormat="false" ht="14.65" hidden="false" customHeight="false" outlineLevel="0" collapsed="false">
      <c r="B1173" s="0"/>
      <c r="C1173" s="0"/>
      <c r="D1173" s="0"/>
      <c r="E1173" s="299"/>
    </row>
    <row r="1174" customFormat="false" ht="14.65" hidden="false" customHeight="false" outlineLevel="0" collapsed="false">
      <c r="B1174" s="0"/>
      <c r="C1174" s="0"/>
      <c r="D1174" s="0"/>
      <c r="E1174" s="299"/>
    </row>
    <row r="1175" customFormat="false" ht="14.65" hidden="false" customHeight="false" outlineLevel="0" collapsed="false">
      <c r="B1175" s="0"/>
      <c r="C1175" s="0"/>
      <c r="D1175" s="0"/>
      <c r="E1175" s="299"/>
    </row>
    <row r="1176" customFormat="false" ht="14.65" hidden="false" customHeight="false" outlineLevel="0" collapsed="false">
      <c r="B1176" s="0"/>
      <c r="C1176" s="0"/>
      <c r="D1176" s="0"/>
      <c r="E1176" s="299"/>
    </row>
    <row r="1177" customFormat="false" ht="14.65" hidden="false" customHeight="false" outlineLevel="0" collapsed="false">
      <c r="B1177" s="0"/>
      <c r="C1177" s="0"/>
      <c r="D1177" s="0"/>
      <c r="E1177" s="299"/>
    </row>
    <row r="1178" customFormat="false" ht="14.65" hidden="false" customHeight="false" outlineLevel="0" collapsed="false">
      <c r="B1178" s="0"/>
      <c r="C1178" s="0"/>
      <c r="D1178" s="0"/>
      <c r="E1178" s="299"/>
    </row>
    <row r="1179" customFormat="false" ht="14.65" hidden="false" customHeight="false" outlineLevel="0" collapsed="false">
      <c r="B1179" s="0"/>
      <c r="C1179" s="0"/>
      <c r="D1179" s="0"/>
      <c r="E1179" s="299"/>
    </row>
    <row r="1180" customFormat="false" ht="14.65" hidden="false" customHeight="false" outlineLevel="0" collapsed="false">
      <c r="B1180" s="0"/>
      <c r="C1180" s="0"/>
      <c r="D1180" s="0"/>
      <c r="E1180" s="299"/>
    </row>
    <row r="1181" customFormat="false" ht="14.65" hidden="false" customHeight="false" outlineLevel="0" collapsed="false">
      <c r="B1181" s="0"/>
      <c r="C1181" s="0"/>
      <c r="D1181" s="0"/>
      <c r="E1181" s="299"/>
    </row>
    <row r="1182" customFormat="false" ht="14.65" hidden="false" customHeight="false" outlineLevel="0" collapsed="false">
      <c r="B1182" s="0"/>
      <c r="C1182" s="0"/>
      <c r="D1182" s="0"/>
      <c r="E1182" s="299"/>
    </row>
    <row r="1183" customFormat="false" ht="14.65" hidden="false" customHeight="false" outlineLevel="0" collapsed="false">
      <c r="B1183" s="0"/>
      <c r="C1183" s="0"/>
      <c r="D1183" s="0"/>
      <c r="E1183" s="299"/>
    </row>
    <row r="1184" customFormat="false" ht="14.65" hidden="false" customHeight="false" outlineLevel="0" collapsed="false">
      <c r="B1184" s="0"/>
      <c r="C1184" s="0"/>
      <c r="D1184" s="0"/>
      <c r="E1184" s="299"/>
    </row>
    <row r="1185" customFormat="false" ht="14.65" hidden="false" customHeight="false" outlineLevel="0" collapsed="false">
      <c r="B1185" s="0"/>
      <c r="C1185" s="0"/>
      <c r="D1185" s="0"/>
      <c r="E1185" s="299"/>
    </row>
    <row r="1186" customFormat="false" ht="14.65" hidden="false" customHeight="false" outlineLevel="0" collapsed="false">
      <c r="B1186" s="0"/>
      <c r="C1186" s="0"/>
      <c r="D1186" s="0"/>
      <c r="E1186" s="299"/>
    </row>
    <row r="1187" customFormat="false" ht="14.65" hidden="false" customHeight="false" outlineLevel="0" collapsed="false">
      <c r="B1187" s="0"/>
      <c r="C1187" s="0"/>
      <c r="D1187" s="0"/>
      <c r="E1187" s="299"/>
    </row>
    <row r="1188" customFormat="false" ht="14.65" hidden="false" customHeight="false" outlineLevel="0" collapsed="false">
      <c r="B1188" s="0"/>
      <c r="C1188" s="0"/>
      <c r="D1188" s="0"/>
      <c r="E1188" s="299"/>
    </row>
    <row r="1189" customFormat="false" ht="14.65" hidden="false" customHeight="false" outlineLevel="0" collapsed="false">
      <c r="B1189" s="0"/>
      <c r="C1189" s="0"/>
      <c r="D1189" s="0"/>
      <c r="E1189" s="299"/>
    </row>
    <row r="1190" customFormat="false" ht="14.65" hidden="false" customHeight="false" outlineLevel="0" collapsed="false">
      <c r="B1190" s="0"/>
      <c r="C1190" s="0"/>
      <c r="D1190" s="0"/>
      <c r="E1190" s="299"/>
    </row>
    <row r="1191" customFormat="false" ht="14.65" hidden="false" customHeight="false" outlineLevel="0" collapsed="false">
      <c r="B1191" s="0"/>
      <c r="C1191" s="0"/>
    </row>
    <row r="1192" customFormat="false" ht="14.65" hidden="false" customHeight="false" outlineLevel="0" collapsed="false">
      <c r="B1192" s="0"/>
      <c r="C1192" s="0"/>
    </row>
    <row r="1193" customFormat="false" ht="14.65" hidden="false" customHeight="false" outlineLevel="0" collapsed="false">
      <c r="B1193" s="0"/>
      <c r="C1193" s="0"/>
    </row>
    <row r="1194" customFormat="false" ht="14.65" hidden="false" customHeight="false" outlineLevel="0" collapsed="false">
      <c r="B1194" s="0"/>
      <c r="C1194" s="0"/>
    </row>
    <row r="1195" customFormat="false" ht="14.65" hidden="false" customHeight="false" outlineLevel="0" collapsed="false">
      <c r="B1195" s="0"/>
      <c r="C1195" s="0"/>
    </row>
    <row r="1196" customFormat="false" ht="14.65" hidden="false" customHeight="false" outlineLevel="0" collapsed="false">
      <c r="B1196" s="0"/>
      <c r="C1196" s="0"/>
    </row>
    <row r="1197" customFormat="false" ht="14.65" hidden="false" customHeight="false" outlineLevel="0" collapsed="false">
      <c r="B1197" s="0"/>
      <c r="C1197" s="0"/>
    </row>
    <row r="1198" customFormat="false" ht="14.65" hidden="false" customHeight="false" outlineLevel="0" collapsed="false">
      <c r="B1198" s="0"/>
      <c r="C1198" s="0"/>
    </row>
    <row r="1199" customFormat="false" ht="14.65" hidden="false" customHeight="false" outlineLevel="0" collapsed="false">
      <c r="B1199" s="0"/>
      <c r="C1199" s="0"/>
    </row>
    <row r="1200" customFormat="false" ht="14.65" hidden="false" customHeight="false" outlineLevel="0" collapsed="false">
      <c r="B1200" s="0"/>
      <c r="C1200" s="0"/>
    </row>
    <row r="1201" customFormat="false" ht="14.65" hidden="false" customHeight="false" outlineLevel="0" collapsed="false">
      <c r="B1201" s="0"/>
      <c r="C1201" s="0"/>
    </row>
    <row r="1202" customFormat="false" ht="14.65" hidden="false" customHeight="false" outlineLevel="0" collapsed="false">
      <c r="B1202" s="0"/>
      <c r="C1202" s="0"/>
    </row>
    <row r="1203" customFormat="false" ht="14.65" hidden="false" customHeight="false" outlineLevel="0" collapsed="false">
      <c r="B1203" s="0"/>
      <c r="C1203" s="0"/>
    </row>
    <row r="1204" customFormat="false" ht="14.65" hidden="false" customHeight="false" outlineLevel="0" collapsed="false">
      <c r="B1204" s="0"/>
      <c r="C1204" s="0"/>
    </row>
    <row r="1205" customFormat="false" ht="14.65" hidden="false" customHeight="false" outlineLevel="0" collapsed="false">
      <c r="B1205" s="0"/>
      <c r="C1205" s="0"/>
    </row>
    <row r="1206" customFormat="false" ht="14.65" hidden="false" customHeight="false" outlineLevel="0" collapsed="false">
      <c r="B1206" s="0"/>
      <c r="C1206" s="0"/>
    </row>
    <row r="1207" customFormat="false" ht="14.65" hidden="false" customHeight="false" outlineLevel="0" collapsed="false">
      <c r="B1207" s="0"/>
      <c r="C1207" s="0"/>
    </row>
    <row r="1208" customFormat="false" ht="14.65" hidden="false" customHeight="false" outlineLevel="0" collapsed="false">
      <c r="B1208" s="0"/>
      <c r="C1208" s="0"/>
    </row>
    <row r="1209" customFormat="false" ht="14.65" hidden="false" customHeight="false" outlineLevel="0" collapsed="false">
      <c r="B1209" s="0"/>
      <c r="C1209" s="0"/>
    </row>
    <row r="1210" customFormat="false" ht="14.65" hidden="false" customHeight="false" outlineLevel="0" collapsed="false">
      <c r="B1210" s="0"/>
      <c r="C1210" s="0"/>
    </row>
    <row r="1211" customFormat="false" ht="14.65" hidden="false" customHeight="false" outlineLevel="0" collapsed="false">
      <c r="B1211" s="0"/>
      <c r="C1211" s="0"/>
    </row>
    <row r="1212" customFormat="false" ht="14.65" hidden="false" customHeight="false" outlineLevel="0" collapsed="false">
      <c r="B1212" s="0"/>
      <c r="C1212" s="0"/>
    </row>
    <row r="1213" customFormat="false" ht="14.65" hidden="false" customHeight="false" outlineLevel="0" collapsed="false">
      <c r="B1213" s="0"/>
      <c r="C1213" s="0"/>
    </row>
    <row r="1214" customFormat="false" ht="14.65" hidden="false" customHeight="false" outlineLevel="0" collapsed="false">
      <c r="B1214" s="0"/>
      <c r="C1214" s="0"/>
    </row>
    <row r="1215" customFormat="false" ht="14.65" hidden="false" customHeight="false" outlineLevel="0" collapsed="false">
      <c r="B1215" s="0"/>
      <c r="C1215" s="0"/>
    </row>
    <row r="1216" customFormat="false" ht="14.65" hidden="false" customHeight="false" outlineLevel="0" collapsed="false">
      <c r="B1216" s="0"/>
      <c r="C1216" s="0"/>
    </row>
    <row r="1217" customFormat="false" ht="14.65" hidden="false" customHeight="false" outlineLevel="0" collapsed="false">
      <c r="B1217" s="0"/>
      <c r="C1217" s="0"/>
    </row>
    <row r="1218" customFormat="false" ht="14.65" hidden="false" customHeight="false" outlineLevel="0" collapsed="false">
      <c r="B1218" s="0"/>
      <c r="C1218" s="0"/>
    </row>
    <row r="1219" customFormat="false" ht="14.65" hidden="false" customHeight="false" outlineLevel="0" collapsed="false">
      <c r="B1219" s="0"/>
      <c r="C1219" s="0"/>
    </row>
    <row r="1220" customFormat="false" ht="14.65" hidden="false" customHeight="false" outlineLevel="0" collapsed="false">
      <c r="B1220" s="0"/>
      <c r="C1220" s="0"/>
    </row>
    <row r="1221" customFormat="false" ht="14.65" hidden="false" customHeight="false" outlineLevel="0" collapsed="false">
      <c r="B1221" s="0"/>
      <c r="C1221" s="0"/>
    </row>
    <row r="1222" customFormat="false" ht="14.65" hidden="false" customHeight="false" outlineLevel="0" collapsed="false">
      <c r="B1222" s="0"/>
      <c r="C1222" s="0"/>
    </row>
    <row r="1223" customFormat="false" ht="14.65" hidden="false" customHeight="false" outlineLevel="0" collapsed="false">
      <c r="B1223" s="0"/>
      <c r="C1223" s="0"/>
    </row>
    <row r="1224" customFormat="false" ht="14.65" hidden="false" customHeight="false" outlineLevel="0" collapsed="false">
      <c r="B1224" s="0"/>
      <c r="C1224" s="0"/>
    </row>
    <row r="1225" customFormat="false" ht="14.65" hidden="false" customHeight="false" outlineLevel="0" collapsed="false">
      <c r="B1225" s="0"/>
      <c r="C1225" s="0"/>
    </row>
    <row r="1226" customFormat="false" ht="14.65" hidden="false" customHeight="false" outlineLevel="0" collapsed="false">
      <c r="B1226" s="0"/>
      <c r="C1226" s="0"/>
    </row>
    <row r="1227" customFormat="false" ht="14.65" hidden="false" customHeight="false" outlineLevel="0" collapsed="false">
      <c r="B1227" s="0"/>
      <c r="C1227" s="0"/>
    </row>
    <row r="1228" customFormat="false" ht="14.65" hidden="false" customHeight="false" outlineLevel="0" collapsed="false">
      <c r="B1228" s="0"/>
      <c r="C1228" s="0"/>
    </row>
    <row r="1229" customFormat="false" ht="14.65" hidden="false" customHeight="false" outlineLevel="0" collapsed="false">
      <c r="B1229" s="0"/>
      <c r="C1229" s="0"/>
    </row>
    <row r="1230" customFormat="false" ht="14.65" hidden="false" customHeight="false" outlineLevel="0" collapsed="false">
      <c r="B1230" s="0"/>
      <c r="C1230" s="0"/>
    </row>
    <row r="1231" customFormat="false" ht="14.65" hidden="false" customHeight="false" outlineLevel="0" collapsed="false">
      <c r="B1231" s="0"/>
      <c r="C1231" s="0"/>
    </row>
    <row r="1232" customFormat="false" ht="14.65" hidden="false" customHeight="false" outlineLevel="0" collapsed="false">
      <c r="B1232" s="0"/>
      <c r="C1232" s="0"/>
    </row>
    <row r="1233" customFormat="false" ht="14.65" hidden="false" customHeight="false" outlineLevel="0" collapsed="false">
      <c r="B1233" s="0"/>
      <c r="C1233" s="0"/>
    </row>
    <row r="1234" customFormat="false" ht="14.65" hidden="false" customHeight="false" outlineLevel="0" collapsed="false">
      <c r="B1234" s="0"/>
      <c r="C1234" s="0"/>
    </row>
    <row r="1235" customFormat="false" ht="14.65" hidden="false" customHeight="false" outlineLevel="0" collapsed="false">
      <c r="B1235" s="0"/>
      <c r="C1235" s="0"/>
    </row>
    <row r="1236" customFormat="false" ht="14.65" hidden="false" customHeight="false" outlineLevel="0" collapsed="false">
      <c r="B1236" s="0"/>
      <c r="C1236" s="0"/>
    </row>
    <row r="1237" customFormat="false" ht="14.65" hidden="false" customHeight="false" outlineLevel="0" collapsed="false">
      <c r="B1237" s="0"/>
      <c r="C1237" s="0"/>
    </row>
    <row r="1238" customFormat="false" ht="14.65" hidden="false" customHeight="false" outlineLevel="0" collapsed="false">
      <c r="B1238" s="0"/>
      <c r="C1238" s="0"/>
    </row>
    <row r="1239" customFormat="false" ht="14.65" hidden="false" customHeight="false" outlineLevel="0" collapsed="false">
      <c r="B1239" s="0"/>
      <c r="C1239" s="0"/>
    </row>
    <row r="1240" customFormat="false" ht="14.65" hidden="false" customHeight="false" outlineLevel="0" collapsed="false">
      <c r="B1240" s="0"/>
      <c r="C1240" s="0"/>
    </row>
    <row r="1241" customFormat="false" ht="14.65" hidden="false" customHeight="false" outlineLevel="0" collapsed="false">
      <c r="B1241" s="0"/>
      <c r="C1241" s="0"/>
    </row>
    <row r="1242" customFormat="false" ht="14.65" hidden="false" customHeight="false" outlineLevel="0" collapsed="false">
      <c r="B1242" s="0"/>
      <c r="C1242" s="0"/>
    </row>
    <row r="1243" customFormat="false" ht="14.65" hidden="false" customHeight="false" outlineLevel="0" collapsed="false">
      <c r="B1243" s="0"/>
      <c r="C1243" s="0"/>
    </row>
    <row r="1244" customFormat="false" ht="14.65" hidden="false" customHeight="false" outlineLevel="0" collapsed="false">
      <c r="C1244" s="0"/>
    </row>
    <row r="1245" customFormat="false" ht="14.65" hidden="false" customHeight="false" outlineLevel="0" collapsed="false">
      <c r="C1245" s="0"/>
    </row>
    <row r="1246" customFormat="false" ht="14.65" hidden="false" customHeight="false" outlineLevel="0" collapsed="false">
      <c r="C1246" s="0"/>
    </row>
    <row r="1247" customFormat="false" ht="14.65" hidden="false" customHeight="false" outlineLevel="0" collapsed="false">
      <c r="C1247" s="0"/>
    </row>
    <row r="1248" customFormat="false" ht="14.65" hidden="false" customHeight="false" outlineLevel="0" collapsed="false">
      <c r="C1248" s="0"/>
    </row>
    <row r="1249" customFormat="false" ht="14.65" hidden="false" customHeight="false" outlineLevel="0" collapsed="false">
      <c r="C1249" s="0"/>
    </row>
    <row r="1250" customFormat="false" ht="14.65" hidden="false" customHeight="false" outlineLevel="0" collapsed="false">
      <c r="C1250" s="0"/>
    </row>
    <row r="1251" customFormat="false" ht="14.65" hidden="false" customHeight="false" outlineLevel="0" collapsed="false">
      <c r="C1251" s="0"/>
    </row>
    <row r="1252" customFormat="false" ht="14.65" hidden="false" customHeight="false" outlineLevel="0" collapsed="false">
      <c r="C1252" s="0"/>
    </row>
    <row r="1253" customFormat="false" ht="14.65" hidden="false" customHeight="false" outlineLevel="0" collapsed="false">
      <c r="C1253" s="0"/>
    </row>
    <row r="1254" customFormat="false" ht="14.65" hidden="false" customHeight="false" outlineLevel="0" collapsed="false">
      <c r="C1254" s="0"/>
    </row>
    <row r="1255" customFormat="false" ht="14.65" hidden="false" customHeight="false" outlineLevel="0" collapsed="false">
      <c r="C1255" s="0"/>
    </row>
    <row r="1256" customFormat="false" ht="14.65" hidden="false" customHeight="false" outlineLevel="0" collapsed="false">
      <c r="C1256" s="0"/>
    </row>
    <row r="1257" customFormat="false" ht="14.65" hidden="false" customHeight="false" outlineLevel="0" collapsed="false">
      <c r="C1257" s="0"/>
    </row>
    <row r="1258" customFormat="false" ht="14.65" hidden="false" customHeight="false" outlineLevel="0" collapsed="false">
      <c r="C1258" s="0"/>
    </row>
    <row r="1259" customFormat="false" ht="14.65" hidden="false" customHeight="false" outlineLevel="0" collapsed="false">
      <c r="C1259" s="0"/>
    </row>
    <row r="1260" customFormat="false" ht="14.65" hidden="false" customHeight="false" outlineLevel="0" collapsed="false">
      <c r="C1260" s="0"/>
    </row>
    <row r="1261" customFormat="false" ht="14.65" hidden="false" customHeight="false" outlineLevel="0" collapsed="false">
      <c r="C1261" s="0"/>
    </row>
    <row r="1262" customFormat="false" ht="14.65" hidden="false" customHeight="false" outlineLevel="0" collapsed="false">
      <c r="C1262" s="0"/>
    </row>
    <row r="1263" customFormat="false" ht="14.65" hidden="false" customHeight="false" outlineLevel="0" collapsed="false">
      <c r="C1263" s="0"/>
    </row>
    <row r="1264" customFormat="false" ht="14.65" hidden="false" customHeight="false" outlineLevel="0" collapsed="false">
      <c r="C1264" s="0"/>
    </row>
    <row r="1265" customFormat="false" ht="14.65" hidden="false" customHeight="false" outlineLevel="0" collapsed="false">
      <c r="C1265" s="0"/>
    </row>
    <row r="1266" customFormat="false" ht="14.65" hidden="false" customHeight="false" outlineLevel="0" collapsed="false">
      <c r="C1266" s="0"/>
    </row>
    <row r="1267" customFormat="false" ht="14.65" hidden="false" customHeight="false" outlineLevel="0" collapsed="false">
      <c r="C1267" s="0"/>
    </row>
    <row r="1268" customFormat="false" ht="14.65" hidden="false" customHeight="false" outlineLevel="0" collapsed="false">
      <c r="C1268" s="0"/>
    </row>
    <row r="1269" customFormat="false" ht="14.65" hidden="false" customHeight="false" outlineLevel="0" collapsed="false">
      <c r="C1269" s="0"/>
    </row>
    <row r="1270" customFormat="false" ht="14.65" hidden="false" customHeight="false" outlineLevel="0" collapsed="false">
      <c r="C1270" s="0"/>
    </row>
    <row r="1271" customFormat="false" ht="14.65" hidden="false" customHeight="false" outlineLevel="0" collapsed="false">
      <c r="C1271" s="0"/>
    </row>
    <row r="1272" customFormat="false" ht="14.65" hidden="false" customHeight="false" outlineLevel="0" collapsed="false">
      <c r="C1272" s="0"/>
    </row>
    <row r="1273" customFormat="false" ht="14.65" hidden="false" customHeight="false" outlineLevel="0" collapsed="false">
      <c r="C1273" s="0"/>
    </row>
    <row r="1274" customFormat="false" ht="14.65" hidden="false" customHeight="false" outlineLevel="0" collapsed="false">
      <c r="C1274" s="0"/>
    </row>
    <row r="1275" customFormat="false" ht="14.65" hidden="false" customHeight="false" outlineLevel="0" collapsed="false">
      <c r="C1275" s="0"/>
    </row>
    <row r="1276" customFormat="false" ht="14.65" hidden="false" customHeight="false" outlineLevel="0" collapsed="false">
      <c r="C1276" s="0"/>
    </row>
    <row r="1277" customFormat="false" ht="14.65" hidden="false" customHeight="false" outlineLevel="0" collapsed="false">
      <c r="C1277" s="0"/>
    </row>
    <row r="1278" customFormat="false" ht="14.65" hidden="false" customHeight="false" outlineLevel="0" collapsed="false">
      <c r="C1278" s="0"/>
    </row>
    <row r="1279" customFormat="false" ht="14.65" hidden="false" customHeight="false" outlineLevel="0" collapsed="false">
      <c r="C1279" s="0"/>
    </row>
    <row r="1280" customFormat="false" ht="14.65" hidden="false" customHeight="false" outlineLevel="0" collapsed="false">
      <c r="C1280" s="0"/>
    </row>
    <row r="1281" customFormat="false" ht="14.65" hidden="false" customHeight="false" outlineLevel="0" collapsed="false">
      <c r="C1281" s="0"/>
    </row>
    <row r="1282" customFormat="false" ht="14.65" hidden="false" customHeight="false" outlineLevel="0" collapsed="false">
      <c r="C1282" s="0"/>
    </row>
    <row r="1283" customFormat="false" ht="14.65" hidden="false" customHeight="false" outlineLevel="0" collapsed="false">
      <c r="C1283" s="0"/>
    </row>
    <row r="1284" customFormat="false" ht="14.65" hidden="false" customHeight="false" outlineLevel="0" collapsed="false">
      <c r="C1284" s="0"/>
    </row>
    <row r="1285" customFormat="false" ht="14.65" hidden="false" customHeight="false" outlineLevel="0" collapsed="false">
      <c r="C1285" s="0"/>
    </row>
    <row r="1286" customFormat="false" ht="14.65" hidden="false" customHeight="false" outlineLevel="0" collapsed="false">
      <c r="C1286" s="0"/>
    </row>
    <row r="1287" customFormat="false" ht="14.65" hidden="false" customHeight="false" outlineLevel="0" collapsed="false">
      <c r="C1287" s="0"/>
    </row>
    <row r="1288" customFormat="false" ht="14.65" hidden="false" customHeight="false" outlineLevel="0" collapsed="false">
      <c r="C1288" s="0"/>
    </row>
    <row r="1289" customFormat="false" ht="14.65" hidden="false" customHeight="false" outlineLevel="0" collapsed="false">
      <c r="C1289" s="0"/>
    </row>
    <row r="1290" customFormat="false" ht="14.65" hidden="false" customHeight="false" outlineLevel="0" collapsed="false">
      <c r="C1290" s="0"/>
    </row>
    <row r="1291" customFormat="false" ht="14.65" hidden="false" customHeight="false" outlineLevel="0" collapsed="false">
      <c r="C1291" s="0"/>
    </row>
    <row r="1292" customFormat="false" ht="14.65" hidden="false" customHeight="false" outlineLevel="0" collapsed="false">
      <c r="C1292" s="0"/>
    </row>
    <row r="1293" customFormat="false" ht="14.65" hidden="false" customHeight="false" outlineLevel="0" collapsed="false">
      <c r="C1293" s="0"/>
    </row>
    <row r="1294" customFormat="false" ht="14.65" hidden="false" customHeight="false" outlineLevel="0" collapsed="false">
      <c r="C1294" s="0"/>
    </row>
    <row r="1295" customFormat="false" ht="14.65" hidden="false" customHeight="false" outlineLevel="0" collapsed="false">
      <c r="C1295" s="0"/>
    </row>
    <row r="1296" customFormat="false" ht="14.65" hidden="false" customHeight="false" outlineLevel="0" collapsed="false">
      <c r="C1296" s="0"/>
    </row>
    <row r="1297" customFormat="false" ht="14.65" hidden="false" customHeight="false" outlineLevel="0" collapsed="false">
      <c r="C1297" s="0"/>
    </row>
    <row r="1298" customFormat="false" ht="14.65" hidden="false" customHeight="false" outlineLevel="0" collapsed="false">
      <c r="C1298" s="0"/>
    </row>
    <row r="1299" customFormat="false" ht="14.65" hidden="false" customHeight="false" outlineLevel="0" collapsed="false">
      <c r="C1299" s="0"/>
    </row>
    <row r="1300" customFormat="false" ht="14.65" hidden="false" customHeight="false" outlineLevel="0" collapsed="false">
      <c r="C1300" s="0"/>
    </row>
    <row r="1301" customFormat="false" ht="14.65" hidden="false" customHeight="false" outlineLevel="0" collapsed="false">
      <c r="C1301" s="0"/>
    </row>
    <row r="1302" customFormat="false" ht="14.65" hidden="false" customHeight="false" outlineLevel="0" collapsed="false">
      <c r="C1302" s="0"/>
    </row>
    <row r="1303" customFormat="false" ht="14.65" hidden="false" customHeight="false" outlineLevel="0" collapsed="false">
      <c r="C1303" s="0"/>
    </row>
    <row r="1304" customFormat="false" ht="14.65" hidden="false" customHeight="false" outlineLevel="0" collapsed="false">
      <c r="C1304" s="0"/>
    </row>
    <row r="1305" customFormat="false" ht="14.65" hidden="false" customHeight="false" outlineLevel="0" collapsed="false">
      <c r="C1305" s="0"/>
    </row>
    <row r="1306" customFormat="false" ht="14.65" hidden="false" customHeight="false" outlineLevel="0" collapsed="false">
      <c r="C1306" s="0"/>
    </row>
    <row r="1307" customFormat="false" ht="14.65" hidden="false" customHeight="false" outlineLevel="0" collapsed="false">
      <c r="C1307" s="0"/>
    </row>
    <row r="1308" customFormat="false" ht="14.65" hidden="false" customHeight="false" outlineLevel="0" collapsed="false">
      <c r="C1308" s="0"/>
    </row>
    <row r="1309" customFormat="false" ht="14.65" hidden="false" customHeight="false" outlineLevel="0" collapsed="false">
      <c r="C1309" s="0"/>
    </row>
    <row r="1310" customFormat="false" ht="14.65" hidden="false" customHeight="false" outlineLevel="0" collapsed="false">
      <c r="C1310" s="0"/>
    </row>
    <row r="1311" customFormat="false" ht="14.65" hidden="false" customHeight="false" outlineLevel="0" collapsed="false">
      <c r="C1311" s="0"/>
    </row>
    <row r="1312" customFormat="false" ht="14.65" hidden="false" customHeight="false" outlineLevel="0" collapsed="false">
      <c r="C1312" s="0"/>
    </row>
    <row r="1313" customFormat="false" ht="14.65" hidden="false" customHeight="false" outlineLevel="0" collapsed="false">
      <c r="C1313" s="0"/>
    </row>
    <row r="1314" customFormat="false" ht="14.65" hidden="false" customHeight="false" outlineLevel="0" collapsed="false">
      <c r="C1314" s="0"/>
    </row>
    <row r="1315" customFormat="false" ht="14.65" hidden="false" customHeight="false" outlineLevel="0" collapsed="false">
      <c r="C1315" s="0"/>
    </row>
    <row r="1316" customFormat="false" ht="14.65" hidden="false" customHeight="false" outlineLevel="0" collapsed="false">
      <c r="C1316" s="0"/>
    </row>
    <row r="1317" customFormat="false" ht="14.65" hidden="false" customHeight="false" outlineLevel="0" collapsed="false">
      <c r="C1317" s="0"/>
    </row>
    <row r="1318" customFormat="false" ht="14.65" hidden="false" customHeight="false" outlineLevel="0" collapsed="false">
      <c r="C1318" s="0"/>
    </row>
    <row r="1319" customFormat="false" ht="14.65" hidden="false" customHeight="false" outlineLevel="0" collapsed="false">
      <c r="C1319" s="0"/>
    </row>
    <row r="1320" customFormat="false" ht="14.65" hidden="false" customHeight="false" outlineLevel="0" collapsed="false">
      <c r="C1320" s="0"/>
    </row>
    <row r="1321" customFormat="false" ht="14.65" hidden="false" customHeight="false" outlineLevel="0" collapsed="false">
      <c r="C1321" s="0"/>
    </row>
    <row r="1322" customFormat="false" ht="14.65" hidden="false" customHeight="false" outlineLevel="0" collapsed="false">
      <c r="C1322" s="0"/>
    </row>
    <row r="1323" customFormat="false" ht="14.65" hidden="false" customHeight="false" outlineLevel="0" collapsed="false">
      <c r="C1323" s="0"/>
    </row>
    <row r="1324" customFormat="false" ht="14.65" hidden="false" customHeight="false" outlineLevel="0" collapsed="false">
      <c r="C1324" s="0"/>
    </row>
    <row r="1325" customFormat="false" ht="14.65" hidden="false" customHeight="false" outlineLevel="0" collapsed="false">
      <c r="C1325" s="0"/>
    </row>
    <row r="1326" customFormat="false" ht="14.65" hidden="false" customHeight="false" outlineLevel="0" collapsed="false">
      <c r="C1326" s="0"/>
    </row>
    <row r="1327" customFormat="false" ht="14.65" hidden="false" customHeight="false" outlineLevel="0" collapsed="false">
      <c r="C1327" s="0"/>
    </row>
    <row r="1328" customFormat="false" ht="14.65" hidden="false" customHeight="false" outlineLevel="0" collapsed="false">
      <c r="C1328" s="0"/>
    </row>
    <row r="1329" customFormat="false" ht="14.65" hidden="false" customHeight="false" outlineLevel="0" collapsed="false">
      <c r="C1329" s="0"/>
    </row>
    <row r="1330" customFormat="false" ht="14.65" hidden="false" customHeight="false" outlineLevel="0" collapsed="false">
      <c r="C1330" s="0"/>
    </row>
    <row r="1331" customFormat="false" ht="14.65" hidden="false" customHeight="false" outlineLevel="0" collapsed="false">
      <c r="C1331" s="0"/>
    </row>
    <row r="1332" customFormat="false" ht="14.65" hidden="false" customHeight="false" outlineLevel="0" collapsed="false">
      <c r="C1332" s="0"/>
    </row>
    <row r="1333" customFormat="false" ht="14.65" hidden="false" customHeight="false" outlineLevel="0" collapsed="false">
      <c r="C1333" s="0"/>
    </row>
    <row r="1334" customFormat="false" ht="14.65" hidden="false" customHeight="false" outlineLevel="0" collapsed="false">
      <c r="C1334" s="0"/>
    </row>
    <row r="1335" customFormat="false" ht="14.65" hidden="false" customHeight="false" outlineLevel="0" collapsed="false">
      <c r="C1335" s="0"/>
    </row>
    <row r="1336" customFormat="false" ht="14.65" hidden="false" customHeight="false" outlineLevel="0" collapsed="false">
      <c r="C1336" s="0"/>
    </row>
    <row r="1337" customFormat="false" ht="14.65" hidden="false" customHeight="false" outlineLevel="0" collapsed="false">
      <c r="C1337" s="0"/>
    </row>
    <row r="1338" customFormat="false" ht="14.65" hidden="false" customHeight="false" outlineLevel="0" collapsed="false">
      <c r="C1338" s="0"/>
    </row>
    <row r="1339" customFormat="false" ht="14.65" hidden="false" customHeight="false" outlineLevel="0" collapsed="false">
      <c r="C1339" s="0"/>
    </row>
    <row r="1340" customFormat="false" ht="14.65" hidden="false" customHeight="false" outlineLevel="0" collapsed="false">
      <c r="C1340" s="0"/>
    </row>
    <row r="1341" customFormat="false" ht="14.65" hidden="false" customHeight="false" outlineLevel="0" collapsed="false">
      <c r="C1341" s="0"/>
    </row>
    <row r="1342" customFormat="false" ht="14.65" hidden="false" customHeight="false" outlineLevel="0" collapsed="false">
      <c r="C1342" s="0"/>
    </row>
    <row r="1343" customFormat="false" ht="14.65" hidden="false" customHeight="false" outlineLevel="0" collapsed="false">
      <c r="C1343" s="0"/>
    </row>
    <row r="1344" customFormat="false" ht="14.65" hidden="false" customHeight="false" outlineLevel="0" collapsed="false">
      <c r="C1344" s="0"/>
    </row>
    <row r="1345" customFormat="false" ht="14.65" hidden="false" customHeight="false" outlineLevel="0" collapsed="false">
      <c r="C1345" s="0"/>
    </row>
    <row r="1346" customFormat="false" ht="14.65" hidden="false" customHeight="false" outlineLevel="0" collapsed="false">
      <c r="C1346" s="0"/>
    </row>
    <row r="1347" customFormat="false" ht="14.65" hidden="false" customHeight="false" outlineLevel="0" collapsed="false">
      <c r="C1347" s="0"/>
    </row>
    <row r="1348" customFormat="false" ht="14.65" hidden="false" customHeight="false" outlineLevel="0" collapsed="false">
      <c r="C1348" s="0"/>
    </row>
    <row r="1349" customFormat="false" ht="14.65" hidden="false" customHeight="false" outlineLevel="0" collapsed="false">
      <c r="C1349" s="0"/>
    </row>
    <row r="1350" customFormat="false" ht="14.65" hidden="false" customHeight="false" outlineLevel="0" collapsed="false">
      <c r="C1350" s="0"/>
    </row>
    <row r="1351" customFormat="false" ht="14.65" hidden="false" customHeight="false" outlineLevel="0" collapsed="false">
      <c r="C1351" s="0"/>
    </row>
    <row r="1352" customFormat="false" ht="14.65" hidden="false" customHeight="false" outlineLevel="0" collapsed="false">
      <c r="C1352" s="0"/>
    </row>
    <row r="1353" customFormat="false" ht="14.65" hidden="false" customHeight="false" outlineLevel="0" collapsed="false">
      <c r="C1353" s="0"/>
    </row>
    <row r="1354" customFormat="false" ht="14.65" hidden="false" customHeight="false" outlineLevel="0" collapsed="false">
      <c r="C1354" s="0"/>
    </row>
    <row r="1355" customFormat="false" ht="14.65" hidden="false" customHeight="false" outlineLevel="0" collapsed="false">
      <c r="C1355" s="0"/>
    </row>
    <row r="1356" customFormat="false" ht="14.65" hidden="false" customHeight="false" outlineLevel="0" collapsed="false">
      <c r="C1356" s="0"/>
    </row>
    <row r="1357" customFormat="false" ht="14.65" hidden="false" customHeight="false" outlineLevel="0" collapsed="false">
      <c r="C1357" s="0"/>
    </row>
    <row r="1358" customFormat="false" ht="14.65" hidden="false" customHeight="false" outlineLevel="0" collapsed="false">
      <c r="C1358" s="0"/>
    </row>
    <row r="1359" customFormat="false" ht="14.65" hidden="false" customHeight="false" outlineLevel="0" collapsed="false">
      <c r="C1359" s="0"/>
    </row>
    <row r="1360" customFormat="false" ht="14.65" hidden="false" customHeight="false" outlineLevel="0" collapsed="false">
      <c r="C1360" s="0"/>
    </row>
    <row r="1361" customFormat="false" ht="14.65" hidden="false" customHeight="false" outlineLevel="0" collapsed="false">
      <c r="C1361" s="0"/>
    </row>
    <row r="1362" customFormat="false" ht="14.65" hidden="false" customHeight="false" outlineLevel="0" collapsed="false">
      <c r="C1362" s="0"/>
    </row>
    <row r="1363" customFormat="false" ht="14.65" hidden="false" customHeight="false" outlineLevel="0" collapsed="false">
      <c r="C1363" s="0"/>
    </row>
    <row r="1364" customFormat="false" ht="14.65" hidden="false" customHeight="false" outlineLevel="0" collapsed="false">
      <c r="C1364" s="0"/>
    </row>
    <row r="1365" customFormat="false" ht="14.65" hidden="false" customHeight="false" outlineLevel="0" collapsed="false">
      <c r="C1365" s="0"/>
    </row>
    <row r="1366" customFormat="false" ht="14.65" hidden="false" customHeight="false" outlineLevel="0" collapsed="false">
      <c r="C1366" s="0"/>
    </row>
    <row r="1367" customFormat="false" ht="14.65" hidden="false" customHeight="false" outlineLevel="0" collapsed="false">
      <c r="C1367" s="0"/>
    </row>
    <row r="1368" customFormat="false" ht="14.65" hidden="false" customHeight="false" outlineLevel="0" collapsed="false">
      <c r="C1368" s="0"/>
    </row>
    <row r="1369" customFormat="false" ht="14.65" hidden="false" customHeight="false" outlineLevel="0" collapsed="false">
      <c r="C1369" s="0"/>
    </row>
    <row r="1370" customFormat="false" ht="14.65" hidden="false" customHeight="false" outlineLevel="0" collapsed="false">
      <c r="C1370" s="0"/>
    </row>
    <row r="1371" customFormat="false" ht="14.65" hidden="false" customHeight="false" outlineLevel="0" collapsed="false">
      <c r="C1371" s="0"/>
    </row>
    <row r="1372" customFormat="false" ht="14.65" hidden="false" customHeight="false" outlineLevel="0" collapsed="false">
      <c r="C1372" s="0"/>
    </row>
    <row r="1373" customFormat="false" ht="14.65" hidden="false" customHeight="false" outlineLevel="0" collapsed="false">
      <c r="C1373" s="0"/>
    </row>
    <row r="1374" customFormat="false" ht="14.65" hidden="false" customHeight="false" outlineLevel="0" collapsed="false">
      <c r="C1374" s="0"/>
    </row>
    <row r="1375" customFormat="false" ht="14.65" hidden="false" customHeight="false" outlineLevel="0" collapsed="false">
      <c r="C1375" s="0"/>
    </row>
    <row r="1376" customFormat="false" ht="14.65" hidden="false" customHeight="false" outlineLevel="0" collapsed="false">
      <c r="C1376" s="0"/>
    </row>
    <row r="1377" customFormat="false" ht="14.65" hidden="false" customHeight="false" outlineLevel="0" collapsed="false">
      <c r="C1377" s="0"/>
    </row>
    <row r="1378" customFormat="false" ht="14.65" hidden="false" customHeight="false" outlineLevel="0" collapsed="false">
      <c r="C1378" s="0"/>
    </row>
    <row r="1379" customFormat="false" ht="14.65" hidden="false" customHeight="false" outlineLevel="0" collapsed="false">
      <c r="C1379" s="0"/>
    </row>
    <row r="1380" customFormat="false" ht="14.65" hidden="false" customHeight="false" outlineLevel="0" collapsed="false">
      <c r="C1380" s="0"/>
    </row>
    <row r="1381" customFormat="false" ht="14.65" hidden="false" customHeight="false" outlineLevel="0" collapsed="false">
      <c r="C1381" s="0"/>
    </row>
    <row r="1382" customFormat="false" ht="14.65" hidden="false" customHeight="false" outlineLevel="0" collapsed="false">
      <c r="C1382" s="0"/>
    </row>
    <row r="1383" customFormat="false" ht="14.65" hidden="false" customHeight="false" outlineLevel="0" collapsed="false">
      <c r="C1383" s="0"/>
    </row>
    <row r="1384" customFormat="false" ht="14.65" hidden="false" customHeight="false" outlineLevel="0" collapsed="false">
      <c r="C1384" s="0"/>
    </row>
    <row r="1385" customFormat="false" ht="14.65" hidden="false" customHeight="false" outlineLevel="0" collapsed="false">
      <c r="C1385" s="0"/>
    </row>
    <row r="1386" customFormat="false" ht="14.65" hidden="false" customHeight="false" outlineLevel="0" collapsed="false">
      <c r="C1386" s="0"/>
    </row>
    <row r="1387" customFormat="false" ht="14.65" hidden="false" customHeight="false" outlineLevel="0" collapsed="false">
      <c r="C1387" s="0"/>
    </row>
    <row r="1388" customFormat="false" ht="14.65" hidden="false" customHeight="false" outlineLevel="0" collapsed="false">
      <c r="C1388" s="0"/>
    </row>
    <row r="1389" customFormat="false" ht="14.65" hidden="false" customHeight="false" outlineLevel="0" collapsed="false">
      <c r="C1389" s="0"/>
    </row>
    <row r="1390" customFormat="false" ht="14.65" hidden="false" customHeight="false" outlineLevel="0" collapsed="false">
      <c r="C1390" s="0"/>
    </row>
    <row r="1391" customFormat="false" ht="14.65" hidden="false" customHeight="false" outlineLevel="0" collapsed="false">
      <c r="C1391" s="0"/>
    </row>
    <row r="1392" customFormat="false" ht="14.65" hidden="false" customHeight="false" outlineLevel="0" collapsed="false">
      <c r="C1392" s="0"/>
    </row>
    <row r="1393" customFormat="false" ht="14.65" hidden="false" customHeight="false" outlineLevel="0" collapsed="false">
      <c r="C1393" s="0"/>
    </row>
    <row r="1394" customFormat="false" ht="14.65" hidden="false" customHeight="false" outlineLevel="0" collapsed="false">
      <c r="C1394" s="0"/>
    </row>
    <row r="1395" customFormat="false" ht="14.65" hidden="false" customHeight="false" outlineLevel="0" collapsed="false">
      <c r="C1395" s="0"/>
    </row>
    <row r="1396" customFormat="false" ht="14.65" hidden="false" customHeight="false" outlineLevel="0" collapsed="false">
      <c r="C1396" s="0"/>
    </row>
    <row r="1397" customFormat="false" ht="14.65" hidden="false" customHeight="false" outlineLevel="0" collapsed="false">
      <c r="C1397" s="0"/>
    </row>
    <row r="1398" customFormat="false" ht="14.65" hidden="false" customHeight="false" outlineLevel="0" collapsed="false">
      <c r="C1398" s="0"/>
    </row>
    <row r="1399" customFormat="false" ht="14.65" hidden="false" customHeight="false" outlineLevel="0" collapsed="false">
      <c r="C1399" s="0"/>
    </row>
    <row r="1400" customFormat="false" ht="14.65" hidden="false" customHeight="false" outlineLevel="0" collapsed="false">
      <c r="C1400" s="0"/>
    </row>
    <row r="1401" customFormat="false" ht="14.65" hidden="false" customHeight="false" outlineLevel="0" collapsed="false">
      <c r="C1401" s="0"/>
    </row>
    <row r="1402" customFormat="false" ht="14.65" hidden="false" customHeight="false" outlineLevel="0" collapsed="false">
      <c r="C1402" s="0"/>
    </row>
    <row r="1403" customFormat="false" ht="14.65" hidden="false" customHeight="false" outlineLevel="0" collapsed="false">
      <c r="C1403" s="0"/>
    </row>
    <row r="1404" customFormat="false" ht="14.65" hidden="false" customHeight="false" outlineLevel="0" collapsed="false">
      <c r="C1404" s="0"/>
    </row>
    <row r="1405" customFormat="false" ht="14.65" hidden="false" customHeight="false" outlineLevel="0" collapsed="false">
      <c r="C1405" s="0"/>
    </row>
    <row r="1406" customFormat="false" ht="14.65" hidden="false" customHeight="false" outlineLevel="0" collapsed="false">
      <c r="C1406" s="0"/>
    </row>
    <row r="1407" customFormat="false" ht="14.65" hidden="false" customHeight="false" outlineLevel="0" collapsed="false">
      <c r="C1407" s="0"/>
    </row>
    <row r="1408" customFormat="false" ht="14.65" hidden="false" customHeight="false" outlineLevel="0" collapsed="false">
      <c r="C1408" s="0"/>
    </row>
    <row r="1409" customFormat="false" ht="14.65" hidden="false" customHeight="false" outlineLevel="0" collapsed="false">
      <c r="C1409" s="0"/>
    </row>
    <row r="1410" customFormat="false" ht="14.65" hidden="false" customHeight="false" outlineLevel="0" collapsed="false">
      <c r="C1410" s="0"/>
    </row>
    <row r="1411" customFormat="false" ht="14.65" hidden="false" customHeight="false" outlineLevel="0" collapsed="false">
      <c r="C1411" s="0"/>
    </row>
    <row r="1412" customFormat="false" ht="14.65" hidden="false" customHeight="false" outlineLevel="0" collapsed="false">
      <c r="C1412" s="0"/>
    </row>
    <row r="1413" customFormat="false" ht="14.65" hidden="false" customHeight="false" outlineLevel="0" collapsed="false">
      <c r="C1413" s="0"/>
    </row>
    <row r="1414" customFormat="false" ht="14.65" hidden="false" customHeight="false" outlineLevel="0" collapsed="false">
      <c r="C1414" s="0"/>
    </row>
    <row r="1415" customFormat="false" ht="14.65" hidden="false" customHeight="false" outlineLevel="0" collapsed="false">
      <c r="C1415" s="0"/>
    </row>
    <row r="1416" customFormat="false" ht="14.65" hidden="false" customHeight="false" outlineLevel="0" collapsed="false">
      <c r="C1416" s="0"/>
    </row>
    <row r="1417" customFormat="false" ht="14.65" hidden="false" customHeight="false" outlineLevel="0" collapsed="false">
      <c r="C1417" s="0"/>
    </row>
    <row r="1418" customFormat="false" ht="14.65" hidden="false" customHeight="false" outlineLevel="0" collapsed="false">
      <c r="C1418" s="0"/>
    </row>
    <row r="1419" customFormat="false" ht="14.65" hidden="false" customHeight="false" outlineLevel="0" collapsed="false">
      <c r="C1419" s="0"/>
    </row>
    <row r="1420" customFormat="false" ht="14.65" hidden="false" customHeight="false" outlineLevel="0" collapsed="false">
      <c r="C1420" s="0"/>
    </row>
    <row r="1421" customFormat="false" ht="14.65" hidden="false" customHeight="false" outlineLevel="0" collapsed="false">
      <c r="C1421" s="0"/>
    </row>
    <row r="1422" customFormat="false" ht="14.65" hidden="false" customHeight="false" outlineLevel="0" collapsed="false">
      <c r="C1422" s="0"/>
    </row>
    <row r="1423" customFormat="false" ht="14.65" hidden="false" customHeight="false" outlineLevel="0" collapsed="false">
      <c r="C1423" s="0"/>
    </row>
    <row r="1424" customFormat="false" ht="14.65" hidden="false" customHeight="false" outlineLevel="0" collapsed="false">
      <c r="C1424" s="0"/>
    </row>
    <row r="1425" customFormat="false" ht="14.65" hidden="false" customHeight="false" outlineLevel="0" collapsed="false">
      <c r="C1425" s="0"/>
    </row>
    <row r="1426" customFormat="false" ht="14.65" hidden="false" customHeight="false" outlineLevel="0" collapsed="false">
      <c r="C1426" s="0"/>
    </row>
    <row r="1427" customFormat="false" ht="14.65" hidden="false" customHeight="false" outlineLevel="0" collapsed="false">
      <c r="C1427" s="0"/>
    </row>
    <row r="1428" customFormat="false" ht="14.65" hidden="false" customHeight="false" outlineLevel="0" collapsed="false">
      <c r="C1428" s="0"/>
    </row>
    <row r="1429" customFormat="false" ht="14.65" hidden="false" customHeight="false" outlineLevel="0" collapsed="false">
      <c r="C1429" s="0"/>
    </row>
    <row r="1430" customFormat="false" ht="14.65" hidden="false" customHeight="false" outlineLevel="0" collapsed="false">
      <c r="C1430" s="0"/>
    </row>
    <row r="1431" customFormat="false" ht="14.65" hidden="false" customHeight="false" outlineLevel="0" collapsed="false">
      <c r="C1431" s="0"/>
    </row>
    <row r="1432" customFormat="false" ht="14.65" hidden="false" customHeight="false" outlineLevel="0" collapsed="false">
      <c r="C1432" s="0"/>
    </row>
    <row r="1433" customFormat="false" ht="14.65" hidden="false" customHeight="false" outlineLevel="0" collapsed="false">
      <c r="C1433" s="0"/>
    </row>
    <row r="1434" customFormat="false" ht="14.65" hidden="false" customHeight="false" outlineLevel="0" collapsed="false">
      <c r="C1434" s="0"/>
    </row>
    <row r="1435" customFormat="false" ht="14.65" hidden="false" customHeight="false" outlineLevel="0" collapsed="false">
      <c r="C1435" s="0"/>
    </row>
    <row r="1436" customFormat="false" ht="14.65" hidden="false" customHeight="false" outlineLevel="0" collapsed="false">
      <c r="C1436" s="0"/>
    </row>
    <row r="1437" customFormat="false" ht="14.65" hidden="false" customHeight="false" outlineLevel="0" collapsed="false">
      <c r="C1437" s="0"/>
    </row>
    <row r="1438" customFormat="false" ht="14.65" hidden="false" customHeight="false" outlineLevel="0" collapsed="false">
      <c r="C1438" s="0"/>
    </row>
    <row r="1439" customFormat="false" ht="14.65" hidden="false" customHeight="false" outlineLevel="0" collapsed="false">
      <c r="C1439" s="0"/>
    </row>
    <row r="1440" customFormat="false" ht="14.65" hidden="false" customHeight="false" outlineLevel="0" collapsed="false">
      <c r="C1440" s="0"/>
    </row>
    <row r="1441" customFormat="false" ht="14.65" hidden="false" customHeight="false" outlineLevel="0" collapsed="false">
      <c r="C1441" s="0"/>
    </row>
    <row r="1442" customFormat="false" ht="14.65" hidden="false" customHeight="false" outlineLevel="0" collapsed="false">
      <c r="C1442" s="0"/>
    </row>
    <row r="1443" customFormat="false" ht="14.65" hidden="false" customHeight="false" outlineLevel="0" collapsed="false">
      <c r="C1443" s="0"/>
    </row>
    <row r="1444" customFormat="false" ht="14.65" hidden="false" customHeight="false" outlineLevel="0" collapsed="false">
      <c r="C1444" s="0"/>
    </row>
    <row r="1445" customFormat="false" ht="14.65" hidden="false" customHeight="false" outlineLevel="0" collapsed="false">
      <c r="C1445" s="0"/>
    </row>
    <row r="1446" customFormat="false" ht="14.65" hidden="false" customHeight="false" outlineLevel="0" collapsed="false">
      <c r="C1446" s="0"/>
    </row>
    <row r="1447" customFormat="false" ht="14.65" hidden="false" customHeight="false" outlineLevel="0" collapsed="false">
      <c r="C1447" s="0"/>
    </row>
    <row r="1448" customFormat="false" ht="14.65" hidden="false" customHeight="false" outlineLevel="0" collapsed="false">
      <c r="C1448" s="0"/>
    </row>
    <row r="1449" customFormat="false" ht="14.65" hidden="false" customHeight="false" outlineLevel="0" collapsed="false">
      <c r="C1449" s="0"/>
    </row>
    <row r="1450" customFormat="false" ht="14.65" hidden="false" customHeight="false" outlineLevel="0" collapsed="false">
      <c r="C1450" s="0"/>
    </row>
    <row r="1451" customFormat="false" ht="14.65" hidden="false" customHeight="false" outlineLevel="0" collapsed="false">
      <c r="C1451" s="0"/>
    </row>
    <row r="1452" customFormat="false" ht="14.65" hidden="false" customHeight="false" outlineLevel="0" collapsed="false">
      <c r="C1452" s="0"/>
    </row>
    <row r="1453" customFormat="false" ht="14.65" hidden="false" customHeight="false" outlineLevel="0" collapsed="false">
      <c r="C1453" s="0"/>
    </row>
    <row r="1454" customFormat="false" ht="14.65" hidden="false" customHeight="false" outlineLevel="0" collapsed="false">
      <c r="C1454" s="0"/>
    </row>
    <row r="1455" customFormat="false" ht="14.65" hidden="false" customHeight="false" outlineLevel="0" collapsed="false">
      <c r="C1455" s="0"/>
    </row>
    <row r="1456" customFormat="false" ht="14.65" hidden="false" customHeight="false" outlineLevel="0" collapsed="false">
      <c r="C1456" s="0"/>
    </row>
    <row r="1457" customFormat="false" ht="14.65" hidden="false" customHeight="false" outlineLevel="0" collapsed="false">
      <c r="C1457" s="0"/>
    </row>
    <row r="1458" customFormat="false" ht="14.65" hidden="false" customHeight="false" outlineLevel="0" collapsed="false">
      <c r="C1458" s="0"/>
    </row>
    <row r="1459" customFormat="false" ht="14.65" hidden="false" customHeight="false" outlineLevel="0" collapsed="false">
      <c r="C1459" s="0"/>
    </row>
    <row r="1460" customFormat="false" ht="14.65" hidden="false" customHeight="false" outlineLevel="0" collapsed="false">
      <c r="C1460" s="0"/>
    </row>
    <row r="1461" customFormat="false" ht="14.65" hidden="false" customHeight="false" outlineLevel="0" collapsed="false">
      <c r="C1461" s="0"/>
    </row>
    <row r="1462" customFormat="false" ht="14.65" hidden="false" customHeight="false" outlineLevel="0" collapsed="false">
      <c r="C1462" s="0"/>
    </row>
    <row r="1463" customFormat="false" ht="14.65" hidden="false" customHeight="false" outlineLevel="0" collapsed="false">
      <c r="C1463" s="0"/>
    </row>
    <row r="1464" customFormat="false" ht="14.65" hidden="false" customHeight="false" outlineLevel="0" collapsed="false">
      <c r="C1464" s="0"/>
    </row>
    <row r="1465" customFormat="false" ht="14.65" hidden="false" customHeight="false" outlineLevel="0" collapsed="false">
      <c r="C1465" s="0"/>
    </row>
    <row r="1466" customFormat="false" ht="14.65" hidden="false" customHeight="false" outlineLevel="0" collapsed="false">
      <c r="C1466" s="0"/>
    </row>
    <row r="1467" customFormat="false" ht="14.65" hidden="false" customHeight="false" outlineLevel="0" collapsed="false">
      <c r="C1467" s="0"/>
    </row>
    <row r="1468" customFormat="false" ht="14.65" hidden="false" customHeight="false" outlineLevel="0" collapsed="false">
      <c r="C1468" s="0"/>
    </row>
    <row r="1469" customFormat="false" ht="14.65" hidden="false" customHeight="false" outlineLevel="0" collapsed="false">
      <c r="C1469" s="0"/>
    </row>
    <row r="1470" customFormat="false" ht="14.65" hidden="false" customHeight="false" outlineLevel="0" collapsed="false">
      <c r="C1470" s="0"/>
    </row>
    <row r="1471" customFormat="false" ht="14.65" hidden="false" customHeight="false" outlineLevel="0" collapsed="false">
      <c r="C1471" s="0"/>
    </row>
    <row r="1472" customFormat="false" ht="14.65" hidden="false" customHeight="false" outlineLevel="0" collapsed="false">
      <c r="C1472" s="0"/>
    </row>
    <row r="1473" customFormat="false" ht="14.65" hidden="false" customHeight="false" outlineLevel="0" collapsed="false">
      <c r="C1473" s="0"/>
    </row>
    <row r="1474" customFormat="false" ht="14.65" hidden="false" customHeight="false" outlineLevel="0" collapsed="false">
      <c r="C1474" s="0"/>
    </row>
    <row r="1475" customFormat="false" ht="14.65" hidden="false" customHeight="false" outlineLevel="0" collapsed="false">
      <c r="C1475" s="0"/>
    </row>
    <row r="1476" customFormat="false" ht="14.65" hidden="false" customHeight="false" outlineLevel="0" collapsed="false">
      <c r="C1476" s="0"/>
    </row>
    <row r="1477" customFormat="false" ht="14.65" hidden="false" customHeight="false" outlineLevel="0" collapsed="false">
      <c r="C1477" s="0"/>
    </row>
    <row r="1478" customFormat="false" ht="14.65" hidden="false" customHeight="false" outlineLevel="0" collapsed="false">
      <c r="C1478" s="0"/>
    </row>
    <row r="1479" customFormat="false" ht="14.65" hidden="false" customHeight="false" outlineLevel="0" collapsed="false">
      <c r="C1479" s="0"/>
    </row>
    <row r="1480" customFormat="false" ht="14.65" hidden="false" customHeight="false" outlineLevel="0" collapsed="false">
      <c r="C1480" s="0"/>
    </row>
    <row r="1481" customFormat="false" ht="14.65" hidden="false" customHeight="false" outlineLevel="0" collapsed="false">
      <c r="C1481" s="0"/>
    </row>
    <row r="1482" customFormat="false" ht="14.65" hidden="false" customHeight="false" outlineLevel="0" collapsed="false">
      <c r="C1482" s="0"/>
    </row>
    <row r="1483" customFormat="false" ht="14.65" hidden="false" customHeight="false" outlineLevel="0" collapsed="false">
      <c r="C1483" s="0"/>
    </row>
    <row r="1484" customFormat="false" ht="14.65" hidden="false" customHeight="false" outlineLevel="0" collapsed="false">
      <c r="C1484" s="0"/>
    </row>
    <row r="1485" customFormat="false" ht="14.65" hidden="false" customHeight="false" outlineLevel="0" collapsed="false">
      <c r="C1485" s="0"/>
    </row>
    <row r="1486" customFormat="false" ht="14.65" hidden="false" customHeight="false" outlineLevel="0" collapsed="false">
      <c r="C1486" s="0"/>
    </row>
    <row r="1487" customFormat="false" ht="14.65" hidden="false" customHeight="false" outlineLevel="0" collapsed="false">
      <c r="C1487" s="0"/>
    </row>
    <row r="1488" customFormat="false" ht="14.65" hidden="false" customHeight="false" outlineLevel="0" collapsed="false">
      <c r="C1488" s="0"/>
    </row>
    <row r="1489" customFormat="false" ht="14.65" hidden="false" customHeight="false" outlineLevel="0" collapsed="false">
      <c r="C1489" s="0"/>
    </row>
    <row r="1490" customFormat="false" ht="14.65" hidden="false" customHeight="false" outlineLevel="0" collapsed="false">
      <c r="C1490" s="0"/>
    </row>
    <row r="1491" customFormat="false" ht="14.65" hidden="false" customHeight="false" outlineLevel="0" collapsed="false">
      <c r="C1491" s="0"/>
    </row>
    <row r="1492" customFormat="false" ht="14.65" hidden="false" customHeight="false" outlineLevel="0" collapsed="false">
      <c r="C1492" s="0"/>
    </row>
    <row r="1493" customFormat="false" ht="14.65" hidden="false" customHeight="false" outlineLevel="0" collapsed="false">
      <c r="C1493" s="0"/>
    </row>
    <row r="1494" customFormat="false" ht="14.65" hidden="false" customHeight="false" outlineLevel="0" collapsed="false">
      <c r="C1494" s="0"/>
    </row>
    <row r="1495" customFormat="false" ht="14.65" hidden="false" customHeight="false" outlineLevel="0" collapsed="false">
      <c r="C1495" s="0"/>
    </row>
    <row r="1496" customFormat="false" ht="14.65" hidden="false" customHeight="false" outlineLevel="0" collapsed="false">
      <c r="C1496" s="0"/>
    </row>
    <row r="1497" customFormat="false" ht="14.65" hidden="false" customHeight="false" outlineLevel="0" collapsed="false">
      <c r="C1497" s="0"/>
    </row>
    <row r="1498" customFormat="false" ht="14.65" hidden="false" customHeight="false" outlineLevel="0" collapsed="false">
      <c r="C1498" s="0"/>
    </row>
    <row r="1499" customFormat="false" ht="14.65" hidden="false" customHeight="false" outlineLevel="0" collapsed="false">
      <c r="C1499" s="0"/>
    </row>
    <row r="1500" customFormat="false" ht="14.65" hidden="false" customHeight="false" outlineLevel="0" collapsed="false">
      <c r="C1500" s="0"/>
    </row>
    <row r="1501" customFormat="false" ht="14.65" hidden="false" customHeight="false" outlineLevel="0" collapsed="false">
      <c r="C1501" s="0"/>
    </row>
    <row r="1502" customFormat="false" ht="14.65" hidden="false" customHeight="false" outlineLevel="0" collapsed="false">
      <c r="C1502" s="0"/>
    </row>
    <row r="1503" customFormat="false" ht="14.65" hidden="false" customHeight="false" outlineLevel="0" collapsed="false">
      <c r="C1503" s="0"/>
    </row>
    <row r="1504" customFormat="false" ht="14.65" hidden="false" customHeight="false" outlineLevel="0" collapsed="false">
      <c r="C1504" s="0"/>
    </row>
    <row r="1505" customFormat="false" ht="14.65" hidden="false" customHeight="false" outlineLevel="0" collapsed="false">
      <c r="C1505" s="0"/>
    </row>
    <row r="1506" customFormat="false" ht="14.65" hidden="false" customHeight="false" outlineLevel="0" collapsed="false">
      <c r="C1506" s="0"/>
    </row>
    <row r="1507" customFormat="false" ht="14.65" hidden="false" customHeight="false" outlineLevel="0" collapsed="false">
      <c r="C1507" s="0"/>
    </row>
  </sheetData>
  <mergeCells count="4"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590277777777778" right="0.39375" top="0.827083333333333" bottom="0.827083333333333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 A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00" width="44.28"/>
    <col collapsed="false" customWidth="true" hidden="false" outlineLevel="0" max="2" min="2" style="301" width="10.85"/>
    <col collapsed="false" customWidth="true" hidden="false" outlineLevel="0" max="3" min="3" style="300" width="19.99"/>
    <col collapsed="false" customWidth="true" hidden="false" outlineLevel="0" max="4" min="4" style="300" width="43.41"/>
    <col collapsed="false" customWidth="false" hidden="false" outlineLevel="0" max="257" min="5" style="300" width="11.42"/>
  </cols>
  <sheetData>
    <row r="1" customFormat="false" ht="19.35" hidden="false" customHeight="false" outlineLevel="0" collapsed="false">
      <c r="A1" s="302" t="str">
        <f aca="false">CONCATENATE("Fahrzeug: ",Übersicht!C12)</f>
        <v>Fahrzeug: </v>
      </c>
      <c r="B1" s="303" t="s">
        <v>92</v>
      </c>
      <c r="C1" s="251" t="n">
        <f aca="false">Übersicht!C13</f>
        <v>0</v>
      </c>
      <c r="D1" s="304" t="str">
        <f aca="false">CONCATENATE("Fahrer: ",Übersicht!C14)</f>
        <v>Fahrer: </v>
      </c>
    </row>
    <row r="2" customFormat="false" ht="14.65" hidden="false" customHeight="false" outlineLevel="0" collapsed="false">
      <c r="A2" s="305" t="s">
        <v>93</v>
      </c>
      <c r="B2" s="306"/>
      <c r="C2" s="307" t="str">
        <f aca="false">CONCATENATE(ROUND(SUM(C8:C507),2)," ",Currency)</f>
        <v>2944.99 DEM</v>
      </c>
      <c r="D2" s="308" t="s">
        <v>60</v>
      </c>
    </row>
    <row r="3" customFormat="false" ht="17" hidden="false" customHeight="false" outlineLevel="0" collapsed="false">
      <c r="A3" s="309" t="s">
        <v>94</v>
      </c>
      <c r="B3" s="310"/>
      <c r="C3" s="311" t="str">
        <f aca="false">CONCATENATE(ROUND(MIN(C8:C507),2)," ",Currency)</f>
        <v>95 DEM</v>
      </c>
      <c r="D3" s="312" t="s">
        <v>62</v>
      </c>
    </row>
    <row r="4" customFormat="false" ht="14.65" hidden="false" customHeight="false" outlineLevel="0" collapsed="false">
      <c r="A4" s="309" t="s">
        <v>95</v>
      </c>
      <c r="B4" s="313"/>
      <c r="C4" s="314" t="str">
        <f aca="false">CONCATENATE(ROUND(MAX(C8:C507),2)," ",Currency)</f>
        <v>1499.99 DEM</v>
      </c>
      <c r="D4" s="312" t="s">
        <v>64</v>
      </c>
    </row>
    <row r="5" customFormat="false" ht="14.65" hidden="false" customHeight="false" outlineLevel="0" collapsed="false">
      <c r="A5" s="315" t="s">
        <v>66</v>
      </c>
      <c r="B5" s="316"/>
      <c r="C5" s="317" t="str">
        <f aca="false">IF(SUM(C8:C507)&gt;0,CONCATENATE(ROUND(AVERAGE(C8:C507),2)," ",Currency),CONCATENATE("0 ",Currency))</f>
        <v>736.25 DEM</v>
      </c>
      <c r="D5" s="318" t="s">
        <v>60</v>
      </c>
    </row>
    <row r="6" customFormat="false" ht="7.5" hidden="false" customHeight="true" outlineLevel="0" collapsed="false">
      <c r="A6" s="319"/>
      <c r="B6" s="320"/>
      <c r="C6" s="321"/>
      <c r="D6" s="322"/>
    </row>
    <row r="7" customFormat="false" ht="14.65" hidden="false" customHeight="false" outlineLevel="0" collapsed="false">
      <c r="A7" s="323" t="s">
        <v>96</v>
      </c>
      <c r="B7" s="324" t="s">
        <v>68</v>
      </c>
      <c r="C7" s="325" t="str">
        <f aca="false">CONCATENATE("Kosten (",Currency,")")</f>
        <v>Kosten (DEM)</v>
      </c>
      <c r="D7" s="326" t="s">
        <v>67</v>
      </c>
    </row>
    <row r="8" customFormat="false" ht="14.65" hidden="false" customHeight="false" outlineLevel="0" collapsed="false">
      <c r="A8" s="327" t="s">
        <v>97</v>
      </c>
      <c r="B8" s="328" t="n">
        <v>37021</v>
      </c>
      <c r="C8" s="329" t="n">
        <v>1499.99</v>
      </c>
      <c r="D8" s="330" t="s">
        <v>98</v>
      </c>
    </row>
    <row r="9" customFormat="false" ht="14.65" hidden="false" customHeight="false" outlineLevel="0" collapsed="false">
      <c r="A9" s="331" t="s">
        <v>99</v>
      </c>
      <c r="B9" s="332" t="n">
        <v>36937</v>
      </c>
      <c r="C9" s="212" t="n">
        <v>850</v>
      </c>
      <c r="D9" s="333"/>
    </row>
    <row r="10" customFormat="false" ht="14.65" hidden="false" customHeight="false" outlineLevel="0" collapsed="false">
      <c r="A10" s="331" t="s">
        <v>100</v>
      </c>
      <c r="B10" s="332" t="n">
        <v>36942</v>
      </c>
      <c r="C10" s="212" t="n">
        <v>500</v>
      </c>
      <c r="D10" s="333"/>
    </row>
    <row r="11" customFormat="false" ht="14.65" hidden="false" customHeight="false" outlineLevel="0" collapsed="false">
      <c r="A11" s="331" t="s">
        <v>101</v>
      </c>
      <c r="B11" s="332" t="n">
        <v>36945</v>
      </c>
      <c r="C11" s="212" t="n">
        <v>95</v>
      </c>
      <c r="D11" s="333"/>
    </row>
    <row r="12" customFormat="false" ht="14.65" hidden="false" customHeight="false" outlineLevel="0" collapsed="false">
      <c r="A12" s="331"/>
      <c r="B12" s="332"/>
      <c r="C12" s="212"/>
      <c r="D12" s="333"/>
    </row>
    <row r="13" customFormat="false" ht="14.65" hidden="false" customHeight="false" outlineLevel="0" collapsed="false">
      <c r="A13" s="331"/>
      <c r="B13" s="332"/>
      <c r="C13" s="212"/>
      <c r="D13" s="333"/>
    </row>
    <row r="14" customFormat="false" ht="14.65" hidden="false" customHeight="false" outlineLevel="0" collapsed="false">
      <c r="A14" s="331"/>
      <c r="B14" s="332"/>
      <c r="C14" s="212"/>
      <c r="D14" s="333"/>
    </row>
    <row r="15" customFormat="false" ht="14.65" hidden="false" customHeight="false" outlineLevel="0" collapsed="false">
      <c r="A15" s="331"/>
      <c r="B15" s="332"/>
      <c r="C15" s="212"/>
      <c r="D15" s="333"/>
    </row>
    <row r="16" customFormat="false" ht="14.65" hidden="false" customHeight="false" outlineLevel="0" collapsed="false">
      <c r="A16" s="331"/>
      <c r="B16" s="332"/>
      <c r="C16" s="212"/>
      <c r="D16" s="333"/>
    </row>
    <row r="17" customFormat="false" ht="17" hidden="false" customHeight="false" outlineLevel="0" collapsed="false">
      <c r="A17" s="331"/>
      <c r="B17" s="332"/>
      <c r="C17" s="212"/>
      <c r="D17" s="333"/>
    </row>
    <row r="18" customFormat="false" ht="14.65" hidden="false" customHeight="false" outlineLevel="0" collapsed="false">
      <c r="A18" s="331"/>
      <c r="B18" s="332"/>
      <c r="C18" s="212"/>
      <c r="D18" s="333"/>
    </row>
    <row r="19" customFormat="false" ht="14.65" hidden="false" customHeight="false" outlineLevel="0" collapsed="false">
      <c r="A19" s="331"/>
      <c r="B19" s="332"/>
      <c r="C19" s="212"/>
      <c r="D19" s="333"/>
    </row>
    <row r="20" customFormat="false" ht="14.65" hidden="false" customHeight="false" outlineLevel="0" collapsed="false">
      <c r="A20" s="331"/>
      <c r="B20" s="332"/>
      <c r="C20" s="212"/>
      <c r="D20" s="333"/>
    </row>
    <row r="21" customFormat="false" ht="14.65" hidden="false" customHeight="false" outlineLevel="0" collapsed="false">
      <c r="A21" s="331"/>
      <c r="B21" s="332"/>
      <c r="C21" s="212"/>
      <c r="D21" s="333"/>
    </row>
    <row r="22" customFormat="false" ht="14.65" hidden="false" customHeight="false" outlineLevel="0" collapsed="false">
      <c r="A22" s="331"/>
      <c r="B22" s="332"/>
      <c r="C22" s="212"/>
      <c r="D22" s="333"/>
    </row>
    <row r="23" customFormat="false" ht="14.65" hidden="false" customHeight="false" outlineLevel="0" collapsed="false">
      <c r="A23" s="331"/>
      <c r="B23" s="332"/>
      <c r="C23" s="212"/>
      <c r="D23" s="333"/>
    </row>
    <row r="24" customFormat="false" ht="14.65" hidden="false" customHeight="false" outlineLevel="0" collapsed="false">
      <c r="A24" s="331"/>
      <c r="B24" s="332"/>
      <c r="C24" s="212"/>
      <c r="D24" s="333"/>
    </row>
    <row r="25" customFormat="false" ht="14.65" hidden="false" customHeight="false" outlineLevel="0" collapsed="false">
      <c r="A25" s="331"/>
      <c r="B25" s="332"/>
      <c r="C25" s="212"/>
      <c r="D25" s="333"/>
    </row>
    <row r="26" customFormat="false" ht="14.65" hidden="false" customHeight="false" outlineLevel="0" collapsed="false">
      <c r="A26" s="331"/>
      <c r="B26" s="332"/>
      <c r="C26" s="212"/>
      <c r="D26" s="333"/>
    </row>
    <row r="27" customFormat="false" ht="14.65" hidden="false" customHeight="false" outlineLevel="0" collapsed="false">
      <c r="A27" s="331"/>
      <c r="B27" s="332"/>
      <c r="C27" s="212"/>
      <c r="D27" s="333"/>
    </row>
    <row r="28" customFormat="false" ht="14.65" hidden="false" customHeight="false" outlineLevel="0" collapsed="false">
      <c r="A28" s="331"/>
      <c r="B28" s="332"/>
      <c r="C28" s="212"/>
      <c r="D28" s="333"/>
    </row>
    <row r="29" customFormat="false" ht="17" hidden="false" customHeight="false" outlineLevel="0" collapsed="false">
      <c r="A29" s="331"/>
      <c r="B29" s="332"/>
      <c r="C29" s="212"/>
      <c r="D29" s="333"/>
    </row>
    <row r="30" customFormat="false" ht="14.65" hidden="false" customHeight="false" outlineLevel="0" collapsed="false">
      <c r="A30" s="331"/>
      <c r="B30" s="332"/>
      <c r="C30" s="212"/>
      <c r="D30" s="333"/>
    </row>
    <row r="31" customFormat="false" ht="14.65" hidden="false" customHeight="false" outlineLevel="0" collapsed="false">
      <c r="A31" s="331"/>
      <c r="B31" s="332"/>
      <c r="C31" s="212"/>
      <c r="D31" s="333"/>
    </row>
    <row r="32" customFormat="false" ht="14.65" hidden="false" customHeight="false" outlineLevel="0" collapsed="false">
      <c r="A32" s="331"/>
      <c r="B32" s="332"/>
      <c r="C32" s="212"/>
      <c r="D32" s="333"/>
    </row>
    <row r="33" customFormat="false" ht="14.65" hidden="false" customHeight="false" outlineLevel="0" collapsed="false">
      <c r="A33" s="331"/>
      <c r="B33" s="332"/>
      <c r="C33" s="212"/>
      <c r="D33" s="333"/>
    </row>
    <row r="34" customFormat="false" ht="14.65" hidden="false" customHeight="false" outlineLevel="0" collapsed="false">
      <c r="A34" s="331"/>
      <c r="B34" s="332"/>
      <c r="C34" s="212"/>
      <c r="D34" s="333"/>
    </row>
    <row r="35" customFormat="false" ht="14.65" hidden="false" customHeight="false" outlineLevel="0" collapsed="false">
      <c r="A35" s="331"/>
      <c r="B35" s="332"/>
      <c r="C35" s="212"/>
      <c r="D35" s="333"/>
    </row>
    <row r="36" customFormat="false" ht="14.65" hidden="false" customHeight="false" outlineLevel="0" collapsed="false">
      <c r="A36" s="331"/>
      <c r="B36" s="332"/>
      <c r="C36" s="212"/>
      <c r="D36" s="333"/>
    </row>
    <row r="37" customFormat="false" ht="14.65" hidden="false" customHeight="false" outlineLevel="0" collapsed="false">
      <c r="A37" s="331"/>
      <c r="B37" s="332"/>
      <c r="C37" s="212"/>
      <c r="D37" s="333"/>
    </row>
    <row r="38" customFormat="false" ht="14.65" hidden="false" customHeight="false" outlineLevel="0" collapsed="false">
      <c r="A38" s="331"/>
      <c r="B38" s="332"/>
      <c r="C38" s="212"/>
      <c r="D38" s="333"/>
    </row>
    <row r="39" customFormat="false" ht="14.65" hidden="false" customHeight="false" outlineLevel="0" collapsed="false">
      <c r="A39" s="331"/>
      <c r="B39" s="332"/>
      <c r="C39" s="212"/>
      <c r="D39" s="333"/>
    </row>
    <row r="40" customFormat="false" ht="14.65" hidden="false" customHeight="false" outlineLevel="0" collapsed="false">
      <c r="A40" s="331"/>
      <c r="B40" s="332"/>
      <c r="C40" s="212"/>
      <c r="D40" s="333"/>
    </row>
    <row r="41" customFormat="false" ht="14.65" hidden="false" customHeight="false" outlineLevel="0" collapsed="false">
      <c r="A41" s="331"/>
      <c r="B41" s="332"/>
      <c r="C41" s="212"/>
      <c r="D41" s="333"/>
    </row>
    <row r="42" customFormat="false" ht="14.65" hidden="false" customHeight="false" outlineLevel="0" collapsed="false">
      <c r="A42" s="331"/>
      <c r="B42" s="332"/>
      <c r="C42" s="212"/>
      <c r="D42" s="333"/>
    </row>
    <row r="43" customFormat="false" ht="14.65" hidden="false" customHeight="false" outlineLevel="0" collapsed="false">
      <c r="A43" s="331"/>
      <c r="B43" s="332"/>
      <c r="C43" s="212"/>
      <c r="D43" s="333"/>
    </row>
    <row r="44" customFormat="false" ht="14.65" hidden="false" customHeight="false" outlineLevel="0" collapsed="false">
      <c r="A44" s="331"/>
      <c r="B44" s="332"/>
      <c r="C44" s="212"/>
      <c r="D44" s="333"/>
    </row>
    <row r="45" customFormat="false" ht="14.65" hidden="false" customHeight="false" outlineLevel="0" collapsed="false">
      <c r="A45" s="331"/>
      <c r="B45" s="332"/>
      <c r="C45" s="212"/>
      <c r="D45" s="333"/>
    </row>
    <row r="46" customFormat="false" ht="14.65" hidden="false" customHeight="false" outlineLevel="0" collapsed="false">
      <c r="A46" s="331"/>
      <c r="B46" s="332"/>
      <c r="C46" s="212"/>
      <c r="D46" s="333"/>
    </row>
    <row r="47" customFormat="false" ht="14.65" hidden="false" customHeight="false" outlineLevel="0" collapsed="false">
      <c r="A47" s="331"/>
      <c r="B47" s="332"/>
      <c r="C47" s="212"/>
      <c r="D47" s="333"/>
    </row>
    <row r="48" customFormat="false" ht="14.65" hidden="false" customHeight="false" outlineLevel="0" collapsed="false">
      <c r="A48" s="331"/>
      <c r="B48" s="332"/>
      <c r="C48" s="212"/>
      <c r="D48" s="333"/>
    </row>
    <row r="49" customFormat="false" ht="14.65" hidden="false" customHeight="false" outlineLevel="0" collapsed="false">
      <c r="A49" s="331"/>
      <c r="B49" s="332"/>
      <c r="C49" s="212"/>
      <c r="D49" s="333"/>
    </row>
    <row r="50" customFormat="false" ht="14.65" hidden="false" customHeight="false" outlineLevel="0" collapsed="false">
      <c r="A50" s="331"/>
      <c r="B50" s="332"/>
      <c r="C50" s="212"/>
      <c r="D50" s="333"/>
    </row>
    <row r="51" customFormat="false" ht="14.65" hidden="false" customHeight="false" outlineLevel="0" collapsed="false">
      <c r="A51" s="331"/>
      <c r="B51" s="332"/>
      <c r="C51" s="212"/>
      <c r="D51" s="333"/>
    </row>
    <row r="52" customFormat="false" ht="14.65" hidden="false" customHeight="false" outlineLevel="0" collapsed="false">
      <c r="A52" s="331"/>
      <c r="B52" s="332"/>
      <c r="C52" s="212"/>
      <c r="D52" s="333"/>
    </row>
    <row r="53" customFormat="false" ht="14.65" hidden="false" customHeight="false" outlineLevel="0" collapsed="false">
      <c r="A53" s="331"/>
      <c r="B53" s="332"/>
      <c r="C53" s="212"/>
      <c r="D53" s="333"/>
    </row>
    <row r="54" customFormat="false" ht="14.65" hidden="false" customHeight="false" outlineLevel="0" collapsed="false">
      <c r="A54" s="331"/>
      <c r="B54" s="332"/>
      <c r="C54" s="212"/>
      <c r="D54" s="333"/>
    </row>
    <row r="55" customFormat="false" ht="14.65" hidden="false" customHeight="false" outlineLevel="0" collapsed="false">
      <c r="A55" s="331"/>
      <c r="B55" s="332"/>
      <c r="C55" s="212"/>
      <c r="D55" s="333"/>
    </row>
    <row r="56" customFormat="false" ht="14.65" hidden="false" customHeight="false" outlineLevel="0" collapsed="false">
      <c r="A56" s="331"/>
      <c r="B56" s="332"/>
      <c r="C56" s="212"/>
      <c r="D56" s="333"/>
    </row>
    <row r="57" customFormat="false" ht="14.65" hidden="false" customHeight="false" outlineLevel="0" collapsed="false">
      <c r="A57" s="331"/>
      <c r="B57" s="332"/>
      <c r="C57" s="212"/>
      <c r="D57" s="333"/>
    </row>
    <row r="58" customFormat="false" ht="14.65" hidden="false" customHeight="false" outlineLevel="0" collapsed="false">
      <c r="A58" s="331"/>
      <c r="B58" s="332"/>
      <c r="C58" s="212"/>
      <c r="D58" s="333"/>
    </row>
    <row r="59" customFormat="false" ht="14.65" hidden="false" customHeight="false" outlineLevel="0" collapsed="false">
      <c r="A59" s="331"/>
      <c r="B59" s="332"/>
      <c r="C59" s="212"/>
      <c r="D59" s="333"/>
    </row>
    <row r="60" customFormat="false" ht="14.65" hidden="false" customHeight="false" outlineLevel="0" collapsed="false">
      <c r="A60" s="331"/>
      <c r="B60" s="332"/>
      <c r="C60" s="212"/>
      <c r="D60" s="333"/>
    </row>
    <row r="61" customFormat="false" ht="14.65" hidden="false" customHeight="false" outlineLevel="0" collapsed="false">
      <c r="A61" s="331"/>
      <c r="B61" s="332"/>
      <c r="C61" s="212"/>
      <c r="D61" s="333"/>
    </row>
    <row r="62" customFormat="false" ht="14.65" hidden="false" customHeight="false" outlineLevel="0" collapsed="false">
      <c r="A62" s="331"/>
      <c r="B62" s="332"/>
      <c r="C62" s="212"/>
      <c r="D62" s="333"/>
    </row>
    <row r="63" customFormat="false" ht="14.65" hidden="false" customHeight="false" outlineLevel="0" collapsed="false">
      <c r="A63" s="331"/>
      <c r="B63" s="332"/>
      <c r="C63" s="212"/>
      <c r="D63" s="333"/>
    </row>
    <row r="64" customFormat="false" ht="14.65" hidden="false" customHeight="false" outlineLevel="0" collapsed="false">
      <c r="A64" s="331"/>
      <c r="B64" s="332"/>
      <c r="C64" s="212"/>
      <c r="D64" s="333"/>
    </row>
    <row r="65" customFormat="false" ht="14.65" hidden="false" customHeight="false" outlineLevel="0" collapsed="false">
      <c r="A65" s="331"/>
      <c r="B65" s="332"/>
      <c r="C65" s="212"/>
      <c r="D65" s="333"/>
    </row>
    <row r="66" customFormat="false" ht="14.65" hidden="false" customHeight="false" outlineLevel="0" collapsed="false">
      <c r="A66" s="331"/>
      <c r="B66" s="332"/>
      <c r="C66" s="212"/>
      <c r="D66" s="333"/>
    </row>
    <row r="67" customFormat="false" ht="14.65" hidden="false" customHeight="false" outlineLevel="0" collapsed="false">
      <c r="A67" s="331"/>
      <c r="B67" s="332"/>
      <c r="C67" s="212"/>
      <c r="D67" s="333"/>
    </row>
    <row r="68" customFormat="false" ht="14.65" hidden="false" customHeight="false" outlineLevel="0" collapsed="false">
      <c r="A68" s="331"/>
      <c r="B68" s="332"/>
      <c r="C68" s="212"/>
      <c r="D68" s="333"/>
    </row>
    <row r="69" customFormat="false" ht="14.65" hidden="false" customHeight="false" outlineLevel="0" collapsed="false">
      <c r="A69" s="331"/>
      <c r="B69" s="332"/>
      <c r="C69" s="212"/>
      <c r="D69" s="333"/>
    </row>
    <row r="70" customFormat="false" ht="14.65" hidden="false" customHeight="false" outlineLevel="0" collapsed="false">
      <c r="A70" s="331"/>
      <c r="B70" s="332"/>
      <c r="C70" s="212"/>
      <c r="D70" s="333"/>
    </row>
    <row r="71" customFormat="false" ht="14.65" hidden="false" customHeight="false" outlineLevel="0" collapsed="false">
      <c r="A71" s="331"/>
      <c r="B71" s="332"/>
      <c r="C71" s="212"/>
      <c r="D71" s="333"/>
    </row>
    <row r="72" customFormat="false" ht="14.65" hidden="false" customHeight="false" outlineLevel="0" collapsed="false">
      <c r="A72" s="331"/>
      <c r="B72" s="332"/>
      <c r="C72" s="212"/>
      <c r="D72" s="333"/>
    </row>
    <row r="73" customFormat="false" ht="14.65" hidden="false" customHeight="false" outlineLevel="0" collapsed="false">
      <c r="A73" s="331"/>
      <c r="B73" s="332"/>
      <c r="C73" s="212"/>
      <c r="D73" s="333"/>
    </row>
    <row r="74" customFormat="false" ht="14.65" hidden="false" customHeight="false" outlineLevel="0" collapsed="false">
      <c r="A74" s="331"/>
      <c r="B74" s="332"/>
      <c r="C74" s="212"/>
      <c r="D74" s="333"/>
    </row>
    <row r="75" customFormat="false" ht="14.65" hidden="false" customHeight="false" outlineLevel="0" collapsed="false">
      <c r="A75" s="331"/>
      <c r="B75" s="332"/>
      <c r="C75" s="212"/>
      <c r="D75" s="333"/>
    </row>
    <row r="76" customFormat="false" ht="14.65" hidden="false" customHeight="false" outlineLevel="0" collapsed="false">
      <c r="A76" s="331"/>
      <c r="B76" s="332"/>
      <c r="C76" s="212"/>
      <c r="D76" s="333"/>
    </row>
    <row r="77" customFormat="false" ht="14.65" hidden="false" customHeight="false" outlineLevel="0" collapsed="false">
      <c r="A77" s="331"/>
      <c r="B77" s="332"/>
      <c r="C77" s="212"/>
      <c r="D77" s="333"/>
    </row>
    <row r="78" customFormat="false" ht="14.65" hidden="false" customHeight="false" outlineLevel="0" collapsed="false">
      <c r="A78" s="331"/>
      <c r="B78" s="332"/>
      <c r="C78" s="212"/>
      <c r="D78" s="333"/>
    </row>
    <row r="79" customFormat="false" ht="14.65" hidden="false" customHeight="false" outlineLevel="0" collapsed="false">
      <c r="A79" s="331"/>
      <c r="B79" s="332"/>
      <c r="C79" s="212"/>
      <c r="D79" s="333"/>
    </row>
    <row r="80" customFormat="false" ht="14.65" hidden="false" customHeight="false" outlineLevel="0" collapsed="false">
      <c r="A80" s="331"/>
      <c r="B80" s="332"/>
      <c r="C80" s="212"/>
      <c r="D80" s="333"/>
    </row>
    <row r="81" customFormat="false" ht="14.65" hidden="false" customHeight="false" outlineLevel="0" collapsed="false">
      <c r="A81" s="331"/>
      <c r="B81" s="332"/>
      <c r="C81" s="212"/>
      <c r="D81" s="333"/>
    </row>
    <row r="82" customFormat="false" ht="14.65" hidden="false" customHeight="false" outlineLevel="0" collapsed="false">
      <c r="A82" s="331"/>
      <c r="B82" s="332"/>
      <c r="C82" s="212"/>
      <c r="D82" s="333"/>
    </row>
    <row r="83" customFormat="false" ht="14.65" hidden="false" customHeight="false" outlineLevel="0" collapsed="false">
      <c r="A83" s="331"/>
      <c r="B83" s="332"/>
      <c r="C83" s="212"/>
      <c r="D83" s="333"/>
    </row>
    <row r="84" customFormat="false" ht="14.65" hidden="false" customHeight="false" outlineLevel="0" collapsed="false">
      <c r="A84" s="331"/>
      <c r="B84" s="332"/>
      <c r="C84" s="212"/>
      <c r="D84" s="333"/>
    </row>
    <row r="85" customFormat="false" ht="14.65" hidden="false" customHeight="false" outlineLevel="0" collapsed="false">
      <c r="A85" s="331"/>
      <c r="B85" s="332"/>
      <c r="C85" s="212"/>
      <c r="D85" s="333"/>
    </row>
    <row r="86" customFormat="false" ht="14.65" hidden="false" customHeight="false" outlineLevel="0" collapsed="false">
      <c r="A86" s="331"/>
      <c r="B86" s="332"/>
      <c r="C86" s="212"/>
      <c r="D86" s="333"/>
    </row>
    <row r="87" customFormat="false" ht="14.65" hidden="false" customHeight="false" outlineLevel="0" collapsed="false">
      <c r="A87" s="331"/>
      <c r="B87" s="332"/>
      <c r="C87" s="212"/>
      <c r="D87" s="333"/>
    </row>
    <row r="88" customFormat="false" ht="14.65" hidden="false" customHeight="false" outlineLevel="0" collapsed="false">
      <c r="A88" s="331"/>
      <c r="B88" s="332"/>
      <c r="C88" s="212"/>
      <c r="D88" s="333"/>
    </row>
    <row r="89" customFormat="false" ht="14.65" hidden="false" customHeight="false" outlineLevel="0" collapsed="false">
      <c r="A89" s="331"/>
      <c r="B89" s="332"/>
      <c r="C89" s="212"/>
      <c r="D89" s="333"/>
    </row>
    <row r="90" customFormat="false" ht="14.65" hidden="false" customHeight="false" outlineLevel="0" collapsed="false">
      <c r="A90" s="331"/>
      <c r="B90" s="332"/>
      <c r="C90" s="212"/>
      <c r="D90" s="333"/>
    </row>
    <row r="91" customFormat="false" ht="14.65" hidden="false" customHeight="false" outlineLevel="0" collapsed="false">
      <c r="A91" s="331"/>
      <c r="B91" s="332"/>
      <c r="C91" s="212"/>
      <c r="D91" s="333"/>
    </row>
    <row r="92" customFormat="false" ht="14.65" hidden="false" customHeight="false" outlineLevel="0" collapsed="false">
      <c r="A92" s="331"/>
      <c r="B92" s="332"/>
      <c r="C92" s="212"/>
      <c r="D92" s="333"/>
    </row>
    <row r="93" customFormat="false" ht="14.65" hidden="false" customHeight="false" outlineLevel="0" collapsed="false">
      <c r="A93" s="331"/>
      <c r="B93" s="332"/>
      <c r="C93" s="212"/>
      <c r="D93" s="333"/>
    </row>
    <row r="94" customFormat="false" ht="14.65" hidden="false" customHeight="false" outlineLevel="0" collapsed="false">
      <c r="A94" s="331"/>
      <c r="B94" s="332"/>
      <c r="C94" s="212"/>
      <c r="D94" s="333"/>
    </row>
    <row r="95" customFormat="false" ht="14.65" hidden="false" customHeight="false" outlineLevel="0" collapsed="false">
      <c r="A95" s="331"/>
      <c r="B95" s="332"/>
      <c r="C95" s="212"/>
      <c r="D95" s="333"/>
    </row>
    <row r="96" customFormat="false" ht="14.65" hidden="false" customHeight="false" outlineLevel="0" collapsed="false">
      <c r="A96" s="331"/>
      <c r="B96" s="332"/>
      <c r="C96" s="212"/>
      <c r="D96" s="333"/>
    </row>
    <row r="97" customFormat="false" ht="14.65" hidden="false" customHeight="false" outlineLevel="0" collapsed="false">
      <c r="A97" s="331"/>
      <c r="B97" s="332"/>
      <c r="C97" s="212"/>
      <c r="D97" s="333"/>
    </row>
    <row r="98" customFormat="false" ht="14.65" hidden="false" customHeight="false" outlineLevel="0" collapsed="false">
      <c r="A98" s="331"/>
      <c r="B98" s="332"/>
      <c r="C98" s="212"/>
      <c r="D98" s="333"/>
    </row>
    <row r="99" customFormat="false" ht="14.65" hidden="false" customHeight="false" outlineLevel="0" collapsed="false">
      <c r="A99" s="331"/>
      <c r="B99" s="332"/>
      <c r="C99" s="212"/>
      <c r="D99" s="333"/>
    </row>
    <row r="100" customFormat="false" ht="14.65" hidden="false" customHeight="false" outlineLevel="0" collapsed="false">
      <c r="A100" s="331"/>
      <c r="B100" s="332"/>
      <c r="C100" s="212"/>
      <c r="D100" s="333"/>
    </row>
    <row r="101" customFormat="false" ht="14.65" hidden="false" customHeight="false" outlineLevel="0" collapsed="false">
      <c r="A101" s="331"/>
      <c r="B101" s="332"/>
      <c r="C101" s="212"/>
      <c r="D101" s="333"/>
    </row>
    <row r="102" customFormat="false" ht="14.65" hidden="false" customHeight="false" outlineLevel="0" collapsed="false">
      <c r="A102" s="331"/>
      <c r="B102" s="332"/>
      <c r="C102" s="212"/>
      <c r="D102" s="333"/>
    </row>
    <row r="103" customFormat="false" ht="14.65" hidden="false" customHeight="false" outlineLevel="0" collapsed="false">
      <c r="A103" s="331"/>
      <c r="B103" s="332"/>
      <c r="C103" s="212"/>
      <c r="D103" s="333"/>
    </row>
    <row r="104" customFormat="false" ht="14.65" hidden="false" customHeight="false" outlineLevel="0" collapsed="false">
      <c r="A104" s="331"/>
      <c r="B104" s="332"/>
      <c r="C104" s="212"/>
      <c r="D104" s="333"/>
    </row>
    <row r="105" customFormat="false" ht="14.65" hidden="false" customHeight="false" outlineLevel="0" collapsed="false">
      <c r="A105" s="331"/>
      <c r="B105" s="332"/>
      <c r="C105" s="212"/>
      <c r="D105" s="333"/>
    </row>
    <row r="106" customFormat="false" ht="14.65" hidden="false" customHeight="false" outlineLevel="0" collapsed="false">
      <c r="A106" s="331"/>
      <c r="B106" s="332"/>
      <c r="C106" s="212"/>
      <c r="D106" s="333"/>
    </row>
    <row r="107" customFormat="false" ht="14.65" hidden="false" customHeight="false" outlineLevel="0" collapsed="false">
      <c r="A107" s="331"/>
      <c r="B107" s="332"/>
      <c r="C107" s="212"/>
      <c r="D107" s="333"/>
    </row>
    <row r="108" customFormat="false" ht="14.65" hidden="false" customHeight="false" outlineLevel="0" collapsed="false">
      <c r="A108" s="331"/>
      <c r="B108" s="332"/>
      <c r="C108" s="212"/>
      <c r="D108" s="333"/>
    </row>
    <row r="109" customFormat="false" ht="14.65" hidden="false" customHeight="false" outlineLevel="0" collapsed="false">
      <c r="A109" s="331"/>
      <c r="B109" s="332"/>
      <c r="C109" s="212"/>
      <c r="D109" s="333"/>
    </row>
    <row r="110" customFormat="false" ht="14.65" hidden="false" customHeight="false" outlineLevel="0" collapsed="false">
      <c r="A110" s="331"/>
      <c r="B110" s="332"/>
      <c r="C110" s="212"/>
      <c r="D110" s="333"/>
    </row>
    <row r="111" customFormat="false" ht="14.65" hidden="false" customHeight="false" outlineLevel="0" collapsed="false">
      <c r="A111" s="331"/>
      <c r="B111" s="332"/>
      <c r="C111" s="212"/>
      <c r="D111" s="333"/>
    </row>
    <row r="112" customFormat="false" ht="14.65" hidden="false" customHeight="false" outlineLevel="0" collapsed="false">
      <c r="A112" s="331"/>
      <c r="B112" s="332"/>
      <c r="C112" s="212"/>
      <c r="D112" s="333"/>
    </row>
    <row r="113" customFormat="false" ht="14.65" hidden="false" customHeight="false" outlineLevel="0" collapsed="false">
      <c r="A113" s="331"/>
      <c r="B113" s="332"/>
      <c r="C113" s="212"/>
      <c r="D113" s="333"/>
    </row>
    <row r="114" customFormat="false" ht="14.65" hidden="false" customHeight="false" outlineLevel="0" collapsed="false">
      <c r="A114" s="331"/>
      <c r="B114" s="332"/>
      <c r="C114" s="212"/>
      <c r="D114" s="333"/>
    </row>
    <row r="115" customFormat="false" ht="14.65" hidden="false" customHeight="false" outlineLevel="0" collapsed="false">
      <c r="A115" s="331"/>
      <c r="B115" s="332"/>
      <c r="C115" s="212"/>
      <c r="D115" s="333"/>
    </row>
    <row r="116" customFormat="false" ht="14.65" hidden="false" customHeight="false" outlineLevel="0" collapsed="false">
      <c r="A116" s="331"/>
      <c r="B116" s="332"/>
      <c r="C116" s="212"/>
      <c r="D116" s="333"/>
    </row>
    <row r="117" customFormat="false" ht="14.65" hidden="false" customHeight="false" outlineLevel="0" collapsed="false">
      <c r="A117" s="331"/>
      <c r="B117" s="332"/>
      <c r="C117" s="212"/>
      <c r="D117" s="333"/>
    </row>
    <row r="118" customFormat="false" ht="14.65" hidden="false" customHeight="false" outlineLevel="0" collapsed="false">
      <c r="A118" s="331"/>
      <c r="B118" s="332"/>
      <c r="C118" s="212"/>
      <c r="D118" s="333"/>
    </row>
    <row r="119" customFormat="false" ht="14.65" hidden="false" customHeight="false" outlineLevel="0" collapsed="false">
      <c r="A119" s="331"/>
      <c r="B119" s="332"/>
      <c r="C119" s="212"/>
      <c r="D119" s="333"/>
    </row>
    <row r="120" customFormat="false" ht="14.65" hidden="false" customHeight="false" outlineLevel="0" collapsed="false">
      <c r="A120" s="331"/>
      <c r="B120" s="332"/>
      <c r="C120" s="212"/>
      <c r="D120" s="333"/>
    </row>
    <row r="121" customFormat="false" ht="14.65" hidden="false" customHeight="false" outlineLevel="0" collapsed="false">
      <c r="A121" s="331"/>
      <c r="B121" s="332"/>
      <c r="C121" s="212"/>
      <c r="D121" s="333"/>
    </row>
    <row r="122" customFormat="false" ht="14.65" hidden="false" customHeight="false" outlineLevel="0" collapsed="false">
      <c r="A122" s="331"/>
      <c r="B122" s="332"/>
      <c r="C122" s="212"/>
      <c r="D122" s="333"/>
    </row>
    <row r="123" customFormat="false" ht="14.65" hidden="false" customHeight="false" outlineLevel="0" collapsed="false">
      <c r="A123" s="331"/>
      <c r="B123" s="332"/>
      <c r="C123" s="212"/>
      <c r="D123" s="333"/>
    </row>
    <row r="124" customFormat="false" ht="14.65" hidden="false" customHeight="false" outlineLevel="0" collapsed="false">
      <c r="A124" s="331"/>
      <c r="B124" s="332"/>
      <c r="C124" s="212"/>
      <c r="D124" s="333"/>
    </row>
    <row r="125" customFormat="false" ht="14.65" hidden="false" customHeight="false" outlineLevel="0" collapsed="false">
      <c r="A125" s="331"/>
      <c r="B125" s="332"/>
      <c r="C125" s="212"/>
      <c r="D125" s="333"/>
    </row>
    <row r="126" customFormat="false" ht="14.65" hidden="false" customHeight="false" outlineLevel="0" collapsed="false">
      <c r="A126" s="331"/>
      <c r="B126" s="332"/>
      <c r="C126" s="212"/>
      <c r="D126" s="333"/>
    </row>
    <row r="127" customFormat="false" ht="14.65" hidden="false" customHeight="false" outlineLevel="0" collapsed="false">
      <c r="A127" s="331"/>
      <c r="B127" s="332"/>
      <c r="C127" s="212"/>
      <c r="D127" s="333"/>
    </row>
    <row r="128" customFormat="false" ht="14.65" hidden="false" customHeight="false" outlineLevel="0" collapsed="false">
      <c r="A128" s="331"/>
      <c r="B128" s="332"/>
      <c r="C128" s="212"/>
      <c r="D128" s="333"/>
    </row>
    <row r="129" customFormat="false" ht="14.65" hidden="false" customHeight="false" outlineLevel="0" collapsed="false">
      <c r="A129" s="331"/>
      <c r="B129" s="332"/>
      <c r="C129" s="212"/>
      <c r="D129" s="333"/>
    </row>
    <row r="130" customFormat="false" ht="14.65" hidden="false" customHeight="false" outlineLevel="0" collapsed="false">
      <c r="A130" s="331"/>
      <c r="B130" s="332"/>
      <c r="C130" s="212"/>
      <c r="D130" s="333"/>
    </row>
    <row r="131" customFormat="false" ht="14.65" hidden="false" customHeight="false" outlineLevel="0" collapsed="false">
      <c r="A131" s="331"/>
      <c r="B131" s="332"/>
      <c r="C131" s="212"/>
      <c r="D131" s="333"/>
    </row>
    <row r="132" customFormat="false" ht="14.65" hidden="false" customHeight="false" outlineLevel="0" collapsed="false">
      <c r="A132" s="331"/>
      <c r="B132" s="332"/>
      <c r="C132" s="212"/>
      <c r="D132" s="333"/>
    </row>
    <row r="133" customFormat="false" ht="14.65" hidden="false" customHeight="false" outlineLevel="0" collapsed="false">
      <c r="A133" s="331"/>
      <c r="B133" s="332"/>
      <c r="C133" s="212"/>
      <c r="D133" s="333"/>
    </row>
    <row r="134" customFormat="false" ht="14.65" hidden="false" customHeight="false" outlineLevel="0" collapsed="false">
      <c r="A134" s="331"/>
      <c r="B134" s="332"/>
      <c r="C134" s="212"/>
      <c r="D134" s="333"/>
    </row>
    <row r="135" customFormat="false" ht="14.65" hidden="false" customHeight="false" outlineLevel="0" collapsed="false">
      <c r="A135" s="331"/>
      <c r="B135" s="332"/>
      <c r="C135" s="212"/>
      <c r="D135" s="333"/>
    </row>
    <row r="136" customFormat="false" ht="14.65" hidden="false" customHeight="false" outlineLevel="0" collapsed="false">
      <c r="A136" s="331"/>
      <c r="B136" s="332"/>
      <c r="C136" s="212"/>
      <c r="D136" s="333"/>
    </row>
    <row r="137" customFormat="false" ht="14.65" hidden="false" customHeight="false" outlineLevel="0" collapsed="false">
      <c r="A137" s="331"/>
      <c r="B137" s="332"/>
      <c r="C137" s="212"/>
      <c r="D137" s="333"/>
    </row>
    <row r="138" customFormat="false" ht="14.65" hidden="false" customHeight="false" outlineLevel="0" collapsed="false">
      <c r="A138" s="331"/>
      <c r="B138" s="332"/>
      <c r="C138" s="212"/>
      <c r="D138" s="333"/>
    </row>
    <row r="139" customFormat="false" ht="14.65" hidden="false" customHeight="false" outlineLevel="0" collapsed="false">
      <c r="A139" s="331"/>
      <c r="B139" s="332"/>
      <c r="C139" s="212"/>
      <c r="D139" s="333"/>
    </row>
    <row r="140" customFormat="false" ht="14.65" hidden="false" customHeight="false" outlineLevel="0" collapsed="false">
      <c r="A140" s="331"/>
      <c r="B140" s="332"/>
      <c r="C140" s="212"/>
      <c r="D140" s="333"/>
    </row>
    <row r="141" customFormat="false" ht="14.65" hidden="false" customHeight="false" outlineLevel="0" collapsed="false">
      <c r="A141" s="331"/>
      <c r="B141" s="332"/>
      <c r="C141" s="212"/>
      <c r="D141" s="333"/>
    </row>
    <row r="142" customFormat="false" ht="14.65" hidden="false" customHeight="false" outlineLevel="0" collapsed="false">
      <c r="A142" s="331"/>
      <c r="B142" s="332"/>
      <c r="C142" s="212"/>
      <c r="D142" s="333"/>
    </row>
    <row r="143" customFormat="false" ht="14.65" hidden="false" customHeight="false" outlineLevel="0" collapsed="false">
      <c r="A143" s="331"/>
      <c r="B143" s="332"/>
      <c r="C143" s="212"/>
      <c r="D143" s="333"/>
    </row>
    <row r="144" customFormat="false" ht="14.65" hidden="false" customHeight="false" outlineLevel="0" collapsed="false">
      <c r="A144" s="331"/>
      <c r="B144" s="332"/>
      <c r="C144" s="212"/>
      <c r="D144" s="333"/>
    </row>
    <row r="145" customFormat="false" ht="14.65" hidden="false" customHeight="false" outlineLevel="0" collapsed="false">
      <c r="A145" s="331"/>
      <c r="B145" s="332"/>
      <c r="C145" s="212"/>
      <c r="D145" s="333"/>
    </row>
    <row r="146" customFormat="false" ht="14.65" hidden="false" customHeight="false" outlineLevel="0" collapsed="false">
      <c r="A146" s="331"/>
      <c r="B146" s="332"/>
      <c r="C146" s="212"/>
      <c r="D146" s="333"/>
    </row>
    <row r="147" customFormat="false" ht="14.65" hidden="false" customHeight="false" outlineLevel="0" collapsed="false">
      <c r="A147" s="331"/>
      <c r="B147" s="332"/>
      <c r="C147" s="212"/>
      <c r="D147" s="333"/>
    </row>
    <row r="148" customFormat="false" ht="14.65" hidden="false" customHeight="false" outlineLevel="0" collapsed="false">
      <c r="A148" s="331"/>
      <c r="B148" s="332"/>
      <c r="C148" s="212"/>
      <c r="D148" s="333"/>
    </row>
    <row r="149" customFormat="false" ht="14.65" hidden="false" customHeight="false" outlineLevel="0" collapsed="false">
      <c r="A149" s="331"/>
      <c r="B149" s="332"/>
      <c r="C149" s="212"/>
      <c r="D149" s="333"/>
    </row>
    <row r="150" customFormat="false" ht="14.65" hidden="false" customHeight="false" outlineLevel="0" collapsed="false">
      <c r="A150" s="331"/>
      <c r="B150" s="332"/>
      <c r="C150" s="212"/>
      <c r="D150" s="333"/>
    </row>
    <row r="151" customFormat="false" ht="14.65" hidden="false" customHeight="false" outlineLevel="0" collapsed="false">
      <c r="A151" s="331"/>
      <c r="B151" s="332"/>
      <c r="C151" s="212"/>
      <c r="D151" s="333"/>
    </row>
    <row r="152" customFormat="false" ht="14.65" hidden="false" customHeight="false" outlineLevel="0" collapsed="false">
      <c r="A152" s="331"/>
      <c r="B152" s="332"/>
      <c r="C152" s="212"/>
      <c r="D152" s="333"/>
    </row>
    <row r="153" customFormat="false" ht="14.65" hidden="false" customHeight="false" outlineLevel="0" collapsed="false">
      <c r="A153" s="331"/>
      <c r="B153" s="332"/>
      <c r="C153" s="212"/>
      <c r="D153" s="333"/>
    </row>
    <row r="154" customFormat="false" ht="14.65" hidden="false" customHeight="false" outlineLevel="0" collapsed="false">
      <c r="A154" s="331"/>
      <c r="B154" s="332"/>
      <c r="C154" s="212"/>
      <c r="D154" s="333"/>
    </row>
    <row r="155" customFormat="false" ht="14.65" hidden="false" customHeight="false" outlineLevel="0" collapsed="false">
      <c r="A155" s="331"/>
      <c r="B155" s="332"/>
      <c r="C155" s="212"/>
      <c r="D155" s="333"/>
    </row>
    <row r="156" customFormat="false" ht="14.65" hidden="false" customHeight="false" outlineLevel="0" collapsed="false">
      <c r="A156" s="331"/>
      <c r="B156" s="332"/>
      <c r="C156" s="212"/>
      <c r="D156" s="333"/>
    </row>
    <row r="157" customFormat="false" ht="14.65" hidden="false" customHeight="false" outlineLevel="0" collapsed="false">
      <c r="A157" s="331"/>
      <c r="B157" s="332"/>
      <c r="C157" s="212"/>
      <c r="D157" s="333"/>
    </row>
    <row r="158" customFormat="false" ht="14.65" hidden="false" customHeight="false" outlineLevel="0" collapsed="false">
      <c r="A158" s="331"/>
      <c r="B158" s="332"/>
      <c r="C158" s="212"/>
      <c r="D158" s="333"/>
    </row>
    <row r="159" customFormat="false" ht="14.65" hidden="false" customHeight="false" outlineLevel="0" collapsed="false">
      <c r="A159" s="331"/>
      <c r="B159" s="332"/>
      <c r="C159" s="212"/>
      <c r="D159" s="333"/>
    </row>
    <row r="160" customFormat="false" ht="14.65" hidden="false" customHeight="false" outlineLevel="0" collapsed="false">
      <c r="A160" s="331"/>
      <c r="B160" s="332"/>
      <c r="C160" s="212"/>
      <c r="D160" s="333"/>
    </row>
    <row r="161" customFormat="false" ht="14.65" hidden="false" customHeight="false" outlineLevel="0" collapsed="false">
      <c r="A161" s="331"/>
      <c r="B161" s="332"/>
      <c r="C161" s="212"/>
      <c r="D161" s="333"/>
    </row>
    <row r="162" customFormat="false" ht="14.65" hidden="false" customHeight="false" outlineLevel="0" collapsed="false">
      <c r="A162" s="331"/>
      <c r="B162" s="332"/>
      <c r="C162" s="212"/>
      <c r="D162" s="333"/>
    </row>
    <row r="163" customFormat="false" ht="14.65" hidden="false" customHeight="false" outlineLevel="0" collapsed="false">
      <c r="A163" s="331"/>
      <c r="B163" s="332"/>
      <c r="C163" s="212"/>
      <c r="D163" s="333"/>
    </row>
    <row r="164" customFormat="false" ht="14.65" hidden="false" customHeight="false" outlineLevel="0" collapsed="false">
      <c r="A164" s="331"/>
      <c r="B164" s="332"/>
      <c r="C164" s="212"/>
      <c r="D164" s="333"/>
    </row>
    <row r="165" customFormat="false" ht="14.65" hidden="false" customHeight="false" outlineLevel="0" collapsed="false">
      <c r="A165" s="331"/>
      <c r="B165" s="332"/>
      <c r="C165" s="212"/>
      <c r="D165" s="333"/>
    </row>
    <row r="166" customFormat="false" ht="14.65" hidden="false" customHeight="false" outlineLevel="0" collapsed="false">
      <c r="A166" s="331"/>
      <c r="B166" s="332"/>
      <c r="C166" s="212"/>
      <c r="D166" s="333"/>
    </row>
    <row r="167" customFormat="false" ht="14.65" hidden="false" customHeight="false" outlineLevel="0" collapsed="false">
      <c r="A167" s="331"/>
      <c r="B167" s="332"/>
      <c r="C167" s="212"/>
      <c r="D167" s="333"/>
    </row>
    <row r="168" customFormat="false" ht="14.65" hidden="false" customHeight="false" outlineLevel="0" collapsed="false">
      <c r="A168" s="331"/>
      <c r="B168" s="332"/>
      <c r="C168" s="212"/>
      <c r="D168" s="333"/>
    </row>
    <row r="169" customFormat="false" ht="14.65" hidden="false" customHeight="false" outlineLevel="0" collapsed="false">
      <c r="A169" s="331"/>
      <c r="B169" s="332"/>
      <c r="C169" s="212"/>
      <c r="D169" s="333"/>
    </row>
    <row r="170" customFormat="false" ht="14.65" hidden="false" customHeight="false" outlineLevel="0" collapsed="false">
      <c r="A170" s="331"/>
      <c r="B170" s="332"/>
      <c r="C170" s="212"/>
      <c r="D170" s="333"/>
    </row>
    <row r="171" customFormat="false" ht="14.65" hidden="false" customHeight="false" outlineLevel="0" collapsed="false">
      <c r="A171" s="331"/>
      <c r="B171" s="332"/>
      <c r="C171" s="212"/>
      <c r="D171" s="333"/>
    </row>
    <row r="172" customFormat="false" ht="14.65" hidden="false" customHeight="false" outlineLevel="0" collapsed="false">
      <c r="A172" s="331"/>
      <c r="B172" s="332"/>
      <c r="C172" s="212"/>
      <c r="D172" s="333"/>
    </row>
    <row r="173" customFormat="false" ht="14.65" hidden="false" customHeight="false" outlineLevel="0" collapsed="false">
      <c r="A173" s="331"/>
      <c r="B173" s="332"/>
      <c r="C173" s="212"/>
      <c r="D173" s="333"/>
    </row>
    <row r="174" customFormat="false" ht="14.65" hidden="false" customHeight="false" outlineLevel="0" collapsed="false">
      <c r="A174" s="331"/>
      <c r="B174" s="332"/>
      <c r="C174" s="212"/>
      <c r="D174" s="333"/>
    </row>
    <row r="175" customFormat="false" ht="14.65" hidden="false" customHeight="false" outlineLevel="0" collapsed="false">
      <c r="A175" s="331"/>
      <c r="B175" s="332"/>
      <c r="C175" s="212"/>
      <c r="D175" s="333"/>
    </row>
    <row r="176" customFormat="false" ht="14.65" hidden="false" customHeight="false" outlineLevel="0" collapsed="false">
      <c r="A176" s="331"/>
      <c r="B176" s="332"/>
      <c r="C176" s="212"/>
      <c r="D176" s="333"/>
    </row>
    <row r="177" customFormat="false" ht="14.65" hidden="false" customHeight="false" outlineLevel="0" collapsed="false">
      <c r="A177" s="331"/>
      <c r="B177" s="332"/>
      <c r="C177" s="212"/>
      <c r="D177" s="333"/>
    </row>
    <row r="178" customFormat="false" ht="14.65" hidden="false" customHeight="false" outlineLevel="0" collapsed="false">
      <c r="A178" s="331"/>
      <c r="B178" s="332"/>
      <c r="C178" s="212"/>
      <c r="D178" s="333"/>
    </row>
    <row r="179" customFormat="false" ht="14.65" hidden="false" customHeight="false" outlineLevel="0" collapsed="false">
      <c r="A179" s="331"/>
      <c r="B179" s="332"/>
      <c r="C179" s="212"/>
      <c r="D179" s="333"/>
    </row>
    <row r="180" customFormat="false" ht="14.65" hidden="false" customHeight="false" outlineLevel="0" collapsed="false">
      <c r="A180" s="331"/>
      <c r="B180" s="332"/>
      <c r="C180" s="212"/>
      <c r="D180" s="333"/>
    </row>
    <row r="181" customFormat="false" ht="14.65" hidden="false" customHeight="false" outlineLevel="0" collapsed="false">
      <c r="A181" s="331"/>
      <c r="B181" s="332"/>
      <c r="C181" s="212"/>
      <c r="D181" s="333"/>
    </row>
    <row r="182" customFormat="false" ht="14.65" hidden="false" customHeight="false" outlineLevel="0" collapsed="false">
      <c r="A182" s="331"/>
      <c r="B182" s="332"/>
      <c r="C182" s="212"/>
      <c r="D182" s="333"/>
    </row>
    <row r="183" customFormat="false" ht="14.65" hidden="false" customHeight="false" outlineLevel="0" collapsed="false">
      <c r="A183" s="331"/>
      <c r="B183" s="332"/>
      <c r="C183" s="212"/>
      <c r="D183" s="333"/>
    </row>
    <row r="184" customFormat="false" ht="14.65" hidden="false" customHeight="false" outlineLevel="0" collapsed="false">
      <c r="A184" s="331"/>
      <c r="B184" s="332"/>
      <c r="C184" s="212"/>
      <c r="D184" s="333"/>
    </row>
    <row r="185" customFormat="false" ht="14.65" hidden="false" customHeight="false" outlineLevel="0" collapsed="false">
      <c r="A185" s="331"/>
      <c r="B185" s="332"/>
      <c r="C185" s="212"/>
      <c r="D185" s="333"/>
    </row>
    <row r="186" customFormat="false" ht="14.65" hidden="false" customHeight="false" outlineLevel="0" collapsed="false">
      <c r="A186" s="331"/>
      <c r="B186" s="332"/>
      <c r="C186" s="212"/>
      <c r="D186" s="333"/>
    </row>
    <row r="187" customFormat="false" ht="14.65" hidden="false" customHeight="false" outlineLevel="0" collapsed="false">
      <c r="A187" s="331"/>
      <c r="B187" s="332"/>
      <c r="C187" s="212"/>
      <c r="D187" s="333"/>
    </row>
    <row r="188" customFormat="false" ht="14.65" hidden="false" customHeight="false" outlineLevel="0" collapsed="false">
      <c r="A188" s="331"/>
      <c r="B188" s="332"/>
      <c r="C188" s="212"/>
      <c r="D188" s="333"/>
    </row>
    <row r="189" customFormat="false" ht="14.65" hidden="false" customHeight="false" outlineLevel="0" collapsed="false">
      <c r="A189" s="331"/>
      <c r="B189" s="332"/>
      <c r="C189" s="212"/>
      <c r="D189" s="333"/>
    </row>
    <row r="190" customFormat="false" ht="14.65" hidden="false" customHeight="false" outlineLevel="0" collapsed="false">
      <c r="A190" s="331"/>
      <c r="B190" s="332"/>
      <c r="C190" s="212"/>
      <c r="D190" s="333"/>
    </row>
    <row r="191" customFormat="false" ht="14.65" hidden="false" customHeight="false" outlineLevel="0" collapsed="false">
      <c r="A191" s="331"/>
      <c r="B191" s="332"/>
      <c r="C191" s="212"/>
      <c r="D191" s="333"/>
    </row>
    <row r="192" customFormat="false" ht="14.65" hidden="false" customHeight="false" outlineLevel="0" collapsed="false">
      <c r="A192" s="331"/>
      <c r="B192" s="332"/>
      <c r="C192" s="212"/>
      <c r="D192" s="333"/>
    </row>
    <row r="193" customFormat="false" ht="14.65" hidden="false" customHeight="false" outlineLevel="0" collapsed="false">
      <c r="A193" s="331"/>
      <c r="B193" s="332"/>
      <c r="C193" s="212"/>
      <c r="D193" s="333"/>
    </row>
    <row r="194" customFormat="false" ht="14.65" hidden="false" customHeight="false" outlineLevel="0" collapsed="false">
      <c r="A194" s="331"/>
      <c r="B194" s="332"/>
      <c r="C194" s="212"/>
      <c r="D194" s="333"/>
    </row>
    <row r="195" customFormat="false" ht="14.65" hidden="false" customHeight="false" outlineLevel="0" collapsed="false">
      <c r="A195" s="331"/>
      <c r="B195" s="332"/>
      <c r="C195" s="212"/>
      <c r="D195" s="333"/>
    </row>
    <row r="196" customFormat="false" ht="14.65" hidden="false" customHeight="false" outlineLevel="0" collapsed="false">
      <c r="A196" s="331"/>
      <c r="B196" s="332"/>
      <c r="C196" s="212"/>
      <c r="D196" s="333"/>
    </row>
    <row r="197" customFormat="false" ht="14.65" hidden="false" customHeight="false" outlineLevel="0" collapsed="false">
      <c r="A197" s="331"/>
      <c r="B197" s="332"/>
      <c r="C197" s="212"/>
      <c r="D197" s="333"/>
    </row>
    <row r="198" customFormat="false" ht="14.65" hidden="false" customHeight="false" outlineLevel="0" collapsed="false">
      <c r="A198" s="331"/>
      <c r="B198" s="332"/>
      <c r="C198" s="212"/>
      <c r="D198" s="333"/>
    </row>
    <row r="199" customFormat="false" ht="14.65" hidden="false" customHeight="false" outlineLevel="0" collapsed="false">
      <c r="A199" s="331"/>
      <c r="B199" s="332"/>
      <c r="C199" s="212"/>
      <c r="D199" s="333"/>
    </row>
    <row r="200" customFormat="false" ht="14.65" hidden="false" customHeight="false" outlineLevel="0" collapsed="false">
      <c r="A200" s="331"/>
      <c r="B200" s="332"/>
      <c r="C200" s="212"/>
      <c r="D200" s="333"/>
    </row>
    <row r="201" customFormat="false" ht="14.65" hidden="false" customHeight="false" outlineLevel="0" collapsed="false">
      <c r="A201" s="331"/>
      <c r="B201" s="332"/>
      <c r="C201" s="212"/>
      <c r="D201" s="333"/>
    </row>
    <row r="202" customFormat="false" ht="14.65" hidden="false" customHeight="false" outlineLevel="0" collapsed="false">
      <c r="A202" s="331"/>
      <c r="B202" s="332"/>
      <c r="C202" s="212"/>
      <c r="D202" s="333"/>
    </row>
    <row r="203" customFormat="false" ht="14.65" hidden="false" customHeight="false" outlineLevel="0" collapsed="false">
      <c r="A203" s="331"/>
      <c r="B203" s="332"/>
      <c r="C203" s="212"/>
      <c r="D203" s="333"/>
    </row>
    <row r="204" customFormat="false" ht="14.65" hidden="false" customHeight="false" outlineLevel="0" collapsed="false">
      <c r="A204" s="331"/>
      <c r="B204" s="332"/>
      <c r="C204" s="212"/>
      <c r="D204" s="333"/>
    </row>
    <row r="205" customFormat="false" ht="14.65" hidden="false" customHeight="false" outlineLevel="0" collapsed="false">
      <c r="A205" s="331"/>
      <c r="B205" s="332"/>
      <c r="C205" s="212"/>
      <c r="D205" s="333"/>
    </row>
    <row r="206" customFormat="false" ht="14.65" hidden="false" customHeight="false" outlineLevel="0" collapsed="false">
      <c r="A206" s="331"/>
      <c r="B206" s="332"/>
      <c r="C206" s="212"/>
      <c r="D206" s="333"/>
    </row>
    <row r="207" customFormat="false" ht="14.65" hidden="false" customHeight="false" outlineLevel="0" collapsed="false">
      <c r="A207" s="331"/>
      <c r="B207" s="332"/>
      <c r="C207" s="212"/>
      <c r="D207" s="333"/>
    </row>
    <row r="208" customFormat="false" ht="14.65" hidden="false" customHeight="false" outlineLevel="0" collapsed="false">
      <c r="A208" s="331"/>
      <c r="B208" s="332"/>
      <c r="C208" s="212"/>
      <c r="D208" s="333"/>
    </row>
    <row r="209" customFormat="false" ht="14.65" hidden="false" customHeight="false" outlineLevel="0" collapsed="false">
      <c r="A209" s="331"/>
      <c r="B209" s="332"/>
      <c r="C209" s="212"/>
      <c r="D209" s="333"/>
    </row>
    <row r="210" customFormat="false" ht="14.65" hidden="false" customHeight="false" outlineLevel="0" collapsed="false">
      <c r="A210" s="331"/>
      <c r="B210" s="332"/>
      <c r="C210" s="212"/>
      <c r="D210" s="333"/>
    </row>
    <row r="211" customFormat="false" ht="14.65" hidden="false" customHeight="false" outlineLevel="0" collapsed="false">
      <c r="A211" s="331"/>
      <c r="B211" s="332"/>
      <c r="C211" s="212"/>
      <c r="D211" s="333"/>
    </row>
    <row r="212" customFormat="false" ht="14.65" hidden="false" customHeight="false" outlineLevel="0" collapsed="false">
      <c r="A212" s="331"/>
      <c r="B212" s="332"/>
      <c r="C212" s="212"/>
      <c r="D212" s="333"/>
    </row>
    <row r="213" customFormat="false" ht="14.65" hidden="false" customHeight="false" outlineLevel="0" collapsed="false">
      <c r="A213" s="331"/>
      <c r="B213" s="332"/>
      <c r="C213" s="212"/>
      <c r="D213" s="333"/>
    </row>
    <row r="214" customFormat="false" ht="14.65" hidden="false" customHeight="false" outlineLevel="0" collapsed="false">
      <c r="A214" s="331"/>
      <c r="B214" s="332"/>
      <c r="C214" s="212"/>
      <c r="D214" s="333"/>
    </row>
    <row r="215" customFormat="false" ht="14.65" hidden="false" customHeight="false" outlineLevel="0" collapsed="false">
      <c r="A215" s="331"/>
      <c r="B215" s="332"/>
      <c r="C215" s="212"/>
      <c r="D215" s="333"/>
    </row>
    <row r="216" customFormat="false" ht="14.65" hidden="false" customHeight="false" outlineLevel="0" collapsed="false">
      <c r="A216" s="331"/>
      <c r="B216" s="332"/>
      <c r="C216" s="212"/>
      <c r="D216" s="333"/>
    </row>
    <row r="217" customFormat="false" ht="14.65" hidden="false" customHeight="false" outlineLevel="0" collapsed="false">
      <c r="A217" s="331"/>
      <c r="B217" s="332"/>
      <c r="C217" s="212"/>
      <c r="D217" s="333"/>
    </row>
    <row r="218" customFormat="false" ht="14.65" hidden="false" customHeight="false" outlineLevel="0" collapsed="false">
      <c r="A218" s="331"/>
      <c r="B218" s="332"/>
      <c r="C218" s="212"/>
      <c r="D218" s="333"/>
    </row>
    <row r="219" customFormat="false" ht="14.65" hidden="false" customHeight="false" outlineLevel="0" collapsed="false">
      <c r="A219" s="331"/>
      <c r="B219" s="332"/>
      <c r="C219" s="212"/>
      <c r="D219" s="333"/>
    </row>
    <row r="220" customFormat="false" ht="14.65" hidden="false" customHeight="false" outlineLevel="0" collapsed="false">
      <c r="A220" s="331"/>
      <c r="B220" s="332"/>
      <c r="C220" s="212"/>
      <c r="D220" s="333"/>
    </row>
    <row r="221" customFormat="false" ht="14.65" hidden="false" customHeight="false" outlineLevel="0" collapsed="false">
      <c r="A221" s="331"/>
      <c r="B221" s="332"/>
      <c r="C221" s="212"/>
      <c r="D221" s="333"/>
    </row>
    <row r="222" customFormat="false" ht="14.65" hidden="false" customHeight="false" outlineLevel="0" collapsed="false">
      <c r="A222" s="331"/>
      <c r="B222" s="332"/>
      <c r="C222" s="212"/>
      <c r="D222" s="333"/>
    </row>
    <row r="223" customFormat="false" ht="14.65" hidden="false" customHeight="false" outlineLevel="0" collapsed="false">
      <c r="A223" s="331"/>
      <c r="B223" s="332"/>
      <c r="C223" s="212"/>
      <c r="D223" s="333"/>
    </row>
    <row r="224" customFormat="false" ht="14.65" hidden="false" customHeight="false" outlineLevel="0" collapsed="false">
      <c r="A224" s="331"/>
      <c r="B224" s="332"/>
      <c r="C224" s="212"/>
      <c r="D224" s="333"/>
    </row>
    <row r="225" customFormat="false" ht="14.65" hidden="false" customHeight="false" outlineLevel="0" collapsed="false">
      <c r="A225" s="331"/>
      <c r="B225" s="332"/>
      <c r="C225" s="212"/>
      <c r="D225" s="333"/>
    </row>
    <row r="226" customFormat="false" ht="14.65" hidden="false" customHeight="false" outlineLevel="0" collapsed="false">
      <c r="A226" s="331"/>
      <c r="B226" s="332"/>
      <c r="C226" s="212"/>
      <c r="D226" s="333"/>
    </row>
    <row r="227" customFormat="false" ht="14.65" hidden="false" customHeight="false" outlineLevel="0" collapsed="false">
      <c r="A227" s="331"/>
      <c r="B227" s="332"/>
      <c r="C227" s="212"/>
      <c r="D227" s="333"/>
    </row>
    <row r="228" customFormat="false" ht="14.65" hidden="false" customHeight="false" outlineLevel="0" collapsed="false">
      <c r="A228" s="331"/>
      <c r="B228" s="332"/>
      <c r="C228" s="212"/>
      <c r="D228" s="333"/>
    </row>
    <row r="229" customFormat="false" ht="14.65" hidden="false" customHeight="false" outlineLevel="0" collapsed="false">
      <c r="A229" s="331"/>
      <c r="B229" s="332"/>
      <c r="C229" s="212"/>
      <c r="D229" s="333"/>
    </row>
    <row r="230" customFormat="false" ht="14.65" hidden="false" customHeight="false" outlineLevel="0" collapsed="false">
      <c r="A230" s="331"/>
      <c r="B230" s="332"/>
      <c r="C230" s="212"/>
      <c r="D230" s="333"/>
    </row>
    <row r="231" customFormat="false" ht="14.65" hidden="false" customHeight="false" outlineLevel="0" collapsed="false">
      <c r="A231" s="331"/>
      <c r="B231" s="332"/>
      <c r="C231" s="212"/>
      <c r="D231" s="333"/>
    </row>
    <row r="232" customFormat="false" ht="14.65" hidden="false" customHeight="false" outlineLevel="0" collapsed="false">
      <c r="A232" s="331"/>
      <c r="B232" s="332"/>
      <c r="C232" s="212"/>
      <c r="D232" s="333"/>
    </row>
    <row r="233" customFormat="false" ht="14.65" hidden="false" customHeight="false" outlineLevel="0" collapsed="false">
      <c r="A233" s="331"/>
      <c r="B233" s="332"/>
      <c r="C233" s="212"/>
      <c r="D233" s="333"/>
    </row>
    <row r="234" customFormat="false" ht="14.65" hidden="false" customHeight="false" outlineLevel="0" collapsed="false">
      <c r="A234" s="331"/>
      <c r="B234" s="332"/>
      <c r="C234" s="212"/>
      <c r="D234" s="333"/>
    </row>
    <row r="235" customFormat="false" ht="14.65" hidden="false" customHeight="false" outlineLevel="0" collapsed="false">
      <c r="A235" s="331"/>
      <c r="B235" s="332"/>
      <c r="C235" s="212"/>
      <c r="D235" s="333"/>
    </row>
    <row r="236" customFormat="false" ht="14.65" hidden="false" customHeight="false" outlineLevel="0" collapsed="false">
      <c r="A236" s="331"/>
      <c r="B236" s="332"/>
      <c r="C236" s="212"/>
      <c r="D236" s="333"/>
    </row>
    <row r="237" customFormat="false" ht="14.65" hidden="false" customHeight="false" outlineLevel="0" collapsed="false">
      <c r="A237" s="331"/>
      <c r="B237" s="332"/>
      <c r="C237" s="212"/>
      <c r="D237" s="333"/>
    </row>
    <row r="238" customFormat="false" ht="14.65" hidden="false" customHeight="false" outlineLevel="0" collapsed="false">
      <c r="A238" s="331"/>
      <c r="B238" s="332"/>
      <c r="C238" s="212"/>
      <c r="D238" s="333"/>
    </row>
    <row r="239" customFormat="false" ht="14.65" hidden="false" customHeight="false" outlineLevel="0" collapsed="false">
      <c r="A239" s="331"/>
      <c r="B239" s="332"/>
      <c r="C239" s="212"/>
      <c r="D239" s="333"/>
    </row>
    <row r="240" customFormat="false" ht="14.65" hidden="false" customHeight="false" outlineLevel="0" collapsed="false">
      <c r="A240" s="331"/>
      <c r="B240" s="332"/>
      <c r="C240" s="212"/>
      <c r="D240" s="333"/>
    </row>
    <row r="241" customFormat="false" ht="14.65" hidden="false" customHeight="false" outlineLevel="0" collapsed="false">
      <c r="A241" s="331"/>
      <c r="B241" s="332"/>
      <c r="C241" s="212"/>
      <c r="D241" s="333"/>
    </row>
    <row r="242" customFormat="false" ht="14.65" hidden="false" customHeight="false" outlineLevel="0" collapsed="false">
      <c r="A242" s="331"/>
      <c r="B242" s="332"/>
      <c r="C242" s="212"/>
      <c r="D242" s="333"/>
    </row>
    <row r="243" customFormat="false" ht="14.65" hidden="false" customHeight="false" outlineLevel="0" collapsed="false">
      <c r="A243" s="331"/>
      <c r="B243" s="332"/>
      <c r="C243" s="212"/>
      <c r="D243" s="333"/>
    </row>
    <row r="244" customFormat="false" ht="14.65" hidden="false" customHeight="false" outlineLevel="0" collapsed="false">
      <c r="A244" s="331"/>
      <c r="B244" s="332"/>
      <c r="C244" s="212"/>
      <c r="D244" s="333"/>
    </row>
    <row r="245" customFormat="false" ht="14.65" hidden="false" customHeight="false" outlineLevel="0" collapsed="false">
      <c r="A245" s="331"/>
      <c r="B245" s="332"/>
      <c r="C245" s="212"/>
      <c r="D245" s="333"/>
    </row>
    <row r="246" customFormat="false" ht="14.65" hidden="false" customHeight="false" outlineLevel="0" collapsed="false">
      <c r="A246" s="331"/>
      <c r="B246" s="332"/>
      <c r="C246" s="212"/>
      <c r="D246" s="333"/>
    </row>
    <row r="247" customFormat="false" ht="14.65" hidden="false" customHeight="false" outlineLevel="0" collapsed="false">
      <c r="A247" s="331"/>
      <c r="B247" s="332"/>
      <c r="C247" s="212"/>
      <c r="D247" s="333"/>
    </row>
    <row r="248" customFormat="false" ht="14.65" hidden="false" customHeight="false" outlineLevel="0" collapsed="false">
      <c r="A248" s="331"/>
      <c r="B248" s="332"/>
      <c r="C248" s="212"/>
      <c r="D248" s="333"/>
    </row>
    <row r="249" customFormat="false" ht="14.65" hidden="false" customHeight="false" outlineLevel="0" collapsed="false">
      <c r="A249" s="331"/>
      <c r="B249" s="332"/>
      <c r="C249" s="212"/>
      <c r="D249" s="333"/>
    </row>
    <row r="250" customFormat="false" ht="14.65" hidden="false" customHeight="false" outlineLevel="0" collapsed="false">
      <c r="A250" s="331"/>
      <c r="B250" s="332"/>
      <c r="C250" s="212"/>
      <c r="D250" s="333"/>
    </row>
    <row r="251" customFormat="false" ht="14.65" hidden="false" customHeight="false" outlineLevel="0" collapsed="false">
      <c r="A251" s="331"/>
      <c r="B251" s="332"/>
      <c r="C251" s="212"/>
      <c r="D251" s="333"/>
    </row>
    <row r="252" customFormat="false" ht="14.65" hidden="false" customHeight="false" outlineLevel="0" collapsed="false">
      <c r="A252" s="331"/>
      <c r="B252" s="332"/>
      <c r="C252" s="212"/>
      <c r="D252" s="333"/>
    </row>
    <row r="253" customFormat="false" ht="14.65" hidden="false" customHeight="false" outlineLevel="0" collapsed="false">
      <c r="A253" s="331"/>
      <c r="B253" s="332"/>
      <c r="C253" s="212"/>
      <c r="D253" s="333"/>
    </row>
    <row r="254" customFormat="false" ht="14.65" hidden="false" customHeight="false" outlineLevel="0" collapsed="false">
      <c r="A254" s="331"/>
      <c r="B254" s="332"/>
      <c r="C254" s="212"/>
      <c r="D254" s="333"/>
    </row>
    <row r="255" customFormat="false" ht="14.65" hidden="false" customHeight="false" outlineLevel="0" collapsed="false">
      <c r="A255" s="331"/>
      <c r="B255" s="332"/>
      <c r="C255" s="212"/>
      <c r="D255" s="333"/>
    </row>
    <row r="256" customFormat="false" ht="14.65" hidden="false" customHeight="false" outlineLevel="0" collapsed="false">
      <c r="A256" s="331"/>
      <c r="B256" s="332"/>
      <c r="C256" s="212"/>
      <c r="D256" s="333"/>
    </row>
    <row r="257" customFormat="false" ht="14.65" hidden="false" customHeight="false" outlineLevel="0" collapsed="false">
      <c r="A257" s="331"/>
      <c r="B257" s="332"/>
      <c r="C257" s="212"/>
      <c r="D257" s="333"/>
    </row>
    <row r="258" customFormat="false" ht="14.65" hidden="false" customHeight="false" outlineLevel="0" collapsed="false">
      <c r="A258" s="331"/>
      <c r="B258" s="332"/>
      <c r="C258" s="212"/>
      <c r="D258" s="333"/>
    </row>
    <row r="259" customFormat="false" ht="14.65" hidden="false" customHeight="false" outlineLevel="0" collapsed="false">
      <c r="A259" s="331"/>
      <c r="B259" s="332"/>
      <c r="C259" s="212"/>
      <c r="D259" s="333"/>
    </row>
    <row r="260" customFormat="false" ht="14.65" hidden="false" customHeight="false" outlineLevel="0" collapsed="false">
      <c r="A260" s="331"/>
      <c r="B260" s="332"/>
      <c r="C260" s="212"/>
      <c r="D260" s="333"/>
    </row>
    <row r="261" customFormat="false" ht="14.65" hidden="false" customHeight="false" outlineLevel="0" collapsed="false">
      <c r="A261" s="331"/>
      <c r="B261" s="332"/>
      <c r="C261" s="212"/>
      <c r="D261" s="333"/>
    </row>
    <row r="262" customFormat="false" ht="14.65" hidden="false" customHeight="false" outlineLevel="0" collapsed="false">
      <c r="A262" s="331"/>
      <c r="B262" s="332"/>
      <c r="C262" s="212"/>
      <c r="D262" s="333"/>
    </row>
    <row r="263" customFormat="false" ht="14.65" hidden="false" customHeight="false" outlineLevel="0" collapsed="false">
      <c r="A263" s="331"/>
      <c r="B263" s="332"/>
      <c r="C263" s="212"/>
      <c r="D263" s="333"/>
    </row>
    <row r="264" customFormat="false" ht="14.65" hidden="false" customHeight="false" outlineLevel="0" collapsed="false">
      <c r="A264" s="331"/>
      <c r="B264" s="332"/>
      <c r="C264" s="212"/>
      <c r="D264" s="333"/>
    </row>
    <row r="265" customFormat="false" ht="14.65" hidden="false" customHeight="false" outlineLevel="0" collapsed="false">
      <c r="A265" s="331"/>
      <c r="B265" s="332"/>
      <c r="C265" s="212"/>
      <c r="D265" s="333"/>
    </row>
    <row r="266" customFormat="false" ht="14.65" hidden="false" customHeight="false" outlineLevel="0" collapsed="false">
      <c r="A266" s="331"/>
      <c r="B266" s="332"/>
      <c r="C266" s="212"/>
      <c r="D266" s="333"/>
    </row>
    <row r="267" customFormat="false" ht="14.65" hidden="false" customHeight="false" outlineLevel="0" collapsed="false">
      <c r="A267" s="331"/>
      <c r="B267" s="332"/>
      <c r="C267" s="212"/>
      <c r="D267" s="333"/>
    </row>
    <row r="268" customFormat="false" ht="14.65" hidden="false" customHeight="false" outlineLevel="0" collapsed="false">
      <c r="A268" s="331"/>
      <c r="B268" s="332"/>
      <c r="C268" s="212"/>
      <c r="D268" s="333"/>
    </row>
    <row r="269" customFormat="false" ht="14.65" hidden="false" customHeight="false" outlineLevel="0" collapsed="false">
      <c r="A269" s="331"/>
      <c r="B269" s="332"/>
      <c r="C269" s="212"/>
      <c r="D269" s="333"/>
    </row>
    <row r="270" customFormat="false" ht="14.65" hidden="false" customHeight="false" outlineLevel="0" collapsed="false">
      <c r="A270" s="331"/>
      <c r="B270" s="332"/>
      <c r="C270" s="212"/>
      <c r="D270" s="333"/>
    </row>
    <row r="271" customFormat="false" ht="14.65" hidden="false" customHeight="false" outlineLevel="0" collapsed="false">
      <c r="A271" s="331"/>
      <c r="B271" s="332"/>
      <c r="C271" s="212"/>
      <c r="D271" s="333"/>
    </row>
    <row r="272" customFormat="false" ht="14.65" hidden="false" customHeight="false" outlineLevel="0" collapsed="false">
      <c r="A272" s="331"/>
      <c r="B272" s="332"/>
      <c r="C272" s="212"/>
      <c r="D272" s="333"/>
    </row>
    <row r="273" customFormat="false" ht="14.65" hidden="false" customHeight="false" outlineLevel="0" collapsed="false">
      <c r="A273" s="331"/>
      <c r="B273" s="332"/>
      <c r="C273" s="212"/>
      <c r="D273" s="333"/>
    </row>
    <row r="274" customFormat="false" ht="14.65" hidden="false" customHeight="false" outlineLevel="0" collapsed="false">
      <c r="A274" s="331"/>
      <c r="B274" s="332"/>
      <c r="C274" s="212"/>
      <c r="D274" s="333"/>
    </row>
    <row r="275" customFormat="false" ht="14.65" hidden="false" customHeight="false" outlineLevel="0" collapsed="false">
      <c r="A275" s="331"/>
      <c r="B275" s="332"/>
      <c r="C275" s="212"/>
      <c r="D275" s="333"/>
    </row>
    <row r="276" customFormat="false" ht="14.65" hidden="false" customHeight="false" outlineLevel="0" collapsed="false">
      <c r="A276" s="331"/>
      <c r="B276" s="332"/>
      <c r="C276" s="212"/>
      <c r="D276" s="333"/>
    </row>
    <row r="277" customFormat="false" ht="14.65" hidden="false" customHeight="false" outlineLevel="0" collapsed="false">
      <c r="A277" s="331"/>
      <c r="B277" s="332"/>
      <c r="C277" s="212"/>
      <c r="D277" s="333"/>
    </row>
    <row r="278" customFormat="false" ht="14.65" hidden="false" customHeight="false" outlineLevel="0" collapsed="false">
      <c r="A278" s="331"/>
      <c r="B278" s="332"/>
      <c r="C278" s="212"/>
      <c r="D278" s="333"/>
    </row>
    <row r="279" customFormat="false" ht="14.65" hidden="false" customHeight="false" outlineLevel="0" collapsed="false">
      <c r="A279" s="331"/>
      <c r="B279" s="332"/>
      <c r="C279" s="212"/>
      <c r="D279" s="333"/>
    </row>
    <row r="280" customFormat="false" ht="14.65" hidden="false" customHeight="false" outlineLevel="0" collapsed="false">
      <c r="A280" s="331"/>
      <c r="B280" s="332"/>
      <c r="C280" s="212"/>
      <c r="D280" s="333"/>
    </row>
    <row r="281" customFormat="false" ht="14.65" hidden="false" customHeight="false" outlineLevel="0" collapsed="false">
      <c r="A281" s="331"/>
      <c r="B281" s="332"/>
      <c r="C281" s="212"/>
      <c r="D281" s="333"/>
    </row>
    <row r="282" customFormat="false" ht="14.65" hidden="false" customHeight="false" outlineLevel="0" collapsed="false">
      <c r="A282" s="331"/>
      <c r="B282" s="332"/>
      <c r="C282" s="212"/>
      <c r="D282" s="333"/>
    </row>
    <row r="283" customFormat="false" ht="14.65" hidden="false" customHeight="false" outlineLevel="0" collapsed="false">
      <c r="A283" s="331"/>
      <c r="B283" s="332"/>
      <c r="C283" s="212"/>
      <c r="D283" s="333"/>
    </row>
    <row r="284" customFormat="false" ht="14.65" hidden="false" customHeight="false" outlineLevel="0" collapsed="false">
      <c r="A284" s="331"/>
      <c r="B284" s="332"/>
      <c r="C284" s="212"/>
      <c r="D284" s="333"/>
    </row>
    <row r="285" customFormat="false" ht="14.65" hidden="false" customHeight="false" outlineLevel="0" collapsed="false">
      <c r="A285" s="331"/>
      <c r="B285" s="332"/>
      <c r="C285" s="212"/>
      <c r="D285" s="333"/>
    </row>
    <row r="286" customFormat="false" ht="14.65" hidden="false" customHeight="false" outlineLevel="0" collapsed="false">
      <c r="A286" s="331"/>
      <c r="B286" s="332"/>
      <c r="C286" s="212"/>
      <c r="D286" s="333"/>
    </row>
    <row r="287" customFormat="false" ht="14.65" hidden="false" customHeight="false" outlineLevel="0" collapsed="false">
      <c r="A287" s="331"/>
      <c r="B287" s="332"/>
      <c r="C287" s="212"/>
      <c r="D287" s="333"/>
    </row>
    <row r="288" customFormat="false" ht="14.65" hidden="false" customHeight="false" outlineLevel="0" collapsed="false">
      <c r="A288" s="331"/>
      <c r="B288" s="332"/>
      <c r="C288" s="212"/>
      <c r="D288" s="333"/>
    </row>
    <row r="289" customFormat="false" ht="14.65" hidden="false" customHeight="false" outlineLevel="0" collapsed="false">
      <c r="A289" s="331"/>
      <c r="B289" s="332"/>
      <c r="C289" s="212"/>
      <c r="D289" s="333"/>
    </row>
    <row r="290" customFormat="false" ht="14.65" hidden="false" customHeight="false" outlineLevel="0" collapsed="false">
      <c r="A290" s="331"/>
      <c r="B290" s="332"/>
      <c r="C290" s="212"/>
      <c r="D290" s="333"/>
    </row>
    <row r="291" customFormat="false" ht="14.65" hidden="false" customHeight="false" outlineLevel="0" collapsed="false">
      <c r="A291" s="331"/>
      <c r="B291" s="332"/>
      <c r="C291" s="212"/>
      <c r="D291" s="333"/>
    </row>
    <row r="292" customFormat="false" ht="14.65" hidden="false" customHeight="false" outlineLevel="0" collapsed="false">
      <c r="A292" s="331"/>
      <c r="B292" s="332"/>
      <c r="C292" s="212"/>
      <c r="D292" s="333"/>
    </row>
    <row r="293" customFormat="false" ht="14.65" hidden="false" customHeight="false" outlineLevel="0" collapsed="false">
      <c r="A293" s="331"/>
      <c r="B293" s="332"/>
      <c r="C293" s="212"/>
      <c r="D293" s="333"/>
    </row>
    <row r="294" customFormat="false" ht="14.65" hidden="false" customHeight="false" outlineLevel="0" collapsed="false">
      <c r="A294" s="331"/>
      <c r="B294" s="332"/>
      <c r="C294" s="212"/>
      <c r="D294" s="333"/>
    </row>
    <row r="295" customFormat="false" ht="14.65" hidden="false" customHeight="false" outlineLevel="0" collapsed="false">
      <c r="A295" s="331"/>
      <c r="B295" s="332"/>
      <c r="C295" s="212"/>
      <c r="D295" s="333"/>
    </row>
    <row r="296" customFormat="false" ht="14.65" hidden="false" customHeight="false" outlineLevel="0" collapsed="false">
      <c r="A296" s="331"/>
      <c r="B296" s="332"/>
      <c r="C296" s="212"/>
      <c r="D296" s="333"/>
    </row>
    <row r="297" customFormat="false" ht="14.65" hidden="false" customHeight="false" outlineLevel="0" collapsed="false">
      <c r="A297" s="331"/>
      <c r="B297" s="332"/>
      <c r="C297" s="212"/>
      <c r="D297" s="333"/>
    </row>
    <row r="298" customFormat="false" ht="14.65" hidden="false" customHeight="false" outlineLevel="0" collapsed="false">
      <c r="A298" s="331"/>
      <c r="B298" s="332"/>
      <c r="C298" s="212"/>
      <c r="D298" s="333"/>
    </row>
    <row r="299" customFormat="false" ht="14.65" hidden="false" customHeight="false" outlineLevel="0" collapsed="false">
      <c r="A299" s="331"/>
      <c r="B299" s="332"/>
      <c r="C299" s="212"/>
      <c r="D299" s="333"/>
    </row>
    <row r="300" customFormat="false" ht="14.65" hidden="false" customHeight="false" outlineLevel="0" collapsed="false">
      <c r="A300" s="331"/>
      <c r="B300" s="332"/>
      <c r="C300" s="212"/>
      <c r="D300" s="333"/>
    </row>
    <row r="301" customFormat="false" ht="14.65" hidden="false" customHeight="false" outlineLevel="0" collapsed="false">
      <c r="A301" s="331"/>
      <c r="B301" s="332"/>
      <c r="C301" s="212"/>
      <c r="D301" s="333"/>
    </row>
    <row r="302" customFormat="false" ht="14.65" hidden="false" customHeight="false" outlineLevel="0" collapsed="false">
      <c r="A302" s="331"/>
      <c r="B302" s="332"/>
      <c r="C302" s="212"/>
      <c r="D302" s="333"/>
    </row>
    <row r="303" customFormat="false" ht="14.65" hidden="false" customHeight="false" outlineLevel="0" collapsed="false">
      <c r="A303" s="331"/>
      <c r="B303" s="332"/>
      <c r="C303" s="212"/>
      <c r="D303" s="333"/>
    </row>
    <row r="304" customFormat="false" ht="14.65" hidden="false" customHeight="false" outlineLevel="0" collapsed="false">
      <c r="A304" s="331"/>
      <c r="B304" s="332"/>
      <c r="C304" s="212"/>
      <c r="D304" s="333"/>
    </row>
    <row r="305" customFormat="false" ht="14.65" hidden="false" customHeight="false" outlineLevel="0" collapsed="false">
      <c r="A305" s="331"/>
      <c r="B305" s="332"/>
      <c r="C305" s="212"/>
      <c r="D305" s="333"/>
    </row>
    <row r="306" customFormat="false" ht="14.65" hidden="false" customHeight="false" outlineLevel="0" collapsed="false">
      <c r="A306" s="331"/>
      <c r="B306" s="332"/>
      <c r="C306" s="212"/>
      <c r="D306" s="333"/>
    </row>
    <row r="307" customFormat="false" ht="14.65" hidden="false" customHeight="false" outlineLevel="0" collapsed="false">
      <c r="A307" s="331"/>
      <c r="B307" s="332"/>
      <c r="C307" s="212"/>
      <c r="D307" s="333"/>
    </row>
    <row r="308" customFormat="false" ht="14.65" hidden="false" customHeight="false" outlineLevel="0" collapsed="false">
      <c r="A308" s="331"/>
      <c r="B308" s="332"/>
      <c r="C308" s="212"/>
      <c r="D308" s="333"/>
    </row>
    <row r="309" customFormat="false" ht="14.65" hidden="false" customHeight="false" outlineLevel="0" collapsed="false">
      <c r="A309" s="331"/>
      <c r="B309" s="332"/>
      <c r="C309" s="212"/>
      <c r="D309" s="333"/>
    </row>
    <row r="310" customFormat="false" ht="14.65" hidden="false" customHeight="false" outlineLevel="0" collapsed="false">
      <c r="A310" s="331"/>
      <c r="B310" s="332"/>
      <c r="C310" s="212"/>
      <c r="D310" s="333"/>
    </row>
    <row r="311" customFormat="false" ht="14.65" hidden="false" customHeight="false" outlineLevel="0" collapsed="false">
      <c r="A311" s="331"/>
      <c r="B311" s="332"/>
      <c r="C311" s="212"/>
      <c r="D311" s="333"/>
    </row>
    <row r="312" customFormat="false" ht="14.65" hidden="false" customHeight="false" outlineLevel="0" collapsed="false">
      <c r="A312" s="331"/>
      <c r="B312" s="332"/>
      <c r="C312" s="212"/>
      <c r="D312" s="333"/>
    </row>
    <row r="313" customFormat="false" ht="14.65" hidden="false" customHeight="false" outlineLevel="0" collapsed="false">
      <c r="A313" s="331"/>
      <c r="B313" s="332"/>
      <c r="C313" s="212"/>
      <c r="D313" s="333"/>
    </row>
    <row r="314" customFormat="false" ht="14.65" hidden="false" customHeight="false" outlineLevel="0" collapsed="false">
      <c r="A314" s="331"/>
      <c r="B314" s="332"/>
      <c r="C314" s="212"/>
      <c r="D314" s="333"/>
    </row>
    <row r="315" customFormat="false" ht="14.65" hidden="false" customHeight="false" outlineLevel="0" collapsed="false">
      <c r="A315" s="331"/>
      <c r="B315" s="332"/>
      <c r="C315" s="212"/>
      <c r="D315" s="333"/>
    </row>
    <row r="316" customFormat="false" ht="14.65" hidden="false" customHeight="false" outlineLevel="0" collapsed="false">
      <c r="A316" s="331"/>
      <c r="B316" s="332"/>
      <c r="C316" s="212"/>
      <c r="D316" s="333"/>
    </row>
    <row r="317" customFormat="false" ht="14.65" hidden="false" customHeight="false" outlineLevel="0" collapsed="false">
      <c r="A317" s="331"/>
      <c r="B317" s="332"/>
      <c r="C317" s="212"/>
      <c r="D317" s="333"/>
    </row>
    <row r="318" customFormat="false" ht="14.65" hidden="false" customHeight="false" outlineLevel="0" collapsed="false">
      <c r="A318" s="331"/>
      <c r="B318" s="332"/>
      <c r="C318" s="212"/>
      <c r="D318" s="333"/>
    </row>
    <row r="319" customFormat="false" ht="14.65" hidden="false" customHeight="false" outlineLevel="0" collapsed="false">
      <c r="A319" s="331"/>
      <c r="B319" s="332"/>
      <c r="C319" s="212"/>
      <c r="D319" s="333"/>
    </row>
    <row r="320" customFormat="false" ht="14.65" hidden="false" customHeight="false" outlineLevel="0" collapsed="false">
      <c r="A320" s="331"/>
      <c r="B320" s="332"/>
      <c r="C320" s="212"/>
      <c r="D320" s="333"/>
    </row>
    <row r="321" customFormat="false" ht="14.65" hidden="false" customHeight="false" outlineLevel="0" collapsed="false">
      <c r="A321" s="331"/>
      <c r="B321" s="332"/>
      <c r="C321" s="212"/>
      <c r="D321" s="333"/>
    </row>
    <row r="322" customFormat="false" ht="14.65" hidden="false" customHeight="false" outlineLevel="0" collapsed="false">
      <c r="A322" s="331"/>
      <c r="B322" s="332"/>
      <c r="C322" s="212"/>
      <c r="D322" s="333"/>
    </row>
    <row r="323" customFormat="false" ht="14.65" hidden="false" customHeight="false" outlineLevel="0" collapsed="false">
      <c r="A323" s="331"/>
      <c r="B323" s="332"/>
      <c r="C323" s="212"/>
      <c r="D323" s="333"/>
    </row>
    <row r="324" customFormat="false" ht="14.65" hidden="false" customHeight="false" outlineLevel="0" collapsed="false">
      <c r="A324" s="331"/>
      <c r="B324" s="332"/>
      <c r="C324" s="212"/>
      <c r="D324" s="333"/>
    </row>
    <row r="325" customFormat="false" ht="14.65" hidden="false" customHeight="false" outlineLevel="0" collapsed="false">
      <c r="A325" s="331"/>
      <c r="B325" s="332"/>
      <c r="C325" s="212"/>
      <c r="D325" s="333"/>
    </row>
    <row r="326" customFormat="false" ht="14.65" hidden="false" customHeight="false" outlineLevel="0" collapsed="false">
      <c r="A326" s="331"/>
      <c r="B326" s="332"/>
      <c r="C326" s="212"/>
      <c r="D326" s="333"/>
    </row>
    <row r="327" customFormat="false" ht="14.65" hidden="false" customHeight="false" outlineLevel="0" collapsed="false">
      <c r="A327" s="331"/>
      <c r="B327" s="332"/>
      <c r="C327" s="212"/>
      <c r="D327" s="333"/>
    </row>
    <row r="328" customFormat="false" ht="14.65" hidden="false" customHeight="false" outlineLevel="0" collapsed="false">
      <c r="A328" s="331"/>
      <c r="B328" s="332"/>
      <c r="C328" s="212"/>
      <c r="D328" s="333"/>
    </row>
    <row r="329" customFormat="false" ht="14.65" hidden="false" customHeight="false" outlineLevel="0" collapsed="false">
      <c r="A329" s="331"/>
      <c r="B329" s="332"/>
      <c r="C329" s="212"/>
      <c r="D329" s="333"/>
    </row>
    <row r="330" customFormat="false" ht="14.65" hidden="false" customHeight="false" outlineLevel="0" collapsed="false">
      <c r="A330" s="331"/>
      <c r="B330" s="332"/>
      <c r="C330" s="212"/>
      <c r="D330" s="333"/>
    </row>
    <row r="331" customFormat="false" ht="14.65" hidden="false" customHeight="false" outlineLevel="0" collapsed="false">
      <c r="A331" s="331"/>
      <c r="B331" s="332"/>
      <c r="C331" s="212"/>
      <c r="D331" s="333"/>
    </row>
    <row r="332" customFormat="false" ht="14.65" hidden="false" customHeight="false" outlineLevel="0" collapsed="false">
      <c r="A332" s="331"/>
      <c r="B332" s="332"/>
      <c r="C332" s="212"/>
      <c r="D332" s="333"/>
    </row>
    <row r="333" customFormat="false" ht="14.65" hidden="false" customHeight="false" outlineLevel="0" collapsed="false">
      <c r="A333" s="331"/>
      <c r="B333" s="332"/>
      <c r="C333" s="212"/>
      <c r="D333" s="333"/>
    </row>
    <row r="334" customFormat="false" ht="14.65" hidden="false" customHeight="false" outlineLevel="0" collapsed="false">
      <c r="A334" s="331"/>
      <c r="B334" s="332"/>
      <c r="C334" s="212"/>
      <c r="D334" s="333"/>
    </row>
    <row r="335" customFormat="false" ht="14.65" hidden="false" customHeight="false" outlineLevel="0" collapsed="false">
      <c r="A335" s="331"/>
      <c r="B335" s="332"/>
      <c r="C335" s="212"/>
      <c r="D335" s="333"/>
    </row>
    <row r="336" customFormat="false" ht="14.65" hidden="false" customHeight="false" outlineLevel="0" collapsed="false">
      <c r="A336" s="331"/>
      <c r="B336" s="332"/>
      <c r="C336" s="212"/>
      <c r="D336" s="333"/>
    </row>
    <row r="337" customFormat="false" ht="14.65" hidden="false" customHeight="false" outlineLevel="0" collapsed="false">
      <c r="A337" s="331"/>
      <c r="B337" s="332"/>
      <c r="C337" s="212"/>
      <c r="D337" s="333"/>
    </row>
    <row r="338" customFormat="false" ht="14.65" hidden="false" customHeight="false" outlineLevel="0" collapsed="false">
      <c r="A338" s="331"/>
      <c r="B338" s="332"/>
      <c r="C338" s="212"/>
      <c r="D338" s="333"/>
    </row>
    <row r="339" customFormat="false" ht="14.65" hidden="false" customHeight="false" outlineLevel="0" collapsed="false">
      <c r="A339" s="331"/>
      <c r="B339" s="332"/>
      <c r="C339" s="212"/>
      <c r="D339" s="333"/>
    </row>
    <row r="340" customFormat="false" ht="14.65" hidden="false" customHeight="false" outlineLevel="0" collapsed="false">
      <c r="A340" s="331"/>
      <c r="B340" s="332"/>
      <c r="C340" s="212"/>
      <c r="D340" s="333"/>
    </row>
    <row r="341" customFormat="false" ht="14.65" hidden="false" customHeight="false" outlineLevel="0" collapsed="false">
      <c r="A341" s="331"/>
      <c r="B341" s="332"/>
      <c r="C341" s="212"/>
      <c r="D341" s="333"/>
    </row>
    <row r="342" customFormat="false" ht="14.65" hidden="false" customHeight="false" outlineLevel="0" collapsed="false">
      <c r="A342" s="331"/>
      <c r="B342" s="332"/>
      <c r="C342" s="212"/>
      <c r="D342" s="333"/>
    </row>
    <row r="343" customFormat="false" ht="14.65" hidden="false" customHeight="false" outlineLevel="0" collapsed="false">
      <c r="A343" s="331"/>
      <c r="B343" s="332"/>
      <c r="C343" s="212"/>
      <c r="D343" s="333"/>
    </row>
    <row r="344" customFormat="false" ht="14.65" hidden="false" customHeight="false" outlineLevel="0" collapsed="false">
      <c r="A344" s="331"/>
      <c r="B344" s="332"/>
      <c r="C344" s="212"/>
      <c r="D344" s="333"/>
    </row>
    <row r="345" customFormat="false" ht="14.65" hidden="false" customHeight="false" outlineLevel="0" collapsed="false">
      <c r="A345" s="331"/>
      <c r="B345" s="332"/>
      <c r="C345" s="212"/>
      <c r="D345" s="333"/>
    </row>
    <row r="346" customFormat="false" ht="14.65" hidden="false" customHeight="false" outlineLevel="0" collapsed="false">
      <c r="A346" s="331"/>
      <c r="B346" s="332"/>
      <c r="C346" s="212"/>
      <c r="D346" s="333"/>
    </row>
    <row r="347" customFormat="false" ht="14.65" hidden="false" customHeight="false" outlineLevel="0" collapsed="false">
      <c r="A347" s="331"/>
      <c r="B347" s="332"/>
      <c r="C347" s="212"/>
      <c r="D347" s="333"/>
    </row>
    <row r="348" customFormat="false" ht="14.65" hidden="false" customHeight="false" outlineLevel="0" collapsed="false">
      <c r="A348" s="331"/>
      <c r="B348" s="332"/>
      <c r="C348" s="212"/>
      <c r="D348" s="333"/>
    </row>
    <row r="349" customFormat="false" ht="14.65" hidden="false" customHeight="false" outlineLevel="0" collapsed="false">
      <c r="A349" s="331"/>
      <c r="B349" s="332"/>
      <c r="C349" s="212"/>
      <c r="D349" s="333"/>
    </row>
    <row r="350" customFormat="false" ht="14.65" hidden="false" customHeight="false" outlineLevel="0" collapsed="false">
      <c r="A350" s="331"/>
      <c r="B350" s="332"/>
      <c r="C350" s="212"/>
      <c r="D350" s="333"/>
    </row>
    <row r="351" customFormat="false" ht="14.65" hidden="false" customHeight="false" outlineLevel="0" collapsed="false">
      <c r="A351" s="331"/>
      <c r="B351" s="332"/>
      <c r="C351" s="212"/>
      <c r="D351" s="333"/>
    </row>
    <row r="352" customFormat="false" ht="14.65" hidden="false" customHeight="false" outlineLevel="0" collapsed="false">
      <c r="A352" s="331"/>
      <c r="B352" s="332"/>
      <c r="C352" s="212"/>
      <c r="D352" s="333"/>
    </row>
    <row r="353" customFormat="false" ht="14.65" hidden="false" customHeight="false" outlineLevel="0" collapsed="false">
      <c r="A353" s="331"/>
      <c r="B353" s="332"/>
      <c r="C353" s="212"/>
      <c r="D353" s="333"/>
    </row>
    <row r="354" customFormat="false" ht="14.65" hidden="false" customHeight="false" outlineLevel="0" collapsed="false">
      <c r="A354" s="331"/>
      <c r="B354" s="332"/>
      <c r="C354" s="212"/>
      <c r="D354" s="333"/>
    </row>
    <row r="355" customFormat="false" ht="14.65" hidden="false" customHeight="false" outlineLevel="0" collapsed="false">
      <c r="A355" s="331"/>
      <c r="B355" s="332"/>
      <c r="C355" s="212"/>
      <c r="D355" s="333"/>
    </row>
    <row r="356" customFormat="false" ht="14.65" hidden="false" customHeight="false" outlineLevel="0" collapsed="false">
      <c r="A356" s="331"/>
      <c r="B356" s="332"/>
      <c r="C356" s="212"/>
      <c r="D356" s="333"/>
    </row>
    <row r="357" customFormat="false" ht="14.65" hidden="false" customHeight="false" outlineLevel="0" collapsed="false">
      <c r="A357" s="331"/>
      <c r="B357" s="332"/>
      <c r="C357" s="212"/>
      <c r="D357" s="333"/>
    </row>
    <row r="358" customFormat="false" ht="14.65" hidden="false" customHeight="false" outlineLevel="0" collapsed="false">
      <c r="A358" s="331"/>
      <c r="B358" s="332"/>
      <c r="C358" s="212"/>
      <c r="D358" s="333"/>
    </row>
    <row r="359" customFormat="false" ht="14.65" hidden="false" customHeight="false" outlineLevel="0" collapsed="false">
      <c r="A359" s="331"/>
      <c r="B359" s="332"/>
      <c r="C359" s="212"/>
      <c r="D359" s="333"/>
    </row>
    <row r="360" customFormat="false" ht="14.65" hidden="false" customHeight="false" outlineLevel="0" collapsed="false">
      <c r="A360" s="331"/>
      <c r="B360" s="332"/>
      <c r="C360" s="212"/>
      <c r="D360" s="333"/>
    </row>
    <row r="361" customFormat="false" ht="14.65" hidden="false" customHeight="false" outlineLevel="0" collapsed="false">
      <c r="A361" s="331"/>
      <c r="B361" s="332"/>
      <c r="C361" s="212"/>
      <c r="D361" s="333"/>
    </row>
    <row r="362" customFormat="false" ht="14.65" hidden="false" customHeight="false" outlineLevel="0" collapsed="false">
      <c r="A362" s="331"/>
      <c r="B362" s="332"/>
      <c r="C362" s="212"/>
      <c r="D362" s="333"/>
    </row>
    <row r="363" customFormat="false" ht="14.65" hidden="false" customHeight="false" outlineLevel="0" collapsed="false">
      <c r="A363" s="331"/>
      <c r="B363" s="332"/>
      <c r="C363" s="212"/>
      <c r="D363" s="333"/>
    </row>
    <row r="364" customFormat="false" ht="14.65" hidden="false" customHeight="false" outlineLevel="0" collapsed="false">
      <c r="A364" s="331"/>
      <c r="B364" s="332"/>
      <c r="C364" s="212"/>
      <c r="D364" s="333"/>
    </row>
    <row r="365" customFormat="false" ht="14.65" hidden="false" customHeight="false" outlineLevel="0" collapsed="false">
      <c r="A365" s="331"/>
      <c r="B365" s="332"/>
      <c r="C365" s="212"/>
      <c r="D365" s="333"/>
    </row>
    <row r="366" customFormat="false" ht="14.65" hidden="false" customHeight="false" outlineLevel="0" collapsed="false">
      <c r="A366" s="331"/>
      <c r="B366" s="332"/>
      <c r="C366" s="212"/>
      <c r="D366" s="333"/>
    </row>
    <row r="367" customFormat="false" ht="14.65" hidden="false" customHeight="false" outlineLevel="0" collapsed="false">
      <c r="A367" s="331"/>
      <c r="B367" s="332"/>
      <c r="C367" s="212"/>
      <c r="D367" s="333"/>
    </row>
    <row r="368" customFormat="false" ht="14.65" hidden="false" customHeight="false" outlineLevel="0" collapsed="false">
      <c r="A368" s="331"/>
      <c r="B368" s="332"/>
      <c r="C368" s="212"/>
      <c r="D368" s="333"/>
    </row>
    <row r="369" customFormat="false" ht="14.65" hidden="false" customHeight="false" outlineLevel="0" collapsed="false">
      <c r="A369" s="331"/>
      <c r="B369" s="332"/>
      <c r="C369" s="212"/>
      <c r="D369" s="333"/>
    </row>
    <row r="370" customFormat="false" ht="14.65" hidden="false" customHeight="false" outlineLevel="0" collapsed="false">
      <c r="A370" s="331"/>
      <c r="B370" s="332"/>
      <c r="C370" s="212"/>
      <c r="D370" s="333"/>
    </row>
    <row r="371" customFormat="false" ht="14.65" hidden="false" customHeight="false" outlineLevel="0" collapsed="false">
      <c r="A371" s="331"/>
      <c r="B371" s="332"/>
      <c r="C371" s="212"/>
      <c r="D371" s="333"/>
    </row>
    <row r="372" customFormat="false" ht="14.65" hidden="false" customHeight="false" outlineLevel="0" collapsed="false">
      <c r="A372" s="331"/>
      <c r="B372" s="332"/>
      <c r="C372" s="212"/>
      <c r="D372" s="333"/>
    </row>
    <row r="373" customFormat="false" ht="14.65" hidden="false" customHeight="false" outlineLevel="0" collapsed="false">
      <c r="A373" s="331"/>
      <c r="B373" s="332"/>
      <c r="C373" s="212"/>
      <c r="D373" s="333"/>
    </row>
    <row r="374" customFormat="false" ht="14.65" hidden="false" customHeight="false" outlineLevel="0" collapsed="false">
      <c r="A374" s="331"/>
      <c r="B374" s="332"/>
      <c r="C374" s="212"/>
      <c r="D374" s="333"/>
    </row>
    <row r="375" customFormat="false" ht="14.65" hidden="false" customHeight="false" outlineLevel="0" collapsed="false">
      <c r="A375" s="331"/>
      <c r="B375" s="332"/>
      <c r="C375" s="212"/>
      <c r="D375" s="333"/>
    </row>
    <row r="376" customFormat="false" ht="14.65" hidden="false" customHeight="false" outlineLevel="0" collapsed="false">
      <c r="A376" s="331"/>
      <c r="B376" s="332"/>
      <c r="C376" s="212"/>
      <c r="D376" s="333"/>
    </row>
    <row r="377" customFormat="false" ht="14.65" hidden="false" customHeight="false" outlineLevel="0" collapsed="false">
      <c r="A377" s="331"/>
      <c r="B377" s="332"/>
      <c r="C377" s="212"/>
      <c r="D377" s="333"/>
    </row>
    <row r="378" customFormat="false" ht="14.65" hidden="false" customHeight="false" outlineLevel="0" collapsed="false">
      <c r="A378" s="331"/>
      <c r="B378" s="332"/>
      <c r="C378" s="212"/>
      <c r="D378" s="333"/>
    </row>
    <row r="379" customFormat="false" ht="14.65" hidden="false" customHeight="false" outlineLevel="0" collapsed="false">
      <c r="A379" s="331"/>
      <c r="B379" s="332"/>
      <c r="C379" s="212"/>
      <c r="D379" s="333"/>
    </row>
    <row r="380" customFormat="false" ht="14.65" hidden="false" customHeight="false" outlineLevel="0" collapsed="false">
      <c r="A380" s="331"/>
      <c r="B380" s="332"/>
      <c r="C380" s="212"/>
      <c r="D380" s="333"/>
    </row>
    <row r="381" customFormat="false" ht="14.65" hidden="false" customHeight="false" outlineLevel="0" collapsed="false">
      <c r="A381" s="331"/>
      <c r="B381" s="332"/>
      <c r="C381" s="212"/>
      <c r="D381" s="333"/>
    </row>
    <row r="382" customFormat="false" ht="14.65" hidden="false" customHeight="false" outlineLevel="0" collapsed="false">
      <c r="A382" s="331"/>
      <c r="B382" s="332"/>
      <c r="C382" s="212"/>
      <c r="D382" s="333"/>
    </row>
    <row r="383" customFormat="false" ht="14.65" hidden="false" customHeight="false" outlineLevel="0" collapsed="false">
      <c r="A383" s="331"/>
      <c r="B383" s="332"/>
      <c r="C383" s="212"/>
      <c r="D383" s="333"/>
    </row>
    <row r="384" customFormat="false" ht="14.65" hidden="false" customHeight="false" outlineLevel="0" collapsed="false">
      <c r="A384" s="331"/>
      <c r="B384" s="332"/>
      <c r="C384" s="212"/>
      <c r="D384" s="333"/>
    </row>
    <row r="385" customFormat="false" ht="14.65" hidden="false" customHeight="false" outlineLevel="0" collapsed="false">
      <c r="A385" s="331"/>
      <c r="B385" s="332"/>
      <c r="C385" s="212"/>
      <c r="D385" s="333"/>
    </row>
    <row r="386" customFormat="false" ht="14.65" hidden="false" customHeight="false" outlineLevel="0" collapsed="false">
      <c r="A386" s="331"/>
      <c r="B386" s="332"/>
      <c r="C386" s="212"/>
      <c r="D386" s="333"/>
    </row>
    <row r="387" customFormat="false" ht="14.65" hidden="false" customHeight="false" outlineLevel="0" collapsed="false">
      <c r="A387" s="331"/>
      <c r="B387" s="332"/>
      <c r="C387" s="212"/>
      <c r="D387" s="333"/>
    </row>
    <row r="388" customFormat="false" ht="14.65" hidden="false" customHeight="false" outlineLevel="0" collapsed="false">
      <c r="A388" s="331"/>
      <c r="B388" s="332"/>
      <c r="C388" s="212"/>
      <c r="D388" s="333"/>
    </row>
    <row r="389" customFormat="false" ht="14.65" hidden="false" customHeight="false" outlineLevel="0" collapsed="false">
      <c r="A389" s="331"/>
      <c r="B389" s="332"/>
      <c r="C389" s="212"/>
      <c r="D389" s="333"/>
    </row>
    <row r="390" customFormat="false" ht="14.65" hidden="false" customHeight="false" outlineLevel="0" collapsed="false">
      <c r="A390" s="331"/>
      <c r="B390" s="332"/>
      <c r="C390" s="212"/>
      <c r="D390" s="333"/>
    </row>
    <row r="391" customFormat="false" ht="14.65" hidden="false" customHeight="false" outlineLevel="0" collapsed="false">
      <c r="A391" s="331"/>
      <c r="B391" s="332"/>
      <c r="C391" s="212"/>
      <c r="D391" s="333"/>
    </row>
    <row r="392" customFormat="false" ht="14.65" hidden="false" customHeight="false" outlineLevel="0" collapsed="false">
      <c r="A392" s="331"/>
      <c r="B392" s="332"/>
      <c r="C392" s="212"/>
      <c r="D392" s="333"/>
    </row>
    <row r="393" customFormat="false" ht="14.65" hidden="false" customHeight="false" outlineLevel="0" collapsed="false">
      <c r="A393" s="331"/>
      <c r="B393" s="332"/>
      <c r="C393" s="212"/>
      <c r="D393" s="333"/>
    </row>
    <row r="394" customFormat="false" ht="14.65" hidden="false" customHeight="false" outlineLevel="0" collapsed="false">
      <c r="A394" s="331"/>
      <c r="B394" s="332"/>
      <c r="C394" s="212"/>
      <c r="D394" s="333"/>
    </row>
    <row r="395" customFormat="false" ht="14.65" hidden="false" customHeight="false" outlineLevel="0" collapsed="false">
      <c r="A395" s="331"/>
      <c r="B395" s="332"/>
      <c r="C395" s="212"/>
      <c r="D395" s="333"/>
    </row>
    <row r="396" customFormat="false" ht="14.65" hidden="false" customHeight="false" outlineLevel="0" collapsed="false">
      <c r="A396" s="331"/>
      <c r="B396" s="332"/>
      <c r="C396" s="212"/>
      <c r="D396" s="333"/>
    </row>
    <row r="397" customFormat="false" ht="14.65" hidden="false" customHeight="false" outlineLevel="0" collapsed="false">
      <c r="A397" s="331"/>
      <c r="B397" s="332"/>
      <c r="C397" s="212"/>
      <c r="D397" s="333"/>
    </row>
    <row r="398" customFormat="false" ht="14.65" hidden="false" customHeight="false" outlineLevel="0" collapsed="false">
      <c r="A398" s="331"/>
      <c r="B398" s="332"/>
      <c r="C398" s="212"/>
      <c r="D398" s="333"/>
    </row>
    <row r="399" customFormat="false" ht="14.65" hidden="false" customHeight="false" outlineLevel="0" collapsed="false">
      <c r="A399" s="331"/>
      <c r="B399" s="332"/>
      <c r="C399" s="212"/>
      <c r="D399" s="333"/>
    </row>
    <row r="400" customFormat="false" ht="14.65" hidden="false" customHeight="false" outlineLevel="0" collapsed="false">
      <c r="A400" s="331"/>
      <c r="B400" s="332"/>
      <c r="C400" s="212"/>
      <c r="D400" s="333"/>
    </row>
    <row r="401" customFormat="false" ht="14.65" hidden="false" customHeight="false" outlineLevel="0" collapsed="false">
      <c r="A401" s="331"/>
      <c r="B401" s="332"/>
      <c r="C401" s="212"/>
      <c r="D401" s="333"/>
    </row>
    <row r="402" customFormat="false" ht="14.65" hidden="false" customHeight="false" outlineLevel="0" collapsed="false">
      <c r="A402" s="331"/>
      <c r="B402" s="332"/>
      <c r="C402" s="212"/>
      <c r="D402" s="333"/>
    </row>
    <row r="403" customFormat="false" ht="14.65" hidden="false" customHeight="false" outlineLevel="0" collapsed="false">
      <c r="A403" s="331"/>
      <c r="B403" s="332"/>
      <c r="C403" s="212"/>
      <c r="D403" s="333"/>
    </row>
    <row r="404" customFormat="false" ht="14.65" hidden="false" customHeight="false" outlineLevel="0" collapsed="false">
      <c r="A404" s="331"/>
      <c r="B404" s="332"/>
      <c r="C404" s="212"/>
      <c r="D404" s="333"/>
    </row>
    <row r="405" customFormat="false" ht="14.65" hidden="false" customHeight="false" outlineLevel="0" collapsed="false">
      <c r="A405" s="331"/>
      <c r="B405" s="332"/>
      <c r="C405" s="212"/>
      <c r="D405" s="333"/>
    </row>
    <row r="406" customFormat="false" ht="14.65" hidden="false" customHeight="false" outlineLevel="0" collapsed="false">
      <c r="A406" s="331"/>
      <c r="B406" s="332"/>
      <c r="C406" s="212"/>
      <c r="D406" s="333"/>
    </row>
    <row r="407" customFormat="false" ht="14.65" hidden="false" customHeight="false" outlineLevel="0" collapsed="false">
      <c r="A407" s="331"/>
      <c r="B407" s="332"/>
      <c r="C407" s="212"/>
      <c r="D407" s="333"/>
    </row>
    <row r="408" customFormat="false" ht="14.65" hidden="false" customHeight="false" outlineLevel="0" collapsed="false">
      <c r="A408" s="331"/>
      <c r="B408" s="332"/>
      <c r="C408" s="212"/>
      <c r="D408" s="333"/>
    </row>
    <row r="409" customFormat="false" ht="14.65" hidden="false" customHeight="false" outlineLevel="0" collapsed="false">
      <c r="A409" s="331"/>
      <c r="B409" s="332"/>
      <c r="C409" s="212"/>
      <c r="D409" s="333"/>
    </row>
    <row r="410" customFormat="false" ht="14.65" hidden="false" customHeight="false" outlineLevel="0" collapsed="false">
      <c r="A410" s="331"/>
      <c r="B410" s="332"/>
      <c r="C410" s="212"/>
      <c r="D410" s="333"/>
    </row>
    <row r="411" customFormat="false" ht="14.65" hidden="false" customHeight="false" outlineLevel="0" collapsed="false">
      <c r="A411" s="331"/>
      <c r="B411" s="332"/>
      <c r="C411" s="212"/>
      <c r="D411" s="333"/>
    </row>
    <row r="412" customFormat="false" ht="14.65" hidden="false" customHeight="false" outlineLevel="0" collapsed="false">
      <c r="A412" s="331"/>
      <c r="B412" s="332"/>
      <c r="C412" s="212"/>
      <c r="D412" s="333"/>
    </row>
    <row r="413" customFormat="false" ht="14.65" hidden="false" customHeight="false" outlineLevel="0" collapsed="false">
      <c r="A413" s="331"/>
      <c r="B413" s="332"/>
      <c r="C413" s="212"/>
      <c r="D413" s="333"/>
    </row>
    <row r="414" customFormat="false" ht="14.65" hidden="false" customHeight="false" outlineLevel="0" collapsed="false">
      <c r="A414" s="331"/>
      <c r="B414" s="332"/>
      <c r="C414" s="212"/>
      <c r="D414" s="333"/>
    </row>
    <row r="415" customFormat="false" ht="14.65" hidden="false" customHeight="false" outlineLevel="0" collapsed="false">
      <c r="A415" s="331"/>
      <c r="B415" s="332"/>
      <c r="C415" s="212"/>
      <c r="D415" s="333"/>
    </row>
    <row r="416" customFormat="false" ht="14.65" hidden="false" customHeight="false" outlineLevel="0" collapsed="false">
      <c r="A416" s="331"/>
      <c r="B416" s="332"/>
      <c r="C416" s="212"/>
      <c r="D416" s="333"/>
    </row>
    <row r="417" customFormat="false" ht="14.65" hidden="false" customHeight="false" outlineLevel="0" collapsed="false">
      <c r="A417" s="331"/>
      <c r="B417" s="332"/>
      <c r="C417" s="212"/>
      <c r="D417" s="333"/>
    </row>
    <row r="418" customFormat="false" ht="14.65" hidden="false" customHeight="false" outlineLevel="0" collapsed="false">
      <c r="A418" s="331"/>
      <c r="B418" s="332"/>
      <c r="C418" s="212"/>
      <c r="D418" s="333"/>
    </row>
    <row r="419" customFormat="false" ht="14.65" hidden="false" customHeight="false" outlineLevel="0" collapsed="false">
      <c r="A419" s="331"/>
      <c r="B419" s="332"/>
      <c r="C419" s="212"/>
      <c r="D419" s="333"/>
    </row>
    <row r="420" customFormat="false" ht="14.65" hidden="false" customHeight="false" outlineLevel="0" collapsed="false">
      <c r="A420" s="331"/>
      <c r="B420" s="332"/>
      <c r="C420" s="212"/>
      <c r="D420" s="333"/>
    </row>
    <row r="421" customFormat="false" ht="14.65" hidden="false" customHeight="false" outlineLevel="0" collapsed="false">
      <c r="A421" s="331"/>
      <c r="B421" s="332"/>
      <c r="C421" s="212"/>
      <c r="D421" s="333"/>
    </row>
    <row r="422" customFormat="false" ht="14.65" hidden="false" customHeight="false" outlineLevel="0" collapsed="false">
      <c r="A422" s="331"/>
      <c r="B422" s="332"/>
      <c r="C422" s="212"/>
      <c r="D422" s="333"/>
    </row>
    <row r="423" customFormat="false" ht="14.65" hidden="false" customHeight="false" outlineLevel="0" collapsed="false">
      <c r="A423" s="331"/>
      <c r="B423" s="332"/>
      <c r="C423" s="212"/>
      <c r="D423" s="333"/>
    </row>
    <row r="424" customFormat="false" ht="14.65" hidden="false" customHeight="false" outlineLevel="0" collapsed="false">
      <c r="A424" s="331"/>
      <c r="B424" s="332"/>
      <c r="C424" s="212"/>
      <c r="D424" s="333"/>
    </row>
    <row r="425" customFormat="false" ht="14.65" hidden="false" customHeight="false" outlineLevel="0" collapsed="false">
      <c r="A425" s="331"/>
      <c r="B425" s="332"/>
      <c r="C425" s="212"/>
      <c r="D425" s="333"/>
    </row>
    <row r="426" customFormat="false" ht="14.65" hidden="false" customHeight="false" outlineLevel="0" collapsed="false">
      <c r="A426" s="331"/>
      <c r="B426" s="332"/>
      <c r="C426" s="212"/>
      <c r="D426" s="333"/>
    </row>
    <row r="427" customFormat="false" ht="14.65" hidden="false" customHeight="false" outlineLevel="0" collapsed="false">
      <c r="A427" s="331"/>
      <c r="B427" s="332"/>
      <c r="C427" s="212"/>
      <c r="D427" s="333"/>
    </row>
    <row r="428" customFormat="false" ht="14.65" hidden="false" customHeight="false" outlineLevel="0" collapsed="false">
      <c r="A428" s="331"/>
      <c r="B428" s="332"/>
      <c r="C428" s="212"/>
      <c r="D428" s="333"/>
    </row>
    <row r="429" customFormat="false" ht="14.65" hidden="false" customHeight="false" outlineLevel="0" collapsed="false">
      <c r="A429" s="331"/>
      <c r="B429" s="332"/>
      <c r="C429" s="212"/>
      <c r="D429" s="333"/>
    </row>
    <row r="430" customFormat="false" ht="14.65" hidden="false" customHeight="false" outlineLevel="0" collapsed="false">
      <c r="A430" s="331"/>
      <c r="B430" s="332"/>
      <c r="C430" s="212"/>
      <c r="D430" s="333"/>
    </row>
    <row r="431" customFormat="false" ht="14.65" hidden="false" customHeight="false" outlineLevel="0" collapsed="false">
      <c r="A431" s="331"/>
      <c r="B431" s="332"/>
      <c r="C431" s="212"/>
      <c r="D431" s="333"/>
    </row>
    <row r="432" customFormat="false" ht="14.65" hidden="false" customHeight="false" outlineLevel="0" collapsed="false">
      <c r="A432" s="331"/>
      <c r="B432" s="332"/>
      <c r="C432" s="212"/>
      <c r="D432" s="333"/>
    </row>
    <row r="433" customFormat="false" ht="14.65" hidden="false" customHeight="false" outlineLevel="0" collapsed="false">
      <c r="A433" s="331"/>
      <c r="B433" s="332"/>
      <c r="C433" s="212"/>
      <c r="D433" s="333"/>
    </row>
    <row r="434" customFormat="false" ht="14.65" hidden="false" customHeight="false" outlineLevel="0" collapsed="false">
      <c r="A434" s="331"/>
      <c r="B434" s="332"/>
      <c r="C434" s="212"/>
      <c r="D434" s="333"/>
    </row>
    <row r="435" customFormat="false" ht="14.65" hidden="false" customHeight="false" outlineLevel="0" collapsed="false">
      <c r="A435" s="331"/>
      <c r="B435" s="332"/>
      <c r="C435" s="212"/>
      <c r="D435" s="333"/>
    </row>
    <row r="436" customFormat="false" ht="14.65" hidden="false" customHeight="false" outlineLevel="0" collapsed="false">
      <c r="A436" s="331"/>
      <c r="B436" s="332"/>
      <c r="C436" s="212"/>
      <c r="D436" s="333"/>
    </row>
    <row r="437" customFormat="false" ht="14.65" hidden="false" customHeight="false" outlineLevel="0" collapsed="false">
      <c r="A437" s="331"/>
      <c r="B437" s="332"/>
      <c r="C437" s="212"/>
      <c r="D437" s="333"/>
    </row>
    <row r="438" customFormat="false" ht="14.65" hidden="false" customHeight="false" outlineLevel="0" collapsed="false">
      <c r="A438" s="331"/>
      <c r="B438" s="332"/>
      <c r="C438" s="212"/>
      <c r="D438" s="333"/>
    </row>
    <row r="439" customFormat="false" ht="14.65" hidden="false" customHeight="false" outlineLevel="0" collapsed="false">
      <c r="A439" s="331"/>
      <c r="B439" s="332"/>
      <c r="C439" s="212"/>
      <c r="D439" s="333"/>
    </row>
    <row r="440" customFormat="false" ht="14.65" hidden="false" customHeight="false" outlineLevel="0" collapsed="false">
      <c r="A440" s="331"/>
      <c r="B440" s="332"/>
      <c r="C440" s="212"/>
      <c r="D440" s="333"/>
    </row>
    <row r="441" customFormat="false" ht="14.65" hidden="false" customHeight="false" outlineLevel="0" collapsed="false">
      <c r="A441" s="331"/>
      <c r="B441" s="332"/>
      <c r="C441" s="212"/>
      <c r="D441" s="333"/>
    </row>
    <row r="442" customFormat="false" ht="14.65" hidden="false" customHeight="false" outlineLevel="0" collapsed="false">
      <c r="A442" s="331"/>
      <c r="B442" s="332"/>
      <c r="C442" s="212"/>
      <c r="D442" s="333"/>
    </row>
    <row r="443" customFormat="false" ht="14.65" hidden="false" customHeight="false" outlineLevel="0" collapsed="false">
      <c r="A443" s="331"/>
      <c r="B443" s="332"/>
      <c r="C443" s="212"/>
      <c r="D443" s="333"/>
    </row>
    <row r="444" customFormat="false" ht="14.65" hidden="false" customHeight="false" outlineLevel="0" collapsed="false">
      <c r="A444" s="331"/>
      <c r="B444" s="332"/>
      <c r="C444" s="212"/>
      <c r="D444" s="333"/>
    </row>
    <row r="445" customFormat="false" ht="14.65" hidden="false" customHeight="false" outlineLevel="0" collapsed="false">
      <c r="A445" s="331"/>
      <c r="B445" s="332"/>
      <c r="C445" s="212"/>
      <c r="D445" s="333"/>
    </row>
    <row r="446" customFormat="false" ht="14.65" hidden="false" customHeight="false" outlineLevel="0" collapsed="false">
      <c r="A446" s="331"/>
      <c r="B446" s="332"/>
      <c r="C446" s="212"/>
      <c r="D446" s="333"/>
    </row>
    <row r="447" customFormat="false" ht="14.65" hidden="false" customHeight="false" outlineLevel="0" collapsed="false">
      <c r="A447" s="331"/>
      <c r="B447" s="332"/>
      <c r="C447" s="212"/>
      <c r="D447" s="333"/>
    </row>
    <row r="448" customFormat="false" ht="14.65" hidden="false" customHeight="false" outlineLevel="0" collapsed="false">
      <c r="A448" s="331"/>
      <c r="B448" s="332"/>
      <c r="C448" s="212"/>
      <c r="D448" s="333"/>
    </row>
    <row r="449" customFormat="false" ht="14.65" hidden="false" customHeight="false" outlineLevel="0" collapsed="false">
      <c r="A449" s="331"/>
      <c r="B449" s="332"/>
      <c r="C449" s="212"/>
      <c r="D449" s="333"/>
    </row>
    <row r="450" customFormat="false" ht="14.65" hidden="false" customHeight="false" outlineLevel="0" collapsed="false">
      <c r="A450" s="331"/>
      <c r="B450" s="332"/>
      <c r="C450" s="212"/>
      <c r="D450" s="333"/>
    </row>
    <row r="451" customFormat="false" ht="14.65" hidden="false" customHeight="false" outlineLevel="0" collapsed="false">
      <c r="A451" s="331"/>
      <c r="B451" s="332"/>
      <c r="C451" s="212"/>
      <c r="D451" s="333"/>
    </row>
    <row r="452" customFormat="false" ht="14.65" hidden="false" customHeight="false" outlineLevel="0" collapsed="false">
      <c r="A452" s="331"/>
      <c r="B452" s="332"/>
      <c r="C452" s="212"/>
      <c r="D452" s="333"/>
    </row>
    <row r="453" customFormat="false" ht="14.65" hidden="false" customHeight="false" outlineLevel="0" collapsed="false">
      <c r="A453" s="331"/>
      <c r="B453" s="332"/>
      <c r="C453" s="212"/>
      <c r="D453" s="333"/>
    </row>
    <row r="454" customFormat="false" ht="14.65" hidden="false" customHeight="false" outlineLevel="0" collapsed="false">
      <c r="A454" s="331"/>
      <c r="B454" s="332"/>
      <c r="C454" s="212"/>
      <c r="D454" s="333"/>
    </row>
    <row r="455" customFormat="false" ht="14.65" hidden="false" customHeight="false" outlineLevel="0" collapsed="false">
      <c r="A455" s="331"/>
      <c r="B455" s="332"/>
      <c r="C455" s="212"/>
      <c r="D455" s="333"/>
    </row>
    <row r="456" customFormat="false" ht="14.65" hidden="false" customHeight="false" outlineLevel="0" collapsed="false">
      <c r="A456" s="331"/>
      <c r="B456" s="332"/>
      <c r="C456" s="212"/>
      <c r="D456" s="333"/>
    </row>
    <row r="457" customFormat="false" ht="14.65" hidden="false" customHeight="false" outlineLevel="0" collapsed="false">
      <c r="A457" s="331"/>
      <c r="B457" s="332"/>
      <c r="C457" s="212"/>
      <c r="D457" s="333"/>
    </row>
    <row r="458" customFormat="false" ht="14.65" hidden="false" customHeight="false" outlineLevel="0" collapsed="false">
      <c r="A458" s="331"/>
      <c r="B458" s="332"/>
      <c r="C458" s="212"/>
      <c r="D458" s="333"/>
    </row>
    <row r="459" customFormat="false" ht="14.65" hidden="false" customHeight="false" outlineLevel="0" collapsed="false">
      <c r="A459" s="331"/>
      <c r="B459" s="332"/>
      <c r="C459" s="212"/>
      <c r="D459" s="333"/>
    </row>
    <row r="460" customFormat="false" ht="14.65" hidden="false" customHeight="false" outlineLevel="0" collapsed="false">
      <c r="A460" s="331"/>
      <c r="B460" s="332"/>
      <c r="C460" s="212"/>
      <c r="D460" s="333"/>
    </row>
    <row r="461" customFormat="false" ht="14.65" hidden="false" customHeight="false" outlineLevel="0" collapsed="false">
      <c r="A461" s="331"/>
      <c r="B461" s="332"/>
      <c r="C461" s="212"/>
      <c r="D461" s="333"/>
    </row>
    <row r="462" customFormat="false" ht="14.65" hidden="false" customHeight="false" outlineLevel="0" collapsed="false">
      <c r="A462" s="331"/>
      <c r="B462" s="332"/>
      <c r="C462" s="212"/>
      <c r="D462" s="333"/>
    </row>
    <row r="463" customFormat="false" ht="14.65" hidden="false" customHeight="false" outlineLevel="0" collapsed="false">
      <c r="A463" s="331"/>
      <c r="B463" s="332"/>
      <c r="C463" s="212"/>
      <c r="D463" s="333"/>
    </row>
    <row r="464" customFormat="false" ht="14.65" hidden="false" customHeight="false" outlineLevel="0" collapsed="false">
      <c r="A464" s="331"/>
      <c r="B464" s="332"/>
      <c r="C464" s="212"/>
      <c r="D464" s="333"/>
    </row>
    <row r="465" customFormat="false" ht="14.65" hidden="false" customHeight="false" outlineLevel="0" collapsed="false">
      <c r="A465" s="331"/>
      <c r="B465" s="332"/>
      <c r="C465" s="212"/>
      <c r="D465" s="333"/>
    </row>
    <row r="466" customFormat="false" ht="14.65" hidden="false" customHeight="false" outlineLevel="0" collapsed="false">
      <c r="A466" s="331"/>
      <c r="B466" s="332"/>
      <c r="C466" s="212"/>
      <c r="D466" s="333"/>
    </row>
    <row r="467" customFormat="false" ht="14.65" hidden="false" customHeight="false" outlineLevel="0" collapsed="false">
      <c r="A467" s="331"/>
      <c r="B467" s="332"/>
      <c r="C467" s="212"/>
      <c r="D467" s="333"/>
    </row>
    <row r="468" customFormat="false" ht="14.65" hidden="false" customHeight="false" outlineLevel="0" collapsed="false">
      <c r="A468" s="331"/>
      <c r="B468" s="332"/>
      <c r="C468" s="212"/>
      <c r="D468" s="333"/>
    </row>
    <row r="469" customFormat="false" ht="14.65" hidden="false" customHeight="false" outlineLevel="0" collapsed="false">
      <c r="A469" s="331"/>
      <c r="B469" s="332"/>
      <c r="C469" s="212"/>
      <c r="D469" s="333"/>
    </row>
    <row r="470" customFormat="false" ht="14.65" hidden="false" customHeight="false" outlineLevel="0" collapsed="false">
      <c r="A470" s="331"/>
      <c r="B470" s="332"/>
      <c r="C470" s="212"/>
      <c r="D470" s="333"/>
    </row>
    <row r="471" customFormat="false" ht="14.65" hidden="false" customHeight="false" outlineLevel="0" collapsed="false">
      <c r="A471" s="331"/>
      <c r="B471" s="332"/>
      <c r="C471" s="212"/>
      <c r="D471" s="333"/>
    </row>
    <row r="472" customFormat="false" ht="14.65" hidden="false" customHeight="false" outlineLevel="0" collapsed="false">
      <c r="A472" s="331"/>
      <c r="B472" s="332"/>
      <c r="C472" s="212"/>
      <c r="D472" s="333"/>
    </row>
    <row r="473" customFormat="false" ht="14.65" hidden="false" customHeight="false" outlineLevel="0" collapsed="false">
      <c r="A473" s="331"/>
      <c r="B473" s="332"/>
      <c r="C473" s="212"/>
      <c r="D473" s="333"/>
    </row>
    <row r="474" customFormat="false" ht="14.65" hidden="false" customHeight="false" outlineLevel="0" collapsed="false">
      <c r="A474" s="331"/>
      <c r="B474" s="332"/>
      <c r="C474" s="212"/>
      <c r="D474" s="333"/>
    </row>
    <row r="475" customFormat="false" ht="14.65" hidden="false" customHeight="false" outlineLevel="0" collapsed="false">
      <c r="A475" s="331"/>
      <c r="B475" s="332"/>
      <c r="C475" s="212"/>
      <c r="D475" s="333"/>
    </row>
    <row r="476" customFormat="false" ht="14.65" hidden="false" customHeight="false" outlineLevel="0" collapsed="false">
      <c r="A476" s="331"/>
      <c r="B476" s="332"/>
      <c r="C476" s="212"/>
      <c r="D476" s="333"/>
    </row>
    <row r="477" customFormat="false" ht="14.65" hidden="false" customHeight="false" outlineLevel="0" collapsed="false">
      <c r="A477" s="331"/>
      <c r="B477" s="332"/>
      <c r="C477" s="212"/>
      <c r="D477" s="333"/>
    </row>
    <row r="478" customFormat="false" ht="14.65" hidden="false" customHeight="false" outlineLevel="0" collapsed="false">
      <c r="A478" s="331"/>
      <c r="B478" s="332"/>
      <c r="C478" s="212"/>
      <c r="D478" s="333"/>
    </row>
    <row r="479" customFormat="false" ht="14.65" hidden="false" customHeight="false" outlineLevel="0" collapsed="false">
      <c r="A479" s="331"/>
      <c r="B479" s="332"/>
      <c r="C479" s="212"/>
      <c r="D479" s="333"/>
    </row>
    <row r="480" customFormat="false" ht="14.65" hidden="false" customHeight="false" outlineLevel="0" collapsed="false">
      <c r="A480" s="331"/>
      <c r="B480" s="332"/>
      <c r="C480" s="212"/>
      <c r="D480" s="333"/>
    </row>
    <row r="481" customFormat="false" ht="14.65" hidden="false" customHeight="false" outlineLevel="0" collapsed="false">
      <c r="A481" s="331"/>
      <c r="B481" s="332"/>
      <c r="C481" s="212"/>
      <c r="D481" s="333"/>
    </row>
    <row r="482" customFormat="false" ht="14.65" hidden="false" customHeight="false" outlineLevel="0" collapsed="false">
      <c r="A482" s="331"/>
      <c r="B482" s="332"/>
      <c r="C482" s="212"/>
      <c r="D482" s="333"/>
    </row>
    <row r="483" customFormat="false" ht="14.65" hidden="false" customHeight="false" outlineLevel="0" collapsed="false">
      <c r="A483" s="331"/>
      <c r="B483" s="332"/>
      <c r="C483" s="212"/>
      <c r="D483" s="333"/>
    </row>
    <row r="484" customFormat="false" ht="14.65" hidden="false" customHeight="false" outlineLevel="0" collapsed="false">
      <c r="A484" s="331"/>
      <c r="B484" s="332"/>
      <c r="C484" s="212"/>
      <c r="D484" s="333"/>
    </row>
    <row r="485" customFormat="false" ht="14.65" hidden="false" customHeight="false" outlineLevel="0" collapsed="false">
      <c r="A485" s="331"/>
      <c r="B485" s="332"/>
      <c r="C485" s="212"/>
      <c r="D485" s="333"/>
    </row>
    <row r="486" customFormat="false" ht="14.65" hidden="false" customHeight="false" outlineLevel="0" collapsed="false">
      <c r="A486" s="331"/>
      <c r="B486" s="332"/>
      <c r="C486" s="212"/>
      <c r="D486" s="333"/>
    </row>
    <row r="487" customFormat="false" ht="14.65" hidden="false" customHeight="false" outlineLevel="0" collapsed="false">
      <c r="A487" s="331"/>
      <c r="B487" s="332"/>
      <c r="C487" s="212"/>
      <c r="D487" s="333"/>
    </row>
    <row r="488" customFormat="false" ht="14.65" hidden="false" customHeight="false" outlineLevel="0" collapsed="false">
      <c r="A488" s="331"/>
      <c r="B488" s="332"/>
      <c r="C488" s="212"/>
      <c r="D488" s="333"/>
    </row>
    <row r="489" customFormat="false" ht="14.65" hidden="false" customHeight="false" outlineLevel="0" collapsed="false">
      <c r="A489" s="331"/>
      <c r="B489" s="332"/>
      <c r="C489" s="212"/>
      <c r="D489" s="333"/>
    </row>
    <row r="490" customFormat="false" ht="14.65" hidden="false" customHeight="false" outlineLevel="0" collapsed="false">
      <c r="A490" s="331"/>
      <c r="B490" s="332"/>
      <c r="C490" s="212"/>
      <c r="D490" s="333"/>
    </row>
    <row r="491" customFormat="false" ht="14.65" hidden="false" customHeight="false" outlineLevel="0" collapsed="false">
      <c r="A491" s="331"/>
      <c r="B491" s="332"/>
      <c r="C491" s="212"/>
      <c r="D491" s="333"/>
    </row>
    <row r="492" customFormat="false" ht="14.65" hidden="false" customHeight="false" outlineLevel="0" collapsed="false">
      <c r="A492" s="331"/>
      <c r="B492" s="332"/>
      <c r="C492" s="212"/>
      <c r="D492" s="333"/>
    </row>
    <row r="493" customFormat="false" ht="14.65" hidden="false" customHeight="false" outlineLevel="0" collapsed="false">
      <c r="A493" s="331"/>
      <c r="B493" s="332"/>
      <c r="C493" s="212"/>
      <c r="D493" s="333"/>
    </row>
    <row r="494" customFormat="false" ht="14.65" hidden="false" customHeight="false" outlineLevel="0" collapsed="false">
      <c r="A494" s="331"/>
      <c r="B494" s="332"/>
      <c r="C494" s="212"/>
      <c r="D494" s="333"/>
    </row>
    <row r="495" customFormat="false" ht="14.65" hidden="false" customHeight="false" outlineLevel="0" collapsed="false">
      <c r="A495" s="331"/>
      <c r="B495" s="332"/>
      <c r="C495" s="212"/>
      <c r="D495" s="333"/>
    </row>
    <row r="496" customFormat="false" ht="14.65" hidden="false" customHeight="false" outlineLevel="0" collapsed="false">
      <c r="A496" s="331"/>
      <c r="B496" s="332"/>
      <c r="C496" s="212"/>
      <c r="D496" s="333"/>
    </row>
    <row r="497" customFormat="false" ht="14.65" hidden="false" customHeight="false" outlineLevel="0" collapsed="false">
      <c r="A497" s="331"/>
      <c r="B497" s="332"/>
      <c r="C497" s="212"/>
      <c r="D497" s="333"/>
    </row>
    <row r="498" customFormat="false" ht="14.65" hidden="false" customHeight="false" outlineLevel="0" collapsed="false">
      <c r="A498" s="331"/>
      <c r="B498" s="332"/>
      <c r="C498" s="212"/>
      <c r="D498" s="333"/>
    </row>
    <row r="499" customFormat="false" ht="14.65" hidden="false" customHeight="false" outlineLevel="0" collapsed="false">
      <c r="A499" s="331"/>
      <c r="B499" s="332"/>
      <c r="C499" s="212"/>
      <c r="D499" s="333"/>
    </row>
    <row r="500" customFormat="false" ht="14.65" hidden="false" customHeight="false" outlineLevel="0" collapsed="false">
      <c r="A500" s="331"/>
      <c r="B500" s="332"/>
      <c r="C500" s="212"/>
      <c r="D500" s="333"/>
    </row>
    <row r="501" customFormat="false" ht="14.65" hidden="false" customHeight="false" outlineLevel="0" collapsed="false">
      <c r="A501" s="331"/>
      <c r="B501" s="332"/>
      <c r="C501" s="212"/>
      <c r="D501" s="333"/>
    </row>
    <row r="502" customFormat="false" ht="14.65" hidden="false" customHeight="false" outlineLevel="0" collapsed="false">
      <c r="A502" s="331"/>
      <c r="B502" s="332"/>
      <c r="C502" s="212"/>
      <c r="D502" s="333"/>
    </row>
    <row r="503" customFormat="false" ht="14.65" hidden="false" customHeight="false" outlineLevel="0" collapsed="false">
      <c r="A503" s="331"/>
      <c r="B503" s="332"/>
      <c r="C503" s="212"/>
      <c r="D503" s="333"/>
    </row>
    <row r="504" customFormat="false" ht="14.65" hidden="false" customHeight="false" outlineLevel="0" collapsed="false">
      <c r="A504" s="331"/>
      <c r="B504" s="332"/>
      <c r="C504" s="212"/>
      <c r="D504" s="333"/>
    </row>
    <row r="505" customFormat="false" ht="14.65" hidden="false" customHeight="false" outlineLevel="0" collapsed="false">
      <c r="A505" s="331"/>
      <c r="B505" s="332"/>
      <c r="C505" s="212"/>
      <c r="D505" s="333"/>
    </row>
    <row r="506" customFormat="false" ht="14.65" hidden="false" customHeight="false" outlineLevel="0" collapsed="false">
      <c r="A506" s="331"/>
      <c r="B506" s="332"/>
      <c r="C506" s="212"/>
      <c r="D506" s="333"/>
    </row>
    <row r="507" customFormat="false" ht="14.65" hidden="false" customHeight="false" outlineLevel="0" collapsed="false">
      <c r="A507" s="334"/>
      <c r="B507" s="335"/>
      <c r="C507" s="232"/>
      <c r="D507" s="336"/>
    </row>
  </sheetData>
  <printOptions headings="false" gridLines="false" gridLinesSet="true" horizontalCentered="false" verticalCentered="false"/>
  <pageMargins left="0.590277777777778" right="0.39375" top="0.747916666666667" bottom="0.827083333333333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2.85"/>
  </cols>
  <sheetData>
    <row r="1" customFormat="false" ht="24.75" hidden="false" customHeight="true" outlineLevel="0" collapsed="false">
      <c r="B1" s="337" t="s">
        <v>102</v>
      </c>
    </row>
    <row r="3" customFormat="false" ht="24" hidden="false" customHeight="true" outlineLevel="0" collapsed="false">
      <c r="A3" s="338" t="s">
        <v>103</v>
      </c>
      <c r="B3" s="339" t="s">
        <v>104</v>
      </c>
    </row>
    <row r="4" customFormat="false" ht="17" hidden="false" customHeight="false" outlineLevel="0" collapsed="false">
      <c r="A4" s="338"/>
      <c r="B4" s="340" t="s">
        <v>105</v>
      </c>
    </row>
    <row r="5" customFormat="false" ht="17" hidden="false" customHeight="false" outlineLevel="0" collapsed="false">
      <c r="A5" s="338"/>
      <c r="B5" s="340" t="s">
        <v>106</v>
      </c>
    </row>
    <row r="6" customFormat="false" ht="14.65" hidden="false" customHeight="false" outlineLevel="0" collapsed="false">
      <c r="A6" s="341"/>
      <c r="B6" s="342" t="s">
        <v>107</v>
      </c>
    </row>
    <row r="7" customFormat="false" ht="14.65" hidden="false" customHeight="false" outlineLevel="0" collapsed="false">
      <c r="A7" s="341"/>
      <c r="B7" s="342" t="s">
        <v>108</v>
      </c>
    </row>
    <row r="8" customFormat="false" ht="14.65" hidden="false" customHeight="false" outlineLevel="0" collapsed="false">
      <c r="A8" s="341"/>
      <c r="B8" s="342" t="s">
        <v>109</v>
      </c>
    </row>
    <row r="9" customFormat="false" ht="14.65" hidden="false" customHeight="false" outlineLevel="0" collapsed="false">
      <c r="A9" s="341"/>
      <c r="B9" s="343" t="s">
        <v>110</v>
      </c>
    </row>
    <row r="10" customFormat="false" ht="14.65" hidden="false" customHeight="false" outlineLevel="0" collapsed="false">
      <c r="A10" s="341"/>
      <c r="B10" s="344" t="s">
        <v>111</v>
      </c>
    </row>
    <row r="11" customFormat="false" ht="14.65" hidden="false" customHeight="false" outlineLevel="0" collapsed="false">
      <c r="A11" s="341"/>
      <c r="B11" s="344" t="s">
        <v>112</v>
      </c>
    </row>
    <row r="12" customFormat="false" ht="14.65" hidden="false" customHeight="false" outlineLevel="0" collapsed="false">
      <c r="A12" s="341"/>
      <c r="B12" s="345" t="s">
        <v>113</v>
      </c>
    </row>
    <row r="13" customFormat="false" ht="14.65" hidden="false" customHeight="false" outlineLevel="0" collapsed="false">
      <c r="A13" s="341"/>
      <c r="B13" s="344" t="s">
        <v>114</v>
      </c>
    </row>
    <row r="14" customFormat="false" ht="14.65" hidden="false" customHeight="false" outlineLevel="0" collapsed="false">
      <c r="A14" s="341"/>
      <c r="B14" s="346" t="s">
        <v>115</v>
      </c>
    </row>
    <row r="15" customFormat="false" ht="21" hidden="false" customHeight="true" outlineLevel="0" collapsed="false"/>
    <row r="16" customFormat="false" ht="17" hidden="false" customHeight="false" outlineLevel="0" collapsed="false">
      <c r="A16" s="347" t="s">
        <v>116</v>
      </c>
      <c r="B16" s="348" t="s">
        <v>117</v>
      </c>
    </row>
    <row r="17" customFormat="false" ht="17" hidden="false" customHeight="false" outlineLevel="0" collapsed="false">
      <c r="B17" s="0" t="s">
        <v>118</v>
      </c>
    </row>
    <row r="18" customFormat="false" ht="14.65" hidden="false" customHeight="false" outlineLevel="0" collapsed="false">
      <c r="B18" s="0" t="s">
        <v>119</v>
      </c>
    </row>
    <row r="19" customFormat="false" ht="14.65" hidden="false" customHeight="false" outlineLevel="0" collapsed="false">
      <c r="B19" s="0" t="s">
        <v>120</v>
      </c>
    </row>
    <row r="20" customFormat="false" ht="14.65" hidden="false" customHeight="false" outlineLevel="0" collapsed="false">
      <c r="B20" s="349" t="s">
        <v>121</v>
      </c>
    </row>
    <row r="21" customFormat="false" ht="14.65" hidden="false" customHeight="false" outlineLevel="0" collapsed="false">
      <c r="B21" s="0" t="s">
        <v>122</v>
      </c>
    </row>
    <row r="22" customFormat="false" ht="14.65" hidden="false" customHeight="false" outlineLevel="0" collapsed="false">
      <c r="B22" s="0" t="s">
        <v>123</v>
      </c>
    </row>
    <row r="23" customFormat="false" ht="14.65" hidden="false" customHeight="false" outlineLevel="0" collapsed="false">
      <c r="B23" s="350" t="s">
        <v>124</v>
      </c>
    </row>
    <row r="24" customFormat="false" ht="14.65" hidden="false" customHeight="false" outlineLevel="0" collapsed="false">
      <c r="B24" s="350" t="s">
        <v>125</v>
      </c>
    </row>
    <row r="25" customFormat="false" ht="21" hidden="false" customHeight="true" outlineLevel="0" collapsed="false">
      <c r="B25" s="351" t="s">
        <v>126</v>
      </c>
    </row>
    <row r="26" customFormat="false" ht="17" hidden="false" customHeight="false" outlineLevel="0" collapsed="false">
      <c r="A26" s="352" t="s">
        <v>127</v>
      </c>
      <c r="B26" s="353" t="s">
        <v>128</v>
      </c>
    </row>
    <row r="27" customFormat="false" ht="14.65" hidden="false" customHeight="false" outlineLevel="0" collapsed="false">
      <c r="B27" s="354" t="s">
        <v>129</v>
      </c>
    </row>
    <row r="28" customFormat="false" ht="14.65" hidden="false" customHeight="false" outlineLevel="0" collapsed="false">
      <c r="B28" s="0" t="s">
        <v>130</v>
      </c>
    </row>
    <row r="29" customFormat="false" ht="17" hidden="false" customHeight="false" outlineLevel="0" collapsed="false">
      <c r="B29" s="0" t="s">
        <v>131</v>
      </c>
    </row>
    <row r="30" customFormat="false" ht="14.65" hidden="false" customHeight="false" outlineLevel="0" collapsed="false">
      <c r="B30" s="0" t="s">
        <v>132</v>
      </c>
    </row>
    <row r="31" customFormat="false" ht="14.65" hidden="false" customHeight="false" outlineLevel="0" collapsed="false">
      <c r="B31" s="0" t="s">
        <v>133</v>
      </c>
    </row>
    <row r="32" customFormat="false" ht="14.65" hidden="false" customHeight="false" outlineLevel="0" collapsed="false">
      <c r="B32" s="355" t="s">
        <v>134</v>
      </c>
    </row>
    <row r="33" customFormat="false" ht="21" hidden="false" customHeight="true" outlineLevel="0" collapsed="false"/>
    <row r="34" customFormat="false" ht="17" hidden="false" customHeight="false" outlineLevel="0" collapsed="false">
      <c r="A34" s="347" t="s">
        <v>135</v>
      </c>
      <c r="B34" s="348" t="s">
        <v>136</v>
      </c>
    </row>
    <row r="35" customFormat="false" ht="14.65" hidden="false" customHeight="false" outlineLevel="0" collapsed="false">
      <c r="B35" s="0" t="s">
        <v>137</v>
      </c>
    </row>
    <row r="36" customFormat="false" ht="14.65" hidden="false" customHeight="false" outlineLevel="0" collapsed="false">
      <c r="B36" s="0" t="s">
        <v>138</v>
      </c>
    </row>
    <row r="38" customFormat="false" ht="17" hidden="false" customHeight="false" outlineLevel="0" collapsed="false">
      <c r="A38" s="347" t="s">
        <v>139</v>
      </c>
      <c r="B38" s="348" t="s">
        <v>67</v>
      </c>
    </row>
    <row r="39" customFormat="false" ht="14.65" hidden="false" customHeight="false" outlineLevel="0" collapsed="false">
      <c r="B39" s="0" t="s">
        <v>140</v>
      </c>
    </row>
    <row r="40" customFormat="false" ht="14.65" hidden="false" customHeight="false" outlineLevel="0" collapsed="false">
      <c r="B40" s="0" t="s">
        <v>141</v>
      </c>
    </row>
    <row r="42" customFormat="false" ht="14.65" hidden="false" customHeight="false" outlineLevel="0" collapsed="false">
      <c r="B42" s="0" t="s">
        <v>142</v>
      </c>
    </row>
    <row r="43" customFormat="false" ht="14.65" hidden="false" customHeight="false" outlineLevel="0" collapsed="false">
      <c r="B43" s="0" t="s">
        <v>143</v>
      </c>
    </row>
    <row r="45" customFormat="false" ht="17" hidden="false" customHeight="false" outlineLevel="0" collapsed="false">
      <c r="A45" s="347" t="s">
        <v>144</v>
      </c>
      <c r="B45" s="348" t="s">
        <v>145</v>
      </c>
    </row>
    <row r="47" customFormat="false" ht="14.65" hidden="false" customHeight="false" outlineLevel="0" collapsed="false">
      <c r="B47" s="356" t="s">
        <v>146</v>
      </c>
    </row>
    <row r="48" customFormat="false" ht="14.65" hidden="false" customHeight="false" outlineLevel="0" collapsed="false">
      <c r="B48" s="0" t="s">
        <v>147</v>
      </c>
    </row>
    <row r="49" customFormat="false" ht="14.65" hidden="false" customHeight="false" outlineLevel="0" collapsed="false">
      <c r="B49" s="0" t="s">
        <v>148</v>
      </c>
    </row>
    <row r="51" customFormat="false" ht="14.65" hidden="false" customHeight="false" outlineLevel="0" collapsed="false">
      <c r="B51" s="356" t="s">
        <v>149</v>
      </c>
    </row>
    <row r="52" customFormat="false" ht="14.65" hidden="false" customHeight="false" outlineLevel="0" collapsed="false">
      <c r="B52" s="0" t="s">
        <v>150</v>
      </c>
    </row>
    <row r="53" customFormat="false" ht="14.65" hidden="false" customHeight="false" outlineLevel="0" collapsed="false">
      <c r="B53" s="0" t="s">
        <v>151</v>
      </c>
    </row>
    <row r="55" customFormat="false" ht="14.65" hidden="false" customHeight="false" outlineLevel="0" collapsed="false">
      <c r="B55" s="356" t="s">
        <v>152</v>
      </c>
    </row>
    <row r="56" customFormat="false" ht="14.65" hidden="false" customHeight="false" outlineLevel="0" collapsed="false">
      <c r="B56" s="0" t="s">
        <v>153</v>
      </c>
    </row>
    <row r="57" customFormat="false" ht="14.65" hidden="false" customHeight="false" outlineLevel="0" collapsed="false">
      <c r="B57" s="0" t="s">
        <v>154</v>
      </c>
    </row>
    <row r="58" customFormat="false" ht="14.65" hidden="false" customHeight="false" outlineLevel="0" collapsed="false">
      <c r="B58" s="0" t="s">
        <v>155</v>
      </c>
    </row>
    <row r="59" customFormat="false" ht="14.65" hidden="false" customHeight="false" outlineLevel="0" collapsed="false">
      <c r="B59" s="0" t="s">
        <v>156</v>
      </c>
    </row>
    <row r="60" customFormat="false" ht="14.65" hidden="false" customHeight="false" outlineLevel="0" collapsed="false">
      <c r="B60" s="0" t="s">
        <v>157</v>
      </c>
    </row>
    <row r="61" customFormat="false" ht="14.65" hidden="false" customHeight="false" outlineLevel="0" collapsed="false">
      <c r="B61" s="349" t="s">
        <v>158</v>
      </c>
    </row>
    <row r="63" customFormat="false" ht="14.65" hidden="false" customHeight="false" outlineLevel="0" collapsed="false">
      <c r="B63" s="356" t="s">
        <v>159</v>
      </c>
    </row>
    <row r="64" customFormat="false" ht="14.65" hidden="false" customHeight="false" outlineLevel="0" collapsed="false">
      <c r="B64" s="0" t="s">
        <v>160</v>
      </c>
    </row>
    <row r="65" customFormat="false" ht="14.65" hidden="false" customHeight="false" outlineLevel="0" collapsed="false">
      <c r="B65" s="0" t="s">
        <v>161</v>
      </c>
    </row>
    <row r="66" customFormat="false" ht="14.65" hidden="false" customHeight="false" outlineLevel="0" collapsed="false">
      <c r="B66" s="0" t="s">
        <v>162</v>
      </c>
    </row>
    <row r="67" customFormat="false" ht="14.65" hidden="false" customHeight="false" outlineLevel="0" collapsed="false">
      <c r="B67" s="0" t="s">
        <v>163</v>
      </c>
    </row>
    <row r="68" customFormat="false" ht="14.65" hidden="false" customHeight="false" outlineLevel="0" collapsed="false">
      <c r="B68" s="0" t="s">
        <v>164</v>
      </c>
    </row>
    <row r="70" customFormat="false" ht="14.65" hidden="false" customHeight="false" outlineLevel="0" collapsed="false">
      <c r="B70" s="356" t="s">
        <v>165</v>
      </c>
    </row>
    <row r="71" customFormat="false" ht="14.65" hidden="false" customHeight="false" outlineLevel="0" collapsed="false">
      <c r="B71" s="0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 K15"/>
    </sheetView>
  </sheetViews>
  <sheetFormatPr defaultColWidth="11.0546875" defaultRowHeight="14.65" zeroHeight="false" outlineLevelRow="0" outlineLevelCol="0"/>
  <cols>
    <col collapsed="false" customWidth="true" hidden="false" outlineLevel="0" max="5" min="5" style="0" width="8.7"/>
    <col collapsed="false" customWidth="true" hidden="false" outlineLevel="0" max="6" min="6" style="0" width="11.85"/>
    <col collapsed="false" customWidth="true" hidden="false" outlineLevel="0" max="7" min="7" style="0" width="16.13"/>
    <col collapsed="false" customWidth="true" hidden="false" outlineLevel="0" max="8" min="8" style="0" width="14.41"/>
    <col collapsed="false" customWidth="true" hidden="false" outlineLevel="0" max="9" min="9" style="0" width="5.13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1" customFormat="false" ht="26.45" hidden="false" customHeight="false" outlineLevel="0" collapsed="false">
      <c r="E1" s="357"/>
    </row>
    <row r="2" customFormat="false" ht="26.45" hidden="false" customHeight="false" outlineLevel="0" collapsed="false">
      <c r="E2" s="358" t="s">
        <v>167</v>
      </c>
    </row>
    <row r="3" customFormat="false" ht="17" hidden="false" customHeight="false" outlineLevel="0" collapsed="false">
      <c r="E3" s="356"/>
    </row>
    <row r="4" customFormat="false" ht="26.45" hidden="false" customHeight="false" outlineLevel="0" collapsed="false">
      <c r="E4" s="359" t="s">
        <v>62</v>
      </c>
    </row>
    <row r="5" customFormat="false" ht="26.45" hidden="false" customHeight="false" outlineLevel="0" collapsed="false">
      <c r="E5" s="359" t="s">
        <v>58</v>
      </c>
    </row>
    <row r="6" customFormat="false" ht="26.45" hidden="false" customHeight="false" outlineLevel="0" collapsed="false">
      <c r="E6" s="358"/>
    </row>
    <row r="7" customFormat="false" ht="26.45" hidden="false" customHeight="false" outlineLevel="0" collapsed="false">
      <c r="E7" s="357" t="s">
        <v>168</v>
      </c>
    </row>
    <row r="8" customFormat="false" ht="26.45" hidden="false" customHeight="false" outlineLevel="0" collapsed="false">
      <c r="E8" s="357" t="s">
        <v>169</v>
      </c>
    </row>
    <row r="9" customFormat="false" ht="26.45" hidden="false" customHeight="false" outlineLevel="0" collapsed="false">
      <c r="E9" s="357" t="s">
        <v>170</v>
      </c>
    </row>
    <row r="10" customFormat="false" ht="26.45" hidden="false" customHeight="false" outlineLevel="0" collapsed="false">
      <c r="E10" s="358"/>
    </row>
    <row r="11" customFormat="false" ht="26.45" hidden="false" customHeight="false" outlineLevel="0" collapsed="false">
      <c r="E11" s="357"/>
      <c r="G11" s="360" t="s">
        <v>171</v>
      </c>
      <c r="H11" s="360"/>
      <c r="I11" s="360"/>
      <c r="J11" s="360"/>
      <c r="K11" s="360"/>
    </row>
    <row r="12" customFormat="false" ht="26.45" hidden="false" customHeight="false" outlineLevel="0" collapsed="false">
      <c r="E12" s="357"/>
      <c r="G12" s="361" t="s">
        <v>172</v>
      </c>
      <c r="H12" s="362" t="s">
        <v>173</v>
      </c>
      <c r="I12" s="362" t="s">
        <v>73</v>
      </c>
      <c r="J12" s="363" t="s">
        <v>174</v>
      </c>
      <c r="K12" s="363" t="s">
        <v>175</v>
      </c>
    </row>
    <row r="13" customFormat="false" ht="26.45" hidden="false" customHeight="false" outlineLevel="0" collapsed="false">
      <c r="E13" s="357"/>
      <c r="G13" s="364" t="s">
        <v>176</v>
      </c>
      <c r="H13" s="364" t="s">
        <v>176</v>
      </c>
      <c r="I13" s="364" t="s">
        <v>176</v>
      </c>
      <c r="J13" s="364" t="s">
        <v>176</v>
      </c>
      <c r="K13" s="364" t="s">
        <v>176</v>
      </c>
    </row>
    <row r="14" customFormat="false" ht="26.45" hidden="false" customHeight="false" outlineLevel="0" collapsed="false">
      <c r="E14" s="357"/>
    </row>
    <row r="15" customFormat="false" ht="26.45" hidden="false" customHeight="false" outlineLevel="0" collapsed="false">
      <c r="E15" s="357"/>
    </row>
    <row r="16" customFormat="false" ht="26.45" hidden="false" customHeight="false" outlineLevel="0" collapsed="false">
      <c r="E16" s="357"/>
    </row>
    <row r="17" customFormat="false" ht="26.45" hidden="false" customHeight="false" outlineLevel="0" collapsed="false">
      <c r="E17" s="357"/>
    </row>
    <row r="18" customFormat="false" ht="26.45" hidden="false" customHeight="false" outlineLevel="0" collapsed="false">
      <c r="E18" s="357"/>
    </row>
    <row r="19" customFormat="false" ht="26.45" hidden="false" customHeight="false" outlineLevel="0" collapsed="false">
      <c r="E19" s="357"/>
    </row>
    <row r="20" customFormat="false" ht="26.45" hidden="false" customHeight="false" outlineLevel="0" collapsed="false">
      <c r="E20" s="357"/>
    </row>
    <row r="21" customFormat="false" ht="26.45" hidden="false" customHeight="false" outlineLevel="0" collapsed="false">
      <c r="E21" s="357"/>
    </row>
    <row r="22" customFormat="false" ht="26.45" hidden="false" customHeight="false" outlineLevel="0" collapsed="false">
      <c r="E22" s="357"/>
    </row>
    <row r="23" customFormat="false" ht="26.45" hidden="false" customHeight="false" outlineLevel="0" collapsed="false">
      <c r="E23" s="357"/>
    </row>
    <row r="24" customFormat="false" ht="26.45" hidden="false" customHeight="false" outlineLevel="0" collapsed="false">
      <c r="E24" s="357"/>
    </row>
    <row r="26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5" customFormat="false" ht="17" hidden="false" customHeight="false" outlineLevel="0" collapsed="false"/>
    <row r="2000" customFormat="false" ht="14.65" hidden="false" customHeight="false" outlineLevel="0" collapsed="false">
      <c r="C2000" s="365" t="s">
        <v>177</v>
      </c>
    </row>
  </sheetData>
  <mergeCells count="1">
    <mergeCell ref="G11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26.45" hidden="false" customHeight="false" outlineLevel="0" collapsed="false"/>
    <row r="5" customFormat="false" ht="26.4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6.45" hidden="false" customHeight="false" outlineLevel="0" collapsed="false"/>
    <row r="11" customFormat="false" ht="26.4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26.4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26.45" hidden="false" customHeight="false" outlineLevel="0" collapsed="false"/>
    <row r="24" customFormat="false" ht="26.45" hidden="false" customHeight="false" outlineLevel="0" collapsed="false"/>
    <row r="26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827083333333333" bottom="0.7875" header="0.511805555555556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26.45" hidden="false" customHeight="false" outlineLevel="0" collapsed="false"/>
    <row r="5" customFormat="false" ht="26.4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6.45" hidden="false" customHeight="false" outlineLevel="0" collapsed="false"/>
    <row r="11" customFormat="false" ht="26.4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26.4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26.45" hidden="false" customHeight="false" outlineLevel="0" collapsed="false"/>
    <row r="24" customFormat="false" ht="26.45" hidden="false" customHeight="false" outlineLevel="0" collapsed="false"/>
    <row r="26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827083333333333" bottom="0.7875" header="0.511805555555556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26.45" hidden="false" customHeight="false" outlineLevel="0" collapsed="false"/>
    <row r="5" customFormat="false" ht="26.4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6.45" hidden="false" customHeight="false" outlineLevel="0" collapsed="false"/>
    <row r="11" customFormat="false" ht="26.4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26.4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26.45" hidden="false" customHeight="false" outlineLevel="0" collapsed="false"/>
    <row r="24" customFormat="false" ht="26.45" hidden="false" customHeight="false" outlineLevel="0" collapsed="false"/>
    <row r="26" customFormat="false" ht="17" hidden="false" customHeight="false" outlineLevel="0" collapsed="false"/>
    <row r="29" customFormat="false" ht="17" hidden="false" customHeight="false" outlineLevel="0" collapsed="false"/>
    <row r="34" customFormat="false" ht="17" hidden="false" customHeight="false" outlineLevel="0" collapsed="false"/>
    <row r="38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k vom &amp;D</oddHeader>
    <oddFooter>&amp;LSeite &amp;P von &amp;N&amp;RDesign by www.wohlgemuth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