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73" firstSheet="0" activeTab="13"/>
  </bookViews>
  <sheets>
    <sheet name="Übersich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Anleitung" sheetId="14" state="visible" r:id="rId15"/>
    <sheet name="Notizen" sheetId="15" state="visible" r:id="rId16"/>
    <sheet name="Kalender" sheetId="16" state="visible" r:id="rId17"/>
    <sheet name="Arbeitstage" sheetId="17" state="visible" r:id="rId18"/>
    <sheet name="Ferien" sheetId="18" state="visible" r:id="rId19"/>
  </sheets>
  <definedNames>
    <definedName function="false" hidden="false" localSheetId="0" name="_xlnm.Print_Area" vbProcedure="false">Übersicht!$B$1:$M$50,Übersicht!$A$19:$F$49,Übersicht!$A$1:$W$64</definedName>
    <definedName function="false" hidden="false" name="April" vbProcedure="false">'4'!$D$1</definedName>
    <definedName function="false" hidden="false" name="August" vbProcedure="false">'8'!$D$1</definedName>
    <definedName function="false" hidden="false" name="Dezember" vbProcedure="false">'12'!$D$1</definedName>
    <definedName function="false" hidden="false" name="Dienstag" vbProcedure="false">Übersicht!$I$6</definedName>
    <definedName function="false" hidden="false" name="Dienstag_M" vbProcedure="false">Übersicht!$J$6</definedName>
    <definedName function="false" hidden="false" name="Donnerstag" vbProcedure="false">Übersicht!$I$8</definedName>
    <definedName function="false" hidden="false" name="Donnerstag_M" vbProcedure="false">Übersicht!$J$8</definedName>
    <definedName function="false" hidden="false" name="Februar" vbProcedure="false">'2'!$D$1</definedName>
    <definedName function="false" hidden="false" name="Freitag" vbProcedure="false">Übersicht!$I$9</definedName>
    <definedName function="false" hidden="false" name="Freitag_M" vbProcedure="false">Übersicht!$J$9</definedName>
    <definedName function="false" hidden="false" name="Januar" vbProcedure="false">'1'!$D$1</definedName>
    <definedName function="false" hidden="false" name="Juli" vbProcedure="false">'7'!$D$1</definedName>
    <definedName function="false" hidden="false" name="Juni" vbProcedure="false">'6'!$D$1</definedName>
    <definedName function="false" hidden="false" name="Mai" vbProcedure="false">'5'!$D$1</definedName>
    <definedName function="false" hidden="false" name="Mittwoch" vbProcedure="false">Übersicht!$I$7</definedName>
    <definedName function="false" hidden="false" name="Mittwoch_M" vbProcedure="false">Übersicht!$J$7</definedName>
    <definedName function="false" hidden="false" name="Montag" vbProcedure="false">Übersicht!$I$5</definedName>
    <definedName function="false" hidden="false" name="Montag_M" vbProcedure="false">Übersicht!$J$5</definedName>
    <definedName function="false" hidden="false" name="März" vbProcedure="false">'3'!$D$1</definedName>
    <definedName function="false" hidden="false" name="November" vbProcedure="false">'11'!$D$1</definedName>
    <definedName function="false" hidden="false" name="Oktober" vbProcedure="false">'10'!$D$1</definedName>
    <definedName function="false" hidden="false" name="Samstag" vbProcedure="false">Übersicht!$I$10</definedName>
    <definedName function="false" hidden="false" name="Samstag_M" vbProcedure="false">Übersicht!$J$10</definedName>
    <definedName function="false" hidden="false" name="September" vbProcedure="false">'9'!$D$1</definedName>
    <definedName function="false" hidden="false" name="Sollüberstunden" vbProcedure="false">Übersicht!$J$18</definedName>
    <definedName function="false" hidden="false" name="Sonntag" vbProcedure="false">Übersicht!$I$11</definedName>
    <definedName function="false" hidden="false" name="Sonntag_M" vbProcedure="false">Übersicht!$J$11</definedName>
    <definedName function="false" hidden="false" name="Startsaldo" vbProcedure="false">Übersicht!$D$3</definedName>
    <definedName function="false" hidden="false" name="Woche" vbProcedure="false">Übersicht!$I$12</definedName>
    <definedName function="false" hidden="false" localSheetId="13" name="Excel_BuiltIn_Print_Area" vbProcedure="false">Anleitung!$B$1:$M$50</definedName>
    <definedName function="false" hidden="false" localSheetId="14" name="Excel_BuiltIn_Print_Area" vbProcedure="false">Kalender!$A$1:$W$64</definedName>
    <definedName function="false" hidden="false" localSheetId="15" name="Excel_BuiltIn_Print_Area" vbProcedure="false">Arbeitstage!$A$19:$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3" uniqueCount="352">
  <si>
    <t xml:space="preserve">Übersicht</t>
  </si>
  <si>
    <t xml:space="preserve">Vorjahr negativ</t>
  </si>
  <si>
    <t xml:space="preserve">Bitte nur Betrag eingeben!</t>
  </si>
  <si>
    <t xml:space="preserve">optimal mit 800 x 600 dpi</t>
  </si>
  <si>
    <t xml:space="preserve">Bitte überprüfen Sie</t>
  </si>
  <si>
    <t xml:space="preserve">Vorjahr positiv</t>
  </si>
  <si>
    <t xml:space="preserve">(ohne Vorzeichen) </t>
  </si>
  <si>
    <r>
      <rPr>
        <sz val="10"/>
        <rFont val="Arial"/>
        <family val="0"/>
      </rPr>
      <t xml:space="preserve">  dies und mehr: </t>
    </r>
    <r>
      <rPr>
        <b val="true"/>
        <sz val="10"/>
        <color rgb="FF0000FF"/>
        <rFont val="Arial"/>
        <family val="2"/>
      </rPr>
      <t xml:space="preserve">http://www.wohlgemuth.com</t>
    </r>
  </si>
  <si>
    <t xml:space="preserve">zuerst alle Angaben</t>
  </si>
  <si>
    <t xml:space="preserve">Startsaldo:</t>
  </si>
  <si>
    <t xml:space="preserve">(Excel verweigert die </t>
  </si>
  <si>
    <t xml:space="preserve">Regelarbeitszeit</t>
  </si>
  <si>
    <t xml:space="preserve">dieser Seite!</t>
  </si>
  <si>
    <t xml:space="preserve">Endsaldo:</t>
  </si>
  <si>
    <t xml:space="preserve">Eingabe negativer Zeiten)</t>
  </si>
  <si>
    <t xml:space="preserve">Wochentag</t>
  </si>
  <si>
    <t xml:space="preserve">Stunden</t>
  </si>
  <si>
    <t xml:space="preserve">Montag</t>
  </si>
  <si>
    <t xml:space="preserve">Hinweis</t>
  </si>
  <si>
    <t xml:space="preserve">Dienstag</t>
  </si>
  <si>
    <t xml:space="preserve">Damit diese Arbeitsmappe zur Abrechnung der real geleisteten</t>
  </si>
  <si>
    <t xml:space="preserve">Mittwoch</t>
  </si>
  <si>
    <t xml:space="preserve">Arbeitsstunden auch mit negativen Zeiten zurechtkommt, ist eine</t>
  </si>
  <si>
    <t xml:space="preserve">Donnerstag</t>
  </si>
  <si>
    <t xml:space="preserve">Veränderung der Excel-Grundeinstellungen notwendig.</t>
  </si>
  <si>
    <t xml:space="preserve">Freitag</t>
  </si>
  <si>
    <t xml:space="preserve">Diese Veränderung beeinflußt Ihre sonstige Arbeit mit MS Excel nicht.</t>
  </si>
  <si>
    <t xml:space="preserve">Samstag</t>
  </si>
  <si>
    <t xml:space="preserve">Sonntag</t>
  </si>
  <si>
    <r>
      <rPr>
        <sz val="10"/>
        <rFont val="Arial"/>
        <family val="2"/>
      </rPr>
      <t xml:space="preserve">Wählen Sie bitte im Menü unter</t>
    </r>
    <r>
      <rPr>
        <b val="true"/>
        <sz val="10"/>
        <rFont val="Arial"/>
        <family val="0"/>
      </rPr>
      <t xml:space="preserve"> -&gt; E</t>
    </r>
    <r>
      <rPr>
        <b val="true"/>
        <u val="single"/>
        <sz val="10"/>
        <rFont val="Arial"/>
        <family val="2"/>
      </rPr>
      <t xml:space="preserve">x</t>
    </r>
    <r>
      <rPr>
        <b val="true"/>
        <sz val="10"/>
        <rFont val="Arial"/>
        <family val="0"/>
      </rPr>
      <t xml:space="preserve">tras</t>
    </r>
    <r>
      <rPr>
        <sz val="10"/>
        <rFont val="Arial"/>
        <family val="2"/>
      </rPr>
      <t xml:space="preserve"> den Punkt</t>
    </r>
    <r>
      <rPr>
        <b val="true"/>
        <sz val="10"/>
        <rFont val="Arial"/>
        <family val="0"/>
      </rPr>
      <t xml:space="preserve"> -&gt; </t>
    </r>
    <r>
      <rPr>
        <b val="true"/>
        <u val="single"/>
        <sz val="10"/>
        <rFont val="Arial"/>
        <family val="2"/>
      </rPr>
      <t xml:space="preserve">O</t>
    </r>
    <r>
      <rPr>
        <b val="true"/>
        <sz val="10"/>
        <rFont val="Arial"/>
        <family val="0"/>
      </rPr>
      <t xml:space="preserve">ptionen... </t>
    </r>
    <r>
      <rPr>
        <sz val="10"/>
        <rFont val="Arial"/>
        <family val="2"/>
      </rPr>
      <t xml:space="preserve">!</t>
    </r>
  </si>
  <si>
    <t xml:space="preserve">Wöchentlich</t>
  </si>
  <si>
    <r>
      <rPr>
        <sz val="10"/>
        <rFont val="Arial"/>
        <family val="2"/>
      </rPr>
      <t xml:space="preserve">Mit </t>
    </r>
    <r>
      <rPr>
        <u val="single"/>
        <sz val="10"/>
        <color rgb="FFFF0000"/>
        <rFont val="Arial"/>
        <family val="2"/>
      </rPr>
      <t xml:space="preserve">MS Excel 5.0</t>
    </r>
    <r>
      <rPr>
        <sz val="10"/>
        <rFont val="Arial"/>
        <family val="2"/>
      </rPr>
      <t xml:space="preserve"> wählen Sie jetzt den Tab </t>
    </r>
    <r>
      <rPr>
        <b val="true"/>
        <sz val="10"/>
        <rFont val="Arial"/>
        <family val="0"/>
      </rPr>
      <t xml:space="preserve">-&gt; Allgemein</t>
    </r>
    <r>
      <rPr>
        <sz val="10"/>
        <rFont val="Arial"/>
        <family val="2"/>
      </rPr>
      <t xml:space="preserve"> und</t>
    </r>
  </si>
  <si>
    <r>
      <rPr>
        <sz val="10"/>
        <rFont val="Arial"/>
        <family val="2"/>
      </rPr>
      <t xml:space="preserve">machen ein Kreuz bei</t>
    </r>
    <r>
      <rPr>
        <b val="true"/>
        <sz val="10"/>
        <rFont val="Arial"/>
        <family val="0"/>
      </rPr>
      <t xml:space="preserve"> -&gt;         </t>
    </r>
    <r>
      <rPr>
        <b val="true"/>
        <sz val="12"/>
        <rFont val="Arial"/>
        <family val="2"/>
      </rPr>
      <t xml:space="preserve"></t>
    </r>
    <r>
      <rPr>
        <b val="true"/>
        <sz val="10"/>
        <rFont val="Arial"/>
        <family val="0"/>
      </rPr>
      <t xml:space="preserve">  Datumswerte ab 1904</t>
    </r>
    <r>
      <rPr>
        <sz val="10"/>
        <rFont val="Arial"/>
        <family val="0"/>
      </rPr>
      <t xml:space="preserve">.</t>
    </r>
  </si>
  <si>
    <t xml:space="preserve">Ich arbeite:</t>
  </si>
  <si>
    <r>
      <rPr>
        <sz val="10"/>
        <rFont val="Arial"/>
        <family val="2"/>
      </rPr>
      <t xml:space="preserve">Mit </t>
    </r>
    <r>
      <rPr>
        <u val="single"/>
        <sz val="10"/>
        <color rgb="FFFF0000"/>
        <rFont val="Arial"/>
        <family val="2"/>
      </rPr>
      <t xml:space="preserve">MS Excel 7.0</t>
    </r>
    <r>
      <rPr>
        <sz val="10"/>
        <rFont val="Arial"/>
        <family val="2"/>
      </rPr>
      <t xml:space="preserve"> wählen Sie jetzt den Tab </t>
    </r>
    <r>
      <rPr>
        <b val="true"/>
        <sz val="10"/>
        <rFont val="Arial"/>
        <family val="0"/>
      </rPr>
      <t xml:space="preserve">-&gt; Berechnen</t>
    </r>
    <r>
      <rPr>
        <sz val="10"/>
        <rFont val="Arial"/>
        <family val="2"/>
      </rPr>
      <t xml:space="preserve"> und</t>
    </r>
  </si>
  <si>
    <r>
      <rPr>
        <sz val="10"/>
        <rFont val="Arial"/>
        <family val="0"/>
      </rPr>
      <t xml:space="preserve">(bitte mit "</t>
    </r>
    <r>
      <rPr>
        <b val="true"/>
        <sz val="12"/>
        <rFont val="Arial"/>
        <family val="2"/>
      </rPr>
      <t xml:space="preserve">x</t>
    </r>
    <r>
      <rPr>
        <sz val="10"/>
        <rFont val="Arial"/>
        <family val="0"/>
      </rPr>
      <t xml:space="preserve">"</t>
    </r>
  </si>
  <si>
    <r>
      <rPr>
        <sz val="10"/>
        <rFont val="Arial"/>
        <family val="2"/>
      </rPr>
      <t xml:space="preserve">machen ein Häkchen bei</t>
    </r>
    <r>
      <rPr>
        <b val="true"/>
        <sz val="10"/>
        <rFont val="Arial"/>
        <family val="0"/>
      </rPr>
      <t xml:space="preserve"> -&gt;     </t>
    </r>
    <r>
      <rPr>
        <b val="true"/>
        <sz val="12"/>
        <rFont val="Arial"/>
        <family val="2"/>
      </rPr>
      <t xml:space="preserve"></t>
    </r>
    <r>
      <rPr>
        <b val="true"/>
        <sz val="10"/>
        <rFont val="Arial"/>
        <family val="0"/>
      </rPr>
      <t xml:space="preserve">  1904-Datumswerte</t>
    </r>
    <r>
      <rPr>
        <sz val="10"/>
        <rFont val="Arial"/>
        <family val="0"/>
      </rPr>
      <t xml:space="preserve">.</t>
    </r>
  </si>
  <si>
    <t xml:space="preserve">markieren)</t>
  </si>
  <si>
    <r>
      <rPr>
        <sz val="10"/>
        <rFont val="Arial"/>
        <family val="2"/>
      </rPr>
      <t xml:space="preserve">Mit </t>
    </r>
    <r>
      <rPr>
        <u val="single"/>
        <sz val="10"/>
        <color rgb="FFFF0000"/>
        <rFont val="Arial"/>
        <family val="2"/>
      </rPr>
      <t xml:space="preserve">MS Excel 97</t>
    </r>
    <r>
      <rPr>
        <sz val="10"/>
        <rFont val="Arial"/>
        <family val="2"/>
      </rPr>
      <t xml:space="preserve"> wählen Sie jetzt den Tab </t>
    </r>
    <r>
      <rPr>
        <b val="true"/>
        <sz val="10"/>
        <rFont val="Arial"/>
        <family val="0"/>
      </rPr>
      <t xml:space="preserve">-&gt; Berechnen</t>
    </r>
    <r>
      <rPr>
        <sz val="10"/>
        <rFont val="Arial"/>
        <family val="2"/>
      </rPr>
      <t xml:space="preserve"> und</t>
    </r>
  </si>
  <si>
    <t xml:space="preserve">Sollüberstunden pro Monat</t>
  </si>
  <si>
    <t xml:space="preserve">Auswertungen</t>
  </si>
  <si>
    <t xml:space="preserve">Urlaubsanspruch</t>
  </si>
  <si>
    <t xml:space="preserve">Monat</t>
  </si>
  <si>
    <t xml:space="preserve">Stunden 
Ist</t>
  </si>
  <si>
    <t xml:space="preserve">Stunden
 Saldo</t>
  </si>
  <si>
    <r>
      <rPr>
        <b val="true"/>
        <sz val="10"/>
        <rFont val="Symbol"/>
        <family val="1"/>
        <charset val="2"/>
      </rPr>
      <t xml:space="preserve">Æ</t>
    </r>
    <r>
      <rPr>
        <b val="true"/>
        <sz val="10"/>
        <rFont val="Arial"/>
        <family val="0"/>
      </rPr>
      <t xml:space="preserve"> nach
Hause</t>
    </r>
  </si>
  <si>
    <t xml:space="preserve">Resturlaub</t>
  </si>
  <si>
    <t xml:space="preserve">Neu</t>
  </si>
  <si>
    <t xml:space="preserve">Genommen</t>
  </si>
  <si>
    <t xml:space="preserve">Verblieben</t>
  </si>
  <si>
    <t xml:space="preserve">Januar</t>
  </si>
  <si>
    <t xml:space="preserve">(u)</t>
  </si>
  <si>
    <t xml:space="preserve">Februar</t>
  </si>
  <si>
    <t xml:space="preserve">März</t>
  </si>
  <si>
    <t xml:space="preserve">Krankheitstage</t>
  </si>
  <si>
    <t xml:space="preserve">(k)</t>
  </si>
  <si>
    <t xml:space="preserve">April</t>
  </si>
  <si>
    <t xml:space="preserve">Feiertage</t>
  </si>
  <si>
    <t xml:space="preserve">(f)</t>
  </si>
  <si>
    <t xml:space="preserve">Mai</t>
  </si>
  <si>
    <t xml:space="preserve">Dienstreisen</t>
  </si>
  <si>
    <t xml:space="preserve">(d)</t>
  </si>
  <si>
    <t xml:space="preserve">Juni</t>
  </si>
  <si>
    <t xml:space="preserve">vorgearbeitet</t>
  </si>
  <si>
    <t xml:space="preserve">(v)</t>
  </si>
  <si>
    <t xml:space="preserve">Juli</t>
  </si>
  <si>
    <t xml:space="preserve">AZV-Tag (1)</t>
  </si>
  <si>
    <t xml:space="preserve">(a)</t>
  </si>
  <si>
    <t xml:space="preserve">August</t>
  </si>
  <si>
    <t xml:space="preserve">Gleitzeittage</t>
  </si>
  <si>
    <t xml:space="preserve">(g)</t>
  </si>
  <si>
    <t xml:space="preserve">September</t>
  </si>
  <si>
    <t xml:space="preserve">Oktober</t>
  </si>
  <si>
    <t xml:space="preserve">November</t>
  </si>
  <si>
    <t xml:space="preserve">Dezember</t>
  </si>
  <si>
    <t xml:space="preserve">Jahresdurchschnitt</t>
  </si>
  <si>
    <t xml:space="preserve">Für Fragen stehe ich Ihnen gerne zur Verfügung: </t>
  </si>
  <si>
    <t xml:space="preserve">Email</t>
  </si>
  <si>
    <t xml:space="preserve">   carsten@wohlgemuth.com</t>
  </si>
  <si>
    <t xml:space="preserve">WWW</t>
  </si>
  <si>
    <t xml:space="preserve">   www.wohlgemuth.com</t>
  </si>
  <si>
    <t xml:space="preserve">Fax</t>
  </si>
  <si>
    <t xml:space="preserve">   +49 (0) 30 / 52 69 84 47</t>
  </si>
  <si>
    <t xml:space="preserve">Saldo:</t>
  </si>
  <si>
    <t xml:space="preserve">Sollüberstunden:</t>
  </si>
  <si>
    <r>
      <rPr>
        <b val="true"/>
        <sz val="10"/>
        <rFont val="Arial"/>
        <family val="0"/>
      </rPr>
      <t xml:space="preserve">Sollstunden</t>
    </r>
    <r>
      <rPr>
        <sz val="10"/>
        <rFont val="Arial"/>
        <family val="0"/>
      </rPr>
      <t xml:space="preserve"> bei </t>
    </r>
    <r>
      <rPr>
        <i val="true"/>
        <sz val="10"/>
        <rFont val="Arial"/>
        <family val="0"/>
      </rPr>
      <t xml:space="preserve">studentischen Hilfskräften</t>
    </r>
    <r>
      <rPr>
        <sz val="10"/>
        <rFont val="Arial"/>
        <family val="0"/>
      </rPr>
      <t xml:space="preserve">:</t>
    </r>
  </si>
  <si>
    <t xml:space="preserve">   mehr Ferientermine gibt’s hier ---&gt;</t>
  </si>
  <si>
    <t xml:space="preserve">Tag</t>
  </si>
  <si>
    <t xml:space="preserve">besondere Abrechnung</t>
  </si>
  <si>
    <t xml:space="preserve">Beginn</t>
  </si>
  <si>
    <t xml:space="preserve">Ende</t>
  </si>
  <si>
    <t xml:space="preserve">Stunden
Ist</t>
  </si>
  <si>
    <t xml:space="preserve">Mittag</t>
  </si>
  <si>
    <t xml:space="preserve">Stunden
Soll</t>
  </si>
  <si>
    <t xml:space="preserve"> +/-</t>
  </si>
  <si>
    <t xml:space="preserve">Gesamt</t>
  </si>
  <si>
    <t xml:space="preserve">Bemerkungen</t>
  </si>
  <si>
    <r>
      <rPr>
        <sz val="10"/>
        <rFont val="Arial"/>
        <family val="0"/>
      </rPr>
      <t xml:space="preserve">Urlaub f. HiWis
</t>
    </r>
    <r>
      <rPr>
        <sz val="8"/>
        <rFont val="Arial"/>
        <family val="2"/>
      </rPr>
      <t xml:space="preserve">(wird automatisch
berücksichtigt)</t>
    </r>
  </si>
  <si>
    <t xml:space="preserve">B
W</t>
  </si>
  <si>
    <t xml:space="preserve">B
Y</t>
  </si>
  <si>
    <t xml:space="preserve">B
E</t>
  </si>
  <si>
    <t xml:space="preserve">B
B</t>
  </si>
  <si>
    <t xml:space="preserve">H
B</t>
  </si>
  <si>
    <t xml:space="preserve">H
H</t>
  </si>
  <si>
    <t xml:space="preserve">H
E</t>
  </si>
  <si>
    <t xml:space="preserve">M
V</t>
  </si>
  <si>
    <t xml:space="preserve">N
I</t>
  </si>
  <si>
    <t xml:space="preserve">N
R
W</t>
  </si>
  <si>
    <t xml:space="preserve">R
P</t>
  </si>
  <si>
    <t xml:space="preserve">S
L</t>
  </si>
  <si>
    <t xml:space="preserve">S
N</t>
  </si>
  <si>
    <t xml:space="preserve">S
T</t>
  </si>
  <si>
    <t xml:space="preserve">S
H</t>
  </si>
  <si>
    <t xml:space="preserve">T
H</t>
  </si>
  <si>
    <t xml:space="preserve">Urlaub</t>
  </si>
  <si>
    <t xml:space="preserve">?</t>
  </si>
  <si>
    <t xml:space="preserve">f</t>
  </si>
  <si>
    <t xml:space="preserve">krank</t>
  </si>
  <si>
    <t xml:space="preserve">Dienstreise</t>
  </si>
  <si>
    <t xml:space="preserve">Urlaubstage</t>
  </si>
  <si>
    <t xml:space="preserve">für stud. </t>
  </si>
  <si>
    <t xml:space="preserve">Hilfskräfte</t>
  </si>
  <si>
    <t xml:space="preserve">Ferien-Legende</t>
  </si>
  <si>
    <t xml:space="preserve">BW</t>
  </si>
  <si>
    <t xml:space="preserve">Baden Würtemberg</t>
  </si>
  <si>
    <t xml:space="preserve">BY</t>
  </si>
  <si>
    <t xml:space="preserve">Bayern</t>
  </si>
  <si>
    <t xml:space="preserve">BE</t>
  </si>
  <si>
    <t xml:space="preserve">Berlin</t>
  </si>
  <si>
    <t xml:space="preserve">BB</t>
  </si>
  <si>
    <t xml:space="preserve">Brandenburg</t>
  </si>
  <si>
    <t xml:space="preserve">HB</t>
  </si>
  <si>
    <t xml:space="preserve">Bremen</t>
  </si>
  <si>
    <t xml:space="preserve">HH</t>
  </si>
  <si>
    <t xml:space="preserve">Hamburg</t>
  </si>
  <si>
    <t xml:space="preserve">HE</t>
  </si>
  <si>
    <t xml:space="preserve">Hessen</t>
  </si>
  <si>
    <t xml:space="preserve">MV</t>
  </si>
  <si>
    <t xml:space="preserve">Mecklenburg-</t>
  </si>
  <si>
    <t xml:space="preserve">Vorpommern</t>
  </si>
  <si>
    <t xml:space="preserve">NI</t>
  </si>
  <si>
    <t xml:space="preserve">Niedersachsen</t>
  </si>
  <si>
    <t xml:space="preserve">NRW</t>
  </si>
  <si>
    <t xml:space="preserve">Nordrhein-</t>
  </si>
  <si>
    <t xml:space="preserve">Westfahlen</t>
  </si>
  <si>
    <t xml:space="preserve">RP</t>
  </si>
  <si>
    <t xml:space="preserve">Rheinland-Pfalz</t>
  </si>
  <si>
    <t xml:space="preserve">SL</t>
  </si>
  <si>
    <t xml:space="preserve">Saarland</t>
  </si>
  <si>
    <t xml:space="preserve">SN</t>
  </si>
  <si>
    <t xml:space="preserve">Sachsen</t>
  </si>
  <si>
    <t xml:space="preserve">ST</t>
  </si>
  <si>
    <t xml:space="preserve">Sachsen-Anhalt</t>
  </si>
  <si>
    <t xml:space="preserve">SH</t>
  </si>
  <si>
    <t xml:space="preserve">Schleswig-Holstein</t>
  </si>
  <si>
    <t xml:space="preserve">TH</t>
  </si>
  <si>
    <t xml:space="preserve">Thüringen</t>
  </si>
  <si>
    <t xml:space="preserve">Monatssaldo:</t>
  </si>
  <si>
    <t xml:space="preserve">Datum, Unterschrift</t>
  </si>
  <si>
    <t xml:space="preserve">Übertrag:</t>
  </si>
  <si>
    <t xml:space="preserve">Monatssaldo</t>
  </si>
  <si>
    <t xml:space="preserve">Frohes Fest!</t>
  </si>
  <si>
    <t xml:space="preserve">Gesundes neues Jahr!</t>
  </si>
  <si>
    <r>
      <rPr>
        <sz val="9"/>
        <rFont val="Arial"/>
        <family val="2"/>
      </rPr>
      <t xml:space="preserve">Der Gleitzeitbogen für das Jahr 2000 sollte bereits unter </t>
    </r>
    <r>
      <rPr>
        <b val="true"/>
        <sz val="9"/>
        <color rgb="FF3333CC"/>
        <rFont val="Arial"/>
        <family val="2"/>
      </rPr>
      <t xml:space="preserve">http://www.wohlgemuth.com</t>
    </r>
    <r>
      <rPr>
        <sz val="9"/>
        <rFont val="Arial"/>
        <family val="2"/>
      </rPr>
      <t xml:space="preserve"> verfügbar sein.</t>
    </r>
  </si>
  <si>
    <t xml:space="preserve">Anleitung zum Führen des Gleitzeit-Bogens mit MS Excel ab Version 5.0</t>
  </si>
  <si>
    <t xml:space="preserve">(Ich weiß, daß diese Anleitung etwas konfus ist. Ich bemühe mich zum Superjahr 2000 eine etwas übersichtlichere Form zu finden.)</t>
  </si>
  <si>
    <r>
      <rPr>
        <b val="true"/>
        <sz val="11"/>
        <color rgb="FFFF0000"/>
        <rFont val="Arial"/>
        <family val="2"/>
      </rPr>
      <t xml:space="preserve">Bitte immer </t>
    </r>
    <r>
      <rPr>
        <b val="true"/>
        <u val="single"/>
        <sz val="11"/>
        <color rgb="FFFF0000"/>
        <rFont val="Arial"/>
        <family val="2"/>
      </rPr>
      <t xml:space="preserve">Zeiten</t>
    </r>
    <r>
      <rPr>
        <b val="true"/>
        <sz val="11"/>
        <color rgb="FFFF0000"/>
        <rFont val="Arial"/>
        <family val="2"/>
      </rPr>
      <t xml:space="preserve"> eingeben!     </t>
    </r>
    <r>
      <rPr>
        <sz val="11"/>
        <color rgb="FFFF0000"/>
        <rFont val="Arial"/>
        <family val="2"/>
      </rPr>
      <t xml:space="preserve">   </t>
    </r>
    <r>
      <rPr>
        <b val="true"/>
        <sz val="11"/>
        <rFont val="Arial"/>
        <family val="2"/>
      </rPr>
      <t xml:space="preserve">Format:   (h)h:mm         (Unbedingt den Doppelpunkt eingeben!)</t>
    </r>
  </si>
  <si>
    <r>
      <rPr>
        <b val="true"/>
        <sz val="10"/>
        <color rgb="FF008000"/>
        <rFont val="Arial"/>
        <family val="2"/>
      </rPr>
      <t xml:space="preserve">Tabellen</t>
    </r>
    <r>
      <rPr>
        <sz val="10"/>
        <rFont val="Arial"/>
        <family val="0"/>
      </rPr>
      <t xml:space="preserve"> und </t>
    </r>
    <r>
      <rPr>
        <b val="true"/>
        <sz val="10"/>
        <color rgb="FF0000FF"/>
        <rFont val="Arial"/>
        <family val="2"/>
      </rPr>
      <t xml:space="preserve">Eingabebereiche</t>
    </r>
    <r>
      <rPr>
        <sz val="10"/>
        <rFont val="Arial"/>
        <family val="0"/>
      </rPr>
      <t xml:space="preserve"> sind im folgenden Text farblich gekennzeichnet.</t>
    </r>
  </si>
  <si>
    <t xml:space="preserve">0.</t>
  </si>
  <si>
    <r>
      <rPr>
        <b val="true"/>
        <sz val="12"/>
        <color rgb="FFFF0000"/>
        <rFont val="Arial"/>
        <family val="2"/>
      </rPr>
      <t xml:space="preserve">Erklärung zur Gewährleistung           </t>
    </r>
    <r>
      <rPr>
        <b val="true"/>
        <sz val="12"/>
        <rFont val="Arial"/>
        <family val="2"/>
      </rPr>
      <t xml:space="preserve">   </t>
    </r>
    <r>
      <rPr>
        <b val="true"/>
        <sz val="9"/>
        <rFont val="Arial"/>
        <family val="2"/>
      </rPr>
      <t xml:space="preserve"> (Diese Tabelle ist Freeware ... Ich freue mich jedoch über Post)</t>
    </r>
  </si>
  <si>
    <t xml:space="preserve">Sie müssen für die Nutzung der Software nichts bezahlen. Ich behalte mir jedoch alle Rechte an der Software vor.
Ohne meine Genehmigung ist eine Veränderung oder eine Weitergabe der Software einzeln oder in Softwaresammlungen nicht gestattet.</t>
  </si>
  <si>
    <t xml:space="preserve">Es ist nach heutigem Stand der Technik nicht möglich, Software zu produzieren, die unter allen Randbedingungen oder auch nur in einer einzigen </t>
  </si>
  <si>
    <t xml:space="preserve">Konfiguration garantiert fehlerfrei läuft. Jeder Gewährleistungs- oder Garantieanspruch gegenüber dem Autor oder dem Lieferanten sind </t>
  </si>
  <si>
    <t xml:space="preserve">ausgeschlossen, seien sie ausdrücklich, stillschweigend miteingeschlossen oder im Rahmen gegenseitiger Mitteilungen gegeben. Insbesondere</t>
  </si>
  <si>
    <t xml:space="preserve">ist eine stillschweigend miteingeschlossene Garantie durchschnittlicher Qualität oder Eignung für einen bestimmten Zweck ausgeschlossen. Unter </t>
  </si>
  <si>
    <t xml:space="preserve">keinen Umständen haften der Autor oder der Lieferant der Arbeitsmappe für irgendwelche Schäden, einschließlich Datenverlust, entgangenem </t>
  </si>
  <si>
    <t xml:space="preserve">Gewinn, Deckungsbeiträgen oder anderen Neben-, Folge- oder indirekten Schäden, die sich aus der Benutzung der Arbeitsmappe bzw. der </t>
  </si>
  <si>
    <t xml:space="preserve">Dokumentation ergeben können, und zwar ungeachtet der Schadensursache oder der Grundlage des Haftungsanspruchs. Diese Beschränkung </t>
  </si>
  <si>
    <t xml:space="preserve">gilt sogar dann, wenn der Autor oder der Lieferant der Arbeitsmappe auf die Möglichkeit eines solchen Schadens hingewiesen worden sind. </t>
  </si>
  <si>
    <t xml:space="preserve">Sollte einer dieser Punkte rechtlich ungültig sein, tritt an seine Stelle das nationale Recht. Alle anderen Bedingungen behalten Ihre Gültigkeit.</t>
  </si>
  <si>
    <t xml:space="preserve">1.</t>
  </si>
  <si>
    <t xml:space="preserve">Der Einstieg</t>
  </si>
  <si>
    <t xml:space="preserve">Der Beginn der Abrechnung mittels PC ist zu jedem Zeitpunkt des Jahres möglich, wenn Sie die folgenden Schritte berücksichtigen.</t>
  </si>
  <si>
    <r>
      <rPr>
        <sz val="10"/>
        <rFont val="Arial"/>
        <family val="2"/>
      </rPr>
      <t xml:space="preserve">Der Einstieg in die PC-Gleitzeit beginnt mit der Eingabe des </t>
    </r>
    <r>
      <rPr>
        <b val="true"/>
        <sz val="10"/>
        <rFont val="Arial"/>
        <family val="2"/>
      </rPr>
      <t xml:space="preserve">Startsaldos</t>
    </r>
    <r>
      <rPr>
        <sz val="10"/>
        <rFont val="Arial"/>
        <family val="2"/>
      </rPr>
      <t xml:space="preserve"> in das Feld für </t>
    </r>
    <r>
      <rPr>
        <b val="true"/>
        <sz val="10"/>
        <color rgb="FF0000FF"/>
        <rFont val="Arial"/>
        <family val="2"/>
      </rPr>
      <t xml:space="preserve">negativen Übertrag</t>
    </r>
    <r>
      <rPr>
        <sz val="10"/>
        <rFont val="Arial"/>
        <family val="2"/>
      </rPr>
      <t xml:space="preserve"> oder in das Feld für </t>
    </r>
    <r>
      <rPr>
        <b val="true"/>
        <sz val="10"/>
        <color rgb="FF0000FF"/>
        <rFont val="Arial"/>
        <family val="2"/>
      </rPr>
      <t xml:space="preserve">positiven Übertrag</t>
    </r>
    <r>
      <rPr>
        <sz val="10"/>
        <rFont val="Arial"/>
        <family val="2"/>
      </rPr>
      <t xml:space="preserve"> auf der Übersichtsseite. </t>
    </r>
  </si>
  <si>
    <t xml:space="preserve">Dieser Umstand ist der Tatsache geschuldet, daß Excel zwar mit negativen Zeitwerten rechnet, diese aber partout nicht als Eingabewert akzeptiert.</t>
  </si>
  <si>
    <t xml:space="preserve">Anschließend sollten Sie überprüfen, ob die eingetragenen Sollstunden für Sie zutreffen. Sollten Sie wöchentliche Sollarbeitszeiten von 38,5h, 30h, 25h oder 20h haben (z.B. BAT) kreuzen Sie einfach nur das passende an.</t>
  </si>
  <si>
    <t xml:space="preserve">Bei anderen Sollzeiten müssen Sie leider die täglichen Sollstunden von Hand eintragen.</t>
  </si>
  <si>
    <r>
      <rPr>
        <sz val="10"/>
        <rFont val="Arial"/>
        <family val="2"/>
      </rPr>
      <t xml:space="preserve">Ihren (verbleibenden) Jahresurlaub tragen Sie ebenfalls in der Tabelle </t>
    </r>
    <r>
      <rPr>
        <b val="true"/>
        <sz val="10"/>
        <rFont val="Arial"/>
        <family val="2"/>
      </rPr>
      <t xml:space="preserve">Übersicht</t>
    </r>
    <r>
      <rPr>
        <sz val="10"/>
        <rFont val="Arial"/>
        <family val="2"/>
      </rPr>
      <t xml:space="preserve"> ein.</t>
    </r>
  </si>
  <si>
    <t xml:space="preserve">2.</t>
  </si>
  <si>
    <t xml:space="preserve">Das Erfassen der Arbeitszeit</t>
  </si>
  <si>
    <r>
      <rPr>
        <sz val="10"/>
        <rFont val="Arial"/>
        <family val="2"/>
      </rPr>
      <t xml:space="preserve">Ausfüllbare Zellen sind grau hinterlegt. Geben Sie einfach täglich </t>
    </r>
    <r>
      <rPr>
        <b val="true"/>
        <sz val="10"/>
        <rFont val="Arial"/>
        <family val="2"/>
      </rPr>
      <t xml:space="preserve">Arbeitszeit</t>
    </r>
    <r>
      <rPr>
        <sz val="10"/>
        <rFont val="Arial"/>
        <family val="2"/>
      </rPr>
      <t xml:space="preserve"> oder Sonderfall ein.</t>
    </r>
  </si>
  <si>
    <r>
      <rPr>
        <sz val="10"/>
        <rFont val="Arial"/>
        <family val="2"/>
      </rPr>
      <t xml:space="preserve">Um </t>
    </r>
    <r>
      <rPr>
        <b val="true"/>
        <sz val="10"/>
        <rFont val="Arial"/>
        <family val="2"/>
      </rPr>
      <t xml:space="preserve">Ausnahmetage</t>
    </r>
    <r>
      <rPr>
        <sz val="10"/>
        <rFont val="Arial"/>
        <family val="2"/>
      </rPr>
      <t xml:space="preserve"> berücksichtigen zu können wurde die Spalte </t>
    </r>
    <r>
      <rPr>
        <b val="true"/>
        <sz val="10"/>
        <color rgb="FF0000FF"/>
        <rFont val="Arial"/>
        <family val="2"/>
      </rPr>
      <t xml:space="preserve">besondere Abrechnung</t>
    </r>
    <r>
      <rPr>
        <sz val="10"/>
        <rFont val="Arial"/>
        <family val="2"/>
      </rPr>
      <t xml:space="preserve"> eingerichtet. </t>
    </r>
  </si>
  <si>
    <r>
      <rPr>
        <sz val="10"/>
        <rFont val="Arial"/>
        <family val="2"/>
      </rPr>
      <t xml:space="preserve">Hier können die Tage bewertet werden,  die nicht unter die Regelarbeitszeit fallen (</t>
    </r>
    <r>
      <rPr>
        <u val="single"/>
        <sz val="10"/>
        <rFont val="Arial"/>
        <family val="2"/>
      </rPr>
      <t xml:space="preserve">U</t>
    </r>
    <r>
      <rPr>
        <sz val="10"/>
        <rFont val="Arial"/>
        <family val="2"/>
      </rPr>
      <t xml:space="preserve">rlaub, </t>
    </r>
    <r>
      <rPr>
        <u val="single"/>
        <sz val="10"/>
        <rFont val="Arial"/>
        <family val="2"/>
      </rPr>
      <t xml:space="preserve">K</t>
    </r>
    <r>
      <rPr>
        <sz val="10"/>
        <rFont val="Arial"/>
        <family val="2"/>
      </rPr>
      <t xml:space="preserve">rankheit, </t>
    </r>
    <r>
      <rPr>
        <u val="single"/>
        <sz val="10"/>
        <rFont val="Arial"/>
        <family val="2"/>
      </rPr>
      <t xml:space="preserve">D</t>
    </r>
    <r>
      <rPr>
        <sz val="10"/>
        <rFont val="Arial"/>
        <family val="2"/>
      </rPr>
      <t xml:space="preserve">ienstreisen, </t>
    </r>
    <r>
      <rPr>
        <u val="single"/>
        <sz val="10"/>
        <rFont val="Arial"/>
        <family val="2"/>
      </rPr>
      <t xml:space="preserve">F</t>
    </r>
    <r>
      <rPr>
        <sz val="10"/>
        <rFont val="Arial"/>
        <family val="2"/>
      </rPr>
      <t xml:space="preserve">eiertage, </t>
    </r>
    <r>
      <rPr>
        <u val="single"/>
        <sz val="10"/>
        <rFont val="Arial"/>
        <family val="2"/>
      </rPr>
      <t xml:space="preserve">v</t>
    </r>
    <r>
      <rPr>
        <sz val="10"/>
        <rFont val="Arial"/>
        <family val="2"/>
      </rPr>
      <t xml:space="preserve">orgearbeitete Tage und </t>
    </r>
    <r>
      <rPr>
        <u val="single"/>
        <sz val="10"/>
        <rFont val="Arial"/>
        <family val="2"/>
      </rPr>
      <t xml:space="preserve">G</t>
    </r>
    <r>
      <rPr>
        <sz val="10"/>
        <rFont val="Arial"/>
        <family val="2"/>
      </rPr>
      <t xml:space="preserve">leitzeittage -</t>
    </r>
    <r>
      <rPr>
        <i val="true"/>
        <sz val="10"/>
        <rFont val="Arial"/>
        <family val="2"/>
      </rPr>
      <t xml:space="preserve">das Abbummeln von Überstunden</t>
    </r>
    <r>
      <rPr>
        <sz val="10"/>
        <rFont val="Arial"/>
        <family val="2"/>
      </rPr>
      <t xml:space="preserve">-).</t>
    </r>
  </si>
  <si>
    <r>
      <rPr>
        <sz val="10"/>
        <rFont val="Arial"/>
        <family val="2"/>
      </rPr>
      <t xml:space="preserve">Außerdem ist den Angestellten im öffentlichen Dienst nach der Anpassung der Tarife ein </t>
    </r>
    <r>
      <rPr>
        <u val="single"/>
        <sz val="10"/>
        <rFont val="Arial"/>
        <family val="2"/>
      </rPr>
      <t xml:space="preserve">A</t>
    </r>
    <r>
      <rPr>
        <sz val="10"/>
        <rFont val="Arial"/>
        <family val="2"/>
      </rPr>
      <t xml:space="preserve">ZV-Tag pro Jahr verblieben.</t>
    </r>
  </si>
  <si>
    <r>
      <rPr>
        <sz val="10"/>
        <rFont val="Arial"/>
        <family val="2"/>
      </rPr>
      <t xml:space="preserve">Zur Erfassung der Sonderfälle lassen Sie die Spalte </t>
    </r>
    <r>
      <rPr>
        <b val="true"/>
        <sz val="10"/>
        <color rgb="FF0000FF"/>
        <rFont val="Arial"/>
        <family val="2"/>
      </rPr>
      <t xml:space="preserve">Beginn/Ende</t>
    </r>
    <r>
      <rPr>
        <sz val="10"/>
        <rFont val="Arial"/>
        <family val="2"/>
      </rPr>
      <t xml:space="preserve"> frei und tragen in der Spalte </t>
    </r>
    <r>
      <rPr>
        <b val="true"/>
        <sz val="10"/>
        <color rgb="FF0000FF"/>
        <rFont val="Arial"/>
        <family val="2"/>
      </rPr>
      <t xml:space="preserve">besondere Abrechnung</t>
    </r>
    <r>
      <rPr>
        <sz val="10"/>
        <rFont val="Arial"/>
        <family val="2"/>
      </rPr>
      <t xml:space="preserve"> den markierten Buchstaben (u, k, d, f, v, g, a) ein. </t>
    </r>
  </si>
  <si>
    <t xml:space="preserve">Sie können in diese Spalte ansonsten schreiben was Sie wollen, dies wird bei der Abrechnung jedoch nicht berücksichtigt.</t>
  </si>
  <si>
    <r>
      <rPr>
        <sz val="10"/>
        <rFont val="Arial"/>
        <family val="2"/>
      </rPr>
      <t xml:space="preserve">Die Zusammenfassung dieser Tage erfolgt automatisch in der Tabelle </t>
    </r>
    <r>
      <rPr>
        <b val="true"/>
        <sz val="10"/>
        <color rgb="FF008000"/>
        <rFont val="Arial"/>
        <family val="2"/>
      </rPr>
      <t xml:space="preserve">Übersicht</t>
    </r>
    <r>
      <rPr>
        <sz val="10"/>
        <rFont val="Arial"/>
        <family val="2"/>
      </rPr>
      <t xml:space="preserve">. </t>
    </r>
    <r>
      <rPr>
        <u val="single"/>
        <sz val="10"/>
        <rFont val="Arial"/>
        <family val="2"/>
      </rPr>
      <t xml:space="preserve">G</t>
    </r>
    <r>
      <rPr>
        <sz val="10"/>
        <rFont val="Arial"/>
        <family val="2"/>
      </rPr>
      <t xml:space="preserve">leitzeittage</t>
    </r>
    <r>
      <rPr>
        <i val="true"/>
        <sz val="10"/>
        <rFont val="Arial"/>
        <family val="2"/>
      </rPr>
      <t xml:space="preserve"> (das Abbummeln von Überstunden)</t>
    </r>
    <r>
      <rPr>
        <sz val="10"/>
        <rFont val="Arial"/>
        <family val="2"/>
      </rPr>
      <t xml:space="preserve"> werden nicht summiert, es werden lediglich die Sollstunden vom Guthaben abgezogen. </t>
    </r>
  </si>
  <si>
    <r>
      <rPr>
        <sz val="10"/>
        <rFont val="Arial"/>
        <family val="2"/>
      </rPr>
      <t xml:space="preserve">Die </t>
    </r>
    <r>
      <rPr>
        <b val="true"/>
        <sz val="10"/>
        <rFont val="Arial"/>
        <family val="2"/>
      </rPr>
      <t xml:space="preserve">vorgearbeiteten Tage</t>
    </r>
    <r>
      <rPr>
        <sz val="10"/>
        <rFont val="Arial"/>
        <family val="2"/>
      </rPr>
      <t xml:space="preserve"> sind eine tolle Lösung die auch in unserem Institut praktiziert wird.</t>
    </r>
  </si>
  <si>
    <t xml:space="preserve">Wir arbeiten täglich einige Minuten mehr, und haben dafür an Freitagen/Montagen die zwischen Wochenende und einem Feiertag liegen sowie zwischen Weihnachten und Silvester "Betriebsferien". Das kostet uns jedoch keinen Urlaubstag.</t>
  </si>
  <si>
    <t xml:space="preserve">Da die Berechnung dieser "Mehrminuten" ziemlich aufwendig ist, habe ich Sie hier noch(?) nicht integiert.</t>
  </si>
  <si>
    <t xml:space="preserve">Seit Version '98 kann auch an Tagen mit v, u, f und g die trotzdem geleistete Arbeitszeit erfaßt werden (Die Sollzeit ist 0). </t>
  </si>
  <si>
    <t xml:space="preserve">Diese Ergänzung wurde auf Forderung der "Verrückten" integriert, die selbst an Urlaubstagen mal eben vorbeischauen, um den ordnungsgemäßen Ablauf von Meßreihen zu überprüfen.</t>
  </si>
  <si>
    <t xml:space="preserve">Sollten sich Ihre Sollstunden im Verlauf des Jahres ändern, starten Sie einfach eine neue Mappe.</t>
  </si>
  <si>
    <r>
      <rPr>
        <sz val="10"/>
        <rFont val="Arial"/>
        <family val="2"/>
      </rPr>
      <t xml:space="preserve">Die Erfassung der</t>
    </r>
    <r>
      <rPr>
        <b val="true"/>
        <sz val="10"/>
        <rFont val="Arial"/>
        <family val="2"/>
      </rPr>
      <t xml:space="preserve"> Mittagspause</t>
    </r>
    <r>
      <rPr>
        <sz val="10"/>
        <rFont val="Arial"/>
        <family val="2"/>
      </rPr>
      <t xml:space="preserve"> wurde dieses Jahr erstmals flexible gestaltet. Der Eintrag in der </t>
    </r>
    <r>
      <rPr>
        <b val="true"/>
        <sz val="10"/>
        <color rgb="FF008000"/>
        <rFont val="Arial"/>
        <family val="2"/>
      </rPr>
      <t xml:space="preserve">Übersicht</t>
    </r>
    <r>
      <rPr>
        <sz val="10"/>
        <rFont val="Arial"/>
        <family val="2"/>
      </rPr>
      <t xml:space="preserve"> am Montag ist gültig für jeden Arbeitstag des Jahres. Freitags gehe ich nicht essen, da gibt es Fisch: </t>
    </r>
    <r>
      <rPr>
        <b val="true"/>
        <sz val="10"/>
        <color rgb="FF008000"/>
        <rFont val="Arial"/>
        <family val="2"/>
      </rPr>
      <t xml:space="preserve">Übersicht</t>
    </r>
    <r>
      <rPr>
        <sz val="10"/>
        <rFont val="Arial"/>
        <family val="2"/>
      </rPr>
      <t xml:space="preserve"> -&gt; </t>
    </r>
    <r>
      <rPr>
        <b val="true"/>
        <sz val="10"/>
        <color rgb="FF0000FF"/>
        <rFont val="Arial"/>
        <family val="2"/>
      </rPr>
      <t xml:space="preserve">Freitag</t>
    </r>
    <r>
      <rPr>
        <sz val="10"/>
        <rFont val="Arial"/>
        <family val="2"/>
      </rPr>
      <t xml:space="preserve"> 0:00.</t>
    </r>
  </si>
  <si>
    <r>
      <rPr>
        <sz val="10"/>
        <rFont val="Arial"/>
        <family val="2"/>
      </rPr>
      <t xml:space="preserve">Am 23.08. war ich für 39 min. zum Amt -&gt; </t>
    </r>
    <r>
      <rPr>
        <b val="true"/>
        <sz val="10"/>
        <color rgb="FF008000"/>
        <rFont val="Arial"/>
        <family val="2"/>
      </rPr>
      <t xml:space="preserve">August</t>
    </r>
    <r>
      <rPr>
        <sz val="10"/>
        <rFont val="Arial"/>
        <family val="2"/>
      </rPr>
      <t xml:space="preserve"> Zeile </t>
    </r>
    <r>
      <rPr>
        <b val="true"/>
        <sz val="10"/>
        <color rgb="FF0000FF"/>
        <rFont val="Arial"/>
        <family val="2"/>
      </rPr>
      <t xml:space="preserve">23.</t>
    </r>
    <r>
      <rPr>
        <sz val="10"/>
        <rFont val="Arial"/>
        <family val="2"/>
      </rPr>
      <t xml:space="preserve"> Spalte </t>
    </r>
    <r>
      <rPr>
        <b val="true"/>
        <sz val="10"/>
        <color rgb="FF0000FF"/>
        <rFont val="Arial"/>
        <family val="2"/>
      </rPr>
      <t xml:space="preserve">Mittag</t>
    </r>
    <r>
      <rPr>
        <sz val="10"/>
        <rFont val="Arial"/>
        <family val="2"/>
      </rPr>
      <t xml:space="preserve">: 00:39</t>
    </r>
  </si>
  <si>
    <r>
      <rPr>
        <sz val="10"/>
        <rFont val="Arial"/>
        <family val="2"/>
      </rPr>
      <t xml:space="preserve">Die Berliner Feiertage</t>
    </r>
    <r>
      <rPr>
        <i val="true"/>
        <sz val="10"/>
        <rFont val="Arial"/>
        <family val="2"/>
      </rPr>
      <t xml:space="preserve"> (das heißt die überregionalen)</t>
    </r>
    <r>
      <rPr>
        <sz val="10"/>
        <rFont val="Arial"/>
        <family val="2"/>
      </rPr>
      <t xml:space="preserve"> und die Berliner Ferientermine habe ich bereits für das gesamte Jahr vorgetragen. Wenn Sie in einem anderen Bundesland arbeiten, sollten Sie </t>
    </r>
    <r>
      <rPr>
        <b val="true"/>
        <sz val="10"/>
        <color rgb="FF0000FF"/>
        <rFont val="Arial"/>
        <family val="2"/>
      </rPr>
      <t xml:space="preserve">Feiertage</t>
    </r>
    <r>
      <rPr>
        <sz val="10"/>
        <rFont val="Arial"/>
        <family val="2"/>
      </rPr>
      <t xml:space="preserve"> in der Tabelle </t>
    </r>
    <r>
      <rPr>
        <b val="true"/>
        <sz val="10"/>
        <color rgb="FF008000"/>
        <rFont val="Arial"/>
        <family val="2"/>
      </rPr>
      <t xml:space="preserve">Arbeitstage</t>
    </r>
    <r>
      <rPr>
        <sz val="10"/>
        <rFont val="Arial"/>
        <family val="2"/>
      </rPr>
      <t xml:space="preserve"> </t>
    </r>
  </si>
  <si>
    <t xml:space="preserve">korrigieren. Die Vorgaben für die einzelnen Bundesländer finden Sie rechts der Tabelle. Die Ferientermine anderer Bundesländer sind rechts von den Monatstabellen eingetragen.</t>
  </si>
  <si>
    <t xml:space="preserve">3.</t>
  </si>
  <si>
    <t xml:space="preserve">Studentische Hilfskräfte:</t>
  </si>
  <si>
    <r>
      <rPr>
        <sz val="10"/>
        <rFont val="Arial"/>
        <family val="2"/>
      </rPr>
      <t xml:space="preserve">Da bei unseren studentischen Hilfskräften die Sollstunden monatlich anfallen, tragen diese ihre Sollstunden im jeweiligen </t>
    </r>
    <r>
      <rPr>
        <b val="true"/>
        <sz val="10"/>
        <color rgb="FF008000"/>
        <rFont val="Arial"/>
        <family val="2"/>
      </rPr>
      <t xml:space="preserve">Monatsblatt</t>
    </r>
    <r>
      <rPr>
        <sz val="10"/>
        <rFont val="Arial"/>
        <family val="2"/>
      </rPr>
      <t xml:space="preserve"> rechts oben ein. Die monatlichen Stunden für Urlaub werden automatisch abgezogen.</t>
    </r>
  </si>
  <si>
    <t xml:space="preserve">Tragen Sie bitte hierzu auch die Jahresurlaubstage in dem Monat ein, in dem sie sich ändern.</t>
  </si>
  <si>
    <r>
      <rPr>
        <sz val="10"/>
        <rFont val="Arial"/>
        <family val="2"/>
      </rPr>
      <t xml:space="preserve">Die Berücksichtigung von </t>
    </r>
    <r>
      <rPr>
        <u val="single"/>
        <sz val="10"/>
        <rFont val="Arial"/>
        <family val="2"/>
      </rPr>
      <t xml:space="preserve">F</t>
    </r>
    <r>
      <rPr>
        <sz val="10"/>
        <rFont val="Arial"/>
        <family val="2"/>
      </rPr>
      <t xml:space="preserve">eiertagen und </t>
    </r>
    <r>
      <rPr>
        <u val="single"/>
        <sz val="10"/>
        <rFont val="Arial"/>
        <family val="2"/>
      </rPr>
      <t xml:space="preserve">K</t>
    </r>
    <r>
      <rPr>
        <sz val="10"/>
        <rFont val="Arial"/>
        <family val="2"/>
      </rPr>
      <t xml:space="preserve">rankheitstagen erfolgt ebenfalls automatisch.
In diesen Fällen geben Sie bitte die entsprechenden Buchstaben ein. (Die Feiertage für Berlin sind vorgetragen.)</t>
    </r>
  </si>
  <si>
    <t xml:space="preserve">Die Ermittlung der zu berechnenden Stunden erfolgt nach folgendem Schema:</t>
  </si>
  <si>
    <r>
      <rPr>
        <b val="true"/>
        <sz val="10"/>
        <rFont val="Arial"/>
        <family val="2"/>
      </rPr>
      <t xml:space="preserve">Urlaub:</t>
    </r>
    <r>
      <rPr>
        <sz val="10"/>
        <rFont val="Arial"/>
        <family val="2"/>
      </rPr>
      <t xml:space="preserve">             monatliche Arbeitszeit </t>
    </r>
    <r>
      <rPr>
        <b val="true"/>
        <sz val="10"/>
        <rFont val="Arial"/>
        <family val="2"/>
      </rPr>
      <t xml:space="preserve">X</t>
    </r>
    <r>
      <rPr>
        <sz val="10"/>
        <rFont val="Arial"/>
        <family val="2"/>
      </rPr>
      <t xml:space="preserve"> 12 Monate </t>
    </r>
    <r>
      <rPr>
        <b val="true"/>
        <sz val="10"/>
        <rFont val="Arial"/>
        <family val="2"/>
      </rPr>
      <t xml:space="preserve">/</t>
    </r>
    <r>
      <rPr>
        <sz val="10"/>
        <rFont val="Arial"/>
        <family val="2"/>
      </rPr>
      <t xml:space="preserve"> 52 Wochen </t>
    </r>
    <r>
      <rPr>
        <b val="true"/>
        <sz val="10"/>
        <rFont val="Arial"/>
        <family val="2"/>
      </rPr>
      <t xml:space="preserve">/</t>
    </r>
    <r>
      <rPr>
        <sz val="10"/>
        <rFont val="Arial"/>
        <family val="2"/>
      </rPr>
      <t xml:space="preserve"> 5 Arbeitstage </t>
    </r>
    <r>
      <rPr>
        <b val="true"/>
        <sz val="10"/>
        <rFont val="Arial"/>
        <family val="2"/>
      </rPr>
      <t xml:space="preserve">X</t>
    </r>
    <r>
      <rPr>
        <sz val="10"/>
        <rFont val="Arial"/>
        <family val="2"/>
      </rPr>
      <t xml:space="preserve"> Urlaubstage p.a.</t>
    </r>
    <r>
      <rPr>
        <b val="true"/>
        <sz val="10"/>
        <rFont val="Arial"/>
        <family val="2"/>
      </rPr>
      <t xml:space="preserve">/</t>
    </r>
    <r>
      <rPr>
        <sz val="10"/>
        <rFont val="Arial"/>
        <family val="2"/>
      </rPr>
      <t xml:space="preserve"> 12 Monate</t>
    </r>
  </si>
  <si>
    <t xml:space="preserve">Ich weiß, daß diese Urlaubsformel nicht einfach ist, aber sie ist fair und wenn man sie verstanden hat auch logisch.</t>
  </si>
  <si>
    <r>
      <rPr>
        <sz val="10"/>
        <rFont val="Arial"/>
        <family val="2"/>
      </rPr>
      <t xml:space="preserve">Das Ganze wirkt sich so aus, daß durch das "Nichtnehmen" von Urlaubstagen Überstunden aufgebaut werden, die durch das einfache "Nichterscheinen" zur Arbeit im Urlaub wieder abgebaut werden. Deshalb bitte </t>
    </r>
    <r>
      <rPr>
        <b val="true"/>
        <sz val="10"/>
        <rFont val="Arial"/>
        <family val="2"/>
      </rPr>
      <t xml:space="preserve">keine</t>
    </r>
    <r>
      <rPr>
        <sz val="10"/>
        <rFont val="Arial"/>
        <family val="2"/>
      </rPr>
      <t xml:space="preserve"> </t>
    </r>
    <r>
      <rPr>
        <u val="single"/>
        <sz val="10"/>
        <rFont val="Arial"/>
        <family val="2"/>
      </rPr>
      <t xml:space="preserve">U's</t>
    </r>
    <r>
      <rPr>
        <sz val="10"/>
        <rFont val="Arial"/>
        <family val="2"/>
      </rPr>
      <t xml:space="preserve"> eintragen!!! </t>
    </r>
  </si>
  <si>
    <r>
      <rPr>
        <b val="true"/>
        <sz val="10"/>
        <rFont val="Arial"/>
        <family val="2"/>
      </rPr>
      <t xml:space="preserve">Feiert./Krank:</t>
    </r>
    <r>
      <rPr>
        <sz val="10"/>
        <rFont val="Arial"/>
        <family val="2"/>
      </rPr>
      <t xml:space="preserve">   monatliche Arbeitszeit </t>
    </r>
    <r>
      <rPr>
        <b val="true"/>
        <sz val="10"/>
        <rFont val="Arial"/>
        <family val="2"/>
      </rPr>
      <t xml:space="preserve">/</t>
    </r>
    <r>
      <rPr>
        <sz val="10"/>
        <rFont val="Arial"/>
        <family val="2"/>
      </rPr>
      <t xml:space="preserve"> Anzahl der Arbeitstage im aktuellen Kalendermonat</t>
    </r>
  </si>
  <si>
    <t xml:space="preserve">Hier erfolgt die Betrachtung über die theoretisch täglich zu leistenden Arbeitsstunden.</t>
  </si>
  <si>
    <t xml:space="preserve">Was ist neu in der Version ZEIT-99.XLS?</t>
  </si>
  <si>
    <t xml:space="preserve">x</t>
  </si>
  <si>
    <t xml:space="preserve">Das Kalenderjahr.</t>
  </si>
  <si>
    <t xml:space="preserve">gewaltige Verbesserungen "unter der Haube" (Heh! Ich wollte es nur mal erwähnen.)</t>
  </si>
  <si>
    <t xml:space="preserve">freie (diese) Version für das Internet</t>
  </si>
  <si>
    <t xml:space="preserve">4.</t>
  </si>
  <si>
    <t xml:space="preserve">Schulferien für alle Bundesländer markiert</t>
  </si>
  <si>
    <t xml:space="preserve">5.</t>
  </si>
  <si>
    <t xml:space="preserve">Gleitzeittage (Überstunden abbummeln) mit g kennzeichnen (bisher ü)</t>
  </si>
  <si>
    <t xml:space="preserve">6.</t>
  </si>
  <si>
    <t xml:space="preserve">Mittagspausen: wochentaggenaues Soll, täglich änderbar</t>
  </si>
  <si>
    <t xml:space="preserve">7.</t>
  </si>
  <si>
    <t xml:space="preserve">Sollarbeitszeit wählbar</t>
  </si>
  <si>
    <t xml:space="preserve">8.</t>
  </si>
  <si>
    <t xml:space="preserve">im Vertrag enthaltene Überstunden können abgezogen werden</t>
  </si>
  <si>
    <t xml:space="preserve">9.</t>
  </si>
  <si>
    <t xml:space="preserve">englische Version (?)</t>
  </si>
  <si>
    <t xml:space="preserve"> -</t>
  </si>
  <si>
    <t xml:space="preserve">10.</t>
  </si>
  <si>
    <t xml:space="preserve">schöne neue Bugs</t>
  </si>
  <si>
    <t xml:space="preserve">30h BAT lies sich nicht auswählen.</t>
  </si>
  <si>
    <t xml:space="preserve"> -&gt; Vers. 3</t>
  </si>
  <si>
    <r>
      <rPr>
        <b val="true"/>
        <sz val="10"/>
        <rFont val="Arial"/>
        <family val="2"/>
      </rPr>
      <t xml:space="preserve">Hier gibt’s wieder viel Platz für Notizen:                  Für Mitteilungen an mich gilt:   </t>
    </r>
    <r>
      <rPr>
        <b val="true"/>
        <u val="single"/>
        <sz val="10"/>
        <color rgb="FF0000FF"/>
        <rFont val="Arial"/>
        <family val="2"/>
      </rPr>
      <t xml:space="preserve">carsten@wohlgemuth.com</t>
    </r>
  </si>
  <si>
    <t xml:space="preserve">Mo</t>
  </si>
  <si>
    <t xml:space="preserve">Di</t>
  </si>
  <si>
    <t xml:space="preserve">Mi</t>
  </si>
  <si>
    <t xml:space="preserve">Do</t>
  </si>
  <si>
    <t xml:space="preserve">Fr</t>
  </si>
  <si>
    <t xml:space="preserve">Sa</t>
  </si>
  <si>
    <t xml:space="preserve">So</t>
  </si>
  <si>
    <t xml:space="preserve">1.1.</t>
  </si>
  <si>
    <t xml:space="preserve">Neujahr</t>
  </si>
  <si>
    <t xml:space="preserve">6.1.</t>
  </si>
  <si>
    <t xml:space="preserve">Heilige 3 Könige</t>
  </si>
  <si>
    <t xml:space="preserve">17.2.</t>
  </si>
  <si>
    <t xml:space="preserve">Aschermittwoch</t>
  </si>
  <si>
    <t xml:space="preserve">2.4.-5.4.</t>
  </si>
  <si>
    <t xml:space="preserve">Ostern</t>
  </si>
  <si>
    <t xml:space="preserve">1.5.</t>
  </si>
  <si>
    <t xml:space="preserve">Maifeiertag</t>
  </si>
  <si>
    <t xml:space="preserve">13.5.</t>
  </si>
  <si>
    <t xml:space="preserve">Chr. Himmelfahrt</t>
  </si>
  <si>
    <t xml:space="preserve">23.5.-24.5.</t>
  </si>
  <si>
    <t xml:space="preserve">Pfingsten</t>
  </si>
  <si>
    <t xml:space="preserve">3.6.</t>
  </si>
  <si>
    <t xml:space="preserve">Fronleichnam</t>
  </si>
  <si>
    <t xml:space="preserve">15.08.</t>
  </si>
  <si>
    <t xml:space="preserve">Mariä Himmelfahrt</t>
  </si>
  <si>
    <t xml:space="preserve">3.10.</t>
  </si>
  <si>
    <t xml:space="preserve">Tag der dt. Einheit</t>
  </si>
  <si>
    <t xml:space="preserve">31.10.</t>
  </si>
  <si>
    <t xml:space="preserve">Reformationstag</t>
  </si>
  <si>
    <t xml:space="preserve">1.11.</t>
  </si>
  <si>
    <t xml:space="preserve">Allerheiligen</t>
  </si>
  <si>
    <t xml:space="preserve">17.11.</t>
  </si>
  <si>
    <t xml:space="preserve">Buß- und Bettag</t>
  </si>
  <si>
    <t xml:space="preserve">24.12.-26.12.</t>
  </si>
  <si>
    <t xml:space="preserve">Weihnachten</t>
  </si>
  <si>
    <t xml:space="preserve">31.12.</t>
  </si>
  <si>
    <t xml:space="preserve">Silvester</t>
  </si>
  <si>
    <t xml:space="preserve">xx</t>
  </si>
  <si>
    <t xml:space="preserve">Wochenende</t>
  </si>
  <si>
    <t xml:space="preserve">überregionale Feiertage</t>
  </si>
  <si>
    <t xml:space="preserve">Ferien in Berlin</t>
  </si>
  <si>
    <t xml:space="preserve">regionale Feiertage in Sachsen</t>
  </si>
  <si>
    <t xml:space="preserve">regionale Feiertage in Bayern</t>
  </si>
  <si>
    <t xml:space="preserve">Arbeitstage für das Land:</t>
  </si>
  <si>
    <t xml:space="preserve">Arbeitstage</t>
  </si>
  <si>
    <t xml:space="preserve">Tage Mo-Fr</t>
  </si>
  <si>
    <r>
      <rPr>
        <b val="true"/>
        <sz val="10"/>
        <rFont val="Frutiger 55 Roman"/>
        <family val="0"/>
      </rPr>
      <t xml:space="preserve">Feiertage</t>
    </r>
    <r>
      <rPr>
        <sz val="8"/>
        <rFont val="Frutiger 55 Roman"/>
        <family val="2"/>
      </rPr>
      <t xml:space="preserve">(Mo-Fr)</t>
    </r>
  </si>
  <si>
    <t xml:space="preserve">relevante Feiertage</t>
  </si>
  <si>
    <t xml:space="preserve">Neujahr, Heilige 3 Könige</t>
  </si>
  <si>
    <r>
      <rPr>
        <strike val="true"/>
        <sz val="8"/>
        <rFont val="Frutiger 45 Light"/>
        <family val="2"/>
      </rPr>
      <t xml:space="preserve">1. Mai</t>
    </r>
    <r>
      <rPr>
        <sz val="8"/>
        <rFont val="Frutiger 45 Light"/>
        <family val="2"/>
      </rPr>
      <t xml:space="preserve">, Himmelfahrt, Pfingsten</t>
    </r>
  </si>
  <si>
    <r>
      <rPr>
        <strike val="true"/>
        <sz val="8"/>
        <rFont val="Frutiger 45 Light"/>
        <family val="2"/>
      </rPr>
      <t xml:space="preserve">Tag d. dt. Einheit</t>
    </r>
    <r>
      <rPr>
        <sz val="8"/>
        <rFont val="Frutiger 45 Light"/>
        <family val="2"/>
      </rPr>
      <t xml:space="preserve">, </t>
    </r>
    <r>
      <rPr>
        <strike val="true"/>
        <sz val="8"/>
        <rFont val="Frutiger 45 Light"/>
        <family val="2"/>
      </rPr>
      <t xml:space="preserve">Reformationstag</t>
    </r>
  </si>
  <si>
    <t xml:space="preserve">Allerheiligen, Buß- und Bettag</t>
  </si>
  <si>
    <r>
      <rPr>
        <sz val="8"/>
        <rFont val="Frutiger 45 Light"/>
        <family val="2"/>
      </rPr>
      <t xml:space="preserve">Heiligabend, </t>
    </r>
    <r>
      <rPr>
        <strike val="true"/>
        <sz val="8"/>
        <rFont val="Frutiger 45 Light"/>
        <family val="2"/>
      </rPr>
      <t xml:space="preserve">1.+2. Weihnachtsfeiertag</t>
    </r>
    <r>
      <rPr>
        <sz val="8"/>
        <rFont val="Frutiger 45 Light"/>
        <family val="2"/>
      </rPr>
      <t xml:space="preserve">, Silvester</t>
    </r>
  </si>
  <si>
    <t xml:space="preserve">Summe</t>
  </si>
  <si>
    <t xml:space="preserve">Durchgestrichene Feiertage fallen auf </t>
  </si>
  <si>
    <t xml:space="preserve">Samstag oder Sonntag.</t>
  </si>
  <si>
    <t xml:space="preserve"> Feiertage in Deutschland </t>
  </si>
  <si>
    <t xml:space="preserve">(Quelle: AOL)</t>
  </si>
  <si>
    <t xml:space="preserve">Name</t>
  </si>
  <si>
    <t xml:space="preserve">Arbeitsfrei in</t>
  </si>
  <si>
    <t xml:space="preserve"> D</t>
  </si>
  <si>
    <t xml:space="preserve">Heilige Drei Könige</t>
  </si>
  <si>
    <t xml:space="preserve"> BW BY ST</t>
  </si>
  <si>
    <t xml:space="preserve">  - </t>
  </si>
  <si>
    <t xml:space="preserve">Karfreitag</t>
  </si>
  <si>
    <r>
      <rPr>
        <sz val="10"/>
        <rFont val="Arial"/>
        <family val="2"/>
      </rPr>
      <t xml:space="preserve">Ostern  </t>
    </r>
    <r>
      <rPr>
        <b val="true"/>
        <sz val="10"/>
        <rFont val="Arial"/>
        <family val="2"/>
      </rPr>
      <t xml:space="preserve"> )</t>
    </r>
    <r>
      <rPr>
        <b val="true"/>
        <vertAlign val="superscript"/>
        <sz val="10"/>
        <rFont val="Arial"/>
        <family val="2"/>
      </rPr>
      <t xml:space="preserve">*</t>
    </r>
  </si>
  <si>
    <t xml:space="preserve">Ostermontag</t>
  </si>
  <si>
    <t xml:space="preserve">Christi Himmelfahrt</t>
  </si>
  <si>
    <t xml:space="preserve">Pfingstsonntag</t>
  </si>
  <si>
    <t xml:space="preserve">Pfingstmontag</t>
  </si>
  <si>
    <t xml:space="preserve"> BW BY HE NW RP
 SL SNsg THkg</t>
  </si>
  <si>
    <t xml:space="preserve">BY SL</t>
  </si>
  <si>
    <t xml:space="preserve">Tag der deutschen Einheit</t>
  </si>
  <si>
    <t xml:space="preserve"> BB MV SN ST THge</t>
  </si>
  <si>
    <t xml:space="preserve"> BW BY NW RP SL
 THgk</t>
  </si>
  <si>
    <t xml:space="preserve">Allerseelen</t>
  </si>
  <si>
    <t xml:space="preserve">Heiligabend</t>
  </si>
  <si>
    <t xml:space="preserve">1. Weihnachtsfeiertag</t>
  </si>
  <si>
    <t xml:space="preserve">2. Weihnachtsfeiertag</t>
  </si>
  <si>
    <r>
      <rPr>
        <b val="true"/>
        <sz val="12"/>
        <rFont val="Arial"/>
        <family val="0"/>
      </rPr>
      <t xml:space="preserve"> )</t>
    </r>
    <r>
      <rPr>
        <b val="true"/>
        <vertAlign val="superscript"/>
        <sz val="12"/>
        <rFont val="Arial"/>
        <family val="0"/>
      </rPr>
      <t xml:space="preserve">*  </t>
    </r>
    <r>
      <rPr>
        <b val="true"/>
        <u val="single"/>
        <sz val="12"/>
        <rFont val="Arial"/>
        <family val="2"/>
      </rPr>
      <t xml:space="preserve">Ostern</t>
    </r>
  </si>
  <si>
    <t xml:space="preserve">BW = Baden-Würtemberg</t>
  </si>
  <si>
    <t xml:space="preserve">HE = Hessen</t>
  </si>
  <si>
    <t xml:space="preserve">Gemäß dem Beschluß des Konzils von Nicäa (325 n Chr.)</t>
  </si>
  <si>
    <t xml:space="preserve">RP = Rheinland-Pfalz</t>
  </si>
  <si>
    <t xml:space="preserve">NW = Nordrhein-Westfalen</t>
  </si>
  <si>
    <t xml:space="preserve">ist Ostern am 1. Sonntag nach dem 1. Frühlingsvollmond.</t>
  </si>
  <si>
    <t xml:space="preserve">BY = Bayern</t>
  </si>
  <si>
    <t xml:space="preserve">SN = Sachsen</t>
  </si>
  <si>
    <t xml:space="preserve">SL = Saarland</t>
  </si>
  <si>
    <t xml:space="preserve">BB = Brandenburg</t>
  </si>
  <si>
    <t xml:space="preserve">Himmelfahrt ist am Donnerstag der 6. Woche nach Ostern,</t>
  </si>
  <si>
    <t xml:space="preserve">ST = Sachsen-Anhalt</t>
  </si>
  <si>
    <t xml:space="preserve">MV = Mecklenburg-Vorpommern</t>
  </si>
  <si>
    <t xml:space="preserve">nach sieben Wochen ist Pfingsten und 2 Wochen nach</t>
  </si>
  <si>
    <t xml:space="preserve">TH = Thüringen</t>
  </si>
  <si>
    <t xml:space="preserve">SH = Schleswig-Holstein</t>
  </si>
  <si>
    <t xml:space="preserve">Pfinsten ist Fronleichnam.</t>
  </si>
  <si>
    <t xml:space="preserve">Quelle: Senatsverwaltung für Schule, Jugend und Sport (im Internet)</t>
  </si>
  <si>
    <t xml:space="preserve">Termine der Schulferien in Berlin</t>
  </si>
  <si>
    <t xml:space="preserve">Stand:</t>
  </si>
  <si>
    <t xml:space="preserve">erster Tag</t>
  </si>
  <si>
    <t xml:space="preserve">letzter Tag</t>
  </si>
  <si>
    <t xml:space="preserve">Winterferien</t>
  </si>
  <si>
    <t xml:space="preserve">Osterferien</t>
  </si>
  <si>
    <t xml:space="preserve">unterrichtsfreier Tag</t>
  </si>
  <si>
    <t xml:space="preserve"> --- </t>
  </si>
  <si>
    <t xml:space="preserve">Sommerferien</t>
  </si>
  <si>
    <t xml:space="preserve">Herbstferien</t>
  </si>
  <si>
    <t xml:space="preserve">Weihnachtsferien</t>
  </si>
  <si>
    <t xml:space="preserve">Pfingstferien</t>
  </si>
  <si>
    <t xml:space="preserve">???</t>
  </si>
</sst>
</file>

<file path=xl/styles.xml><?xml version="1.0" encoding="utf-8"?>
<styleSheet xmlns="http://schemas.openxmlformats.org/spreadsheetml/2006/main">
  <numFmts count="26">
    <numFmt numFmtId="164" formatCode="General"/>
    <numFmt numFmtId="165" formatCode="[h]:mm"/>
    <numFmt numFmtId="166" formatCode="[BLUE]#,##0.00&quot; h&quot;;[RED]\-#,##0.00&quot; h&quot;"/>
    <numFmt numFmtId="167" formatCode="&quot;Mittag&quot;;[RED]&quot;kein Mittag!&quot;"/>
    <numFmt numFmtId="168" formatCode="&quot;Vollzeit BAT&quot;;[BLUE]&quot;Vollzeit BAT&quot;;[RED]&quot;x oder nix!&quot;"/>
    <numFmt numFmtId="169" formatCode="&quot;Vollzeit BAT(Ost)&quot;;[BLUE]&quot;Vollzeit BAT(Ost)&quot;;[RED]&quot;x oder nix!&quot;"/>
    <numFmt numFmtId="170" formatCode="&quot;20h pro Woche&quot;;[BLUE]&quot;20h pro Woche&quot;;[RED]&quot;x oder nix!&quot;"/>
    <numFmt numFmtId="171" formatCode="[$-409]h:mm"/>
    <numFmt numFmtId="172" formatCode="&quot;25h pro Woche&quot;;[BLUE]&quot;25h pro Woche&quot;;[RED]&quot;x oder nix!&quot;"/>
    <numFmt numFmtId="173" formatCode="&quot;30h pro Woche&quot;;[BLUE]&quot;30h pro Woche&quot;;[RED]&quot;x oder nix!&quot;"/>
    <numFmt numFmtId="174" formatCode="General"/>
    <numFmt numFmtId="175" formatCode="[$-409]m/d/yyyy"/>
    <numFmt numFmtId="176" formatCode="#,##0.00&quot; h&quot;;[RED]\-#,##0.00&quot; h&quot;"/>
    <numFmt numFmtId="177" formatCode="0"/>
    <numFmt numFmtId="178" formatCode="0.000000000"/>
    <numFmt numFmtId="179" formatCode="h:mm"/>
    <numFmt numFmtId="180" formatCode="dddd"/>
    <numFmt numFmtId="181" formatCode="[&gt;0.4999][RED]\ [h]:mm;[&lt;0.4166][BLACK][h]:mm;[BLUE][h]:mm"/>
    <numFmt numFmtId="182" formatCode="[h]:mm;[BLUE]\-[h]:mm"/>
    <numFmt numFmtId="183" formatCode="0.000000"/>
    <numFmt numFmtId="184" formatCode="_-* #,##0.00\ _D_M_-;\-* #,##0.00\ _D_M_-;_-* \-??\ _D_M_-;_-@_-"/>
    <numFmt numFmtId="185" formatCode="#,##0.000000_ ;\-#,##0.000000\ "/>
    <numFmt numFmtId="186" formatCode="[$-409]#,##0_);\(#,##0\)"/>
    <numFmt numFmtId="187" formatCode="ddd\ dd/\ mmmm"/>
    <numFmt numFmtId="188" formatCode="[$-409]d\-mmm"/>
    <numFmt numFmtId="189" formatCode="ddd&quot;, &quot;dd/mm/yy"/>
  </numFmts>
  <fonts count="75">
    <font>
      <sz val="10"/>
      <name val="Arial"/>
      <family val="0"/>
    </font>
    <font>
      <sz val="10"/>
      <name val="Arial"/>
      <family val="0"/>
    </font>
    <font>
      <sz val="10"/>
      <name val="Arial"/>
      <family val="0"/>
    </font>
    <font>
      <sz val="10"/>
      <name val="Arial"/>
      <family val="0"/>
    </font>
    <font>
      <u val="single"/>
      <sz val="9"/>
      <color rgb="FF0000FF"/>
      <name val="Arial"/>
      <family val="0"/>
    </font>
    <font>
      <sz val="10"/>
      <name val="Frutiger 45 Light"/>
      <family val="0"/>
    </font>
    <font>
      <b val="true"/>
      <sz val="14"/>
      <name val="Arial"/>
      <family val="2"/>
    </font>
    <font>
      <b val="true"/>
      <sz val="16"/>
      <name val="Arial"/>
      <family val="2"/>
    </font>
    <font>
      <b val="true"/>
      <sz val="10"/>
      <color rgb="FF008000"/>
      <name val="Arial"/>
      <family val="2"/>
    </font>
    <font>
      <b val="true"/>
      <sz val="10"/>
      <name val="Arial"/>
      <family val="2"/>
    </font>
    <font>
      <b val="true"/>
      <sz val="12"/>
      <color rgb="FFFF0000"/>
      <name val="Arial"/>
      <family val="2"/>
    </font>
    <font>
      <b val="true"/>
      <sz val="10"/>
      <color rgb="FF0000FF"/>
      <name val="Arial"/>
      <family val="2"/>
    </font>
    <font>
      <b val="true"/>
      <sz val="18"/>
      <color rgb="FFFF0000"/>
      <name val="Arial"/>
      <family val="2"/>
    </font>
    <font>
      <b val="true"/>
      <sz val="10"/>
      <name val="Arial"/>
      <family val="0"/>
    </font>
    <font>
      <sz val="16"/>
      <name val="Arial"/>
      <family val="2"/>
    </font>
    <font>
      <b val="true"/>
      <sz val="12"/>
      <name val="Arial"/>
      <family val="2"/>
    </font>
    <font>
      <sz val="10"/>
      <color rgb="FFFF0000"/>
      <name val="Arial"/>
      <family val="2"/>
    </font>
    <font>
      <b val="true"/>
      <u val="single"/>
      <sz val="12"/>
      <name val="Arial"/>
      <family val="2"/>
    </font>
    <font>
      <sz val="10"/>
      <name val="Arial"/>
      <family val="2"/>
    </font>
    <font>
      <sz val="7"/>
      <name val="Arial"/>
      <family val="2"/>
    </font>
    <font>
      <sz val="10"/>
      <color rgb="FFFF00FF"/>
      <name val="Arial"/>
      <family val="2"/>
    </font>
    <font>
      <b val="true"/>
      <sz val="10"/>
      <color rgb="FFFF00FF"/>
      <name val="Arial"/>
      <family val="2"/>
    </font>
    <font>
      <b val="true"/>
      <u val="single"/>
      <sz val="10"/>
      <name val="Arial"/>
      <family val="2"/>
    </font>
    <font>
      <u val="single"/>
      <sz val="10"/>
      <color rgb="FFFF0000"/>
      <name val="Arial"/>
      <family val="2"/>
    </font>
    <font>
      <b val="true"/>
      <u val="single"/>
      <sz val="14"/>
      <name val="Arial"/>
      <family val="2"/>
    </font>
    <font>
      <b val="true"/>
      <sz val="14"/>
      <color rgb="FFFF0000"/>
      <name val="Arial"/>
      <family val="2"/>
    </font>
    <font>
      <b val="true"/>
      <sz val="10"/>
      <name val="Symbol"/>
      <family val="1"/>
      <charset val="2"/>
    </font>
    <font>
      <sz val="8"/>
      <name val="Arial"/>
      <family val="2"/>
    </font>
    <font>
      <sz val="10"/>
      <color rgb="FFFFFFFF"/>
      <name val="Arial"/>
      <family val="2"/>
    </font>
    <font>
      <i val="true"/>
      <sz val="9"/>
      <name val="Arial"/>
      <family val="0"/>
    </font>
    <font>
      <b val="true"/>
      <sz val="12"/>
      <name val="Frutiger 45 Light"/>
      <family val="2"/>
    </font>
    <font>
      <b val="true"/>
      <sz val="12"/>
      <name val="Arial"/>
      <family val="0"/>
    </font>
    <font>
      <b val="true"/>
      <i val="true"/>
      <sz val="12"/>
      <name val="Arial"/>
      <family val="0"/>
    </font>
    <font>
      <b val="true"/>
      <sz val="10"/>
      <name val="Arial Rounded MT Bold"/>
      <family val="2"/>
    </font>
    <font>
      <b val="true"/>
      <i val="true"/>
      <u val="double"/>
      <sz val="14"/>
      <color rgb="FFFF0000"/>
      <name val="Arial"/>
      <family val="2"/>
    </font>
    <font>
      <b val="true"/>
      <sz val="10"/>
      <color rgb="FFFF0000"/>
      <name val="Arial"/>
      <family val="2"/>
    </font>
    <font>
      <i val="true"/>
      <sz val="10"/>
      <name val="Arial"/>
      <family val="0"/>
    </font>
    <font>
      <b val="true"/>
      <sz val="8"/>
      <name val="Arial"/>
      <family val="2"/>
    </font>
    <font>
      <sz val="10"/>
      <color rgb="FFE3E3E3"/>
      <name val="Arial"/>
      <family val="2"/>
    </font>
    <font>
      <b val="true"/>
      <sz val="10"/>
      <color rgb="FFE3E3E3"/>
      <name val="Arial"/>
      <family val="2"/>
    </font>
    <font>
      <sz val="9"/>
      <name val="Arial"/>
      <family val="2"/>
    </font>
    <font>
      <b val="true"/>
      <sz val="9"/>
      <color rgb="FF3333CC"/>
      <name val="Arial"/>
      <family val="2"/>
    </font>
    <font>
      <sz val="8"/>
      <name val="Frutiger 45 Light"/>
      <family val="2"/>
    </font>
    <font>
      <b val="true"/>
      <sz val="11"/>
      <color rgb="FFFF0000"/>
      <name val="Arial"/>
      <family val="2"/>
    </font>
    <font>
      <b val="true"/>
      <u val="single"/>
      <sz val="11"/>
      <color rgb="FFFF0000"/>
      <name val="Arial"/>
      <family val="2"/>
    </font>
    <font>
      <sz val="11"/>
      <color rgb="FFFF0000"/>
      <name val="Arial"/>
      <family val="2"/>
    </font>
    <font>
      <b val="true"/>
      <sz val="11"/>
      <name val="Arial"/>
      <family val="2"/>
    </font>
    <font>
      <b val="true"/>
      <sz val="12"/>
      <color rgb="FFFF0000"/>
      <name val="Frutiger 45 Light"/>
      <family val="2"/>
    </font>
    <font>
      <b val="true"/>
      <sz val="9"/>
      <name val="Arial"/>
      <family val="2"/>
    </font>
    <font>
      <sz val="8"/>
      <color rgb="FFFF0000"/>
      <name val="Arial"/>
      <family val="2"/>
    </font>
    <font>
      <u val="single"/>
      <sz val="10"/>
      <name val="Arial"/>
      <family val="2"/>
    </font>
    <font>
      <i val="true"/>
      <sz val="10"/>
      <name val="Arial"/>
      <family val="2"/>
    </font>
    <font>
      <b val="true"/>
      <u val="single"/>
      <sz val="10"/>
      <color rgb="FF0000FF"/>
      <name val="Arial"/>
      <family val="2"/>
    </font>
    <font>
      <sz val="8"/>
      <name val="Frutiger 45 Light"/>
      <family val="0"/>
    </font>
    <font>
      <b val="true"/>
      <sz val="20"/>
      <name val="Frutiger 45 Light"/>
      <family val="2"/>
    </font>
    <font>
      <b val="true"/>
      <sz val="10"/>
      <name val="Frutiger 45 Light"/>
      <family val="0"/>
    </font>
    <font>
      <b val="true"/>
      <sz val="10"/>
      <color rgb="FFFF00FF"/>
      <name val="Frutiger 45 Light"/>
      <family val="0"/>
    </font>
    <font>
      <b val="true"/>
      <sz val="10"/>
      <color rgb="FFFF0000"/>
      <name val="Frutiger 45 Light"/>
      <family val="2"/>
    </font>
    <font>
      <sz val="8"/>
      <color rgb="FFFF0000"/>
      <name val="Frutiger 45 Light"/>
      <family val="2"/>
    </font>
    <font>
      <b val="true"/>
      <sz val="10"/>
      <color rgb="FF000000"/>
      <name val="Frutiger 45 Light"/>
      <family val="2"/>
    </font>
    <font>
      <b val="true"/>
      <sz val="10"/>
      <name val="Frutiger 45 Light"/>
      <family val="2"/>
    </font>
    <font>
      <b val="true"/>
      <sz val="10"/>
      <color rgb="FFFF00FF"/>
      <name val="Frutiger 45 Light"/>
      <family val="2"/>
    </font>
    <font>
      <sz val="8"/>
      <name val="Arial"/>
      <family val="0"/>
    </font>
    <font>
      <sz val="8"/>
      <color rgb="FFFF00FF"/>
      <name val="Arial"/>
      <family val="2"/>
    </font>
    <font>
      <b val="true"/>
      <sz val="10"/>
      <color rgb="FF008000"/>
      <name val="Frutiger 45 Light"/>
      <family val="2"/>
    </font>
    <font>
      <sz val="8"/>
      <color rgb="FF008000"/>
      <name val="Arial"/>
      <family val="2"/>
    </font>
    <font>
      <b val="true"/>
      <sz val="10"/>
      <color rgb="FF0000FF"/>
      <name val="Frutiger 45 Light"/>
      <family val="2"/>
    </font>
    <font>
      <sz val="8"/>
      <color rgb="FFFF00FF"/>
      <name val="Frutiger 45 Light"/>
      <family val="2"/>
    </font>
    <font>
      <b val="true"/>
      <sz val="14"/>
      <name val="Frutiger 55 Roman"/>
      <family val="2"/>
    </font>
    <font>
      <b val="true"/>
      <sz val="10"/>
      <name val="Frutiger 55 Roman"/>
      <family val="0"/>
    </font>
    <font>
      <sz val="8"/>
      <name val="Frutiger 55 Roman"/>
      <family val="2"/>
    </font>
    <font>
      <strike val="true"/>
      <sz val="8"/>
      <name val="Frutiger 45 Light"/>
      <family val="2"/>
    </font>
    <font>
      <sz val="10"/>
      <color rgb="FFFF0000"/>
      <name val="Frutiger 45 Light"/>
      <family val="2"/>
    </font>
    <font>
      <b val="true"/>
      <vertAlign val="superscript"/>
      <sz val="10"/>
      <name val="Arial"/>
      <family val="2"/>
    </font>
    <font>
      <b val="true"/>
      <vertAlign val="superscript"/>
      <sz val="12"/>
      <name val="Arial"/>
      <family val="0"/>
    </font>
  </fonts>
  <fills count="21">
    <fill>
      <patternFill patternType="none"/>
    </fill>
    <fill>
      <patternFill patternType="gray125"/>
    </fill>
    <fill>
      <patternFill patternType="solid">
        <fgColor rgb="FFC0C0C0"/>
        <bgColor rgb="FFBFBFBF"/>
      </patternFill>
    </fill>
    <fill>
      <patternFill patternType="solid">
        <fgColor rgb="FFFFFF00"/>
        <bgColor rgb="FFFFFF00"/>
      </patternFill>
    </fill>
    <fill>
      <patternFill patternType="solid">
        <fgColor rgb="FFBFBFBF"/>
        <bgColor rgb="FFC0C0C0"/>
      </patternFill>
    </fill>
    <fill>
      <patternFill patternType="solid">
        <fgColor rgb="FFFFFF99"/>
        <bgColor rgb="FFFFFFCC"/>
      </patternFill>
    </fill>
    <fill>
      <patternFill patternType="solid">
        <fgColor rgb="FFFF0000"/>
        <bgColor rgb="FFDF0000"/>
      </patternFill>
    </fill>
    <fill>
      <patternFill patternType="solid">
        <fgColor rgb="FF00FFFF"/>
        <bgColor rgb="FF00FFFF"/>
      </patternFill>
    </fill>
    <fill>
      <patternFill patternType="solid">
        <fgColor rgb="FF00FF00"/>
        <bgColor rgb="FF00DF00"/>
      </patternFill>
    </fill>
    <fill>
      <patternFill patternType="solid">
        <fgColor rgb="FFCC99FF"/>
        <bgColor rgb="FFB285DF"/>
      </patternFill>
    </fill>
    <fill>
      <patternFill patternType="solid">
        <fgColor rgb="FF996633"/>
        <bgColor rgb="FF85592C"/>
      </patternFill>
    </fill>
    <fill>
      <patternFill patternType="solid">
        <fgColor rgb="FF808080"/>
        <bgColor rgb="FF666699"/>
      </patternFill>
    </fill>
    <fill>
      <patternFill patternType="solid">
        <fgColor rgb="FFDFDFDF"/>
        <bgColor rgb="FFE3E3E3"/>
      </patternFill>
    </fill>
    <fill>
      <patternFill patternType="solid">
        <fgColor rgb="FFDFDF00"/>
        <bgColor rgb="FFFFFF00"/>
      </patternFill>
    </fill>
    <fill>
      <patternFill patternType="solid">
        <fgColor rgb="FF69FFFF"/>
        <bgColor rgb="FFCCFFFF"/>
      </patternFill>
    </fill>
    <fill>
      <patternFill patternType="solid">
        <fgColor rgb="FF00DF00"/>
        <bgColor rgb="FF00FF00"/>
      </patternFill>
    </fill>
    <fill>
      <patternFill patternType="solid">
        <fgColor rgb="FFDF0000"/>
        <bgColor rgb="FFFF0000"/>
      </patternFill>
    </fill>
    <fill>
      <patternFill patternType="solid">
        <fgColor rgb="FF85592C"/>
        <bgColor rgb="FF996633"/>
      </patternFill>
    </fill>
    <fill>
      <patternFill patternType="solid">
        <fgColor rgb="FFA8A8A8"/>
        <bgColor rgb="FFBFBFBF"/>
      </patternFill>
    </fill>
    <fill>
      <patternFill patternType="solid">
        <fgColor rgb="FF00DFDF"/>
        <bgColor rgb="FF00FFFF"/>
      </patternFill>
    </fill>
    <fill>
      <patternFill patternType="solid">
        <fgColor rgb="FFB285DF"/>
        <bgColor rgb="FFCC99FF"/>
      </patternFill>
    </fill>
  </fills>
  <borders count="8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style="medium"/>
      <top style="hair"/>
      <bottom style="hair"/>
      <diagonal/>
    </border>
    <border diagonalUp="false" diagonalDown="false">
      <left style="medium"/>
      <right style="medium"/>
      <top style="medium"/>
      <bottom style="hair"/>
      <diagonal/>
    </border>
    <border diagonalUp="false" diagonalDown="false">
      <left style="medium"/>
      <right/>
      <top style="hair"/>
      <bottom style="hair"/>
      <diagonal/>
    </border>
    <border diagonalUp="false" diagonalDown="false">
      <left/>
      <right style="thin"/>
      <top/>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right/>
      <top/>
      <bottom style="thin"/>
      <diagonal/>
    </border>
    <border diagonalUp="false" diagonalDown="false">
      <left/>
      <right/>
      <top style="dotted"/>
      <bottom/>
      <diagonal/>
    </border>
    <border diagonalUp="false" diagonalDown="false">
      <left style="thin"/>
      <right/>
      <top/>
      <bottom/>
      <diagonal/>
    </border>
    <border diagonalUp="false" diagonalDown="false">
      <left style="medium"/>
      <right style="medium"/>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right style="medium"/>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bottom style="mediu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top style="medium"/>
      <bottom/>
      <diagonal/>
    </border>
    <border diagonalUp="false" diagonalDown="false">
      <left/>
      <right style="thin"/>
      <top style="medium"/>
      <bottom style="medium"/>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7" fillId="2" borderId="1" xfId="0" applyFont="true" applyBorder="true" applyAlignment="true" applyProtection="true">
      <alignment horizontal="general" vertical="center" textRotation="0"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3" borderId="3" xfId="0" applyFont="true" applyBorder="true" applyAlignment="true" applyProtection="true">
      <alignment horizontal="left" vertical="center" textRotation="0" wrapText="false" indent="0" shrinkToFit="false"/>
      <protection locked="true" hidden="true"/>
    </xf>
    <xf numFmtId="164" fontId="0" fillId="3" borderId="4" xfId="0" applyFont="false" applyBorder="true" applyAlignment="true" applyProtection="true">
      <alignment horizontal="general" vertical="center" textRotation="0" wrapText="false" indent="0" shrinkToFit="false"/>
      <protection locked="true" hidden="true"/>
    </xf>
    <xf numFmtId="164" fontId="0" fillId="3" borderId="5" xfId="0" applyFont="fals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0" fillId="2"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true"/>
    </xf>
    <xf numFmtId="165" fontId="7" fillId="0" borderId="1" xfId="0" applyFont="true" applyBorder="true" applyAlignment="true" applyProtection="true">
      <alignment horizontal="general" vertical="center" textRotation="0" wrapText="false" indent="0" shrinkToFit="false"/>
      <protection locked="true" hidden="true"/>
    </xf>
    <xf numFmtId="166" fontId="14" fillId="0" borderId="0" xfId="0" applyFont="true" applyBorder="false" applyAlignment="true" applyProtection="true">
      <alignment horizontal="general" vertical="center" textRotation="0" wrapText="false" indent="0" shrinkToFit="false"/>
      <protection locked="false" hidden="true"/>
    </xf>
    <xf numFmtId="164" fontId="15" fillId="0"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top" textRotation="0" wrapText="false" indent="0" shrinkToFit="false"/>
      <protection locked="true" hidden="true"/>
    </xf>
    <xf numFmtId="165" fontId="7" fillId="0" borderId="1" xfId="0" applyFont="true" applyBorder="true" applyAlignment="true" applyProtection="true">
      <alignment horizontal="general" vertical="center" textRotation="0" wrapText="false" indent="0" shrinkToFit="false"/>
      <protection locked="true" hidden="true"/>
    </xf>
    <xf numFmtId="166" fontId="14" fillId="0" borderId="0" xfId="0" applyFont="true" applyBorder="false" applyAlignment="true" applyProtection="true">
      <alignment horizontal="general" vertical="center"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9" fillId="0" borderId="10" xfId="0" applyFont="true" applyBorder="true" applyAlignment="true" applyProtection="true">
      <alignment horizontal="center" vertical="bottom" textRotation="0" wrapText="false" indent="0" shrinkToFit="false"/>
      <protection locked="true" hidden="true"/>
    </xf>
    <xf numFmtId="167" fontId="9" fillId="0" borderId="11"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5" fontId="14" fillId="0" borderId="0"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5" fontId="9" fillId="2" borderId="13" xfId="0" applyFont="true" applyBorder="true" applyAlignment="true" applyProtection="true">
      <alignment horizontal="center" vertical="bottom" textRotation="0" wrapText="false" indent="0" shrinkToFit="false"/>
      <protection locked="false" hidden="true"/>
    </xf>
    <xf numFmtId="165" fontId="9" fillId="2" borderId="14" xfId="0" applyFont="true" applyBorder="true" applyAlignment="true" applyProtection="true">
      <alignment horizontal="center" vertical="bottom" textRotation="0" wrapText="false" indent="0" shrinkToFit="false"/>
      <protection locked="fals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true">
      <alignment horizontal="general" vertical="bottom" textRotation="0" wrapText="false" indent="0" shrinkToFit="false"/>
      <protection locked="true" hidden="true"/>
    </xf>
    <xf numFmtId="165" fontId="21" fillId="2" borderId="13" xfId="0" applyFont="true" applyBorder="true" applyAlignment="true" applyProtection="true">
      <alignment horizontal="center" vertical="center" textRotation="0" wrapText="false" indent="0" shrinkToFit="false"/>
      <protection locked="false" hidden="true"/>
    </xf>
    <xf numFmtId="165" fontId="21" fillId="2" borderId="14" xfId="0" applyFont="true" applyBorder="true" applyAlignment="true" applyProtection="true">
      <alignment horizontal="center" vertical="center" textRotation="0" wrapText="false" indent="0" shrinkToFit="false"/>
      <protection locked="false" hidden="true"/>
    </xf>
    <xf numFmtId="164" fontId="20" fillId="0" borderId="15" xfId="0" applyFont="true" applyBorder="true" applyAlignment="false" applyProtection="true">
      <alignment horizontal="general" vertical="bottom" textRotation="0" wrapText="false" indent="0" shrinkToFit="false"/>
      <protection locked="true" hidden="true"/>
    </xf>
    <xf numFmtId="165" fontId="21" fillId="2" borderId="16" xfId="0" applyFont="true" applyBorder="true" applyAlignment="true" applyProtection="true">
      <alignment horizontal="center" vertical="center" textRotation="0" wrapText="false" indent="0" shrinkToFit="false"/>
      <protection locked="false" hidden="true"/>
    </xf>
    <xf numFmtId="165" fontId="21" fillId="2" borderId="17" xfId="0" applyFont="true" applyBorder="true" applyAlignment="true" applyProtection="true">
      <alignment horizontal="center" vertical="center" textRotation="0" wrapText="false" indent="0" shrinkToFit="false"/>
      <protection locked="fals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5" fontId="13" fillId="0" borderId="19" xfId="0" applyFont="tru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0" borderId="10" xfId="0" applyFont="false" applyBorder="true" applyAlignment="true" applyProtection="true">
      <alignment horizontal="center" vertical="bottom" textRotation="0" wrapText="false" indent="0" shrinkToFit="false"/>
      <protection locked="true" hidden="true"/>
    </xf>
    <xf numFmtId="164" fontId="9" fillId="2"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9" fontId="0" fillId="0" borderId="23" xfId="0" applyFont="false" applyBorder="true" applyAlignment="true" applyProtection="true">
      <alignment horizontal="center" vertical="bottom" textRotation="0" wrapText="false" indent="0" shrinkToFit="false"/>
      <protection locked="true" hidden="true"/>
    </xf>
    <xf numFmtId="164" fontId="9" fillId="2" borderId="24"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true" hidden="true"/>
    </xf>
    <xf numFmtId="170" fontId="0" fillId="0" borderId="16"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top"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12" xfId="0" applyFont="true" applyBorder="true" applyAlignment="true" applyProtection="true">
      <alignment horizontal="center" vertical="bottom" textRotation="0" wrapText="false" indent="0" shrinkToFit="false"/>
      <protection locked="true" hidden="true"/>
    </xf>
    <xf numFmtId="172" fontId="0" fillId="0" borderId="23"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4" fontId="9" fillId="2" borderId="2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general" vertical="center" textRotation="0" wrapText="false" indent="0" shrinkToFit="false"/>
      <protection locked="true" hidden="true"/>
    </xf>
    <xf numFmtId="165" fontId="13" fillId="0" borderId="25" xfId="0" applyFont="true" applyBorder="true" applyAlignment="true" applyProtection="true">
      <alignment horizontal="center" vertical="bottom" textRotation="0" wrapText="false" indent="0" shrinkToFit="false"/>
      <protection locked="true" hidden="true"/>
    </xf>
    <xf numFmtId="171" fontId="9" fillId="2" borderId="5" xfId="0" applyFont="true" applyBorder="true" applyAlignment="true" applyProtection="true">
      <alignment horizontal="center" vertical="center" textRotation="0" wrapText="false" indent="0" shrinkToFit="false"/>
      <protection locked="false" hidden="true"/>
    </xf>
    <xf numFmtId="164" fontId="24" fillId="0" borderId="0" xfId="0" applyFont="true" applyBorder="false" applyAlignment="true" applyProtection="true">
      <alignment horizontal="general" vertical="center" textRotation="0" wrapText="false" indent="0" shrinkToFit="false"/>
      <protection locked="true" hidden="true"/>
    </xf>
    <xf numFmtId="174" fontId="25" fillId="0" borderId="0" xfId="0" applyFont="true" applyBorder="false" applyAlignment="true" applyProtection="true">
      <alignment horizontal="right" vertical="top"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13" fillId="0" borderId="26"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3" fillId="0" borderId="27" xfId="0" applyFont="true" applyBorder="true" applyAlignment="true" applyProtection="true">
      <alignment horizontal="center" vertical="center" textRotation="0" wrapText="true" indent="0" shrinkToFit="false"/>
      <protection locked="true" hidden="true"/>
    </xf>
    <xf numFmtId="164" fontId="26" fillId="0" borderId="27" xfId="0" applyFont="true" applyBorder="true" applyAlignment="true" applyProtection="true">
      <alignment horizontal="center"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13" fillId="0" borderId="9" xfId="0" applyFont="true" applyBorder="true" applyAlignment="true" applyProtection="true">
      <alignment horizontal="center" vertical="bottom" textRotation="0" wrapText="false" indent="0" shrinkToFit="false"/>
      <protection locked="true" hidden="true"/>
    </xf>
    <xf numFmtId="164" fontId="13" fillId="0" borderId="10" xfId="0" applyFont="true" applyBorder="true" applyAlignment="true" applyProtection="true">
      <alignment horizontal="center" vertical="bottom" textRotation="0" wrapText="false" indent="0" shrinkToFit="false"/>
      <protection locked="true" hidden="true"/>
    </xf>
    <xf numFmtId="164" fontId="13" fillId="0" borderId="2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5" fontId="0" fillId="0" borderId="30" xfId="0" applyFont="false" applyBorder="true" applyAlignment="true" applyProtection="true">
      <alignment horizontal="center" vertical="bottom" textRotation="0" wrapText="false" indent="0" shrinkToFit="false"/>
      <protection locked="true" hidden="true"/>
    </xf>
    <xf numFmtId="165" fontId="0" fillId="0" borderId="31" xfId="0" applyFont="fals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64" fontId="9" fillId="2" borderId="32" xfId="0" applyFont="true" applyBorder="true" applyAlignment="true" applyProtection="true">
      <alignment horizontal="center" vertical="bottom" textRotation="0" wrapText="false" indent="0" shrinkToFit="false"/>
      <protection locked="false" hidden="true"/>
    </xf>
    <xf numFmtId="164" fontId="9" fillId="2" borderId="33" xfId="0" applyFont="true" applyBorder="true" applyAlignment="true" applyProtection="true">
      <alignment horizontal="center" vertical="bottom" textRotation="0" wrapText="false" indent="0" shrinkToFit="false"/>
      <protection locked="false" hidden="true"/>
    </xf>
    <xf numFmtId="174" fontId="9" fillId="0" borderId="33" xfId="0" applyFont="true" applyBorder="true" applyAlignment="true" applyProtection="true">
      <alignment horizontal="center" vertical="bottom" textRotation="0" wrapText="false" indent="0" shrinkToFit="false"/>
      <protection locked="true" hidden="true"/>
    </xf>
    <xf numFmtId="174" fontId="9" fillId="0" borderId="34"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true" hidden="true"/>
    </xf>
    <xf numFmtId="174" fontId="9" fillId="0" borderId="28" xfId="0" applyFont="true" applyBorder="true" applyAlignment="true" applyProtection="true">
      <alignment horizontal="center" vertical="bottom" textRotation="0" wrapText="false" indent="0" shrinkToFit="false"/>
      <protection locked="true" hidden="true"/>
    </xf>
    <xf numFmtId="164" fontId="13" fillId="0" borderId="29" xfId="0" applyFont="true" applyBorder="true" applyAlignment="false" applyProtection="true">
      <alignment horizontal="general" vertical="bottom" textRotation="0" wrapText="false" indent="0" shrinkToFit="false"/>
      <protection locked="true" hidden="true"/>
    </xf>
    <xf numFmtId="174" fontId="9" fillId="0" borderId="31"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13" fillId="0" borderId="35"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0" fillId="4" borderId="34" xfId="0" applyFont="false" applyBorder="true" applyAlignment="true" applyProtection="true">
      <alignment horizontal="center"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5" fontId="0" fillId="0" borderId="36" xfId="0" applyFont="false" applyBorder="true" applyAlignment="true" applyProtection="true">
      <alignment horizontal="center" vertical="bottom" textRotation="0" wrapText="false" indent="0" shrinkToFit="false"/>
      <protection locked="true" hidden="true"/>
    </xf>
    <xf numFmtId="165" fontId="0" fillId="0" borderId="3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76" fontId="13" fillId="0" borderId="0" xfId="0" applyFont="true" applyBorder="true" applyAlignment="true" applyProtection="true">
      <alignment horizontal="right" vertical="bottom" textRotation="0" wrapText="false" indent="0" shrinkToFit="false"/>
      <protection locked="true" hidden="true"/>
    </xf>
    <xf numFmtId="165" fontId="13" fillId="0" borderId="1"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64" fontId="31" fillId="0" borderId="0" xfId="0" applyFont="true" applyBorder="false" applyAlignment="tru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76" fontId="0" fillId="0" borderId="0" xfId="0" applyFont="fals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right" vertical="center" textRotation="0" wrapText="false" indent="0" shrinkToFit="false"/>
      <protection locked="true" hidden="true"/>
    </xf>
    <xf numFmtId="165" fontId="14" fillId="0" borderId="0" xfId="0" applyFont="true" applyBorder="true" applyAlignment="true" applyProtection="true">
      <alignment horizontal="center" vertical="center" textRotation="0" wrapText="false" indent="0" shrinkToFit="false"/>
      <protection locked="true" hidden="true"/>
    </xf>
    <xf numFmtId="177" fontId="34" fillId="0" borderId="0" xfId="0" applyFont="true" applyBorder="false" applyAlignment="true" applyProtection="true">
      <alignment horizontal="left" vertical="center" textRotation="0" wrapText="false" indent="0" shrinkToFit="false"/>
      <protection locked="true" hidden="true"/>
    </xf>
    <xf numFmtId="165" fontId="0" fillId="0" borderId="0" xfId="0" applyFont="false" applyBorder="false" applyAlignment="true" applyProtection="true">
      <alignment horizontal="center" vertical="center" textRotation="0" wrapText="false" indent="0" shrinkToFit="false"/>
      <protection locked="true" hidden="true"/>
    </xf>
    <xf numFmtId="178" fontId="3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right" vertical="bottom" textRotation="0" wrapText="false" indent="0" shrinkToFit="false"/>
      <protection locked="true" hidden="false"/>
    </xf>
    <xf numFmtId="179" fontId="13" fillId="2" borderId="33" xfId="0" applyFont="true" applyBorder="true" applyAlignment="true" applyProtection="true">
      <alignment horizontal="center" vertical="bottom" textRotation="0" wrapText="false" indent="0" shrinkToFit="false"/>
      <protection locked="false" hidden="true"/>
    </xf>
    <xf numFmtId="164" fontId="13" fillId="0" borderId="0" xfId="0" applyFont="true" applyBorder="false" applyAlignment="true" applyProtection="true">
      <alignment horizontal="right" vertical="bottom" textRotation="0" wrapText="false" indent="0" shrinkToFit="false"/>
      <protection locked="true" hidden="true"/>
    </xf>
    <xf numFmtId="165" fontId="13" fillId="0" borderId="1" xfId="0" applyFont="true" applyBorder="true" applyAlignment="true" applyProtection="true">
      <alignment horizontal="center" vertical="center" textRotation="0" wrapText="false" indent="0" shrinkToFit="false"/>
      <protection locked="false" hidden="true"/>
    </xf>
    <xf numFmtId="164" fontId="9" fillId="5" borderId="0" xfId="0" applyFont="tru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27" fillId="0" borderId="1" xfId="0" applyFont="true" applyBorder="true" applyAlignment="true" applyProtection="true">
      <alignment horizontal="center" vertical="center" textRotation="0" wrapText="true" indent="0" shrinkToFit="false"/>
      <protection locked="true" hidden="true"/>
    </xf>
    <xf numFmtId="171" fontId="0" fillId="0" borderId="8" xfId="0" applyFont="true" applyBorder="true" applyAlignment="true" applyProtection="true">
      <alignment horizontal="center" vertical="center" textRotation="0" wrapText="true" indent="0" shrinkToFit="false"/>
      <protection locked="true" hidden="true"/>
    </xf>
    <xf numFmtId="171" fontId="0" fillId="0" borderId="1" xfId="0" applyFont="true" applyBorder="true" applyAlignment="true" applyProtection="true">
      <alignment horizontal="center" vertical="center" textRotation="0" wrapText="true" indent="0" shrinkToFit="false"/>
      <protection locked="true" hidden="true"/>
    </xf>
    <xf numFmtId="165" fontId="0" fillId="0" borderId="1"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37" fillId="6" borderId="37" xfId="0" applyFont="true" applyBorder="true" applyAlignment="true" applyProtection="false">
      <alignment horizontal="center" vertical="top" textRotation="0" wrapText="true" indent="0" shrinkToFit="false"/>
      <protection locked="true" hidden="false"/>
    </xf>
    <xf numFmtId="164" fontId="37" fillId="7" borderId="37" xfId="0" applyFont="true" applyBorder="true" applyAlignment="true" applyProtection="false">
      <alignment horizontal="center" vertical="top" textRotation="0" wrapText="true" indent="0" shrinkToFit="false"/>
      <protection locked="true" hidden="false"/>
    </xf>
    <xf numFmtId="164" fontId="37" fillId="3" borderId="37" xfId="0" applyFont="true" applyBorder="true" applyAlignment="true" applyProtection="false">
      <alignment horizontal="center" vertical="top" textRotation="0" wrapText="true" indent="0" shrinkToFit="false"/>
      <protection locked="true" hidden="false"/>
    </xf>
    <xf numFmtId="164" fontId="37" fillId="8" borderId="37" xfId="0" applyFont="true" applyBorder="true" applyAlignment="true" applyProtection="false">
      <alignment horizontal="center" vertical="top" textRotation="0" wrapText="true" indent="0" shrinkToFit="false"/>
      <protection locked="true" hidden="false"/>
    </xf>
    <xf numFmtId="164" fontId="37" fillId="9" borderId="37" xfId="0" applyFont="true" applyBorder="true" applyAlignment="true" applyProtection="false">
      <alignment horizontal="center" vertical="top" textRotation="0" wrapText="true" indent="0" shrinkToFit="false"/>
      <protection locked="true" hidden="false"/>
    </xf>
    <xf numFmtId="164" fontId="37" fillId="10" borderId="37" xfId="0" applyFont="true" applyBorder="true" applyAlignment="true" applyProtection="false">
      <alignment horizontal="center" vertical="top" textRotation="0" wrapText="true" indent="0" shrinkToFit="false"/>
      <protection locked="true" hidden="false"/>
    </xf>
    <xf numFmtId="164" fontId="37" fillId="2" borderId="37" xfId="0" applyFont="true" applyBorder="true" applyAlignment="true" applyProtection="false">
      <alignment horizontal="center" vertical="top" textRotation="0" wrapText="true" indent="0" shrinkToFit="false"/>
      <protection locked="true" hidden="false"/>
    </xf>
    <xf numFmtId="164" fontId="18" fillId="0" borderId="38" xfId="0" applyFont="true" applyBorder="true" applyAlignment="true" applyProtection="true">
      <alignment horizontal="general" vertical="center" textRotation="0" wrapText="false" indent="0" shrinkToFit="false"/>
      <protection locked="true" hidden="true"/>
    </xf>
    <xf numFmtId="164" fontId="18" fillId="0" borderId="38" xfId="0" applyFont="true" applyBorder="true" applyAlignment="true" applyProtection="true">
      <alignment horizontal="center" vertical="center" textRotation="0" wrapText="false" indent="0" shrinkToFit="false"/>
      <protection locked="true" hidden="true"/>
    </xf>
    <xf numFmtId="164" fontId="0" fillId="0" borderId="38" xfId="0" applyFont="false" applyBorder="true" applyAlignment="true" applyProtection="true">
      <alignment horizontal="center" vertical="center" textRotation="0" wrapText="false" indent="0" shrinkToFit="false"/>
      <protection locked="true" hidden="true"/>
    </xf>
    <xf numFmtId="171" fontId="0" fillId="0" borderId="38" xfId="0" applyFont="false" applyBorder="true" applyAlignment="true" applyProtection="true">
      <alignment horizontal="center" vertical="center" textRotation="0" wrapText="false" indent="0" shrinkToFit="false"/>
      <protection locked="true" hidden="true"/>
    </xf>
    <xf numFmtId="165" fontId="0" fillId="0" borderId="38" xfId="0" applyFont="false" applyBorder="true" applyAlignment="true" applyProtection="true">
      <alignment horizontal="center" vertical="center" textRotation="0" wrapText="false" indent="0" shrinkToFit="false"/>
      <protection locked="true" hidden="true"/>
    </xf>
    <xf numFmtId="164" fontId="27" fillId="0" borderId="39" xfId="0" applyFont="true" applyBorder="true" applyAlignment="true" applyProtection="true">
      <alignment horizontal="general" vertical="center" textRotation="0" wrapText="false" indent="0" shrinkToFit="false"/>
      <protection locked="fals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true"/>
    </xf>
    <xf numFmtId="164" fontId="9" fillId="6" borderId="37" xfId="0" applyFont="true" applyBorder="true" applyAlignment="true" applyProtection="true">
      <alignment horizontal="general" vertical="center" textRotation="0" wrapText="false" indent="0" shrinkToFit="false"/>
      <protection locked="true" hidden="true"/>
    </xf>
    <xf numFmtId="164" fontId="9" fillId="0" borderId="13" xfId="0" applyFont="true" applyBorder="true" applyAlignment="true" applyProtection="true">
      <alignment horizontal="general" vertical="center" textRotation="0" wrapText="false" indent="0" shrinkToFit="false"/>
      <protection locked="true" hidden="true"/>
    </xf>
    <xf numFmtId="164" fontId="9" fillId="3" borderId="13" xfId="0" applyFont="true" applyBorder="true" applyAlignment="true" applyProtection="true">
      <alignment horizontal="general" vertical="center" textRotation="0" wrapText="false" indent="0" shrinkToFit="false"/>
      <protection locked="true" hidden="true"/>
    </xf>
    <xf numFmtId="164" fontId="9" fillId="8" borderId="37" xfId="0" applyFont="true" applyBorder="true" applyAlignment="true" applyProtection="true">
      <alignment horizontal="general" vertical="center" textRotation="0" wrapText="false" indent="0" shrinkToFit="false"/>
      <protection locked="true" hidden="true"/>
    </xf>
    <xf numFmtId="164" fontId="9" fillId="10" borderId="37" xfId="0" applyFont="true" applyBorder="true" applyAlignment="true" applyProtection="true">
      <alignment horizontal="general" vertical="center" textRotation="0" wrapText="false" indent="0" shrinkToFit="false"/>
      <protection locked="true" hidden="true"/>
    </xf>
    <xf numFmtId="164" fontId="9" fillId="2" borderId="37" xfId="0" applyFont="true" applyBorder="true" applyAlignment="true" applyProtection="true">
      <alignment horizontal="general" vertical="center" textRotation="0" wrapText="false" indent="0" shrinkToFit="false"/>
      <protection locked="true" hidden="true"/>
    </xf>
    <xf numFmtId="164" fontId="9" fillId="7" borderId="37" xfId="0" applyFont="true" applyBorder="true" applyAlignment="true" applyProtection="true">
      <alignment horizontal="general" vertical="center" textRotation="0" wrapText="false" indent="0" shrinkToFit="false"/>
      <protection locked="true" hidden="true"/>
    </xf>
    <xf numFmtId="164" fontId="9" fillId="3" borderId="37" xfId="0" applyFont="true" applyBorder="true" applyAlignment="true" applyProtection="true">
      <alignment horizontal="general" vertical="center" textRotation="0" wrapText="false" indent="0" shrinkToFit="false"/>
      <protection locked="true" hidden="true"/>
    </xf>
    <xf numFmtId="164" fontId="9" fillId="8" borderId="23" xfId="0" applyFont="true" applyBorder="true" applyAlignment="true" applyProtection="true">
      <alignment horizontal="general" vertical="center" textRotation="0" wrapText="false" indent="0" shrinkToFit="false"/>
      <protection locked="true" hidden="true"/>
    </xf>
    <xf numFmtId="164" fontId="9" fillId="9" borderId="37" xfId="0" applyFont="true" applyBorder="true" applyAlignment="true" applyProtection="true">
      <alignment horizontal="general" vertical="center" textRotation="0" wrapText="false" indent="0" shrinkToFit="false"/>
      <protection locked="true" hidden="true"/>
    </xf>
    <xf numFmtId="180" fontId="16" fillId="0" borderId="38" xfId="0" applyFont="true" applyBorder="true" applyAlignment="true" applyProtection="true">
      <alignment horizontal="left" vertical="center" textRotation="0" wrapText="false" indent="0" shrinkToFit="false"/>
      <protection locked="true" hidden="true"/>
    </xf>
    <xf numFmtId="164" fontId="16" fillId="0" borderId="38" xfId="0" applyFont="true" applyBorder="true" applyAlignment="true" applyProtection="true">
      <alignment horizontal="center" vertical="center" textRotation="0" wrapText="false" indent="0" shrinkToFit="false"/>
      <protection locked="true" hidden="true"/>
    </xf>
    <xf numFmtId="164" fontId="9" fillId="11" borderId="38" xfId="0" applyFont="true" applyBorder="true" applyAlignment="true" applyProtection="true">
      <alignment horizontal="center" vertical="center" textRotation="0" wrapText="false" indent="0" shrinkToFit="false"/>
      <protection locked="false" hidden="true"/>
    </xf>
    <xf numFmtId="171" fontId="38" fillId="11" borderId="38" xfId="0" applyFont="true" applyBorder="true" applyAlignment="true" applyProtection="true">
      <alignment horizontal="center" vertical="center" textRotation="0" wrapText="false" indent="0" shrinkToFit="false"/>
      <protection locked="false" hidden="true"/>
    </xf>
    <xf numFmtId="181" fontId="0" fillId="0" borderId="38" xfId="0" applyFont="false" applyBorder="true" applyAlignment="true" applyProtection="true">
      <alignment horizontal="center" vertical="center" textRotation="0" wrapText="false" indent="0" shrinkToFit="false"/>
      <protection locked="true" hidden="true"/>
    </xf>
    <xf numFmtId="182" fontId="0" fillId="0" borderId="38" xfId="0" applyFont="false" applyBorder="true" applyAlignment="true" applyProtection="true">
      <alignment horizontal="center" vertical="center" textRotation="0" wrapText="false" indent="0" shrinkToFit="false"/>
      <protection locked="true" hidden="true"/>
    </xf>
    <xf numFmtId="183" fontId="27" fillId="5" borderId="38" xfId="0" applyFont="true" applyBorder="true" applyAlignment="true" applyProtection="true">
      <alignment horizontal="general" vertical="center" textRotation="0" wrapText="false" indent="0" shrinkToFit="false"/>
      <protection locked="false" hidden="false"/>
    </xf>
    <xf numFmtId="164" fontId="9" fillId="6" borderId="13" xfId="0" applyFont="true" applyBorder="true" applyAlignment="true" applyProtection="true">
      <alignment horizontal="general" vertical="center" textRotation="0" wrapText="false" indent="0" shrinkToFit="false"/>
      <protection locked="true" hidden="true"/>
    </xf>
    <xf numFmtId="164" fontId="9" fillId="12" borderId="13" xfId="0" applyFont="true" applyBorder="true" applyAlignment="true" applyProtection="true">
      <alignment horizontal="general" vertical="center" textRotation="0" wrapText="false" indent="0" shrinkToFit="false"/>
      <protection locked="true" hidden="true"/>
    </xf>
    <xf numFmtId="164" fontId="9" fillId="13" borderId="13" xfId="0" applyFont="true" applyBorder="true" applyAlignment="true" applyProtection="true">
      <alignment horizontal="general" vertical="center" textRotation="0" wrapText="false" indent="0" shrinkToFit="false"/>
      <protection locked="true" hidden="true"/>
    </xf>
    <xf numFmtId="164" fontId="9" fillId="8" borderId="13" xfId="0" applyFont="true" applyBorder="true" applyAlignment="true" applyProtection="true">
      <alignment horizontal="general" vertical="center" textRotation="0" wrapText="false" indent="0" shrinkToFit="false"/>
      <protection locked="true" hidden="true"/>
    </xf>
    <xf numFmtId="164" fontId="9" fillId="10" borderId="13" xfId="0" applyFont="true" applyBorder="true" applyAlignment="true" applyProtection="true">
      <alignment horizontal="general" vertical="center" textRotation="0" wrapText="false" indent="0" shrinkToFit="false"/>
      <protection locked="true" hidden="true"/>
    </xf>
    <xf numFmtId="164" fontId="9" fillId="2" borderId="13" xfId="0" applyFont="true" applyBorder="true" applyAlignment="true" applyProtection="true">
      <alignment horizontal="general" vertical="center" textRotation="0" wrapText="false" indent="0" shrinkToFit="false"/>
      <protection locked="true" hidden="true"/>
    </xf>
    <xf numFmtId="164" fontId="9" fillId="7" borderId="13" xfId="0" applyFont="true" applyBorder="true" applyAlignment="true" applyProtection="true">
      <alignment horizontal="general" vertical="center" textRotation="0" wrapText="false" indent="0" shrinkToFit="false"/>
      <protection locked="true" hidden="true"/>
    </xf>
    <xf numFmtId="164" fontId="9" fillId="9" borderId="13" xfId="0" applyFont="true" applyBorder="true" applyAlignment="true" applyProtection="true">
      <alignment horizontal="general" vertical="center" textRotation="0" wrapText="false" indent="0" shrinkToFit="false"/>
      <protection locked="true" hidden="true"/>
    </xf>
    <xf numFmtId="180" fontId="20" fillId="0" borderId="38" xfId="0" applyFont="true" applyBorder="true" applyAlignment="true" applyProtection="true">
      <alignment horizontal="left" vertical="center" textRotation="0" wrapText="false" indent="0" shrinkToFit="false"/>
      <protection locked="true" hidden="true"/>
    </xf>
    <xf numFmtId="164" fontId="20" fillId="0" borderId="38" xfId="0" applyFont="true" applyBorder="true" applyAlignment="true" applyProtection="true">
      <alignment horizontal="center" vertical="center" textRotation="0" wrapText="false" indent="0" shrinkToFit="false"/>
      <protection locked="true" hidden="true"/>
    </xf>
    <xf numFmtId="164" fontId="27" fillId="5" borderId="38" xfId="0" applyFont="true" applyBorder="true" applyAlignment="true" applyProtection="true">
      <alignment horizontal="general" vertical="center" textRotation="0" wrapText="false" indent="0" shrinkToFit="false"/>
      <protection locked="false" hidden="false"/>
    </xf>
    <xf numFmtId="164" fontId="9" fillId="13" borderId="16" xfId="0" applyFont="true" applyBorder="true" applyAlignment="true" applyProtection="true">
      <alignment horizontal="general" vertical="center" textRotation="0" wrapText="false" indent="0" shrinkToFit="false"/>
      <protection locked="true" hidden="true"/>
    </xf>
    <xf numFmtId="164" fontId="9" fillId="8" borderId="16" xfId="0" applyFont="true" applyBorder="true" applyAlignment="true" applyProtection="true">
      <alignment horizontal="general" vertical="center" textRotation="0" wrapText="false" indent="0" shrinkToFit="false"/>
      <protection locked="true" hidden="true"/>
    </xf>
    <xf numFmtId="164" fontId="9" fillId="10" borderId="16" xfId="0" applyFont="true" applyBorder="true" applyAlignment="true" applyProtection="true">
      <alignment horizontal="general" vertical="center" textRotation="0" wrapText="false" indent="0" shrinkToFit="false"/>
      <protection locked="true" hidden="true"/>
    </xf>
    <xf numFmtId="164" fontId="39" fillId="11" borderId="38" xfId="0" applyFont="true" applyBorder="true" applyAlignment="true" applyProtection="true">
      <alignment horizontal="center" vertical="center" textRotation="0" wrapText="false" indent="0" shrinkToFit="false"/>
      <protection locked="false" hidden="true"/>
    </xf>
    <xf numFmtId="164" fontId="27" fillId="0" borderId="38" xfId="0" applyFont="true" applyBorder="true" applyAlignment="true" applyProtection="true">
      <alignment horizontal="general" vertical="center" textRotation="0" wrapText="false" indent="0" shrinkToFit="false"/>
      <protection locked="false" hidden="false"/>
    </xf>
    <xf numFmtId="180" fontId="18" fillId="0" borderId="38" xfId="0" applyFont="true" applyBorder="true" applyAlignment="true" applyProtection="true">
      <alignment horizontal="left" vertical="center" textRotation="0" wrapText="false" indent="0" shrinkToFit="false"/>
      <protection locked="true" hidden="true"/>
    </xf>
    <xf numFmtId="164" fontId="9" fillId="2" borderId="38" xfId="0" applyFont="true" applyBorder="true" applyAlignment="true" applyProtection="true">
      <alignment horizontal="center" vertical="center" textRotation="0" wrapText="false" indent="0" shrinkToFit="false"/>
      <protection locked="false" hidden="true"/>
    </xf>
    <xf numFmtId="171" fontId="18" fillId="2" borderId="38" xfId="0" applyFont="true" applyBorder="true" applyAlignment="true" applyProtection="true">
      <alignment horizontal="center" vertical="center" textRotation="0" wrapText="false" indent="0" shrinkToFit="false"/>
      <protection locked="false" hidden="true"/>
    </xf>
    <xf numFmtId="181" fontId="0" fillId="2" borderId="38" xfId="0" applyFont="false" applyBorder="true" applyAlignment="true" applyProtection="true">
      <alignment horizontal="center" vertical="center" textRotation="0" wrapText="false" indent="0" shrinkToFit="false"/>
      <protection locked="false" hidden="true"/>
    </xf>
    <xf numFmtId="185" fontId="27" fillId="0" borderId="38" xfId="15" applyFont="true" applyBorder="true" applyAlignment="true" applyProtection="true">
      <alignment horizontal="general" vertical="center" textRotation="0" wrapText="false" indent="0" shrinkToFit="false"/>
      <protection locked="false" hidden="false"/>
    </xf>
    <xf numFmtId="164" fontId="9" fillId="6" borderId="16" xfId="0" applyFont="true" applyBorder="true" applyAlignment="true" applyProtection="true">
      <alignment horizontal="general" vertical="center" textRotation="0" wrapText="false" indent="0" shrinkToFit="false"/>
      <protection locked="true" hidden="true"/>
    </xf>
    <xf numFmtId="164" fontId="13" fillId="2" borderId="38" xfId="0" applyFont="true" applyBorder="true" applyAlignment="true" applyProtection="true">
      <alignment horizontal="center" vertical="center" textRotation="0" wrapText="false" indent="0" shrinkToFit="false"/>
      <protection locked="false" hidden="true"/>
    </xf>
    <xf numFmtId="171" fontId="0" fillId="2" borderId="38" xfId="0" applyFont="false" applyBorder="true" applyAlignment="true" applyProtection="true">
      <alignment horizontal="center" vertical="center" textRotation="0" wrapText="false" indent="0" shrinkToFit="false"/>
      <protection locked="false" hidden="true"/>
    </xf>
    <xf numFmtId="164" fontId="0" fillId="6" borderId="16" xfId="0" applyFont="false" applyBorder="true" applyAlignment="true" applyProtection="true">
      <alignment horizontal="general" vertical="center"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10" borderId="16" xfId="0" applyFont="fals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7" borderId="13" xfId="0" applyFont="false" applyBorder="true" applyAlignment="true" applyProtection="true">
      <alignment horizontal="general" vertical="center" textRotation="0" wrapText="false" indent="0" shrinkToFit="false"/>
      <protection locked="true" hidden="true"/>
    </xf>
    <xf numFmtId="164" fontId="0" fillId="3" borderId="13" xfId="0" applyFont="false" applyBorder="true" applyAlignment="true" applyProtection="true">
      <alignment horizontal="general" vertical="center" textRotation="0" wrapText="false" indent="0" shrinkToFit="false"/>
      <protection locked="true" hidden="true"/>
    </xf>
    <xf numFmtId="164" fontId="0" fillId="9" borderId="16" xfId="0" applyFont="fals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true" applyProtection="true">
      <alignment horizontal="general" vertical="center" textRotation="0" wrapText="false" indent="0" shrinkToFit="false"/>
      <protection locked="true" hidden="true"/>
    </xf>
    <xf numFmtId="164" fontId="0" fillId="12" borderId="13" xfId="0" applyFont="false" applyBorder="true" applyAlignment="true" applyProtection="true">
      <alignment horizontal="general" vertical="center" textRotation="0" wrapText="false" indent="0" shrinkToFit="false"/>
      <protection locked="true" hidden="true"/>
    </xf>
    <xf numFmtId="164" fontId="0" fillId="7" borderId="16" xfId="0" applyFont="false" applyBorder="true" applyAlignment="true" applyProtection="true">
      <alignment horizontal="general" vertical="center" textRotation="0" wrapText="false" indent="0" shrinkToFit="false"/>
      <protection locked="true" hidden="true"/>
    </xf>
    <xf numFmtId="164" fontId="0" fillId="3" borderId="16" xfId="0" applyFont="false" applyBorder="true" applyAlignment="true" applyProtection="true">
      <alignment horizontal="general" vertical="center" textRotation="0" wrapText="false" indent="0" shrinkToFit="false"/>
      <protection locked="true" hidden="true"/>
    </xf>
    <xf numFmtId="164" fontId="27" fillId="0" borderId="40" xfId="0" applyFont="tru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4" fontId="0" fillId="2" borderId="16" xfId="0" applyFont="false" applyBorder="true" applyAlignment="true" applyProtection="true">
      <alignment horizontal="general" vertical="center" textRotation="0" wrapText="false" indent="0" shrinkToFit="false"/>
      <protection locked="true" hidden="true"/>
    </xf>
    <xf numFmtId="164" fontId="9" fillId="0" borderId="1" xfId="0" applyFont="true" applyBorder="true" applyAlignment="true" applyProtection="true">
      <alignment horizontal="center" vertical="center" textRotation="0" wrapText="false" indent="0" shrinkToFit="false"/>
      <protection locked="true" hidden="true"/>
    </xf>
    <xf numFmtId="164" fontId="0" fillId="0" borderId="41" xfId="0" applyFont="false" applyBorder="true" applyAlignment="true" applyProtection="true">
      <alignment horizontal="general" vertical="center" textRotation="0" wrapText="false" indent="0" shrinkToFit="false"/>
      <protection locked="true" hidden="true"/>
    </xf>
    <xf numFmtId="164" fontId="37" fillId="0" borderId="42" xfId="0" applyFont="true" applyBorder="true" applyAlignment="true" applyProtection="false">
      <alignment horizontal="left" vertical="center" textRotation="0" wrapText="true" indent="0" shrinkToFit="false"/>
      <protection locked="true" hidden="false"/>
    </xf>
    <xf numFmtId="164" fontId="27" fillId="6" borderId="28" xfId="0" applyFont="true" applyBorder="true" applyAlignment="true" applyProtection="false">
      <alignment horizontal="left" vertical="center" textRotation="0" wrapText="true" indent="0" shrinkToFit="false"/>
      <protection locked="true" hidden="false"/>
    </xf>
    <xf numFmtId="164" fontId="37" fillId="0" borderId="43" xfId="0" applyFont="true" applyBorder="true" applyAlignment="true" applyProtection="false">
      <alignment horizontal="left" vertical="center" textRotation="0" wrapText="true" indent="0" shrinkToFit="false"/>
      <protection locked="true" hidden="false"/>
    </xf>
    <xf numFmtId="164" fontId="27" fillId="14" borderId="17" xfId="0" applyFont="true" applyBorder="true" applyAlignment="true" applyProtection="false">
      <alignment horizontal="left" vertical="center" textRotation="0" wrapText="true" indent="0" shrinkToFit="false"/>
      <protection locked="true" hidden="false"/>
    </xf>
    <xf numFmtId="164" fontId="27" fillId="3" borderId="17" xfId="0" applyFont="true" applyBorder="true" applyAlignment="true" applyProtection="false">
      <alignment horizontal="left" vertical="center" textRotation="0" wrapText="true" indent="0" shrinkToFit="false"/>
      <protection locked="true" hidden="false"/>
    </xf>
    <xf numFmtId="164" fontId="27" fillId="8" borderId="17" xfId="0" applyFont="true" applyBorder="true" applyAlignment="true" applyProtection="false">
      <alignment horizontal="left" vertical="center" textRotation="0" wrapText="true" indent="0" shrinkToFit="false"/>
      <protection locked="true" hidden="false"/>
    </xf>
    <xf numFmtId="164" fontId="37" fillId="0" borderId="44" xfId="0" applyFont="true" applyBorder="true" applyAlignment="true" applyProtection="false">
      <alignment horizontal="left" vertical="center" textRotation="0" wrapText="true" indent="0" shrinkToFit="false"/>
      <protection locked="true" hidden="false"/>
    </xf>
    <xf numFmtId="164" fontId="27" fillId="9" borderId="31" xfId="0" applyFont="true" applyBorder="true" applyAlignment="true" applyProtection="false">
      <alignment horizontal="left" vertical="center" textRotation="0" wrapText="true" indent="0" shrinkToFit="false"/>
      <protection locked="true" hidden="false"/>
    </xf>
    <xf numFmtId="164" fontId="0" fillId="12" borderId="41" xfId="0" applyFont="false" applyBorder="true" applyAlignment="true" applyProtection="true">
      <alignment horizontal="general" vertical="center" textRotation="0" wrapText="false" indent="0" shrinkToFit="false"/>
      <protection locked="true" hidden="true"/>
    </xf>
    <xf numFmtId="164" fontId="27" fillId="10" borderId="17" xfId="0" applyFont="true" applyBorder="true" applyAlignment="true" applyProtection="false">
      <alignment horizontal="left" vertical="center" textRotation="0" wrapText="true" indent="0" shrinkToFit="false"/>
      <protection locked="true" hidden="false"/>
    </xf>
    <xf numFmtId="164" fontId="27" fillId="2" borderId="17" xfId="0" applyFont="true" applyBorder="true" applyAlignment="true" applyProtection="false">
      <alignment horizontal="left" vertical="center" textRotation="0" wrapText="true" indent="0" shrinkToFit="false"/>
      <protection locked="true" hidden="false"/>
    </xf>
    <xf numFmtId="164" fontId="37" fillId="0" borderId="22" xfId="0" applyFont="true" applyBorder="true" applyAlignment="true" applyProtection="false">
      <alignment horizontal="left" vertical="bottom" textRotation="0" wrapText="true" indent="0" shrinkToFit="false"/>
      <protection locked="true" hidden="false"/>
    </xf>
    <xf numFmtId="164" fontId="27" fillId="6" borderId="14" xfId="0" applyFont="true" applyBorder="true" applyAlignment="true" applyProtection="false">
      <alignment horizontal="left" vertical="bottom" textRotation="0" wrapText="true" indent="0" shrinkToFit="false"/>
      <protection locked="true" hidden="false"/>
    </xf>
    <xf numFmtId="164" fontId="9" fillId="0" borderId="43" xfId="0" applyFont="true" applyBorder="true" applyAlignment="true" applyProtection="true">
      <alignment horizontal="left" vertical="center" textRotation="0" wrapText="false" indent="0" shrinkToFit="false"/>
      <protection locked="true" hidden="true"/>
    </xf>
    <xf numFmtId="164" fontId="27" fillId="6" borderId="17" xfId="0" applyFont="true" applyBorder="true" applyAlignment="true" applyProtection="true">
      <alignment horizontal="left" vertical="top" textRotation="0" wrapText="false" indent="0" shrinkToFit="false"/>
      <protection locked="true" hidden="true"/>
    </xf>
    <xf numFmtId="164" fontId="27" fillId="7" borderId="31" xfId="0" applyFont="true" applyBorder="true" applyAlignment="true" applyProtection="false">
      <alignment horizontal="left" vertical="center" textRotation="0" wrapText="true" indent="0" shrinkToFit="false"/>
      <protection locked="true" hidden="false"/>
    </xf>
    <xf numFmtId="164" fontId="27" fillId="3" borderId="14" xfId="0" applyFont="true" applyBorder="true" applyAlignment="true" applyProtection="false">
      <alignment horizontal="left" vertical="bottom" textRotation="0" wrapText="true" indent="0" shrinkToFit="false"/>
      <protection locked="true" hidden="false"/>
    </xf>
    <xf numFmtId="164" fontId="27" fillId="3" borderId="17" xfId="0" applyFont="true" applyBorder="true" applyAlignment="true" applyProtection="true">
      <alignment horizontal="left" vertical="top" textRotation="0" wrapText="false" indent="0" shrinkToFit="false"/>
      <protection locked="true" hidden="true"/>
    </xf>
    <xf numFmtId="164" fontId="27" fillId="8" borderId="31" xfId="0" applyFont="true" applyBorder="true" applyAlignment="true" applyProtection="false">
      <alignment horizontal="left" vertical="center" textRotation="0" wrapText="true" indent="0" shrinkToFit="false"/>
      <protection locked="true" hidden="false"/>
    </xf>
    <xf numFmtId="164" fontId="27" fillId="10" borderId="31" xfId="0" applyFont="true" applyBorder="true" applyAlignment="true" applyProtection="false">
      <alignment horizontal="left" vertical="center" textRotation="0" wrapText="true" indent="0" shrinkToFit="false"/>
      <protection locked="true" hidden="false"/>
    </xf>
    <xf numFmtId="180" fontId="18" fillId="0" borderId="38" xfId="0" applyFont="true" applyBorder="true" applyAlignment="true" applyProtection="true">
      <alignment horizontal="left" vertical="center" textRotation="0" wrapText="false" indent="0" shrinkToFit="false"/>
      <protection locked="true" hidden="true"/>
    </xf>
    <xf numFmtId="164" fontId="18" fillId="0" borderId="38" xfId="0" applyFont="true" applyBorder="true" applyAlignment="true" applyProtection="true">
      <alignment horizontal="center" vertical="center" textRotation="0" wrapText="false" indent="0" shrinkToFit="false"/>
      <protection locked="true" hidden="true"/>
    </xf>
    <xf numFmtId="181" fontId="0" fillId="0" borderId="38" xfId="0" applyFont="false" applyBorder="true" applyAlignment="true" applyProtection="true">
      <alignment horizontal="center" vertical="center" textRotation="0" wrapText="false" indent="0" shrinkToFit="false"/>
      <protection locked="true" hidden="true"/>
    </xf>
    <xf numFmtId="165" fontId="0" fillId="0" borderId="38" xfId="0" applyFont="false" applyBorder="true" applyAlignment="true" applyProtection="true">
      <alignment horizontal="center" vertical="center" textRotation="0" wrapText="false" indent="0" shrinkToFit="false"/>
      <protection locked="true" hidden="true"/>
    </xf>
    <xf numFmtId="182" fontId="0" fillId="0" borderId="38" xfId="0" applyFont="false" applyBorder="true" applyAlignment="true" applyProtection="true">
      <alignment horizontal="center" vertical="center" textRotation="0" wrapText="false" indent="0" shrinkToFit="false"/>
      <protection locked="true" hidden="true"/>
    </xf>
    <xf numFmtId="164" fontId="27" fillId="0" borderId="38" xfId="0" applyFont="true" applyBorder="true" applyAlignment="true" applyProtection="true">
      <alignment horizontal="general" vertical="center" textRotation="0" wrapText="false" indent="0" shrinkToFit="false"/>
      <protection locked="false" hidden="false"/>
    </xf>
    <xf numFmtId="164" fontId="27" fillId="2" borderId="31" xfId="0" applyFont="true" applyBorder="true" applyAlignment="true" applyProtection="false">
      <alignment horizontal="left" vertical="center" textRotation="0" wrapText="true" indent="0" shrinkToFit="false"/>
      <protection locked="true" hidden="false"/>
    </xf>
    <xf numFmtId="164" fontId="27" fillId="6" borderId="31" xfId="0" applyFont="true" applyBorder="true" applyAlignment="true" applyProtection="false">
      <alignment horizontal="left" vertical="center" textRotation="0" wrapText="true" indent="0" shrinkToFit="false"/>
      <protection locked="true" hidden="false"/>
    </xf>
    <xf numFmtId="164" fontId="37" fillId="0" borderId="45" xfId="0" applyFont="true" applyBorder="true" applyAlignment="true" applyProtection="false">
      <alignment horizontal="left" vertical="center" textRotation="0" wrapText="true" indent="0" shrinkToFit="false"/>
      <protection locked="true" hidden="false"/>
    </xf>
    <xf numFmtId="164" fontId="27" fillId="7" borderId="46"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true"/>
    </xf>
    <xf numFmtId="164" fontId="0" fillId="13" borderId="13" xfId="0" applyFont="false" applyBorder="true" applyAlignment="true" applyProtection="true">
      <alignment horizontal="general" vertical="center" textRotation="0" wrapText="false" indent="0" shrinkToFit="false"/>
      <protection locked="true" hidden="true"/>
    </xf>
    <xf numFmtId="164" fontId="18" fillId="0" borderId="47" xfId="0" applyFont="true" applyBorder="true" applyAlignment="true" applyProtection="true">
      <alignment horizontal="general" vertical="center" textRotation="0" wrapText="false" indent="0" shrinkToFit="false"/>
      <protection locked="true" hidden="true"/>
    </xf>
    <xf numFmtId="164" fontId="18" fillId="0" borderId="47" xfId="0" applyFont="true" applyBorder="true" applyAlignment="true" applyProtection="true">
      <alignment horizontal="center" vertical="center" textRotation="0" wrapText="false" indent="0" shrinkToFit="false"/>
      <protection locked="true" hidden="true"/>
    </xf>
    <xf numFmtId="164" fontId="13" fillId="0" borderId="47" xfId="0" applyFont="true" applyBorder="true" applyAlignment="true" applyProtection="true">
      <alignment horizontal="center" vertical="center" textRotation="0" wrapText="false" indent="0" shrinkToFit="false"/>
      <protection locked="false" hidden="true"/>
    </xf>
    <xf numFmtId="171" fontId="0" fillId="0" borderId="47" xfId="0" applyFont="false" applyBorder="true" applyAlignment="true" applyProtection="true">
      <alignment horizontal="center" vertical="center" textRotation="0" wrapText="false" indent="0" shrinkToFit="false"/>
      <protection locked="false" hidden="true"/>
    </xf>
    <xf numFmtId="165" fontId="0" fillId="0" borderId="47" xfId="0" applyFont="false" applyBorder="true" applyAlignment="true" applyProtection="true">
      <alignment horizontal="center" vertical="center" textRotation="0" wrapText="false" indent="0" shrinkToFit="false"/>
      <protection locked="true" hidden="true"/>
    </xf>
    <xf numFmtId="164" fontId="27" fillId="5" borderId="47" xfId="0" applyFont="true" applyBorder="tru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true" hidden="true"/>
    </xf>
    <xf numFmtId="165" fontId="9" fillId="0" borderId="0" xfId="0" applyFont="true" applyBorder="false" applyAlignment="true" applyProtection="true">
      <alignment horizontal="center" vertical="center" textRotation="0" wrapText="false" indent="0" shrinkToFit="false"/>
      <protection locked="true" hidden="true"/>
    </xf>
    <xf numFmtId="165" fontId="0" fillId="0" borderId="48" xfId="0" applyFont="false" applyBorder="true" applyAlignment="true" applyProtection="true">
      <alignment horizontal="center" vertical="bottom" textRotation="0" wrapText="false" indent="0" shrinkToFit="false"/>
      <protection locked="true" hidden="true"/>
    </xf>
    <xf numFmtId="171" fontId="18" fillId="0" borderId="48" xfId="0" applyFont="true" applyBorder="true" applyAlignment="true" applyProtection="true">
      <alignment horizontal="right" vertical="bottom" textRotation="0" wrapText="false" indent="0" shrinkToFit="false"/>
      <protection locked="true" hidden="true"/>
    </xf>
    <xf numFmtId="165" fontId="18" fillId="0" borderId="48"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bottom" textRotation="0" wrapText="false" indent="0" shrinkToFit="false"/>
      <protection locked="true" hidden="true"/>
    </xf>
    <xf numFmtId="171" fontId="9" fillId="0" borderId="0" xfId="0" applyFont="true" applyBorder="false" applyAlignment="true" applyProtection="true">
      <alignment horizontal="right" vertical="bottom" textRotation="0" wrapText="false" indent="0" shrinkToFit="false"/>
      <protection locked="true" hidden="true"/>
    </xf>
    <xf numFmtId="164" fontId="27" fillId="5" borderId="39" xfId="0" applyFont="true" applyBorder="true" applyAlignment="true" applyProtection="true">
      <alignment horizontal="general" vertical="center" textRotation="0" wrapText="false" indent="0" shrinkToFit="false"/>
      <protection locked="false" hidden="false"/>
    </xf>
    <xf numFmtId="164" fontId="0" fillId="15" borderId="13" xfId="0" applyFont="false" applyBorder="true" applyAlignment="true" applyProtection="true">
      <alignment horizontal="general" vertical="center" textRotation="0" wrapText="false" indent="0" shrinkToFit="false"/>
      <protection locked="true" hidden="true"/>
    </xf>
    <xf numFmtId="164" fontId="0" fillId="16" borderId="13" xfId="0" applyFont="fals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0" fillId="8" borderId="13" xfId="0" applyFont="false" applyBorder="true" applyAlignment="true" applyProtection="true">
      <alignment horizontal="general" vertical="center" textRotation="0" wrapText="false" indent="0" shrinkToFit="false"/>
      <protection locked="true" hidden="true"/>
    </xf>
    <xf numFmtId="164" fontId="0" fillId="10" borderId="23" xfId="0" applyFont="false" applyBorder="true" applyAlignment="true" applyProtection="true">
      <alignment horizontal="general" vertical="center" textRotation="0" wrapText="false" indent="0" shrinkToFit="false"/>
      <protection locked="true" hidden="true"/>
    </xf>
    <xf numFmtId="164" fontId="0" fillId="10" borderId="37" xfId="0" applyFont="false" applyBorder="true" applyAlignment="true" applyProtection="true">
      <alignment horizontal="general" vertical="center" textRotation="0" wrapText="false" indent="0" shrinkToFit="false"/>
      <protection locked="true" hidden="true"/>
    </xf>
    <xf numFmtId="164" fontId="0" fillId="2" borderId="37" xfId="0" applyFont="false" applyBorder="true" applyAlignment="true" applyProtection="true">
      <alignment horizontal="general" vertical="center" textRotation="0" wrapText="false" indent="0" shrinkToFit="false"/>
      <protection locked="true" hidden="true"/>
    </xf>
    <xf numFmtId="164" fontId="0" fillId="7" borderId="37" xfId="0" applyFont="false" applyBorder="true" applyAlignment="true" applyProtection="true">
      <alignment horizontal="general" vertical="center" textRotation="0" wrapText="false" indent="0" shrinkToFit="false"/>
      <protection locked="true" hidden="true"/>
    </xf>
    <xf numFmtId="164" fontId="0" fillId="10" borderId="13" xfId="0" applyFont="false" applyBorder="true" applyAlignment="true" applyProtection="true">
      <alignment horizontal="general" vertical="center" textRotation="0" wrapText="false" indent="0" shrinkToFit="false"/>
      <protection locked="true" hidden="true"/>
    </xf>
    <xf numFmtId="164" fontId="0" fillId="13" borderId="16" xfId="0" applyFont="false" applyBorder="true" applyAlignment="true" applyProtection="true">
      <alignment horizontal="general" vertical="center" textRotation="0" wrapText="false" indent="0" shrinkToFit="false"/>
      <protection locked="true" hidden="true"/>
    </xf>
    <xf numFmtId="164" fontId="0" fillId="15" borderId="16" xfId="0" applyFont="false" applyBorder="true" applyAlignment="true" applyProtection="true">
      <alignment horizontal="general" vertical="center" textRotation="0" wrapText="false" indent="0" shrinkToFit="false"/>
      <protection locked="true" hidden="true"/>
    </xf>
    <xf numFmtId="164" fontId="0" fillId="17" borderId="13" xfId="0" applyFont="false" applyBorder="true" applyAlignment="true" applyProtection="true">
      <alignment horizontal="general" vertical="center" textRotation="0" wrapText="false" indent="0" shrinkToFit="false"/>
      <protection locked="true" hidden="true"/>
    </xf>
    <xf numFmtId="164" fontId="0" fillId="18" borderId="13" xfId="0" applyFont="false" applyBorder="true" applyAlignment="true" applyProtection="true">
      <alignment horizontal="general" vertical="center" textRotation="0" wrapText="false" indent="0" shrinkToFit="false"/>
      <protection locked="true" hidden="true"/>
    </xf>
    <xf numFmtId="164" fontId="0" fillId="19" borderId="16" xfId="0" applyFont="false" applyBorder="true" applyAlignment="true" applyProtection="true">
      <alignment horizontal="general" vertical="center" textRotation="0" wrapText="false" indent="0" shrinkToFit="false"/>
      <protection locked="true" hidden="true"/>
    </xf>
    <xf numFmtId="164" fontId="0" fillId="12" borderId="37" xfId="0" applyFont="false" applyBorder="true" applyAlignment="true" applyProtection="true">
      <alignment horizontal="general" vertical="center" textRotation="0" wrapText="false" indent="0" shrinkToFit="false"/>
      <protection locked="true" hidden="true"/>
    </xf>
    <xf numFmtId="164" fontId="0" fillId="7" borderId="23" xfId="0" applyFont="false" applyBorder="true" applyAlignment="true" applyProtection="true">
      <alignment horizontal="general" vertical="center" textRotation="0" wrapText="false" indent="0" shrinkToFit="false"/>
      <protection locked="true" hidden="true"/>
    </xf>
    <xf numFmtId="164" fontId="0" fillId="17" borderId="16" xfId="0" applyFont="false" applyBorder="true" applyAlignment="true" applyProtection="true">
      <alignment horizontal="general" vertical="center" textRotation="0" wrapText="false" indent="0" shrinkToFit="false"/>
      <protection locked="true" hidden="true"/>
    </xf>
    <xf numFmtId="164" fontId="0" fillId="18" borderId="16" xfId="0" applyFont="false" applyBorder="true" applyAlignment="true" applyProtection="true">
      <alignment horizontal="general" vertical="center" textRotation="0" wrapText="false" indent="0" shrinkToFit="false"/>
      <protection locked="true" hidden="true"/>
    </xf>
    <xf numFmtId="164" fontId="13" fillId="2" borderId="51" xfId="0" applyFont="true" applyBorder="true" applyAlignment="true" applyProtection="true">
      <alignment horizontal="center" vertical="center" textRotation="0" wrapText="false" indent="0" shrinkToFit="false"/>
      <protection locked="false" hidden="true"/>
    </xf>
    <xf numFmtId="171" fontId="0" fillId="2" borderId="51" xfId="0" applyFont="false" applyBorder="true" applyAlignment="true" applyProtection="true">
      <alignment horizontal="center" vertical="center" textRotation="0" wrapText="false" indent="0" shrinkToFit="false"/>
      <protection locked="false" hidden="true"/>
    </xf>
    <xf numFmtId="164" fontId="27" fillId="0" borderId="38" xfId="0" applyFont="true" applyBorder="true" applyAlignment="false" applyProtection="true">
      <alignment horizontal="general" vertical="bottom" textRotation="0" wrapText="false" indent="0" shrinkToFit="false"/>
      <protection locked="true" hidden="true"/>
    </xf>
    <xf numFmtId="164" fontId="27" fillId="0" borderId="47"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true" applyProtection="true">
      <alignment horizontal="center" vertical="center" textRotation="0" wrapText="false" indent="0" shrinkToFit="false"/>
      <protection locked="false" hidden="true"/>
    </xf>
    <xf numFmtId="171" fontId="0" fillId="0" borderId="38" xfId="0" applyFont="false" applyBorder="true" applyAlignment="true" applyProtection="true">
      <alignment horizontal="center" vertical="center" textRotation="0" wrapText="false" indent="0" shrinkToFit="false"/>
      <protection locked="fals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0" fillId="0" borderId="41" xfId="0" applyFont="false" applyBorder="true" applyAlignment="true" applyProtection="true">
      <alignment horizontal="general" vertical="center" textRotation="0" wrapText="false" indent="0" shrinkToFit="false"/>
      <protection locked="true" hidden="true"/>
    </xf>
    <xf numFmtId="164" fontId="0" fillId="8" borderId="37" xfId="0" applyFont="false" applyBorder="true" applyAlignment="true" applyProtection="true">
      <alignment horizontal="general" vertical="center" textRotation="0" wrapText="false" indent="0" shrinkToFit="false"/>
      <protection locked="true" hidden="true"/>
    </xf>
    <xf numFmtId="164" fontId="0" fillId="9" borderId="37" xfId="0" applyFont="false" applyBorder="true" applyAlignment="true" applyProtection="true">
      <alignment horizontal="general" vertical="center" textRotation="0" wrapText="false" indent="0" shrinkToFit="false"/>
      <protection locked="true" hidden="true"/>
    </xf>
    <xf numFmtId="164" fontId="0" fillId="20" borderId="13" xfId="0" applyFont="false" applyBorder="true" applyAlignment="true" applyProtection="true">
      <alignment horizontal="general" vertical="center" textRotation="0" wrapText="false" indent="0" shrinkToFit="false"/>
      <protection locked="true" hidden="true"/>
    </xf>
    <xf numFmtId="164" fontId="0" fillId="6" borderId="37" xfId="0" applyFont="false" applyBorder="true" applyAlignment="true" applyProtection="true">
      <alignment horizontal="general" vertical="center" textRotation="0" wrapText="false" indent="0" shrinkToFit="false"/>
      <protection locked="true" hidden="true"/>
    </xf>
    <xf numFmtId="164" fontId="0" fillId="3" borderId="37" xfId="0" applyFont="false" applyBorder="true" applyAlignment="true" applyProtection="true">
      <alignment horizontal="general" vertical="center" textRotation="0" wrapText="false" indent="0" shrinkToFit="false"/>
      <protection locked="true" hidden="true"/>
    </xf>
    <xf numFmtId="164" fontId="0" fillId="9" borderId="13" xfId="0" applyFont="false" applyBorder="true" applyAlignment="true" applyProtection="true">
      <alignment horizontal="general" vertical="center" textRotation="0" wrapText="false" indent="0" shrinkToFit="false"/>
      <protection locked="true" hidden="true"/>
    </xf>
    <xf numFmtId="164" fontId="27" fillId="0" borderId="47" xfId="0" applyFont="true" applyBorder="true" applyAlignment="true" applyProtection="true">
      <alignment horizontal="general" vertical="center" textRotation="0" wrapText="false" indent="0" shrinkToFit="false"/>
      <protection locked="false" hidden="false"/>
    </xf>
    <xf numFmtId="164" fontId="0" fillId="8" borderId="16" xfId="0" applyFont="false" applyBorder="true" applyAlignment="true" applyProtection="true">
      <alignment horizontal="general" vertical="center" textRotation="0" wrapText="false" indent="0" shrinkToFit="false"/>
      <protection locked="true" hidden="true"/>
    </xf>
    <xf numFmtId="164" fontId="13" fillId="11" borderId="38" xfId="0" applyFont="true" applyBorder="true" applyAlignment="true" applyProtection="true">
      <alignment horizontal="center" vertical="center" textRotation="0" wrapText="false" indent="0" shrinkToFit="false"/>
      <protection locked="false" hidden="true"/>
    </xf>
    <xf numFmtId="171" fontId="0" fillId="11" borderId="38" xfId="0" applyFont="false" applyBorder="true" applyAlignment="true" applyProtection="true">
      <alignment horizontal="center" vertical="center" textRotation="0" wrapText="false" indent="0" shrinkToFit="false"/>
      <protection locked="false" hidden="true"/>
    </xf>
    <xf numFmtId="181" fontId="0" fillId="11" borderId="38" xfId="0" applyFont="false" applyBorder="true" applyAlignment="true" applyProtection="true">
      <alignment horizontal="center" vertical="center" textRotation="0" wrapText="false" indent="0" shrinkToFit="false"/>
      <protection locked="false" hidden="true"/>
    </xf>
    <xf numFmtId="164" fontId="0" fillId="19" borderId="13" xfId="0" applyFont="false" applyBorder="true" applyAlignment="true" applyProtection="true">
      <alignment horizontal="general" vertical="center" textRotation="0" wrapText="false" indent="0" shrinkToFit="false"/>
      <protection locked="true" hidden="true"/>
    </xf>
    <xf numFmtId="164" fontId="0" fillId="13" borderId="37" xfId="0" applyFont="false" applyBorder="true" applyAlignment="true" applyProtection="true">
      <alignment horizontal="general" vertical="center" textRotation="0" wrapText="false" indent="0" shrinkToFit="false"/>
      <protection locked="true" hidden="true"/>
    </xf>
    <xf numFmtId="164" fontId="0" fillId="16" borderId="16" xfId="0" applyFont="false" applyBorder="true" applyAlignment="true" applyProtection="true">
      <alignment horizontal="general" vertical="center" textRotation="0" wrapText="false" indent="0" shrinkToFit="false"/>
      <protection locked="true" hidden="true"/>
    </xf>
    <xf numFmtId="164" fontId="0" fillId="20" borderId="16" xfId="0" applyFont="false" applyBorder="true" applyAlignment="true" applyProtection="true">
      <alignment horizontal="general" vertical="center" textRotation="0" wrapText="false" indent="0" shrinkToFit="false"/>
      <protection locked="true" hidden="true"/>
    </xf>
    <xf numFmtId="164" fontId="0" fillId="12" borderId="50" xfId="0" applyFont="false" applyBorder="true" applyAlignment="true" applyProtection="true">
      <alignment horizontal="general" vertical="center" textRotation="0" wrapText="false" indent="0" shrinkToFit="false"/>
      <protection locked="true" hidden="true"/>
    </xf>
    <xf numFmtId="164" fontId="0" fillId="6" borderId="23" xfId="0" applyFont="false" applyBorder="true" applyAlignment="true" applyProtection="true">
      <alignment horizontal="general" vertical="center" textRotation="0" wrapText="false" indent="0" shrinkToFit="false"/>
      <protection locked="true" hidden="true"/>
    </xf>
    <xf numFmtId="164" fontId="0" fillId="16" borderId="37" xfId="0" applyFont="false" applyBorder="true" applyAlignment="true" applyProtection="true">
      <alignment horizontal="general" vertical="center" textRotation="0" wrapText="false" indent="0" shrinkToFit="false"/>
      <protection locked="true" hidden="true"/>
    </xf>
    <xf numFmtId="164" fontId="0" fillId="19" borderId="37" xfId="0" applyFont="false" applyBorder="true" applyAlignment="true" applyProtection="true">
      <alignment horizontal="general" vertical="center" textRotation="0" wrapText="false" indent="0" shrinkToFit="false"/>
      <protection locked="true" hidden="true"/>
    </xf>
    <xf numFmtId="164" fontId="0" fillId="17" borderId="37" xfId="0" applyFont="false" applyBorder="true" applyAlignment="true" applyProtection="true">
      <alignment horizontal="general" vertical="center" textRotation="0" wrapText="false" indent="0" shrinkToFit="false"/>
      <protection locked="true" hidden="true"/>
    </xf>
    <xf numFmtId="180" fontId="18" fillId="0" borderId="47" xfId="0" applyFont="true" applyBorder="true" applyAlignment="true" applyProtection="true">
      <alignment horizontal="left" vertical="center" textRotation="0" wrapText="false" indent="0" shrinkToFit="false"/>
      <protection locked="true" hidden="true"/>
    </xf>
    <xf numFmtId="164" fontId="0" fillId="12" borderId="16" xfId="0" applyFont="false" applyBorder="true" applyAlignment="true" applyProtection="true">
      <alignment horizontal="general" vertical="center" textRotation="0" wrapText="false" indent="0" shrinkToFit="false"/>
      <protection locked="true" hidden="true"/>
    </xf>
    <xf numFmtId="164" fontId="0" fillId="15" borderId="37" xfId="0" applyFont="false" applyBorder="true" applyAlignment="true" applyProtection="true">
      <alignment horizontal="general" vertical="center" textRotation="0" wrapText="false" indent="0" shrinkToFit="false"/>
      <protection locked="true" hidden="true"/>
    </xf>
    <xf numFmtId="164" fontId="0" fillId="18" borderId="37" xfId="0" applyFont="false" applyBorder="true" applyAlignment="true" applyProtection="true">
      <alignment horizontal="general" vertical="center" textRotation="0" wrapText="false" indent="0" shrinkToFit="false"/>
      <protection locked="true" hidden="true"/>
    </xf>
    <xf numFmtId="164" fontId="0" fillId="20" borderId="37" xfId="0" applyFont="false" applyBorder="true" applyAlignment="true" applyProtection="true">
      <alignment horizontal="general" vertical="center" textRotation="0" wrapText="false" indent="0" shrinkToFit="false"/>
      <protection locked="true" hidden="true"/>
    </xf>
    <xf numFmtId="164" fontId="0" fillId="19" borderId="50" xfId="0" applyFont="false" applyBorder="true" applyAlignment="true" applyProtection="true">
      <alignment horizontal="general" vertical="center" textRotation="0" wrapText="false" indent="0" shrinkToFit="false"/>
      <protection locked="true" hidden="true"/>
    </xf>
    <xf numFmtId="164" fontId="0" fillId="7" borderId="50" xfId="0" applyFont="false" applyBorder="true" applyAlignment="true" applyProtection="true">
      <alignment horizontal="general" vertical="center" textRotation="0" wrapText="false" indent="0" shrinkToFit="false"/>
      <protection locked="true" hidden="true"/>
    </xf>
    <xf numFmtId="164" fontId="0" fillId="6" borderId="41" xfId="0" applyFont="false" applyBorder="true" applyAlignment="true" applyProtection="true">
      <alignment horizontal="general" vertical="center" textRotation="0" wrapText="false" indent="0" shrinkToFit="false"/>
      <protection locked="true" hidden="true"/>
    </xf>
    <xf numFmtId="164" fontId="0" fillId="16" borderId="41" xfId="0" applyFont="false" applyBorder="true" applyAlignment="true" applyProtection="true">
      <alignment horizontal="general" vertical="center" textRotation="0" wrapText="false" indent="0" shrinkToFit="false"/>
      <protection locked="true" hidden="true"/>
    </xf>
    <xf numFmtId="164" fontId="39" fillId="2" borderId="38" xfId="0" applyFont="true" applyBorder="true" applyAlignment="true" applyProtection="true">
      <alignment horizontal="center" vertical="center" textRotation="0" wrapText="false" indent="0" shrinkToFit="false"/>
      <protection locked="false" hidden="true"/>
    </xf>
    <xf numFmtId="171" fontId="38" fillId="2" borderId="38" xfId="0" applyFont="true" applyBorder="true" applyAlignment="true" applyProtection="true">
      <alignment horizontal="center" vertical="center" textRotation="0" wrapText="false" indent="0" shrinkToFit="false"/>
      <protection locked="false" hidden="true"/>
    </xf>
    <xf numFmtId="164" fontId="40" fillId="0" borderId="47" xfId="0" applyFont="true" applyBorder="true" applyAlignment="true" applyProtection="true">
      <alignment horizontal="general" vertical="center" textRotation="0" wrapText="false" indent="0" shrinkToFit="false"/>
      <protection locked="true" hidden="true"/>
    </xf>
    <xf numFmtId="164" fontId="0" fillId="12" borderId="23" xfId="0" applyFont="false" applyBorder="true" applyAlignment="true" applyProtection="true">
      <alignment horizontal="general" vertical="center" textRotation="0" wrapText="false" indent="0" shrinkToFit="false"/>
      <protection locked="true" hidden="true"/>
    </xf>
    <xf numFmtId="164" fontId="5" fillId="0" borderId="0" xfId="21"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42" fillId="0" borderId="0" xfId="21"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47" fillId="0" borderId="0" xfId="21" applyFont="true" applyBorder="false" applyAlignment="true" applyProtection="true">
      <alignment horizontal="right"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true">
      <alignment horizontal="left" vertical="top" textRotation="0" wrapText="tru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top" textRotation="0" wrapText="false" indent="0" shrinkToFit="false"/>
      <protection locked="true" hidden="true"/>
    </xf>
    <xf numFmtId="164" fontId="15" fillId="0" borderId="0" xfId="0" applyFont="true" applyBorder="fals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18" fillId="0" borderId="0" xfId="0" applyFont="true" applyBorder="false" applyAlignment="true" applyProtection="true">
      <alignment horizontal="general" vertical="top" textRotation="0" wrapText="true" indent="0" shrinkToFit="false"/>
      <protection locked="true" hidden="true"/>
    </xf>
    <xf numFmtId="164" fontId="19" fillId="0" borderId="0" xfId="0" applyFont="true" applyBorder="false" applyAlignment="true" applyProtection="true">
      <alignment horizontal="general" vertical="top" textRotation="0" wrapText="true" indent="0" shrinkToFit="false"/>
      <protection locked="true" hidden="true"/>
    </xf>
    <xf numFmtId="164" fontId="51" fillId="0" borderId="0" xfId="0" applyFont="true" applyBorder="false" applyAlignment="true" applyProtection="true">
      <alignment horizontal="general" vertical="top" textRotation="0" wrapText="true" indent="0" shrinkToFit="false"/>
      <protection locked="true" hidden="true"/>
    </xf>
    <xf numFmtId="164" fontId="9" fillId="0" borderId="0" xfId="0" applyFont="true" applyBorder="false" applyAlignment="true" applyProtection="true">
      <alignment horizontal="general" vertical="top" textRotation="0" wrapText="true" indent="0" shrinkToFit="false"/>
      <protection locked="true" hidden="true"/>
    </xf>
    <xf numFmtId="164" fontId="15" fillId="0" borderId="0" xfId="0" applyFont="true" applyBorder="false" applyAlignment="true" applyProtection="true">
      <alignment horizontal="right" vertical="top" textRotation="0" wrapText="true" indent="0" shrinkToFit="false"/>
      <protection locked="true" hidden="true"/>
    </xf>
    <xf numFmtId="164" fontId="15"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2" borderId="52" xfId="0" applyFont="true" applyBorder="true" applyAlignment="false" applyProtection="true">
      <alignment horizontal="general" vertical="bottom" textRotation="0" wrapText="false" indent="0" shrinkToFit="false"/>
      <protection locked="true" hidden="true"/>
    </xf>
    <xf numFmtId="164" fontId="0" fillId="2" borderId="53" xfId="0" applyFont="false" applyBorder="true" applyAlignment="false" applyProtection="true">
      <alignment horizontal="general" vertical="bottom" textRotation="0" wrapText="false" indent="0" shrinkToFit="false"/>
      <protection locked="true" hidden="true"/>
    </xf>
    <xf numFmtId="164" fontId="0" fillId="2" borderId="54" xfId="0" applyFont="fals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4" fontId="9" fillId="2" borderId="55" xfId="0" applyFont="true" applyBorder="true" applyAlignment="true" applyProtection="true">
      <alignment horizontal="general" vertical="center" textRotation="0" wrapText="false" indent="0" shrinkToFit="false"/>
      <protection locked="true" hidden="true"/>
    </xf>
    <xf numFmtId="164" fontId="18" fillId="2" borderId="56"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53" fillId="0" borderId="0" xfId="22" applyFont="true" applyBorder="false" applyAlignment="true" applyProtection="true">
      <alignment horizontal="right" vertical="bottom" textRotation="0" wrapText="false" indent="0" shrinkToFit="false"/>
      <protection locked="true" hidden="true"/>
    </xf>
    <xf numFmtId="164" fontId="53" fillId="0" borderId="0" xfId="22" applyFont="true" applyBorder="false" applyAlignment="false" applyProtection="true">
      <alignment horizontal="general" vertical="bottom" textRotation="0" wrapText="false" indent="0" shrinkToFit="false"/>
      <protection locked="true" hidden="true"/>
    </xf>
    <xf numFmtId="174" fontId="54" fillId="0" borderId="7" xfId="22" applyFont="true" applyBorder="true" applyAlignment="true" applyProtection="true">
      <alignment horizontal="center" vertical="top" textRotation="0" wrapText="false" indent="0" shrinkToFit="false"/>
      <protection locked="true" hidden="true"/>
    </xf>
    <xf numFmtId="164" fontId="55" fillId="0" borderId="58" xfId="22" applyFont="true" applyBorder="true" applyAlignment="true" applyProtection="true">
      <alignment horizontal="center" vertical="bottom" textRotation="0" wrapText="false" indent="0" shrinkToFit="false"/>
      <protection locked="true" hidden="true"/>
    </xf>
    <xf numFmtId="164" fontId="5" fillId="0" borderId="0" xfId="22" applyFont="false" applyBorder="false" applyAlignment="true" applyProtection="true">
      <alignment horizontal="general" vertical="bottom" textRotation="0" wrapText="false" indent="0" shrinkToFit="false"/>
      <protection locked="true" hidden="true"/>
    </xf>
    <xf numFmtId="164" fontId="55" fillId="0" borderId="32" xfId="22" applyFont="true" applyBorder="true" applyAlignment="false" applyProtection="true">
      <alignment horizontal="general" vertical="bottom" textRotation="0" wrapText="false" indent="0" shrinkToFit="false"/>
      <protection locked="true" hidden="true"/>
    </xf>
    <xf numFmtId="164" fontId="55" fillId="0" borderId="33" xfId="22" applyFont="true" applyBorder="true" applyAlignment="false" applyProtection="true">
      <alignment horizontal="general" vertical="bottom" textRotation="0" wrapText="false" indent="0" shrinkToFit="false"/>
      <protection locked="true" hidden="true"/>
    </xf>
    <xf numFmtId="164" fontId="55" fillId="0" borderId="34" xfId="22" applyFont="true" applyBorder="true" applyAlignment="false" applyProtection="true">
      <alignment horizontal="general" vertical="bottom" textRotation="0" wrapText="false" indent="0" shrinkToFit="false"/>
      <protection locked="true" hidden="true"/>
    </xf>
    <xf numFmtId="164" fontId="55" fillId="0" borderId="0" xfId="22" applyFont="true" applyBorder="false" applyAlignment="false" applyProtection="true">
      <alignment horizontal="general" vertical="bottom" textRotation="0" wrapText="false" indent="0" shrinkToFit="false"/>
      <protection locked="true" hidden="true"/>
    </xf>
    <xf numFmtId="164" fontId="55" fillId="0" borderId="59" xfId="22" applyFont="true" applyBorder="true" applyAlignment="false" applyProtection="true">
      <alignment horizontal="general" vertical="bottom" textRotation="0" wrapText="false" indent="0" shrinkToFit="false"/>
      <protection locked="true" hidden="true"/>
    </xf>
    <xf numFmtId="164" fontId="55" fillId="0" borderId="60" xfId="22" applyFont="true" applyBorder="true" applyAlignment="false" applyProtection="true">
      <alignment horizontal="general" vertical="bottom" textRotation="0" wrapText="false" indent="0" shrinkToFit="false"/>
      <protection locked="true" hidden="true"/>
    </xf>
    <xf numFmtId="164" fontId="55" fillId="3" borderId="60" xfId="22" applyFont="true" applyBorder="true" applyAlignment="false" applyProtection="true">
      <alignment horizontal="general" vertical="bottom" textRotation="0" wrapText="false" indent="0" shrinkToFit="false"/>
      <protection locked="true" hidden="true"/>
    </xf>
    <xf numFmtId="164" fontId="56" fillId="3" borderId="60" xfId="22" applyFont="true" applyBorder="true" applyAlignment="false" applyProtection="true">
      <alignment horizontal="general" vertical="bottom" textRotation="0" wrapText="false" indent="0" shrinkToFit="false"/>
      <protection locked="true" hidden="true"/>
    </xf>
    <xf numFmtId="164" fontId="56" fillId="3" borderId="61" xfId="22" applyFont="true" applyBorder="true" applyAlignment="false" applyProtection="true">
      <alignment horizontal="general" vertical="bottom" textRotation="0" wrapText="false" indent="0" shrinkToFit="false"/>
      <protection locked="true" hidden="true"/>
    </xf>
    <xf numFmtId="164" fontId="55" fillId="3" borderId="59" xfId="22" applyFont="true" applyBorder="true" applyAlignment="false" applyProtection="true">
      <alignment horizontal="general" vertical="bottom" textRotation="0" wrapText="false" indent="0" shrinkToFit="false"/>
      <protection locked="true" hidden="true"/>
    </xf>
    <xf numFmtId="164" fontId="55" fillId="0" borderId="12" xfId="22" applyFont="true" applyBorder="true" applyAlignment="false" applyProtection="true">
      <alignment horizontal="general" vertical="bottom" textRotation="0" wrapText="false" indent="0" shrinkToFit="false"/>
      <protection locked="true" hidden="true"/>
    </xf>
    <xf numFmtId="164" fontId="55" fillId="0" borderId="13" xfId="22" applyFont="true" applyBorder="true" applyAlignment="false" applyProtection="true">
      <alignment horizontal="general" vertical="bottom" textRotation="0" wrapText="false" indent="0" shrinkToFit="false"/>
      <protection locked="true" hidden="true"/>
    </xf>
    <xf numFmtId="164" fontId="55" fillId="2" borderId="13" xfId="22" applyFont="true" applyBorder="true" applyAlignment="false" applyProtection="true">
      <alignment horizontal="general" vertical="bottom" textRotation="0" wrapText="false" indent="0" shrinkToFit="false"/>
      <protection locked="true" hidden="true"/>
    </xf>
    <xf numFmtId="164" fontId="55" fillId="2" borderId="14" xfId="22" applyFont="true" applyBorder="true" applyAlignment="false" applyProtection="true">
      <alignment horizontal="general" vertical="bottom" textRotation="0" wrapText="false" indent="0" shrinkToFit="false"/>
      <protection locked="true" hidden="true"/>
    </xf>
    <xf numFmtId="174" fontId="55" fillId="0" borderId="15" xfId="22" applyFont="true" applyBorder="true" applyAlignment="false" applyProtection="true">
      <alignment horizontal="general" vertical="bottom" textRotation="0" wrapText="false" indent="0" shrinkToFit="false"/>
      <protection locked="true" hidden="true"/>
    </xf>
    <xf numFmtId="174" fontId="55" fillId="0" borderId="16" xfId="22" applyFont="true" applyBorder="true" applyAlignment="false" applyProtection="true">
      <alignment horizontal="general" vertical="bottom" textRotation="0" wrapText="false" indent="0" shrinkToFit="false"/>
      <protection locked="true" hidden="true"/>
    </xf>
    <xf numFmtId="174" fontId="57" fillId="2" borderId="16" xfId="22" applyFont="true" applyBorder="true" applyAlignment="false" applyProtection="true">
      <alignment horizontal="general" vertical="bottom" textRotation="0" wrapText="false" indent="0" shrinkToFit="false"/>
      <protection locked="true" hidden="true"/>
    </xf>
    <xf numFmtId="174" fontId="56" fillId="2" borderId="16" xfId="22" applyFont="true" applyBorder="true" applyAlignment="false" applyProtection="true">
      <alignment horizontal="general" vertical="bottom" textRotation="0" wrapText="false" indent="0" shrinkToFit="false"/>
      <protection locked="true" hidden="true"/>
    </xf>
    <xf numFmtId="174" fontId="56" fillId="2" borderId="17" xfId="22" applyFont="true" applyBorder="true" applyAlignment="false" applyProtection="true">
      <alignment horizontal="general" vertical="bottom" textRotation="0" wrapText="false" indent="0" shrinkToFit="false"/>
      <protection locked="true" hidden="true"/>
    </xf>
    <xf numFmtId="174" fontId="55" fillId="0" borderId="15" xfId="22" applyFont="true" applyBorder="true" applyAlignment="false" applyProtection="true">
      <alignment horizontal="general" vertical="bottom" textRotation="0" wrapText="false" indent="0" shrinkToFit="false"/>
      <protection locked="true" hidden="true"/>
    </xf>
    <xf numFmtId="174" fontId="55" fillId="0" borderId="16" xfId="22" applyFont="true" applyBorder="true" applyAlignment="false" applyProtection="true">
      <alignment horizontal="general" vertical="bottom" textRotation="0" wrapText="false" indent="0" shrinkToFit="false"/>
      <protection locked="true" hidden="true"/>
    </xf>
    <xf numFmtId="164" fontId="58" fillId="2" borderId="23" xfId="22" applyFont="true" applyBorder="true" applyAlignment="false" applyProtection="true">
      <alignment horizontal="general" vertical="bottom" textRotation="0" wrapText="false" indent="0" shrinkToFit="false"/>
      <protection locked="true" hidden="true"/>
    </xf>
    <xf numFmtId="164" fontId="55" fillId="0" borderId="37" xfId="22" applyFont="true" applyBorder="true" applyAlignment="false" applyProtection="true">
      <alignment horizontal="general" vertical="bottom" textRotation="0" wrapText="false" indent="0" shrinkToFit="false"/>
      <protection locked="true" hidden="true"/>
    </xf>
    <xf numFmtId="164" fontId="56" fillId="2" borderId="37" xfId="22" applyFont="true" applyBorder="true" applyAlignment="false" applyProtection="true">
      <alignment horizontal="general" vertical="bottom" textRotation="0" wrapText="false" indent="0" shrinkToFit="false"/>
      <protection locked="true" hidden="true"/>
    </xf>
    <xf numFmtId="164" fontId="56" fillId="2" borderId="62" xfId="22" applyFont="true" applyBorder="true" applyAlignment="false" applyProtection="true">
      <alignment horizontal="general" vertical="bottom" textRotation="0" wrapText="false" indent="0" shrinkToFit="false"/>
      <protection locked="true" hidden="true"/>
    </xf>
    <xf numFmtId="164" fontId="55" fillId="3" borderId="12" xfId="22" applyFont="true" applyBorder="true" applyAlignment="false" applyProtection="true">
      <alignment horizontal="general" vertical="bottom" textRotation="0" wrapText="false" indent="0" shrinkToFit="false"/>
      <protection locked="true" hidden="true"/>
    </xf>
    <xf numFmtId="164" fontId="55" fillId="3" borderId="13" xfId="22" applyFont="true" applyBorder="true" applyAlignment="false" applyProtection="true">
      <alignment horizontal="general" vertical="bottom" textRotation="0" wrapText="false" indent="0" shrinkToFit="false"/>
      <protection locked="true" hidden="true"/>
    </xf>
    <xf numFmtId="164" fontId="56" fillId="3" borderId="13" xfId="22" applyFont="true" applyBorder="true" applyAlignment="false" applyProtection="true">
      <alignment horizontal="general" vertical="bottom" textRotation="0" wrapText="false" indent="0" shrinkToFit="false"/>
      <protection locked="true" hidden="true"/>
    </xf>
    <xf numFmtId="164" fontId="56" fillId="3" borderId="14" xfId="22" applyFont="true" applyBorder="true" applyAlignment="false" applyProtection="true">
      <alignment horizontal="general" vertical="bottom" textRotation="0" wrapText="false" indent="0" shrinkToFit="false"/>
      <protection locked="true" hidden="true"/>
    </xf>
    <xf numFmtId="164" fontId="56" fillId="2" borderId="13" xfId="22" applyFont="true" applyBorder="true" applyAlignment="false" applyProtection="true">
      <alignment horizontal="general" vertical="bottom" textRotation="0" wrapText="false" indent="0" shrinkToFit="false"/>
      <protection locked="true" hidden="true"/>
    </xf>
    <xf numFmtId="164" fontId="56" fillId="2" borderId="14" xfId="22" applyFont="true" applyBorder="true" applyAlignment="false" applyProtection="true">
      <alignment horizontal="general" vertical="bottom" textRotation="0" wrapText="false" indent="0" shrinkToFit="false"/>
      <protection locked="true" hidden="true"/>
    </xf>
    <xf numFmtId="174" fontId="59" fillId="0" borderId="15" xfId="22" applyFont="true" applyBorder="true" applyAlignment="false" applyProtection="true">
      <alignment horizontal="general" vertical="bottom" textRotation="0" wrapText="false" indent="0" shrinkToFit="false"/>
      <protection locked="true" hidden="true"/>
    </xf>
    <xf numFmtId="174" fontId="60" fillId="0" borderId="16" xfId="22" applyFont="true" applyBorder="true" applyAlignment="false" applyProtection="true">
      <alignment horizontal="general" vertical="bottom" textRotation="0" wrapText="false" indent="0" shrinkToFit="false"/>
      <protection locked="true" hidden="true"/>
    </xf>
    <xf numFmtId="174" fontId="61" fillId="0" borderId="16" xfId="22" applyFont="true" applyBorder="true" applyAlignment="false" applyProtection="true">
      <alignment horizontal="general" vertical="bottom" textRotation="0" wrapText="false" indent="0" shrinkToFit="false"/>
      <protection locked="true" hidden="true"/>
    </xf>
    <xf numFmtId="164" fontId="62" fillId="0" borderId="0" xfId="0" applyFont="true" applyBorder="false" applyAlignment="true" applyProtection="false">
      <alignment horizontal="right" vertical="bottom" textRotation="0" wrapText="false" indent="0" shrinkToFit="false"/>
      <protection locked="true" hidden="false"/>
    </xf>
    <xf numFmtId="164" fontId="63" fillId="0" borderId="23" xfId="0" applyFont="true" applyBorder="true" applyAlignment="false" applyProtection="false">
      <alignment horizontal="general" vertical="bottom" textRotation="0" wrapText="false" indent="0" shrinkToFit="false"/>
      <protection locked="true" hidden="false"/>
    </xf>
    <xf numFmtId="164" fontId="59" fillId="0" borderId="35" xfId="22" applyFont="true" applyBorder="true" applyAlignment="false" applyProtection="true">
      <alignment horizontal="general" vertical="bottom" textRotation="0" wrapText="false" indent="0" shrinkToFit="false"/>
      <protection locked="true" hidden="true"/>
    </xf>
    <xf numFmtId="164" fontId="61" fillId="0" borderId="37" xfId="22" applyFont="true" applyBorder="true" applyAlignment="false" applyProtection="true">
      <alignment horizontal="general" vertical="bottom" textRotation="0" wrapText="false" indent="0" shrinkToFit="false"/>
      <protection locked="true" hidden="true"/>
    </xf>
    <xf numFmtId="164" fontId="55" fillId="3" borderId="35" xfId="22" applyFont="true" applyBorder="true" applyAlignment="false" applyProtection="true">
      <alignment horizontal="general" vertical="bottom" textRotation="0" wrapText="false" indent="0" shrinkToFit="false"/>
      <protection locked="true" hidden="true"/>
    </xf>
    <xf numFmtId="164" fontId="55" fillId="3" borderId="37" xfId="22" applyFont="true" applyBorder="true" applyAlignment="false" applyProtection="true">
      <alignment horizontal="general" vertical="bottom" textRotation="0" wrapText="false" indent="0" shrinkToFit="false"/>
      <protection locked="true" hidden="true"/>
    </xf>
    <xf numFmtId="164" fontId="56" fillId="3" borderId="37" xfId="22" applyFont="true" applyBorder="true" applyAlignment="false" applyProtection="true">
      <alignment horizontal="general" vertical="bottom" textRotation="0" wrapText="false" indent="0" shrinkToFit="false"/>
      <protection locked="true" hidden="true"/>
    </xf>
    <xf numFmtId="164" fontId="56" fillId="3" borderId="62" xfId="22" applyFont="true" applyBorder="true" applyAlignment="false" applyProtection="true">
      <alignment horizontal="general" vertical="bottom" textRotation="0" wrapText="false" indent="0" shrinkToFit="false"/>
      <protection locked="true" hidden="true"/>
    </xf>
    <xf numFmtId="164" fontId="55" fillId="0" borderId="35" xfId="22" applyFont="true" applyBorder="true" applyAlignment="false" applyProtection="true">
      <alignment horizontal="general" vertical="bottom" textRotation="0" wrapText="false" indent="0" shrinkToFit="false"/>
      <protection locked="true" hidden="true"/>
    </xf>
    <xf numFmtId="164" fontId="62" fillId="0" borderId="0" xfId="0" applyFont="true" applyBorder="false" applyAlignment="false" applyProtection="false">
      <alignment horizontal="general" vertical="bottom" textRotation="0" wrapText="false" indent="0" shrinkToFit="false"/>
      <protection locked="true" hidden="false"/>
    </xf>
    <xf numFmtId="174" fontId="64" fillId="0" borderId="16" xfId="22" applyFont="true" applyBorder="true" applyAlignment="false" applyProtection="true">
      <alignment horizontal="general" vertical="bottom" textRotation="0" wrapText="false" indent="0" shrinkToFit="false"/>
      <protection locked="true" hidden="tru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23" xfId="0" applyFont="true" applyBorder="true" applyAlignment="false" applyProtection="false">
      <alignment horizontal="general" vertical="bottom" textRotation="0" wrapText="false" indent="0" shrinkToFit="false"/>
      <protection locked="true" hidden="false"/>
    </xf>
    <xf numFmtId="164" fontId="55" fillId="0" borderId="37" xfId="22" applyFont="true" applyBorder="true" applyAlignment="false" applyProtection="true">
      <alignment horizontal="general" vertical="bottom" textRotation="0" wrapText="false" indent="0" shrinkToFit="false"/>
      <protection locked="true" hidden="tru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0" fillId="0" borderId="35" xfId="22" applyFont="true" applyBorder="true" applyAlignment="false" applyProtection="true">
      <alignment horizontal="general" vertical="bottom" textRotation="0" wrapText="false" indent="0" shrinkToFit="false"/>
      <protection locked="true" hidden="true"/>
    </xf>
    <xf numFmtId="174" fontId="60" fillId="0" borderId="15" xfId="22" applyFont="true" applyBorder="true" applyAlignment="false" applyProtection="true">
      <alignment horizontal="general" vertical="bottom" textRotation="0" wrapText="false" indent="0" shrinkToFit="false"/>
      <protection locked="true" hidden="true"/>
    </xf>
    <xf numFmtId="174" fontId="55" fillId="0" borderId="18" xfId="22" applyFont="true" applyBorder="true" applyAlignment="false" applyProtection="true">
      <alignment horizontal="general" vertical="bottom" textRotation="0" wrapText="false" indent="0" shrinkToFit="false"/>
      <protection locked="true" hidden="true"/>
    </xf>
    <xf numFmtId="174" fontId="55" fillId="0" borderId="19" xfId="22" applyFont="true" applyBorder="true" applyAlignment="false" applyProtection="true">
      <alignment horizontal="general" vertical="bottom" textRotation="0" wrapText="false" indent="0" shrinkToFit="false"/>
      <protection locked="true" hidden="true"/>
    </xf>
    <xf numFmtId="174" fontId="56" fillId="2" borderId="19" xfId="22" applyFont="true" applyBorder="true" applyAlignment="false" applyProtection="true">
      <alignment horizontal="general" vertical="bottom" textRotation="0" wrapText="false" indent="0" shrinkToFit="false"/>
      <protection locked="true" hidden="true"/>
    </xf>
    <xf numFmtId="174" fontId="56" fillId="2" borderId="46" xfId="22" applyFont="true" applyBorder="true" applyAlignment="false" applyProtection="true">
      <alignment horizontal="general" vertical="bottom" textRotation="0" wrapText="false" indent="0" shrinkToFit="false"/>
      <protection locked="true" hidden="true"/>
    </xf>
    <xf numFmtId="164" fontId="55" fillId="0" borderId="0" xfId="22" applyFont="true" applyBorder="false" applyAlignment="true" applyProtection="true">
      <alignment horizontal="general" vertical="bottom" textRotation="0" wrapText="false" indent="0" shrinkToFit="false"/>
      <protection locked="true" hidden="true"/>
    </xf>
    <xf numFmtId="164" fontId="55" fillId="3" borderId="14" xfId="22" applyFont="true" applyBorder="true" applyAlignment="false" applyProtection="true">
      <alignment horizontal="general" vertical="bottom" textRotation="0" wrapText="false" indent="0" shrinkToFit="false"/>
      <protection locked="true" hidden="true"/>
    </xf>
    <xf numFmtId="174" fontId="57" fillId="2" borderId="17" xfId="22" applyFont="true" applyBorder="true" applyAlignment="false" applyProtection="true">
      <alignment horizontal="general" vertical="bottom" textRotation="0" wrapText="false" indent="0" shrinkToFit="false"/>
      <protection locked="true" hidden="true"/>
    </xf>
    <xf numFmtId="164" fontId="57" fillId="2" borderId="13" xfId="22" applyFont="true" applyBorder="true" applyAlignment="false" applyProtection="true">
      <alignment horizontal="general" vertical="bottom" textRotation="0" wrapText="false" indent="0" shrinkToFit="false"/>
      <protection locked="true" hidden="true"/>
    </xf>
    <xf numFmtId="174" fontId="57" fillId="2" borderId="15" xfId="22" applyFont="true" applyBorder="true" applyAlignment="false" applyProtection="true">
      <alignment horizontal="general" vertical="bottom" textRotation="0" wrapText="false" indent="0" shrinkToFit="false"/>
      <protection locked="true" hidden="true"/>
    </xf>
    <xf numFmtId="174" fontId="60" fillId="0" borderId="16" xfId="22" applyFont="true" applyBorder="true" applyAlignment="false" applyProtection="true">
      <alignment horizontal="general" vertical="bottom" textRotation="0" wrapText="false" indent="0" shrinkToFit="false"/>
      <protection locked="true" hidden="true"/>
    </xf>
    <xf numFmtId="174" fontId="59" fillId="0" borderId="16" xfId="22" applyFont="true" applyBorder="true" applyAlignment="false" applyProtection="true">
      <alignment horizontal="general" vertical="bottom" textRotation="0" wrapText="false" indent="0" shrinkToFit="false"/>
      <protection locked="true" hidden="true"/>
    </xf>
    <xf numFmtId="174" fontId="60" fillId="0" borderId="15" xfId="22" applyFont="true" applyBorder="true" applyAlignment="false" applyProtection="true">
      <alignment horizontal="general" vertical="bottom" textRotation="0" wrapText="false" indent="0" shrinkToFit="false"/>
      <protection locked="true" hidden="true"/>
    </xf>
    <xf numFmtId="164" fontId="60" fillId="0" borderId="37" xfId="22" applyFont="true" applyBorder="true" applyAlignment="false" applyProtection="true">
      <alignment horizontal="general" vertical="bottom" textRotation="0" wrapText="false" indent="0" shrinkToFit="false"/>
      <protection locked="true" hidden="true"/>
    </xf>
    <xf numFmtId="164" fontId="59" fillId="2" borderId="37" xfId="22" applyFont="true" applyBorder="true" applyAlignment="false" applyProtection="true">
      <alignment horizontal="general" vertical="bottom" textRotation="0" wrapText="false" indent="0" shrinkToFit="false"/>
      <protection locked="true" hidden="true"/>
    </xf>
    <xf numFmtId="164" fontId="59" fillId="3" borderId="37" xfId="22" applyFont="true" applyBorder="true" applyAlignment="false" applyProtection="true">
      <alignment horizontal="general" vertical="bottom" textRotation="0" wrapText="false" indent="0" shrinkToFit="false"/>
      <protection locked="true" hidden="true"/>
    </xf>
    <xf numFmtId="164" fontId="60" fillId="0" borderId="35" xfId="22" applyFont="true" applyBorder="true" applyAlignment="false" applyProtection="true">
      <alignment horizontal="general" vertical="bottom" textRotation="0" wrapText="false" indent="0" shrinkToFit="false"/>
      <protection locked="true" hidden="true"/>
    </xf>
    <xf numFmtId="164" fontId="60" fillId="0" borderId="37" xfId="22" applyFont="true" applyBorder="true" applyAlignment="false" applyProtection="true">
      <alignment horizontal="general" vertical="bottom" textRotation="0" wrapText="false" indent="0" shrinkToFit="false"/>
      <protection locked="true" hidden="true"/>
    </xf>
    <xf numFmtId="164" fontId="61" fillId="0" borderId="37" xfId="22" applyFont="true" applyBorder="true" applyAlignment="false" applyProtection="true">
      <alignment horizontal="general" vertical="bottom" textRotation="0" wrapText="false" indent="0" shrinkToFit="false"/>
      <protection locked="true" hidden="true"/>
    </xf>
    <xf numFmtId="164" fontId="60" fillId="0" borderId="13" xfId="22" applyFont="true" applyBorder="true" applyAlignment="false" applyProtection="true">
      <alignment horizontal="general" vertical="bottom" textRotation="0" wrapText="false" indent="0" shrinkToFit="false"/>
      <protection locked="true" hidden="true"/>
    </xf>
    <xf numFmtId="174" fontId="59" fillId="0" borderId="15" xfId="22" applyFont="true" applyBorder="true" applyAlignment="false" applyProtection="true">
      <alignment horizontal="general" vertical="bottom" textRotation="0" wrapText="false" indent="0" shrinkToFit="false"/>
      <protection locked="true" hidden="true"/>
    </xf>
    <xf numFmtId="164" fontId="57" fillId="2" borderId="35" xfId="22" applyFont="true" applyBorder="true" applyAlignment="false" applyProtection="true">
      <alignment horizontal="general" vertical="bottom" textRotation="0" wrapText="false" indent="0" shrinkToFit="false"/>
      <protection locked="true" hidden="true"/>
    </xf>
    <xf numFmtId="164" fontId="57" fillId="0" borderId="37" xfId="22" applyFont="true" applyBorder="true" applyAlignment="false" applyProtection="true">
      <alignment horizontal="general" vertical="bottom" textRotation="0" wrapText="false" indent="0" shrinkToFit="false"/>
      <protection locked="true" hidden="true"/>
    </xf>
    <xf numFmtId="164" fontId="66" fillId="0" borderId="37" xfId="22" applyFont="true" applyBorder="true" applyAlignment="false" applyProtection="true">
      <alignment horizontal="general" vertical="bottom" textRotation="0" wrapText="false" indent="0" shrinkToFit="false"/>
      <protection locked="true" hidden="true"/>
    </xf>
    <xf numFmtId="164" fontId="67" fillId="0" borderId="23" xfId="22" applyFont="true" applyBorder="true" applyAlignment="false" applyProtection="true">
      <alignment horizontal="general" vertical="bottom" textRotation="0" wrapText="false" indent="0" shrinkToFit="false"/>
      <protection locked="true" hidden="true"/>
    </xf>
    <xf numFmtId="174" fontId="61" fillId="0" borderId="15" xfId="22" applyFont="true" applyBorder="true" applyAlignment="false" applyProtection="true">
      <alignment horizontal="general" vertical="bottom" textRotation="0" wrapText="false" indent="0" shrinkToFit="false"/>
      <protection locked="true" hidden="true"/>
    </xf>
    <xf numFmtId="174" fontId="61" fillId="2" borderId="16" xfId="22" applyFont="true" applyBorder="true" applyAlignment="false" applyProtection="true">
      <alignment horizontal="general" vertical="bottom" textRotation="0" wrapText="false" indent="0" shrinkToFit="false"/>
      <protection locked="true" hidden="true"/>
    </xf>
    <xf numFmtId="164" fontId="58" fillId="0" borderId="23" xfId="22" applyFont="true" applyBorder="true" applyAlignment="false" applyProtection="true">
      <alignment horizontal="general" vertical="bottom" textRotation="0" wrapText="false" indent="0" shrinkToFit="false"/>
      <protection locked="true" hidden="true"/>
    </xf>
    <xf numFmtId="174" fontId="57" fillId="0" borderId="16" xfId="22" applyFont="true" applyBorder="true" applyAlignment="false" applyProtection="true">
      <alignment horizontal="general" vertical="bottom" textRotation="0" wrapText="false" indent="0" shrinkToFit="false"/>
      <protection locked="true" hidden="true"/>
    </xf>
    <xf numFmtId="164" fontId="61" fillId="2" borderId="1" xfId="22" applyFont="true" applyBorder="true" applyAlignment="true" applyProtection="true">
      <alignment horizontal="right" vertical="bottom" textRotation="0" wrapText="false" indent="0" shrinkToFit="false"/>
      <protection locked="true" hidden="true"/>
    </xf>
    <xf numFmtId="164" fontId="57" fillId="2" borderId="1" xfId="22"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57" fillId="0" borderId="1" xfId="22" applyFont="true" applyBorder="true" applyAlignment="true" applyProtection="true">
      <alignment horizontal="right" vertical="bottom" textRotation="0" wrapText="false" indent="0" shrinkToFit="false"/>
      <protection locked="true" hidden="true"/>
    </xf>
    <xf numFmtId="164" fontId="61" fillId="0" borderId="1" xfId="22"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true" hidden="true"/>
    </xf>
    <xf numFmtId="164" fontId="68" fillId="2" borderId="37" xfId="21" applyFont="tru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true" hidden="true"/>
    </xf>
    <xf numFmtId="164" fontId="69" fillId="0" borderId="26" xfId="21" applyFont="true" applyBorder="true" applyAlignment="true" applyProtection="true">
      <alignment horizontal="general" vertical="center" textRotation="0" wrapText="false" indent="0" shrinkToFit="false"/>
      <protection locked="true" hidden="true"/>
    </xf>
    <xf numFmtId="164" fontId="69" fillId="0" borderId="25" xfId="21" applyFont="true" applyBorder="true" applyAlignment="true" applyProtection="true">
      <alignment horizontal="center" vertical="center" textRotation="0" wrapText="false" indent="0" shrinkToFit="false"/>
      <protection locked="true" hidden="true"/>
    </xf>
    <xf numFmtId="164" fontId="9" fillId="0" borderId="25" xfId="0" applyFont="true" applyBorder="true" applyAlignment="true" applyProtection="true">
      <alignment horizontal="center" vertical="bottom" textRotation="0" wrapText="false" indent="0" shrinkToFit="false"/>
      <protection locked="true" hidden="true"/>
    </xf>
    <xf numFmtId="164" fontId="69" fillId="0" borderId="27" xfId="21" applyFont="true" applyBorder="true" applyAlignment="true" applyProtection="true">
      <alignment horizontal="center" vertical="center" textRotation="0" wrapText="false" indent="0" shrinkToFit="false"/>
      <protection locked="true" hidden="true"/>
    </xf>
    <xf numFmtId="164" fontId="55" fillId="0" borderId="45" xfId="21" applyFont="true" applyBorder="true" applyAlignment="true" applyProtection="true">
      <alignment horizontal="left" vertical="bottom" textRotation="0" wrapText="false" indent="0" shrinkToFit="false"/>
      <protection locked="true" hidden="true"/>
    </xf>
    <xf numFmtId="164" fontId="55" fillId="0" borderId="5" xfId="21" applyFont="true" applyBorder="true" applyAlignment="true" applyProtection="true">
      <alignment horizontal="center" vertical="bottom" textRotation="0" wrapText="false" indent="0" shrinkToFit="false"/>
      <protection locked="true" hidden="true"/>
    </xf>
    <xf numFmtId="164" fontId="5" fillId="0" borderId="21" xfId="21" applyFont="false" applyBorder="true" applyAlignment="false" applyProtection="true">
      <alignment horizontal="general" vertical="bottom" textRotation="0" wrapText="false" indent="0" shrinkToFit="false"/>
      <protection locked="true" hidden="true"/>
    </xf>
    <xf numFmtId="164" fontId="5" fillId="0" borderId="63" xfId="21" applyFont="false" applyBorder="true" applyAlignment="false" applyProtection="true">
      <alignment horizontal="general" vertical="bottom" textRotation="0" wrapText="false" indent="0" shrinkToFit="false"/>
      <protection locked="true" hidden="true"/>
    </xf>
    <xf numFmtId="164" fontId="5" fillId="2" borderId="63" xfId="21" applyFont="false" applyBorder="true" applyAlignment="false" applyProtection="true">
      <alignment horizontal="general" vertical="bottom" textRotation="0" wrapText="false" indent="0" shrinkToFit="false"/>
      <protection locked="true" hidden="true"/>
    </xf>
    <xf numFmtId="164" fontId="42" fillId="0" borderId="21" xfId="21" applyFont="true" applyBorder="true" applyAlignment="false" applyProtection="true">
      <alignment horizontal="general" vertical="bottom" textRotation="0" wrapText="false" indent="0" shrinkToFit="false"/>
      <protection locked="true" hidden="true"/>
    </xf>
    <xf numFmtId="164" fontId="5" fillId="0" borderId="64" xfId="21" applyFont="false" applyBorder="true" applyAlignment="false" applyProtection="true">
      <alignment horizontal="general" vertical="bottom" textRotation="0" wrapText="false" indent="0" shrinkToFit="false"/>
      <protection locked="true" hidden="true"/>
    </xf>
    <xf numFmtId="164" fontId="0" fillId="0" borderId="65" xfId="0" applyFont="false" applyBorder="true" applyAlignment="false" applyProtection="true">
      <alignment horizontal="general" vertical="bottom" textRotation="0" wrapText="false" indent="0" shrinkToFit="false"/>
      <protection locked="true" hidden="true"/>
    </xf>
    <xf numFmtId="164" fontId="0" fillId="0" borderId="66" xfId="0" applyFont="false" applyBorder="true" applyAlignment="false" applyProtection="true">
      <alignment horizontal="general"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5" fillId="0" borderId="40" xfId="21" applyFont="true" applyBorder="true" applyAlignment="false" applyProtection="true">
      <alignment horizontal="general" vertical="bottom" textRotation="0" wrapText="false" indent="0" shrinkToFit="false"/>
      <protection locked="true" hidden="true"/>
    </xf>
    <xf numFmtId="186" fontId="55" fillId="0" borderId="68" xfId="21" applyFont="true" applyBorder="true" applyAlignment="false" applyProtection="true">
      <alignment horizontal="general" vertical="bottom" textRotation="0" wrapText="false" indent="0" shrinkToFit="false"/>
      <protection locked="true" hidden="true"/>
    </xf>
    <xf numFmtId="186" fontId="57" fillId="2" borderId="68" xfId="21" applyFont="true" applyBorder="true" applyAlignment="false" applyProtection="true">
      <alignment horizontal="general" vertical="bottom" textRotation="0" wrapText="false" indent="0" shrinkToFit="false"/>
      <protection locked="false" hidden="false"/>
    </xf>
    <xf numFmtId="164" fontId="42" fillId="0" borderId="22" xfId="21" applyFont="true" applyBorder="true" applyAlignment="false" applyProtection="true">
      <alignment horizontal="general" vertical="bottom" textRotation="0" wrapText="false" indent="0" shrinkToFit="false"/>
      <protection locked="true" hidden="true"/>
    </xf>
    <xf numFmtId="164" fontId="5" fillId="0" borderId="69" xfId="21" applyFont="false" applyBorder="true" applyAlignment="false" applyProtection="true">
      <alignment horizontal="general" vertical="bottom" textRotation="0" wrapText="false" indent="0" shrinkToFit="false"/>
      <protection locked="true" hidden="true"/>
    </xf>
    <xf numFmtId="164" fontId="35" fillId="0" borderId="70" xfId="0" applyFont="true" applyBorder="true" applyAlignment="true" applyProtection="true">
      <alignment horizontal="center" vertical="bottom" textRotation="0" wrapText="false" indent="0" shrinkToFit="false"/>
      <protection locked="true" hidden="true"/>
    </xf>
    <xf numFmtId="164" fontId="35" fillId="0" borderId="71" xfId="0" applyFont="true" applyBorder="true" applyAlignment="true" applyProtection="true">
      <alignment horizontal="center" vertical="bottom" textRotation="0" wrapText="false" indent="0" shrinkToFit="false"/>
      <protection locked="true" hidden="true"/>
    </xf>
    <xf numFmtId="164" fontId="35" fillId="0" borderId="72" xfId="0" applyFont="true" applyBorder="true" applyAlignment="true" applyProtection="true">
      <alignment horizontal="center" vertical="bottom" textRotation="0" wrapText="false" indent="0" shrinkToFit="false"/>
      <protection locked="true" hidden="true"/>
    </xf>
    <xf numFmtId="186" fontId="66" fillId="2" borderId="68" xfId="21" applyFont="true" applyBorder="true" applyAlignment="false" applyProtection="true">
      <alignment horizontal="general" vertical="bottom" textRotation="0" wrapText="false" indent="0" shrinkToFit="false"/>
      <protection locked="false" hidden="false"/>
    </xf>
    <xf numFmtId="164" fontId="71" fillId="0" borderId="22" xfId="21" applyFont="true" applyBorder="true" applyAlignment="false" applyProtection="true">
      <alignment horizontal="general" vertical="bottom" textRotation="0" wrapText="false" indent="0" shrinkToFit="false"/>
      <protection locked="true" hidden="true"/>
    </xf>
    <xf numFmtId="164" fontId="5" fillId="0" borderId="45" xfId="21" applyFont="false" applyBorder="true" applyAlignment="false" applyProtection="true">
      <alignment horizontal="general" vertical="bottom" textRotation="0" wrapText="false" indent="0" shrinkToFit="false"/>
      <protection locked="true" hidden="true"/>
    </xf>
    <xf numFmtId="186" fontId="5" fillId="0" borderId="73" xfId="21" applyFont="false" applyBorder="true" applyAlignment="false" applyProtection="true">
      <alignment horizontal="general" vertical="bottom" textRotation="0" wrapText="false" indent="0" shrinkToFit="false"/>
      <protection locked="true" hidden="true"/>
    </xf>
    <xf numFmtId="186" fontId="5" fillId="2" borderId="73" xfId="21" applyFont="false" applyBorder="true" applyAlignment="false" applyProtection="true">
      <alignment horizontal="general" vertical="bottom" textRotation="0" wrapText="false" indent="0" shrinkToFit="false"/>
      <protection locked="true" hidden="true"/>
    </xf>
    <xf numFmtId="164" fontId="42" fillId="0" borderId="45" xfId="21" applyFont="true" applyBorder="true" applyAlignment="false" applyProtection="true">
      <alignment horizontal="general" vertical="bottom" textRotation="0" wrapText="false" indent="0" shrinkToFit="false"/>
      <protection locked="true" hidden="true"/>
    </xf>
    <xf numFmtId="164" fontId="5" fillId="0" borderId="20" xfId="21" applyFont="false" applyBorder="true" applyAlignment="false" applyProtection="true">
      <alignment horizontal="general" vertical="bottom" textRotation="0" wrapText="false" indent="0" shrinkToFit="false"/>
      <protection locked="true" hidden="true"/>
    </xf>
    <xf numFmtId="164" fontId="35" fillId="0" borderId="74" xfId="0" applyFont="true" applyBorder="true" applyAlignment="true" applyProtection="true">
      <alignment horizontal="center" vertical="bottom" textRotation="0" wrapText="false" indent="0" shrinkToFit="false"/>
      <protection locked="true" hidden="true"/>
    </xf>
    <xf numFmtId="164" fontId="35" fillId="0" borderId="75" xfId="0" applyFont="true" applyBorder="true" applyAlignment="true" applyProtection="true">
      <alignment horizontal="center" vertical="bottom" textRotation="0" wrapText="false" indent="0" shrinkToFit="false"/>
      <protection locked="true" hidden="true"/>
    </xf>
    <xf numFmtId="164" fontId="35" fillId="0" borderId="76" xfId="0" applyFont="true" applyBorder="true" applyAlignment="true" applyProtection="true">
      <alignment horizontal="center" vertical="bottom" textRotation="0" wrapText="false" indent="0" shrinkToFit="false"/>
      <protection locked="true" hidden="true"/>
    </xf>
    <xf numFmtId="164" fontId="55" fillId="0" borderId="21" xfId="21" applyFont="true" applyBorder="true" applyAlignment="false" applyProtection="true">
      <alignment horizontal="general" vertical="bottom" textRotation="0" wrapText="false" indent="0" shrinkToFit="false"/>
      <protection locked="true" hidden="true"/>
    </xf>
    <xf numFmtId="186" fontId="55" fillId="0" borderId="2" xfId="21" applyFont="true" applyBorder="true" applyAlignment="false" applyProtection="true">
      <alignment horizontal="general" vertical="bottom" textRotation="0" wrapText="false" indent="0" shrinkToFit="false"/>
      <protection locked="true" hidden="true"/>
    </xf>
    <xf numFmtId="186" fontId="57" fillId="0" borderId="2" xfId="21" applyFont="true" applyBorder="true" applyAlignment="false" applyProtection="true">
      <alignment horizontal="general" vertical="bottom" textRotation="0" wrapText="false" indent="0" shrinkToFit="false"/>
      <protection locked="true" hidden="true"/>
    </xf>
    <xf numFmtId="164" fontId="5" fillId="0" borderId="21" xfId="21" applyFont="true" applyBorder="true" applyAlignment="false" applyProtection="true">
      <alignment horizontal="general" vertical="bottom" textRotation="0" wrapText="false" indent="0" shrinkToFit="false"/>
      <protection locked="true" hidden="true"/>
    </xf>
    <xf numFmtId="174" fontId="16" fillId="0" borderId="59" xfId="0" applyFont="true" applyBorder="true" applyAlignment="true" applyProtection="true">
      <alignment horizontal="center" vertical="bottom" textRotation="0" wrapText="false" indent="0" shrinkToFit="false"/>
      <protection locked="true" hidden="true"/>
    </xf>
    <xf numFmtId="174" fontId="16" fillId="0" borderId="60" xfId="0" applyFont="true" applyBorder="true" applyAlignment="true" applyProtection="true">
      <alignment horizontal="center" vertical="bottom" textRotation="0" wrapText="false" indent="0" shrinkToFit="false"/>
      <protection locked="true" hidden="true"/>
    </xf>
    <xf numFmtId="174" fontId="16" fillId="0" borderId="61" xfId="0" applyFont="true" applyBorder="true" applyAlignment="true" applyProtection="true">
      <alignment horizontal="center" vertical="bottom" textRotation="0" wrapText="false" indent="0" shrinkToFit="false"/>
      <protection locked="true" hidden="true"/>
    </xf>
    <xf numFmtId="164" fontId="5" fillId="0" borderId="8" xfId="21" applyFont="false" applyBorder="true" applyAlignment="false" applyProtection="true">
      <alignment horizontal="general" vertical="bottom" textRotation="0" wrapText="false" indent="0" shrinkToFit="false"/>
      <protection locked="true" hidden="true"/>
    </xf>
    <xf numFmtId="164" fontId="72" fillId="0" borderId="8" xfId="21"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25" xfId="0" applyFont="true" applyBorder="true" applyAlignment="true" applyProtection="true">
      <alignment horizontal="center" vertical="center" textRotation="0" wrapText="false" indent="0" shrinkToFit="false"/>
      <protection locked="true" hidden="true"/>
    </xf>
    <xf numFmtId="164" fontId="13" fillId="0" borderId="5" xfId="0" applyFont="true" applyBorder="true" applyAlignment="true" applyProtection="true">
      <alignment horizontal="center" vertical="center" textRotation="0" wrapText="false" indent="0" shrinkToFit="false"/>
      <protection locked="true" hidden="true"/>
    </xf>
    <xf numFmtId="164" fontId="0" fillId="0" borderId="21" xfId="0" applyFont="true" applyBorder="true" applyAlignment="true" applyProtection="true">
      <alignment horizontal="general" vertical="center" textRotation="0" wrapText="true" indent="0" shrinkToFit="false"/>
      <protection locked="true" hidden="true"/>
    </xf>
    <xf numFmtId="164" fontId="0" fillId="0" borderId="60" xfId="0" applyFont="true" applyBorder="true" applyAlignment="true" applyProtection="true">
      <alignment horizontal="general" vertical="center" textRotation="0" wrapText="true" indent="0" shrinkToFit="false"/>
      <protection locked="true" hidden="true"/>
    </xf>
    <xf numFmtId="187" fontId="0" fillId="0" borderId="60" xfId="0" applyFont="false" applyBorder="true" applyAlignment="true" applyProtection="true">
      <alignment horizontal="left" vertical="center" textRotation="0" wrapText="true" indent="0" shrinkToFit="false"/>
      <protection locked="true" hidden="true"/>
    </xf>
    <xf numFmtId="187" fontId="0" fillId="0" borderId="64" xfId="0" applyFont="false" applyBorder="true" applyAlignment="true" applyProtection="true">
      <alignment horizontal="left" vertical="center" textRotation="0" wrapText="true" indent="0" shrinkToFit="false"/>
      <protection locked="true" hidden="true"/>
    </xf>
    <xf numFmtId="164" fontId="0" fillId="0" borderId="22" xfId="0" applyFont="true" applyBorder="true" applyAlignment="true" applyProtection="true">
      <alignment horizontal="general" vertical="top" textRotation="0" wrapText="true" indent="0" shrinkToFit="false"/>
      <protection locked="true" hidden="true"/>
    </xf>
    <xf numFmtId="164" fontId="0" fillId="0" borderId="13" xfId="0" applyFont="true" applyBorder="true" applyAlignment="true" applyProtection="true">
      <alignment horizontal="general" vertical="top" textRotation="0" wrapText="true" indent="0" shrinkToFit="false"/>
      <protection locked="true" hidden="true"/>
    </xf>
    <xf numFmtId="187" fontId="0" fillId="0" borderId="13" xfId="0" applyFont="false" applyBorder="true" applyAlignment="true" applyProtection="true">
      <alignment horizontal="left" vertical="top" textRotation="0" wrapText="true" indent="0" shrinkToFit="false"/>
      <protection locked="true" hidden="true"/>
    </xf>
    <xf numFmtId="187" fontId="0" fillId="0" borderId="69" xfId="0" applyFont="false" applyBorder="true" applyAlignment="true" applyProtection="true">
      <alignment horizontal="left" vertical="top" textRotation="0" wrapText="true" indent="0" shrinkToFit="false"/>
      <protection locked="true" hidden="true"/>
    </xf>
    <xf numFmtId="164" fontId="18" fillId="0" borderId="22" xfId="0" applyFont="true" applyBorder="true" applyAlignment="true" applyProtection="true">
      <alignment horizontal="general" vertical="top" textRotation="0" wrapText="true" indent="0" shrinkToFit="false"/>
      <protection locked="true" hidden="true"/>
    </xf>
    <xf numFmtId="188" fontId="0" fillId="0" borderId="13" xfId="0" applyFont="true" applyBorder="true" applyAlignment="true" applyProtection="true">
      <alignment horizontal="general" vertical="top" textRotation="0" wrapText="true" indent="0" shrinkToFit="false"/>
      <protection locked="true" hidden="true"/>
    </xf>
    <xf numFmtId="164" fontId="0" fillId="0" borderId="45" xfId="0" applyFont="true" applyBorder="true" applyAlignment="true" applyProtection="true">
      <alignment horizontal="general" vertical="top" textRotation="0" wrapText="true" indent="0" shrinkToFit="false"/>
      <protection locked="true" hidden="true"/>
    </xf>
    <xf numFmtId="164" fontId="0" fillId="0" borderId="19" xfId="0" applyFont="true" applyBorder="true" applyAlignment="true" applyProtection="true">
      <alignment horizontal="general" vertical="top" textRotation="0" wrapText="true" indent="0" shrinkToFit="false"/>
      <protection locked="true" hidden="true"/>
    </xf>
    <xf numFmtId="187" fontId="0" fillId="0" borderId="19" xfId="0" applyFont="false" applyBorder="true" applyAlignment="true" applyProtection="true">
      <alignment horizontal="left" vertical="top" textRotation="0" wrapText="true" indent="0" shrinkToFit="false"/>
      <protection locked="true" hidden="true"/>
    </xf>
    <xf numFmtId="187" fontId="0" fillId="0" borderId="20" xfId="0" applyFont="false" applyBorder="true" applyAlignment="true" applyProtection="true">
      <alignment horizontal="left" vertical="top" textRotation="0" wrapText="tru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64" fontId="31" fillId="0" borderId="21" xfId="0" applyFont="tru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right" vertical="center" textRotation="0" wrapText="false" indent="0" shrinkToFit="false"/>
      <protection locked="true" hidden="true"/>
    </xf>
    <xf numFmtId="175" fontId="0" fillId="0" borderId="0" xfId="0" applyFont="false" applyBorder="false" applyAlignment="true" applyProtection="true">
      <alignment horizontal="left" vertical="center"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9" fillId="0" borderId="26" xfId="0" applyFont="true" applyBorder="true" applyAlignment="true" applyProtection="true">
      <alignment horizontal="center" vertical="bottom" textRotation="0" wrapText="false" indent="0" shrinkToFit="false"/>
      <protection locked="true" hidden="true"/>
    </xf>
    <xf numFmtId="164" fontId="9" fillId="0" borderId="5"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78" xfId="0" applyFont="true" applyBorder="true" applyAlignment="true" applyProtection="true">
      <alignment horizontal="center" vertical="bottom" textRotation="0" wrapText="false" indent="0" shrinkToFit="false"/>
      <protection locked="true" hidden="true"/>
    </xf>
    <xf numFmtId="164" fontId="9" fillId="0" borderId="6" xfId="0" applyFont="true" applyBorder="true" applyAlignment="false" applyProtection="true">
      <alignment horizontal="general" vertical="bottom" textRotation="0" wrapText="false" indent="0" shrinkToFit="false"/>
      <protection locked="true" hidden="true"/>
    </xf>
    <xf numFmtId="189" fontId="0" fillId="0" borderId="12" xfId="0" applyFont="false" applyBorder="true" applyAlignment="true" applyProtection="true">
      <alignment horizontal="center" vertical="bottom" textRotation="0" wrapText="false" indent="0" shrinkToFit="false"/>
      <protection locked="true" hidden="true"/>
    </xf>
    <xf numFmtId="189" fontId="0" fillId="0" borderId="69" xfId="0" applyFont="false" applyBorder="true" applyAlignment="true" applyProtection="true">
      <alignment horizontal="center" vertical="bottom" textRotation="0" wrapText="false" indent="0" shrinkToFit="false"/>
      <protection locked="true" hidden="true"/>
    </xf>
    <xf numFmtId="189" fontId="0" fillId="0" borderId="0" xfId="0" applyFont="false" applyBorder="false" applyAlignment="true" applyProtection="true">
      <alignment horizontal="center" vertical="bottom" textRotation="0" wrapText="false" indent="0" shrinkToFit="false"/>
      <protection locked="true" hidden="true"/>
    </xf>
    <xf numFmtId="189" fontId="0" fillId="0" borderId="41" xfId="0" applyFont="false" applyBorder="true" applyAlignment="true" applyProtection="true">
      <alignment horizontal="center" vertical="bottom" textRotation="0" wrapText="false" indent="0" shrinkToFit="false"/>
      <protection locked="true" hidden="true"/>
    </xf>
    <xf numFmtId="189" fontId="0" fillId="0" borderId="0" xfId="0" applyFont="false" applyBorder="false" applyAlignment="false" applyProtection="false">
      <alignment horizontal="general" vertical="bottom" textRotation="0" wrapText="false" indent="0" shrinkToFit="false"/>
      <protection locked="true" hidden="false"/>
    </xf>
    <xf numFmtId="189" fontId="0" fillId="0" borderId="69" xfId="0" applyFont="true" applyBorder="true" applyAlignment="true" applyProtection="true">
      <alignment horizontal="center"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89" fontId="0" fillId="0" borderId="18" xfId="0" applyFont="false" applyBorder="true" applyAlignment="true" applyProtection="true">
      <alignment horizontal="center" vertical="bottom" textRotation="0" wrapText="false" indent="0" shrinkToFit="false"/>
      <protection locked="true" hidden="true"/>
    </xf>
    <xf numFmtId="189" fontId="0" fillId="0" borderId="20" xfId="0" applyFont="false" applyBorder="true" applyAlignment="true" applyProtection="true">
      <alignment horizontal="center" vertical="bottom" textRotation="0" wrapText="false" indent="0" shrinkToFit="false"/>
      <protection locked="true" hidden="true"/>
    </xf>
    <xf numFmtId="189" fontId="0" fillId="0" borderId="79" xfId="0" applyFont="false" applyBorder="true" applyAlignment="true" applyProtection="true">
      <alignment horizontal="center"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Standard_Arbeitstage" xfId="21"/>
    <cellStyle name="Standard_Kalender" xfId="22"/>
  </cellStyles>
  <colors>
    <indexedColors>
      <rgbColor rgb="FF000000"/>
      <rgbColor rgb="FFFFFFFF"/>
      <rgbColor rgb="FFFF0000"/>
      <rgbColor rgb="FF00FF00"/>
      <rgbColor rgb="FF0000FF"/>
      <rgbColor rgb="FFFFFF00"/>
      <rgbColor rgb="FFFF00FF"/>
      <rgbColor rgb="FF00FFFF"/>
      <rgbColor rgb="FFDF0000"/>
      <rgbColor rgb="FF008000"/>
      <rgbColor rgb="FF000080"/>
      <rgbColor rgb="FF996633"/>
      <rgbColor rgb="FF800080"/>
      <rgbColor rgb="FF008080"/>
      <rgbColor rgb="FFC0C0C0"/>
      <rgbColor rgb="FF808080"/>
      <rgbColor rgb="FFB285D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DFDF"/>
      <rgbColor rgb="FFCCFFFF"/>
      <rgbColor rgb="FFE3E3E3"/>
      <rgbColor rgb="FFFFFF99"/>
      <rgbColor rgb="FFBFBFBF"/>
      <rgbColor rgb="FFFF99CC"/>
      <rgbColor rgb="FFCC99FF"/>
      <rgbColor rgb="FFFFCC99"/>
      <rgbColor rgb="FF3366FF"/>
      <rgbColor rgb="FF69FFFF"/>
      <rgbColor rgb="FF99CC00"/>
      <rgbColor rgb="FFDFDF00"/>
      <rgbColor rgb="FFFF9900"/>
      <rgbColor rgb="FFFF6600"/>
      <rgbColor rgb="FF666699"/>
      <rgbColor rgb="FFA8A8A8"/>
      <rgbColor rgb="FF003366"/>
      <rgbColor rgb="FF00DF00"/>
      <rgbColor rgb="FF003300"/>
      <rgbColor rgb="FF333300"/>
      <rgbColor rgb="FF85592C"/>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21</xdr:row>
      <xdr:rowOff>88560</xdr:rowOff>
    </xdr:from>
    <xdr:to>
      <xdr:col>5</xdr:col>
      <xdr:colOff>360</xdr:colOff>
      <xdr:row>21</xdr:row>
      <xdr:rowOff>88560</xdr:rowOff>
    </xdr:to>
    <xdr:sp>
      <xdr:nvSpPr>
        <xdr:cNvPr id="0" name="Line 4"/>
        <xdr:cNvSpPr/>
      </xdr:nvSpPr>
      <xdr:spPr>
        <a:xfrm>
          <a:off x="4014360" y="5220720"/>
          <a:ext cx="2919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0</xdr:colOff>
      <xdr:row>23</xdr:row>
      <xdr:rowOff>92880</xdr:rowOff>
    </xdr:from>
    <xdr:to>
      <xdr:col>5</xdr:col>
      <xdr:colOff>360</xdr:colOff>
      <xdr:row>23</xdr:row>
      <xdr:rowOff>92880</xdr:rowOff>
    </xdr:to>
    <xdr:sp>
      <xdr:nvSpPr>
        <xdr:cNvPr id="1" name="Line 5"/>
        <xdr:cNvSpPr/>
      </xdr:nvSpPr>
      <xdr:spPr>
        <a:xfrm>
          <a:off x="1931760" y="5656680"/>
          <a:ext cx="2374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0</xdr:colOff>
      <xdr:row>24</xdr:row>
      <xdr:rowOff>82440</xdr:rowOff>
    </xdr:from>
    <xdr:to>
      <xdr:col>5</xdr:col>
      <xdr:colOff>360</xdr:colOff>
      <xdr:row>24</xdr:row>
      <xdr:rowOff>82440</xdr:rowOff>
    </xdr:to>
    <xdr:sp>
      <xdr:nvSpPr>
        <xdr:cNvPr id="2" name="Line 6"/>
        <xdr:cNvSpPr/>
      </xdr:nvSpPr>
      <xdr:spPr>
        <a:xfrm>
          <a:off x="1931760" y="5862240"/>
          <a:ext cx="2374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0</xdr:colOff>
      <xdr:row>25</xdr:row>
      <xdr:rowOff>92520</xdr:rowOff>
    </xdr:from>
    <xdr:to>
      <xdr:col>5</xdr:col>
      <xdr:colOff>360</xdr:colOff>
      <xdr:row>25</xdr:row>
      <xdr:rowOff>92520</xdr:rowOff>
    </xdr:to>
    <xdr:sp>
      <xdr:nvSpPr>
        <xdr:cNvPr id="3" name="Line 7"/>
        <xdr:cNvSpPr/>
      </xdr:nvSpPr>
      <xdr:spPr>
        <a:xfrm>
          <a:off x="1931760" y="6088320"/>
          <a:ext cx="2374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0</xdr:colOff>
      <xdr:row>26</xdr:row>
      <xdr:rowOff>92880</xdr:rowOff>
    </xdr:from>
    <xdr:to>
      <xdr:col>5</xdr:col>
      <xdr:colOff>360</xdr:colOff>
      <xdr:row>26</xdr:row>
      <xdr:rowOff>92880</xdr:rowOff>
    </xdr:to>
    <xdr:sp>
      <xdr:nvSpPr>
        <xdr:cNvPr id="4" name="Line 8"/>
        <xdr:cNvSpPr/>
      </xdr:nvSpPr>
      <xdr:spPr>
        <a:xfrm>
          <a:off x="1931760" y="6304320"/>
          <a:ext cx="2374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28</xdr:row>
      <xdr:rowOff>88560</xdr:rowOff>
    </xdr:from>
    <xdr:to>
      <xdr:col>5</xdr:col>
      <xdr:colOff>10440</xdr:colOff>
      <xdr:row>28</xdr:row>
      <xdr:rowOff>88560</xdr:rowOff>
    </xdr:to>
    <xdr:sp>
      <xdr:nvSpPr>
        <xdr:cNvPr id="5" name="Line 9"/>
        <xdr:cNvSpPr/>
      </xdr:nvSpPr>
      <xdr:spPr>
        <a:xfrm>
          <a:off x="1941840" y="6732000"/>
          <a:ext cx="2374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0</xdr:colOff>
      <xdr:row>27</xdr:row>
      <xdr:rowOff>92880</xdr:rowOff>
    </xdr:from>
    <xdr:to>
      <xdr:col>5</xdr:col>
      <xdr:colOff>360</xdr:colOff>
      <xdr:row>27</xdr:row>
      <xdr:rowOff>92880</xdr:rowOff>
    </xdr:to>
    <xdr:sp>
      <xdr:nvSpPr>
        <xdr:cNvPr id="6" name="Line 14"/>
        <xdr:cNvSpPr/>
      </xdr:nvSpPr>
      <xdr:spPr>
        <a:xfrm>
          <a:off x="1931760" y="6520320"/>
          <a:ext cx="237456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8" activeCellId="0" sqref="J18 J18"/>
    </sheetView>
  </sheetViews>
  <sheetFormatPr defaultColWidth="11.41796875" defaultRowHeight="14.65" zeroHeight="false" outlineLevelRow="0" outlineLevelCol="0"/>
  <cols>
    <col collapsed="false" customWidth="true" hidden="false" outlineLevel="0" max="1" min="1" style="1" width="15.56"/>
    <col collapsed="false" customWidth="true" hidden="false" outlineLevel="0" max="2" min="2" style="1" width="11.85"/>
    <col collapsed="false" customWidth="true" hidden="false" outlineLevel="0" max="3" min="3" style="1" width="14.85"/>
    <col collapsed="false" customWidth="true" hidden="false" outlineLevel="0" max="4" min="4" style="1" width="14.7"/>
    <col collapsed="false" customWidth="true" hidden="false" outlineLevel="0" max="5" min="5" style="1" width="4.14"/>
    <col collapsed="false" customWidth="true" hidden="false" outlineLevel="0" max="6" min="6" style="1" width="6.85"/>
    <col collapsed="false" customWidth="true" hidden="false" outlineLevel="0" max="7" min="7" style="1" width="16.84"/>
    <col collapsed="false" customWidth="true" hidden="false" outlineLevel="0" max="8" min="8" style="1" width="14.7"/>
    <col collapsed="false" customWidth="true" hidden="false" outlineLevel="0" max="9" min="9" style="1" width="18.99"/>
    <col collapsed="false" customWidth="true" hidden="false" outlineLevel="0" max="10" min="10" style="1" width="13.56"/>
    <col collapsed="false" customWidth="true" hidden="false" outlineLevel="0" max="11" min="11" style="1" width="13.85"/>
    <col collapsed="false" customWidth="false" hidden="false" outlineLevel="0" max="257" min="12" style="1" width="11.42"/>
  </cols>
  <sheetData>
    <row r="1" customFormat="false" ht="21" hidden="false" customHeight="true" outlineLevel="0" collapsed="false">
      <c r="A1" s="2" t="s">
        <v>0</v>
      </c>
      <c r="B1" s="3" t="n">
        <v>1999</v>
      </c>
      <c r="C1" s="4" t="s">
        <v>1</v>
      </c>
      <c r="D1" s="5"/>
      <c r="E1" s="6" t="s">
        <v>2</v>
      </c>
      <c r="I1" s="7" t="s">
        <v>3</v>
      </c>
      <c r="K1" s="8"/>
    </row>
    <row r="2" customFormat="false" ht="21" hidden="false" customHeight="true" outlineLevel="0" collapsed="false">
      <c r="A2" s="9" t="s">
        <v>4</v>
      </c>
      <c r="B2" s="9"/>
      <c r="C2" s="10" t="s">
        <v>5</v>
      </c>
      <c r="D2" s="5" t="n">
        <v>0.625</v>
      </c>
      <c r="E2" s="11" t="s">
        <v>6</v>
      </c>
      <c r="H2" s="12" t="s">
        <v>7</v>
      </c>
      <c r="I2" s="13"/>
      <c r="J2" s="14"/>
      <c r="K2" s="15"/>
    </row>
    <row r="3" customFormat="false" ht="21" hidden="false" customHeight="true" outlineLevel="0" collapsed="false">
      <c r="A3" s="16" t="s">
        <v>8</v>
      </c>
      <c r="B3" s="16"/>
      <c r="C3" s="17" t="s">
        <v>9</v>
      </c>
      <c r="D3" s="18" t="n">
        <f aca="false">IF(AND(OR(D1=0,D1=""),OR(D2=0,D2="")),0,IF(AND(D1&gt;0,OR(D2=0,D2="")),B3-D1,IF(AND(D2&gt;0,OR(D1="",D1=0)),D2,"nur eins!")))</f>
        <v>0.625</v>
      </c>
      <c r="E3" s="6" t="s">
        <v>10</v>
      </c>
      <c r="F3" s="19"/>
      <c r="H3" s="20" t="s">
        <v>11</v>
      </c>
      <c r="I3" s="20"/>
      <c r="J3" s="20"/>
    </row>
    <row r="4" customFormat="false" ht="21" hidden="false" customHeight="true" outlineLevel="0" collapsed="false">
      <c r="A4" s="21" t="s">
        <v>12</v>
      </c>
      <c r="B4" s="21"/>
      <c r="C4" s="17" t="s">
        <v>13</v>
      </c>
      <c r="D4" s="22" t="n">
        <f aca="false">Dezember</f>
        <v>0.625</v>
      </c>
      <c r="E4" s="11" t="s">
        <v>14</v>
      </c>
      <c r="F4" s="23"/>
      <c r="H4" s="24" t="s">
        <v>15</v>
      </c>
      <c r="I4" s="25" t="s">
        <v>16</v>
      </c>
      <c r="J4" s="26" t="n">
        <f aca="false">IF(SUM(J5:J9)=0,-1,1)</f>
        <v>1</v>
      </c>
    </row>
    <row r="5" customFormat="false" ht="21" hidden="false" customHeight="true" outlineLevel="0" collapsed="false">
      <c r="A5" s="27"/>
      <c r="B5" s="28"/>
      <c r="C5" s="17"/>
      <c r="D5" s="29"/>
      <c r="E5" s="11"/>
      <c r="F5" s="23"/>
      <c r="H5" s="30" t="s">
        <v>17</v>
      </c>
      <c r="I5" s="31" t="n">
        <f aca="false">IF(J13="x",38.5/5/24,IF(J14="x",40/5/24,IF(J15="x",20/5/24,IF(J16="x",25/5/24,IF(J17="x",30/5/24,0)))))</f>
        <v>0</v>
      </c>
      <c r="J5" s="32" t="n">
        <v>0.0208333333333333</v>
      </c>
    </row>
    <row r="6" customFormat="false" ht="17" hidden="false" customHeight="false" outlineLevel="0" collapsed="false">
      <c r="A6" s="33" t="s">
        <v>18</v>
      </c>
      <c r="B6" s="33"/>
      <c r="C6" s="33"/>
      <c r="D6" s="33"/>
      <c r="H6" s="30" t="s">
        <v>19</v>
      </c>
      <c r="I6" s="31" t="n">
        <f aca="false">Montag</f>
        <v>0</v>
      </c>
      <c r="J6" s="32" t="n">
        <f aca="false">Montag_M</f>
        <v>0.0208333333333333</v>
      </c>
    </row>
    <row r="7" customFormat="false" ht="14.65" hidden="false" customHeight="false" outlineLevel="0" collapsed="false">
      <c r="A7" s="34" t="s">
        <v>20</v>
      </c>
      <c r="B7" s="35"/>
      <c r="C7" s="35"/>
      <c r="D7" s="36"/>
      <c r="E7" s="36"/>
      <c r="H7" s="30" t="s">
        <v>21</v>
      </c>
      <c r="I7" s="31" t="n">
        <f aca="false">Montag</f>
        <v>0</v>
      </c>
      <c r="J7" s="32" t="n">
        <f aca="false">Montag_M</f>
        <v>0.0208333333333333</v>
      </c>
    </row>
    <row r="8" customFormat="false" ht="14.65" hidden="false" customHeight="false" outlineLevel="0" collapsed="false">
      <c r="A8" s="34" t="s">
        <v>22</v>
      </c>
      <c r="D8" s="36"/>
      <c r="E8" s="36"/>
      <c r="H8" s="30" t="s">
        <v>23</v>
      </c>
      <c r="I8" s="31" t="n">
        <f aca="false">Montag</f>
        <v>0</v>
      </c>
      <c r="J8" s="32" t="n">
        <f aca="false">Montag_M</f>
        <v>0.0208333333333333</v>
      </c>
    </row>
    <row r="9" customFormat="false" ht="14.65" hidden="false" customHeight="false" outlineLevel="0" collapsed="false">
      <c r="A9" s="37" t="s">
        <v>24</v>
      </c>
      <c r="B9" s="37"/>
      <c r="C9" s="37"/>
      <c r="D9" s="37"/>
      <c r="E9" s="37"/>
      <c r="H9" s="30" t="s">
        <v>25</v>
      </c>
      <c r="I9" s="31" t="n">
        <f aca="false">Montag</f>
        <v>0</v>
      </c>
      <c r="J9" s="32" t="n">
        <f aca="false">Montag_M</f>
        <v>0.0208333333333333</v>
      </c>
    </row>
    <row r="10" customFormat="false" ht="14.65" hidden="false" customHeight="false" outlineLevel="0" collapsed="false">
      <c r="A10" s="34" t="s">
        <v>26</v>
      </c>
      <c r="B10" s="37"/>
      <c r="C10" s="37"/>
      <c r="D10" s="37"/>
      <c r="E10" s="37"/>
      <c r="H10" s="38" t="s">
        <v>27</v>
      </c>
      <c r="I10" s="39" t="n">
        <v>0</v>
      </c>
      <c r="J10" s="40" t="n">
        <v>0</v>
      </c>
    </row>
    <row r="11" customFormat="false" ht="14.65" hidden="false" customHeight="false" outlineLevel="0" collapsed="false">
      <c r="D11" s="36"/>
      <c r="E11" s="36"/>
      <c r="H11" s="41" t="s">
        <v>28</v>
      </c>
      <c r="I11" s="42" t="n">
        <v>0</v>
      </c>
      <c r="J11" s="43" t="n">
        <v>0</v>
      </c>
    </row>
    <row r="12" customFormat="false" ht="14.65" hidden="false" customHeight="false" outlineLevel="0" collapsed="false">
      <c r="A12" s="34" t="s">
        <v>29</v>
      </c>
      <c r="B12" s="37"/>
      <c r="C12" s="37"/>
      <c r="D12" s="37"/>
      <c r="E12" s="37"/>
      <c r="H12" s="44" t="s">
        <v>30</v>
      </c>
      <c r="I12" s="45" t="n">
        <f aca="false">SUM(I5:I11)</f>
        <v>0</v>
      </c>
      <c r="J12" s="46"/>
    </row>
    <row r="13" customFormat="false" ht="14.65" hidden="false" customHeight="false" outlineLevel="0" collapsed="false">
      <c r="A13" s="37"/>
      <c r="B13" s="47" t="s">
        <v>31</v>
      </c>
      <c r="C13" s="48"/>
      <c r="D13" s="48"/>
      <c r="E13" s="48"/>
      <c r="H13" s="49"/>
      <c r="I13" s="50" t="n">
        <f aca="false">IF(J13="",1,IF(J13="x",-1,0))</f>
        <v>1</v>
      </c>
      <c r="J13" s="51"/>
    </row>
    <row r="14" customFormat="false" ht="15.65" hidden="false" customHeight="false" outlineLevel="0" collapsed="false">
      <c r="A14" s="37"/>
      <c r="B14" s="35" t="s">
        <v>32</v>
      </c>
      <c r="C14" s="52"/>
      <c r="D14" s="52"/>
      <c r="E14" s="52"/>
      <c r="H14" s="53" t="s">
        <v>33</v>
      </c>
      <c r="I14" s="54" t="n">
        <f aca="false">IF(J14="",1,IF(J14="x",-1,0))</f>
        <v>1</v>
      </c>
      <c r="J14" s="55"/>
    </row>
    <row r="15" customFormat="false" ht="15.65" hidden="false" customHeight="false" outlineLevel="0" collapsed="false">
      <c r="A15" s="37"/>
      <c r="B15" s="35" t="s">
        <v>34</v>
      </c>
      <c r="D15" s="52"/>
      <c r="E15" s="52"/>
      <c r="H15" s="56" t="s">
        <v>35</v>
      </c>
      <c r="I15" s="57" t="n">
        <f aca="false">IF(J15="",1,IF(J15="x",-1,0))</f>
        <v>1</v>
      </c>
      <c r="J15" s="55"/>
    </row>
    <row r="16" customFormat="false" ht="15.65" hidden="false" customHeight="false" outlineLevel="0" collapsed="false">
      <c r="A16" s="58"/>
      <c r="B16" s="35" t="s">
        <v>36</v>
      </c>
      <c r="D16" s="52"/>
      <c r="E16" s="52"/>
      <c r="G16" s="59"/>
      <c r="H16" s="60" t="s">
        <v>37</v>
      </c>
      <c r="I16" s="61" t="n">
        <f aca="false">IF(J16="",1,IF(J16="x",-1,0))</f>
        <v>1</v>
      </c>
      <c r="J16" s="55"/>
    </row>
    <row r="17" customFormat="false" ht="16.5" hidden="false" customHeight="true" outlineLevel="0" collapsed="false">
      <c r="B17" s="35" t="s">
        <v>38</v>
      </c>
      <c r="D17" s="52"/>
      <c r="E17" s="52"/>
      <c r="H17" s="62"/>
      <c r="I17" s="63" t="n">
        <f aca="false">IF(J17="",1,IF(J17="x",-1,0))</f>
        <v>1</v>
      </c>
      <c r="J17" s="64"/>
    </row>
    <row r="18" customFormat="false" ht="39" hidden="false" customHeight="true" outlineLevel="0" collapsed="false">
      <c r="A18" s="65"/>
      <c r="B18" s="58" t="s">
        <v>36</v>
      </c>
      <c r="D18" s="52"/>
      <c r="E18" s="52"/>
      <c r="G18" s="66"/>
      <c r="H18" s="67" t="s">
        <v>39</v>
      </c>
      <c r="I18" s="68"/>
      <c r="J18" s="69" t="n">
        <v>0.416666666666667</v>
      </c>
    </row>
    <row r="19" customFormat="false" ht="35.25" hidden="false" customHeight="true" outlineLevel="0" collapsed="false">
      <c r="A19" s="70" t="s">
        <v>40</v>
      </c>
      <c r="B19" s="35"/>
      <c r="E19" s="52"/>
      <c r="G19" s="66"/>
      <c r="J19" s="71" t="str">
        <f aca="false">IF(CONCATENATE($J$13,$J$14,$J$15,$J$16,$J$17)&gt;"x","Bitte genau EIN  -&gt; x &lt;- eingeben!",IF(AND(Woche=0,CONCATENATE($J$13,$J$14,$J$15,$J$16,$J$17)=""),"Bitte wählen Sie Ihr Arbeitszeitmodell!",""))</f>
        <v>Bitte wählen Sie Ihr Arbeitszeitmodell!</v>
      </c>
    </row>
    <row r="20" customFormat="false" ht="25.35" hidden="false" customHeight="false" outlineLevel="0" collapsed="false">
      <c r="A20" s="72"/>
      <c r="B20" s="73" t="s">
        <v>41</v>
      </c>
      <c r="C20" s="74"/>
      <c r="D20" s="75"/>
      <c r="G20" s="76" t="s">
        <v>42</v>
      </c>
      <c r="H20" s="77" t="s">
        <v>43</v>
      </c>
      <c r="I20" s="78" t="s">
        <v>44</v>
      </c>
      <c r="J20" s="79" t="s">
        <v>45</v>
      </c>
      <c r="N20" s="80"/>
    </row>
    <row r="21" customFormat="false" ht="16.5" hidden="false" customHeight="true" outlineLevel="0" collapsed="false">
      <c r="A21" s="81" t="s">
        <v>46</v>
      </c>
      <c r="B21" s="82" t="s">
        <v>47</v>
      </c>
      <c r="C21" s="82" t="s">
        <v>48</v>
      </c>
      <c r="D21" s="83" t="s">
        <v>49</v>
      </c>
      <c r="E21" s="84"/>
      <c r="F21" s="84"/>
      <c r="G21" s="85" t="s">
        <v>50</v>
      </c>
      <c r="H21" s="86" t="n">
        <f aca="false">(SUM('1'!$F$5:$F$35))</f>
        <v>0</v>
      </c>
      <c r="I21" s="87" t="n">
        <f aca="false">Januar</f>
        <v>0.625</v>
      </c>
      <c r="J21" s="87" t="str">
        <f aca="false">IF(SUM('1'!E4:E36)=0,"",AVERAGE('1'!E4:E36))</f>
        <v/>
      </c>
      <c r="K21" s="88"/>
    </row>
    <row r="22" customFormat="false" ht="17" hidden="false" customHeight="false" outlineLevel="0" collapsed="false">
      <c r="A22" s="89" t="n">
        <v>6</v>
      </c>
      <c r="B22" s="90" t="n">
        <v>30</v>
      </c>
      <c r="C22" s="91" t="n">
        <f aca="false">COUNTIF('1'!$C$4:$C$36,"=u")+COUNTIF('2'!$C$4:$C$36,"=u")+COUNTIF('3'!$C$4:$C$36,"=u")+COUNTIF('4'!$C$4:$C$36,"=u")+COUNTIF('5'!$C$4:$C$36,"=u")+COUNTIF('6'!$C$4:$C$36,"=u")+COUNTIF('7'!$C$4:$C$36,"=u")+COUNTIF('8'!$C$4:$C$36,"=u")+COUNTIF('9'!$C$4:$C$36,"=u")+COUNTIF('10'!$C$4:$C$36,"=u")+COUNTIF('11'!$C$4:$C$36,"=u")+COUNTIF('12'!$C$4:$C$36,"=u")</f>
        <v>0</v>
      </c>
      <c r="D22" s="92" t="n">
        <f aca="false">A22+B22-C22</f>
        <v>36</v>
      </c>
      <c r="E22" s="84"/>
      <c r="F22" s="93" t="s">
        <v>51</v>
      </c>
      <c r="G22" s="85" t="s">
        <v>52</v>
      </c>
      <c r="H22" s="86" t="n">
        <f aca="false">(SUM('2'!$F$5:$F$37))</f>
        <v>0</v>
      </c>
      <c r="I22" s="87" t="n">
        <f aca="false">Februar</f>
        <v>0.625</v>
      </c>
      <c r="J22" s="87" t="str">
        <f aca="false">IF(SUM('2'!E4:E36)=0,"",AVERAGE('2'!E4:E36))</f>
        <v/>
      </c>
      <c r="K22" s="36"/>
      <c r="L22" s="36"/>
    </row>
    <row r="23" customFormat="false" ht="17" hidden="false" customHeight="false" outlineLevel="0" collapsed="false">
      <c r="F23" s="93"/>
      <c r="G23" s="85" t="s">
        <v>53</v>
      </c>
      <c r="H23" s="86" t="n">
        <f aca="false">SUM('3'!$F$5:$F$35)</f>
        <v>0</v>
      </c>
      <c r="I23" s="87" t="n">
        <f aca="false">März</f>
        <v>0.625</v>
      </c>
      <c r="J23" s="87" t="str">
        <f aca="false">IF(SUM('3'!E4:E36)=0,"",AVERAGE('3'!E4:E36))</f>
        <v/>
      </c>
      <c r="K23" s="36"/>
      <c r="L23" s="36"/>
    </row>
    <row r="24" customFormat="false" ht="17" hidden="false" customHeight="false" outlineLevel="0" collapsed="false">
      <c r="A24" s="94" t="s">
        <v>54</v>
      </c>
      <c r="B24" s="95" t="n">
        <f aca="false">COUNTIF('1'!$C$4:$C$36,"=k")+COUNTIF('2'!$C$4:$C$36,"=k")+COUNTIF('3'!$C$4:$C$36,"=k")+COUNTIF('4'!$C$4:$C$36,"=k")+COUNTIF('5'!$C$4:$C$36,"=k")+COUNTIF('6'!$C$4:$C$36,"=k")+COUNTIF('7'!$C$4:$C$36,"=k")+COUNTIF('8'!$C$4:$C$36,"=k")+COUNTIF('9'!$C$4:$C$36,"=k")+COUNTIF('10'!$C$4:$C$36,"=k")+COUNTIF('11'!$C$4:$C$36,"=k")+COUNTIF('12'!$C$4:$C$36,"=k")</f>
        <v>0</v>
      </c>
      <c r="F24" s="93" t="s">
        <v>55</v>
      </c>
      <c r="G24" s="85" t="s">
        <v>56</v>
      </c>
      <c r="H24" s="86" t="n">
        <f aca="false">(SUM('4'!$F$5:$F$36))</f>
        <v>0</v>
      </c>
      <c r="I24" s="87" t="n">
        <f aca="false">April</f>
        <v>0.625</v>
      </c>
      <c r="J24" s="87" t="str">
        <f aca="false">IF(SUM('4'!E4:E36)=0,"",AVERAGE('4'!E4:E36))</f>
        <v/>
      </c>
      <c r="K24" s="36"/>
      <c r="L24" s="36"/>
    </row>
    <row r="25" customFormat="false" ht="17" hidden="false" customHeight="false" outlineLevel="0" collapsed="false">
      <c r="A25" s="96" t="s">
        <v>57</v>
      </c>
      <c r="B25" s="97" t="n">
        <f aca="false">COUNTIF('1'!$C$4:$C$36,"=f")+COUNTIF('2'!$C$4:$C$36,"=f")+COUNTIF('3'!$C$4:$C$36,"=f")+COUNTIF('4'!$C$4:$C$36,"=f")+COUNTIF('5'!$C$4:$C$36,"=f")+COUNTIF('6'!$C$4:$C$36,"=f")+COUNTIF('7'!$C$4:$C$36,"=f")+COUNTIF('8'!$C$4:$C$36,"=f")+COUNTIF('9'!$C$4:$C$36,"=f")+COUNTIF('10'!$C$4:$C$36,"=f")+COUNTIF('11'!$C$4:$C$36,"=f")+COUNTIF('12'!$C$4:$C$36,"=f")</f>
        <v>7</v>
      </c>
      <c r="F25" s="93" t="s">
        <v>58</v>
      </c>
      <c r="G25" s="85" t="s">
        <v>59</v>
      </c>
      <c r="H25" s="86" t="n">
        <f aca="false">(SUM('5'!$F$5:$F$35))</f>
        <v>0</v>
      </c>
      <c r="I25" s="87" t="n">
        <f aca="false">Mai</f>
        <v>0.625</v>
      </c>
      <c r="J25" s="87" t="str">
        <f aca="false">IF(SUM('5'!E4:E36)=0,"",AVERAGE('5'!E4:E36))</f>
        <v/>
      </c>
    </row>
    <row r="26" customFormat="false" ht="17" hidden="false" customHeight="false" outlineLevel="0" collapsed="false">
      <c r="A26" s="96" t="s">
        <v>60</v>
      </c>
      <c r="B26" s="97" t="n">
        <f aca="false">COUNTIF('1'!$C$4:$C$36,"=d")+COUNTIF('2'!$C$4:$C$36,"=d")+COUNTIF('3'!$C$4:$C$36,"=d")+COUNTIF('4'!$C$4:$C$36,"=d")+COUNTIF('5'!$C$4:$C$36,"=d")+COUNTIF('6'!$C$4:$C$36,"=d")+COUNTIF('7'!$C$4:$C$36,"=d")+COUNTIF('8'!$C$4:$C$36,"=d")+COUNTIF('9'!$C$4:$C$36,"=d")+COUNTIF('10'!$C$4:$C$36,"=d")+COUNTIF('11'!$C$4:$C$36,"=d")+COUNTIF('12'!$C$4:$C$36,"=d")</f>
        <v>0</v>
      </c>
      <c r="F26" s="93" t="s">
        <v>61</v>
      </c>
      <c r="G26" s="85" t="s">
        <v>62</v>
      </c>
      <c r="H26" s="86" t="n">
        <f aca="false">(SUM('6'!$F$5:$F$36))</f>
        <v>0</v>
      </c>
      <c r="I26" s="87" t="n">
        <f aca="false">Juni</f>
        <v>0.625</v>
      </c>
      <c r="J26" s="87" t="str">
        <f aca="false">IF(SUM('6'!E4:E36)=0,"",AVERAGE('6'!E4:E36))</f>
        <v/>
      </c>
    </row>
    <row r="27" customFormat="false" ht="17" hidden="false" customHeight="false" outlineLevel="0" collapsed="false">
      <c r="A27" s="96" t="s">
        <v>63</v>
      </c>
      <c r="B27" s="97" t="n">
        <f aca="false">COUNTIF('1'!$C$4:$C$36,"=v")+COUNTIF('2'!$C$4:$C$36,"=v")+COUNTIF('3'!$C$4:$C$36,"=v")+COUNTIF('4'!$C$4:$C$36,"=v")+COUNTIF('5'!$C$4:$C$36,"=v")+COUNTIF('6'!$C$4:$C$36,"=v")+COUNTIF('7'!$C$4:$C$36,"=v")+COUNTIF('8'!$C$4:$C$36,"=v")+COUNTIF('9'!$C$4:$C$36,"=v")+COUNTIF('10'!$C$4:$C$36,"=v")+COUNTIF('11'!$C$4:$C$36,"=v")+COUNTIF('12'!$C$4:$C$36,"=v")</f>
        <v>0</v>
      </c>
      <c r="C27" s="98"/>
      <c r="D27" s="99"/>
      <c r="F27" s="93" t="s">
        <v>64</v>
      </c>
      <c r="G27" s="85" t="s">
        <v>65</v>
      </c>
      <c r="H27" s="86" t="n">
        <f aca="false">(SUM('7'!$F$5:$F$35))</f>
        <v>0</v>
      </c>
      <c r="I27" s="87" t="n">
        <f aca="false">Juli</f>
        <v>0.625</v>
      </c>
      <c r="J27" s="87" t="str">
        <f aca="false">IF(SUM('7'!E4:E36)=0,"",AVERAGE('7'!E4:E36))</f>
        <v/>
      </c>
    </row>
    <row r="28" customFormat="false" ht="17" hidden="false" customHeight="false" outlineLevel="0" collapsed="false">
      <c r="A28" s="100" t="s">
        <v>66</v>
      </c>
      <c r="B28" s="97" t="n">
        <f aca="false">COUNTIF('1'!$C$4:$C$36,"=a")+COUNTIF('2'!$C$4:$C$36,"=a")+COUNTIF('3'!$C$4:$C$36,"=a")+COUNTIF('4'!$C$4:$C$36,"=a")+COUNTIF('5'!$C$4:$C$36,"=a")+COUNTIF('6'!$C$4:$C$36,"=a")+COUNTIF('7'!$C$4:$C$36,"=a")+COUNTIF('8'!$C$4:$C$36,"=a")+COUNTIF('9'!$C$4:$C$36,"=a")+COUNTIF('10'!$C$4:$C$36,"=a")+COUNTIF('11'!$C$4:$C$36,"=a")+COUNTIF('12'!$C$4:$C$36,"=a")</f>
        <v>0</v>
      </c>
      <c r="C28" s="98"/>
      <c r="D28" s="99"/>
      <c r="F28" s="93" t="s">
        <v>67</v>
      </c>
      <c r="G28" s="85" t="s">
        <v>68</v>
      </c>
      <c r="H28" s="86" t="n">
        <f aca="false">(SUM('8'!$F$5:$F$35))</f>
        <v>0</v>
      </c>
      <c r="I28" s="87" t="n">
        <f aca="false">August</f>
        <v>0.625</v>
      </c>
      <c r="J28" s="87" t="str">
        <f aca="false">IF(SUM('8'!E4:E36)=0,"",AVERAGE('8'!E4:E36))</f>
        <v/>
      </c>
    </row>
    <row r="29" customFormat="false" ht="17" hidden="false" customHeight="false" outlineLevel="0" collapsed="false">
      <c r="A29" s="101" t="s">
        <v>69</v>
      </c>
      <c r="B29" s="102"/>
      <c r="C29" s="98"/>
      <c r="D29" s="99"/>
      <c r="F29" s="93" t="s">
        <v>70</v>
      </c>
      <c r="G29" s="85" t="s">
        <v>71</v>
      </c>
      <c r="H29" s="86" t="n">
        <f aca="false">SUM('9'!$F$5:$F$36)</f>
        <v>0</v>
      </c>
      <c r="I29" s="87" t="n">
        <f aca="false">September</f>
        <v>0.625</v>
      </c>
      <c r="J29" s="87" t="str">
        <f aca="false">IF(SUM('9'!E4:E36)=0,"",AVERAGE('9'!E4:E36))</f>
        <v/>
      </c>
    </row>
    <row r="30" customFormat="false" ht="17.25" hidden="false" customHeight="true" outlineLevel="0" collapsed="false">
      <c r="G30" s="85" t="s">
        <v>72</v>
      </c>
      <c r="H30" s="86" t="n">
        <f aca="false">SUM('10'!$F$5:$F$35)</f>
        <v>0</v>
      </c>
      <c r="I30" s="87" t="n">
        <f aca="false">Oktober</f>
        <v>0.625</v>
      </c>
      <c r="J30" s="87" t="str">
        <f aca="false">IF(SUM('10'!E4:E36)=0,"",AVERAGE('10'!E4:E36))</f>
        <v/>
      </c>
    </row>
    <row r="31" customFormat="false" ht="17.25" hidden="false" customHeight="true" outlineLevel="0" collapsed="false">
      <c r="G31" s="85" t="s">
        <v>73</v>
      </c>
      <c r="H31" s="86" t="n">
        <f aca="false">SUM('11'!$F$5:$F$36)</f>
        <v>0</v>
      </c>
      <c r="I31" s="87" t="n">
        <f aca="false">November</f>
        <v>0.625</v>
      </c>
      <c r="J31" s="87" t="str">
        <f aca="false">IF(SUM('11'!E4:E36)=0,"",AVERAGE('11'!E4:E36))</f>
        <v/>
      </c>
    </row>
    <row r="32" customFormat="false" ht="17.25" hidden="false" customHeight="true" outlineLevel="0" collapsed="false">
      <c r="G32" s="103" t="s">
        <v>74</v>
      </c>
      <c r="H32" s="104" t="n">
        <f aca="false">SUM('12'!$F$5:$F$35)</f>
        <v>0</v>
      </c>
      <c r="I32" s="105" t="n">
        <f aca="false">Dezember</f>
        <v>0.625</v>
      </c>
      <c r="J32" s="105" t="str">
        <f aca="false">IF(SUM('12'!E4:E36)=0,"",AVERAGE('12'!E4:E36))</f>
        <v/>
      </c>
    </row>
    <row r="33" customFormat="false" ht="17.25" hidden="false" customHeight="true" outlineLevel="0" collapsed="false">
      <c r="G33" s="106"/>
      <c r="H33" s="107"/>
      <c r="I33" s="108" t="s">
        <v>75</v>
      </c>
      <c r="J33" s="109" t="str">
        <f aca="false">IF(SUM(J21:J32)=0,"",AVERAGE(J21:J32))</f>
        <v/>
      </c>
    </row>
    <row r="34" customFormat="false" ht="33" hidden="false" customHeight="true" outlineLevel="0" collapsed="false">
      <c r="H34" s="80"/>
    </row>
    <row r="35" s="111" customFormat="true" ht="13.45" hidden="false" customHeight="false" outlineLevel="0" collapsed="false">
      <c r="A35" s="110"/>
      <c r="B35" s="36"/>
      <c r="C35" s="36"/>
      <c r="D35" s="36"/>
      <c r="E35" s="36"/>
      <c r="F35" s="36"/>
      <c r="G35" s="36"/>
      <c r="H35" s="36"/>
      <c r="I35" s="36"/>
    </row>
    <row r="36" s="111" customFormat="true" ht="17" hidden="false" customHeight="false" outlineLevel="0" collapsed="false">
      <c r="C36" s="66" t="s">
        <v>76</v>
      </c>
      <c r="H36" s="36"/>
      <c r="I36" s="36"/>
    </row>
    <row r="37" s="111" customFormat="true" ht="13.45" hidden="false" customHeight="false" outlineLevel="0" collapsed="false">
      <c r="A37" s="110"/>
      <c r="B37" s="110"/>
      <c r="C37" s="110"/>
      <c r="H37" s="110"/>
      <c r="I37" s="110"/>
    </row>
    <row r="38" s="111" customFormat="true" ht="17" hidden="false" customHeight="false" outlineLevel="0" collapsed="false">
      <c r="B38" s="112"/>
      <c r="C38" s="113"/>
      <c r="D38" s="93"/>
      <c r="H38" s="110"/>
      <c r="I38" s="110"/>
    </row>
    <row r="39" s="111" customFormat="true" ht="17" hidden="false" customHeight="false" outlineLevel="0" collapsed="false">
      <c r="B39" s="114" t="s">
        <v>77</v>
      </c>
      <c r="C39" s="115" t="s">
        <v>78</v>
      </c>
      <c r="D39" s="116"/>
      <c r="H39" s="110"/>
      <c r="I39" s="110"/>
    </row>
    <row r="40" s="111" customFormat="true" ht="17" hidden="false" customHeight="false" outlineLevel="0" collapsed="false">
      <c r="B40" s="114" t="s">
        <v>79</v>
      </c>
      <c r="C40" s="117" t="s">
        <v>80</v>
      </c>
      <c r="D40" s="116"/>
      <c r="E40" s="36"/>
      <c r="F40" s="36"/>
      <c r="G40" s="36"/>
      <c r="H40" s="36"/>
      <c r="I40" s="36"/>
    </row>
    <row r="41" s="111" customFormat="true" ht="17" hidden="false" customHeight="false" outlineLevel="0" collapsed="false">
      <c r="D41" s="118"/>
      <c r="E41" s="1"/>
      <c r="F41" s="1"/>
      <c r="G41" s="1"/>
      <c r="H41" s="1"/>
      <c r="I41" s="1"/>
    </row>
    <row r="42" customFormat="false" ht="17" hidden="false" customHeight="false" outlineLevel="0" collapsed="false">
      <c r="A42" s="119"/>
      <c r="B42" s="114" t="s">
        <v>81</v>
      </c>
      <c r="C42" s="120" t="s">
        <v>82</v>
      </c>
      <c r="D42" s="121"/>
    </row>
    <row r="43" customFormat="false" ht="17" hidden="false" customHeight="false" outlineLevel="0" collapsed="false">
      <c r="A43" s="119"/>
      <c r="B43" s="114"/>
      <c r="C43" s="117"/>
    </row>
    <row r="44" customFormat="false" ht="17" hidden="false" customHeight="false" outlineLevel="0" collapsed="false">
      <c r="A44" s="121"/>
      <c r="C44" s="117"/>
    </row>
    <row r="45" customFormat="false" ht="14.65" hidden="false" customHeight="false" outlineLevel="0" collapsed="false">
      <c r="A45" s="121"/>
    </row>
    <row r="46" customFormat="false" ht="14.65" hidden="false" customHeight="false" outlineLevel="0" collapsed="false">
      <c r="A46" s="111"/>
      <c r="B46" s="111"/>
      <c r="C46" s="111"/>
      <c r="D46" s="111"/>
      <c r="E46" s="111"/>
      <c r="F46" s="111"/>
      <c r="G46" s="111"/>
      <c r="H46" s="111"/>
      <c r="I46" s="111"/>
    </row>
    <row r="47" customFormat="false" ht="14.65" hidden="false" customHeight="false" outlineLevel="0" collapsed="false">
      <c r="A47" s="111"/>
      <c r="B47" s="111"/>
      <c r="C47" s="111"/>
      <c r="D47" s="111"/>
      <c r="E47" s="111"/>
      <c r="F47" s="111"/>
      <c r="G47" s="111"/>
      <c r="H47" s="111"/>
      <c r="I47" s="111"/>
    </row>
    <row r="52" s="122" customFormat="true" ht="14.65" hidden="false" customHeight="false" outlineLevel="0" collapsed="false">
      <c r="E52" s="52"/>
      <c r="F52" s="52"/>
      <c r="G52" s="52"/>
      <c r="H52" s="52"/>
      <c r="I52" s="52"/>
    </row>
    <row r="53" s="122" customFormat="true" ht="14.65" hidden="false" customHeight="false" outlineLevel="0" collapsed="false">
      <c r="E53" s="1"/>
      <c r="F53" s="1"/>
      <c r="G53" s="1"/>
      <c r="H53" s="1"/>
      <c r="I53" s="1"/>
    </row>
    <row r="54" s="122" customFormat="true" ht="14.65" hidden="false" customHeight="false" outlineLevel="0" collapsed="false">
      <c r="E54" s="1"/>
      <c r="F54" s="1"/>
      <c r="G54" s="1"/>
      <c r="H54" s="1"/>
      <c r="I54" s="1"/>
    </row>
    <row r="55" s="122" customFormat="true" ht="14.65" hidden="false" customHeight="false" outlineLevel="0" collapsed="false">
      <c r="E55" s="1"/>
      <c r="F55" s="1"/>
      <c r="G55" s="1"/>
      <c r="H55" s="1"/>
      <c r="I55" s="1"/>
    </row>
    <row r="56" s="122" customFormat="true" ht="14.65" hidden="false" customHeight="false" outlineLevel="0" collapsed="false">
      <c r="E56" s="1"/>
      <c r="F56" s="1"/>
      <c r="G56" s="1"/>
      <c r="H56" s="1"/>
      <c r="I56" s="1"/>
    </row>
    <row r="57" s="122" customFormat="true" ht="14.65" hidden="false" customHeight="false" outlineLevel="0" collapsed="false">
      <c r="E57" s="1"/>
      <c r="F57" s="1"/>
      <c r="G57" s="1"/>
      <c r="H57" s="1"/>
      <c r="I57" s="1"/>
    </row>
    <row r="58" s="122" customFormat="true" ht="14.65" hidden="false" customHeight="false" outlineLevel="0" collapsed="false"/>
    <row r="59" s="122" customFormat="true" ht="14.65" hidden="false" customHeight="false" outlineLevel="0" collapsed="false"/>
    <row r="60" s="122" customFormat="true" ht="14.65" hidden="false" customHeight="false" outlineLevel="0" collapsed="false"/>
    <row r="61" customFormat="false" ht="14.65" hidden="false" customHeight="false" outlineLevel="0" collapsed="false">
      <c r="E61" s="122"/>
      <c r="F61" s="122"/>
      <c r="G61" s="122"/>
      <c r="H61" s="122"/>
      <c r="I61" s="122"/>
    </row>
    <row r="62" customFormat="false" ht="14.65" hidden="false" customHeight="false" outlineLevel="0" collapsed="false">
      <c r="E62" s="122"/>
      <c r="F62" s="122"/>
      <c r="G62" s="122"/>
      <c r="H62" s="122"/>
      <c r="I62" s="122"/>
    </row>
  </sheetData>
  <mergeCells count="5">
    <mergeCell ref="A2:B2"/>
    <mergeCell ref="A3:B3"/>
    <mergeCell ref="H3:J3"/>
    <mergeCell ref="A4:B4"/>
    <mergeCell ref="A6:D6"/>
  </mergeCells>
  <printOptions headings="false" gridLines="false" gridLinesSet="true" horizontalCentered="true" verticalCentered="true"/>
  <pageMargins left="0.7875" right="0.7875" top="0.7" bottom="0.747916666666667"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amp;F, &amp;A&amp;RAusdruck vom &amp;D</oddHeader>
    <oddFooter>&amp;REntwicklung: Carsten Wohlgemuth</oddFooter>
  </headerFooter>
  <rowBreaks count="1" manualBreakCount="1">
    <brk id="6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4.99"/>
    <col collapsed="false" customWidth="true" hidden="false" outlineLevel="0" max="13" min="13" style="1" width="13.99"/>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71</v>
      </c>
      <c r="B1" s="128"/>
      <c r="C1" s="129" t="s">
        <v>83</v>
      </c>
      <c r="D1" s="130" t="n">
        <f aca="false">J34-J2+L3+(J2/Arbeitstage!B12*(L5+L6))-I36+I38</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4,"=u")</f>
        <v>0</v>
      </c>
      <c r="M4" s="164" t="s">
        <v>114</v>
      </c>
      <c r="N4" s="299"/>
      <c r="O4" s="277"/>
      <c r="P4" s="207"/>
      <c r="Q4" s="207"/>
      <c r="R4" s="301"/>
      <c r="S4" s="207"/>
      <c r="T4" s="207"/>
      <c r="U4" s="207"/>
      <c r="V4" s="277"/>
      <c r="W4" s="207"/>
      <c r="X4" s="207"/>
      <c r="Y4" s="207"/>
      <c r="Z4" s="275"/>
      <c r="AA4" s="276"/>
      <c r="AB4" s="207"/>
      <c r="AC4" s="277"/>
    </row>
    <row r="5" s="122" customFormat="true" ht="20.1" hidden="false" customHeight="true" outlineLevel="0" collapsed="false">
      <c r="A5" s="198" t="e">
        <f aca="false">DATEVALUE(CONCATENATE("1.","9.",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August+I5</f>
        <v>0.625</v>
      </c>
      <c r="K5" s="197"/>
      <c r="L5" s="163" t="n">
        <f aca="false">COUNTIF(C5:C34,"=f")</f>
        <v>0</v>
      </c>
      <c r="M5" s="164" t="s">
        <v>57</v>
      </c>
      <c r="N5" s="213"/>
      <c r="O5" s="210"/>
      <c r="P5" s="294"/>
      <c r="Q5" s="295"/>
      <c r="R5" s="301"/>
      <c r="S5" s="207"/>
      <c r="T5" s="207"/>
      <c r="U5" s="207"/>
      <c r="V5" s="215"/>
      <c r="W5" s="207"/>
      <c r="X5" s="207"/>
      <c r="Y5" s="207"/>
      <c r="Z5" s="208"/>
      <c r="AA5" s="221"/>
      <c r="AB5" s="207"/>
      <c r="AC5" s="215"/>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13"/>
      <c r="O6" s="210"/>
      <c r="P6" s="294"/>
      <c r="Q6" s="295"/>
      <c r="R6" s="301"/>
      <c r="S6" s="207"/>
      <c r="T6" s="207"/>
      <c r="U6" s="207"/>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4,"=v")</f>
        <v>0</v>
      </c>
      <c r="M7" s="122" t="s">
        <v>63</v>
      </c>
      <c r="N7" s="213"/>
      <c r="O7" s="210"/>
      <c r="P7" s="207"/>
      <c r="Q7" s="207"/>
      <c r="R7" s="301"/>
      <c r="S7" s="207"/>
      <c r="T7" s="207"/>
      <c r="U7" s="207"/>
      <c r="V7" s="207"/>
      <c r="W7" s="207"/>
      <c r="X7" s="207"/>
      <c r="Y7" s="207"/>
      <c r="Z7" s="207"/>
      <c r="AA7" s="207"/>
      <c r="AB7" s="207"/>
      <c r="AC7" s="207"/>
    </row>
    <row r="8" s="122" customFormat="true" ht="20.1" hidden="false" customHeight="true" outlineLevel="0" collapsed="false">
      <c r="A8" s="190" t="e">
        <f aca="false">A7+1</f>
        <v>#VALUE!</v>
      </c>
      <c r="B8" s="191" t="n">
        <v>4</v>
      </c>
      <c r="C8" s="177"/>
      <c r="D8" s="178"/>
      <c r="E8" s="178"/>
      <c r="F8" s="179" t="str">
        <f aca="false">IF(OR(E8="",D8=""),"",IF(E8&gt;D8,E8-D8,E8-D8+1))</f>
        <v/>
      </c>
      <c r="G8" s="178"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4,"=d")</f>
        <v>0</v>
      </c>
      <c r="M8" s="122" t="s">
        <v>118</v>
      </c>
      <c r="N8" s="271"/>
      <c r="O8" s="307"/>
      <c r="P8" s="214"/>
      <c r="Q8" s="214"/>
      <c r="R8" s="298"/>
      <c r="S8" s="214"/>
      <c r="T8" s="214"/>
      <c r="U8" s="214"/>
      <c r="V8" s="214"/>
      <c r="W8" s="214"/>
      <c r="X8" s="214"/>
      <c r="Y8" s="214"/>
      <c r="Z8" s="214"/>
      <c r="AA8" s="214"/>
      <c r="AB8" s="214"/>
      <c r="AC8" s="214"/>
    </row>
    <row r="9" s="122" customFormat="true" ht="20.1" hidden="false" customHeight="true" outlineLevel="0" collapsed="false">
      <c r="A9" s="190" t="e">
        <f aca="false">A8+1</f>
        <v>#VALUE!</v>
      </c>
      <c r="B9" s="191" t="n">
        <v>5</v>
      </c>
      <c r="C9" s="196"/>
      <c r="D9" s="178"/>
      <c r="E9" s="178"/>
      <c r="F9" s="179" t="str">
        <f aca="false">IF(OR(E9="",D9=""),"",IF(E9&gt;D9,E9-D9,E9-D9+1))</f>
        <v/>
      </c>
      <c r="G9" s="178"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71"/>
      <c r="O9" s="307"/>
      <c r="P9" s="214"/>
      <c r="Q9" s="214"/>
      <c r="R9" s="214"/>
      <c r="S9" s="214"/>
      <c r="T9" s="214"/>
      <c r="U9" s="214"/>
      <c r="V9" s="214"/>
      <c r="W9" s="214"/>
      <c r="X9" s="214"/>
      <c r="Y9" s="214"/>
      <c r="Z9" s="214"/>
      <c r="AA9" s="214"/>
      <c r="AB9" s="214"/>
      <c r="AC9" s="214"/>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13"/>
      <c r="O10" s="210"/>
      <c r="P10" s="207"/>
      <c r="Q10" s="207"/>
      <c r="R10" s="207"/>
      <c r="S10" s="207"/>
      <c r="T10" s="207"/>
      <c r="U10" s="207"/>
      <c r="V10" s="207"/>
      <c r="W10" s="207"/>
      <c r="X10" s="207"/>
      <c r="Y10" s="207"/>
      <c r="Z10" s="207"/>
      <c r="AA10" s="207"/>
      <c r="AB10" s="207"/>
      <c r="AC10" s="207"/>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8'!L11</f>
        <v>24</v>
      </c>
      <c r="M11" s="219" t="s">
        <v>120</v>
      </c>
      <c r="N11" s="213"/>
      <c r="O11" s="210"/>
      <c r="P11" s="207"/>
      <c r="Q11" s="207"/>
      <c r="R11" s="207"/>
      <c r="S11" s="207"/>
      <c r="T11" s="207"/>
      <c r="U11" s="207"/>
      <c r="V11" s="207"/>
      <c r="W11" s="207"/>
      <c r="X11" s="207"/>
      <c r="Y11" s="207"/>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13"/>
      <c r="O12" s="210"/>
      <c r="P12" s="207"/>
      <c r="Q12" s="207"/>
      <c r="R12" s="207"/>
      <c r="S12" s="207"/>
      <c r="T12" s="207"/>
      <c r="U12" s="207"/>
      <c r="V12" s="207"/>
      <c r="W12" s="207"/>
      <c r="X12" s="207"/>
      <c r="Y12" s="207"/>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13"/>
      <c r="O13" s="210"/>
      <c r="P13" s="207"/>
      <c r="Q13" s="207"/>
      <c r="R13" s="207"/>
      <c r="S13" s="207"/>
      <c r="T13" s="207"/>
      <c r="U13" s="207"/>
      <c r="V13" s="207"/>
      <c r="W13" s="207"/>
      <c r="X13" s="207"/>
      <c r="Y13" s="207"/>
      <c r="Z13" s="207"/>
      <c r="AA13" s="207"/>
      <c r="AB13" s="207"/>
      <c r="AC13" s="207"/>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13"/>
      <c r="O14" s="210"/>
      <c r="P14" s="207"/>
      <c r="Q14" s="207"/>
      <c r="R14" s="207"/>
      <c r="S14" s="207"/>
      <c r="T14" s="207"/>
      <c r="U14" s="207"/>
      <c r="V14" s="207"/>
      <c r="W14" s="207"/>
      <c r="X14" s="207"/>
      <c r="Y14" s="207"/>
      <c r="Z14" s="207"/>
      <c r="AA14" s="207"/>
      <c r="AB14" s="207"/>
      <c r="AC14" s="207"/>
    </row>
    <row r="15" s="122" customFormat="true" ht="20.1" hidden="false" customHeight="true" outlineLevel="0" collapsed="false">
      <c r="A15" s="190" t="e">
        <f aca="false">A14+1</f>
        <v>#VALUE!</v>
      </c>
      <c r="B15" s="191" t="n">
        <v>11</v>
      </c>
      <c r="C15" s="177"/>
      <c r="D15" s="178"/>
      <c r="E15" s="178"/>
      <c r="F15" s="179" t="str">
        <f aca="false">IF(OR(E15="",D15=""),"",IF(E15&gt;D15,E15-D15,E15-D15+1))</f>
        <v/>
      </c>
      <c r="G15" s="178"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309"/>
      <c r="O15" s="307"/>
      <c r="P15" s="214"/>
      <c r="Q15" s="214"/>
      <c r="R15" s="214"/>
      <c r="S15" s="214"/>
      <c r="T15" s="214"/>
      <c r="U15" s="214"/>
      <c r="V15" s="214"/>
      <c r="W15" s="214"/>
      <c r="X15" s="214"/>
      <c r="Y15" s="214"/>
      <c r="Z15" s="214"/>
      <c r="AA15" s="214"/>
      <c r="AB15" s="214"/>
      <c r="AC15" s="214"/>
    </row>
    <row r="16" s="122" customFormat="true" ht="20.1" hidden="false" customHeight="true" outlineLevel="0" collapsed="false">
      <c r="A16" s="190" t="e">
        <f aca="false">A15+1</f>
        <v>#VALUE!</v>
      </c>
      <c r="B16" s="191" t="n">
        <v>12</v>
      </c>
      <c r="C16" s="196"/>
      <c r="D16" s="178"/>
      <c r="E16" s="178"/>
      <c r="F16" s="179" t="str">
        <f aca="false">IF(OR(E16="",D16=""),"",IF(E16&gt;D16,E16-D16,E16-D16+1))</f>
        <v/>
      </c>
      <c r="G16" s="178"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32"/>
      <c r="O16" s="307"/>
      <c r="P16" s="214"/>
      <c r="Q16" s="214"/>
      <c r="R16" s="214"/>
      <c r="S16" s="214"/>
      <c r="T16" s="214"/>
      <c r="U16" s="214"/>
      <c r="V16" s="214"/>
      <c r="W16" s="214"/>
      <c r="X16" s="214"/>
      <c r="Y16" s="214"/>
      <c r="Z16" s="214"/>
      <c r="AA16" s="214"/>
      <c r="AB16" s="214"/>
      <c r="AC16" s="214"/>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23"/>
      <c r="O17" s="215"/>
      <c r="P17" s="207"/>
      <c r="Q17" s="207"/>
      <c r="R17" s="207"/>
      <c r="S17" s="207"/>
      <c r="T17" s="207"/>
      <c r="U17" s="207"/>
      <c r="V17" s="207"/>
      <c r="W17" s="207"/>
      <c r="X17" s="207"/>
      <c r="Y17" s="207"/>
      <c r="Z17" s="207"/>
      <c r="AA17" s="207"/>
      <c r="AB17" s="207"/>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7"/>
      <c r="U18" s="207"/>
      <c r="V18" s="207"/>
      <c r="W18" s="207"/>
      <c r="X18" s="207"/>
      <c r="Y18" s="207"/>
      <c r="Z18" s="207"/>
      <c r="AA18" s="207"/>
      <c r="AB18" s="207"/>
      <c r="AC18" s="207"/>
    </row>
    <row r="19" s="122" customFormat="true" ht="20.1" hidden="false" customHeight="true" outlineLevel="0" collapsed="false">
      <c r="A19" s="198" t="e">
        <f aca="false">A18+1</f>
        <v>#VALUE!</v>
      </c>
      <c r="B19" s="245"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07"/>
      <c r="T19" s="207"/>
      <c r="U19" s="207"/>
      <c r="V19" s="207"/>
      <c r="W19" s="207"/>
      <c r="X19" s="207"/>
      <c r="Y19" s="207"/>
      <c r="Z19" s="207"/>
      <c r="AA19" s="207"/>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07"/>
      <c r="T20" s="207"/>
      <c r="U20" s="207"/>
      <c r="V20" s="207"/>
      <c r="W20" s="207"/>
      <c r="X20" s="207"/>
      <c r="Y20" s="207"/>
      <c r="Z20" s="207"/>
      <c r="AA20" s="207"/>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207"/>
      <c r="X21" s="207"/>
      <c r="Y21" s="207"/>
      <c r="Z21" s="207"/>
      <c r="AA21" s="207"/>
      <c r="AB21" s="207"/>
      <c r="AC21" s="207"/>
    </row>
    <row r="22" s="122" customFormat="true" ht="20.1" hidden="false" customHeight="true" outlineLevel="0" collapsed="false">
      <c r="A22" s="190" t="e">
        <f aca="false">A21+1</f>
        <v>#VALUE!</v>
      </c>
      <c r="B22" s="191" t="n">
        <v>18</v>
      </c>
      <c r="C22" s="177"/>
      <c r="D22" s="178"/>
      <c r="E22" s="178"/>
      <c r="F22" s="179" t="str">
        <f aca="false">IF(OR(E22="",D22=""),"",IF(E22&gt;D22,E22-D22,E22-D22+1))</f>
        <v/>
      </c>
      <c r="G22" s="178"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32"/>
      <c r="O22" s="214"/>
      <c r="P22" s="214"/>
      <c r="Q22" s="214"/>
      <c r="R22" s="214"/>
      <c r="S22" s="214"/>
      <c r="T22" s="214"/>
      <c r="U22" s="214"/>
      <c r="V22" s="214"/>
      <c r="W22" s="214"/>
      <c r="X22" s="214"/>
      <c r="Y22" s="214"/>
      <c r="Z22" s="214"/>
      <c r="AA22" s="214"/>
      <c r="AB22" s="214"/>
      <c r="AC22" s="214"/>
    </row>
    <row r="23" s="122" customFormat="true" ht="20.1" hidden="false" customHeight="true" outlineLevel="0" collapsed="false">
      <c r="A23" s="190" t="e">
        <f aca="false">A22+1</f>
        <v>#VALUE!</v>
      </c>
      <c r="B23" s="191" t="n">
        <v>19</v>
      </c>
      <c r="C23" s="196"/>
      <c r="D23" s="178"/>
      <c r="E23" s="178"/>
      <c r="F23" s="179" t="str">
        <f aca="false">IF(OR(E23="",D23=""),"",IF(E23&gt;D23,E23-D23,E23-D23+1))</f>
        <v/>
      </c>
      <c r="G23" s="178"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32"/>
      <c r="O23" s="214"/>
      <c r="P23" s="214"/>
      <c r="Q23" s="214"/>
      <c r="R23" s="214"/>
      <c r="S23" s="214"/>
      <c r="T23" s="214"/>
      <c r="U23" s="214"/>
      <c r="V23" s="214"/>
      <c r="W23" s="214"/>
      <c r="X23" s="214"/>
      <c r="Y23" s="214"/>
      <c r="Z23" s="214"/>
      <c r="AA23" s="214"/>
      <c r="AB23" s="214"/>
      <c r="AC23" s="214"/>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23"/>
      <c r="O24" s="207"/>
      <c r="P24" s="207"/>
      <c r="Q24" s="207"/>
      <c r="R24" s="207"/>
      <c r="S24" s="207"/>
      <c r="T24" s="207"/>
      <c r="U24" s="207"/>
      <c r="V24" s="207"/>
      <c r="W24" s="207"/>
      <c r="X24" s="207"/>
      <c r="Y24" s="207"/>
      <c r="Z24" s="207"/>
      <c r="AA24" s="207"/>
      <c r="AB24" s="207"/>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23"/>
      <c r="O25" s="207"/>
      <c r="P25" s="207"/>
      <c r="Q25" s="207"/>
      <c r="R25" s="207"/>
      <c r="S25" s="207"/>
      <c r="T25" s="207"/>
      <c r="U25" s="207"/>
      <c r="V25" s="207"/>
      <c r="W25" s="207"/>
      <c r="X25" s="207"/>
      <c r="Y25" s="207"/>
      <c r="Z25" s="207"/>
      <c r="AA25" s="207"/>
      <c r="AB25" s="207"/>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07"/>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7"/>
      <c r="U27" s="207"/>
      <c r="V27" s="207"/>
      <c r="W27" s="207"/>
      <c r="X27" s="207"/>
      <c r="Y27" s="207"/>
      <c r="Z27" s="207"/>
      <c r="AA27" s="207"/>
      <c r="AB27" s="207"/>
      <c r="AC27" s="207"/>
    </row>
    <row r="28" s="122" customFormat="true" ht="20.1" hidden="false" customHeight="true" outlineLevel="0" collapsed="false">
      <c r="A28" s="198" t="e">
        <f aca="false">A27+1</f>
        <v>#VALUE!</v>
      </c>
      <c r="B28" s="158" t="n">
        <v>24</v>
      </c>
      <c r="C28" s="204"/>
      <c r="D28" s="205"/>
      <c r="E28" s="205"/>
      <c r="F28" s="179" t="str">
        <f aca="false">IF(OR(E28="",D28=""),"",IF(E28&gt;D28,E28-D28,E28-D28+1))</f>
        <v/>
      </c>
      <c r="G28" s="201"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23"/>
      <c r="O28" s="207"/>
      <c r="P28" s="207"/>
      <c r="Q28" s="207"/>
      <c r="R28" s="207"/>
      <c r="S28" s="207"/>
      <c r="T28" s="207"/>
      <c r="U28" s="207"/>
      <c r="V28" s="207"/>
      <c r="W28" s="207"/>
      <c r="X28" s="207"/>
      <c r="Y28" s="207"/>
      <c r="Z28" s="207"/>
      <c r="AA28" s="207"/>
      <c r="AB28" s="207"/>
      <c r="AC28" s="207"/>
    </row>
    <row r="29" s="122" customFormat="true" ht="20.1" hidden="false" customHeight="true" outlineLevel="0" collapsed="false">
      <c r="A29" s="190" t="e">
        <f aca="false">A28+1</f>
        <v>#VALUE!</v>
      </c>
      <c r="B29" s="191" t="n">
        <v>25</v>
      </c>
      <c r="C29" s="177"/>
      <c r="D29" s="178"/>
      <c r="E29" s="178"/>
      <c r="F29" s="179" t="str">
        <f aca="false">IF(OR(E29="",D29=""),"",IF(E29&gt;D29,E29-D29,E29-D29+1))</f>
        <v/>
      </c>
      <c r="G29" s="178"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32"/>
      <c r="O29" s="214"/>
      <c r="P29" s="214"/>
      <c r="Q29" s="214"/>
      <c r="R29" s="214"/>
      <c r="S29" s="214"/>
      <c r="T29" s="214"/>
      <c r="U29" s="214"/>
      <c r="V29" s="214"/>
      <c r="W29" s="214"/>
      <c r="X29" s="214"/>
      <c r="Y29" s="214"/>
      <c r="Z29" s="214"/>
      <c r="AA29" s="214"/>
      <c r="AB29" s="214"/>
      <c r="AC29" s="214"/>
    </row>
    <row r="30" s="122" customFormat="true" ht="20.1" hidden="false" customHeight="true" outlineLevel="0" collapsed="false">
      <c r="A30" s="190" t="e">
        <f aca="false">A29+1</f>
        <v>#VALUE!</v>
      </c>
      <c r="B30" s="191" t="n">
        <v>26</v>
      </c>
      <c r="C30" s="196"/>
      <c r="D30" s="178"/>
      <c r="E30" s="178"/>
      <c r="F30" s="179" t="str">
        <f aca="false">IF(OR(E30="",D30=""),"",IF(E30&gt;D30,E30-D30,E30-D30+1))</f>
        <v/>
      </c>
      <c r="G30" s="178"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32"/>
      <c r="O30" s="214"/>
      <c r="P30" s="214"/>
      <c r="Q30" s="214"/>
      <c r="R30" s="214"/>
      <c r="S30" s="214"/>
      <c r="T30" s="214"/>
      <c r="U30" s="214"/>
      <c r="V30" s="214"/>
      <c r="W30" s="214"/>
      <c r="X30" s="214"/>
      <c r="Y30" s="214"/>
      <c r="Z30" s="214"/>
      <c r="AA30" s="214"/>
      <c r="AB30" s="214"/>
      <c r="AC30" s="214"/>
    </row>
    <row r="31" s="122" customFormat="true" ht="20.1" hidden="false" customHeight="true" outlineLevel="0" collapsed="false">
      <c r="A31" s="198" t="e">
        <f aca="false">A30+1</f>
        <v>#VALUE!</v>
      </c>
      <c r="B31" s="158" t="n">
        <v>27</v>
      </c>
      <c r="C31" s="204"/>
      <c r="D31" s="205"/>
      <c r="E31" s="205"/>
      <c r="F31" s="179" t="str">
        <f aca="false">IF(OR(E31="",D31=""),"",IF(E31&gt;D31,E31-D31,E31-D31+1))</f>
        <v/>
      </c>
      <c r="G31" s="201"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7"/>
      <c r="L31" s="230" t="s">
        <v>151</v>
      </c>
      <c r="M31" s="250" t="s">
        <v>152</v>
      </c>
      <c r="N31" s="223"/>
      <c r="O31" s="207"/>
      <c r="P31" s="207"/>
      <c r="Q31" s="207"/>
      <c r="R31" s="207"/>
      <c r="S31" s="207"/>
      <c r="T31" s="207"/>
      <c r="U31" s="207"/>
      <c r="V31" s="207"/>
      <c r="W31" s="207"/>
      <c r="X31" s="207"/>
      <c r="Y31" s="207"/>
      <c r="Z31" s="207"/>
      <c r="AA31" s="207"/>
      <c r="AB31" s="207"/>
      <c r="AC31" s="207"/>
    </row>
    <row r="32" s="122" customFormat="true" ht="20.1" hidden="false" customHeight="true" outlineLevel="0" collapsed="false">
      <c r="A32" s="244" t="e">
        <f aca="false">A31+1</f>
        <v>#VALUE!</v>
      </c>
      <c r="B32" s="245" t="n">
        <v>28</v>
      </c>
      <c r="C32" s="204"/>
      <c r="D32" s="205"/>
      <c r="E32" s="205"/>
      <c r="F32" s="246" t="str">
        <f aca="false">IF(OR(E32="",D32=""),"",IF(E32&gt;D32,E32-D32,E32-D32+1))</f>
        <v/>
      </c>
      <c r="G32" s="201" t="e">
        <f aca="false">IF(OR(C32="f",C32="a",C32="u",C32="v",C32="g"),0,CHOOSE(WEEKDAY(A32,2),Montag_M,Dienstag_M,Mittwoch_M,Donnerstag_M,Freitag_M,Samstag_M,Sonntag_M))</f>
        <v>#VALUE!</v>
      </c>
      <c r="H32" s="247" t="e">
        <f aca="false">IF(OR(C32="f",C32="a",C32="u",C32="v"),0,CHOOSE(WEEKDAY(A32,2),Montag,Dienstag,Mittwoch,Donnerstag,Freitag,Samstag,Sonntag))+G32</f>
        <v>#VALUE!</v>
      </c>
      <c r="I32" s="248" t="n">
        <f aca="false">IF(C32="k",0,IF(C32="g",-(H32-IF(F32="",0,F32)),IF(F32="",0,F32-H32)))</f>
        <v>0</v>
      </c>
      <c r="J32" s="247" t="n">
        <f aca="false">J31+I32</f>
        <v>0.625</v>
      </c>
      <c r="K32" s="249"/>
      <c r="L32" s="230" t="s">
        <v>153</v>
      </c>
      <c r="M32" s="251" t="s">
        <v>154</v>
      </c>
      <c r="N32" s="207"/>
      <c r="O32" s="207"/>
      <c r="P32" s="207"/>
      <c r="Q32" s="207"/>
      <c r="R32" s="207"/>
      <c r="S32" s="207"/>
      <c r="T32" s="207"/>
      <c r="U32" s="207"/>
      <c r="V32" s="207"/>
      <c r="W32" s="207"/>
      <c r="X32" s="207"/>
      <c r="Y32" s="207"/>
      <c r="Z32" s="207"/>
      <c r="AA32" s="207"/>
      <c r="AB32" s="207"/>
      <c r="AC32" s="207"/>
    </row>
    <row r="33" s="122" customFormat="true" ht="20.1" hidden="false" customHeight="true" outlineLevel="0" collapsed="false">
      <c r="A33" s="198" t="e">
        <f aca="false">A32+1</f>
        <v>#VALUE!</v>
      </c>
      <c r="B33" s="158" t="n">
        <v>29</v>
      </c>
      <c r="C33" s="204"/>
      <c r="D33" s="205"/>
      <c r="E33" s="205"/>
      <c r="F33" s="179"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07"/>
      <c r="O33" s="207"/>
      <c r="P33" s="207"/>
      <c r="Q33" s="207"/>
      <c r="R33" s="207"/>
      <c r="S33" s="207"/>
      <c r="T33" s="207"/>
      <c r="U33" s="207"/>
      <c r="V33" s="207"/>
      <c r="W33" s="207"/>
      <c r="X33" s="207"/>
      <c r="Y33" s="207"/>
      <c r="Z33" s="207"/>
      <c r="AA33" s="207"/>
      <c r="AB33" s="207"/>
      <c r="AC33" s="207"/>
    </row>
    <row r="34" s="122" customFormat="true" ht="20.1" hidden="false" customHeight="true" outlineLevel="0" collapsed="false">
      <c r="A34" s="198" t="e">
        <f aca="false">A33+1</f>
        <v>#VALUE!</v>
      </c>
      <c r="B34" s="158" t="n">
        <v>30</v>
      </c>
      <c r="C34" s="288"/>
      <c r="D34" s="289"/>
      <c r="E34" s="289"/>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07"/>
      <c r="O34" s="207"/>
      <c r="P34" s="207"/>
      <c r="Q34" s="207"/>
      <c r="R34" s="207"/>
      <c r="S34" s="207"/>
      <c r="T34" s="207"/>
      <c r="U34" s="207"/>
      <c r="V34" s="207"/>
      <c r="W34" s="207"/>
      <c r="X34" s="207"/>
      <c r="Y34" s="207"/>
      <c r="Z34" s="207"/>
      <c r="AA34" s="207"/>
      <c r="AB34" s="207"/>
      <c r="AC34" s="207"/>
    </row>
    <row r="35" s="122" customFormat="true" ht="20.1" hidden="false" customHeight="true" outlineLevel="0" collapsed="false">
      <c r="A35" s="316"/>
      <c r="B35" s="257"/>
      <c r="C35" s="258"/>
      <c r="D35" s="259"/>
      <c r="E35" s="259"/>
      <c r="F35" s="260"/>
      <c r="G35" s="260"/>
      <c r="H35" s="260"/>
      <c r="I35" s="260"/>
      <c r="J35" s="260"/>
      <c r="K35" s="291"/>
      <c r="N35" s="254"/>
      <c r="O35" s="254"/>
      <c r="P35" s="254"/>
      <c r="Q35" s="254"/>
      <c r="R35" s="254"/>
      <c r="S35" s="254"/>
      <c r="T35" s="254"/>
      <c r="U35" s="254"/>
      <c r="V35" s="254"/>
      <c r="W35" s="254"/>
      <c r="X35" s="254"/>
      <c r="Y35" s="254"/>
      <c r="Z35" s="254"/>
      <c r="AA35" s="254"/>
      <c r="AB35" s="254"/>
      <c r="AC35" s="254"/>
    </row>
    <row r="36" customFormat="false" ht="17" hidden="false" customHeight="false" outlineLevel="0" collapsed="false">
      <c r="H36" s="262" t="s">
        <v>160</v>
      </c>
      <c r="I36" s="263" t="n">
        <f aca="false">SUM(I4:I35)-J2</f>
        <v>0</v>
      </c>
      <c r="K36" s="37"/>
    </row>
    <row r="37" customFormat="false" ht="14.65" hidden="false" customHeight="false" outlineLevel="0" collapsed="false">
      <c r="G37" s="264"/>
      <c r="H37" s="265" t="s">
        <v>84</v>
      </c>
      <c r="I37" s="266" t="n">
        <f aca="false">D2</f>
        <v>0.416666666666667</v>
      </c>
    </row>
    <row r="38" customFormat="false" ht="17" hidden="false" customHeight="false" outlineLevel="0" collapsed="false">
      <c r="A38" s="267" t="s">
        <v>158</v>
      </c>
      <c r="B38" s="267"/>
      <c r="C38" s="267"/>
      <c r="D38" s="267"/>
      <c r="H38" s="268" t="s">
        <v>159</v>
      </c>
      <c r="I38" s="263" t="n">
        <f aca="false">IF(I36&lt;0,I36,IF(I36-I37&gt;0,I36-I37,0))</f>
        <v>0</v>
      </c>
    </row>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8:D38"/>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72</v>
      </c>
      <c r="B1" s="128"/>
      <c r="C1" s="129" t="s">
        <v>83</v>
      </c>
      <c r="D1" s="130" t="n">
        <f aca="false">J35-J2+L3+(J2/Arbeitstage!B13*(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5,"=u")</f>
        <v>0</v>
      </c>
      <c r="M4" s="164" t="s">
        <v>114</v>
      </c>
      <c r="N4" s="207"/>
      <c r="O4" s="207"/>
      <c r="P4" s="207"/>
      <c r="Q4" s="207"/>
      <c r="R4" s="207"/>
      <c r="S4" s="207"/>
      <c r="T4" s="207"/>
      <c r="U4" s="207"/>
      <c r="V4" s="207"/>
      <c r="W4" s="207"/>
      <c r="X4" s="207"/>
      <c r="Y4" s="207"/>
      <c r="Z4" s="207"/>
      <c r="AA4" s="207"/>
      <c r="AB4" s="207"/>
      <c r="AC4" s="207"/>
    </row>
    <row r="5" s="122" customFormat="true" ht="20.1" hidden="false" customHeight="true" outlineLevel="0" collapsed="false">
      <c r="A5" s="198" t="e">
        <f aca="false">DATEVALUE(CONCATENATE("1.","10.",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September+I5</f>
        <v>0.625</v>
      </c>
      <c r="K5" s="197"/>
      <c r="L5" s="163" t="n">
        <f aca="false">COUNTIF(C5:C35,"=f")</f>
        <v>0</v>
      </c>
      <c r="M5" s="164" t="s">
        <v>57</v>
      </c>
      <c r="N5" s="207"/>
      <c r="O5" s="272"/>
      <c r="P5" s="294"/>
      <c r="Q5" s="295"/>
      <c r="R5" s="207"/>
      <c r="S5" s="207"/>
      <c r="T5" s="207"/>
      <c r="U5" s="207"/>
      <c r="V5" s="207"/>
      <c r="W5" s="207"/>
      <c r="X5" s="207"/>
      <c r="Y5" s="207"/>
      <c r="Z5" s="207"/>
      <c r="AA5" s="207"/>
      <c r="AB5" s="207"/>
      <c r="AC5" s="207"/>
    </row>
    <row r="6" s="122" customFormat="true" ht="20.1" hidden="false" customHeight="true" outlineLevel="0" collapsed="false">
      <c r="A6" s="190" t="e">
        <f aca="false">A5+1</f>
        <v>#VALUE!</v>
      </c>
      <c r="B6" s="191" t="n">
        <v>2</v>
      </c>
      <c r="C6" s="177"/>
      <c r="D6" s="178"/>
      <c r="E6" s="178"/>
      <c r="F6" s="179" t="str">
        <f aca="false">IF(OR(E6="",D6=""),"",IF(E6&gt;D6,E6-D6,E6-D6+1))</f>
        <v/>
      </c>
      <c r="G6" s="178"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14"/>
      <c r="O6" s="311"/>
      <c r="P6" s="214"/>
      <c r="Q6" s="232"/>
      <c r="R6" s="214"/>
      <c r="S6" s="214"/>
      <c r="T6" s="214"/>
      <c r="U6" s="214"/>
      <c r="V6" s="214"/>
      <c r="W6" s="214"/>
      <c r="X6" s="214"/>
      <c r="Y6" s="214"/>
      <c r="Z6" s="214"/>
      <c r="AA6" s="214"/>
      <c r="AB6" s="214"/>
      <c r="AC6" s="214"/>
    </row>
    <row r="7" s="122" customFormat="true" ht="20.1" hidden="false" customHeight="true" outlineLevel="0" collapsed="false">
      <c r="A7" s="190" t="e">
        <f aca="false">A6+1</f>
        <v>#VALUE!</v>
      </c>
      <c r="B7" s="191" t="n">
        <v>3</v>
      </c>
      <c r="C7" s="196"/>
      <c r="D7" s="178"/>
      <c r="E7" s="178"/>
      <c r="F7" s="179" t="str">
        <f aca="false">IF(OR(E7="",D7=""),"",IF(E7&gt;D7,E7-D7,E7-D7+1))</f>
        <v/>
      </c>
      <c r="G7" s="178"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214"/>
      <c r="O7" s="214"/>
      <c r="P7" s="214"/>
      <c r="Q7" s="214"/>
      <c r="R7" s="214"/>
      <c r="S7" s="214"/>
      <c r="T7" s="214"/>
      <c r="U7" s="214"/>
      <c r="V7" s="214"/>
      <c r="W7" s="214"/>
      <c r="X7" s="214"/>
      <c r="Y7" s="214"/>
      <c r="Z7" s="214"/>
      <c r="AA7" s="214"/>
      <c r="AB7" s="214"/>
      <c r="AC7" s="214"/>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5,"=d")</f>
        <v>0</v>
      </c>
      <c r="M8" s="122" t="s">
        <v>118</v>
      </c>
      <c r="N8" s="207"/>
      <c r="O8" s="207"/>
      <c r="P8" s="207"/>
      <c r="Q8" s="207"/>
      <c r="R8" s="207"/>
      <c r="S8" s="207"/>
      <c r="T8" s="276"/>
      <c r="U8" s="207"/>
      <c r="V8" s="207"/>
      <c r="W8" s="300"/>
      <c r="X8" s="296"/>
      <c r="Y8" s="297"/>
      <c r="Z8" s="207"/>
      <c r="AA8" s="207"/>
      <c r="AB8" s="207"/>
      <c r="AC8" s="207"/>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7"/>
      <c r="O9" s="207"/>
      <c r="P9" s="207"/>
      <c r="Q9" s="207"/>
      <c r="R9" s="207"/>
      <c r="S9" s="207"/>
      <c r="T9" s="209"/>
      <c r="U9" s="207"/>
      <c r="V9" s="207"/>
      <c r="W9" s="211"/>
      <c r="X9" s="273"/>
      <c r="Y9" s="301"/>
      <c r="Z9" s="207"/>
      <c r="AA9" s="207"/>
      <c r="AB9" s="207"/>
      <c r="AC9" s="207"/>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07"/>
      <c r="O10" s="207"/>
      <c r="P10" s="207"/>
      <c r="Q10" s="207"/>
      <c r="R10" s="207"/>
      <c r="S10" s="207"/>
      <c r="T10" s="209"/>
      <c r="U10" s="207"/>
      <c r="V10" s="207"/>
      <c r="W10" s="211"/>
      <c r="X10" s="273"/>
      <c r="Y10" s="301"/>
      <c r="Z10" s="207"/>
      <c r="AA10" s="207"/>
      <c r="AB10" s="207"/>
      <c r="AC10" s="207"/>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9'!L11</f>
        <v>24</v>
      </c>
      <c r="M11" s="219" t="s">
        <v>120</v>
      </c>
      <c r="N11" s="207"/>
      <c r="O11" s="207"/>
      <c r="P11" s="207"/>
      <c r="Q11" s="207"/>
      <c r="R11" s="207"/>
      <c r="S11" s="207"/>
      <c r="T11" s="209"/>
      <c r="U11" s="207"/>
      <c r="V11" s="207"/>
      <c r="W11" s="211"/>
      <c r="X11" s="273"/>
      <c r="Y11" s="301"/>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09"/>
      <c r="U12" s="207"/>
      <c r="V12" s="207"/>
      <c r="W12" s="211"/>
      <c r="X12" s="273"/>
      <c r="Y12" s="301"/>
      <c r="Z12" s="207"/>
      <c r="AA12" s="207"/>
      <c r="AB12" s="207"/>
      <c r="AC12" s="207"/>
    </row>
    <row r="13" s="122" customFormat="true" ht="20.1" hidden="false" customHeight="true" outlineLevel="0" collapsed="false">
      <c r="A13" s="190" t="e">
        <f aca="false">A12+1</f>
        <v>#VALUE!</v>
      </c>
      <c r="B13" s="191" t="n">
        <v>9</v>
      </c>
      <c r="C13" s="177"/>
      <c r="D13" s="178"/>
      <c r="E13" s="178"/>
      <c r="F13" s="179" t="str">
        <f aca="false">IF(OR(E13="",D13=""),"",IF(E13&gt;D13,E13-D13,E13-D13+1))</f>
        <v/>
      </c>
      <c r="G13" s="178"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14"/>
      <c r="O13" s="214"/>
      <c r="P13" s="214"/>
      <c r="Q13" s="214"/>
      <c r="R13" s="214"/>
      <c r="S13" s="214"/>
      <c r="T13" s="282"/>
      <c r="U13" s="214"/>
      <c r="V13" s="214"/>
      <c r="W13" s="255"/>
      <c r="X13" s="270"/>
      <c r="Y13" s="298"/>
      <c r="Z13" s="214"/>
      <c r="AA13" s="214"/>
      <c r="AB13" s="214"/>
      <c r="AC13" s="214"/>
    </row>
    <row r="14" s="122" customFormat="true" ht="20.1" hidden="false" customHeight="true" outlineLevel="0" collapsed="false">
      <c r="A14" s="190" t="e">
        <f aca="false">A13+1</f>
        <v>#VALUE!</v>
      </c>
      <c r="B14" s="191" t="n">
        <v>10</v>
      </c>
      <c r="C14" s="196"/>
      <c r="D14" s="178"/>
      <c r="E14" s="178"/>
      <c r="F14" s="179" t="str">
        <f aca="false">IF(OR(E14="",D14=""),"",IF(E14&gt;D14,E14-D14,E14-D14+1))</f>
        <v/>
      </c>
      <c r="G14" s="178"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14"/>
      <c r="O14" s="214"/>
      <c r="P14" s="214"/>
      <c r="Q14" s="214"/>
      <c r="R14" s="214"/>
      <c r="S14" s="214"/>
      <c r="T14" s="282"/>
      <c r="U14" s="214"/>
      <c r="V14" s="214"/>
      <c r="W14" s="255"/>
      <c r="X14" s="270"/>
      <c r="Y14" s="298"/>
      <c r="Z14" s="214"/>
      <c r="AA14" s="214"/>
      <c r="AB14" s="214"/>
      <c r="AC14" s="214"/>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07"/>
      <c r="T15" s="209"/>
      <c r="U15" s="207"/>
      <c r="V15" s="207"/>
      <c r="W15" s="211"/>
      <c r="X15" s="273"/>
      <c r="Y15" s="301"/>
      <c r="Z15" s="207"/>
      <c r="AA15" s="207"/>
      <c r="AB15" s="207"/>
      <c r="AC15" s="207"/>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07"/>
      <c r="T16" s="209"/>
      <c r="U16" s="207"/>
      <c r="V16" s="207"/>
      <c r="W16" s="211"/>
      <c r="X16" s="273"/>
      <c r="Y16" s="301"/>
      <c r="Z16" s="207"/>
      <c r="AA16" s="207"/>
      <c r="AB16" s="207"/>
      <c r="AC16" s="207"/>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23"/>
      <c r="O17" s="207"/>
      <c r="P17" s="207"/>
      <c r="Q17" s="207"/>
      <c r="R17" s="207"/>
      <c r="S17" s="207"/>
      <c r="T17" s="209"/>
      <c r="U17" s="207"/>
      <c r="V17" s="207"/>
      <c r="W17" s="211"/>
      <c r="X17" s="273"/>
      <c r="Y17" s="301"/>
      <c r="Z17" s="207"/>
      <c r="AA17" s="207"/>
      <c r="AB17" s="207"/>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9"/>
      <c r="U18" s="207"/>
      <c r="V18" s="207"/>
      <c r="W18" s="211"/>
      <c r="X18" s="273"/>
      <c r="Y18" s="301"/>
      <c r="Z18" s="207"/>
      <c r="AA18" s="207"/>
      <c r="AB18" s="207"/>
      <c r="AC18" s="207"/>
    </row>
    <row r="19" s="122" customFormat="true" ht="20.1" hidden="false" customHeight="true" outlineLevel="0" collapsed="false">
      <c r="A19" s="198" t="e">
        <f aca="false">A18+1</f>
        <v>#VALUE!</v>
      </c>
      <c r="B19" s="245"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07"/>
      <c r="T19" s="209"/>
      <c r="U19" s="207"/>
      <c r="V19" s="207"/>
      <c r="W19" s="216"/>
      <c r="X19" s="303"/>
      <c r="Y19" s="301"/>
      <c r="Z19" s="207"/>
      <c r="AA19" s="207"/>
      <c r="AB19" s="207"/>
      <c r="AC19" s="207"/>
    </row>
    <row r="20" s="122" customFormat="true" ht="20.1" hidden="false" customHeight="true" outlineLevel="0" collapsed="false">
      <c r="A20" s="190" t="e">
        <f aca="false">A19+1</f>
        <v>#VALUE!</v>
      </c>
      <c r="B20" s="191" t="n">
        <v>16</v>
      </c>
      <c r="C20" s="177"/>
      <c r="D20" s="178"/>
      <c r="E20" s="178"/>
      <c r="F20" s="179" t="str">
        <f aca="false">IF(OR(E20="",D20=""),"",IF(E20&gt;D20,E20-D20,E20-D20+1))</f>
        <v/>
      </c>
      <c r="G20" s="178"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2"/>
      <c r="L20" s="230" t="s">
        <v>131</v>
      </c>
      <c r="M20" s="231" t="s">
        <v>132</v>
      </c>
      <c r="N20" s="232"/>
      <c r="O20" s="214"/>
      <c r="P20" s="308"/>
      <c r="Q20" s="318"/>
      <c r="R20" s="214"/>
      <c r="S20" s="214"/>
      <c r="T20" s="287"/>
      <c r="U20" s="214"/>
      <c r="V20" s="214"/>
      <c r="W20" s="214"/>
      <c r="X20" s="214"/>
      <c r="Y20" s="310"/>
      <c r="Z20" s="214"/>
      <c r="AA20" s="214"/>
      <c r="AB20" s="214"/>
      <c r="AC20" s="214"/>
    </row>
    <row r="21" s="122" customFormat="true" ht="20.1" hidden="false" customHeight="true" outlineLevel="0" collapsed="false">
      <c r="A21" s="190" t="e">
        <f aca="false">A20+1</f>
        <v>#VALUE!</v>
      </c>
      <c r="B21" s="191" t="n">
        <v>17</v>
      </c>
      <c r="C21" s="196"/>
      <c r="D21" s="178"/>
      <c r="E21" s="178"/>
      <c r="F21" s="179" t="str">
        <f aca="false">IF(OR(E21="",D21=""),"",IF(E21&gt;D21,E21-D21,E21-D21+1))</f>
        <v/>
      </c>
      <c r="G21" s="178"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2"/>
      <c r="L21" s="226" t="s">
        <v>133</v>
      </c>
      <c r="M21" s="233" t="s">
        <v>134</v>
      </c>
      <c r="N21" s="232"/>
      <c r="O21" s="214"/>
      <c r="P21" s="255"/>
      <c r="Q21" s="270"/>
      <c r="R21" s="214"/>
      <c r="S21" s="214"/>
      <c r="T21" s="214"/>
      <c r="U21" s="214"/>
      <c r="V21" s="214"/>
      <c r="W21" s="214"/>
      <c r="X21" s="214"/>
      <c r="Y21" s="214"/>
      <c r="Z21" s="214"/>
      <c r="AA21" s="214"/>
      <c r="AB21" s="214"/>
      <c r="AC21" s="214"/>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2"/>
      <c r="L22" s="226" t="s">
        <v>135</v>
      </c>
      <c r="M22" s="234" t="s">
        <v>136</v>
      </c>
      <c r="N22" s="223"/>
      <c r="O22" s="207"/>
      <c r="P22" s="211"/>
      <c r="Q22" s="273"/>
      <c r="R22" s="207"/>
      <c r="S22" s="275"/>
      <c r="T22" s="207"/>
      <c r="U22" s="299"/>
      <c r="V22" s="277"/>
      <c r="W22" s="207"/>
      <c r="X22" s="207"/>
      <c r="Y22" s="207"/>
      <c r="Z22" s="275"/>
      <c r="AA22" s="207"/>
      <c r="AB22" s="299"/>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2"/>
      <c r="L23" s="235" t="s">
        <v>137</v>
      </c>
      <c r="M23" s="236" t="s">
        <v>138</v>
      </c>
      <c r="N23" s="223"/>
      <c r="O23" s="207"/>
      <c r="P23" s="211"/>
      <c r="Q23" s="273"/>
      <c r="R23" s="207"/>
      <c r="S23" s="278"/>
      <c r="T23" s="207"/>
      <c r="U23" s="213"/>
      <c r="V23" s="210"/>
      <c r="W23" s="207"/>
      <c r="X23" s="207"/>
      <c r="Y23" s="207"/>
      <c r="Z23" s="278"/>
      <c r="AA23" s="207"/>
      <c r="AB23" s="213"/>
      <c r="AC23" s="207"/>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2"/>
      <c r="L24" s="237"/>
      <c r="M24" s="238" t="s">
        <v>139</v>
      </c>
      <c r="N24" s="223"/>
      <c r="O24" s="207"/>
      <c r="P24" s="211"/>
      <c r="Q24" s="273"/>
      <c r="R24" s="207"/>
      <c r="S24" s="278"/>
      <c r="T24" s="207"/>
      <c r="U24" s="213"/>
      <c r="V24" s="210"/>
      <c r="W24" s="207"/>
      <c r="X24" s="207"/>
      <c r="Y24" s="207"/>
      <c r="Z24" s="278"/>
      <c r="AA24" s="207"/>
      <c r="AB24" s="213"/>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2"/>
      <c r="L25" s="230" t="s">
        <v>140</v>
      </c>
      <c r="M25" s="239" t="s">
        <v>141</v>
      </c>
      <c r="N25" s="223"/>
      <c r="O25" s="207"/>
      <c r="P25" s="211"/>
      <c r="Q25" s="273"/>
      <c r="R25" s="207"/>
      <c r="S25" s="278"/>
      <c r="T25" s="207"/>
      <c r="U25" s="213"/>
      <c r="V25" s="210"/>
      <c r="W25" s="207"/>
      <c r="X25" s="207"/>
      <c r="Y25" s="207"/>
      <c r="Z25" s="278"/>
      <c r="AA25" s="207"/>
      <c r="AB25" s="213"/>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2"/>
      <c r="L26" s="235" t="s">
        <v>142</v>
      </c>
      <c r="M26" s="240" t="s">
        <v>143</v>
      </c>
      <c r="N26" s="223"/>
      <c r="O26" s="207"/>
      <c r="P26" s="211"/>
      <c r="Q26" s="273"/>
      <c r="R26" s="207"/>
      <c r="S26" s="278"/>
      <c r="T26" s="207"/>
      <c r="U26" s="213"/>
      <c r="V26" s="210"/>
      <c r="W26" s="207"/>
      <c r="X26" s="207"/>
      <c r="Y26" s="207"/>
      <c r="Z26" s="278"/>
      <c r="AA26" s="207"/>
      <c r="AB26" s="213"/>
      <c r="AC26" s="207"/>
    </row>
    <row r="27" s="122" customFormat="true" ht="20.1" hidden="false" customHeight="true" outlineLevel="0" collapsed="false">
      <c r="A27" s="190" t="e">
        <f aca="false">A26+1</f>
        <v>#VALUE!</v>
      </c>
      <c r="B27" s="191" t="n">
        <v>23</v>
      </c>
      <c r="C27" s="177"/>
      <c r="D27" s="178"/>
      <c r="E27" s="178"/>
      <c r="F27" s="179" t="str">
        <f aca="false">IF(OR(E27="",D27=""),"",IF(E27&gt;D27,E27-D27,E27-D27+1))</f>
        <v/>
      </c>
      <c r="G27" s="178"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2"/>
      <c r="L27" s="237"/>
      <c r="M27" s="241" t="s">
        <v>144</v>
      </c>
      <c r="N27" s="232"/>
      <c r="O27" s="214"/>
      <c r="P27" s="255"/>
      <c r="Q27" s="280"/>
      <c r="R27" s="214"/>
      <c r="S27" s="281"/>
      <c r="T27" s="214"/>
      <c r="U27" s="309"/>
      <c r="V27" s="307"/>
      <c r="W27" s="214"/>
      <c r="X27" s="214"/>
      <c r="Y27" s="214"/>
      <c r="Z27" s="281"/>
      <c r="AA27" s="214"/>
      <c r="AB27" s="271"/>
      <c r="AC27" s="214"/>
    </row>
    <row r="28" s="122" customFormat="true" ht="20.1" hidden="false" customHeight="true" outlineLevel="0" collapsed="false">
      <c r="A28" s="190" t="e">
        <f aca="false">A27+1</f>
        <v>#VALUE!</v>
      </c>
      <c r="B28" s="191" t="n">
        <v>24</v>
      </c>
      <c r="C28" s="196"/>
      <c r="D28" s="178"/>
      <c r="E28" s="178"/>
      <c r="F28" s="179" t="str">
        <f aca="false">IF(OR(E28="",D28=""),"",IF(E28&gt;D28,E28-D28,E28-D28+1))</f>
        <v/>
      </c>
      <c r="G28" s="178"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249"/>
      <c r="L28" s="230" t="s">
        <v>145</v>
      </c>
      <c r="M28" s="242" t="s">
        <v>146</v>
      </c>
      <c r="N28" s="232"/>
      <c r="O28" s="214"/>
      <c r="P28" s="284"/>
      <c r="Q28" s="214"/>
      <c r="R28" s="214"/>
      <c r="S28" s="281"/>
      <c r="T28" s="214"/>
      <c r="U28" s="214"/>
      <c r="V28" s="307"/>
      <c r="W28" s="214"/>
      <c r="X28" s="214"/>
      <c r="Y28" s="214"/>
      <c r="Z28" s="281"/>
      <c r="AA28" s="214"/>
      <c r="AB28" s="271"/>
      <c r="AC28" s="214"/>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97"/>
      <c r="S29" s="278"/>
      <c r="T29" s="207"/>
      <c r="U29" s="207"/>
      <c r="V29" s="210"/>
      <c r="W29" s="207"/>
      <c r="X29" s="207"/>
      <c r="Y29" s="207"/>
      <c r="Z29" s="278"/>
      <c r="AA29" s="276"/>
      <c r="AB29" s="213"/>
      <c r="AC29" s="277"/>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23"/>
      <c r="O30" s="207"/>
      <c r="P30" s="207"/>
      <c r="Q30" s="207"/>
      <c r="R30" s="301"/>
      <c r="S30" s="278"/>
      <c r="T30" s="207"/>
      <c r="U30" s="207"/>
      <c r="V30" s="210"/>
      <c r="W30" s="207"/>
      <c r="X30" s="207"/>
      <c r="Y30" s="207"/>
      <c r="Z30" s="278"/>
      <c r="AA30" s="209"/>
      <c r="AB30" s="213"/>
      <c r="AC30" s="210"/>
    </row>
    <row r="31" s="122" customFormat="true" ht="20.1" hidden="false" customHeight="true" outlineLevel="0" collapsed="false">
      <c r="A31" s="244" t="e">
        <f aca="false">A30+1</f>
        <v>#VALUE!</v>
      </c>
      <c r="B31" s="245" t="n">
        <v>27</v>
      </c>
      <c r="C31" s="204"/>
      <c r="D31" s="205"/>
      <c r="E31" s="205"/>
      <c r="F31" s="246" t="str">
        <f aca="false">IF(OR(E31="",D31=""),"",IF(E31&gt;D31,E31-D31,E31-D31+1))</f>
        <v/>
      </c>
      <c r="G31" s="201" t="e">
        <f aca="false">IF(OR(C31="f",C31="a",C31="u",C31="v",C31="g"),0,CHOOSE(WEEKDAY(A31,2),Montag_M,Dienstag_M,Mittwoch_M,Donnerstag_M,Freitag_M,Samstag_M,Sonntag_M))</f>
        <v>#VALUE!</v>
      </c>
      <c r="H31" s="247" t="e">
        <f aca="false">IF(OR(C31="f",C31="a",C31="u",C31="v"),0,CHOOSE(WEEKDAY(A31,2),Montag,Dienstag,Mittwoch,Donnerstag,Freitag,Samstag,Sonntag))+G31</f>
        <v>#VALUE!</v>
      </c>
      <c r="I31" s="248" t="n">
        <f aca="false">IF(C31="k",0,IF(C31="g",-(H31-IF(F31="",0,F31)),IF(F31="",0,F31-H31)))</f>
        <v>0</v>
      </c>
      <c r="J31" s="247" t="n">
        <f aca="false">J30+I31</f>
        <v>0.625</v>
      </c>
      <c r="K31" s="249"/>
      <c r="L31" s="230" t="s">
        <v>151</v>
      </c>
      <c r="M31" s="250" t="s">
        <v>152</v>
      </c>
      <c r="N31" s="223"/>
      <c r="O31" s="207"/>
      <c r="P31" s="207"/>
      <c r="Q31" s="207"/>
      <c r="R31" s="301"/>
      <c r="S31" s="278"/>
      <c r="T31" s="207"/>
      <c r="U31" s="207"/>
      <c r="V31" s="210"/>
      <c r="W31" s="207"/>
      <c r="X31" s="207"/>
      <c r="Y31" s="207"/>
      <c r="Z31" s="278"/>
      <c r="AA31" s="209"/>
      <c r="AB31" s="213"/>
      <c r="AC31" s="210"/>
    </row>
    <row r="32" s="122" customFormat="true" ht="20.1" hidden="false" customHeight="true" outlineLevel="0" collapsed="false">
      <c r="A32" s="198" t="e">
        <f aca="false">A31+1</f>
        <v>#VALUE!</v>
      </c>
      <c r="B32" s="158" t="n">
        <v>28</v>
      </c>
      <c r="C32" s="204"/>
      <c r="D32" s="205"/>
      <c r="E32" s="205"/>
      <c r="F32" s="179" t="str">
        <f aca="false">IF(OR(E32="",D32=""),"",IF(E32&gt;D32,E32-D32,E32-D32+1))</f>
        <v/>
      </c>
      <c r="G32" s="201"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07"/>
      <c r="O32" s="207"/>
      <c r="P32" s="207"/>
      <c r="Q32" s="207"/>
      <c r="R32" s="301"/>
      <c r="S32" s="278"/>
      <c r="T32" s="207"/>
      <c r="U32" s="207"/>
      <c r="V32" s="210"/>
      <c r="W32" s="207"/>
      <c r="X32" s="207"/>
      <c r="Y32" s="207"/>
      <c r="Z32" s="278"/>
      <c r="AA32" s="209"/>
      <c r="AB32" s="213"/>
      <c r="AC32" s="210"/>
    </row>
    <row r="33" s="122" customFormat="true" ht="20.1" hidden="false" customHeight="true" outlineLevel="0" collapsed="false">
      <c r="A33" s="198" t="e">
        <f aca="false">A32+1</f>
        <v>#VALUE!</v>
      </c>
      <c r="B33" s="158" t="n">
        <v>29</v>
      </c>
      <c r="C33" s="204"/>
      <c r="D33" s="205"/>
      <c r="E33" s="205"/>
      <c r="F33" s="179"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07"/>
      <c r="O33" s="207"/>
      <c r="P33" s="207"/>
      <c r="Q33" s="207"/>
      <c r="R33" s="301"/>
      <c r="S33" s="278"/>
      <c r="T33" s="207"/>
      <c r="U33" s="207"/>
      <c r="V33" s="210"/>
      <c r="W33" s="207"/>
      <c r="X33" s="207"/>
      <c r="Y33" s="207"/>
      <c r="Z33" s="278"/>
      <c r="AA33" s="209"/>
      <c r="AB33" s="213"/>
      <c r="AC33" s="210"/>
    </row>
    <row r="34" s="122" customFormat="true" ht="20.1" hidden="false" customHeight="true" outlineLevel="0" collapsed="false">
      <c r="A34" s="190" t="e">
        <f aca="false">A33+1</f>
        <v>#VALUE!</v>
      </c>
      <c r="B34" s="191" t="n">
        <v>30</v>
      </c>
      <c r="C34" s="177"/>
      <c r="D34" s="178"/>
      <c r="E34" s="178"/>
      <c r="F34" s="179" t="str">
        <f aca="false">IF(OR(E34="",D34=""),"",IF(E34&gt;D34,E34-D34,E34-D34+1))</f>
        <v/>
      </c>
      <c r="G34" s="178"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14"/>
      <c r="O34" s="214"/>
      <c r="P34" s="214"/>
      <c r="Q34" s="214"/>
      <c r="R34" s="310"/>
      <c r="S34" s="286"/>
      <c r="T34" s="214"/>
      <c r="U34" s="214"/>
      <c r="V34" s="307"/>
      <c r="W34" s="214"/>
      <c r="X34" s="214"/>
      <c r="Y34" s="214"/>
      <c r="Z34" s="286"/>
      <c r="AA34" s="287"/>
      <c r="AB34" s="309"/>
      <c r="AC34" s="283"/>
    </row>
    <row r="35" s="122" customFormat="true" ht="20.1" hidden="false" customHeight="true" outlineLevel="0" collapsed="false">
      <c r="A35" s="190" t="e">
        <f aca="false">A34+1</f>
        <v>#VALUE!</v>
      </c>
      <c r="B35" s="191" t="n">
        <v>31</v>
      </c>
      <c r="C35" s="196"/>
      <c r="D35" s="178"/>
      <c r="E35" s="178"/>
      <c r="F35" s="179" t="str">
        <f aca="false">IF(OR(E35="",D35=""),"",IF(E35&gt;D35,E35-D35,E35-D35+1))</f>
        <v/>
      </c>
      <c r="G35" s="178"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7"/>
      <c r="N35" s="214"/>
      <c r="O35" s="214"/>
      <c r="P35" s="214"/>
      <c r="Q35" s="214"/>
      <c r="R35" s="214"/>
      <c r="S35" s="214"/>
      <c r="T35" s="214"/>
      <c r="U35" s="214"/>
      <c r="V35" s="307"/>
      <c r="W35" s="214"/>
      <c r="X35" s="214"/>
      <c r="Y35" s="214"/>
      <c r="Z35" s="214"/>
      <c r="AA35" s="214"/>
      <c r="AB35" s="214"/>
      <c r="AC35" s="214"/>
    </row>
    <row r="36" s="122" customFormat="true" ht="20.1" hidden="false" customHeight="true" outlineLevel="0" collapsed="false">
      <c r="A36" s="256"/>
      <c r="B36" s="257"/>
      <c r="C36" s="258"/>
      <c r="D36" s="259"/>
      <c r="E36" s="259"/>
      <c r="F36" s="260"/>
      <c r="G36" s="260"/>
      <c r="H36" s="260"/>
      <c r="I36" s="260"/>
      <c r="J36" s="260"/>
      <c r="K36" s="302"/>
      <c r="N36" s="254"/>
      <c r="O36" s="254"/>
      <c r="P36" s="254"/>
      <c r="Q36" s="254"/>
      <c r="R36" s="254"/>
      <c r="S36" s="254"/>
      <c r="T36" s="254"/>
      <c r="U36" s="254"/>
      <c r="V36" s="215"/>
      <c r="W36" s="254"/>
      <c r="X36" s="254"/>
      <c r="Y36" s="254"/>
      <c r="Z36" s="254"/>
      <c r="AA36" s="254"/>
      <c r="AB36" s="254"/>
      <c r="AC36" s="254"/>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85"/>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73</v>
      </c>
      <c r="B1" s="128"/>
      <c r="C1" s="129" t="s">
        <v>83</v>
      </c>
      <c r="D1" s="130" t="n">
        <f aca="false">J34-J2+L3+(J2/Arbeitstage!B14*(L5+L6))-I36+I38</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4,"=u")</f>
        <v>0</v>
      </c>
      <c r="M4" s="164" t="s">
        <v>114</v>
      </c>
      <c r="N4" s="214"/>
      <c r="O4" s="214"/>
      <c r="P4" s="214"/>
      <c r="Q4" s="214"/>
      <c r="R4" s="214"/>
      <c r="S4" s="214"/>
      <c r="T4" s="214"/>
      <c r="U4" s="214"/>
      <c r="V4" s="314"/>
      <c r="W4" s="214"/>
      <c r="X4" s="214"/>
      <c r="Y4" s="214"/>
      <c r="Z4" s="214"/>
      <c r="AA4" s="214"/>
      <c r="AB4" s="214"/>
      <c r="AC4" s="214"/>
    </row>
    <row r="5" s="122" customFormat="true" ht="20.1" hidden="false" customHeight="true" outlineLevel="0" collapsed="false">
      <c r="A5" s="198" t="e">
        <f aca="false">DATEVALUE(CONCATENATE("1.","11.",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Oktober+I5</f>
        <v>0.625</v>
      </c>
      <c r="K5" s="197"/>
      <c r="L5" s="163" t="n">
        <f aca="false">COUNTIF(C5:C34,"=f")</f>
        <v>0</v>
      </c>
      <c r="M5" s="164" t="s">
        <v>57</v>
      </c>
      <c r="N5" s="214"/>
      <c r="O5" s="311"/>
      <c r="P5" s="294"/>
      <c r="Q5" s="295"/>
      <c r="R5" s="207"/>
      <c r="S5" s="207"/>
      <c r="T5" s="207"/>
      <c r="U5" s="207"/>
      <c r="V5" s="215"/>
      <c r="W5" s="214"/>
      <c r="X5" s="214"/>
      <c r="Y5" s="214"/>
      <c r="Z5" s="207"/>
      <c r="AA5" s="207"/>
      <c r="AB5" s="207"/>
      <c r="AC5" s="214"/>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4,"=k")</f>
        <v>0</v>
      </c>
      <c r="M6" s="164" t="s">
        <v>117</v>
      </c>
      <c r="N6" s="299"/>
      <c r="O6" s="277"/>
      <c r="P6" s="294"/>
      <c r="Q6" s="295"/>
      <c r="R6" s="207"/>
      <c r="S6" s="207"/>
      <c r="T6" s="207"/>
      <c r="U6" s="207"/>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4,"=v")</f>
        <v>0</v>
      </c>
      <c r="M7" s="122" t="s">
        <v>63</v>
      </c>
      <c r="N7" s="213"/>
      <c r="O7" s="210"/>
      <c r="P7" s="207"/>
      <c r="Q7" s="207"/>
      <c r="R7" s="207"/>
      <c r="S7" s="207"/>
      <c r="T7" s="207"/>
      <c r="U7" s="207"/>
      <c r="V7" s="207"/>
      <c r="W7" s="207"/>
      <c r="X7" s="207"/>
      <c r="Y7" s="207"/>
      <c r="Z7" s="207"/>
      <c r="AA7" s="207"/>
      <c r="AB7" s="207"/>
      <c r="AC7" s="207"/>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4,"=d")</f>
        <v>0</v>
      </c>
      <c r="M8" s="122" t="s">
        <v>118</v>
      </c>
      <c r="N8" s="213"/>
      <c r="O8" s="210"/>
      <c r="P8" s="207"/>
      <c r="Q8" s="207"/>
      <c r="R8" s="207"/>
      <c r="S8" s="207"/>
      <c r="T8" s="207"/>
      <c r="U8" s="207"/>
      <c r="V8" s="207"/>
      <c r="W8" s="207"/>
      <c r="X8" s="207"/>
      <c r="Y8" s="207"/>
      <c r="Z8" s="207"/>
      <c r="AA8" s="207"/>
      <c r="AB8" s="207"/>
      <c r="AC8" s="207"/>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13"/>
      <c r="O9" s="215"/>
      <c r="P9" s="207"/>
      <c r="Q9" s="207"/>
      <c r="R9" s="207"/>
      <c r="S9" s="207"/>
      <c r="T9" s="207"/>
      <c r="U9" s="207"/>
      <c r="V9" s="207"/>
      <c r="W9" s="207"/>
      <c r="X9" s="207"/>
      <c r="Y9" s="207"/>
      <c r="Z9" s="207"/>
      <c r="AA9" s="207"/>
      <c r="AB9" s="207"/>
      <c r="AC9" s="207"/>
    </row>
    <row r="10" s="122" customFormat="true" ht="20.1" hidden="false" customHeight="true" outlineLevel="0" collapsed="false">
      <c r="A10" s="190" t="e">
        <f aca="false">A9+1</f>
        <v>#VALUE!</v>
      </c>
      <c r="B10" s="191" t="n">
        <v>6</v>
      </c>
      <c r="C10" s="177"/>
      <c r="D10" s="178"/>
      <c r="E10" s="178"/>
      <c r="F10" s="179" t="str">
        <f aca="false">IF(OR(E10="",D10=""),"",IF(E10&gt;D10,E10-D10,E10-D10+1))</f>
        <v/>
      </c>
      <c r="G10" s="178"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309"/>
      <c r="O10" s="214"/>
      <c r="P10" s="214"/>
      <c r="Q10" s="214"/>
      <c r="R10" s="214"/>
      <c r="S10" s="214"/>
      <c r="T10" s="214"/>
      <c r="U10" s="214"/>
      <c r="V10" s="214"/>
      <c r="W10" s="214"/>
      <c r="X10" s="214"/>
      <c r="Y10" s="214"/>
      <c r="Z10" s="214"/>
      <c r="AA10" s="214"/>
      <c r="AB10" s="214"/>
      <c r="AC10" s="214"/>
    </row>
    <row r="11" s="122" customFormat="true" ht="20.1" hidden="false" customHeight="true" outlineLevel="0" collapsed="false">
      <c r="A11" s="190" t="e">
        <f aca="false">A10+1</f>
        <v>#VALUE!</v>
      </c>
      <c r="B11" s="191" t="n">
        <v>7</v>
      </c>
      <c r="C11" s="196"/>
      <c r="D11" s="178"/>
      <c r="E11" s="178"/>
      <c r="F11" s="179" t="str">
        <f aca="false">IF(OR(E11="",D11=""),"",IF(E11&gt;D11,E11-D11,E11-D11+1))</f>
        <v/>
      </c>
      <c r="G11" s="178"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10'!L11</f>
        <v>24</v>
      </c>
      <c r="M11" s="219" t="s">
        <v>120</v>
      </c>
      <c r="N11" s="214"/>
      <c r="O11" s="214"/>
      <c r="P11" s="214"/>
      <c r="Q11" s="214"/>
      <c r="R11" s="214"/>
      <c r="S11" s="214"/>
      <c r="T11" s="214"/>
      <c r="U11" s="214"/>
      <c r="V11" s="214"/>
      <c r="W11" s="214"/>
      <c r="X11" s="214"/>
      <c r="Y11" s="214"/>
      <c r="Z11" s="214"/>
      <c r="AA11" s="214"/>
      <c r="AB11" s="214"/>
      <c r="AC11" s="214"/>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07"/>
      <c r="U12" s="207"/>
      <c r="V12" s="207"/>
      <c r="W12" s="207"/>
      <c r="X12" s="207"/>
      <c r="Y12" s="207"/>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07"/>
      <c r="O13" s="207"/>
      <c r="P13" s="207"/>
      <c r="Q13" s="207"/>
      <c r="R13" s="207"/>
      <c r="S13" s="207"/>
      <c r="T13" s="207"/>
      <c r="U13" s="207"/>
      <c r="V13" s="207"/>
      <c r="W13" s="207"/>
      <c r="X13" s="207"/>
      <c r="Y13" s="207"/>
      <c r="Z13" s="207"/>
      <c r="AA13" s="207"/>
      <c r="AB13" s="207"/>
      <c r="AC13" s="207"/>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07"/>
      <c r="O14" s="207"/>
      <c r="P14" s="207"/>
      <c r="Q14" s="207"/>
      <c r="R14" s="207"/>
      <c r="S14" s="207"/>
      <c r="T14" s="207"/>
      <c r="U14" s="207"/>
      <c r="V14" s="207"/>
      <c r="W14" s="207"/>
      <c r="X14" s="207"/>
      <c r="Y14" s="207"/>
      <c r="Z14" s="207"/>
      <c r="AA14" s="207"/>
      <c r="AB14" s="207"/>
      <c r="AC14" s="207"/>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07"/>
      <c r="T15" s="207"/>
      <c r="U15" s="207"/>
      <c r="V15" s="207"/>
      <c r="W15" s="207"/>
      <c r="X15" s="207"/>
      <c r="Y15" s="207"/>
      <c r="Z15" s="207"/>
      <c r="AA15" s="207"/>
      <c r="AB15" s="207"/>
      <c r="AC15" s="207"/>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07"/>
      <c r="T16" s="207"/>
      <c r="U16" s="207"/>
      <c r="V16" s="207"/>
      <c r="W16" s="207"/>
      <c r="X16" s="207"/>
      <c r="Y16" s="207"/>
      <c r="Z16" s="207"/>
      <c r="AA16" s="207"/>
      <c r="AB16" s="207"/>
      <c r="AC16" s="207"/>
    </row>
    <row r="17" s="122" customFormat="true" ht="20.1" hidden="false" customHeight="true" outlineLevel="0" collapsed="false">
      <c r="A17" s="190" t="e">
        <f aca="false">A16+1</f>
        <v>#VALUE!</v>
      </c>
      <c r="B17" s="191" t="n">
        <v>13</v>
      </c>
      <c r="C17" s="177"/>
      <c r="D17" s="178"/>
      <c r="E17" s="178"/>
      <c r="F17" s="179" t="str">
        <f aca="false">IF(OR(E17="",D17=""),"",IF(E17&gt;D17,E17-D17,E17-D17+1))</f>
        <v/>
      </c>
      <c r="G17" s="178"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32"/>
      <c r="O17" s="214"/>
      <c r="P17" s="214"/>
      <c r="Q17" s="214"/>
      <c r="R17" s="214"/>
      <c r="S17" s="214"/>
      <c r="T17" s="214"/>
      <c r="U17" s="214"/>
      <c r="V17" s="214"/>
      <c r="W17" s="214"/>
      <c r="X17" s="214"/>
      <c r="Y17" s="214"/>
      <c r="Z17" s="214"/>
      <c r="AA17" s="214"/>
      <c r="AB17" s="214"/>
      <c r="AC17" s="214"/>
    </row>
    <row r="18" s="122" customFormat="true" ht="20.1" hidden="false" customHeight="true" outlineLevel="0" collapsed="false">
      <c r="A18" s="190" t="e">
        <f aca="false">A17+1</f>
        <v>#VALUE!</v>
      </c>
      <c r="B18" s="191" t="n">
        <v>14</v>
      </c>
      <c r="C18" s="196"/>
      <c r="D18" s="178"/>
      <c r="E18" s="178"/>
      <c r="F18" s="179" t="str">
        <f aca="false">IF(OR(E18="",D18=""),"",IF(E18&gt;D18,E18-D18,E18-D18+1))</f>
        <v/>
      </c>
      <c r="G18" s="178"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32"/>
      <c r="O18" s="214"/>
      <c r="P18" s="214"/>
      <c r="Q18" s="214"/>
      <c r="R18" s="214"/>
      <c r="S18" s="214"/>
      <c r="T18" s="214"/>
      <c r="U18" s="214"/>
      <c r="V18" s="214"/>
      <c r="W18" s="214"/>
      <c r="X18" s="214"/>
      <c r="Y18" s="214"/>
      <c r="Z18" s="214"/>
      <c r="AA18" s="214"/>
      <c r="AB18" s="214"/>
      <c r="AC18" s="214"/>
    </row>
    <row r="19" s="122" customFormat="true" ht="20.1" hidden="false" customHeight="true" outlineLevel="0" collapsed="false">
      <c r="A19" s="198" t="e">
        <f aca="false">A18+1</f>
        <v>#VALUE!</v>
      </c>
      <c r="B19" s="245"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07"/>
      <c r="T19" s="207"/>
      <c r="U19" s="207"/>
      <c r="V19" s="207"/>
      <c r="W19" s="207"/>
      <c r="X19" s="207"/>
      <c r="Y19" s="207"/>
      <c r="Z19" s="207"/>
      <c r="AA19" s="207"/>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07"/>
      <c r="T20" s="207"/>
      <c r="U20" s="207"/>
      <c r="V20" s="207"/>
      <c r="W20" s="207"/>
      <c r="X20" s="207"/>
      <c r="Y20" s="207"/>
      <c r="Z20" s="207"/>
      <c r="AA20" s="207"/>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207"/>
      <c r="X21" s="207"/>
      <c r="Y21" s="207"/>
      <c r="Z21" s="214"/>
      <c r="AA21" s="207"/>
      <c r="AB21" s="207"/>
      <c r="AC21" s="207"/>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07"/>
      <c r="T22" s="207"/>
      <c r="U22" s="207"/>
      <c r="V22" s="207"/>
      <c r="W22" s="207"/>
      <c r="X22" s="207"/>
      <c r="Y22" s="207"/>
      <c r="Z22" s="207"/>
      <c r="AA22" s="207"/>
      <c r="AB22" s="207"/>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07"/>
      <c r="T23" s="207"/>
      <c r="U23" s="207"/>
      <c r="V23" s="207"/>
      <c r="W23" s="207"/>
      <c r="X23" s="207"/>
      <c r="Y23" s="207"/>
      <c r="Z23" s="207"/>
      <c r="AA23" s="207"/>
      <c r="AB23" s="207"/>
      <c r="AC23" s="207"/>
    </row>
    <row r="24" s="122" customFormat="true" ht="20.1" hidden="false" customHeight="true" outlineLevel="0" collapsed="false">
      <c r="A24" s="190" t="e">
        <f aca="false">A23+1</f>
        <v>#VALUE!</v>
      </c>
      <c r="B24" s="191" t="n">
        <v>20</v>
      </c>
      <c r="C24" s="177"/>
      <c r="D24" s="178"/>
      <c r="E24" s="178"/>
      <c r="F24" s="179" t="str">
        <f aca="false">IF(OR(E24="",D24=""),"",IF(E24&gt;D24,E24-D24,E24-D24+1))</f>
        <v/>
      </c>
      <c r="G24" s="178"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32"/>
      <c r="O24" s="214"/>
      <c r="P24" s="214"/>
      <c r="Q24" s="214"/>
      <c r="R24" s="214"/>
      <c r="S24" s="214"/>
      <c r="T24" s="214"/>
      <c r="U24" s="214"/>
      <c r="V24" s="214"/>
      <c r="W24" s="214"/>
      <c r="X24" s="214"/>
      <c r="Y24" s="214"/>
      <c r="Z24" s="214"/>
      <c r="AA24" s="214"/>
      <c r="AB24" s="214"/>
      <c r="AC24" s="214"/>
    </row>
    <row r="25" s="122" customFormat="true" ht="20.1" hidden="false" customHeight="true" outlineLevel="0" collapsed="false">
      <c r="A25" s="190" t="e">
        <f aca="false">A24+1</f>
        <v>#VALUE!</v>
      </c>
      <c r="B25" s="191" t="n">
        <v>21</v>
      </c>
      <c r="C25" s="196"/>
      <c r="D25" s="178"/>
      <c r="E25" s="178"/>
      <c r="F25" s="179" t="str">
        <f aca="false">IF(OR(E25="",D25=""),"",IF(E25&gt;D25,E25-D25,E25-D25+1))</f>
        <v/>
      </c>
      <c r="G25" s="178"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32"/>
      <c r="O25" s="214"/>
      <c r="P25" s="214"/>
      <c r="Q25" s="214"/>
      <c r="R25" s="214"/>
      <c r="S25" s="214"/>
      <c r="T25" s="214"/>
      <c r="U25" s="214"/>
      <c r="V25" s="214"/>
      <c r="W25" s="214"/>
      <c r="X25" s="214"/>
      <c r="Y25" s="214"/>
      <c r="Z25" s="214"/>
      <c r="AA25" s="214"/>
      <c r="AB25" s="214"/>
      <c r="AC25" s="214"/>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07"/>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7"/>
      <c r="U27" s="207"/>
      <c r="V27" s="207"/>
      <c r="W27" s="207"/>
      <c r="X27" s="207"/>
      <c r="Y27" s="207"/>
      <c r="Z27" s="207"/>
      <c r="AA27" s="207"/>
      <c r="AB27" s="207"/>
      <c r="AC27" s="207"/>
    </row>
    <row r="28" s="122" customFormat="true" ht="20.1" hidden="false" customHeight="true" outlineLevel="0" collapsed="false">
      <c r="A28" s="198" t="e">
        <f aca="false">A27+1</f>
        <v>#VALUE!</v>
      </c>
      <c r="B28" s="158" t="n">
        <v>24</v>
      </c>
      <c r="C28" s="204"/>
      <c r="D28" s="205"/>
      <c r="E28" s="205"/>
      <c r="F28" s="179" t="str">
        <f aca="false">IF(OR(E28="",D28=""),"",IF(E28&gt;D28,E28-D28,E28-D28+1))</f>
        <v/>
      </c>
      <c r="G28" s="201"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23"/>
      <c r="O28" s="207"/>
      <c r="P28" s="207"/>
      <c r="Q28" s="207"/>
      <c r="R28" s="207"/>
      <c r="S28" s="207"/>
      <c r="T28" s="207"/>
      <c r="U28" s="207"/>
      <c r="V28" s="207"/>
      <c r="W28" s="207"/>
      <c r="X28" s="207"/>
      <c r="Y28" s="207"/>
      <c r="Z28" s="207"/>
      <c r="AA28" s="207"/>
      <c r="AB28" s="207"/>
      <c r="AC28" s="207"/>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07"/>
      <c r="S29" s="207"/>
      <c r="T29" s="207"/>
      <c r="U29" s="207"/>
      <c r="V29" s="207"/>
      <c r="W29" s="207"/>
      <c r="X29" s="207"/>
      <c r="Y29" s="207"/>
      <c r="Z29" s="207"/>
      <c r="AA29" s="207"/>
      <c r="AB29" s="207"/>
      <c r="AC29" s="207"/>
    </row>
    <row r="30" s="122" customFormat="true" ht="20.1" hidden="false" customHeight="true" outlineLevel="0" collapsed="false">
      <c r="A30" s="244" t="e">
        <f aca="false">A29+1</f>
        <v>#VALUE!</v>
      </c>
      <c r="B30" s="245" t="n">
        <v>26</v>
      </c>
      <c r="C30" s="204"/>
      <c r="D30" s="205"/>
      <c r="E30" s="205"/>
      <c r="F30" s="246" t="str">
        <f aca="false">IF(OR(E30="",D30=""),"",IF(E30&gt;D30,E30-D30,E30-D30+1))</f>
        <v/>
      </c>
      <c r="G30" s="201" t="e">
        <f aca="false">IF(OR(C30="f",C30="a",C30="u",C30="v",C30="g"),0,CHOOSE(WEEKDAY(A30,2),Montag_M,Dienstag_M,Mittwoch_M,Donnerstag_M,Freitag_M,Samstag_M,Sonntag_M))</f>
        <v>#VALUE!</v>
      </c>
      <c r="H30" s="247" t="e">
        <f aca="false">IF(OR(C30="f",C30="a",C30="u",C30="v"),0,CHOOSE(WEEKDAY(A30,2),Montag,Dienstag,Mittwoch,Donnerstag,Freitag,Samstag,Sonntag))+G30</f>
        <v>#VALUE!</v>
      </c>
      <c r="I30" s="248" t="n">
        <f aca="false">IF(C30="k",0,IF(C30="g",-(H30-IF(F30="",0,F30)),IF(F30="",0,F30-H30)))</f>
        <v>0</v>
      </c>
      <c r="J30" s="247" t="n">
        <f aca="false">J29+I30</f>
        <v>0.625</v>
      </c>
      <c r="K30" s="249"/>
      <c r="L30" s="230" t="s">
        <v>149</v>
      </c>
      <c r="M30" s="243" t="s">
        <v>150</v>
      </c>
      <c r="N30" s="223"/>
      <c r="O30" s="207"/>
      <c r="P30" s="207"/>
      <c r="Q30" s="207"/>
      <c r="R30" s="207"/>
      <c r="S30" s="207"/>
      <c r="T30" s="207"/>
      <c r="U30" s="207"/>
      <c r="V30" s="207"/>
      <c r="W30" s="207"/>
      <c r="X30" s="207"/>
      <c r="Y30" s="207"/>
      <c r="Z30" s="207"/>
      <c r="AA30" s="207"/>
      <c r="AB30" s="207"/>
      <c r="AC30" s="207"/>
    </row>
    <row r="31" s="122" customFormat="true" ht="20.1" hidden="false" customHeight="true" outlineLevel="0" collapsed="false">
      <c r="A31" s="190" t="e">
        <f aca="false">A30+1</f>
        <v>#VALUE!</v>
      </c>
      <c r="B31" s="191" t="n">
        <v>27</v>
      </c>
      <c r="C31" s="177"/>
      <c r="D31" s="178"/>
      <c r="E31" s="178"/>
      <c r="F31" s="179" t="str">
        <f aca="false">IF(OR(E31="",D31=""),"",IF(E31&gt;D31,E31-D31,E31-D31+1))</f>
        <v/>
      </c>
      <c r="G31" s="178"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7"/>
      <c r="L31" s="230" t="s">
        <v>151</v>
      </c>
      <c r="M31" s="250" t="s">
        <v>152</v>
      </c>
      <c r="N31" s="232"/>
      <c r="O31" s="214"/>
      <c r="P31" s="214"/>
      <c r="Q31" s="214"/>
      <c r="R31" s="214"/>
      <c r="S31" s="214"/>
      <c r="T31" s="214"/>
      <c r="U31" s="214"/>
      <c r="V31" s="214"/>
      <c r="W31" s="214"/>
      <c r="X31" s="214"/>
      <c r="Y31" s="214"/>
      <c r="Z31" s="214"/>
      <c r="AA31" s="214"/>
      <c r="AB31" s="214"/>
      <c r="AC31" s="214"/>
    </row>
    <row r="32" s="122" customFormat="true" ht="20.1" hidden="false" customHeight="true" outlineLevel="0" collapsed="false">
      <c r="A32" s="190" t="e">
        <f aca="false">A31+1</f>
        <v>#VALUE!</v>
      </c>
      <c r="B32" s="191" t="n">
        <v>28</v>
      </c>
      <c r="C32" s="196"/>
      <c r="D32" s="178"/>
      <c r="E32" s="178"/>
      <c r="F32" s="179" t="str">
        <f aca="false">IF(OR(E32="",D32=""),"",IF(E32&gt;D32,E32-D32,E32-D32+1))</f>
        <v/>
      </c>
      <c r="G32" s="178"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14"/>
      <c r="O32" s="214"/>
      <c r="P32" s="214"/>
      <c r="Q32" s="214"/>
      <c r="R32" s="214"/>
      <c r="S32" s="214"/>
      <c r="T32" s="214"/>
      <c r="U32" s="214"/>
      <c r="V32" s="214"/>
      <c r="W32" s="214"/>
      <c r="X32" s="214"/>
      <c r="Y32" s="214"/>
      <c r="Z32" s="214"/>
      <c r="AA32" s="214"/>
      <c r="AB32" s="214"/>
      <c r="AC32" s="214"/>
    </row>
    <row r="33" s="122" customFormat="true" ht="20.1" hidden="false" customHeight="true" outlineLevel="0" collapsed="false">
      <c r="A33" s="198" t="e">
        <f aca="false">A32+1</f>
        <v>#VALUE!</v>
      </c>
      <c r="B33" s="158" t="n">
        <v>29</v>
      </c>
      <c r="C33" s="204"/>
      <c r="D33" s="205"/>
      <c r="E33" s="205"/>
      <c r="F33" s="179"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07"/>
      <c r="O33" s="207"/>
      <c r="P33" s="207"/>
      <c r="Q33" s="207"/>
      <c r="R33" s="207"/>
      <c r="S33" s="207"/>
      <c r="T33" s="207"/>
      <c r="U33" s="207"/>
      <c r="V33" s="207"/>
      <c r="W33" s="207"/>
      <c r="X33" s="207"/>
      <c r="Y33" s="207"/>
      <c r="Z33" s="207"/>
      <c r="AA33" s="207"/>
      <c r="AB33" s="207"/>
      <c r="AC33" s="207"/>
    </row>
    <row r="34" s="122" customFormat="true" ht="20.1" hidden="false" customHeight="true" outlineLevel="0" collapsed="false">
      <c r="A34" s="198" t="e">
        <f aca="false">A33+1</f>
        <v>#VALUE!</v>
      </c>
      <c r="B34" s="158" t="n">
        <v>30</v>
      </c>
      <c r="C34" s="204"/>
      <c r="D34" s="205"/>
      <c r="E34" s="205"/>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07"/>
      <c r="O34" s="207"/>
      <c r="P34" s="207"/>
      <c r="Q34" s="207"/>
      <c r="R34" s="207"/>
      <c r="S34" s="207"/>
      <c r="T34" s="207"/>
      <c r="U34" s="207"/>
      <c r="V34" s="207"/>
      <c r="W34" s="207"/>
      <c r="X34" s="207"/>
      <c r="Y34" s="207"/>
      <c r="Z34" s="207"/>
      <c r="AA34" s="207"/>
      <c r="AB34" s="207"/>
      <c r="AC34" s="207"/>
    </row>
    <row r="35" s="122" customFormat="true" ht="20.1" hidden="false" customHeight="true" outlineLevel="0" collapsed="false">
      <c r="A35" s="316"/>
      <c r="B35" s="257"/>
      <c r="C35" s="258"/>
      <c r="D35" s="259"/>
      <c r="E35" s="259"/>
      <c r="F35" s="260"/>
      <c r="G35" s="260"/>
      <c r="H35" s="260"/>
      <c r="I35" s="260"/>
      <c r="J35" s="260"/>
      <c r="K35" s="291"/>
      <c r="N35" s="254"/>
      <c r="O35" s="254"/>
      <c r="P35" s="254"/>
      <c r="Q35" s="254"/>
      <c r="R35" s="254"/>
      <c r="S35" s="254"/>
      <c r="T35" s="254"/>
      <c r="U35" s="254"/>
      <c r="V35" s="254"/>
      <c r="W35" s="254"/>
      <c r="X35" s="254"/>
      <c r="Y35" s="254"/>
      <c r="Z35" s="254"/>
      <c r="AA35" s="254"/>
      <c r="AB35" s="254"/>
      <c r="AC35" s="254"/>
    </row>
    <row r="36" customFormat="false" ht="17" hidden="false" customHeight="false" outlineLevel="0" collapsed="false">
      <c r="H36" s="262" t="s">
        <v>160</v>
      </c>
      <c r="I36" s="263" t="n">
        <f aca="false">SUM(I4:I35)-J2</f>
        <v>0</v>
      </c>
      <c r="K36" s="37"/>
    </row>
    <row r="37" customFormat="false" ht="14.65" hidden="false" customHeight="false" outlineLevel="0" collapsed="false">
      <c r="G37" s="264"/>
      <c r="H37" s="265" t="s">
        <v>84</v>
      </c>
      <c r="I37" s="266" t="n">
        <f aca="false">D2</f>
        <v>0.416666666666667</v>
      </c>
    </row>
    <row r="38" customFormat="false" ht="17" hidden="false" customHeight="false" outlineLevel="0" collapsed="false">
      <c r="A38" s="267" t="s">
        <v>158</v>
      </c>
      <c r="B38" s="267"/>
      <c r="C38" s="267"/>
      <c r="D38" s="267"/>
      <c r="H38" s="268" t="s">
        <v>159</v>
      </c>
      <c r="I38" s="263" t="n">
        <f aca="false">IF(I36&lt;0,I36,IF(I36-I37&gt;0,I36-I37,0))</f>
        <v>0</v>
      </c>
    </row>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8:D38"/>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4.99"/>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74</v>
      </c>
      <c r="B1" s="128"/>
      <c r="C1" s="129" t="s">
        <v>83</v>
      </c>
      <c r="D1" s="130" t="n">
        <f aca="false">J35-J2+L3+(J2/Arbeitstage!B15*(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5,"=u")</f>
        <v>0</v>
      </c>
      <c r="M4" s="164" t="s">
        <v>114</v>
      </c>
      <c r="N4" s="207"/>
      <c r="O4" s="207"/>
      <c r="P4" s="207"/>
      <c r="Q4" s="207"/>
      <c r="R4" s="207"/>
      <c r="S4" s="207"/>
      <c r="T4" s="207"/>
      <c r="U4" s="207"/>
      <c r="V4" s="207"/>
      <c r="W4" s="207"/>
      <c r="X4" s="207"/>
      <c r="Y4" s="207"/>
      <c r="Z4" s="207"/>
      <c r="AA4" s="207"/>
      <c r="AB4" s="207"/>
      <c r="AC4" s="207"/>
    </row>
    <row r="5" s="122" customFormat="true" ht="20.1" hidden="false" customHeight="true" outlineLevel="0" collapsed="false">
      <c r="A5" s="198" t="e">
        <f aca="false">DATEVALUE(CONCATENATE("1.","12.",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November+I5</f>
        <v>0.625</v>
      </c>
      <c r="K5" s="197"/>
      <c r="L5" s="163" t="n">
        <f aca="false">COUNTIF(C5:C35,"=f")</f>
        <v>2</v>
      </c>
      <c r="M5" s="164" t="s">
        <v>57</v>
      </c>
      <c r="N5" s="207"/>
      <c r="O5" s="272"/>
      <c r="P5" s="294"/>
      <c r="Q5" s="295"/>
      <c r="R5" s="207"/>
      <c r="S5" s="207"/>
      <c r="T5" s="207"/>
      <c r="U5" s="207"/>
      <c r="V5" s="207"/>
      <c r="W5" s="207"/>
      <c r="X5" s="207"/>
      <c r="Y5" s="207"/>
      <c r="Z5" s="207"/>
      <c r="AA5" s="207"/>
      <c r="AB5" s="207"/>
      <c r="AC5" s="2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07"/>
      <c r="O6" s="272"/>
      <c r="P6" s="294"/>
      <c r="Q6" s="295"/>
      <c r="R6" s="207"/>
      <c r="S6" s="207"/>
      <c r="T6" s="207"/>
      <c r="U6" s="207"/>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207"/>
      <c r="O7" s="207"/>
      <c r="P7" s="207"/>
      <c r="Q7" s="207"/>
      <c r="R7" s="207"/>
      <c r="S7" s="207"/>
      <c r="T7" s="207"/>
      <c r="U7" s="207"/>
      <c r="V7" s="207"/>
      <c r="W7" s="207"/>
      <c r="X7" s="207"/>
      <c r="Y7" s="207"/>
      <c r="Z7" s="207"/>
      <c r="AA7" s="207"/>
      <c r="AB7" s="207"/>
      <c r="AC7" s="207"/>
    </row>
    <row r="8" s="122" customFormat="true" ht="20.1" hidden="false" customHeight="true" outlineLevel="0" collapsed="false">
      <c r="A8" s="190" t="e">
        <f aca="false">A7+1</f>
        <v>#VALUE!</v>
      </c>
      <c r="B8" s="191" t="n">
        <v>4</v>
      </c>
      <c r="C8" s="177"/>
      <c r="D8" s="178"/>
      <c r="E8" s="178"/>
      <c r="F8" s="179" t="str">
        <f aca="false">IF(OR(E8="",D8=""),"",IF(E8&gt;D8,E8-D8,E8-D8+1))</f>
        <v/>
      </c>
      <c r="G8" s="178"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5,"=d")</f>
        <v>0</v>
      </c>
      <c r="M8" s="122" t="s">
        <v>118</v>
      </c>
      <c r="N8" s="214"/>
      <c r="O8" s="214"/>
      <c r="P8" s="214"/>
      <c r="Q8" s="214"/>
      <c r="R8" s="214"/>
      <c r="S8" s="214"/>
      <c r="T8" s="214"/>
      <c r="U8" s="214"/>
      <c r="V8" s="214"/>
      <c r="W8" s="214"/>
      <c r="X8" s="214"/>
      <c r="Y8" s="214"/>
      <c r="Z8" s="214"/>
      <c r="AA8" s="214"/>
      <c r="AB8" s="214"/>
      <c r="AC8" s="214"/>
    </row>
    <row r="9" s="122" customFormat="true" ht="20.1" hidden="false" customHeight="true" outlineLevel="0" collapsed="false">
      <c r="A9" s="190" t="e">
        <f aca="false">A8+1</f>
        <v>#VALUE!</v>
      </c>
      <c r="B9" s="191" t="n">
        <v>5</v>
      </c>
      <c r="C9" s="196"/>
      <c r="D9" s="178"/>
      <c r="E9" s="178"/>
      <c r="F9" s="179" t="str">
        <f aca="false">IF(OR(E9="",D9=""),"",IF(E9&gt;D9,E9-D9,E9-D9+1))</f>
        <v/>
      </c>
      <c r="G9" s="178"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14"/>
      <c r="O9" s="214"/>
      <c r="P9" s="214"/>
      <c r="Q9" s="214"/>
      <c r="R9" s="214"/>
      <c r="S9" s="214"/>
      <c r="T9" s="214"/>
      <c r="U9" s="214"/>
      <c r="V9" s="214"/>
      <c r="W9" s="214"/>
      <c r="X9" s="214"/>
      <c r="Y9" s="214"/>
      <c r="Z9" s="214"/>
      <c r="AA9" s="214"/>
      <c r="AB9" s="214"/>
      <c r="AC9" s="214"/>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07"/>
      <c r="O10" s="207"/>
      <c r="P10" s="207"/>
      <c r="Q10" s="207"/>
      <c r="R10" s="207"/>
      <c r="S10" s="207"/>
      <c r="T10" s="207"/>
      <c r="U10" s="207"/>
      <c r="V10" s="207"/>
      <c r="W10" s="207"/>
      <c r="X10" s="207"/>
      <c r="Y10" s="207"/>
      <c r="Z10" s="207"/>
      <c r="AA10" s="207"/>
      <c r="AB10" s="207"/>
      <c r="AC10" s="207"/>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11'!L11</f>
        <v>24</v>
      </c>
      <c r="M11" s="219" t="s">
        <v>120</v>
      </c>
      <c r="N11" s="207"/>
      <c r="O11" s="207"/>
      <c r="P11" s="207"/>
      <c r="Q11" s="207"/>
      <c r="R11" s="207"/>
      <c r="S11" s="207"/>
      <c r="T11" s="207"/>
      <c r="U11" s="207"/>
      <c r="V11" s="207"/>
      <c r="W11" s="207"/>
      <c r="X11" s="207"/>
      <c r="Y11" s="207"/>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07"/>
      <c r="U12" s="207"/>
      <c r="V12" s="207"/>
      <c r="W12" s="207"/>
      <c r="X12" s="207"/>
      <c r="Y12" s="207"/>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07"/>
      <c r="O13" s="207"/>
      <c r="P13" s="207"/>
      <c r="Q13" s="207"/>
      <c r="R13" s="207"/>
      <c r="S13" s="207"/>
      <c r="T13" s="207"/>
      <c r="U13" s="207"/>
      <c r="V13" s="207"/>
      <c r="W13" s="207"/>
      <c r="X13" s="207"/>
      <c r="Y13" s="207"/>
      <c r="Z13" s="207"/>
      <c r="AA13" s="207"/>
      <c r="AB13" s="207"/>
      <c r="AC13" s="207"/>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07"/>
      <c r="O14" s="207"/>
      <c r="P14" s="207"/>
      <c r="Q14" s="207"/>
      <c r="R14" s="207"/>
      <c r="S14" s="207"/>
      <c r="T14" s="207"/>
      <c r="U14" s="207"/>
      <c r="V14" s="207"/>
      <c r="W14" s="207"/>
      <c r="X14" s="207"/>
      <c r="Y14" s="207"/>
      <c r="Z14" s="207"/>
      <c r="AA14" s="207"/>
      <c r="AB14" s="207"/>
      <c r="AC14" s="207"/>
    </row>
    <row r="15" s="122" customFormat="true" ht="20.1" hidden="false" customHeight="true" outlineLevel="0" collapsed="false">
      <c r="A15" s="190" t="e">
        <f aca="false">A14+1</f>
        <v>#VALUE!</v>
      </c>
      <c r="B15" s="191" t="n">
        <v>11</v>
      </c>
      <c r="C15" s="177"/>
      <c r="D15" s="178"/>
      <c r="E15" s="178"/>
      <c r="F15" s="179" t="str">
        <f aca="false">IF(OR(E15="",D15=""),"",IF(E15&gt;D15,E15-D15,E15-D15+1))</f>
        <v/>
      </c>
      <c r="G15" s="178"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32"/>
      <c r="O15" s="214"/>
      <c r="P15" s="214"/>
      <c r="Q15" s="214"/>
      <c r="R15" s="214"/>
      <c r="S15" s="214"/>
      <c r="T15" s="214"/>
      <c r="U15" s="214"/>
      <c r="V15" s="214"/>
      <c r="W15" s="214"/>
      <c r="X15" s="214"/>
      <c r="Y15" s="214"/>
      <c r="Z15" s="214"/>
      <c r="AA15" s="214"/>
      <c r="AB15" s="214"/>
      <c r="AC15" s="214"/>
    </row>
    <row r="16" s="122" customFormat="true" ht="20.1" hidden="false" customHeight="true" outlineLevel="0" collapsed="false">
      <c r="A16" s="190" t="e">
        <f aca="false">A15+1</f>
        <v>#VALUE!</v>
      </c>
      <c r="B16" s="191" t="n">
        <v>12</v>
      </c>
      <c r="C16" s="196"/>
      <c r="D16" s="178"/>
      <c r="E16" s="178"/>
      <c r="F16" s="179" t="str">
        <f aca="false">IF(OR(E16="",D16=""),"",IF(E16&gt;D16,E16-D16,E16-D16+1))</f>
        <v/>
      </c>
      <c r="G16" s="178"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32"/>
      <c r="O16" s="214"/>
      <c r="P16" s="214"/>
      <c r="Q16" s="214"/>
      <c r="R16" s="214"/>
      <c r="S16" s="214"/>
      <c r="T16" s="214"/>
      <c r="U16" s="214"/>
      <c r="V16" s="214"/>
      <c r="W16" s="214"/>
      <c r="X16" s="214"/>
      <c r="Y16" s="214"/>
      <c r="Z16" s="214"/>
      <c r="AA16" s="214"/>
      <c r="AB16" s="214"/>
      <c r="AC16" s="214"/>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23"/>
      <c r="O17" s="207"/>
      <c r="P17" s="207"/>
      <c r="Q17" s="207"/>
      <c r="R17" s="207"/>
      <c r="S17" s="207"/>
      <c r="T17" s="207"/>
      <c r="U17" s="207"/>
      <c r="V17" s="207"/>
      <c r="W17" s="207"/>
      <c r="X17" s="207"/>
      <c r="Y17" s="207"/>
      <c r="Z17" s="207"/>
      <c r="AA17" s="207"/>
      <c r="AB17" s="207"/>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7"/>
      <c r="U18" s="207"/>
      <c r="V18" s="207"/>
      <c r="W18" s="207"/>
      <c r="X18" s="207"/>
      <c r="Y18" s="207"/>
      <c r="Z18" s="207"/>
      <c r="AA18" s="207"/>
      <c r="AB18" s="207"/>
      <c r="AC18" s="207"/>
    </row>
    <row r="19" s="122" customFormat="true" ht="20.1" hidden="false" customHeight="true" outlineLevel="0" collapsed="false">
      <c r="A19" s="244" t="e">
        <f aca="false">A18+1</f>
        <v>#VALUE!</v>
      </c>
      <c r="B19" s="245" t="n">
        <v>15</v>
      </c>
      <c r="C19" s="204"/>
      <c r="D19" s="205"/>
      <c r="E19" s="205"/>
      <c r="F19" s="246" t="str">
        <f aca="false">IF(OR(E19="",D19=""),"",IF(E19&gt;D19,E19-D19,E19-D19+1))</f>
        <v/>
      </c>
      <c r="G19" s="201" t="e">
        <f aca="false">IF(OR(C19="f",C19="a",C19="u",C19="v",C19="g"),0,CHOOSE(WEEKDAY(A19,2),Montag_M,Dienstag_M,Mittwoch_M,Donnerstag_M,Freitag_M,Samstag_M,Sonntag_M))</f>
        <v>#VALUE!</v>
      </c>
      <c r="H19" s="247" t="e">
        <f aca="false">IF(OR(C19="f",C19="a",C19="u",C19="v"),0,CHOOSE(WEEKDAY(A19,2),Montag,Dienstag,Mittwoch,Donnerstag,Freitag,Samstag,Sonntag))+G19</f>
        <v>#VALUE!</v>
      </c>
      <c r="I19" s="248" t="n">
        <f aca="false">IF(C19="k",0,IF(C19="g",-(H19-IF(F19="",0,F19)),IF(F19="",0,F19-H19)))</f>
        <v>0</v>
      </c>
      <c r="J19" s="247" t="n">
        <f aca="false">J18+I19</f>
        <v>0.625</v>
      </c>
      <c r="K19" s="249"/>
      <c r="L19" s="226" t="s">
        <v>129</v>
      </c>
      <c r="M19" s="229" t="s">
        <v>130</v>
      </c>
      <c r="N19" s="223"/>
      <c r="O19" s="207"/>
      <c r="P19" s="207"/>
      <c r="Q19" s="207"/>
      <c r="R19" s="207"/>
      <c r="S19" s="207"/>
      <c r="T19" s="207"/>
      <c r="U19" s="207"/>
      <c r="V19" s="207"/>
      <c r="W19" s="207"/>
      <c r="X19" s="207"/>
      <c r="Y19" s="207"/>
      <c r="Z19" s="207"/>
      <c r="AA19" s="207"/>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07"/>
      <c r="T20" s="207"/>
      <c r="U20" s="207"/>
      <c r="V20" s="207"/>
      <c r="W20" s="207"/>
      <c r="X20" s="207"/>
      <c r="Y20" s="207"/>
      <c r="Z20" s="207"/>
      <c r="AA20" s="207"/>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207"/>
      <c r="X21" s="207"/>
      <c r="Y21" s="207"/>
      <c r="Z21" s="207"/>
      <c r="AA21" s="207"/>
      <c r="AB21" s="207"/>
      <c r="AC21" s="207"/>
    </row>
    <row r="22" s="122" customFormat="true" ht="20.1" hidden="false" customHeight="true" outlineLevel="0" collapsed="false">
      <c r="A22" s="190" t="e">
        <f aca="false">A21+1</f>
        <v>#VALUE!</v>
      </c>
      <c r="B22" s="191" t="n">
        <v>18</v>
      </c>
      <c r="C22" s="177"/>
      <c r="D22" s="178"/>
      <c r="E22" s="178"/>
      <c r="F22" s="179" t="str">
        <f aca="false">IF(OR(E22="",D22=""),"",IF(E22&gt;D22,E22-D22,E22-D22+1))</f>
        <v/>
      </c>
      <c r="G22" s="178"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32"/>
      <c r="O22" s="214"/>
      <c r="P22" s="214"/>
      <c r="Q22" s="214"/>
      <c r="R22" s="214"/>
      <c r="S22" s="214"/>
      <c r="T22" s="214"/>
      <c r="U22" s="214"/>
      <c r="V22" s="214"/>
      <c r="W22" s="214"/>
      <c r="X22" s="214"/>
      <c r="Y22" s="214"/>
      <c r="Z22" s="214"/>
      <c r="AA22" s="214"/>
      <c r="AB22" s="214"/>
      <c r="AC22" s="214"/>
    </row>
    <row r="23" s="122" customFormat="true" ht="20.1" hidden="false" customHeight="true" outlineLevel="0" collapsed="false">
      <c r="A23" s="190" t="e">
        <f aca="false">A22+1</f>
        <v>#VALUE!</v>
      </c>
      <c r="B23" s="191" t="n">
        <v>19</v>
      </c>
      <c r="C23" s="196"/>
      <c r="D23" s="178"/>
      <c r="E23" s="178"/>
      <c r="F23" s="179" t="str">
        <f aca="false">IF(OR(E23="",D23=""),"",IF(E23&gt;D23,E23-D23,E23-D23+1))</f>
        <v/>
      </c>
      <c r="G23" s="178"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32"/>
      <c r="O23" s="214"/>
      <c r="P23" s="214"/>
      <c r="Q23" s="214"/>
      <c r="R23" s="214"/>
      <c r="S23" s="214"/>
      <c r="T23" s="214"/>
      <c r="U23" s="214"/>
      <c r="V23" s="214"/>
      <c r="W23" s="214"/>
      <c r="X23" s="214"/>
      <c r="Y23" s="214"/>
      <c r="Z23" s="214"/>
      <c r="AA23" s="214"/>
      <c r="AB23" s="214"/>
      <c r="AC23" s="214"/>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23"/>
      <c r="O24" s="207"/>
      <c r="P24" s="207"/>
      <c r="Q24" s="207"/>
      <c r="R24" s="207"/>
      <c r="S24" s="207"/>
      <c r="T24" s="207"/>
      <c r="U24" s="207"/>
      <c r="V24" s="207"/>
      <c r="W24" s="207"/>
      <c r="X24" s="207"/>
      <c r="Y24" s="207"/>
      <c r="Z24" s="207"/>
      <c r="AA24" s="207"/>
      <c r="AB24" s="207"/>
      <c r="AC24" s="277"/>
    </row>
    <row r="25" s="122" customFormat="true" ht="20.1" hidden="false" customHeight="true" outlineLevel="0" collapsed="false">
      <c r="A25" s="244" t="e">
        <f aca="false">A24+1</f>
        <v>#VALUE!</v>
      </c>
      <c r="B25" s="245" t="n">
        <v>21</v>
      </c>
      <c r="C25" s="204"/>
      <c r="D25" s="205"/>
      <c r="E25" s="205"/>
      <c r="F25" s="246" t="str">
        <f aca="false">IF(OR(E25="",D25=""),"",IF(E25&gt;D25,E25-D25,E25-D25+1))</f>
        <v/>
      </c>
      <c r="G25" s="201" t="e">
        <f aca="false">IF(OR(C25="f",C25="a",C25="u",C25="v",C25="g"),0,CHOOSE(WEEKDAY(A25,2),Montag_M,Dienstag_M,Mittwoch_M,Donnerstag_M,Freitag_M,Samstag_M,Sonntag_M))</f>
        <v>#VALUE!</v>
      </c>
      <c r="H25" s="247" t="e">
        <f aca="false">IF(OR(C25="f",C25="a",C25="u",C25="v"),0,CHOOSE(WEEKDAY(A25,2),Montag,Dienstag,Mittwoch,Donnerstag,Freitag,Samstag,Sonntag))+G25</f>
        <v>#VALUE!</v>
      </c>
      <c r="I25" s="248" t="n">
        <f aca="false">IF(C25="k",0,IF(C25="g",-(H25-IF(F25="",0,F25)),IF(F25="",0,F25-H25)))</f>
        <v>0</v>
      </c>
      <c r="J25" s="247" t="n">
        <f aca="false">J24+I25</f>
        <v>0.625</v>
      </c>
      <c r="K25" s="249"/>
      <c r="L25" s="230" t="s">
        <v>140</v>
      </c>
      <c r="M25" s="239" t="s">
        <v>141</v>
      </c>
      <c r="N25" s="223"/>
      <c r="O25" s="207"/>
      <c r="P25" s="207"/>
      <c r="Q25" s="207"/>
      <c r="R25" s="207"/>
      <c r="S25" s="207"/>
      <c r="T25" s="207"/>
      <c r="U25" s="207"/>
      <c r="V25" s="207"/>
      <c r="W25" s="207"/>
      <c r="X25" s="207"/>
      <c r="Y25" s="207"/>
      <c r="Z25" s="207"/>
      <c r="AA25" s="207"/>
      <c r="AB25" s="207"/>
      <c r="AC25" s="210"/>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99"/>
      <c r="V26" s="207"/>
      <c r="W26" s="207"/>
      <c r="X26" s="207"/>
      <c r="Y26" s="297"/>
      <c r="Z26" s="207"/>
      <c r="AA26" s="207"/>
      <c r="AB26" s="207"/>
      <c r="AC26" s="210"/>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2"/>
      <c r="L27" s="237"/>
      <c r="M27" s="241" t="s">
        <v>144</v>
      </c>
      <c r="N27" s="299"/>
      <c r="O27" s="207"/>
      <c r="P27" s="300"/>
      <c r="Q27" s="207"/>
      <c r="R27" s="297"/>
      <c r="S27" s="275"/>
      <c r="T27" s="207"/>
      <c r="U27" s="213"/>
      <c r="V27" s="277"/>
      <c r="W27" s="300"/>
      <c r="X27" s="296"/>
      <c r="Y27" s="301"/>
      <c r="Z27" s="275"/>
      <c r="AA27" s="207"/>
      <c r="AB27" s="299"/>
      <c r="AC27" s="210"/>
    </row>
    <row r="28" s="122" customFormat="true" ht="20.1" hidden="false" customHeight="true" outlineLevel="0" collapsed="false">
      <c r="A28" s="175" t="e">
        <f aca="false">A27+1</f>
        <v>#VALUE!</v>
      </c>
      <c r="B28" s="176" t="n">
        <v>24</v>
      </c>
      <c r="C28" s="177" t="s">
        <v>116</v>
      </c>
      <c r="D28" s="178"/>
      <c r="E28" s="178"/>
      <c r="F28" s="179" t="str">
        <f aca="false">IF(OR(E28="",D28=""),"",IF(E28&gt;D28,E28-D28,E28-D28+1))</f>
        <v/>
      </c>
      <c r="G28" s="178" t="n">
        <f aca="false">IF(OR(C28="f",C28="a",C28="u",C28="v",C28="g"),0,CHOOSE(WEEKDAY(A28,2),Montag_M,Dienstag_M,Mittwoch_M,Donnerstag_M,Freitag_M,Samstag_M,Sonntag_M))</f>
        <v>0</v>
      </c>
      <c r="H28" s="161" t="n">
        <f aca="false">IF(OR(C28="f",C28="a",C28="u",C28="v"),0,CHOOSE(WEEKDAY(A28,2),Montag,Dienstag,Mittwoch,Donnerstag,Freitag,Samstag,Sonntag))+G28</f>
        <v>0</v>
      </c>
      <c r="I28" s="180" t="n">
        <f aca="false">IF(C28="k",0,IF(C28="g",-(H28-IF(F28="",0,F28)),IF(F28="",0,F28-H28)))</f>
        <v>0</v>
      </c>
      <c r="J28" s="161" t="n">
        <f aca="false">J27+I28</f>
        <v>0.625</v>
      </c>
      <c r="K28" s="192" t="s">
        <v>161</v>
      </c>
      <c r="L28" s="230" t="s">
        <v>145</v>
      </c>
      <c r="M28" s="242" t="s">
        <v>146</v>
      </c>
      <c r="N28" s="271"/>
      <c r="O28" s="314"/>
      <c r="P28" s="255"/>
      <c r="Q28" s="318"/>
      <c r="R28" s="298"/>
      <c r="S28" s="281"/>
      <c r="T28" s="319"/>
      <c r="U28" s="271"/>
      <c r="V28" s="307"/>
      <c r="W28" s="255"/>
      <c r="X28" s="270"/>
      <c r="Y28" s="298"/>
      <c r="Z28" s="281"/>
      <c r="AA28" s="319"/>
      <c r="AB28" s="271"/>
      <c r="AC28" s="307"/>
    </row>
    <row r="29" s="122" customFormat="true" ht="20.1" hidden="false" customHeight="true" outlineLevel="0" collapsed="false">
      <c r="A29" s="175" t="e">
        <f aca="false">A28+1</f>
        <v>#VALUE!</v>
      </c>
      <c r="B29" s="176" t="n">
        <v>25</v>
      </c>
      <c r="C29" s="177"/>
      <c r="D29" s="178"/>
      <c r="E29" s="178"/>
      <c r="F29" s="179" t="str">
        <f aca="false">IF(OR(E29="",D29=""),"",IF(E29&gt;D29,E29-D29,E29-D29+1))</f>
        <v/>
      </c>
      <c r="G29" s="178"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2"/>
      <c r="L29" s="230" t="s">
        <v>147</v>
      </c>
      <c r="M29" s="231" t="s">
        <v>148</v>
      </c>
      <c r="N29" s="271"/>
      <c r="O29" s="307"/>
      <c r="P29" s="255"/>
      <c r="Q29" s="270"/>
      <c r="R29" s="298"/>
      <c r="S29" s="281"/>
      <c r="T29" s="282"/>
      <c r="U29" s="271"/>
      <c r="V29" s="307"/>
      <c r="W29" s="255"/>
      <c r="X29" s="270"/>
      <c r="Y29" s="298"/>
      <c r="Z29" s="281"/>
      <c r="AA29" s="282"/>
      <c r="AB29" s="271"/>
      <c r="AC29" s="307"/>
    </row>
    <row r="30" s="122" customFormat="true" ht="20.1" hidden="false" customHeight="true" outlineLevel="0" collapsed="false">
      <c r="A30" s="175" t="e">
        <f aca="false">A29+1</f>
        <v>#VALUE!</v>
      </c>
      <c r="B30" s="176" t="n">
        <v>26</v>
      </c>
      <c r="C30" s="196"/>
      <c r="D30" s="178"/>
      <c r="E30" s="178"/>
      <c r="F30" s="179" t="str">
        <f aca="false">IF(OR(E30="",D30=""),"",IF(E30&gt;D30,E30-D30,E30-D30+1))</f>
        <v/>
      </c>
      <c r="G30" s="178"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2"/>
      <c r="L30" s="230" t="s">
        <v>149</v>
      </c>
      <c r="M30" s="243" t="s">
        <v>150</v>
      </c>
      <c r="N30" s="271"/>
      <c r="O30" s="307"/>
      <c r="P30" s="255"/>
      <c r="Q30" s="270"/>
      <c r="R30" s="298"/>
      <c r="S30" s="281"/>
      <c r="T30" s="282"/>
      <c r="U30" s="271"/>
      <c r="V30" s="307"/>
      <c r="W30" s="255"/>
      <c r="X30" s="270"/>
      <c r="Y30" s="298"/>
      <c r="Z30" s="281"/>
      <c r="AA30" s="282"/>
      <c r="AB30" s="271"/>
      <c r="AC30" s="307"/>
    </row>
    <row r="31" s="122" customFormat="true" ht="20.1" hidden="false" customHeight="true" outlineLevel="0" collapsed="false">
      <c r="A31" s="198" t="e">
        <f aca="false">A30+1</f>
        <v>#VALUE!</v>
      </c>
      <c r="B31" s="158" t="n">
        <v>27</v>
      </c>
      <c r="C31" s="325"/>
      <c r="D31" s="326"/>
      <c r="E31" s="326"/>
      <c r="F31" s="179" t="str">
        <f aca="false">IF(OR(E31="",D31=""),"",IF(E31&gt;D31,E31-D31,E31-D31+1))</f>
        <v/>
      </c>
      <c r="G31" s="200"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2"/>
      <c r="L31" s="230" t="s">
        <v>151</v>
      </c>
      <c r="M31" s="250" t="s">
        <v>152</v>
      </c>
      <c r="N31" s="213"/>
      <c r="O31" s="210"/>
      <c r="P31" s="211"/>
      <c r="Q31" s="273"/>
      <c r="R31" s="301"/>
      <c r="S31" s="278"/>
      <c r="T31" s="209"/>
      <c r="U31" s="213"/>
      <c r="V31" s="210"/>
      <c r="W31" s="211"/>
      <c r="X31" s="273"/>
      <c r="Y31" s="301"/>
      <c r="Z31" s="278"/>
      <c r="AA31" s="209"/>
      <c r="AB31" s="213"/>
      <c r="AC31" s="210"/>
    </row>
    <row r="32" s="122" customFormat="true" ht="20.1" hidden="false" customHeight="true" outlineLevel="0" collapsed="false">
      <c r="A32" s="198" t="e">
        <f aca="false">A31+1</f>
        <v>#VALUE!</v>
      </c>
      <c r="B32" s="158" t="n">
        <v>28</v>
      </c>
      <c r="C32" s="325"/>
      <c r="D32" s="326"/>
      <c r="E32" s="326"/>
      <c r="F32" s="179" t="str">
        <f aca="false">IF(OR(E32="",D32=""),"",IF(E32&gt;D32,E32-D32,E32-D32+1))</f>
        <v/>
      </c>
      <c r="G32" s="200"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2"/>
      <c r="L32" s="230" t="s">
        <v>153</v>
      </c>
      <c r="M32" s="251" t="s">
        <v>154</v>
      </c>
      <c r="N32" s="213"/>
      <c r="O32" s="210"/>
      <c r="P32" s="211"/>
      <c r="Q32" s="273"/>
      <c r="R32" s="301"/>
      <c r="S32" s="278"/>
      <c r="T32" s="209"/>
      <c r="U32" s="213"/>
      <c r="V32" s="210"/>
      <c r="W32" s="211"/>
      <c r="X32" s="273"/>
      <c r="Y32" s="301"/>
      <c r="Z32" s="278"/>
      <c r="AA32" s="209"/>
      <c r="AB32" s="213"/>
      <c r="AC32" s="210"/>
    </row>
    <row r="33" s="122" customFormat="true" ht="20.1" hidden="false" customHeight="true" outlineLevel="0" collapsed="false">
      <c r="A33" s="198" t="e">
        <f aca="false">A32+1</f>
        <v>#VALUE!</v>
      </c>
      <c r="B33" s="158" t="n">
        <v>29</v>
      </c>
      <c r="C33" s="325"/>
      <c r="D33" s="326"/>
      <c r="E33" s="326"/>
      <c r="F33" s="179" t="str">
        <f aca="false">IF(OR(E33="",D33=""),"",IF(E33&gt;D33,E33-D33,E33-D33+1))</f>
        <v/>
      </c>
      <c r="G33" s="200"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2"/>
      <c r="L33" s="252" t="s">
        <v>155</v>
      </c>
      <c r="M33" s="253" t="s">
        <v>156</v>
      </c>
      <c r="N33" s="213"/>
      <c r="O33" s="210"/>
      <c r="P33" s="211"/>
      <c r="Q33" s="273"/>
      <c r="R33" s="301"/>
      <c r="S33" s="278"/>
      <c r="T33" s="209"/>
      <c r="U33" s="213"/>
      <c r="V33" s="210"/>
      <c r="W33" s="211"/>
      <c r="X33" s="273"/>
      <c r="Y33" s="301"/>
      <c r="Z33" s="278"/>
      <c r="AA33" s="209"/>
      <c r="AB33" s="213"/>
      <c r="AC33" s="210"/>
    </row>
    <row r="34" s="122" customFormat="true" ht="20.1" hidden="false" customHeight="true" outlineLevel="0" collapsed="false">
      <c r="A34" s="198" t="e">
        <f aca="false">A33+1</f>
        <v>#VALUE!</v>
      </c>
      <c r="B34" s="158" t="n">
        <v>30</v>
      </c>
      <c r="C34" s="325"/>
      <c r="D34" s="326"/>
      <c r="E34" s="326"/>
      <c r="F34" s="179" t="str">
        <f aca="false">IF(OR(E34="",D34=""),"",IF(E34&gt;D34,E34-D34,E34-D34+1))</f>
        <v/>
      </c>
      <c r="G34" s="200"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2"/>
      <c r="N34" s="213"/>
      <c r="O34" s="210"/>
      <c r="P34" s="211"/>
      <c r="Q34" s="273"/>
      <c r="R34" s="301"/>
      <c r="S34" s="278"/>
      <c r="T34" s="209"/>
      <c r="U34" s="213"/>
      <c r="V34" s="210"/>
      <c r="W34" s="211"/>
      <c r="X34" s="273"/>
      <c r="Y34" s="301"/>
      <c r="Z34" s="278"/>
      <c r="AA34" s="209"/>
      <c r="AB34" s="213"/>
      <c r="AC34" s="210"/>
    </row>
    <row r="35" s="122" customFormat="true" ht="20.1" hidden="false" customHeight="true" outlineLevel="0" collapsed="false">
      <c r="A35" s="175" t="e">
        <f aca="false">A34+1</f>
        <v>#VALUE!</v>
      </c>
      <c r="B35" s="176" t="n">
        <v>31</v>
      </c>
      <c r="C35" s="177" t="s">
        <v>116</v>
      </c>
      <c r="D35" s="178"/>
      <c r="E35" s="178"/>
      <c r="F35" s="179" t="str">
        <f aca="false">IF(OR(E35="",D35=""),"",IF(E35&gt;D35,E35-D35,E35-D35+1))</f>
        <v/>
      </c>
      <c r="G35" s="178" t="n">
        <f aca="false">IF(OR(C35="f",C35="a",C35="u",C35="v",C35="g"),0,CHOOSE(WEEKDAY(A35,2),Montag_M,Dienstag_M,Mittwoch_M,Donnerstag_M,Freitag_M,Samstag_M,Sonntag_M))</f>
        <v>0</v>
      </c>
      <c r="H35" s="161" t="n">
        <f aca="false">IF(OR(C35="f",C35="a",C35="u",C35="v"),0,CHOOSE(WEEKDAY(A35,2),Montag,Dienstag,Mittwoch,Donnerstag,Freitag,Samstag,Sonntag))+G35</f>
        <v>0</v>
      </c>
      <c r="I35" s="180" t="n">
        <f aca="false">IF(C35="k",0,IF(C35="g",-(H35-IF(F35="",0,F35)),IF(F35="",0,F35-H35)))</f>
        <v>0</v>
      </c>
      <c r="J35" s="161" t="n">
        <f aca="false">J34+I35</f>
        <v>0.625</v>
      </c>
      <c r="K35" s="192" t="s">
        <v>162</v>
      </c>
      <c r="N35" s="271"/>
      <c r="O35" s="307"/>
      <c r="P35" s="255"/>
      <c r="Q35" s="270"/>
      <c r="R35" s="298"/>
      <c r="S35" s="281"/>
      <c r="T35" s="282"/>
      <c r="U35" s="271"/>
      <c r="V35" s="307"/>
      <c r="W35" s="255"/>
      <c r="X35" s="270"/>
      <c r="Y35" s="298"/>
      <c r="Z35" s="281"/>
      <c r="AA35" s="282"/>
      <c r="AB35" s="271"/>
      <c r="AC35" s="307"/>
    </row>
    <row r="36" s="122" customFormat="true" ht="20.1" hidden="false" customHeight="true" outlineLevel="0" collapsed="false">
      <c r="A36" s="327" t="s">
        <v>163</v>
      </c>
      <c r="B36" s="257"/>
      <c r="C36" s="258"/>
      <c r="D36" s="259"/>
      <c r="E36" s="259"/>
      <c r="F36" s="260"/>
      <c r="G36" s="260"/>
      <c r="H36" s="260"/>
      <c r="I36" s="260"/>
      <c r="J36" s="260"/>
      <c r="K36" s="261"/>
      <c r="N36" s="309"/>
      <c r="O36" s="283"/>
      <c r="P36" s="328"/>
      <c r="Q36" s="328"/>
      <c r="R36" s="310"/>
      <c r="S36" s="286"/>
      <c r="T36" s="287"/>
      <c r="U36" s="328"/>
      <c r="V36" s="283"/>
      <c r="W36" s="279"/>
      <c r="X36" s="280"/>
      <c r="Y36" s="310"/>
      <c r="Z36" s="286"/>
      <c r="AA36" s="287"/>
      <c r="AB36" s="309"/>
      <c r="AC36" s="283"/>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870138888888889"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41796875" defaultRowHeight="14.65" zeroHeight="false" outlineLevelRow="0" outlineLevelCol="0"/>
  <cols>
    <col collapsed="false" customWidth="true" hidden="false" outlineLevel="0" max="1" min="1" style="329" width="3.42"/>
    <col collapsed="false" customWidth="true" hidden="false" outlineLevel="0" max="2" min="2" style="329" width="102.56"/>
    <col collapsed="false" customWidth="true" hidden="false" outlineLevel="0" max="3" min="3" style="329" width="12.14"/>
    <col collapsed="false" customWidth="true" hidden="false" outlineLevel="0" max="4" min="4" style="329" width="15.99"/>
    <col collapsed="false" customWidth="true" hidden="false" outlineLevel="0" max="5" min="5" style="329" width="10.71"/>
    <col collapsed="false" customWidth="true" hidden="false" outlineLevel="0" max="6" min="6" style="329" width="12.7"/>
    <col collapsed="false" customWidth="true" hidden="false" outlineLevel="0" max="7" min="7" style="329" width="10.71"/>
    <col collapsed="false" customWidth="true" hidden="false" outlineLevel="0" max="8" min="8" style="329" width="12.7"/>
    <col collapsed="false" customWidth="true" hidden="false" outlineLevel="0" max="9" min="9" style="329" width="11.28"/>
    <col collapsed="false" customWidth="true" hidden="false" outlineLevel="0" max="10" min="10" style="329" width="10.56"/>
    <col collapsed="false" customWidth="true" hidden="false" outlineLevel="0" max="11" min="11" style="329" width="12.28"/>
    <col collapsed="false" customWidth="true" hidden="false" outlineLevel="0" max="12" min="12" style="329" width="12.14"/>
    <col collapsed="false" customWidth="false" hidden="false" outlineLevel="0" max="257" min="13" style="329" width="11.42"/>
  </cols>
  <sheetData>
    <row r="1" customFormat="false" ht="26.25" hidden="false" customHeight="true" outlineLevel="0" collapsed="false">
      <c r="B1" s="330" t="s">
        <v>164</v>
      </c>
      <c r="H1" s="331"/>
    </row>
    <row r="2" s="1" customFormat="true" ht="24.05" hidden="false" customHeight="false" outlineLevel="0" collapsed="false">
      <c r="B2" s="80" t="s">
        <v>165</v>
      </c>
      <c r="D2" s="52"/>
      <c r="E2" s="52"/>
      <c r="F2" s="52"/>
      <c r="G2" s="52"/>
      <c r="H2" s="52"/>
      <c r="I2" s="52"/>
      <c r="J2" s="52"/>
    </row>
    <row r="3" s="1" customFormat="true" ht="18.75" hidden="false" customHeight="true" outlineLevel="0" collapsed="false">
      <c r="B3" s="332" t="s">
        <v>166</v>
      </c>
      <c r="C3" s="333"/>
      <c r="D3" s="333"/>
      <c r="E3" s="113"/>
      <c r="F3" s="334"/>
      <c r="G3" s="48"/>
      <c r="H3" s="48"/>
      <c r="I3" s="52"/>
      <c r="J3" s="52"/>
    </row>
    <row r="4" s="122" customFormat="true" ht="20.25" hidden="false" customHeight="true" outlineLevel="0" collapsed="false">
      <c r="B4" s="335" t="s">
        <v>167</v>
      </c>
    </row>
    <row r="5" s="122" customFormat="true" ht="21.75" hidden="false" customHeight="true" outlineLevel="0" collapsed="false">
      <c r="A5" s="336" t="s">
        <v>168</v>
      </c>
      <c r="B5" s="337" t="s">
        <v>169</v>
      </c>
    </row>
    <row r="6" s="122" customFormat="true" ht="20.85" hidden="false" customHeight="false" outlineLevel="0" collapsed="false">
      <c r="A6" s="336"/>
      <c r="B6" s="338" t="s">
        <v>170</v>
      </c>
    </row>
    <row r="7" s="122" customFormat="true" ht="14.65" hidden="false" customHeight="false" outlineLevel="0" collapsed="false">
      <c r="A7" s="329"/>
      <c r="B7" s="339" t="s">
        <v>171</v>
      </c>
    </row>
    <row r="8" s="122" customFormat="true" ht="14.65" hidden="false" customHeight="false" outlineLevel="0" collapsed="false">
      <c r="A8" s="329"/>
      <c r="B8" s="339" t="s">
        <v>172</v>
      </c>
    </row>
    <row r="9" s="122" customFormat="true" ht="14.65" hidden="false" customHeight="false" outlineLevel="0" collapsed="false">
      <c r="A9" s="329"/>
      <c r="B9" s="339" t="s">
        <v>173</v>
      </c>
    </row>
    <row r="10" s="122" customFormat="true" ht="14.65" hidden="false" customHeight="false" outlineLevel="0" collapsed="false">
      <c r="A10" s="329"/>
      <c r="B10" s="340" t="s">
        <v>174</v>
      </c>
    </row>
    <row r="11" s="122" customFormat="true" ht="14.65" hidden="false" customHeight="false" outlineLevel="0" collapsed="false">
      <c r="A11" s="329"/>
      <c r="B11" s="341" t="s">
        <v>175</v>
      </c>
    </row>
    <row r="12" s="122" customFormat="true" ht="14.65" hidden="false" customHeight="false" outlineLevel="0" collapsed="false">
      <c r="A12" s="329"/>
      <c r="B12" s="341" t="s">
        <v>176</v>
      </c>
    </row>
    <row r="13" s="122" customFormat="true" ht="14.65" hidden="false" customHeight="false" outlineLevel="0" collapsed="false">
      <c r="A13" s="329"/>
      <c r="B13" s="342" t="s">
        <v>177</v>
      </c>
    </row>
    <row r="14" s="122" customFormat="true" ht="15.65" hidden="false" customHeight="false" outlineLevel="0" collapsed="false">
      <c r="A14" s="329"/>
      <c r="B14" s="341" t="s">
        <v>178</v>
      </c>
    </row>
    <row r="15" s="122" customFormat="true" ht="14.25" hidden="false" customHeight="true" outlineLevel="0" collapsed="false">
      <c r="A15" s="329"/>
      <c r="B15" s="343" t="s">
        <v>179</v>
      </c>
    </row>
    <row r="16" s="122" customFormat="true" ht="20.25" hidden="false" customHeight="true" outlineLevel="0" collapsed="false">
      <c r="A16" s="344" t="s">
        <v>180</v>
      </c>
      <c r="B16" s="345" t="s">
        <v>181</v>
      </c>
    </row>
    <row r="17" s="346" customFormat="true" ht="25.35" hidden="false" customHeight="false" outlineLevel="0" collapsed="false">
      <c r="B17" s="347" t="s">
        <v>182</v>
      </c>
    </row>
    <row r="18" s="348" customFormat="true" ht="25.35" hidden="false" customHeight="false" outlineLevel="0" collapsed="false">
      <c r="B18" s="347" t="s">
        <v>183</v>
      </c>
    </row>
    <row r="19" s="348" customFormat="true" ht="25.35" hidden="false" customHeight="false" outlineLevel="0" collapsed="false">
      <c r="B19" s="347" t="s">
        <v>184</v>
      </c>
    </row>
    <row r="20" s="348" customFormat="true" ht="25.35" hidden="false" customHeight="false" outlineLevel="0" collapsed="false">
      <c r="B20" s="347" t="s">
        <v>185</v>
      </c>
    </row>
    <row r="21" s="348" customFormat="true" ht="14.65" hidden="false" customHeight="false" outlineLevel="0" collapsed="false">
      <c r="B21" s="347" t="s">
        <v>186</v>
      </c>
    </row>
    <row r="22" s="348" customFormat="true" ht="16.5" hidden="false" customHeight="true" outlineLevel="0" collapsed="false">
      <c r="B22" s="347" t="s">
        <v>187</v>
      </c>
    </row>
    <row r="23" s="348" customFormat="true" ht="23.25" hidden="false" customHeight="true" outlineLevel="0" collapsed="false">
      <c r="A23" s="344" t="s">
        <v>188</v>
      </c>
      <c r="B23" s="345" t="s">
        <v>189</v>
      </c>
    </row>
    <row r="24" s="348" customFormat="true" ht="17" hidden="false" customHeight="false" outlineLevel="0" collapsed="false">
      <c r="B24" s="347" t="s">
        <v>190</v>
      </c>
    </row>
    <row r="25" s="348" customFormat="true" ht="17" hidden="false" customHeight="false" outlineLevel="0" collapsed="false">
      <c r="B25" s="347" t="s">
        <v>191</v>
      </c>
    </row>
    <row r="26" s="348" customFormat="true" ht="27" hidden="false" customHeight="true" outlineLevel="0" collapsed="false">
      <c r="B26" s="347" t="s">
        <v>192</v>
      </c>
    </row>
    <row r="27" s="348" customFormat="true" ht="17" hidden="false" customHeight="false" outlineLevel="0" collapsed="false">
      <c r="B27" s="347" t="s">
        <v>193</v>
      </c>
    </row>
    <row r="28" s="348" customFormat="true" ht="27" hidden="false" customHeight="true" outlineLevel="0" collapsed="false">
      <c r="B28" s="347" t="s">
        <v>194</v>
      </c>
    </row>
    <row r="29" s="348" customFormat="true" ht="17" hidden="false" customHeight="false" outlineLevel="0" collapsed="false">
      <c r="B29" s="347" t="s">
        <v>195</v>
      </c>
    </row>
    <row r="30" s="348" customFormat="true" ht="25.35" hidden="false" customHeight="false" outlineLevel="0" collapsed="false">
      <c r="B30" s="347" t="s">
        <v>196</v>
      </c>
    </row>
    <row r="31" s="348" customFormat="true" ht="14.65" hidden="false" customHeight="false" outlineLevel="0" collapsed="false">
      <c r="B31" s="347" t="s">
        <v>197</v>
      </c>
    </row>
    <row r="32" s="348" customFormat="true" ht="25.35" hidden="false" customHeight="false" outlineLevel="0" collapsed="false">
      <c r="B32" s="347" t="s">
        <v>198</v>
      </c>
    </row>
    <row r="33" s="348" customFormat="true" ht="14.65" hidden="false" customHeight="false" outlineLevel="0" collapsed="false">
      <c r="B33" s="347" t="s">
        <v>199</v>
      </c>
    </row>
    <row r="34" s="348" customFormat="true" ht="14.65" hidden="false" customHeight="false" outlineLevel="0" collapsed="false">
      <c r="B34" s="347" t="s">
        <v>200</v>
      </c>
    </row>
    <row r="35" s="348" customFormat="true" ht="25.35" hidden="false" customHeight="false" outlineLevel="0" collapsed="false">
      <c r="B35" s="349" t="s">
        <v>201</v>
      </c>
    </row>
    <row r="36" s="348" customFormat="true" ht="17" hidden="false" customHeight="false" outlineLevel="0" collapsed="false">
      <c r="B36" s="350" t="s">
        <v>202</v>
      </c>
    </row>
    <row r="37" s="348" customFormat="true" ht="25.35" hidden="false" customHeight="false" outlineLevel="0" collapsed="false">
      <c r="B37" s="347" t="s">
        <v>203</v>
      </c>
    </row>
    <row r="38" s="348" customFormat="true" ht="17" hidden="false" customHeight="false" outlineLevel="0" collapsed="false">
      <c r="B38" s="347" t="s">
        <v>204</v>
      </c>
    </row>
    <row r="39" s="348" customFormat="true" ht="25.35" hidden="false" customHeight="false" outlineLevel="0" collapsed="false">
      <c r="B39" s="347" t="s">
        <v>205</v>
      </c>
    </row>
    <row r="40" s="348" customFormat="true" ht="35.25" hidden="false" customHeight="true" outlineLevel="0" collapsed="false">
      <c r="B40" s="347" t="s">
        <v>206</v>
      </c>
    </row>
    <row r="41" s="348" customFormat="true" ht="20.25" hidden="false" customHeight="true" outlineLevel="0" collapsed="false">
      <c r="A41" s="351" t="s">
        <v>207</v>
      </c>
      <c r="B41" s="352" t="s">
        <v>208</v>
      </c>
    </row>
    <row r="42" s="348" customFormat="true" ht="25.35" hidden="false" customHeight="false" outlineLevel="0" collapsed="false">
      <c r="B42" s="347" t="s">
        <v>209</v>
      </c>
    </row>
    <row r="43" s="348" customFormat="true" ht="17" hidden="false" customHeight="false" outlineLevel="0" collapsed="false">
      <c r="B43" s="347" t="s">
        <v>210</v>
      </c>
    </row>
    <row r="44" s="348" customFormat="true" ht="25.35" hidden="false" customHeight="false" outlineLevel="0" collapsed="false">
      <c r="B44" s="353" t="s">
        <v>211</v>
      </c>
      <c r="C44" s="354"/>
      <c r="D44" s="354"/>
      <c r="E44" s="354"/>
      <c r="F44" s="354"/>
      <c r="G44" s="354"/>
      <c r="H44" s="354"/>
      <c r="I44" s="354"/>
      <c r="J44" s="354"/>
    </row>
    <row r="45" s="348" customFormat="true" ht="14.65" hidden="false" customHeight="false" outlineLevel="0" collapsed="false">
      <c r="B45" s="353" t="s">
        <v>212</v>
      </c>
      <c r="C45" s="354"/>
      <c r="D45" s="354"/>
      <c r="E45" s="354"/>
      <c r="F45" s="354"/>
      <c r="G45" s="354"/>
      <c r="H45" s="354"/>
      <c r="I45" s="354"/>
      <c r="J45" s="354"/>
    </row>
    <row r="46" s="348" customFormat="true" ht="14.65" hidden="false" customHeight="false" outlineLevel="0" collapsed="false">
      <c r="B46" s="350" t="s">
        <v>213</v>
      </c>
      <c r="C46" s="354"/>
      <c r="D46" s="354"/>
      <c r="E46" s="354"/>
      <c r="F46" s="354"/>
      <c r="G46" s="354"/>
      <c r="H46" s="354"/>
      <c r="I46" s="354"/>
      <c r="J46" s="354"/>
    </row>
    <row r="47" s="348" customFormat="true" ht="14.65" hidden="false" customHeight="false" outlineLevel="0" collapsed="false">
      <c r="B47" s="347" t="s">
        <v>214</v>
      </c>
      <c r="C47" s="354"/>
      <c r="D47" s="354"/>
      <c r="E47" s="354"/>
      <c r="F47" s="354"/>
      <c r="G47" s="354"/>
      <c r="H47" s="354"/>
      <c r="I47" s="354"/>
      <c r="J47" s="354"/>
    </row>
    <row r="48" s="348" customFormat="true" ht="25.35" hidden="false" customHeight="false" outlineLevel="0" collapsed="false">
      <c r="B48" s="353" t="s">
        <v>215</v>
      </c>
      <c r="C48" s="354"/>
      <c r="D48" s="354"/>
      <c r="E48" s="354"/>
      <c r="F48" s="354"/>
      <c r="G48" s="354"/>
      <c r="H48" s="354"/>
      <c r="I48" s="354"/>
      <c r="J48" s="354"/>
    </row>
    <row r="49" s="348" customFormat="true" ht="14.65" hidden="false" customHeight="false" outlineLevel="0" collapsed="false">
      <c r="B49" s="350" t="s">
        <v>216</v>
      </c>
      <c r="C49" s="354"/>
      <c r="D49" s="354"/>
      <c r="E49" s="354"/>
      <c r="F49" s="354"/>
      <c r="G49" s="354"/>
      <c r="H49" s="354"/>
      <c r="I49" s="354"/>
      <c r="J49" s="354"/>
    </row>
    <row r="50" customFormat="false" ht="14.25" hidden="false" customHeight="true" outlineLevel="0" collapsed="false">
      <c r="B50" s="355" t="s">
        <v>217</v>
      </c>
      <c r="H50" s="331"/>
    </row>
  </sheetData>
  <printOptions headings="false" gridLines="false" gridLinesSet="true" horizontalCentered="true" verticalCentered="true"/>
  <pageMargins left="0.629861111111111" right="0.551388888888889" top="0.827083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Entwicklung: Carsten Wohlgemuth</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A15"/>
    </sheetView>
  </sheetViews>
  <sheetFormatPr defaultColWidth="11.41796875" defaultRowHeight="14.65" zeroHeight="false" outlineLevelRow="0" outlineLevelCol="0"/>
  <cols>
    <col collapsed="false" customWidth="true" hidden="false" outlineLevel="0" max="1" min="1" style="356" width="4.28"/>
    <col collapsed="false" customWidth="false" hidden="false" outlineLevel="0" max="257" min="2" style="356" width="11.42"/>
  </cols>
  <sheetData>
    <row r="1" s="1" customFormat="true" ht="21.7" hidden="false" customHeight="false" outlineLevel="0" collapsed="false">
      <c r="A1" s="357" t="s">
        <v>218</v>
      </c>
      <c r="B1" s="358"/>
      <c r="C1" s="358"/>
      <c r="D1" s="358"/>
      <c r="E1" s="358"/>
      <c r="F1" s="358"/>
      <c r="G1" s="358"/>
      <c r="H1" s="358"/>
      <c r="I1" s="358"/>
      <c r="J1" s="359"/>
    </row>
    <row r="2" s="1" customFormat="true" ht="24.05" hidden="false" customHeight="false" outlineLevel="0" collapsed="false">
      <c r="A2" s="360"/>
      <c r="B2" s="361"/>
      <c r="C2" s="361"/>
      <c r="D2" s="361"/>
      <c r="E2" s="361"/>
      <c r="F2" s="361"/>
      <c r="G2" s="361"/>
      <c r="H2" s="361"/>
      <c r="I2" s="361" t="s">
        <v>219</v>
      </c>
      <c r="J2" s="362"/>
    </row>
    <row r="3" s="1" customFormat="true" ht="21.7" hidden="false" customHeight="false" outlineLevel="0" collapsed="false">
      <c r="A3" s="360" t="s">
        <v>180</v>
      </c>
      <c r="B3" s="361" t="s">
        <v>220</v>
      </c>
      <c r="C3" s="361"/>
      <c r="D3" s="361"/>
      <c r="E3" s="361"/>
      <c r="F3" s="361"/>
      <c r="G3" s="361"/>
      <c r="H3" s="361"/>
      <c r="I3" s="361" t="s">
        <v>219</v>
      </c>
      <c r="J3" s="362"/>
    </row>
    <row r="4" s="1" customFormat="true" ht="21.7" hidden="false" customHeight="false" outlineLevel="0" collapsed="false">
      <c r="A4" s="360" t="s">
        <v>188</v>
      </c>
      <c r="B4" s="361" t="s">
        <v>221</v>
      </c>
      <c r="C4" s="361"/>
      <c r="D4" s="361"/>
      <c r="E4" s="361"/>
      <c r="F4" s="361"/>
      <c r="G4" s="361"/>
      <c r="H4" s="361"/>
      <c r="I4" s="361" t="s">
        <v>219</v>
      </c>
      <c r="J4" s="362"/>
    </row>
    <row r="5" s="1" customFormat="true" ht="21.7" hidden="false" customHeight="false" outlineLevel="0" collapsed="false">
      <c r="A5" s="360" t="s">
        <v>207</v>
      </c>
      <c r="B5" s="361" t="s">
        <v>222</v>
      </c>
      <c r="C5" s="361"/>
      <c r="D5" s="361"/>
      <c r="E5" s="361"/>
      <c r="F5" s="361"/>
      <c r="G5" s="361"/>
      <c r="H5" s="361"/>
      <c r="I5" s="361" t="s">
        <v>219</v>
      </c>
      <c r="J5" s="362"/>
    </row>
    <row r="6" s="1" customFormat="true" ht="20.85" hidden="false" customHeight="false" outlineLevel="0" collapsed="false">
      <c r="A6" s="360" t="s">
        <v>223</v>
      </c>
      <c r="B6" s="361" t="s">
        <v>224</v>
      </c>
      <c r="C6" s="361"/>
      <c r="D6" s="361"/>
      <c r="E6" s="361"/>
      <c r="F6" s="361"/>
      <c r="G6" s="361"/>
      <c r="H6" s="361"/>
      <c r="I6" s="361" t="s">
        <v>219</v>
      </c>
      <c r="J6" s="362"/>
    </row>
    <row r="7" s="1" customFormat="true" ht="14.65" hidden="false" customHeight="false" outlineLevel="0" collapsed="false">
      <c r="A7" s="360" t="s">
        <v>225</v>
      </c>
      <c r="B7" s="361" t="s">
        <v>226</v>
      </c>
      <c r="C7" s="361"/>
      <c r="D7" s="361"/>
      <c r="E7" s="361"/>
      <c r="F7" s="361"/>
      <c r="G7" s="361"/>
      <c r="H7" s="361"/>
      <c r="I7" s="361" t="s">
        <v>219</v>
      </c>
      <c r="J7" s="362"/>
    </row>
    <row r="8" s="1" customFormat="true" ht="14.65" hidden="false" customHeight="false" outlineLevel="0" collapsed="false">
      <c r="A8" s="360" t="s">
        <v>227</v>
      </c>
      <c r="B8" s="361" t="s">
        <v>228</v>
      </c>
      <c r="C8" s="361"/>
      <c r="D8" s="361"/>
      <c r="E8" s="361"/>
      <c r="F8" s="361"/>
      <c r="G8" s="361"/>
      <c r="H8" s="361"/>
      <c r="I8" s="361" t="s">
        <v>219</v>
      </c>
      <c r="J8" s="362"/>
    </row>
    <row r="9" s="1" customFormat="true" ht="14.65" hidden="false" customHeight="false" outlineLevel="0" collapsed="false">
      <c r="A9" s="360" t="s">
        <v>229</v>
      </c>
      <c r="B9" s="361" t="s">
        <v>230</v>
      </c>
      <c r="C9" s="361"/>
      <c r="D9" s="361"/>
      <c r="E9" s="361"/>
      <c r="F9" s="361"/>
      <c r="G9" s="361"/>
      <c r="H9" s="361"/>
      <c r="I9" s="361" t="s">
        <v>219</v>
      </c>
      <c r="J9" s="362"/>
    </row>
    <row r="10" s="1" customFormat="true" ht="14.65" hidden="false" customHeight="false" outlineLevel="0" collapsed="false">
      <c r="A10" s="360" t="s">
        <v>231</v>
      </c>
      <c r="B10" s="361" t="s">
        <v>232</v>
      </c>
      <c r="C10" s="361"/>
      <c r="D10" s="361"/>
      <c r="E10" s="361"/>
      <c r="F10" s="361"/>
      <c r="G10" s="361"/>
      <c r="H10" s="361"/>
      <c r="I10" s="361" t="s">
        <v>219</v>
      </c>
      <c r="J10" s="362"/>
    </row>
    <row r="11" s="1" customFormat="true" ht="14.65" hidden="false" customHeight="false" outlineLevel="0" collapsed="false">
      <c r="A11" s="360" t="s">
        <v>233</v>
      </c>
      <c r="B11" s="361" t="s">
        <v>234</v>
      </c>
      <c r="C11" s="361"/>
      <c r="D11" s="361"/>
      <c r="E11" s="361"/>
      <c r="F11" s="361"/>
      <c r="G11" s="361"/>
      <c r="H11" s="361"/>
      <c r="I11" s="361" t="s">
        <v>235</v>
      </c>
      <c r="J11" s="362"/>
    </row>
    <row r="12" s="1" customFormat="true" ht="14.65" hidden="false" customHeight="false" outlineLevel="0" collapsed="false">
      <c r="A12" s="360" t="s">
        <v>236</v>
      </c>
      <c r="B12" s="361" t="s">
        <v>237</v>
      </c>
      <c r="C12" s="361"/>
      <c r="D12" s="361"/>
      <c r="E12" s="361"/>
      <c r="F12" s="361"/>
      <c r="G12" s="361"/>
      <c r="H12" s="361"/>
      <c r="I12" s="363" t="s">
        <v>238</v>
      </c>
      <c r="J12" s="362" t="s">
        <v>239</v>
      </c>
    </row>
    <row r="13" s="1" customFormat="true" ht="14.65" hidden="false" customHeight="false" outlineLevel="0" collapsed="false">
      <c r="A13" s="360"/>
      <c r="B13" s="361"/>
      <c r="C13" s="361"/>
      <c r="D13" s="361"/>
      <c r="E13" s="361"/>
      <c r="F13" s="361"/>
      <c r="G13" s="361"/>
      <c r="H13" s="361"/>
      <c r="I13" s="361"/>
      <c r="J13" s="362"/>
    </row>
    <row r="14" s="1" customFormat="true" ht="27.75" hidden="false" customHeight="true" outlineLevel="0" collapsed="false">
      <c r="A14" s="364" t="s">
        <v>240</v>
      </c>
      <c r="B14" s="365"/>
      <c r="C14" s="365"/>
      <c r="D14" s="365"/>
      <c r="E14" s="365"/>
      <c r="F14" s="366"/>
      <c r="G14" s="366"/>
      <c r="H14" s="366"/>
      <c r="I14" s="366"/>
      <c r="J14" s="367"/>
    </row>
    <row r="15" customFormat="false" ht="15.65" hidden="false" customHeight="false" outlineLevel="0" collapsed="false"/>
    <row r="16" customFormat="false" ht="17" hidden="false" customHeight="false" outlineLevel="0" collapsed="false"/>
    <row r="17" customFormat="false" ht="25.35" hidden="false" customHeight="false" outlineLevel="0" collapsed="false"/>
    <row r="18" customFormat="false" ht="25.35" hidden="false" customHeight="false" outlineLevel="0" collapsed="false"/>
    <row r="19" customFormat="false" ht="25.35" hidden="false" customHeight="false" outlineLevel="0" collapsed="false"/>
    <row r="20" customFormat="false" ht="25.35" hidden="false" customHeight="false" outlineLevel="0" collapsed="false"/>
    <row r="22" customFormat="false" ht="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17"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row r="30" customFormat="false" ht="25.35" hidden="false" customHeight="false" outlineLevel="0" collapsed="false"/>
    <row r="32" customFormat="false" ht="25.35" hidden="false" customHeight="false" outlineLevel="0" collapsed="false"/>
    <row r="35" customFormat="false" ht="25.35" hidden="false" customHeight="false" outlineLevel="0" collapsed="false"/>
    <row r="36" customFormat="false" ht="17" hidden="false" customHeight="false" outlineLevel="0" collapsed="false"/>
    <row r="37" customFormat="false" ht="25.35" hidden="false" customHeight="false" outlineLevel="0" collapsed="false"/>
    <row r="38" customFormat="false" ht="17" hidden="false" customHeight="false" outlineLevel="0" collapsed="false"/>
    <row r="39" customFormat="false" ht="25.35" hidden="false" customHeight="false" outlineLevel="0" collapsed="false"/>
    <row r="40" customFormat="false" ht="17" hidden="false" customHeight="false" outlineLevel="0" collapsed="false"/>
    <row r="41" customFormat="false" ht="17" hidden="false" customHeight="false" outlineLevel="0" collapsed="false"/>
    <row r="42" customFormat="false" ht="25.35" hidden="false" customHeight="false" outlineLevel="0" collapsed="false"/>
    <row r="43" customFormat="false" ht="17" hidden="false" customHeight="false" outlineLevel="0" collapsed="false"/>
    <row r="44" customFormat="false" ht="25.35" hidden="false" customHeight="false" outlineLevel="0" collapsed="false"/>
    <row r="48" customFormat="false" ht="25.35" hidden="false" customHeight="false" outlineLevel="0" collapsed="false"/>
  </sheetData>
  <printOptions headings="false" gridLines="true" gridLinesSet="true" horizontalCentered="true" verticalCentered="false"/>
  <pageMargins left="0.551388888888889" right="0.354166666666667" top="0.984027777777778"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amp;F, &amp;A&amp;RAusdruck vom &amp;D</oddHeader>
    <oddFooter>&amp;LSeite &amp;P von &amp;N&amp;REntwicklung: Carsten Wohlgemuth</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1796875" defaultRowHeight="14.65" zeroHeight="false" outlineLevelRow="0" outlineLevelCol="0"/>
  <cols>
    <col collapsed="false" customWidth="true" hidden="false" outlineLevel="0" max="7" min="1" style="368" width="3.7"/>
    <col collapsed="false" customWidth="true" hidden="false" outlineLevel="0" max="8" min="8" style="368" width="2.7"/>
    <col collapsed="false" customWidth="true" hidden="false" outlineLevel="0" max="15" min="9" style="368" width="3.7"/>
    <col collapsed="false" customWidth="true" hidden="false" outlineLevel="0" max="16" min="16" style="368" width="2.56"/>
    <col collapsed="false" customWidth="true" hidden="false" outlineLevel="0" max="23" min="17" style="368" width="3.7"/>
    <col collapsed="false" customWidth="true" hidden="false" outlineLevel="0" max="24" min="24" style="369" width="10.41"/>
    <col collapsed="false" customWidth="true" hidden="false" outlineLevel="0" max="25" min="25" style="370" width="13.85"/>
    <col collapsed="false" customWidth="false" hidden="false" outlineLevel="0" max="257" min="26" style="368" width="11.42"/>
  </cols>
  <sheetData>
    <row r="1" customFormat="false" ht="31.5" hidden="false" customHeight="true" outlineLevel="0" collapsed="false">
      <c r="I1" s="371" t="n">
        <f aca="false">Übersicht!B1</f>
        <v>1999</v>
      </c>
      <c r="J1" s="371"/>
      <c r="K1" s="371"/>
      <c r="L1" s="371"/>
      <c r="M1" s="371"/>
      <c r="N1" s="371"/>
      <c r="O1" s="371"/>
    </row>
    <row r="2" customFormat="false" ht="24.05" hidden="false" customHeight="false" outlineLevel="0" collapsed="false">
      <c r="A2" s="372" t="s">
        <v>50</v>
      </c>
      <c r="B2" s="372"/>
      <c r="C2" s="372"/>
      <c r="D2" s="372"/>
      <c r="E2" s="372"/>
      <c r="F2" s="372"/>
      <c r="G2" s="372"/>
      <c r="H2" s="373"/>
      <c r="I2" s="372" t="s">
        <v>52</v>
      </c>
      <c r="J2" s="372"/>
      <c r="K2" s="372"/>
      <c r="L2" s="372"/>
      <c r="M2" s="372"/>
      <c r="N2" s="372"/>
      <c r="O2" s="372"/>
      <c r="Q2" s="372" t="s">
        <v>53</v>
      </c>
      <c r="R2" s="372"/>
      <c r="S2" s="372"/>
      <c r="T2" s="372"/>
      <c r="U2" s="372"/>
      <c r="V2" s="372"/>
      <c r="W2" s="372"/>
    </row>
    <row r="3" customFormat="false" ht="21.7" hidden="false" customHeight="false" outlineLevel="0" collapsed="false">
      <c r="A3" s="374" t="s">
        <v>241</v>
      </c>
      <c r="B3" s="375" t="s">
        <v>242</v>
      </c>
      <c r="C3" s="375" t="s">
        <v>243</v>
      </c>
      <c r="D3" s="375" t="s">
        <v>244</v>
      </c>
      <c r="E3" s="375" t="s">
        <v>245</v>
      </c>
      <c r="F3" s="375" t="s">
        <v>246</v>
      </c>
      <c r="G3" s="376" t="s">
        <v>247</v>
      </c>
      <c r="H3" s="377"/>
      <c r="I3" s="374" t="s">
        <v>241</v>
      </c>
      <c r="J3" s="375" t="s">
        <v>242</v>
      </c>
      <c r="K3" s="375" t="s">
        <v>243</v>
      </c>
      <c r="L3" s="375" t="s">
        <v>244</v>
      </c>
      <c r="M3" s="375" t="s">
        <v>245</v>
      </c>
      <c r="N3" s="375" t="s">
        <v>246</v>
      </c>
      <c r="O3" s="376" t="s">
        <v>247</v>
      </c>
      <c r="P3" s="377"/>
      <c r="Q3" s="374" t="s">
        <v>241</v>
      </c>
      <c r="R3" s="375" t="s">
        <v>242</v>
      </c>
      <c r="S3" s="375" t="s">
        <v>243</v>
      </c>
      <c r="T3" s="375" t="s">
        <v>244</v>
      </c>
      <c r="U3" s="375" t="s">
        <v>245</v>
      </c>
      <c r="V3" s="375" t="s">
        <v>246</v>
      </c>
      <c r="W3" s="376" t="s">
        <v>247</v>
      </c>
    </row>
    <row r="4" customFormat="false" ht="5.1" hidden="false" customHeight="true" outlineLevel="0" collapsed="false">
      <c r="A4" s="378"/>
      <c r="B4" s="379"/>
      <c r="C4" s="379"/>
      <c r="D4" s="379"/>
      <c r="E4" s="380"/>
      <c r="F4" s="381"/>
      <c r="G4" s="382"/>
      <c r="H4" s="377"/>
      <c r="I4" s="383"/>
      <c r="J4" s="380"/>
      <c r="K4" s="380"/>
      <c r="L4" s="380"/>
      <c r="M4" s="380"/>
      <c r="N4" s="381"/>
      <c r="O4" s="382"/>
      <c r="P4" s="377"/>
      <c r="Q4" s="384"/>
      <c r="R4" s="385"/>
      <c r="S4" s="385"/>
      <c r="T4" s="385"/>
      <c r="U4" s="385"/>
      <c r="V4" s="386"/>
      <c r="W4" s="387"/>
    </row>
    <row r="5" customFormat="false" ht="14.45" hidden="false" customHeight="true" outlineLevel="0" collapsed="false">
      <c r="A5" s="388" t="e">
        <f aca="false">IF(WEEKDAY('1'!$A$5,2)=1,1,"")</f>
        <v>#VALUE!</v>
      </c>
      <c r="B5" s="389" t="e">
        <f aca="false">IF(A5="",IF(WEEKDAY('1'!$A$5,2)=2,1,""),A5+1)</f>
        <v>#VALUE!</v>
      </c>
      <c r="C5" s="389" t="e">
        <f aca="false">IF(B5="",IF(WEEKDAY('1'!$A$5,2)=3,1,""),B5+1)</f>
        <v>#VALUE!</v>
      </c>
      <c r="D5" s="389" t="e">
        <f aca="false">IF(C5="",IF(WEEKDAY('1'!$A$5,2)=4,1,""),C5+1)</f>
        <v>#VALUE!</v>
      </c>
      <c r="E5" s="390" t="e">
        <f aca="false">IF(D5="",IF(WEEKDAY('1'!$A$5,2)=5,1,""),D5+1)</f>
        <v>#VALUE!</v>
      </c>
      <c r="F5" s="391" t="e">
        <f aca="false">IF(E5="",IF(WEEKDAY('1'!$A$5,2)=6,1,""),E5+1)</f>
        <v>#VALUE!</v>
      </c>
      <c r="G5" s="392" t="e">
        <f aca="false">IF(F5="",IF(WEEKDAY('1'!$A$5,2)=7,1,""),F5+1)</f>
        <v>#VALUE!</v>
      </c>
      <c r="H5" s="377"/>
      <c r="I5" s="393" t="e">
        <f aca="false">IF(WEEKDAY('2'!$A$5,2)=1,1,"")</f>
        <v>#VALUE!</v>
      </c>
      <c r="J5" s="394" t="e">
        <f aca="false">IF(I5="",IF(WEEKDAY('2'!$A$5,2)=2,1,""),I5+1)</f>
        <v>#VALUE!</v>
      </c>
      <c r="K5" s="394" t="e">
        <f aca="false">IF(J5="",IF(WEEKDAY('2'!$A$5,2)=3,1,""),J5+1)</f>
        <v>#VALUE!</v>
      </c>
      <c r="L5" s="394" t="e">
        <f aca="false">IF(K5="",IF(WEEKDAY('2'!$A$5,2)=4,1,""),K5+1)</f>
        <v>#VALUE!</v>
      </c>
      <c r="M5" s="394" t="e">
        <f aca="false">IF(L5="",IF(WEEKDAY('2'!$A$5,2)=5,1,""),L5+1)</f>
        <v>#VALUE!</v>
      </c>
      <c r="N5" s="391" t="e">
        <f aca="false">IF(M5="",IF(WEEKDAY('2'!$A$5,2)=6,1,""),M5+1)</f>
        <v>#VALUE!</v>
      </c>
      <c r="O5" s="392" t="e">
        <f aca="false">IF(N5="",IF(WEEKDAY('2'!$A$5,2)=7,1,""),N5+1)</f>
        <v>#VALUE!</v>
      </c>
      <c r="P5" s="377"/>
      <c r="Q5" s="388" t="e">
        <f aca="false">IF(WEEKDAY('3'!$A$5,2)=1,1,"")</f>
        <v>#VALUE!</v>
      </c>
      <c r="R5" s="389" t="e">
        <f aca="false">IF(Q5="",IF(WEEKDAY('3'!$A$5,2)=2,1,""),Q5+1)</f>
        <v>#VALUE!</v>
      </c>
      <c r="S5" s="389" t="e">
        <f aca="false">IF(R5="",IF(WEEKDAY('3'!$A$5,2)=3,1,""),R5+1)</f>
        <v>#VALUE!</v>
      </c>
      <c r="T5" s="389" t="e">
        <f aca="false">IF(S5="",IF(WEEKDAY('3'!$A$5,2)=4,1,""),S5+1)</f>
        <v>#VALUE!</v>
      </c>
      <c r="U5" s="389" t="e">
        <f aca="false">IF(T5="",IF(WEEKDAY('3'!$A$5,2)=5,1,""),T5+1)</f>
        <v>#VALUE!</v>
      </c>
      <c r="V5" s="391" t="e">
        <f aca="false">IF(U5="",IF(WEEKDAY('3'!$A$5,2)=6,1,""),U5+1)</f>
        <v>#VALUE!</v>
      </c>
      <c r="W5" s="392" t="e">
        <f aca="false">IF(V5="",IF(WEEKDAY('3'!$A$5,2)=7,1,""),V5+1)</f>
        <v>#VALUE!</v>
      </c>
      <c r="X5" s="369" t="s">
        <v>248</v>
      </c>
      <c r="Y5" s="395" t="s">
        <v>249</v>
      </c>
    </row>
    <row r="6" customFormat="false" ht="5.1" hidden="false" customHeight="true" outlineLevel="0" collapsed="false">
      <c r="A6" s="384"/>
      <c r="B6" s="385"/>
      <c r="C6" s="385"/>
      <c r="D6" s="385"/>
      <c r="E6" s="396"/>
      <c r="F6" s="397"/>
      <c r="G6" s="398"/>
      <c r="H6" s="377"/>
      <c r="I6" s="399"/>
      <c r="J6" s="400"/>
      <c r="K6" s="400"/>
      <c r="L6" s="400"/>
      <c r="M6" s="400"/>
      <c r="N6" s="401"/>
      <c r="O6" s="402"/>
      <c r="P6" s="377"/>
      <c r="Q6" s="384"/>
      <c r="R6" s="385"/>
      <c r="S6" s="385"/>
      <c r="T6" s="385"/>
      <c r="U6" s="385"/>
      <c r="V6" s="403"/>
      <c r="W6" s="404"/>
    </row>
    <row r="7" customFormat="false" ht="14.45" hidden="false" customHeight="true" outlineLevel="0" collapsed="false">
      <c r="A7" s="405" t="e">
        <f aca="false">1+G5</f>
        <v>#VALUE!</v>
      </c>
      <c r="B7" s="406" t="e">
        <f aca="false">1+A7</f>
        <v>#VALUE!</v>
      </c>
      <c r="C7" s="407" t="e">
        <f aca="false">1+B7</f>
        <v>#VALUE!</v>
      </c>
      <c r="D7" s="389" t="e">
        <f aca="false">1+C7</f>
        <v>#VALUE!</v>
      </c>
      <c r="E7" s="389" t="e">
        <f aca="false">1+D7</f>
        <v>#VALUE!</v>
      </c>
      <c r="F7" s="391" t="e">
        <f aca="false">1+E7</f>
        <v>#VALUE!</v>
      </c>
      <c r="G7" s="392" t="e">
        <f aca="false">1+F7</f>
        <v>#VALUE!</v>
      </c>
      <c r="H7" s="377"/>
      <c r="I7" s="393" t="e">
        <f aca="false">1+O5</f>
        <v>#VALUE!</v>
      </c>
      <c r="J7" s="394" t="e">
        <f aca="false">1+I7</f>
        <v>#VALUE!</v>
      </c>
      <c r="K7" s="394" t="e">
        <f aca="false">1+J7</f>
        <v>#VALUE!</v>
      </c>
      <c r="L7" s="394" t="e">
        <f aca="false">1+K7</f>
        <v>#VALUE!</v>
      </c>
      <c r="M7" s="394" t="e">
        <f aca="false">1+L7</f>
        <v>#VALUE!</v>
      </c>
      <c r="N7" s="391" t="e">
        <f aca="false">1+M7</f>
        <v>#VALUE!</v>
      </c>
      <c r="O7" s="392" t="e">
        <f aca="false">1+N7</f>
        <v>#VALUE!</v>
      </c>
      <c r="P7" s="377"/>
      <c r="Q7" s="388" t="e">
        <f aca="false">1+W5</f>
        <v>#VALUE!</v>
      </c>
      <c r="R7" s="389" t="e">
        <f aca="false">1+Q7</f>
        <v>#VALUE!</v>
      </c>
      <c r="S7" s="389" t="e">
        <f aca="false">1+R7</f>
        <v>#VALUE!</v>
      </c>
      <c r="T7" s="389" t="e">
        <f aca="false">1+S7</f>
        <v>#VALUE!</v>
      </c>
      <c r="U7" s="389" t="e">
        <f aca="false">1+T7</f>
        <v>#VALUE!</v>
      </c>
      <c r="V7" s="391" t="e">
        <f aca="false">1+U7</f>
        <v>#VALUE!</v>
      </c>
      <c r="W7" s="392" t="e">
        <f aca="false">1+V7</f>
        <v>#VALUE!</v>
      </c>
      <c r="X7" s="408" t="s">
        <v>250</v>
      </c>
      <c r="Y7" s="409" t="s">
        <v>251</v>
      </c>
    </row>
    <row r="8" customFormat="false" ht="5.1" hidden="false" customHeight="true" outlineLevel="0" collapsed="false">
      <c r="A8" s="410"/>
      <c r="B8" s="411"/>
      <c r="C8" s="396"/>
      <c r="D8" s="396"/>
      <c r="E8" s="396"/>
      <c r="F8" s="397"/>
      <c r="G8" s="398"/>
      <c r="H8" s="377"/>
      <c r="I8" s="412"/>
      <c r="J8" s="413"/>
      <c r="K8" s="413"/>
      <c r="L8" s="413"/>
      <c r="M8" s="413"/>
      <c r="N8" s="414"/>
      <c r="O8" s="415"/>
      <c r="P8" s="377"/>
      <c r="Q8" s="416"/>
      <c r="R8" s="396"/>
      <c r="S8" s="396"/>
      <c r="T8" s="396"/>
      <c r="U8" s="396"/>
      <c r="V8" s="397"/>
      <c r="W8" s="398"/>
      <c r="X8" s="408"/>
      <c r="Y8" s="417"/>
    </row>
    <row r="9" customFormat="false" ht="14.45" hidden="false" customHeight="true" outlineLevel="0" collapsed="false">
      <c r="A9" s="388" t="e">
        <f aca="false">1+G7</f>
        <v>#VALUE!</v>
      </c>
      <c r="B9" s="389" t="e">
        <f aca="false">1+A9</f>
        <v>#VALUE!</v>
      </c>
      <c r="C9" s="389" t="e">
        <f aca="false">1+B9</f>
        <v>#VALUE!</v>
      </c>
      <c r="D9" s="389" t="e">
        <f aca="false">1+C9</f>
        <v>#VALUE!</v>
      </c>
      <c r="E9" s="389" t="e">
        <f aca="false">1+D9</f>
        <v>#VALUE!</v>
      </c>
      <c r="F9" s="391" t="e">
        <f aca="false">1+E9</f>
        <v>#VALUE!</v>
      </c>
      <c r="G9" s="392" t="e">
        <f aca="false">1+F9</f>
        <v>#VALUE!</v>
      </c>
      <c r="H9" s="377"/>
      <c r="I9" s="393" t="e">
        <f aca="false">1+O7</f>
        <v>#VALUE!</v>
      </c>
      <c r="J9" s="394" t="e">
        <f aca="false">1+I9</f>
        <v>#VALUE!</v>
      </c>
      <c r="K9" s="418" t="e">
        <f aca="false">1+J9</f>
        <v>#VALUE!</v>
      </c>
      <c r="L9" s="394" t="e">
        <f aca="false">1+K9</f>
        <v>#VALUE!</v>
      </c>
      <c r="M9" s="394" t="e">
        <f aca="false">1+L9</f>
        <v>#VALUE!</v>
      </c>
      <c r="N9" s="391" t="e">
        <f aca="false">1+M9</f>
        <v>#VALUE!</v>
      </c>
      <c r="O9" s="392" t="e">
        <f aca="false">1+N9</f>
        <v>#VALUE!</v>
      </c>
      <c r="P9" s="377"/>
      <c r="Q9" s="388" t="e">
        <f aca="false">1+W7</f>
        <v>#VALUE!</v>
      </c>
      <c r="R9" s="389" t="e">
        <f aca="false">1+Q9</f>
        <v>#VALUE!</v>
      </c>
      <c r="S9" s="389" t="e">
        <f aca="false">1+R9</f>
        <v>#VALUE!</v>
      </c>
      <c r="T9" s="389" t="e">
        <f aca="false">1+S9</f>
        <v>#VALUE!</v>
      </c>
      <c r="U9" s="389" t="e">
        <f aca="false">1+T9</f>
        <v>#VALUE!</v>
      </c>
      <c r="V9" s="391" t="e">
        <f aca="false">1+U9</f>
        <v>#VALUE!</v>
      </c>
      <c r="W9" s="392" t="e">
        <f aca="false">1+V9</f>
        <v>#VALUE!</v>
      </c>
      <c r="X9" s="419" t="s">
        <v>252</v>
      </c>
      <c r="Y9" s="420" t="s">
        <v>253</v>
      </c>
    </row>
    <row r="10" customFormat="false" ht="5.1" hidden="false" customHeight="true" outlineLevel="0" collapsed="false">
      <c r="A10" s="416"/>
      <c r="B10" s="396"/>
      <c r="C10" s="396"/>
      <c r="D10" s="396"/>
      <c r="E10" s="396"/>
      <c r="F10" s="397"/>
      <c r="G10" s="398"/>
      <c r="H10" s="377"/>
      <c r="I10" s="416"/>
      <c r="J10" s="396"/>
      <c r="K10" s="421"/>
      <c r="L10" s="396"/>
      <c r="M10" s="396"/>
      <c r="N10" s="397"/>
      <c r="O10" s="398"/>
      <c r="P10" s="377"/>
      <c r="Q10" s="416"/>
      <c r="R10" s="396"/>
      <c r="S10" s="396"/>
      <c r="T10" s="396"/>
      <c r="U10" s="396"/>
      <c r="V10" s="397"/>
      <c r="W10" s="398"/>
      <c r="X10" s="419"/>
      <c r="Y10" s="422"/>
    </row>
    <row r="11" customFormat="false" ht="14.45" hidden="false" customHeight="true" outlineLevel="0" collapsed="false">
      <c r="A11" s="388" t="e">
        <f aca="false">1+G9</f>
        <v>#VALUE!</v>
      </c>
      <c r="B11" s="389" t="e">
        <f aca="false">1+A11</f>
        <v>#VALUE!</v>
      </c>
      <c r="C11" s="389" t="e">
        <f aca="false">1+B11</f>
        <v>#VALUE!</v>
      </c>
      <c r="D11" s="389" t="e">
        <f aca="false">1+C11</f>
        <v>#VALUE!</v>
      </c>
      <c r="E11" s="389" t="e">
        <f aca="false">1+D11</f>
        <v>#VALUE!</v>
      </c>
      <c r="F11" s="403" t="e">
        <f aca="false">1+E11</f>
        <v>#VALUE!</v>
      </c>
      <c r="G11" s="404" t="e">
        <f aca="false">1+F11</f>
        <v>#VALUE!</v>
      </c>
      <c r="H11" s="377"/>
      <c r="I11" s="388" t="e">
        <f aca="false">1+O9</f>
        <v>#VALUE!</v>
      </c>
      <c r="J11" s="389" t="e">
        <f aca="false">1+I11</f>
        <v>#VALUE!</v>
      </c>
      <c r="K11" s="394" t="e">
        <f aca="false">1+J11</f>
        <v>#VALUE!</v>
      </c>
      <c r="L11" s="389" t="e">
        <f aca="false">1+K11</f>
        <v>#VALUE!</v>
      </c>
      <c r="M11" s="389" t="e">
        <f aca="false">1+L11</f>
        <v>#VALUE!</v>
      </c>
      <c r="N11" s="391" t="e">
        <f aca="false">1+M11</f>
        <v>#VALUE!</v>
      </c>
      <c r="O11" s="392" t="e">
        <f aca="false">1+N11</f>
        <v>#VALUE!</v>
      </c>
      <c r="P11" s="377"/>
      <c r="Q11" s="388" t="e">
        <f aca="false">1+W9</f>
        <v>#VALUE!</v>
      </c>
      <c r="R11" s="389" t="e">
        <f aca="false">1+Q11</f>
        <v>#VALUE!</v>
      </c>
      <c r="S11" s="389" t="e">
        <f aca="false">1+R11</f>
        <v>#VALUE!</v>
      </c>
      <c r="T11" s="389" t="e">
        <f aca="false">1+S11</f>
        <v>#VALUE!</v>
      </c>
      <c r="U11" s="389" t="e">
        <f aca="false">1+T11</f>
        <v>#VALUE!</v>
      </c>
      <c r="V11" s="391" t="e">
        <f aca="false">1+U11</f>
        <v>#VALUE!</v>
      </c>
      <c r="W11" s="392" t="e">
        <f aca="false">1+V11</f>
        <v>#VALUE!</v>
      </c>
    </row>
    <row r="12" customFormat="false" ht="5.1" hidden="false" customHeight="true" outlineLevel="0" collapsed="false">
      <c r="A12" s="416"/>
      <c r="B12" s="396"/>
      <c r="C12" s="421"/>
      <c r="D12" s="396"/>
      <c r="E12" s="396"/>
      <c r="F12" s="414"/>
      <c r="G12" s="415"/>
      <c r="H12" s="377"/>
      <c r="I12" s="416"/>
      <c r="J12" s="396"/>
      <c r="K12" s="396"/>
      <c r="L12" s="396"/>
      <c r="M12" s="396"/>
      <c r="N12" s="397"/>
      <c r="O12" s="398"/>
      <c r="P12" s="377"/>
      <c r="Q12" s="423"/>
      <c r="R12" s="396"/>
      <c r="S12" s="396"/>
      <c r="T12" s="396"/>
      <c r="U12" s="396"/>
      <c r="V12" s="397"/>
      <c r="W12" s="398"/>
    </row>
    <row r="13" customFormat="false" ht="14.45" hidden="false" customHeight="true" outlineLevel="0" collapsed="false">
      <c r="A13" s="388" t="e">
        <f aca="false">G11+1</f>
        <v>#VALUE!</v>
      </c>
      <c r="B13" s="389" t="e">
        <f aca="false">A13+1</f>
        <v>#VALUE!</v>
      </c>
      <c r="C13" s="394" t="e">
        <f aca="false">IF(B13="","",IF(1+B13&lt;32,1+B13,""))</f>
        <v>#VALUE!</v>
      </c>
      <c r="D13" s="389" t="e">
        <f aca="false">IF(C13="","",IF(1+C13&lt;32,1+C13,""))</f>
        <v>#VALUE!</v>
      </c>
      <c r="E13" s="389" t="e">
        <f aca="false">IF(D13="","",IF(1+D13&lt;32,1+D13,""))</f>
        <v>#VALUE!</v>
      </c>
      <c r="F13" s="403" t="e">
        <f aca="false">IF(E13="","",IF(1+E13&lt;32,1+E13,""))</f>
        <v>#VALUE!</v>
      </c>
      <c r="G13" s="404" t="e">
        <f aca="false">IF(F13="","",IF(1+F13&lt;32,1+F13,""))</f>
        <v>#VALUE!</v>
      </c>
      <c r="H13" s="377"/>
      <c r="I13" s="388" t="e">
        <f aca="false">IF(O11="","",IF(1+O11&lt;29,1+O11,IF(AND(O11+1=29,'2'!$A$33=""),"",29)))</f>
        <v>#VALUE!</v>
      </c>
      <c r="J13" s="389" t="e">
        <f aca="false">IF(I13="","",IF(1+I13&lt;29,1+I13,IF(AND(I13+1=29,'2'!$A$33=""),"",29)))</f>
        <v>#VALUE!</v>
      </c>
      <c r="K13" s="389" t="e">
        <f aca="false">IF(J13="","",IF(1+J13&lt;29,1+J13,IF(AND(J13+1=29,'2'!$A$33=""),"",29)))</f>
        <v>#VALUE!</v>
      </c>
      <c r="L13" s="389" t="e">
        <f aca="false">IF(K13="","",IF(1+K13&lt;29,1+K13,IF(AND(K13+1=29,'2'!$A$33=""),"",29)))</f>
        <v>#VALUE!</v>
      </c>
      <c r="M13" s="389" t="e">
        <f aca="false">IF(L13="","",IF(1+L13&lt;29,1+L13,IF(AND(L13+1=29,'2'!$A$33=""),"",29)))</f>
        <v>#VALUE!</v>
      </c>
      <c r="N13" s="391" t="e">
        <f aca="false">IF(M13="","",IF(1+M13&lt;29,1+M13,IF(AND(M13+1=29,'2'!$A$33=""),"",29)))</f>
        <v>#VALUE!</v>
      </c>
      <c r="O13" s="392" t="e">
        <f aca="false">IF(N13="","",IF(1+N13&lt;29,1+N13,IF(AND(N13+1=29,'2'!$A$33=""),"",29)))</f>
        <v>#VALUE!</v>
      </c>
      <c r="P13" s="377"/>
      <c r="Q13" s="424" t="e">
        <f aca="false">W11+1</f>
        <v>#VALUE!</v>
      </c>
      <c r="R13" s="389" t="e">
        <f aca="false">Q13+1</f>
        <v>#VALUE!</v>
      </c>
      <c r="S13" s="389" t="e">
        <f aca="false">IF(R13="","",IF(1+R13&lt;32,1+R13,""))</f>
        <v>#VALUE!</v>
      </c>
      <c r="T13" s="389" t="e">
        <f aca="false">IF(S13="","",IF(1+S13&lt;32,1+S13,""))</f>
        <v>#VALUE!</v>
      </c>
      <c r="U13" s="389" t="e">
        <f aca="false">IF(T13="","",IF(1+T13&lt;32,1+T13,""))</f>
        <v>#VALUE!</v>
      </c>
      <c r="V13" s="391" t="e">
        <f aca="false">IF(U13="","",IF(1+U13&lt;32,1+U13,""))</f>
        <v>#VALUE!</v>
      </c>
      <c r="W13" s="392" t="e">
        <f aca="false">IF(V13="","",IF(1+V13&lt;32,1+V13,""))</f>
        <v>#VALUE!</v>
      </c>
    </row>
    <row r="14" customFormat="false" ht="5.1" hidden="false" customHeight="true" outlineLevel="0" collapsed="false">
      <c r="A14" s="416"/>
      <c r="B14" s="396"/>
      <c r="C14" s="396"/>
      <c r="D14" s="396"/>
      <c r="E14" s="396"/>
      <c r="F14" s="397"/>
      <c r="G14" s="398"/>
      <c r="H14" s="377"/>
      <c r="I14" s="416"/>
      <c r="J14" s="396"/>
      <c r="K14" s="396"/>
      <c r="L14" s="396"/>
      <c r="M14" s="396"/>
      <c r="N14" s="397"/>
      <c r="O14" s="398"/>
      <c r="P14" s="377"/>
      <c r="Q14" s="416"/>
      <c r="R14" s="396"/>
      <c r="S14" s="396"/>
      <c r="T14" s="396"/>
      <c r="U14" s="396"/>
      <c r="V14" s="397"/>
      <c r="W14" s="398"/>
    </row>
    <row r="15" customFormat="false" ht="14.45" hidden="false" customHeight="true" outlineLevel="0" collapsed="false">
      <c r="A15" s="425" t="e">
        <f aca="false">IF(G13="","",IF(1+G13&lt;32,1+G13,""))</f>
        <v>#VALUE!</v>
      </c>
      <c r="B15" s="426" t="e">
        <f aca="false">IF(A15="","",IF(1+A15&lt;32,1+A15,""))</f>
        <v>#VALUE!</v>
      </c>
      <c r="C15" s="426" t="e">
        <f aca="false">IF(B15="","",IF(1+B15&lt;32,1+B15,""))</f>
        <v>#VALUE!</v>
      </c>
      <c r="D15" s="426" t="e">
        <f aca="false">IF(C15="","",IF(1+C15&lt;32,1+C15,""))</f>
        <v>#VALUE!</v>
      </c>
      <c r="E15" s="426" t="e">
        <f aca="false">IF(D15="","",IF(1+D15&lt;32,1+D15,""))</f>
        <v>#VALUE!</v>
      </c>
      <c r="F15" s="427" t="e">
        <f aca="false">IF(E15="","",IF(1+E15&lt;32,1+E15,""))</f>
        <v>#VALUE!</v>
      </c>
      <c r="G15" s="428" t="e">
        <f aca="false">IF(F15="","",IF(1+F15&lt;32,1+F15,""))</f>
        <v>#VALUE!</v>
      </c>
      <c r="H15" s="377"/>
      <c r="I15" s="425"/>
      <c r="J15" s="426"/>
      <c r="K15" s="426"/>
      <c r="L15" s="426"/>
      <c r="M15" s="426"/>
      <c r="N15" s="427"/>
      <c r="O15" s="428"/>
      <c r="P15" s="377"/>
      <c r="Q15" s="425" t="e">
        <f aca="false">IF(W13="","",IF(1+W13&lt;32,1+W13,""))</f>
        <v>#VALUE!</v>
      </c>
      <c r="R15" s="426" t="e">
        <f aca="false">IF(Q15="","",IF(1+Q15&lt;32,1+Q15,""))</f>
        <v>#VALUE!</v>
      </c>
      <c r="S15" s="426" t="e">
        <f aca="false">IF(R15="","",IF(1+R15&lt;32,1+R15,""))</f>
        <v>#VALUE!</v>
      </c>
      <c r="T15" s="426" t="e">
        <f aca="false">IF(S15="","",IF(1+S15&lt;32,1+S15,""))</f>
        <v>#VALUE!</v>
      </c>
      <c r="U15" s="426" t="e">
        <f aca="false">IF(T15="","",IF(1+T15&lt;32,1+T15,""))</f>
        <v>#VALUE!</v>
      </c>
      <c r="V15" s="427" t="e">
        <f aca="false">IF(U15="","",IF(1+U15&lt;32,1+U15,""))</f>
        <v>#VALUE!</v>
      </c>
      <c r="W15" s="428" t="e">
        <f aca="false">IF(V15="","",IF(1+V15&lt;32,1+V15,""))</f>
        <v>#VALUE!</v>
      </c>
    </row>
    <row r="16" customFormat="false" ht="17" hidden="false" customHeight="false" outlineLevel="0" collapsed="false">
      <c r="A16" s="377"/>
      <c r="B16" s="377"/>
      <c r="C16" s="377"/>
      <c r="D16" s="377"/>
      <c r="E16" s="377"/>
      <c r="F16" s="377"/>
      <c r="G16" s="377"/>
      <c r="H16" s="377"/>
      <c r="I16" s="377"/>
      <c r="J16" s="377"/>
      <c r="K16" s="377"/>
      <c r="L16" s="377"/>
      <c r="M16" s="377"/>
      <c r="N16" s="377"/>
      <c r="O16" s="377"/>
      <c r="P16" s="377"/>
      <c r="Q16" s="377"/>
      <c r="R16" s="377"/>
      <c r="S16" s="377"/>
      <c r="T16" s="377"/>
      <c r="U16" s="377"/>
      <c r="V16" s="377"/>
      <c r="W16" s="377"/>
    </row>
    <row r="17" customFormat="false" ht="25.35" hidden="false" customHeight="false" outlineLevel="0" collapsed="false">
      <c r="A17" s="372" t="s">
        <v>56</v>
      </c>
      <c r="B17" s="372"/>
      <c r="C17" s="372"/>
      <c r="D17" s="372"/>
      <c r="E17" s="372"/>
      <c r="F17" s="372"/>
      <c r="G17" s="372"/>
      <c r="H17" s="429"/>
      <c r="I17" s="372" t="s">
        <v>59</v>
      </c>
      <c r="J17" s="372"/>
      <c r="K17" s="372"/>
      <c r="L17" s="372"/>
      <c r="M17" s="372"/>
      <c r="N17" s="372"/>
      <c r="O17" s="372"/>
      <c r="P17" s="377"/>
      <c r="Q17" s="372" t="s">
        <v>62</v>
      </c>
      <c r="R17" s="372"/>
      <c r="S17" s="372"/>
      <c r="T17" s="372"/>
      <c r="U17" s="372"/>
      <c r="V17" s="372"/>
      <c r="W17" s="372"/>
    </row>
    <row r="18" customFormat="false" ht="25.35" hidden="false" customHeight="false" outlineLevel="0" collapsed="false">
      <c r="A18" s="374" t="s">
        <v>241</v>
      </c>
      <c r="B18" s="375" t="s">
        <v>242</v>
      </c>
      <c r="C18" s="375" t="s">
        <v>243</v>
      </c>
      <c r="D18" s="375" t="s">
        <v>244</v>
      </c>
      <c r="E18" s="375" t="s">
        <v>245</v>
      </c>
      <c r="F18" s="375" t="s">
        <v>246</v>
      </c>
      <c r="G18" s="376" t="s">
        <v>247</v>
      </c>
      <c r="H18" s="377"/>
      <c r="I18" s="374" t="s">
        <v>241</v>
      </c>
      <c r="J18" s="375" t="s">
        <v>242</v>
      </c>
      <c r="K18" s="375" t="s">
        <v>243</v>
      </c>
      <c r="L18" s="375" t="s">
        <v>244</v>
      </c>
      <c r="M18" s="375" t="s">
        <v>245</v>
      </c>
      <c r="N18" s="375" t="s">
        <v>246</v>
      </c>
      <c r="O18" s="376" t="s">
        <v>247</v>
      </c>
      <c r="P18" s="377"/>
      <c r="Q18" s="374" t="s">
        <v>241</v>
      </c>
      <c r="R18" s="375" t="s">
        <v>242</v>
      </c>
      <c r="S18" s="375" t="s">
        <v>243</v>
      </c>
      <c r="T18" s="375" t="s">
        <v>244</v>
      </c>
      <c r="U18" s="375" t="s">
        <v>245</v>
      </c>
      <c r="V18" s="375" t="s">
        <v>246</v>
      </c>
      <c r="W18" s="376" t="s">
        <v>247</v>
      </c>
    </row>
    <row r="19" customFormat="false" ht="5.1" hidden="false" customHeight="true" outlineLevel="0" collapsed="false">
      <c r="A19" s="384"/>
      <c r="B19" s="385"/>
      <c r="C19" s="385"/>
      <c r="D19" s="385"/>
      <c r="E19" s="386"/>
      <c r="F19" s="400"/>
      <c r="G19" s="430"/>
      <c r="H19" s="377"/>
      <c r="I19" s="416"/>
      <c r="J19" s="385"/>
      <c r="K19" s="385"/>
      <c r="L19" s="385"/>
      <c r="M19" s="385"/>
      <c r="N19" s="397"/>
      <c r="O19" s="398"/>
      <c r="P19" s="377"/>
      <c r="Q19" s="416"/>
      <c r="R19" s="385"/>
      <c r="S19" s="385"/>
      <c r="T19" s="385"/>
      <c r="U19" s="385"/>
      <c r="V19" s="397"/>
      <c r="W19" s="398"/>
    </row>
    <row r="20" customFormat="false" ht="14.45" hidden="false" customHeight="true" outlineLevel="0" collapsed="false">
      <c r="A20" s="388" t="e">
        <f aca="false">IF(WEEKDAY('4'!$A$5,2)=1,1,"")</f>
        <v>#VALUE!</v>
      </c>
      <c r="B20" s="389" t="e">
        <f aca="false">IF(A20="",IF(WEEKDAY('4'!$A$5,2)=2,1,""),A20+1)</f>
        <v>#VALUE!</v>
      </c>
      <c r="C20" s="389" t="e">
        <f aca="false">IF(B20="",IF(WEEKDAY('4'!$A$5,2)=3,1,""),B20+1)</f>
        <v>#VALUE!</v>
      </c>
      <c r="D20" s="389" t="e">
        <f aca="false">IF(C20="",IF(WEEKDAY('4'!$A$5,2)=4,1,""),C20+1)</f>
        <v>#VALUE!</v>
      </c>
      <c r="E20" s="390" t="e">
        <f aca="false">IF(D20="",IF(WEEKDAY('4'!$A$5,2)=5,1,""),D20+1)</f>
        <v>#VALUE!</v>
      </c>
      <c r="F20" s="391" t="e">
        <f aca="false">IF(E20="",IF(WEEKDAY('4'!$A$5,2)=6,1,""),E20+1)</f>
        <v>#VALUE!</v>
      </c>
      <c r="G20" s="431" t="e">
        <f aca="false">IF(F20="",IF(WEEKDAY('4'!$A$5,2)=7,1,""),F20+1)</f>
        <v>#VALUE!</v>
      </c>
      <c r="H20" s="377"/>
      <c r="I20" s="388" t="e">
        <f aca="false">IF(WEEKDAY('5'!$A$5,2)=1,1,"")</f>
        <v>#VALUE!</v>
      </c>
      <c r="J20" s="389" t="e">
        <f aca="false">IF(I20="",IF(WEEKDAY('5'!$A$5,2)=2,1,""),I20+1)</f>
        <v>#VALUE!</v>
      </c>
      <c r="K20" s="389" t="e">
        <f aca="false">IF(J20="",IF(WEEKDAY('5'!$A$5,2)=3,1,""),J20+1)</f>
        <v>#VALUE!</v>
      </c>
      <c r="L20" s="389" t="e">
        <f aca="false">IF(K20="",IF(WEEKDAY('5'!$A$5,2)=4,1,""),K20+1)</f>
        <v>#VALUE!</v>
      </c>
      <c r="M20" s="389" t="e">
        <f aca="false">IF(L20="",IF(WEEKDAY('5'!$A$5,2)=5,1,""),L20+1)</f>
        <v>#VALUE!</v>
      </c>
      <c r="N20" s="390" t="e">
        <f aca="false">IF(M20="",IF(WEEKDAY('5'!$A$5,2)=6,1,""),M20+1)</f>
        <v>#VALUE!</v>
      </c>
      <c r="O20" s="392" t="e">
        <f aca="false">IF(N20="",IF(WEEKDAY('5'!$A$5,2)=7,1,""),N20+1)</f>
        <v>#VALUE!</v>
      </c>
      <c r="P20" s="377"/>
      <c r="Q20" s="388" t="e">
        <f aca="false">IF(WEEKDAY('6'!$A$5,2)=1,1,"")</f>
        <v>#VALUE!</v>
      </c>
      <c r="R20" s="389" t="e">
        <f aca="false">IF(Q20="",IF(WEEKDAY('6'!$A$5,2)=2,1,""),Q20+1)</f>
        <v>#VALUE!</v>
      </c>
      <c r="S20" s="389" t="e">
        <f aca="false">IF(R20="",IF(WEEKDAY('6'!$A$5,2)=3,1,""),R20+1)</f>
        <v>#VALUE!</v>
      </c>
      <c r="T20" s="407" t="e">
        <f aca="false">IF(S20="",IF(WEEKDAY('6'!$A$5,2)=4,1,""),S20+1)</f>
        <v>#VALUE!</v>
      </c>
      <c r="U20" s="389" t="e">
        <f aca="false">IF(T20="",IF(WEEKDAY('6'!$A$5,2)=5,1,""),T20+1)</f>
        <v>#VALUE!</v>
      </c>
      <c r="V20" s="391" t="e">
        <f aca="false">IF(U20="",IF(WEEKDAY('6'!$A$5,2)=6,1,""),U20+1)</f>
        <v>#VALUE!</v>
      </c>
      <c r="W20" s="392" t="e">
        <f aca="false">IF(V20="",IF(WEEKDAY('6'!$A$5,2)=7,1,""),V20+1)</f>
        <v>#VALUE!</v>
      </c>
      <c r="X20" s="369" t="s">
        <v>254</v>
      </c>
      <c r="Y20" s="395" t="s">
        <v>255</v>
      </c>
    </row>
    <row r="21" customFormat="false" ht="5.1" hidden="false" customHeight="true" outlineLevel="0" collapsed="false">
      <c r="A21" s="399"/>
      <c r="B21" s="400"/>
      <c r="C21" s="400"/>
      <c r="D21" s="400"/>
      <c r="E21" s="400"/>
      <c r="F21" s="401"/>
      <c r="G21" s="402"/>
      <c r="H21" s="377"/>
      <c r="I21" s="416"/>
      <c r="J21" s="385"/>
      <c r="K21" s="385"/>
      <c r="L21" s="385"/>
      <c r="M21" s="385"/>
      <c r="N21" s="432"/>
      <c r="O21" s="398"/>
      <c r="P21" s="377"/>
      <c r="Q21" s="416"/>
      <c r="R21" s="396"/>
      <c r="S21" s="396"/>
      <c r="T21" s="396"/>
      <c r="U21" s="396"/>
      <c r="V21" s="397"/>
      <c r="W21" s="398"/>
    </row>
    <row r="22" customFormat="false" ht="14.45" hidden="false" customHeight="true" outlineLevel="0" collapsed="false">
      <c r="A22" s="433" t="e">
        <f aca="false">1+G20</f>
        <v>#VALUE!</v>
      </c>
      <c r="B22" s="389" t="e">
        <f aca="false">1+A22</f>
        <v>#VALUE!</v>
      </c>
      <c r="C22" s="389" t="e">
        <f aca="false">1+B22</f>
        <v>#VALUE!</v>
      </c>
      <c r="D22" s="389" t="e">
        <f aca="false">1+C22</f>
        <v>#VALUE!</v>
      </c>
      <c r="E22" s="389" t="e">
        <f aca="false">1+D22</f>
        <v>#VALUE!</v>
      </c>
      <c r="F22" s="391" t="e">
        <f aca="false">1+E22</f>
        <v>#VALUE!</v>
      </c>
      <c r="G22" s="392" t="e">
        <f aca="false">1+F22</f>
        <v>#VALUE!</v>
      </c>
      <c r="H22" s="377"/>
      <c r="I22" s="424" t="e">
        <f aca="false">1+O20</f>
        <v>#VALUE!</v>
      </c>
      <c r="J22" s="434" t="e">
        <f aca="false">1+I22</f>
        <v>#VALUE!</v>
      </c>
      <c r="K22" s="434" t="e">
        <f aca="false">1+J22</f>
        <v>#VALUE!</v>
      </c>
      <c r="L22" s="435" t="e">
        <f aca="false">1+K22</f>
        <v>#VALUE!</v>
      </c>
      <c r="M22" s="435" t="e">
        <f aca="false">1+L22</f>
        <v>#VALUE!</v>
      </c>
      <c r="N22" s="391" t="e">
        <f aca="false">1+M22</f>
        <v>#VALUE!</v>
      </c>
      <c r="O22" s="392" t="e">
        <f aca="false">1+N22</f>
        <v>#VALUE!</v>
      </c>
      <c r="P22" s="377"/>
      <c r="Q22" s="436" t="e">
        <f aca="false">1+W20</f>
        <v>#VALUE!</v>
      </c>
      <c r="R22" s="406" t="e">
        <f aca="false">1+Q22</f>
        <v>#VALUE!</v>
      </c>
      <c r="S22" s="406" t="e">
        <f aca="false">1+R22</f>
        <v>#VALUE!</v>
      </c>
      <c r="T22" s="434" t="e">
        <f aca="false">1+S22</f>
        <v>#VALUE!</v>
      </c>
      <c r="U22" s="406" t="e">
        <f aca="false">1+T22</f>
        <v>#VALUE!</v>
      </c>
      <c r="V22" s="391" t="e">
        <f aca="false">1+U22</f>
        <v>#VALUE!</v>
      </c>
      <c r="W22" s="392" t="e">
        <f aca="false">1+V22</f>
        <v>#VALUE!</v>
      </c>
      <c r="X22" s="369" t="s">
        <v>256</v>
      </c>
      <c r="Y22" s="395" t="s">
        <v>257</v>
      </c>
    </row>
    <row r="23" customFormat="false" ht="5.1" hidden="false" customHeight="true" outlineLevel="0" collapsed="false">
      <c r="A23" s="399"/>
      <c r="B23" s="400"/>
      <c r="C23" s="400"/>
      <c r="D23" s="400"/>
      <c r="E23" s="400"/>
      <c r="F23" s="401"/>
      <c r="G23" s="402"/>
      <c r="H23" s="377"/>
      <c r="I23" s="423"/>
      <c r="J23" s="437"/>
      <c r="K23" s="437"/>
      <c r="L23" s="438"/>
      <c r="M23" s="439"/>
      <c r="N23" s="414"/>
      <c r="O23" s="415"/>
      <c r="P23" s="377"/>
      <c r="Q23" s="440"/>
      <c r="R23" s="441"/>
      <c r="S23" s="441"/>
      <c r="T23" s="442"/>
      <c r="U23" s="441"/>
      <c r="V23" s="397"/>
      <c r="W23" s="398"/>
    </row>
    <row r="24" customFormat="false" ht="14.45" hidden="false" customHeight="true" outlineLevel="0" collapsed="false">
      <c r="A24" s="388" t="e">
        <f aca="false">1+G22</f>
        <v>#VALUE!</v>
      </c>
      <c r="B24" s="389" t="e">
        <f aca="false">1+A24</f>
        <v>#VALUE!</v>
      </c>
      <c r="C24" s="389" t="e">
        <f aca="false">1+B24</f>
        <v>#VALUE!</v>
      </c>
      <c r="D24" s="389" t="e">
        <f aca="false">1+C24</f>
        <v>#VALUE!</v>
      </c>
      <c r="E24" s="389" t="e">
        <f aca="false">1+D24</f>
        <v>#VALUE!</v>
      </c>
      <c r="F24" s="391" t="e">
        <f aca="false">1+E24</f>
        <v>#VALUE!</v>
      </c>
      <c r="G24" s="392" t="e">
        <f aca="false">1+F24</f>
        <v>#VALUE!</v>
      </c>
      <c r="H24" s="377"/>
      <c r="I24" s="424" t="e">
        <f aca="false">1+O22</f>
        <v>#VALUE!</v>
      </c>
      <c r="J24" s="434" t="e">
        <f aca="false">1+I24</f>
        <v>#VALUE!</v>
      </c>
      <c r="K24" s="434" t="e">
        <f aca="false">1+J24</f>
        <v>#VALUE!</v>
      </c>
      <c r="L24" s="390" t="e">
        <f aca="false">1+K24</f>
        <v>#VALUE!</v>
      </c>
      <c r="M24" s="434" t="e">
        <f aca="false">1+L24</f>
        <v>#VALUE!</v>
      </c>
      <c r="N24" s="391" t="e">
        <f aca="false">1+M24</f>
        <v>#VALUE!</v>
      </c>
      <c r="O24" s="392" t="e">
        <f aca="false">1+N24</f>
        <v>#VALUE!</v>
      </c>
      <c r="P24" s="377"/>
      <c r="Q24" s="436" t="e">
        <f aca="false">1+W22</f>
        <v>#VALUE!</v>
      </c>
      <c r="R24" s="406" t="e">
        <f aca="false">1+Q24</f>
        <v>#VALUE!</v>
      </c>
      <c r="S24" s="406" t="e">
        <f aca="false">1+R24</f>
        <v>#VALUE!</v>
      </c>
      <c r="T24" s="406" t="e">
        <f aca="false">1+S24</f>
        <v>#VALUE!</v>
      </c>
      <c r="U24" s="406" t="e">
        <f aca="false">1+T24</f>
        <v>#VALUE!</v>
      </c>
      <c r="V24" s="391" t="e">
        <f aca="false">1+U24</f>
        <v>#VALUE!</v>
      </c>
      <c r="W24" s="392" t="e">
        <f aca="false">1+V24</f>
        <v>#VALUE!</v>
      </c>
      <c r="X24" s="369" t="s">
        <v>258</v>
      </c>
      <c r="Y24" s="395" t="s">
        <v>259</v>
      </c>
    </row>
    <row r="25" customFormat="false" ht="5.1" hidden="false" customHeight="true" outlineLevel="0" collapsed="false">
      <c r="A25" s="416"/>
      <c r="B25" s="396"/>
      <c r="C25" s="396"/>
      <c r="D25" s="396"/>
      <c r="E25" s="396"/>
      <c r="F25" s="397"/>
      <c r="G25" s="398"/>
      <c r="H25" s="377"/>
      <c r="I25" s="423"/>
      <c r="J25" s="437"/>
      <c r="K25" s="437"/>
      <c r="L25" s="437"/>
      <c r="M25" s="443"/>
      <c r="N25" s="397"/>
      <c r="O25" s="398"/>
      <c r="P25" s="377"/>
      <c r="Q25" s="440"/>
      <c r="R25" s="441"/>
      <c r="S25" s="441"/>
      <c r="T25" s="441"/>
      <c r="U25" s="441"/>
      <c r="V25" s="397"/>
      <c r="W25" s="398"/>
    </row>
    <row r="26" customFormat="false" ht="14.45" hidden="false" customHeight="true" outlineLevel="0" collapsed="false">
      <c r="A26" s="388" t="e">
        <f aca="false">1+G24</f>
        <v>#VALUE!</v>
      </c>
      <c r="B26" s="389" t="e">
        <f aca="false">1+A26</f>
        <v>#VALUE!</v>
      </c>
      <c r="C26" s="389" t="e">
        <f aca="false">1+B26</f>
        <v>#VALUE!</v>
      </c>
      <c r="D26" s="389" t="e">
        <f aca="false">1+C26</f>
        <v>#VALUE!</v>
      </c>
      <c r="E26" s="389" t="e">
        <f aca="false">1+D26</f>
        <v>#VALUE!</v>
      </c>
      <c r="F26" s="391" t="e">
        <f aca="false">1+E26</f>
        <v>#VALUE!</v>
      </c>
      <c r="G26" s="392" t="e">
        <f aca="false">1+F26</f>
        <v>#VALUE!</v>
      </c>
      <c r="H26" s="377"/>
      <c r="I26" s="444" t="e">
        <f aca="false">1+O24</f>
        <v>#VALUE!</v>
      </c>
      <c r="J26" s="434" t="e">
        <f aca="false">1+I26</f>
        <v>#VALUE!</v>
      </c>
      <c r="K26" s="434" t="e">
        <f aca="false">1+J26</f>
        <v>#VALUE!</v>
      </c>
      <c r="L26" s="434" t="e">
        <f aca="false">1+K26</f>
        <v>#VALUE!</v>
      </c>
      <c r="M26" s="434" t="e">
        <f aca="false">1+L26</f>
        <v>#VALUE!</v>
      </c>
      <c r="N26" s="391" t="e">
        <f aca="false">1+M26</f>
        <v>#VALUE!</v>
      </c>
      <c r="O26" s="431" t="e">
        <f aca="false">1+N26</f>
        <v>#VALUE!</v>
      </c>
      <c r="P26" s="377"/>
      <c r="Q26" s="436" t="e">
        <f aca="false">1+W24</f>
        <v>#VALUE!</v>
      </c>
      <c r="R26" s="406" t="e">
        <f aca="false">1+Q26</f>
        <v>#VALUE!</v>
      </c>
      <c r="S26" s="406" t="e">
        <f aca="false">1+R26</f>
        <v>#VALUE!</v>
      </c>
      <c r="T26" s="406" t="e">
        <f aca="false">1+S26</f>
        <v>#VALUE!</v>
      </c>
      <c r="U26" s="406" t="e">
        <f aca="false">1+T26</f>
        <v>#VALUE!</v>
      </c>
      <c r="V26" s="391" t="e">
        <f aca="false">1+U26</f>
        <v>#VALUE!</v>
      </c>
      <c r="W26" s="392" t="e">
        <f aca="false">1+V26</f>
        <v>#VALUE!</v>
      </c>
      <c r="X26" s="369" t="s">
        <v>260</v>
      </c>
      <c r="Y26" s="395" t="s">
        <v>261</v>
      </c>
    </row>
    <row r="27" customFormat="false" ht="5.1" hidden="false" customHeight="true" outlineLevel="0" collapsed="false">
      <c r="A27" s="416"/>
      <c r="B27" s="396"/>
      <c r="C27" s="421"/>
      <c r="D27" s="396"/>
      <c r="E27" s="396"/>
      <c r="F27" s="397"/>
      <c r="G27" s="398"/>
      <c r="H27" s="377"/>
      <c r="I27" s="445"/>
      <c r="J27" s="437"/>
      <c r="K27" s="437"/>
      <c r="L27" s="446"/>
      <c r="M27" s="447"/>
      <c r="N27" s="397"/>
      <c r="O27" s="398"/>
      <c r="P27" s="377"/>
      <c r="Q27" s="423"/>
      <c r="R27" s="441"/>
      <c r="S27" s="441"/>
      <c r="T27" s="441"/>
      <c r="U27" s="441"/>
      <c r="V27" s="397"/>
      <c r="W27" s="398"/>
    </row>
    <row r="28" customFormat="false" ht="14.45" hidden="false" customHeight="true" outlineLevel="0" collapsed="false">
      <c r="A28" s="388" t="e">
        <f aca="false">G26+1</f>
        <v>#VALUE!</v>
      </c>
      <c r="B28" s="389" t="e">
        <f aca="false">IF(A28="","",IF(1+A28&lt;31,1+A28,""))</f>
        <v>#VALUE!</v>
      </c>
      <c r="C28" s="394" t="e">
        <f aca="false">IF(B28="","",IF(1+B28&lt;31,1+B28,""))</f>
        <v>#VALUE!</v>
      </c>
      <c r="D28" s="389" t="e">
        <f aca="false">IF(C28="","",IF(1+C28&lt;31,1+C28,""))</f>
        <v>#VALUE!</v>
      </c>
      <c r="E28" s="389" t="e">
        <f aca="false">IF(D28="","",IF(1+D28&lt;31,1+D28,""))</f>
        <v>#VALUE!</v>
      </c>
      <c r="F28" s="391" t="e">
        <f aca="false">IF(E28="","",IF(1+E28&lt;31,1+E28,""))</f>
        <v>#VALUE!</v>
      </c>
      <c r="G28" s="392" t="e">
        <f aca="false">IF(F28="","",IF(1+F28&lt;31,1+F28,""))</f>
        <v>#VALUE!</v>
      </c>
      <c r="H28" s="377"/>
      <c r="I28" s="433" t="e">
        <f aca="false">O26+1</f>
        <v>#VALUE!</v>
      </c>
      <c r="J28" s="389" t="e">
        <f aca="false">I28+1</f>
        <v>#VALUE!</v>
      </c>
      <c r="K28" s="389" t="e">
        <f aca="false">IF(J28="","",IF(1+J28&lt;32,1+J28,""))</f>
        <v>#VALUE!</v>
      </c>
      <c r="L28" s="394" t="e">
        <f aca="false">IF(K28="","",IF(1+K28&lt;32,1+K28,""))</f>
        <v>#VALUE!</v>
      </c>
      <c r="M28" s="389" t="e">
        <f aca="false">IF(L28="","",IF(1+L28&lt;32,1+L28,""))</f>
        <v>#VALUE!</v>
      </c>
      <c r="N28" s="391" t="e">
        <f aca="false">IF(M28="","",IF(1+M28&lt;32,1+M28,""))</f>
        <v>#VALUE!</v>
      </c>
      <c r="O28" s="392" t="e">
        <f aca="false">IF(N28="","",IF(1+N28&lt;32,1+N28,""))</f>
        <v>#VALUE!</v>
      </c>
      <c r="P28" s="377"/>
      <c r="Q28" s="393" t="e">
        <f aca="false">W26+1</f>
        <v>#VALUE!</v>
      </c>
      <c r="R28" s="389" t="e">
        <f aca="false">IF(Q28="","",IF(1+Q28&lt;31,1+Q28,""))</f>
        <v>#VALUE!</v>
      </c>
      <c r="S28" s="389" t="e">
        <f aca="false">IF(R28="","",IF(1+R28&lt;31,1+R28,""))</f>
        <v>#VALUE!</v>
      </c>
      <c r="T28" s="389" t="e">
        <f aca="false">IF(S28="","",IF(1+S28&lt;31,1+S28,""))</f>
        <v>#VALUE!</v>
      </c>
      <c r="U28" s="389" t="e">
        <f aca="false">IF(T28="","",IF(1+T28&lt;31,1+T28,""))</f>
        <v>#VALUE!</v>
      </c>
      <c r="V28" s="391" t="e">
        <f aca="false">IF(U28="","",IF(1+U28&lt;31,1+U28,""))</f>
        <v>#VALUE!</v>
      </c>
      <c r="W28" s="392" t="e">
        <f aca="false">IF(V28="","",IF(1+V28&lt;31,1+V28,""))</f>
        <v>#VALUE!</v>
      </c>
      <c r="X28" s="369" t="s">
        <v>262</v>
      </c>
      <c r="Y28" s="448" t="s">
        <v>263</v>
      </c>
    </row>
    <row r="29" customFormat="false" ht="5.1" hidden="false" customHeight="true" outlineLevel="0" collapsed="false">
      <c r="A29" s="416"/>
      <c r="B29" s="396"/>
      <c r="C29" s="396"/>
      <c r="D29" s="396"/>
      <c r="E29" s="396"/>
      <c r="F29" s="397"/>
      <c r="G29" s="398"/>
      <c r="H29" s="377"/>
      <c r="I29" s="416"/>
      <c r="J29" s="396"/>
      <c r="K29" s="396"/>
      <c r="L29" s="396"/>
      <c r="M29" s="396"/>
      <c r="N29" s="397"/>
      <c r="O29" s="398"/>
      <c r="P29" s="377"/>
      <c r="Q29" s="416"/>
      <c r="R29" s="396"/>
      <c r="S29" s="396"/>
      <c r="T29" s="396"/>
      <c r="U29" s="396"/>
      <c r="V29" s="397"/>
      <c r="W29" s="398"/>
    </row>
    <row r="30" customFormat="false" ht="14.45" hidden="false" customHeight="true" outlineLevel="0" collapsed="false">
      <c r="A30" s="425" t="e">
        <f aca="false">IF(G28="","",IF(1+G28&lt;31,1+G28,""))</f>
        <v>#VALUE!</v>
      </c>
      <c r="B30" s="426" t="e">
        <f aca="false">IF(A30="","",IF(1+A30&lt;31,1+A30,""))</f>
        <v>#VALUE!</v>
      </c>
      <c r="C30" s="426" t="e">
        <f aca="false">IF(B30="","",IF(1+B30&lt;31,1+B30,""))</f>
        <v>#VALUE!</v>
      </c>
      <c r="D30" s="426" t="e">
        <f aca="false">IF(C30="","",IF(1+C30&lt;31,1+C30,""))</f>
        <v>#VALUE!</v>
      </c>
      <c r="E30" s="426" t="e">
        <f aca="false">IF(D30="","",IF(1+D30&lt;31,1+D30,""))</f>
        <v>#VALUE!</v>
      </c>
      <c r="F30" s="427" t="e">
        <f aca="false">IF(E30="","",IF(1+E30&lt;31,1+E30,""))</f>
        <v>#VALUE!</v>
      </c>
      <c r="G30" s="428" t="e">
        <f aca="false">IF(F30="","",IF(1+F30&lt;31,1+F30,""))</f>
        <v>#VALUE!</v>
      </c>
      <c r="H30" s="377"/>
      <c r="I30" s="425" t="e">
        <f aca="false">IF(O28="","",IF(1+O28&lt;32,1+O28,""))</f>
        <v>#VALUE!</v>
      </c>
      <c r="J30" s="426" t="e">
        <f aca="false">IF(I30="","",IF(1+I30&lt;32,1+I30,""))</f>
        <v>#VALUE!</v>
      </c>
      <c r="K30" s="426" t="e">
        <f aca="false">IF(J30="","",IF(1+J30&lt;32,1+J30,""))</f>
        <v>#VALUE!</v>
      </c>
      <c r="L30" s="426" t="e">
        <f aca="false">IF(K30="","",IF(1+K30&lt;32,1+K30,""))</f>
        <v>#VALUE!</v>
      </c>
      <c r="M30" s="426" t="e">
        <f aca="false">IF(L30="","",IF(1+L30&lt;32,1+L30,""))</f>
        <v>#VALUE!</v>
      </c>
      <c r="N30" s="427" t="e">
        <f aca="false">IF(M30="","",IF(1+M30&lt;32,1+M30,""))</f>
        <v>#VALUE!</v>
      </c>
      <c r="O30" s="428" t="e">
        <f aca="false">IF(N30="","",IF(1+N30&lt;32,1+N30,""))</f>
        <v>#VALUE!</v>
      </c>
      <c r="P30" s="377"/>
      <c r="Q30" s="425" t="e">
        <f aca="false">IF(W28="","",IF(1+W28&lt;31,1+W28,""))</f>
        <v>#VALUE!</v>
      </c>
      <c r="R30" s="426" t="e">
        <f aca="false">IF(Q30="","",IF(1+Q30&lt;31,1+Q30,""))</f>
        <v>#VALUE!</v>
      </c>
      <c r="S30" s="426" t="e">
        <f aca="false">IF(R30="","",IF(1+R30&lt;31,1+R30,""))</f>
        <v>#VALUE!</v>
      </c>
      <c r="T30" s="426" t="e">
        <f aca="false">IF(S30="","",IF(1+S30&lt;31,1+S30,""))</f>
        <v>#VALUE!</v>
      </c>
      <c r="U30" s="426" t="e">
        <f aca="false">IF(T30="","",IF(1+T30&lt;31,1+T30,""))</f>
        <v>#VALUE!</v>
      </c>
      <c r="V30" s="427" t="e">
        <f aca="false">IF(U30="","",IF(1+U30&lt;31,1+U30,""))</f>
        <v>#VALUE!</v>
      </c>
      <c r="W30" s="428" t="e">
        <f aca="false">IF(V30="","",IF(1+V30&lt;31,1+V30,""))</f>
        <v>#VALUE!</v>
      </c>
    </row>
    <row r="31" customFormat="false" ht="14.65" hidden="false" customHeight="false" outlineLevel="0" collapsed="false">
      <c r="A31" s="377"/>
      <c r="B31" s="377"/>
      <c r="C31" s="377"/>
      <c r="D31" s="377"/>
      <c r="E31" s="377"/>
      <c r="F31" s="377"/>
      <c r="G31" s="377"/>
      <c r="H31" s="377"/>
      <c r="I31" s="377"/>
      <c r="J31" s="377"/>
      <c r="K31" s="377"/>
      <c r="L31" s="377"/>
      <c r="M31" s="377"/>
      <c r="N31" s="377"/>
      <c r="O31" s="377"/>
      <c r="P31" s="377"/>
      <c r="Q31" s="377"/>
      <c r="R31" s="377"/>
      <c r="S31" s="377"/>
      <c r="T31" s="377"/>
      <c r="U31" s="377"/>
      <c r="V31" s="377"/>
      <c r="W31" s="377"/>
    </row>
    <row r="32" customFormat="false" ht="25.35" hidden="false" customHeight="false" outlineLevel="0" collapsed="false">
      <c r="A32" s="372" t="s">
        <v>65</v>
      </c>
      <c r="B32" s="372"/>
      <c r="C32" s="372"/>
      <c r="D32" s="372"/>
      <c r="E32" s="372"/>
      <c r="F32" s="372"/>
      <c r="G32" s="372"/>
      <c r="H32" s="429"/>
      <c r="I32" s="372" t="s">
        <v>68</v>
      </c>
      <c r="J32" s="372"/>
      <c r="K32" s="372"/>
      <c r="L32" s="372"/>
      <c r="M32" s="372"/>
      <c r="N32" s="372"/>
      <c r="O32" s="372"/>
      <c r="P32" s="377"/>
      <c r="Q32" s="372" t="s">
        <v>71</v>
      </c>
      <c r="R32" s="372"/>
      <c r="S32" s="372"/>
      <c r="T32" s="372"/>
      <c r="U32" s="372"/>
      <c r="V32" s="372"/>
      <c r="W32" s="372"/>
    </row>
    <row r="33" customFormat="false" ht="14.65" hidden="false" customHeight="false" outlineLevel="0" collapsed="false">
      <c r="A33" s="374" t="s">
        <v>241</v>
      </c>
      <c r="B33" s="375" t="s">
        <v>242</v>
      </c>
      <c r="C33" s="375" t="s">
        <v>243</v>
      </c>
      <c r="D33" s="375" t="s">
        <v>244</v>
      </c>
      <c r="E33" s="375" t="s">
        <v>245</v>
      </c>
      <c r="F33" s="375" t="s">
        <v>246</v>
      </c>
      <c r="G33" s="376" t="s">
        <v>247</v>
      </c>
      <c r="H33" s="377"/>
      <c r="I33" s="374" t="s">
        <v>241</v>
      </c>
      <c r="J33" s="375" t="s">
        <v>242</v>
      </c>
      <c r="K33" s="375" t="s">
        <v>243</v>
      </c>
      <c r="L33" s="375" t="s">
        <v>244</v>
      </c>
      <c r="M33" s="375" t="s">
        <v>245</v>
      </c>
      <c r="N33" s="375" t="s">
        <v>246</v>
      </c>
      <c r="O33" s="376" t="s">
        <v>247</v>
      </c>
      <c r="P33" s="377"/>
      <c r="Q33" s="374" t="s">
        <v>241</v>
      </c>
      <c r="R33" s="375" t="s">
        <v>242</v>
      </c>
      <c r="S33" s="375" t="s">
        <v>243</v>
      </c>
      <c r="T33" s="375" t="s">
        <v>244</v>
      </c>
      <c r="U33" s="375" t="s">
        <v>245</v>
      </c>
      <c r="V33" s="375" t="s">
        <v>246</v>
      </c>
      <c r="W33" s="376" t="s">
        <v>247</v>
      </c>
    </row>
    <row r="34" customFormat="false" ht="5.1" hidden="false" customHeight="true" outlineLevel="0" collapsed="false">
      <c r="A34" s="416"/>
      <c r="B34" s="385"/>
      <c r="C34" s="385"/>
      <c r="D34" s="385"/>
      <c r="E34" s="385"/>
      <c r="F34" s="403"/>
      <c r="G34" s="398"/>
      <c r="H34" s="377"/>
      <c r="I34" s="399"/>
      <c r="J34" s="400"/>
      <c r="K34" s="400"/>
      <c r="L34" s="400"/>
      <c r="M34" s="400"/>
      <c r="N34" s="401"/>
      <c r="O34" s="402"/>
      <c r="P34" s="377"/>
      <c r="Q34" s="416"/>
      <c r="R34" s="385"/>
      <c r="S34" s="385"/>
      <c r="T34" s="385"/>
      <c r="U34" s="385"/>
      <c r="V34" s="403"/>
      <c r="W34" s="398"/>
    </row>
    <row r="35" customFormat="false" ht="14.45" hidden="false" customHeight="true" outlineLevel="0" collapsed="false">
      <c r="A35" s="388" t="e">
        <f aca="false">IF(WEEKDAY('7'!$A$5,2)=1,1,"")</f>
        <v>#VALUE!</v>
      </c>
      <c r="B35" s="389" t="e">
        <f aca="false">IF(A35="",IF(WEEKDAY('7'!$A$5,2)=2,1,""),A35+1)</f>
        <v>#VALUE!</v>
      </c>
      <c r="C35" s="389" t="e">
        <f aca="false">IF(B35="",IF(WEEKDAY('7'!$A$5,2)=3,1,""),B35+1)</f>
        <v>#VALUE!</v>
      </c>
      <c r="D35" s="389" t="e">
        <f aca="false">IF(C35="",IF(WEEKDAY('7'!$A$5,2)=4,1,""),C35+1)</f>
        <v>#VALUE!</v>
      </c>
      <c r="E35" s="389" t="e">
        <f aca="false">IF(D35="",IF(WEEKDAY('7'!$A$5,2)=5,1,""),D35+1)</f>
        <v>#VALUE!</v>
      </c>
      <c r="F35" s="391" t="e">
        <f aca="false">IF(E35="",IF(WEEKDAY('7'!$A$5,2)=6,1,""),E35+1)</f>
        <v>#VALUE!</v>
      </c>
      <c r="G35" s="392" t="e">
        <f aca="false">IF(F35="",IF(WEEKDAY('7'!$A$5,2)=7,1,""),F35+1)</f>
        <v>#VALUE!</v>
      </c>
      <c r="H35" s="377"/>
      <c r="I35" s="388" t="e">
        <f aca="false">IF(WEEKDAY('8'!$A$5,2)=1,1,"")</f>
        <v>#VALUE!</v>
      </c>
      <c r="J35" s="389" t="e">
        <f aca="false">IF(I35="",IF(WEEKDAY('8'!$A$5,2)=2,1,""),I35+1)</f>
        <v>#VALUE!</v>
      </c>
      <c r="K35" s="389" t="e">
        <f aca="false">IF(J35="",IF(WEEKDAY('8'!$A$5,2)=3,1,""),J35+1)</f>
        <v>#VALUE!</v>
      </c>
      <c r="L35" s="389" t="e">
        <f aca="false">IF(K35="",IF(WEEKDAY('8'!$A$5,2)=4,1,""),K35+1)</f>
        <v>#VALUE!</v>
      </c>
      <c r="M35" s="389" t="e">
        <f aca="false">IF(L35="",IF(WEEKDAY('8'!$A$5,2)=5,1,""),L35+1)</f>
        <v>#VALUE!</v>
      </c>
      <c r="N35" s="391" t="e">
        <f aca="false">IF(M35="",IF(WEEKDAY('8'!$A$5,2)=6,1,""),M35+1)</f>
        <v>#VALUE!</v>
      </c>
      <c r="O35" s="392" t="e">
        <f aca="false">IF(N35="",IF(WEEKDAY('8'!$A$5,2)=7,1,""),N35+1)</f>
        <v>#VALUE!</v>
      </c>
      <c r="P35" s="377"/>
      <c r="Q35" s="388" t="e">
        <f aca="false">IF(WEEKDAY('9'!$A$5,2)=1,1,"")</f>
        <v>#VALUE!</v>
      </c>
      <c r="R35" s="389" t="e">
        <f aca="false">IF(Q35="",IF(WEEKDAY('9'!$A$5,2)=2,1,""),Q35+1)</f>
        <v>#VALUE!</v>
      </c>
      <c r="S35" s="389" t="e">
        <f aca="false">IF(R35="",IF(WEEKDAY('9'!$A$5,2)=3,1,""),R35+1)</f>
        <v>#VALUE!</v>
      </c>
      <c r="T35" s="389" t="e">
        <f aca="false">IF(S35="",IF(WEEKDAY('9'!$A$5,2)=4,1,""),S35+1)</f>
        <v>#VALUE!</v>
      </c>
      <c r="U35" s="389" t="e">
        <f aca="false">IF(T35="",IF(WEEKDAY('9'!$A$5,2)=5,1,""),T35+1)</f>
        <v>#VALUE!</v>
      </c>
      <c r="V35" s="391" t="e">
        <f aca="false">IF(U35="",IF(WEEKDAY('9'!$A$5,2)=6,1,""),U35+1)</f>
        <v>#VALUE!</v>
      </c>
      <c r="W35" s="392" t="e">
        <f aca="false">IF(V35="",IF(WEEKDAY('9'!$A$5,2)=7,1,""),V35+1)</f>
        <v>#VALUE!</v>
      </c>
      <c r="X35" s="369" t="s">
        <v>264</v>
      </c>
      <c r="Y35" s="448" t="s">
        <v>265</v>
      </c>
    </row>
    <row r="36" customFormat="false" ht="5.1" hidden="false" customHeight="true" outlineLevel="0" collapsed="false">
      <c r="A36" s="416"/>
      <c r="B36" s="385"/>
      <c r="C36" s="385"/>
      <c r="D36" s="385"/>
      <c r="E36" s="385"/>
      <c r="F36" s="403"/>
      <c r="G36" s="398"/>
      <c r="H36" s="377"/>
      <c r="I36" s="399"/>
      <c r="J36" s="400"/>
      <c r="K36" s="400"/>
      <c r="L36" s="400"/>
      <c r="M36" s="400"/>
      <c r="N36" s="401"/>
      <c r="O36" s="402"/>
      <c r="P36" s="377"/>
      <c r="Q36" s="416"/>
      <c r="R36" s="385"/>
      <c r="S36" s="385"/>
      <c r="T36" s="385"/>
      <c r="U36" s="385"/>
      <c r="V36" s="403"/>
      <c r="W36" s="398"/>
    </row>
    <row r="37" customFormat="false" ht="14.45" hidden="false" customHeight="true" outlineLevel="0" collapsed="false">
      <c r="A37" s="388" t="e">
        <f aca="false">1+G35</f>
        <v>#VALUE!</v>
      </c>
      <c r="B37" s="389" t="e">
        <f aca="false">1+A37</f>
        <v>#VALUE!</v>
      </c>
      <c r="C37" s="389" t="e">
        <f aca="false">1+B37</f>
        <v>#VALUE!</v>
      </c>
      <c r="D37" s="389" t="e">
        <f aca="false">1+C37</f>
        <v>#VALUE!</v>
      </c>
      <c r="E37" s="389" t="e">
        <f aca="false">1+D37</f>
        <v>#VALUE!</v>
      </c>
      <c r="F37" s="391" t="e">
        <f aca="false">1+E37</f>
        <v>#VALUE!</v>
      </c>
      <c r="G37" s="392" t="e">
        <f aca="false">1+F37</f>
        <v>#VALUE!</v>
      </c>
      <c r="H37" s="377"/>
      <c r="I37" s="388" t="e">
        <f aca="false">1+O35</f>
        <v>#VALUE!</v>
      </c>
      <c r="J37" s="389" t="e">
        <f aca="false">1+I37</f>
        <v>#VALUE!</v>
      </c>
      <c r="K37" s="389" t="e">
        <f aca="false">1+J37</f>
        <v>#VALUE!</v>
      </c>
      <c r="L37" s="389" t="e">
        <f aca="false">1+K37</f>
        <v>#VALUE!</v>
      </c>
      <c r="M37" s="389" t="e">
        <f aca="false">1+L37</f>
        <v>#VALUE!</v>
      </c>
      <c r="N37" s="391" t="e">
        <f aca="false">1+M37</f>
        <v>#VALUE!</v>
      </c>
      <c r="O37" s="392" t="e">
        <f aca="false">1+N37</f>
        <v>#VALUE!</v>
      </c>
      <c r="P37" s="377"/>
      <c r="Q37" s="388" t="e">
        <f aca="false">W35+1</f>
        <v>#VALUE!</v>
      </c>
      <c r="R37" s="389" t="e">
        <f aca="false">1+Q37</f>
        <v>#VALUE!</v>
      </c>
      <c r="S37" s="389" t="e">
        <f aca="false">1+R37</f>
        <v>#VALUE!</v>
      </c>
      <c r="T37" s="389" t="e">
        <f aca="false">1+S37</f>
        <v>#VALUE!</v>
      </c>
      <c r="U37" s="389" t="e">
        <f aca="false">1+T37</f>
        <v>#VALUE!</v>
      </c>
      <c r="V37" s="391" t="e">
        <f aca="false">1+U37</f>
        <v>#VALUE!</v>
      </c>
      <c r="W37" s="392" t="e">
        <f aca="false">1+V37</f>
        <v>#VALUE!</v>
      </c>
    </row>
    <row r="38" customFormat="false" ht="5.1" hidden="false" customHeight="true" outlineLevel="0" collapsed="false">
      <c r="A38" s="416"/>
      <c r="B38" s="396"/>
      <c r="C38" s="396"/>
      <c r="D38" s="400"/>
      <c r="E38" s="400"/>
      <c r="F38" s="401"/>
      <c r="G38" s="402"/>
      <c r="H38" s="377"/>
      <c r="I38" s="399"/>
      <c r="J38" s="400"/>
      <c r="K38" s="400"/>
      <c r="L38" s="400"/>
      <c r="M38" s="400"/>
      <c r="N38" s="401"/>
      <c r="O38" s="402"/>
      <c r="P38" s="377"/>
      <c r="Q38" s="416"/>
      <c r="R38" s="396"/>
      <c r="S38" s="396"/>
      <c r="T38" s="396"/>
      <c r="U38" s="396"/>
      <c r="V38" s="397"/>
      <c r="W38" s="398"/>
    </row>
    <row r="39" customFormat="false" ht="14.45" hidden="false" customHeight="true" outlineLevel="0" collapsed="false">
      <c r="A39" s="388" t="e">
        <f aca="false">1+G37</f>
        <v>#VALUE!</v>
      </c>
      <c r="B39" s="389" t="e">
        <f aca="false">1+A39</f>
        <v>#VALUE!</v>
      </c>
      <c r="C39" s="389" t="e">
        <f aca="false">1+B39</f>
        <v>#VALUE!</v>
      </c>
      <c r="D39" s="389" t="e">
        <f aca="false">1+C39</f>
        <v>#VALUE!</v>
      </c>
      <c r="E39" s="389" t="e">
        <f aca="false">1+D39</f>
        <v>#VALUE!</v>
      </c>
      <c r="F39" s="391" t="e">
        <f aca="false">1+E39</f>
        <v>#VALUE!</v>
      </c>
      <c r="G39" s="392" t="e">
        <f aca="false">1+F39</f>
        <v>#VALUE!</v>
      </c>
      <c r="H39" s="377"/>
      <c r="I39" s="388" t="e">
        <f aca="false">1+O37</f>
        <v>#VALUE!</v>
      </c>
      <c r="J39" s="389" t="e">
        <f aca="false">1+I39</f>
        <v>#VALUE!</v>
      </c>
      <c r="K39" s="389" t="e">
        <f aca="false">1+J39</f>
        <v>#VALUE!</v>
      </c>
      <c r="L39" s="389" t="e">
        <f aca="false">1+K39</f>
        <v>#VALUE!</v>
      </c>
      <c r="M39" s="389" t="e">
        <f aca="false">1+L39</f>
        <v>#VALUE!</v>
      </c>
      <c r="N39" s="391" t="e">
        <f aca="false">1+M39</f>
        <v>#VALUE!</v>
      </c>
      <c r="O39" s="392" t="e">
        <f aca="false">1+N39</f>
        <v>#VALUE!</v>
      </c>
      <c r="P39" s="377"/>
      <c r="Q39" s="388" t="e">
        <f aca="false">1+W37</f>
        <v>#VALUE!</v>
      </c>
      <c r="R39" s="389" t="e">
        <f aca="false">1+Q39</f>
        <v>#VALUE!</v>
      </c>
      <c r="S39" s="389" t="e">
        <f aca="false">1+R39</f>
        <v>#VALUE!</v>
      </c>
      <c r="T39" s="389" t="e">
        <f aca="false">1+S39</f>
        <v>#VALUE!</v>
      </c>
      <c r="U39" s="389" t="e">
        <f aca="false">1+T39</f>
        <v>#VALUE!</v>
      </c>
      <c r="V39" s="391" t="e">
        <f aca="false">1+U39</f>
        <v>#VALUE!</v>
      </c>
      <c r="W39" s="392" t="e">
        <f aca="false">1+V39</f>
        <v>#VALUE!</v>
      </c>
    </row>
    <row r="40" customFormat="false" ht="5.1" hidden="false" customHeight="true" outlineLevel="0" collapsed="false">
      <c r="A40" s="399"/>
      <c r="B40" s="400"/>
      <c r="C40" s="400"/>
      <c r="D40" s="400"/>
      <c r="E40" s="400"/>
      <c r="F40" s="401"/>
      <c r="G40" s="402"/>
      <c r="H40" s="377"/>
      <c r="I40" s="399"/>
      <c r="J40" s="400"/>
      <c r="K40" s="400"/>
      <c r="L40" s="400"/>
      <c r="M40" s="400"/>
      <c r="N40" s="401"/>
      <c r="O40" s="402"/>
      <c r="P40" s="377"/>
      <c r="Q40" s="416"/>
      <c r="R40" s="396"/>
      <c r="S40" s="396"/>
      <c r="T40" s="396"/>
      <c r="U40" s="396"/>
      <c r="V40" s="397"/>
      <c r="W40" s="398"/>
    </row>
    <row r="41" customFormat="false" ht="14.45" hidden="false" customHeight="true" outlineLevel="0" collapsed="false">
      <c r="A41" s="388" t="e">
        <f aca="false">1+G39</f>
        <v>#VALUE!</v>
      </c>
      <c r="B41" s="389" t="e">
        <f aca="false">1+A41</f>
        <v>#VALUE!</v>
      </c>
      <c r="C41" s="389" t="e">
        <f aca="false">1+B41</f>
        <v>#VALUE!</v>
      </c>
      <c r="D41" s="389" t="e">
        <f aca="false">1+C41</f>
        <v>#VALUE!</v>
      </c>
      <c r="E41" s="389" t="e">
        <f aca="false">1+D41</f>
        <v>#VALUE!</v>
      </c>
      <c r="F41" s="391" t="e">
        <f aca="false">1+E41</f>
        <v>#VALUE!</v>
      </c>
      <c r="G41" s="392" t="e">
        <f aca="false">1+F41</f>
        <v>#VALUE!</v>
      </c>
      <c r="H41" s="377"/>
      <c r="I41" s="388" t="e">
        <f aca="false">1+O39</f>
        <v>#VALUE!</v>
      </c>
      <c r="J41" s="389" t="e">
        <f aca="false">1+I41</f>
        <v>#VALUE!</v>
      </c>
      <c r="K41" s="389" t="e">
        <f aca="false">1+J41</f>
        <v>#VALUE!</v>
      </c>
      <c r="L41" s="389" t="e">
        <f aca="false">1+K41</f>
        <v>#VALUE!</v>
      </c>
      <c r="M41" s="389" t="e">
        <f aca="false">1+L41</f>
        <v>#VALUE!</v>
      </c>
      <c r="N41" s="391" t="e">
        <f aca="false">1+M41</f>
        <v>#VALUE!</v>
      </c>
      <c r="O41" s="392" t="e">
        <f aca="false">1+N41</f>
        <v>#VALUE!</v>
      </c>
      <c r="P41" s="377"/>
      <c r="Q41" s="388" t="e">
        <f aca="false">1+W39</f>
        <v>#VALUE!</v>
      </c>
      <c r="R41" s="389" t="e">
        <f aca="false">1+Q41</f>
        <v>#VALUE!</v>
      </c>
      <c r="S41" s="389" t="e">
        <f aca="false">1+R41</f>
        <v>#VALUE!</v>
      </c>
      <c r="T41" s="389" t="e">
        <f aca="false">1+S41</f>
        <v>#VALUE!</v>
      </c>
      <c r="U41" s="389" t="e">
        <f aca="false">1+T41</f>
        <v>#VALUE!</v>
      </c>
      <c r="V41" s="391" t="e">
        <f aca="false">1+U41</f>
        <v>#VALUE!</v>
      </c>
      <c r="W41" s="392" t="e">
        <f aca="false">1+V41</f>
        <v>#VALUE!</v>
      </c>
    </row>
    <row r="42" customFormat="false" ht="5.1" hidden="false" customHeight="true" outlineLevel="0" collapsed="false">
      <c r="A42" s="399"/>
      <c r="B42" s="400"/>
      <c r="C42" s="400"/>
      <c r="D42" s="400"/>
      <c r="E42" s="400"/>
      <c r="F42" s="401"/>
      <c r="G42" s="402"/>
      <c r="H42" s="377"/>
      <c r="I42" s="399"/>
      <c r="J42" s="400"/>
      <c r="K42" s="400"/>
      <c r="L42" s="400"/>
      <c r="M42" s="400"/>
      <c r="N42" s="401"/>
      <c r="O42" s="402"/>
      <c r="P42" s="377"/>
      <c r="Q42" s="416"/>
      <c r="R42" s="396"/>
      <c r="S42" s="396"/>
      <c r="T42" s="396"/>
      <c r="U42" s="396"/>
      <c r="V42" s="397"/>
      <c r="W42" s="398"/>
    </row>
    <row r="43" customFormat="false" ht="14.45" hidden="false" customHeight="true" outlineLevel="0" collapsed="false">
      <c r="A43" s="388" t="e">
        <f aca="false">G41+1</f>
        <v>#VALUE!</v>
      </c>
      <c r="B43" s="389" t="e">
        <f aca="false">A43+1</f>
        <v>#VALUE!</v>
      </c>
      <c r="C43" s="394" t="e">
        <f aca="false">IF(B43="","",IF(1+B43&lt;32,1+B43,""))</f>
        <v>#VALUE!</v>
      </c>
      <c r="D43" s="389" t="e">
        <f aca="false">IF(C43="","",IF(1+C43&lt;32,1+C43,""))</f>
        <v>#VALUE!</v>
      </c>
      <c r="E43" s="389" t="e">
        <f aca="false">IF(D43="","",IF(1+D43&lt;32,1+D43,""))</f>
        <v>#VALUE!</v>
      </c>
      <c r="F43" s="391" t="e">
        <f aca="false">IF(E43="","",IF(1+E43&lt;32,1+E43,""))</f>
        <v>#VALUE!</v>
      </c>
      <c r="G43" s="392" t="e">
        <f aca="false">IF(F43="","",IF(1+F43&lt;32,1+F43,""))</f>
        <v>#VALUE!</v>
      </c>
      <c r="H43" s="377"/>
      <c r="I43" s="388" t="e">
        <f aca="false">O41+1</f>
        <v>#VALUE!</v>
      </c>
      <c r="J43" s="389" t="e">
        <f aca="false">I43+1</f>
        <v>#VALUE!</v>
      </c>
      <c r="K43" s="389" t="e">
        <f aca="false">IF(J43="","",IF(1+J43&lt;32,1+J43,""))</f>
        <v>#VALUE!</v>
      </c>
      <c r="L43" s="389" t="e">
        <f aca="false">IF(K43="","",IF(1+K43&lt;32,1+K43,""))</f>
        <v>#VALUE!</v>
      </c>
      <c r="M43" s="394" t="e">
        <f aca="false">IF(L43="","",IF(1+L43&lt;32,1+L43,""))</f>
        <v>#VALUE!</v>
      </c>
      <c r="N43" s="391" t="e">
        <f aca="false">IF(M43="","",IF(1+M43&lt;32,1+M43,""))</f>
        <v>#VALUE!</v>
      </c>
      <c r="O43" s="392" t="e">
        <f aca="false">IF(N43="","",IF(1+N43&lt;32,1+N43,""))</f>
        <v>#VALUE!</v>
      </c>
      <c r="P43" s="377"/>
      <c r="Q43" s="388" t="e">
        <f aca="false">W41+1</f>
        <v>#VALUE!</v>
      </c>
      <c r="R43" s="394" t="e">
        <f aca="false">IF(Q43="","",IF(1+Q43&lt;31,1+Q43,""))</f>
        <v>#VALUE!</v>
      </c>
      <c r="S43" s="389" t="e">
        <f aca="false">IF(R43="","",IF(1+R43&lt;31,1+R43,""))</f>
        <v>#VALUE!</v>
      </c>
      <c r="T43" s="389" t="e">
        <f aca="false">IF(S43="","",IF(1+S43&lt;31,1+S43,""))</f>
        <v>#VALUE!</v>
      </c>
      <c r="U43" s="389" t="e">
        <f aca="false">IF(T43="","",IF(1+T43&lt;31,1+T43,""))</f>
        <v>#VALUE!</v>
      </c>
      <c r="V43" s="391" t="e">
        <f aca="false">IF(U43="","",IF(1+U43&lt;31,1+U43,""))</f>
        <v>#VALUE!</v>
      </c>
      <c r="W43" s="392" t="e">
        <f aca="false">IF(V43="","",IF(1+V43&lt;31,1+V43,""))</f>
        <v>#VALUE!</v>
      </c>
    </row>
    <row r="44" customFormat="false" ht="5.1" hidden="false" customHeight="true" outlineLevel="0" collapsed="false">
      <c r="A44" s="416"/>
      <c r="B44" s="385"/>
      <c r="C44" s="385"/>
      <c r="D44" s="385"/>
      <c r="E44" s="385"/>
      <c r="F44" s="403"/>
      <c r="G44" s="398"/>
      <c r="H44" s="377"/>
      <c r="I44" s="416"/>
      <c r="J44" s="385"/>
      <c r="K44" s="385"/>
      <c r="L44" s="385"/>
      <c r="M44" s="385"/>
      <c r="N44" s="403"/>
      <c r="O44" s="398"/>
      <c r="P44" s="377"/>
      <c r="Q44" s="416"/>
      <c r="R44" s="396"/>
      <c r="S44" s="396"/>
      <c r="T44" s="396"/>
      <c r="U44" s="396"/>
      <c r="V44" s="397"/>
      <c r="W44" s="398"/>
    </row>
    <row r="45" customFormat="false" ht="14.45" hidden="false" customHeight="true" outlineLevel="0" collapsed="false">
      <c r="A45" s="425" t="e">
        <f aca="false">IF(G43="","",IF(1+G43&lt;32,1+G43,""))</f>
        <v>#VALUE!</v>
      </c>
      <c r="B45" s="426" t="e">
        <f aca="false">IF(A45="","",IF(1+A45&lt;32,1+A45,""))</f>
        <v>#VALUE!</v>
      </c>
      <c r="C45" s="426" t="e">
        <f aca="false">IF(B45="","",IF(1+B45&lt;32,1+B45,""))</f>
        <v>#VALUE!</v>
      </c>
      <c r="D45" s="426" t="e">
        <f aca="false">IF(C45="","",IF(1+C45&lt;32,1+C45,""))</f>
        <v>#VALUE!</v>
      </c>
      <c r="E45" s="426" t="e">
        <f aca="false">IF(D45="","",IF(1+D45&lt;32,1+D45,""))</f>
        <v>#VALUE!</v>
      </c>
      <c r="F45" s="427" t="e">
        <f aca="false">IF(E45="","",IF(1+E45&lt;32,1+E45,""))</f>
        <v>#VALUE!</v>
      </c>
      <c r="G45" s="428" t="e">
        <f aca="false">IF(F45="","",IF(1+F45&lt;32,1+F45,""))</f>
        <v>#VALUE!</v>
      </c>
      <c r="H45" s="377"/>
      <c r="I45" s="425" t="e">
        <f aca="false">IF(O43="","",IF(1+O43&lt;32,1+O43,""))</f>
        <v>#VALUE!</v>
      </c>
      <c r="J45" s="426" t="e">
        <f aca="false">IF(I45="","",IF(1+I45&lt;32,1+I45,""))</f>
        <v>#VALUE!</v>
      </c>
      <c r="K45" s="426" t="e">
        <f aca="false">IF(J45="","",IF(1+J45&lt;32,1+J45,""))</f>
        <v>#VALUE!</v>
      </c>
      <c r="L45" s="426" t="e">
        <f aca="false">IF(K45="","",IF(1+K45&lt;32,1+K45,""))</f>
        <v>#VALUE!</v>
      </c>
      <c r="M45" s="426" t="e">
        <f aca="false">IF(L45="","",IF(1+L45&lt;32,1+L45,""))</f>
        <v>#VALUE!</v>
      </c>
      <c r="N45" s="427" t="e">
        <f aca="false">IF(M45="","",IF(1+M45&lt;32,1+M45,""))</f>
        <v>#VALUE!</v>
      </c>
      <c r="O45" s="428" t="e">
        <f aca="false">IF(N45="","",IF(1+N45&lt;32,1+N45,""))</f>
        <v>#VALUE!</v>
      </c>
      <c r="P45" s="377"/>
      <c r="Q45" s="425" t="e">
        <f aca="false">IF(W43="","",IF(1+W43&lt;31,1+W43,""))</f>
        <v>#VALUE!</v>
      </c>
      <c r="R45" s="426" t="e">
        <f aca="false">IF(Q45="","",IF(1+Q45&lt;31,1+Q45,""))</f>
        <v>#VALUE!</v>
      </c>
      <c r="S45" s="426" t="e">
        <f aca="false">IF(R45="","",IF(1+R45&lt;31,1+R45,""))</f>
        <v>#VALUE!</v>
      </c>
      <c r="T45" s="426" t="e">
        <f aca="false">IF(S45="","",IF(1+S45&lt;31,1+S45,""))</f>
        <v>#VALUE!</v>
      </c>
      <c r="U45" s="426" t="e">
        <f aca="false">IF(T45="","",IF(1+T45&lt;31,1+T45,""))</f>
        <v>#VALUE!</v>
      </c>
      <c r="V45" s="427" t="e">
        <f aca="false">IF(U45="","",IF(1+U45&lt;31,1+U45,""))</f>
        <v>#VALUE!</v>
      </c>
      <c r="W45" s="428" t="e">
        <f aca="false">IF(V45="","",IF(1+V45&lt;31,1+V45,""))</f>
        <v>#VALUE!</v>
      </c>
    </row>
    <row r="46" customFormat="false" ht="14.65" hidden="false" customHeight="false" outlineLevel="0" collapsed="false">
      <c r="A46" s="377"/>
      <c r="B46" s="377"/>
      <c r="C46" s="377"/>
      <c r="D46" s="377"/>
      <c r="E46" s="377"/>
      <c r="F46" s="377"/>
      <c r="G46" s="377"/>
      <c r="H46" s="377"/>
      <c r="I46" s="377"/>
      <c r="J46" s="377"/>
      <c r="K46" s="377"/>
      <c r="L46" s="377"/>
      <c r="M46" s="377"/>
      <c r="N46" s="377"/>
      <c r="O46" s="377"/>
      <c r="P46" s="377"/>
      <c r="Q46" s="377"/>
      <c r="R46" s="377"/>
      <c r="S46" s="377"/>
      <c r="T46" s="377"/>
      <c r="U46" s="377"/>
      <c r="V46" s="377"/>
      <c r="W46" s="377"/>
    </row>
    <row r="47" customFormat="false" ht="14.65" hidden="false" customHeight="false" outlineLevel="0" collapsed="false">
      <c r="A47" s="372" t="s">
        <v>72</v>
      </c>
      <c r="B47" s="372"/>
      <c r="C47" s="372"/>
      <c r="D47" s="372"/>
      <c r="E47" s="372"/>
      <c r="F47" s="372"/>
      <c r="G47" s="372"/>
      <c r="H47" s="429"/>
      <c r="I47" s="372" t="s">
        <v>73</v>
      </c>
      <c r="J47" s="372"/>
      <c r="K47" s="372"/>
      <c r="L47" s="372"/>
      <c r="M47" s="372"/>
      <c r="N47" s="372"/>
      <c r="O47" s="372"/>
      <c r="P47" s="377"/>
      <c r="Q47" s="372" t="s">
        <v>74</v>
      </c>
      <c r="R47" s="372"/>
      <c r="S47" s="372"/>
      <c r="T47" s="372"/>
      <c r="U47" s="372"/>
      <c r="V47" s="372"/>
      <c r="W47" s="372"/>
    </row>
    <row r="48" customFormat="false" ht="25.35" hidden="false" customHeight="false" outlineLevel="0" collapsed="false">
      <c r="A48" s="374" t="s">
        <v>241</v>
      </c>
      <c r="B48" s="375" t="s">
        <v>242</v>
      </c>
      <c r="C48" s="375" t="s">
        <v>243</v>
      </c>
      <c r="D48" s="375" t="s">
        <v>244</v>
      </c>
      <c r="E48" s="375" t="s">
        <v>245</v>
      </c>
      <c r="F48" s="375" t="s">
        <v>246</v>
      </c>
      <c r="G48" s="376" t="s">
        <v>247</v>
      </c>
      <c r="H48" s="377"/>
      <c r="I48" s="374" t="s">
        <v>241</v>
      </c>
      <c r="J48" s="375" t="s">
        <v>242</v>
      </c>
      <c r="K48" s="375" t="s">
        <v>243</v>
      </c>
      <c r="L48" s="375" t="s">
        <v>244</v>
      </c>
      <c r="M48" s="375" t="s">
        <v>245</v>
      </c>
      <c r="N48" s="375" t="s">
        <v>246</v>
      </c>
      <c r="O48" s="376" t="s">
        <v>247</v>
      </c>
      <c r="P48" s="377"/>
      <c r="Q48" s="374" t="s">
        <v>241</v>
      </c>
      <c r="R48" s="375" t="s">
        <v>242</v>
      </c>
      <c r="S48" s="375" t="s">
        <v>243</v>
      </c>
      <c r="T48" s="375" t="s">
        <v>244</v>
      </c>
      <c r="U48" s="375" t="s">
        <v>245</v>
      </c>
      <c r="V48" s="375" t="s">
        <v>246</v>
      </c>
      <c r="W48" s="376" t="s">
        <v>247</v>
      </c>
    </row>
    <row r="49" customFormat="false" ht="5.1" hidden="false" customHeight="true" outlineLevel="0" collapsed="false">
      <c r="A49" s="416"/>
      <c r="B49" s="385"/>
      <c r="C49" s="385"/>
      <c r="D49" s="385"/>
      <c r="E49" s="385"/>
      <c r="F49" s="403"/>
      <c r="G49" s="398"/>
      <c r="H49" s="377"/>
      <c r="I49" s="416"/>
      <c r="J49" s="385"/>
      <c r="K49" s="385"/>
      <c r="L49" s="385"/>
      <c r="M49" s="385"/>
      <c r="N49" s="403"/>
      <c r="O49" s="398"/>
      <c r="P49" s="377"/>
      <c r="Q49" s="416"/>
      <c r="R49" s="385"/>
      <c r="S49" s="385"/>
      <c r="T49" s="385"/>
      <c r="U49" s="385"/>
      <c r="V49" s="403"/>
      <c r="W49" s="398"/>
    </row>
    <row r="50" customFormat="false" ht="14.45" hidden="false" customHeight="true" outlineLevel="0" collapsed="false">
      <c r="A50" s="388" t="e">
        <f aca="false">IF(WEEKDAY('10'!$A$5,2)=1,1,"")</f>
        <v>#VALUE!</v>
      </c>
      <c r="B50" s="389" t="e">
        <f aca="false">IF(A50="",IF(WEEKDAY('10'!$A$5,2)=2,1,""),A50+1)</f>
        <v>#VALUE!</v>
      </c>
      <c r="C50" s="389" t="e">
        <f aca="false">IF(B50="",IF(WEEKDAY('10'!$A$5,2)=3,1,""),B50+1)</f>
        <v>#VALUE!</v>
      </c>
      <c r="D50" s="389" t="e">
        <f aca="false">IF(C50="",IF(WEEKDAY('10'!$A$5,2)=4,1,""),C50+1)</f>
        <v>#VALUE!</v>
      </c>
      <c r="E50" s="389" t="e">
        <f aca="false">IF(D50="",IF(WEEKDAY('10'!$A$5,2)=5,1,""),D50+1)</f>
        <v>#VALUE!</v>
      </c>
      <c r="F50" s="391" t="e">
        <f aca="false">IF(E50="",IF(WEEKDAY('10'!$A$5,2)=6,1,""),E50+1)</f>
        <v>#VALUE!</v>
      </c>
      <c r="G50" s="431" t="e">
        <f aca="false">IF(F50="",IF(WEEKDAY('10'!$A$5,2)=7,1,""),F50+1)</f>
        <v>#VALUE!</v>
      </c>
      <c r="H50" s="377"/>
      <c r="I50" s="449" t="e">
        <f aca="false">IF(WEEKDAY('11'!$A$5,2)=1,1,"")</f>
        <v>#VALUE!</v>
      </c>
      <c r="J50" s="389" t="e">
        <f aca="false">IF(I50="",IF(WEEKDAY('11'!$A$5,2)=2,1,""),I50+1)</f>
        <v>#VALUE!</v>
      </c>
      <c r="K50" s="389" t="e">
        <f aca="false">IF(J50="",IF(WEEKDAY('11'!$A$5,2)=3,1,""),J50+1)</f>
        <v>#VALUE!</v>
      </c>
      <c r="L50" s="389" t="e">
        <f aca="false">IF(K50="",IF(WEEKDAY('11'!$A$5,2)=4,1,""),K50+1)</f>
        <v>#VALUE!</v>
      </c>
      <c r="M50" s="389" t="e">
        <f aca="false">IF(L50="",IF(WEEKDAY('11'!$A$5,2)=5,1,""),L50+1)</f>
        <v>#VALUE!</v>
      </c>
      <c r="N50" s="391" t="e">
        <f aca="false">IF(M50="",IF(WEEKDAY('11'!$A$5,2)=6,1,""),M50+1)</f>
        <v>#VALUE!</v>
      </c>
      <c r="O50" s="392" t="e">
        <f aca="false">IF(N50="",IF(WEEKDAY('11'!$A$5,2)=7,1,""),N50+1)</f>
        <v>#VALUE!</v>
      </c>
      <c r="P50" s="377"/>
      <c r="Q50" s="388" t="e">
        <f aca="false">IF(WEEKDAY('12'!$A$5,2)=1,1,"")</f>
        <v>#VALUE!</v>
      </c>
      <c r="R50" s="389" t="e">
        <f aca="false">IF(Q50="",IF(WEEKDAY('12'!$A$5,2)=2,1,""),Q50+1)</f>
        <v>#VALUE!</v>
      </c>
      <c r="S50" s="389" t="e">
        <f aca="false">IF(R50="",IF(WEEKDAY('12'!$A$5,2)=3,1,""),R50+1)</f>
        <v>#VALUE!</v>
      </c>
      <c r="T50" s="389" t="e">
        <f aca="false">IF(S50="",IF(WEEKDAY('12'!$A$5,2)=4,1,""),S50+1)</f>
        <v>#VALUE!</v>
      </c>
      <c r="U50" s="389" t="e">
        <f aca="false">IF(T50="",IF(WEEKDAY('12'!$A$5,2)=5,1,""),T50+1)</f>
        <v>#VALUE!</v>
      </c>
      <c r="V50" s="391" t="e">
        <f aca="false">IF(U50="",IF(WEEKDAY('12'!$A$5,2)=6,1,""),U50+1)</f>
        <v>#VALUE!</v>
      </c>
      <c r="W50" s="392" t="e">
        <f aca="false">IF(V50="",IF(WEEKDAY('12'!$A$5,2)=7,1,""),V50+1)</f>
        <v>#VALUE!</v>
      </c>
      <c r="X50" s="369" t="s">
        <v>266</v>
      </c>
      <c r="Y50" s="395" t="s">
        <v>267</v>
      </c>
    </row>
    <row r="51" customFormat="false" ht="5.1" hidden="false" customHeight="true" outlineLevel="0" collapsed="false">
      <c r="A51" s="416"/>
      <c r="B51" s="385"/>
      <c r="C51" s="385"/>
      <c r="D51" s="385"/>
      <c r="E51" s="385"/>
      <c r="F51" s="403"/>
      <c r="G51" s="398"/>
      <c r="H51" s="377"/>
      <c r="I51" s="416"/>
      <c r="J51" s="385"/>
      <c r="K51" s="385"/>
      <c r="L51" s="385"/>
      <c r="M51" s="385"/>
      <c r="N51" s="403"/>
      <c r="O51" s="398"/>
      <c r="P51" s="377"/>
      <c r="Q51" s="416"/>
      <c r="R51" s="385"/>
      <c r="S51" s="385"/>
      <c r="T51" s="385"/>
      <c r="U51" s="385"/>
      <c r="V51" s="403"/>
      <c r="W51" s="398"/>
    </row>
    <row r="52" customFormat="false" ht="14.45" hidden="false" customHeight="true" outlineLevel="0" collapsed="false">
      <c r="A52" s="388" t="e">
        <f aca="false">1+G50</f>
        <v>#VALUE!</v>
      </c>
      <c r="B52" s="389" t="e">
        <f aca="false">1+A52</f>
        <v>#VALUE!</v>
      </c>
      <c r="C52" s="389" t="e">
        <f aca="false">1+B52</f>
        <v>#VALUE!</v>
      </c>
      <c r="D52" s="434" t="e">
        <f aca="false">1+C52</f>
        <v>#VALUE!</v>
      </c>
      <c r="E52" s="434" t="e">
        <f aca="false">1+D52</f>
        <v>#VALUE!</v>
      </c>
      <c r="F52" s="450" t="e">
        <f aca="false">1+E52</f>
        <v>#VALUE!</v>
      </c>
      <c r="G52" s="392" t="e">
        <f aca="false">1+F52</f>
        <v>#VALUE!</v>
      </c>
      <c r="H52" s="377"/>
      <c r="I52" s="388" t="e">
        <f aca="false">1+O50</f>
        <v>#VALUE!</v>
      </c>
      <c r="J52" s="389" t="e">
        <f aca="false">1+I52</f>
        <v>#VALUE!</v>
      </c>
      <c r="K52" s="389" t="e">
        <f aca="false">1+J52</f>
        <v>#VALUE!</v>
      </c>
      <c r="L52" s="389" t="e">
        <f aca="false">1+K52</f>
        <v>#VALUE!</v>
      </c>
      <c r="M52" s="389" t="e">
        <f aca="false">1+L52</f>
        <v>#VALUE!</v>
      </c>
      <c r="N52" s="391" t="e">
        <f aca="false">1+M52</f>
        <v>#VALUE!</v>
      </c>
      <c r="O52" s="392" t="e">
        <f aca="false">1+N52</f>
        <v>#VALUE!</v>
      </c>
      <c r="P52" s="377"/>
      <c r="Q52" s="388" t="e">
        <f aca="false">1+W50</f>
        <v>#VALUE!</v>
      </c>
      <c r="R52" s="389" t="e">
        <f aca="false">1+Q52</f>
        <v>#VALUE!</v>
      </c>
      <c r="S52" s="389" t="e">
        <f aca="false">1+R52</f>
        <v>#VALUE!</v>
      </c>
      <c r="T52" s="389" t="e">
        <f aca="false">1+S52</f>
        <v>#VALUE!</v>
      </c>
      <c r="U52" s="389" t="e">
        <f aca="false">1+T52</f>
        <v>#VALUE!</v>
      </c>
      <c r="V52" s="391" t="e">
        <f aca="false">1+U52</f>
        <v>#VALUE!</v>
      </c>
      <c r="W52" s="392" t="e">
        <f aca="false">1+V52</f>
        <v>#VALUE!</v>
      </c>
      <c r="X52" s="369" t="s">
        <v>268</v>
      </c>
      <c r="Y52" s="451" t="s">
        <v>269</v>
      </c>
    </row>
    <row r="53" customFormat="false" ht="5.1" hidden="false" customHeight="true" outlineLevel="0" collapsed="false">
      <c r="A53" s="416"/>
      <c r="B53" s="396"/>
      <c r="C53" s="396"/>
      <c r="D53" s="437"/>
      <c r="E53" s="437"/>
      <c r="F53" s="401"/>
      <c r="G53" s="402"/>
      <c r="H53" s="377"/>
      <c r="I53" s="416"/>
      <c r="J53" s="396"/>
      <c r="K53" s="396"/>
      <c r="L53" s="396"/>
      <c r="M53" s="396"/>
      <c r="N53" s="397"/>
      <c r="O53" s="398"/>
      <c r="P53" s="377"/>
      <c r="Q53" s="416"/>
      <c r="R53" s="396"/>
      <c r="S53" s="396"/>
      <c r="T53" s="396"/>
      <c r="U53" s="396"/>
      <c r="V53" s="397"/>
      <c r="W53" s="398"/>
    </row>
    <row r="54" customFormat="false" ht="14.45" hidden="false" customHeight="true" outlineLevel="0" collapsed="false">
      <c r="A54" s="388" t="e">
        <f aca="false">1+G52</f>
        <v>#VALUE!</v>
      </c>
      <c r="B54" s="389" t="e">
        <f aca="false">1+A54</f>
        <v>#VALUE!</v>
      </c>
      <c r="C54" s="389" t="e">
        <f aca="false">1+B54</f>
        <v>#VALUE!</v>
      </c>
      <c r="D54" s="434" t="e">
        <f aca="false">1+C54</f>
        <v>#VALUE!</v>
      </c>
      <c r="E54" s="434" t="e">
        <f aca="false">1+D54</f>
        <v>#VALUE!</v>
      </c>
      <c r="F54" s="450" t="e">
        <f aca="false">1+E54</f>
        <v>#VALUE!</v>
      </c>
      <c r="G54" s="392" t="e">
        <f aca="false">1+F54</f>
        <v>#VALUE!</v>
      </c>
      <c r="H54" s="377"/>
      <c r="I54" s="388" t="e">
        <f aca="false">1+O52</f>
        <v>#VALUE!</v>
      </c>
      <c r="J54" s="389" t="e">
        <f aca="false">1+I54</f>
        <v>#VALUE!</v>
      </c>
      <c r="K54" s="452" t="e">
        <f aca="false">1+J54</f>
        <v>#VALUE!</v>
      </c>
      <c r="L54" s="389" t="e">
        <f aca="false">1+K54</f>
        <v>#VALUE!</v>
      </c>
      <c r="M54" s="389" t="e">
        <f aca="false">1+L54</f>
        <v>#VALUE!</v>
      </c>
      <c r="N54" s="391" t="e">
        <f aca="false">1+M54</f>
        <v>#VALUE!</v>
      </c>
      <c r="O54" s="392" t="e">
        <f aca="false">1+N54</f>
        <v>#VALUE!</v>
      </c>
      <c r="P54" s="377"/>
      <c r="Q54" s="388" t="e">
        <f aca="false">1+W52</f>
        <v>#VALUE!</v>
      </c>
      <c r="R54" s="389" t="e">
        <f aca="false">1+Q54</f>
        <v>#VALUE!</v>
      </c>
      <c r="S54" s="394" t="e">
        <f aca="false">1+R54</f>
        <v>#VALUE!</v>
      </c>
      <c r="T54" s="389" t="e">
        <f aca="false">1+S54</f>
        <v>#VALUE!</v>
      </c>
      <c r="U54" s="389" t="e">
        <f aca="false">1+T54</f>
        <v>#VALUE!</v>
      </c>
      <c r="V54" s="391" t="e">
        <f aca="false">1+U54</f>
        <v>#VALUE!</v>
      </c>
      <c r="W54" s="392" t="e">
        <f aca="false">1+V54</f>
        <v>#VALUE!</v>
      </c>
      <c r="X54" s="369" t="s">
        <v>270</v>
      </c>
      <c r="Y54" s="448" t="s">
        <v>271</v>
      </c>
    </row>
    <row r="55" customFormat="false" ht="5.1" hidden="false" customHeight="true" outlineLevel="0" collapsed="false">
      <c r="A55" s="399"/>
      <c r="B55" s="400"/>
      <c r="C55" s="400"/>
      <c r="D55" s="400"/>
      <c r="E55" s="400"/>
      <c r="F55" s="401"/>
      <c r="G55" s="402"/>
      <c r="H55" s="377"/>
      <c r="I55" s="416"/>
      <c r="J55" s="396"/>
      <c r="K55" s="396"/>
      <c r="L55" s="396"/>
      <c r="M55" s="396"/>
      <c r="N55" s="397"/>
      <c r="O55" s="398"/>
      <c r="P55" s="377"/>
      <c r="Q55" s="416"/>
      <c r="R55" s="396"/>
      <c r="S55" s="396"/>
      <c r="T55" s="400"/>
      <c r="U55" s="400"/>
      <c r="V55" s="401"/>
      <c r="W55" s="402"/>
    </row>
    <row r="56" customFormat="false" ht="14.45" hidden="false" customHeight="true" outlineLevel="0" collapsed="false">
      <c r="A56" s="388" t="e">
        <f aca="false">1+G54</f>
        <v>#VALUE!</v>
      </c>
      <c r="B56" s="389" t="e">
        <f aca="false">1+A56</f>
        <v>#VALUE!</v>
      </c>
      <c r="C56" s="389" t="e">
        <f aca="false">1+B56</f>
        <v>#VALUE!</v>
      </c>
      <c r="D56" s="434" t="e">
        <f aca="false">1+C56</f>
        <v>#VALUE!</v>
      </c>
      <c r="E56" s="434" t="e">
        <f aca="false">1+D56</f>
        <v>#VALUE!</v>
      </c>
      <c r="F56" s="450" t="e">
        <f aca="false">1+E56</f>
        <v>#VALUE!</v>
      </c>
      <c r="G56" s="392" t="e">
        <f aca="false">1+F56</f>
        <v>#VALUE!</v>
      </c>
      <c r="H56" s="377"/>
      <c r="I56" s="388" t="e">
        <f aca="false">1+O54</f>
        <v>#VALUE!</v>
      </c>
      <c r="J56" s="389" t="e">
        <f aca="false">1+I56</f>
        <v>#VALUE!</v>
      </c>
      <c r="K56" s="434" t="e">
        <f aca="false">1+J56</f>
        <v>#VALUE!</v>
      </c>
      <c r="L56" s="406" t="e">
        <f aca="false">1+K56</f>
        <v>#VALUE!</v>
      </c>
      <c r="M56" s="434" t="e">
        <f aca="false">1+L56</f>
        <v>#VALUE!</v>
      </c>
      <c r="N56" s="391" t="e">
        <f aca="false">1+M56</f>
        <v>#VALUE!</v>
      </c>
      <c r="O56" s="392" t="e">
        <f aca="false">1+N56</f>
        <v>#VALUE!</v>
      </c>
      <c r="P56" s="377"/>
      <c r="Q56" s="388" t="e">
        <f aca="false">1+W54</f>
        <v>#VALUE!</v>
      </c>
      <c r="R56" s="394" t="e">
        <f aca="false">1+Q56</f>
        <v>#VALUE!</v>
      </c>
      <c r="S56" s="389" t="e">
        <f aca="false">1+R56</f>
        <v>#VALUE!</v>
      </c>
      <c r="T56" s="389" t="e">
        <f aca="false">1+S56</f>
        <v>#VALUE!</v>
      </c>
      <c r="U56" s="390" t="e">
        <f aca="false">1+T56</f>
        <v>#VALUE!</v>
      </c>
      <c r="V56" s="390" t="e">
        <f aca="false">1+U56</f>
        <v>#VALUE!</v>
      </c>
      <c r="W56" s="431" t="e">
        <f aca="false">1+V56</f>
        <v>#VALUE!</v>
      </c>
      <c r="X56" s="369" t="s">
        <v>272</v>
      </c>
      <c r="Y56" s="451" t="s">
        <v>273</v>
      </c>
    </row>
    <row r="57" customFormat="false" ht="5.1" hidden="false" customHeight="true" outlineLevel="0" collapsed="false">
      <c r="A57" s="416"/>
      <c r="B57" s="385"/>
      <c r="C57" s="385"/>
      <c r="D57" s="385"/>
      <c r="E57" s="385"/>
      <c r="F57" s="403"/>
      <c r="G57" s="398"/>
      <c r="H57" s="377"/>
      <c r="I57" s="416"/>
      <c r="J57" s="396"/>
      <c r="K57" s="437"/>
      <c r="L57" s="441"/>
      <c r="M57" s="441"/>
      <c r="N57" s="397"/>
      <c r="O57" s="398"/>
      <c r="P57" s="377"/>
      <c r="Q57" s="399"/>
      <c r="R57" s="400"/>
      <c r="S57" s="400"/>
      <c r="T57" s="400"/>
      <c r="U57" s="400"/>
      <c r="V57" s="403"/>
      <c r="W57" s="398"/>
    </row>
    <row r="58" customFormat="false" ht="14.45" hidden="false" customHeight="true" outlineLevel="0" collapsed="false">
      <c r="A58" s="388" t="e">
        <f aca="false">G56+1</f>
        <v>#VALUE!</v>
      </c>
      <c r="B58" s="389" t="e">
        <f aca="false">A58+1</f>
        <v>#VALUE!</v>
      </c>
      <c r="C58" s="394" t="e">
        <f aca="false">IF(B58="","",IF(1+B58&lt;32,1+B58,""))</f>
        <v>#VALUE!</v>
      </c>
      <c r="D58" s="389" t="e">
        <f aca="false">IF(C58="","",IF(1+C58&lt;32,1+C58,""))</f>
        <v>#VALUE!</v>
      </c>
      <c r="E58" s="389" t="e">
        <f aca="false">IF(D58="","",IF(1+D58&lt;32,1+D58,""))</f>
        <v>#VALUE!</v>
      </c>
      <c r="F58" s="391" t="e">
        <f aca="false">IF(E58="","",IF(1+E58&lt;32,1+E58,""))</f>
        <v>#VALUE!</v>
      </c>
      <c r="G58" s="431" t="e">
        <f aca="false">IF(F58="","",IF(1+F58&lt;32,1+F58,""))</f>
        <v>#VALUE!</v>
      </c>
      <c r="H58" s="377"/>
      <c r="I58" s="388" t="e">
        <f aca="false">O56+1</f>
        <v>#VALUE!</v>
      </c>
      <c r="J58" s="389" t="e">
        <f aca="false">IF(I58="","",IF(1+I58&lt;31,1+I58,""))</f>
        <v>#VALUE!</v>
      </c>
      <c r="K58" s="389" t="e">
        <f aca="false">IF(J58="","",IF(1+J58&lt;31,1+J58,""))</f>
        <v>#VALUE!</v>
      </c>
      <c r="L58" s="389" t="e">
        <f aca="false">IF(K58="","",IF(1+K58&lt;31,1+K58,""))</f>
        <v>#VALUE!</v>
      </c>
      <c r="M58" s="389" t="e">
        <f aca="false">IF(L58="","",IF(1+L58&lt;31,1+L58,""))</f>
        <v>#VALUE!</v>
      </c>
      <c r="N58" s="391" t="e">
        <f aca="false">IF(M58="","",IF(1+M58&lt;31,1+M58,""))</f>
        <v>#VALUE!</v>
      </c>
      <c r="O58" s="392" t="e">
        <f aca="false">IF(N58="","",IF(1+N58&lt;31,1+N58,""))</f>
        <v>#VALUE!</v>
      </c>
      <c r="P58" s="377"/>
      <c r="Q58" s="424" t="e">
        <f aca="false">W56+1</f>
        <v>#VALUE!</v>
      </c>
      <c r="R58" s="434" t="e">
        <f aca="false">Q58+1</f>
        <v>#VALUE!</v>
      </c>
      <c r="S58" s="434" t="e">
        <f aca="false">IF(R58="","",IF(1+R58&lt;32,1+R58,""))</f>
        <v>#VALUE!</v>
      </c>
      <c r="T58" s="434" t="e">
        <f aca="false">IF(S58="","",IF(1+S58&lt;32,1+S58,""))</f>
        <v>#VALUE!</v>
      </c>
      <c r="U58" s="390" t="e">
        <f aca="false">IF(T58="","",IF(1+T58&lt;32,1+T58,""))</f>
        <v>#VALUE!</v>
      </c>
      <c r="V58" s="391" t="e">
        <f aca="false">IF(U58="","",IF(1+U58&lt;32,1+U58,""))</f>
        <v>#VALUE!</v>
      </c>
      <c r="W58" s="392" t="e">
        <f aca="false">IF(V58="","",IF(1+V58&lt;32,1+V58,""))</f>
        <v>#VALUE!</v>
      </c>
      <c r="X58" s="369" t="s">
        <v>274</v>
      </c>
      <c r="Y58" s="395" t="s">
        <v>275</v>
      </c>
    </row>
    <row r="59" customFormat="false" ht="5.1" hidden="false" customHeight="true" outlineLevel="0" collapsed="false">
      <c r="A59" s="416"/>
      <c r="B59" s="385"/>
      <c r="C59" s="385"/>
      <c r="D59" s="385"/>
      <c r="E59" s="385"/>
      <c r="F59" s="403"/>
      <c r="G59" s="398"/>
      <c r="H59" s="377"/>
      <c r="I59" s="416"/>
      <c r="J59" s="396"/>
      <c r="K59" s="396"/>
      <c r="L59" s="396"/>
      <c r="M59" s="396"/>
      <c r="N59" s="397"/>
      <c r="O59" s="398"/>
      <c r="P59" s="377"/>
      <c r="Q59" s="416"/>
      <c r="R59" s="396"/>
      <c r="S59" s="396"/>
      <c r="T59" s="396"/>
      <c r="U59" s="396"/>
      <c r="V59" s="397"/>
      <c r="W59" s="398"/>
    </row>
    <row r="60" customFormat="false" ht="14.45" hidden="false" customHeight="true" outlineLevel="0" collapsed="false">
      <c r="A60" s="425" t="e">
        <f aca="false">IF(G58="","",IF(1+G58&lt;32,1+G58,""))</f>
        <v>#VALUE!</v>
      </c>
      <c r="B60" s="426" t="e">
        <f aca="false">IF(A60="","",IF(1+A60&lt;32,1+A60,""))</f>
        <v>#VALUE!</v>
      </c>
      <c r="C60" s="426" t="e">
        <f aca="false">IF(B60="","",IF(1+B60&lt;32,1+B60,""))</f>
        <v>#VALUE!</v>
      </c>
      <c r="D60" s="426" t="e">
        <f aca="false">IF(C60="","",IF(1+C60&lt;32,1+C60,""))</f>
        <v>#VALUE!</v>
      </c>
      <c r="E60" s="426" t="e">
        <f aca="false">IF(D60="","",IF(1+D60&lt;32,1+D60,""))</f>
        <v>#VALUE!</v>
      </c>
      <c r="F60" s="427" t="e">
        <f aca="false">IF(E60="","",IF(1+E60&lt;32,1+E60,""))</f>
        <v>#VALUE!</v>
      </c>
      <c r="G60" s="428" t="e">
        <f aca="false">IF(F60="","",IF(1+F60&lt;32,1+F60,""))</f>
        <v>#VALUE!</v>
      </c>
      <c r="H60" s="377"/>
      <c r="I60" s="425" t="e">
        <f aca="false">IF(O58="","",IF(1+O58&lt;31,1+O58,""))</f>
        <v>#VALUE!</v>
      </c>
      <c r="J60" s="426" t="e">
        <f aca="false">IF(I60="","",IF(1+I60&lt;31,1+I60,""))</f>
        <v>#VALUE!</v>
      </c>
      <c r="K60" s="426" t="e">
        <f aca="false">IF(J60="","",IF(1+J60&lt;31,1+J60,""))</f>
        <v>#VALUE!</v>
      </c>
      <c r="L60" s="426" t="e">
        <f aca="false">IF(K60="","",IF(1+K60&lt;31,1+K60,""))</f>
        <v>#VALUE!</v>
      </c>
      <c r="M60" s="426" t="e">
        <f aca="false">IF(L60="","",IF(1+L60&lt;31,1+L60,""))</f>
        <v>#VALUE!</v>
      </c>
      <c r="N60" s="427" t="e">
        <f aca="false">IF(M60="","",IF(1+M60&lt;31,1+M60,""))</f>
        <v>#VALUE!</v>
      </c>
      <c r="O60" s="428" t="e">
        <f aca="false">IF(N60="","",IF(1+N60&lt;31,1+N60,""))</f>
        <v>#VALUE!</v>
      </c>
      <c r="P60" s="377"/>
      <c r="Q60" s="425" t="e">
        <f aca="false">IF(W58="","",IF(1+W58&lt;32,1+W58,""))</f>
        <v>#VALUE!</v>
      </c>
      <c r="R60" s="426" t="e">
        <f aca="false">IF(Q60="","",IF(1+Q60&lt;32,1+Q60,""))</f>
        <v>#VALUE!</v>
      </c>
      <c r="S60" s="426" t="e">
        <f aca="false">IF(R60="","",IF(1+R60&lt;32,1+R60,""))</f>
        <v>#VALUE!</v>
      </c>
      <c r="T60" s="426" t="e">
        <f aca="false">IF(S60="","",IF(1+S60&lt;32,1+S60,""))</f>
        <v>#VALUE!</v>
      </c>
      <c r="U60" s="426" t="e">
        <f aca="false">IF(T60="","",IF(1+T60&lt;32,1+T60,""))</f>
        <v>#VALUE!</v>
      </c>
      <c r="V60" s="427" t="e">
        <f aca="false">IF(U60="","",IF(1+U60&lt;32,1+U60,""))</f>
        <v>#VALUE!</v>
      </c>
      <c r="W60" s="428" t="e">
        <f aca="false">IF(V60="","",IF(1+V60&lt;32,1+V60,""))</f>
        <v>#VALUE!</v>
      </c>
      <c r="X60" s="369" t="s">
        <v>276</v>
      </c>
      <c r="Y60" s="395" t="s">
        <v>277</v>
      </c>
    </row>
    <row r="61" customFormat="false" ht="14.65" hidden="false" customHeight="false" outlineLevel="0" collapsed="false">
      <c r="A61" s="377"/>
      <c r="B61" s="377"/>
      <c r="C61" s="377"/>
      <c r="D61" s="377"/>
      <c r="E61" s="377"/>
      <c r="F61" s="377"/>
      <c r="G61" s="377"/>
      <c r="H61" s="377"/>
      <c r="I61" s="377"/>
      <c r="J61" s="377"/>
      <c r="K61" s="377"/>
      <c r="L61" s="377"/>
      <c r="M61" s="377"/>
      <c r="N61" s="377"/>
      <c r="O61" s="377"/>
      <c r="P61" s="377"/>
      <c r="Q61" s="377"/>
      <c r="R61" s="377"/>
      <c r="S61" s="377"/>
      <c r="T61" s="377"/>
      <c r="U61" s="377"/>
      <c r="V61" s="377"/>
      <c r="W61" s="377"/>
    </row>
    <row r="62" customFormat="false" ht="19.5" hidden="false" customHeight="true" outlineLevel="0" collapsed="false">
      <c r="A62" s="377"/>
      <c r="C62" s="453" t="s">
        <v>278</v>
      </c>
      <c r="D62" s="377"/>
      <c r="E62" s="377" t="s">
        <v>279</v>
      </c>
      <c r="F62" s="1"/>
      <c r="G62" s="377"/>
      <c r="H62" s="377"/>
      <c r="L62" s="377"/>
      <c r="M62" s="454" t="s">
        <v>278</v>
      </c>
      <c r="O62" s="377" t="s">
        <v>280</v>
      </c>
      <c r="P62" s="1"/>
      <c r="Q62" s="37"/>
      <c r="R62" s="377"/>
      <c r="S62" s="377"/>
      <c r="T62" s="377"/>
      <c r="U62" s="377"/>
      <c r="V62" s="377"/>
      <c r="W62" s="377"/>
    </row>
    <row r="63" customFormat="false" ht="19.5" hidden="false" customHeight="true" outlineLevel="0" collapsed="false">
      <c r="A63" s="377"/>
      <c r="C63" s="455"/>
      <c r="D63" s="37"/>
      <c r="E63" s="377" t="s">
        <v>281</v>
      </c>
      <c r="F63" s="1"/>
      <c r="G63" s="377"/>
      <c r="H63" s="37"/>
      <c r="I63" s="37"/>
      <c r="J63" s="37"/>
      <c r="K63" s="37"/>
      <c r="L63" s="37"/>
      <c r="M63" s="456" t="s">
        <v>278</v>
      </c>
      <c r="N63" s="377"/>
      <c r="O63" s="377" t="s">
        <v>282</v>
      </c>
      <c r="P63" s="377"/>
      <c r="Q63" s="377"/>
      <c r="R63" s="377"/>
      <c r="V63" s="377"/>
      <c r="X63" s="370"/>
    </row>
    <row r="64" customFormat="false" ht="19.5" hidden="false" customHeight="true" outlineLevel="0" collapsed="false">
      <c r="A64" s="377"/>
      <c r="B64" s="377"/>
      <c r="C64" s="37"/>
      <c r="D64" s="37"/>
      <c r="E64" s="37"/>
      <c r="F64" s="37"/>
      <c r="G64" s="37"/>
      <c r="H64" s="37"/>
      <c r="I64" s="37"/>
      <c r="J64" s="37"/>
      <c r="K64" s="37"/>
      <c r="L64" s="37"/>
      <c r="M64" s="457" t="s">
        <v>278</v>
      </c>
      <c r="N64" s="377"/>
      <c r="O64" s="377" t="s">
        <v>283</v>
      </c>
      <c r="P64" s="377"/>
      <c r="Q64" s="377"/>
      <c r="R64" s="377"/>
      <c r="S64" s="377"/>
      <c r="T64" s="377"/>
      <c r="U64" s="377"/>
      <c r="V64" s="377"/>
      <c r="W64" s="377"/>
    </row>
    <row r="65" customFormat="false" ht="19.5" hidden="false" customHeight="true" outlineLevel="0" collapsed="false">
      <c r="A65" s="377"/>
      <c r="B65" s="377"/>
      <c r="C65" s="377"/>
      <c r="D65" s="377"/>
      <c r="E65" s="377"/>
      <c r="F65" s="37"/>
      <c r="G65" s="37"/>
      <c r="H65" s="37"/>
      <c r="I65" s="37"/>
      <c r="J65" s="37"/>
      <c r="K65" s="37"/>
      <c r="L65" s="37"/>
      <c r="M65" s="37"/>
      <c r="N65" s="37"/>
      <c r="O65" s="37"/>
      <c r="P65" s="37"/>
      <c r="Q65" s="377"/>
      <c r="R65" s="377"/>
      <c r="S65" s="377"/>
      <c r="T65" s="377"/>
      <c r="U65" s="377"/>
      <c r="V65" s="377"/>
      <c r="W65" s="377"/>
    </row>
    <row r="66" customFormat="false" ht="14.65" hidden="false" customHeight="false" outlineLevel="0" collapsed="false">
      <c r="A66" s="377"/>
      <c r="B66" s="377"/>
      <c r="C66" s="377"/>
      <c r="D66" s="377"/>
      <c r="E66" s="377"/>
      <c r="F66" s="377"/>
      <c r="G66" s="377"/>
      <c r="H66" s="377"/>
      <c r="I66" s="377"/>
      <c r="J66" s="377"/>
      <c r="K66" s="377"/>
      <c r="L66" s="377"/>
      <c r="M66" s="377"/>
      <c r="N66" s="377"/>
      <c r="O66" s="377"/>
      <c r="P66" s="377"/>
      <c r="Q66" s="377"/>
      <c r="R66" s="377"/>
      <c r="S66" s="377"/>
      <c r="T66" s="377"/>
      <c r="U66" s="377"/>
      <c r="V66" s="377"/>
      <c r="W66" s="377"/>
    </row>
    <row r="67" customFormat="false" ht="14.65" hidden="false" customHeight="false" outlineLevel="0" collapsed="false">
      <c r="A67" s="377"/>
      <c r="B67" s="377"/>
      <c r="C67" s="377"/>
      <c r="D67" s="377"/>
      <c r="E67" s="377"/>
      <c r="F67" s="377"/>
      <c r="G67" s="377"/>
      <c r="H67" s="377"/>
      <c r="I67" s="377"/>
      <c r="J67" s="377"/>
      <c r="K67" s="377"/>
      <c r="L67" s="377"/>
      <c r="M67" s="377"/>
      <c r="N67" s="377"/>
      <c r="O67" s="377"/>
      <c r="P67" s="377"/>
      <c r="Q67" s="377"/>
      <c r="R67" s="377"/>
      <c r="S67" s="377"/>
      <c r="T67" s="377"/>
      <c r="U67" s="377"/>
      <c r="V67" s="377"/>
      <c r="W67" s="377"/>
    </row>
    <row r="68" customFormat="false" ht="14.65" hidden="false" customHeight="false" outlineLevel="0" collapsed="false">
      <c r="A68" s="377"/>
      <c r="B68" s="377"/>
      <c r="F68" s="377"/>
      <c r="G68" s="377"/>
      <c r="H68" s="377"/>
      <c r="I68" s="377"/>
      <c r="J68" s="377"/>
      <c r="K68" s="377"/>
      <c r="L68" s="377"/>
      <c r="M68" s="377"/>
      <c r="N68" s="377"/>
      <c r="O68" s="377"/>
      <c r="P68" s="377"/>
      <c r="Q68" s="377"/>
      <c r="R68" s="377"/>
      <c r="S68" s="377"/>
      <c r="T68" s="377"/>
      <c r="U68" s="377"/>
      <c r="V68" s="377"/>
      <c r="W68" s="377"/>
    </row>
  </sheetData>
  <mergeCells count="13">
    <mergeCell ref="I1:O1"/>
    <mergeCell ref="A2:G2"/>
    <mergeCell ref="I2:O2"/>
    <mergeCell ref="Q2:W2"/>
    <mergeCell ref="A17:G17"/>
    <mergeCell ref="I17:O17"/>
    <mergeCell ref="Q17:W17"/>
    <mergeCell ref="A32:G32"/>
    <mergeCell ref="I32:O32"/>
    <mergeCell ref="Q32:W32"/>
    <mergeCell ref="A47:G47"/>
    <mergeCell ref="I47:O47"/>
    <mergeCell ref="Q47:W47"/>
  </mergeCells>
  <printOptions headings="false" gridLines="false" gridLinesSet="true" horizontalCentered="true" verticalCentered="true"/>
  <pageMargins left="0.7875" right="0.7875" top="0.8" bottom="0.9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Entwicklung: Carsten Wohlgemuth</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8" activeCellId="0" sqref="D8 D8"/>
    </sheetView>
  </sheetViews>
  <sheetFormatPr defaultColWidth="11.41796875" defaultRowHeight="14.65" zeroHeight="false" outlineLevelRow="0" outlineLevelCol="0"/>
  <cols>
    <col collapsed="false" customWidth="true" hidden="false" outlineLevel="0" max="1" min="1" style="1" width="25.13"/>
    <col collapsed="false" customWidth="true" hidden="false" outlineLevel="0" max="2" min="2" style="1" width="20.56"/>
    <col collapsed="false" customWidth="true" hidden="false" outlineLevel="0" max="3" min="3" style="1" width="17.7"/>
    <col collapsed="false" customWidth="true" hidden="false" outlineLevel="0" max="4" min="4" style="1" width="16.84"/>
    <col collapsed="false" customWidth="true" hidden="false" outlineLevel="0" max="5" min="5" style="1" width="17.14"/>
    <col collapsed="false" customWidth="true" hidden="false" outlineLevel="0" max="6" min="6" style="1" width="17.7"/>
    <col collapsed="false" customWidth="true" hidden="false" outlineLevel="0" max="22" min="7" style="1" width="3.28"/>
    <col collapsed="false" customWidth="false" hidden="false" outlineLevel="0" max="257" min="23" style="1" width="11.42"/>
  </cols>
  <sheetData>
    <row r="1" customFormat="false" ht="37.5" hidden="false" customHeight="true" outlineLevel="0" collapsed="false">
      <c r="B1" s="106"/>
      <c r="C1" s="458" t="s">
        <v>284</v>
      </c>
      <c r="D1" s="459" t="s">
        <v>128</v>
      </c>
      <c r="E1" s="459"/>
      <c r="F1" s="460"/>
      <c r="G1" s="150" t="s">
        <v>98</v>
      </c>
      <c r="H1" s="151" t="s">
        <v>99</v>
      </c>
      <c r="I1" s="152" t="s">
        <v>100</v>
      </c>
      <c r="J1" s="153" t="s">
        <v>101</v>
      </c>
      <c r="K1" s="154" t="s">
        <v>102</v>
      </c>
      <c r="L1" s="155" t="s">
        <v>103</v>
      </c>
      <c r="M1" s="156" t="s">
        <v>104</v>
      </c>
      <c r="N1" s="150" t="s">
        <v>105</v>
      </c>
      <c r="O1" s="151" t="s">
        <v>106</v>
      </c>
      <c r="P1" s="152" t="s">
        <v>107</v>
      </c>
      <c r="Q1" s="153" t="s">
        <v>108</v>
      </c>
      <c r="R1" s="154" t="s">
        <v>109</v>
      </c>
      <c r="S1" s="155" t="s">
        <v>110</v>
      </c>
      <c r="T1" s="156" t="s">
        <v>111</v>
      </c>
      <c r="U1" s="150" t="s">
        <v>112</v>
      </c>
      <c r="V1" s="151" t="s">
        <v>113</v>
      </c>
    </row>
    <row r="2" customFormat="false" ht="24.05" hidden="false" customHeight="false" outlineLevel="0" collapsed="false">
      <c r="A2" s="461" t="s">
        <v>42</v>
      </c>
      <c r="B2" s="462" t="s">
        <v>285</v>
      </c>
      <c r="C2" s="463" t="s">
        <v>286</v>
      </c>
      <c r="D2" s="464" t="s">
        <v>287</v>
      </c>
      <c r="E2" s="465" t="s">
        <v>288</v>
      </c>
      <c r="F2" s="466"/>
      <c r="G2" s="72"/>
      <c r="H2" s="74"/>
      <c r="I2" s="74"/>
      <c r="J2" s="74"/>
      <c r="K2" s="74"/>
      <c r="L2" s="74"/>
      <c r="M2" s="74"/>
      <c r="N2" s="74"/>
      <c r="O2" s="74"/>
      <c r="P2" s="74"/>
      <c r="Q2" s="74"/>
      <c r="R2" s="74"/>
      <c r="S2" s="74"/>
      <c r="T2" s="74"/>
      <c r="U2" s="74"/>
      <c r="V2" s="75"/>
    </row>
    <row r="3" customFormat="false" ht="21.7" hidden="false" customHeight="false" outlineLevel="0" collapsed="false">
      <c r="A3" s="467"/>
      <c r="B3" s="468"/>
      <c r="C3" s="468"/>
      <c r="D3" s="469"/>
      <c r="E3" s="470"/>
      <c r="F3" s="471"/>
      <c r="G3" s="472"/>
      <c r="H3" s="473"/>
      <c r="I3" s="473"/>
      <c r="J3" s="473"/>
      <c r="K3" s="473"/>
      <c r="L3" s="473"/>
      <c r="M3" s="473"/>
      <c r="N3" s="473"/>
      <c r="O3" s="473"/>
      <c r="P3" s="473"/>
      <c r="Q3" s="473"/>
      <c r="R3" s="473"/>
      <c r="S3" s="473"/>
      <c r="T3" s="473"/>
      <c r="U3" s="473"/>
      <c r="V3" s="474"/>
    </row>
    <row r="4" customFormat="false" ht="21.7" hidden="false" customHeight="false" outlineLevel="0" collapsed="false">
      <c r="A4" s="475" t="s">
        <v>50</v>
      </c>
      <c r="B4" s="476" t="n">
        <f aca="false">C4-D4</f>
        <v>20</v>
      </c>
      <c r="C4" s="476" t="n">
        <v>21</v>
      </c>
      <c r="D4" s="477" t="n">
        <v>1</v>
      </c>
      <c r="E4" s="478" t="s">
        <v>289</v>
      </c>
      <c r="F4" s="479"/>
      <c r="G4" s="480" t="n">
        <v>2</v>
      </c>
      <c r="H4" s="481" t="n">
        <v>2</v>
      </c>
      <c r="I4" s="481" t="n">
        <v>1</v>
      </c>
      <c r="J4" s="481" t="n">
        <v>1</v>
      </c>
      <c r="K4" s="481" t="n">
        <v>1</v>
      </c>
      <c r="L4" s="481" t="n">
        <v>1</v>
      </c>
      <c r="M4" s="481" t="n">
        <v>1</v>
      </c>
      <c r="N4" s="481" t="n">
        <v>1</v>
      </c>
      <c r="O4" s="481" t="n">
        <v>1</v>
      </c>
      <c r="P4" s="481" t="n">
        <v>1</v>
      </c>
      <c r="Q4" s="481" t="n">
        <v>1</v>
      </c>
      <c r="R4" s="481" t="n">
        <v>1</v>
      </c>
      <c r="S4" s="481" t="n">
        <v>1</v>
      </c>
      <c r="T4" s="481" t="n">
        <v>2</v>
      </c>
      <c r="U4" s="481" t="n">
        <v>1</v>
      </c>
      <c r="V4" s="482" t="n">
        <v>1</v>
      </c>
    </row>
    <row r="5" customFormat="false" ht="21.7" hidden="false" customHeight="false" outlineLevel="0" collapsed="false">
      <c r="A5" s="475" t="s">
        <v>52</v>
      </c>
      <c r="B5" s="476" t="n">
        <f aca="false">C5-D5</f>
        <v>20</v>
      </c>
      <c r="C5" s="476" t="n">
        <v>20</v>
      </c>
      <c r="D5" s="483"/>
      <c r="E5" s="478"/>
      <c r="F5" s="479"/>
      <c r="G5" s="480"/>
      <c r="H5" s="481"/>
      <c r="I5" s="481"/>
      <c r="J5" s="481"/>
      <c r="K5" s="481"/>
      <c r="L5" s="481"/>
      <c r="M5" s="481"/>
      <c r="N5" s="481"/>
      <c r="O5" s="481"/>
      <c r="P5" s="481"/>
      <c r="Q5" s="481"/>
      <c r="R5" s="481"/>
      <c r="S5" s="481"/>
      <c r="T5" s="481"/>
      <c r="U5" s="481"/>
      <c r="V5" s="482"/>
    </row>
    <row r="6" customFormat="false" ht="20.85" hidden="false" customHeight="false" outlineLevel="0" collapsed="false">
      <c r="A6" s="475" t="s">
        <v>53</v>
      </c>
      <c r="B6" s="476" t="n">
        <f aca="false">C6-D6</f>
        <v>23</v>
      </c>
      <c r="C6" s="476" t="n">
        <v>23</v>
      </c>
      <c r="D6" s="477"/>
      <c r="E6" s="478"/>
      <c r="F6" s="479"/>
      <c r="G6" s="480"/>
      <c r="H6" s="481"/>
      <c r="I6" s="481"/>
      <c r="J6" s="481"/>
      <c r="K6" s="481"/>
      <c r="L6" s="481"/>
      <c r="M6" s="481"/>
      <c r="N6" s="481"/>
      <c r="O6" s="481"/>
      <c r="P6" s="481"/>
      <c r="Q6" s="481"/>
      <c r="R6" s="481"/>
      <c r="S6" s="481"/>
      <c r="T6" s="481"/>
      <c r="U6" s="481"/>
      <c r="V6" s="482"/>
    </row>
    <row r="7" customFormat="false" ht="14.65" hidden="false" customHeight="false" outlineLevel="0" collapsed="false">
      <c r="A7" s="475" t="s">
        <v>56</v>
      </c>
      <c r="B7" s="476" t="n">
        <f aca="false">C7-D7</f>
        <v>20</v>
      </c>
      <c r="C7" s="476" t="n">
        <v>22</v>
      </c>
      <c r="D7" s="477" t="n">
        <v>2</v>
      </c>
      <c r="E7" s="478" t="s">
        <v>255</v>
      </c>
      <c r="F7" s="479"/>
      <c r="G7" s="480" t="n">
        <v>2</v>
      </c>
      <c r="H7" s="481" t="n">
        <v>2</v>
      </c>
      <c r="I7" s="481" t="n">
        <v>2</v>
      </c>
      <c r="J7" s="481" t="n">
        <v>2</v>
      </c>
      <c r="K7" s="481" t="n">
        <v>2</v>
      </c>
      <c r="L7" s="481" t="n">
        <v>2</v>
      </c>
      <c r="M7" s="481" t="n">
        <v>2</v>
      </c>
      <c r="N7" s="481" t="n">
        <v>2</v>
      </c>
      <c r="O7" s="481" t="n">
        <v>2</v>
      </c>
      <c r="P7" s="481" t="n">
        <v>2</v>
      </c>
      <c r="Q7" s="481" t="n">
        <v>2</v>
      </c>
      <c r="R7" s="481" t="n">
        <v>2</v>
      </c>
      <c r="S7" s="481" t="n">
        <v>2</v>
      </c>
      <c r="T7" s="481" t="n">
        <v>2</v>
      </c>
      <c r="U7" s="481" t="n">
        <v>2</v>
      </c>
      <c r="V7" s="482" t="n">
        <v>2</v>
      </c>
    </row>
    <row r="8" customFormat="false" ht="14.65" hidden="false" customHeight="false" outlineLevel="0" collapsed="false">
      <c r="A8" s="475" t="s">
        <v>59</v>
      </c>
      <c r="B8" s="476" t="n">
        <f aca="false">C8-D8</f>
        <v>19</v>
      </c>
      <c r="C8" s="476" t="n">
        <v>21</v>
      </c>
      <c r="D8" s="477" t="n">
        <v>2</v>
      </c>
      <c r="E8" s="484" t="s">
        <v>290</v>
      </c>
      <c r="F8" s="479"/>
      <c r="G8" s="480" t="n">
        <v>2</v>
      </c>
      <c r="H8" s="481" t="n">
        <v>2</v>
      </c>
      <c r="I8" s="481" t="n">
        <v>2</v>
      </c>
      <c r="J8" s="481" t="n">
        <v>2</v>
      </c>
      <c r="K8" s="481" t="n">
        <v>2</v>
      </c>
      <c r="L8" s="481" t="n">
        <v>2</v>
      </c>
      <c r="M8" s="481" t="n">
        <v>2</v>
      </c>
      <c r="N8" s="481" t="n">
        <v>2</v>
      </c>
      <c r="O8" s="481" t="n">
        <v>2</v>
      </c>
      <c r="P8" s="481" t="n">
        <v>2</v>
      </c>
      <c r="Q8" s="481" t="n">
        <v>2</v>
      </c>
      <c r="R8" s="481" t="n">
        <v>2</v>
      </c>
      <c r="S8" s="481" t="n">
        <v>2</v>
      </c>
      <c r="T8" s="481" t="n">
        <v>2</v>
      </c>
      <c r="U8" s="481" t="n">
        <v>2</v>
      </c>
      <c r="V8" s="482" t="n">
        <v>2</v>
      </c>
    </row>
    <row r="9" customFormat="false" ht="14.65" hidden="false" customHeight="false" outlineLevel="0" collapsed="false">
      <c r="A9" s="475" t="s">
        <v>62</v>
      </c>
      <c r="B9" s="476" t="n">
        <f aca="false">C9-D9</f>
        <v>22</v>
      </c>
      <c r="C9" s="476" t="n">
        <v>22</v>
      </c>
      <c r="D9" s="477"/>
      <c r="E9" s="478" t="s">
        <v>263</v>
      </c>
      <c r="F9" s="479"/>
      <c r="G9" s="480" t="n">
        <v>1</v>
      </c>
      <c r="H9" s="481" t="n">
        <v>1</v>
      </c>
      <c r="I9" s="481"/>
      <c r="J9" s="481"/>
      <c r="K9" s="481"/>
      <c r="L9" s="481"/>
      <c r="M9" s="481" t="n">
        <v>1</v>
      </c>
      <c r="N9" s="481"/>
      <c r="O9" s="481"/>
      <c r="P9" s="481" t="n">
        <v>1</v>
      </c>
      <c r="Q9" s="481" t="n">
        <v>1</v>
      </c>
      <c r="R9" s="481" t="n">
        <v>1</v>
      </c>
      <c r="S9" s="481" t="n">
        <v>1</v>
      </c>
      <c r="T9" s="481"/>
      <c r="U9" s="481"/>
      <c r="V9" s="482" t="n">
        <v>1</v>
      </c>
    </row>
    <row r="10" customFormat="false" ht="14.65" hidden="false" customHeight="false" outlineLevel="0" collapsed="false">
      <c r="A10" s="475" t="s">
        <v>65</v>
      </c>
      <c r="B10" s="476" t="n">
        <f aca="false">C10-D10</f>
        <v>22</v>
      </c>
      <c r="C10" s="476" t="n">
        <v>22</v>
      </c>
      <c r="D10" s="477"/>
      <c r="E10" s="478"/>
      <c r="F10" s="479"/>
      <c r="G10" s="480"/>
      <c r="H10" s="481"/>
      <c r="I10" s="481"/>
      <c r="J10" s="481"/>
      <c r="K10" s="481"/>
      <c r="L10" s="481"/>
      <c r="M10" s="481"/>
      <c r="N10" s="481"/>
      <c r="O10" s="481"/>
      <c r="P10" s="481"/>
      <c r="Q10" s="481"/>
      <c r="R10" s="481"/>
      <c r="S10" s="481"/>
      <c r="T10" s="481"/>
      <c r="U10" s="481"/>
      <c r="V10" s="482"/>
    </row>
    <row r="11" customFormat="false" ht="14.65" hidden="false" customHeight="false" outlineLevel="0" collapsed="false">
      <c r="A11" s="475" t="s">
        <v>68</v>
      </c>
      <c r="B11" s="476" t="n">
        <f aca="false">C11-D11</f>
        <v>22</v>
      </c>
      <c r="C11" s="476" t="n">
        <v>22</v>
      </c>
      <c r="D11" s="477"/>
      <c r="E11" s="484" t="s">
        <v>265</v>
      </c>
      <c r="F11" s="479"/>
      <c r="G11" s="480"/>
      <c r="H11" s="481"/>
      <c r="I11" s="481"/>
      <c r="J11" s="481"/>
      <c r="K11" s="481"/>
      <c r="L11" s="481"/>
      <c r="M11" s="481"/>
      <c r="N11" s="481"/>
      <c r="O11" s="481"/>
      <c r="P11" s="481"/>
      <c r="Q11" s="481"/>
      <c r="R11" s="481"/>
      <c r="S11" s="481"/>
      <c r="T11" s="481"/>
      <c r="U11" s="481"/>
      <c r="V11" s="482"/>
    </row>
    <row r="12" customFormat="false" ht="14.65" hidden="false" customHeight="false" outlineLevel="0" collapsed="false">
      <c r="A12" s="475" t="s">
        <v>71</v>
      </c>
      <c r="B12" s="476" t="n">
        <f aca="false">C12-D12</f>
        <v>22</v>
      </c>
      <c r="C12" s="476" t="n">
        <v>22</v>
      </c>
      <c r="D12" s="477"/>
      <c r="E12" s="478"/>
      <c r="F12" s="479"/>
      <c r="G12" s="480"/>
      <c r="H12" s="481"/>
      <c r="I12" s="481"/>
      <c r="J12" s="481"/>
      <c r="K12" s="481"/>
      <c r="L12" s="481"/>
      <c r="M12" s="481"/>
      <c r="N12" s="481"/>
      <c r="O12" s="481"/>
      <c r="P12" s="481"/>
      <c r="Q12" s="481"/>
      <c r="R12" s="481"/>
      <c r="S12" s="481"/>
      <c r="T12" s="481"/>
      <c r="U12" s="481"/>
      <c r="V12" s="482"/>
    </row>
    <row r="13" customFormat="false" ht="14.65" hidden="false" customHeight="false" outlineLevel="0" collapsed="false">
      <c r="A13" s="475" t="s">
        <v>72</v>
      </c>
      <c r="B13" s="476" t="n">
        <f aca="false">C13-D13</f>
        <v>21</v>
      </c>
      <c r="C13" s="476" t="n">
        <v>21</v>
      </c>
      <c r="D13" s="477"/>
      <c r="E13" s="484" t="s">
        <v>291</v>
      </c>
      <c r="F13" s="479"/>
      <c r="G13" s="480"/>
      <c r="H13" s="481"/>
      <c r="I13" s="481"/>
      <c r="J13" s="481"/>
      <c r="K13" s="481"/>
      <c r="L13" s="481"/>
      <c r="M13" s="481"/>
      <c r="N13" s="481"/>
      <c r="O13" s="481"/>
      <c r="P13" s="481"/>
      <c r="Q13" s="481"/>
      <c r="R13" s="481"/>
      <c r="S13" s="481"/>
      <c r="T13" s="481"/>
      <c r="U13" s="481"/>
      <c r="V13" s="482"/>
    </row>
    <row r="14" customFormat="false" ht="15.65" hidden="false" customHeight="false" outlineLevel="0" collapsed="false">
      <c r="A14" s="475" t="s">
        <v>73</v>
      </c>
      <c r="B14" s="476" t="n">
        <f aca="false">C14-D14</f>
        <v>22</v>
      </c>
      <c r="C14" s="476" t="n">
        <v>22</v>
      </c>
      <c r="D14" s="477"/>
      <c r="E14" s="478" t="s">
        <v>292</v>
      </c>
      <c r="F14" s="479"/>
      <c r="G14" s="480" t="n">
        <v>1</v>
      </c>
      <c r="H14" s="481" t="n">
        <v>1</v>
      </c>
      <c r="I14" s="481"/>
      <c r="J14" s="481"/>
      <c r="K14" s="481"/>
      <c r="L14" s="481"/>
      <c r="M14" s="481"/>
      <c r="N14" s="481"/>
      <c r="O14" s="481"/>
      <c r="P14" s="481" t="n">
        <v>1</v>
      </c>
      <c r="Q14" s="481" t="n">
        <v>1</v>
      </c>
      <c r="R14" s="481" t="n">
        <v>1</v>
      </c>
      <c r="S14" s="481" t="n">
        <v>1</v>
      </c>
      <c r="T14" s="481"/>
      <c r="U14" s="481"/>
      <c r="V14" s="482"/>
    </row>
    <row r="15" customFormat="false" ht="15.65" hidden="false" customHeight="false" outlineLevel="0" collapsed="false">
      <c r="A15" s="475" t="s">
        <v>74</v>
      </c>
      <c r="B15" s="476" t="n">
        <f aca="false">C15-D15</f>
        <v>21</v>
      </c>
      <c r="C15" s="476" t="n">
        <v>23</v>
      </c>
      <c r="D15" s="477" t="n">
        <v>2</v>
      </c>
      <c r="E15" s="478" t="s">
        <v>293</v>
      </c>
      <c r="F15" s="479"/>
      <c r="G15" s="480" t="n">
        <v>2</v>
      </c>
      <c r="H15" s="481" t="n">
        <v>2</v>
      </c>
      <c r="I15" s="481" t="n">
        <v>2</v>
      </c>
      <c r="J15" s="481" t="n">
        <v>2</v>
      </c>
      <c r="K15" s="481" t="n">
        <v>2</v>
      </c>
      <c r="L15" s="481" t="n">
        <v>2</v>
      </c>
      <c r="M15" s="481" t="n">
        <v>2</v>
      </c>
      <c r="N15" s="481" t="n">
        <v>2</v>
      </c>
      <c r="O15" s="481" t="n">
        <v>2</v>
      </c>
      <c r="P15" s="481" t="n">
        <v>2</v>
      </c>
      <c r="Q15" s="481" t="n">
        <v>2</v>
      </c>
      <c r="R15" s="481" t="n">
        <v>2</v>
      </c>
      <c r="S15" s="481" t="n">
        <v>2</v>
      </c>
      <c r="T15" s="481" t="n">
        <v>2</v>
      </c>
      <c r="U15" s="481" t="n">
        <v>2</v>
      </c>
      <c r="V15" s="482" t="n">
        <v>2</v>
      </c>
    </row>
    <row r="16" customFormat="false" ht="17" hidden="false" customHeight="false" outlineLevel="0" collapsed="false">
      <c r="A16" s="485"/>
      <c r="B16" s="486"/>
      <c r="C16" s="486"/>
      <c r="D16" s="487"/>
      <c r="E16" s="488"/>
      <c r="F16" s="489"/>
      <c r="G16" s="490"/>
      <c r="H16" s="491"/>
      <c r="I16" s="491"/>
      <c r="J16" s="491"/>
      <c r="K16" s="491"/>
      <c r="L16" s="491"/>
      <c r="M16" s="491"/>
      <c r="N16" s="491"/>
      <c r="O16" s="491"/>
      <c r="P16" s="491"/>
      <c r="Q16" s="491"/>
      <c r="R16" s="491"/>
      <c r="S16" s="491"/>
      <c r="T16" s="491"/>
      <c r="U16" s="491"/>
      <c r="V16" s="492"/>
    </row>
    <row r="17" customFormat="false" ht="25.35" hidden="false" customHeight="false" outlineLevel="0" collapsed="false">
      <c r="A17" s="493" t="s">
        <v>294</v>
      </c>
      <c r="B17" s="494" t="n">
        <f aca="false">SUM(B4:B15)</f>
        <v>254</v>
      </c>
      <c r="C17" s="494" t="n">
        <f aca="false">SUM(C4:C16)</f>
        <v>261</v>
      </c>
      <c r="D17" s="495" t="n">
        <f aca="false">SUM(D4:D15)</f>
        <v>7</v>
      </c>
      <c r="E17" s="496" t="s">
        <v>295</v>
      </c>
      <c r="F17" s="471"/>
      <c r="G17" s="497" t="n">
        <f aca="false">SUM(G2:G16)</f>
        <v>10</v>
      </c>
      <c r="H17" s="498" t="n">
        <f aca="false">SUM(H2:H16)</f>
        <v>10</v>
      </c>
      <c r="I17" s="498" t="n">
        <f aca="false">SUM(I2:I16)</f>
        <v>7</v>
      </c>
      <c r="J17" s="498" t="n">
        <f aca="false">SUM(J2:J16)</f>
        <v>7</v>
      </c>
      <c r="K17" s="498" t="n">
        <f aca="false">SUM(K2:K16)</f>
        <v>7</v>
      </c>
      <c r="L17" s="498" t="n">
        <f aca="false">SUM(L2:L16)</f>
        <v>7</v>
      </c>
      <c r="M17" s="498" t="n">
        <f aca="false">SUM(M2:M16)</f>
        <v>8</v>
      </c>
      <c r="N17" s="498" t="n">
        <f aca="false">SUM(N2:N16)</f>
        <v>7</v>
      </c>
      <c r="O17" s="498" t="n">
        <f aca="false">SUM(O2:O16)</f>
        <v>7</v>
      </c>
      <c r="P17" s="498" t="n">
        <f aca="false">SUM(P2:P16)</f>
        <v>9</v>
      </c>
      <c r="Q17" s="498" t="n">
        <f aca="false">SUM(Q2:Q16)</f>
        <v>9</v>
      </c>
      <c r="R17" s="498" t="n">
        <f aca="false">SUM(R2:R16)</f>
        <v>9</v>
      </c>
      <c r="S17" s="498" t="n">
        <f aca="false">SUM(S2:S16)</f>
        <v>9</v>
      </c>
      <c r="T17" s="498" t="n">
        <f aca="false">SUM(T2:T16)</f>
        <v>8</v>
      </c>
      <c r="U17" s="498" t="n">
        <f aca="false">SUM(U2:U16)</f>
        <v>7</v>
      </c>
      <c r="V17" s="499" t="n">
        <f aca="false">SUM(V2:V16)</f>
        <v>8</v>
      </c>
    </row>
    <row r="18" customFormat="false" ht="25.35" hidden="false" customHeight="false" outlineLevel="0" collapsed="false">
      <c r="A18" s="485"/>
      <c r="B18" s="500"/>
      <c r="C18" s="500"/>
      <c r="D18" s="501"/>
      <c r="E18" s="485" t="s">
        <v>296</v>
      </c>
      <c r="F18" s="489"/>
      <c r="G18" s="502"/>
      <c r="H18" s="503"/>
      <c r="I18" s="503"/>
      <c r="J18" s="503"/>
      <c r="K18" s="503"/>
      <c r="L18" s="503"/>
      <c r="M18" s="503"/>
      <c r="N18" s="503"/>
      <c r="O18" s="503"/>
      <c r="P18" s="503"/>
      <c r="Q18" s="503"/>
      <c r="R18" s="503"/>
      <c r="S18" s="503"/>
      <c r="T18" s="503"/>
      <c r="U18" s="503"/>
      <c r="V18" s="504"/>
    </row>
    <row r="19" customFormat="false" ht="36.75" hidden="false" customHeight="true" outlineLevel="0" collapsed="false">
      <c r="B19" s="505" t="s">
        <v>297</v>
      </c>
      <c r="C19" s="505"/>
      <c r="D19" s="505"/>
      <c r="E19" s="505"/>
      <c r="F19" s="506" t="s">
        <v>298</v>
      </c>
    </row>
    <row r="20" s="122" customFormat="true" ht="20.25" hidden="false" customHeight="true" outlineLevel="0" collapsed="false">
      <c r="A20" s="507" t="s">
        <v>299</v>
      </c>
      <c r="B20" s="508" t="s">
        <v>300</v>
      </c>
      <c r="C20" s="508" t="n">
        <v>1996</v>
      </c>
      <c r="D20" s="508" t="n">
        <v>1997</v>
      </c>
      <c r="E20" s="508" t="n">
        <v>1998</v>
      </c>
      <c r="F20" s="509" t="n">
        <v>1999</v>
      </c>
    </row>
    <row r="21" s="122" customFormat="true" ht="17.25" hidden="false" customHeight="true" outlineLevel="0" collapsed="false">
      <c r="A21" s="510" t="s">
        <v>249</v>
      </c>
      <c r="B21" s="511" t="s">
        <v>301</v>
      </c>
      <c r="C21" s="512" t="n">
        <v>33603</v>
      </c>
      <c r="D21" s="512" t="n">
        <v>33969</v>
      </c>
      <c r="E21" s="512" t="n">
        <v>34334</v>
      </c>
      <c r="F21" s="513" t="n">
        <v>34699</v>
      </c>
    </row>
    <row r="22" s="122" customFormat="true" ht="15" hidden="false" customHeight="true" outlineLevel="0" collapsed="false">
      <c r="A22" s="514" t="s">
        <v>302</v>
      </c>
      <c r="B22" s="515" t="s">
        <v>303</v>
      </c>
      <c r="C22" s="516" t="n">
        <v>33608</v>
      </c>
      <c r="D22" s="516" t="n">
        <v>33974</v>
      </c>
      <c r="E22" s="516" t="n">
        <v>34339</v>
      </c>
      <c r="F22" s="517" t="n">
        <v>34704</v>
      </c>
    </row>
    <row r="23" s="122" customFormat="true" ht="15" hidden="false" customHeight="true" outlineLevel="0" collapsed="false">
      <c r="A23" s="514" t="s">
        <v>253</v>
      </c>
      <c r="B23" s="515" t="s">
        <v>304</v>
      </c>
      <c r="C23" s="516" t="n">
        <v>33654</v>
      </c>
      <c r="D23" s="516" t="n">
        <v>34011</v>
      </c>
      <c r="E23" s="516" t="n">
        <v>34389</v>
      </c>
      <c r="F23" s="517" t="n">
        <v>34746</v>
      </c>
    </row>
    <row r="24" s="122" customFormat="true" ht="15" hidden="false" customHeight="true" outlineLevel="0" collapsed="false">
      <c r="A24" s="514" t="s">
        <v>305</v>
      </c>
      <c r="B24" s="515" t="s">
        <v>301</v>
      </c>
      <c r="C24" s="516" t="n">
        <v>33698</v>
      </c>
      <c r="D24" s="516" t="n">
        <v>34055</v>
      </c>
      <c r="E24" s="516" t="n">
        <v>34433</v>
      </c>
      <c r="F24" s="517" t="n">
        <v>34790</v>
      </c>
    </row>
    <row r="25" s="122" customFormat="true" ht="15" hidden="false" customHeight="true" outlineLevel="0" collapsed="false">
      <c r="A25" s="518" t="s">
        <v>306</v>
      </c>
      <c r="B25" s="515" t="s">
        <v>301</v>
      </c>
      <c r="C25" s="516" t="n">
        <v>33700</v>
      </c>
      <c r="D25" s="516" t="n">
        <v>34057</v>
      </c>
      <c r="E25" s="516" t="n">
        <v>34435</v>
      </c>
      <c r="F25" s="517" t="n">
        <v>34792</v>
      </c>
    </row>
    <row r="26" s="122" customFormat="true" ht="15" hidden="false" customHeight="true" outlineLevel="0" collapsed="false">
      <c r="A26" s="514" t="s">
        <v>307</v>
      </c>
      <c r="B26" s="515" t="s">
        <v>301</v>
      </c>
      <c r="C26" s="516" t="n">
        <v>33701</v>
      </c>
      <c r="D26" s="516" t="n">
        <v>34058</v>
      </c>
      <c r="E26" s="516" t="n">
        <v>34436</v>
      </c>
      <c r="F26" s="517" t="n">
        <v>34793</v>
      </c>
    </row>
    <row r="27" s="122" customFormat="true" ht="15" hidden="false" customHeight="true" outlineLevel="0" collapsed="false">
      <c r="A27" s="514" t="s">
        <v>257</v>
      </c>
      <c r="B27" s="515" t="s">
        <v>301</v>
      </c>
      <c r="C27" s="516" t="n">
        <v>33724</v>
      </c>
      <c r="D27" s="516" t="n">
        <v>34089</v>
      </c>
      <c r="E27" s="516" t="n">
        <v>34454</v>
      </c>
      <c r="F27" s="517" t="n">
        <v>34819</v>
      </c>
    </row>
    <row r="28" s="122" customFormat="true" ht="15" hidden="false" customHeight="true" outlineLevel="0" collapsed="false">
      <c r="A28" s="514" t="s">
        <v>308</v>
      </c>
      <c r="B28" s="515" t="s">
        <v>301</v>
      </c>
      <c r="C28" s="516" t="n">
        <v>33739</v>
      </c>
      <c r="D28" s="516" t="n">
        <v>34096</v>
      </c>
      <c r="E28" s="516" t="n">
        <v>34474</v>
      </c>
      <c r="F28" s="517" t="n">
        <v>34831</v>
      </c>
    </row>
    <row r="29" s="122" customFormat="true" ht="15" hidden="false" customHeight="true" outlineLevel="0" collapsed="false">
      <c r="A29" s="514" t="s">
        <v>309</v>
      </c>
      <c r="B29" s="515" t="s">
        <v>301</v>
      </c>
      <c r="C29" s="516" t="n">
        <v>33749</v>
      </c>
      <c r="D29" s="516" t="n">
        <v>34106</v>
      </c>
      <c r="E29" s="516" t="n">
        <v>34484</v>
      </c>
      <c r="F29" s="517" t="n">
        <v>34841</v>
      </c>
    </row>
    <row r="30" s="122" customFormat="true" ht="15" hidden="false" customHeight="true" outlineLevel="0" collapsed="false">
      <c r="A30" s="514" t="s">
        <v>310</v>
      </c>
      <c r="B30" s="515" t="s">
        <v>301</v>
      </c>
      <c r="C30" s="516" t="n">
        <v>33750</v>
      </c>
      <c r="D30" s="516" t="n">
        <v>34107</v>
      </c>
      <c r="E30" s="516" t="n">
        <v>34485</v>
      </c>
      <c r="F30" s="517" t="n">
        <v>34842</v>
      </c>
    </row>
    <row r="31" s="122" customFormat="true" ht="30" hidden="false" customHeight="true" outlineLevel="0" collapsed="false">
      <c r="A31" s="514" t="s">
        <v>263</v>
      </c>
      <c r="B31" s="515" t="s">
        <v>311</v>
      </c>
      <c r="C31" s="516" t="n">
        <v>33760</v>
      </c>
      <c r="D31" s="516" t="n">
        <v>34117</v>
      </c>
      <c r="E31" s="516" t="n">
        <v>34495</v>
      </c>
      <c r="F31" s="517" t="n">
        <v>34852</v>
      </c>
    </row>
    <row r="32" s="122" customFormat="true" ht="15" hidden="false" customHeight="true" outlineLevel="0" collapsed="false">
      <c r="A32" s="514" t="s">
        <v>265</v>
      </c>
      <c r="B32" s="515" t="s">
        <v>312</v>
      </c>
      <c r="C32" s="516" t="n">
        <v>33830</v>
      </c>
      <c r="D32" s="516" t="n">
        <v>34195</v>
      </c>
      <c r="E32" s="516" t="n">
        <v>34560</v>
      </c>
      <c r="F32" s="517" t="n">
        <v>34925</v>
      </c>
    </row>
    <row r="33" s="122" customFormat="true" ht="15" hidden="false" customHeight="true" outlineLevel="0" collapsed="false">
      <c r="A33" s="514" t="s">
        <v>313</v>
      </c>
      <c r="B33" s="515" t="s">
        <v>301</v>
      </c>
      <c r="C33" s="516" t="n">
        <v>33879</v>
      </c>
      <c r="D33" s="516" t="n">
        <v>34244</v>
      </c>
      <c r="E33" s="516" t="n">
        <v>34609</v>
      </c>
      <c r="F33" s="517" t="n">
        <v>34974</v>
      </c>
    </row>
    <row r="34" s="122" customFormat="true" ht="15" hidden="false" customHeight="true" outlineLevel="0" collapsed="false">
      <c r="A34" s="514" t="s">
        <v>269</v>
      </c>
      <c r="B34" s="515" t="s">
        <v>314</v>
      </c>
      <c r="C34" s="516" t="n">
        <v>33907</v>
      </c>
      <c r="D34" s="516" t="n">
        <v>34272</v>
      </c>
      <c r="E34" s="516" t="n">
        <v>34637</v>
      </c>
      <c r="F34" s="517" t="n">
        <v>35002</v>
      </c>
    </row>
    <row r="35" s="122" customFormat="true" ht="15" hidden="false" customHeight="true" outlineLevel="0" collapsed="false">
      <c r="A35" s="514" t="s">
        <v>271</v>
      </c>
      <c r="B35" s="515" t="s">
        <v>315</v>
      </c>
      <c r="C35" s="516" t="n">
        <v>33908</v>
      </c>
      <c r="D35" s="516" t="n">
        <v>34273</v>
      </c>
      <c r="E35" s="516" t="n">
        <v>34638</v>
      </c>
      <c r="F35" s="517" t="n">
        <v>35003</v>
      </c>
    </row>
    <row r="36" s="122" customFormat="true" ht="30" hidden="false" customHeight="true" outlineLevel="0" collapsed="false">
      <c r="A36" s="514" t="s">
        <v>316</v>
      </c>
      <c r="B36" s="515" t="s">
        <v>304</v>
      </c>
      <c r="C36" s="516" t="n">
        <v>33909</v>
      </c>
      <c r="D36" s="516" t="n">
        <v>34274</v>
      </c>
      <c r="E36" s="516" t="n">
        <v>34639</v>
      </c>
      <c r="F36" s="517" t="n">
        <v>35004</v>
      </c>
    </row>
    <row r="37" s="122" customFormat="true" ht="15" hidden="false" customHeight="true" outlineLevel="0" collapsed="false">
      <c r="A37" s="514" t="s">
        <v>273</v>
      </c>
      <c r="B37" s="515" t="s">
        <v>149</v>
      </c>
      <c r="C37" s="516" t="n">
        <v>33927</v>
      </c>
      <c r="D37" s="516" t="n">
        <v>34291</v>
      </c>
      <c r="E37" s="516" t="n">
        <v>34655</v>
      </c>
      <c r="F37" s="517" t="n">
        <v>35019</v>
      </c>
    </row>
    <row r="38" s="122" customFormat="true" ht="15" hidden="false" customHeight="true" outlineLevel="0" collapsed="false">
      <c r="A38" s="514" t="s">
        <v>317</v>
      </c>
      <c r="B38" s="519" t="s">
        <v>301</v>
      </c>
      <c r="C38" s="516" t="n">
        <v>33961</v>
      </c>
      <c r="D38" s="516" t="n">
        <v>34326</v>
      </c>
      <c r="E38" s="516" t="n">
        <v>34691</v>
      </c>
      <c r="F38" s="517" t="n">
        <v>35056</v>
      </c>
    </row>
    <row r="39" s="122" customFormat="true" ht="15" hidden="false" customHeight="true" outlineLevel="0" collapsed="false">
      <c r="A39" s="514" t="s">
        <v>318</v>
      </c>
      <c r="B39" s="515" t="s">
        <v>301</v>
      </c>
      <c r="C39" s="516" t="n">
        <v>33962</v>
      </c>
      <c r="D39" s="516" t="n">
        <v>34327</v>
      </c>
      <c r="E39" s="516" t="n">
        <v>34692</v>
      </c>
      <c r="F39" s="517" t="n">
        <v>35057</v>
      </c>
    </row>
    <row r="40" s="122" customFormat="true" ht="15" hidden="false" customHeight="true" outlineLevel="0" collapsed="false">
      <c r="A40" s="514" t="s">
        <v>319</v>
      </c>
      <c r="B40" s="515" t="s">
        <v>301</v>
      </c>
      <c r="C40" s="516" t="n">
        <v>33963</v>
      </c>
      <c r="D40" s="516" t="n">
        <v>34328</v>
      </c>
      <c r="E40" s="516" t="n">
        <v>34693</v>
      </c>
      <c r="F40" s="517" t="n">
        <v>35058</v>
      </c>
      <c r="H40" s="149"/>
    </row>
    <row r="41" s="122" customFormat="true" ht="15" hidden="false" customHeight="true" outlineLevel="0" collapsed="false">
      <c r="A41" s="520" t="s">
        <v>277</v>
      </c>
      <c r="B41" s="521" t="s">
        <v>301</v>
      </c>
      <c r="C41" s="522" t="n">
        <v>33968</v>
      </c>
      <c r="D41" s="522" t="n">
        <v>34333</v>
      </c>
      <c r="E41" s="522" t="n">
        <v>34698</v>
      </c>
      <c r="F41" s="523" t="n">
        <v>35063</v>
      </c>
    </row>
    <row r="42" s="122" customFormat="true" ht="22.5" hidden="false" customHeight="true" outlineLevel="0" collapsed="false">
      <c r="A42" s="49"/>
      <c r="B42" s="524"/>
      <c r="C42" s="524"/>
      <c r="D42" s="525" t="s">
        <v>320</v>
      </c>
      <c r="E42" s="524"/>
      <c r="F42" s="526"/>
    </row>
    <row r="43" customFormat="false" ht="17" hidden="false" customHeight="false" outlineLevel="0" collapsed="false">
      <c r="A43" s="527" t="s">
        <v>321</v>
      </c>
      <c r="B43" s="106" t="s">
        <v>322</v>
      </c>
      <c r="C43" s="106"/>
      <c r="D43" s="527" t="s">
        <v>323</v>
      </c>
      <c r="E43" s="106"/>
      <c r="F43" s="528"/>
    </row>
    <row r="44" customFormat="false" ht="25.35" hidden="false" customHeight="false" outlineLevel="0" collapsed="false">
      <c r="A44" s="527" t="s">
        <v>324</v>
      </c>
      <c r="B44" s="106" t="s">
        <v>325</v>
      </c>
      <c r="C44" s="106"/>
      <c r="D44" s="527" t="s">
        <v>326</v>
      </c>
      <c r="E44" s="106"/>
      <c r="F44" s="528"/>
    </row>
    <row r="45" customFormat="false" ht="14.65" hidden="false" customHeight="false" outlineLevel="0" collapsed="false">
      <c r="A45" s="527" t="s">
        <v>327</v>
      </c>
      <c r="B45" s="106" t="s">
        <v>328</v>
      </c>
      <c r="C45" s="106"/>
      <c r="D45" s="527"/>
      <c r="E45" s="106"/>
      <c r="F45" s="528"/>
    </row>
    <row r="46" customFormat="false" ht="14.65" hidden="false" customHeight="false" outlineLevel="0" collapsed="false">
      <c r="A46" s="527" t="s">
        <v>329</v>
      </c>
      <c r="B46" s="106" t="s">
        <v>330</v>
      </c>
      <c r="C46" s="106"/>
      <c r="D46" s="527" t="s">
        <v>331</v>
      </c>
      <c r="E46" s="106"/>
      <c r="F46" s="528"/>
    </row>
    <row r="47" customFormat="false" ht="14.65" hidden="false" customHeight="false" outlineLevel="0" collapsed="false">
      <c r="A47" s="527" t="s">
        <v>332</v>
      </c>
      <c r="B47" s="106" t="s">
        <v>333</v>
      </c>
      <c r="C47" s="106"/>
      <c r="D47" s="527" t="s">
        <v>334</v>
      </c>
      <c r="E47" s="106"/>
      <c r="F47" s="528"/>
    </row>
    <row r="48" customFormat="false" ht="25.35" hidden="false" customHeight="false" outlineLevel="0" collapsed="false">
      <c r="A48" s="527" t="s">
        <v>335</v>
      </c>
      <c r="B48" s="106" t="s">
        <v>336</v>
      </c>
      <c r="C48" s="106"/>
      <c r="D48" s="527" t="s">
        <v>337</v>
      </c>
      <c r="E48" s="106"/>
      <c r="F48" s="528"/>
    </row>
    <row r="49" customFormat="false" ht="14.65" hidden="false" customHeight="false" outlineLevel="0" collapsed="false">
      <c r="A49" s="529"/>
      <c r="B49" s="530"/>
      <c r="C49" s="530"/>
      <c r="D49" s="529"/>
      <c r="E49" s="530"/>
      <c r="F49" s="46"/>
    </row>
    <row r="51" customFormat="false" ht="11.25" hidden="false" customHeight="true" outlineLevel="0" collapsed="false"/>
    <row r="52" customFormat="false" ht="21.75" hidden="false" customHeight="true" outlineLevel="0" collapsed="false"/>
  </sheetData>
  <mergeCells count="2">
    <mergeCell ref="D1:E1"/>
    <mergeCell ref="B19:E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Entwicklung: Carsten Wohlgemuth</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37" width="23.7"/>
    <col collapsed="false" customWidth="true" hidden="false" outlineLevel="0" max="3" min="2" style="531" width="15.7"/>
    <col collapsed="false" customWidth="true" hidden="false" outlineLevel="0" max="4" min="4" style="531" width="5.13"/>
    <col collapsed="false" customWidth="true" hidden="false" outlineLevel="0" max="5" min="5" style="37" width="23.7"/>
    <col collapsed="false" customWidth="true" hidden="false" outlineLevel="0" max="7" min="6" style="37" width="15.7"/>
  </cols>
  <sheetData>
    <row r="1" customFormat="false" ht="23.25" hidden="false" customHeight="true" outlineLevel="0" collapsed="false">
      <c r="A1" s="532" t="s">
        <v>338</v>
      </c>
      <c r="B1" s="52"/>
      <c r="C1" s="52"/>
      <c r="D1" s="533" t="s">
        <v>339</v>
      </c>
      <c r="E1" s="1"/>
      <c r="F1" s="534" t="s">
        <v>340</v>
      </c>
      <c r="G1" s="535" t="n">
        <v>34528</v>
      </c>
    </row>
    <row r="2" customFormat="false" ht="12.6" hidden="false" customHeight="true" outlineLevel="0" collapsed="false">
      <c r="A2" s="1"/>
      <c r="B2" s="52"/>
      <c r="C2" s="52"/>
      <c r="D2" s="536"/>
      <c r="E2" s="1"/>
      <c r="F2" s="1"/>
      <c r="G2" s="1"/>
    </row>
    <row r="3" customFormat="false" ht="6" hidden="false" customHeight="true" outlineLevel="0" collapsed="false">
      <c r="A3" s="1"/>
      <c r="B3" s="52"/>
      <c r="C3" s="52"/>
      <c r="D3" s="52"/>
      <c r="E3" s="1"/>
      <c r="F3" s="1"/>
      <c r="G3" s="1"/>
    </row>
    <row r="4" customFormat="false" ht="21.7" hidden="false" customHeight="false" outlineLevel="0" collapsed="false">
      <c r="A4" s="537" t="n">
        <v>1998</v>
      </c>
      <c r="B4" s="538" t="s">
        <v>341</v>
      </c>
      <c r="C4" s="539" t="s">
        <v>342</v>
      </c>
      <c r="D4" s="540"/>
      <c r="E4" s="537" t="n">
        <v>1999</v>
      </c>
      <c r="F4" s="541" t="s">
        <v>341</v>
      </c>
      <c r="G4" s="539" t="s">
        <v>342</v>
      </c>
    </row>
    <row r="5" customFormat="false" ht="21.7" hidden="false" customHeight="false" outlineLevel="0" collapsed="false">
      <c r="A5" s="542" t="s">
        <v>343</v>
      </c>
      <c r="B5" s="543" t="n">
        <v>34385</v>
      </c>
      <c r="C5" s="544" t="n">
        <v>34392</v>
      </c>
      <c r="D5" s="545"/>
      <c r="E5" s="542" t="s">
        <v>343</v>
      </c>
      <c r="F5" s="546" t="n">
        <v>34728</v>
      </c>
      <c r="G5" s="544" t="n">
        <v>34742</v>
      </c>
      <c r="H5" s="547"/>
      <c r="I5" s="547"/>
      <c r="J5" s="547"/>
    </row>
    <row r="6" customFormat="false" ht="20.85" hidden="false" customHeight="false" outlineLevel="0" collapsed="false">
      <c r="A6" s="542" t="s">
        <v>344</v>
      </c>
      <c r="B6" s="543" t="n">
        <v>34427</v>
      </c>
      <c r="C6" s="544" t="n">
        <v>34448</v>
      </c>
      <c r="D6" s="545"/>
      <c r="E6" s="542" t="s">
        <v>344</v>
      </c>
      <c r="F6" s="546" t="n">
        <v>34791</v>
      </c>
      <c r="G6" s="544" t="n">
        <v>34805</v>
      </c>
      <c r="H6" s="547"/>
      <c r="I6" s="547"/>
      <c r="J6" s="547"/>
    </row>
    <row r="7" customFormat="false" ht="14.65" hidden="false" customHeight="false" outlineLevel="0" collapsed="false">
      <c r="A7" s="542" t="s">
        <v>345</v>
      </c>
      <c r="B7" s="543" t="n">
        <v>34475</v>
      </c>
      <c r="C7" s="548" t="s">
        <v>346</v>
      </c>
      <c r="D7" s="545"/>
      <c r="E7" s="542" t="s">
        <v>345</v>
      </c>
      <c r="F7" s="546" t="n">
        <v>34832</v>
      </c>
      <c r="G7" s="548" t="s">
        <v>346</v>
      </c>
      <c r="H7" s="547"/>
      <c r="I7" s="547"/>
      <c r="J7" s="547"/>
    </row>
    <row r="8" customFormat="false" ht="14.65" hidden="false" customHeight="false" outlineLevel="0" collapsed="false">
      <c r="A8" s="542" t="s">
        <v>347</v>
      </c>
      <c r="B8" s="543" t="n">
        <v>34523</v>
      </c>
      <c r="C8" s="544" t="n">
        <v>34567</v>
      </c>
      <c r="D8" s="545"/>
      <c r="E8" s="542" t="s">
        <v>347</v>
      </c>
      <c r="F8" s="546" t="n">
        <v>34894</v>
      </c>
      <c r="G8" s="544" t="n">
        <v>34938</v>
      </c>
      <c r="H8" s="547"/>
      <c r="I8" s="547"/>
      <c r="J8" s="547"/>
    </row>
    <row r="9" customFormat="false" ht="14.65" hidden="false" customHeight="false" outlineLevel="0" collapsed="false">
      <c r="A9" s="542" t="s">
        <v>348</v>
      </c>
      <c r="B9" s="543" t="n">
        <v>34623</v>
      </c>
      <c r="C9" s="544" t="n">
        <v>34630</v>
      </c>
      <c r="D9" s="545"/>
      <c r="E9" s="542" t="s">
        <v>348</v>
      </c>
      <c r="F9" s="546" t="n">
        <v>34987</v>
      </c>
      <c r="G9" s="544" t="n">
        <v>34994</v>
      </c>
      <c r="H9" s="547"/>
      <c r="I9" s="547"/>
      <c r="J9" s="547"/>
    </row>
    <row r="10" customFormat="false" ht="14.65" hidden="false" customHeight="false" outlineLevel="0" collapsed="false">
      <c r="A10" s="549" t="s">
        <v>349</v>
      </c>
      <c r="B10" s="550" t="n">
        <v>34691</v>
      </c>
      <c r="C10" s="551" t="n">
        <v>34335</v>
      </c>
      <c r="D10" s="545"/>
      <c r="E10" s="549" t="s">
        <v>349</v>
      </c>
      <c r="F10" s="552" t="n">
        <v>35055</v>
      </c>
      <c r="G10" s="551" t="n">
        <v>35063</v>
      </c>
      <c r="H10" s="547"/>
      <c r="I10" s="547"/>
      <c r="J10" s="547"/>
    </row>
    <row r="11" customFormat="false" ht="6" hidden="false" customHeight="true" outlineLevel="0" collapsed="false">
      <c r="A11" s="1"/>
      <c r="B11" s="52"/>
      <c r="C11" s="52"/>
      <c r="D11" s="52"/>
      <c r="E11" s="1"/>
      <c r="F11" s="1"/>
      <c r="G11" s="1"/>
    </row>
    <row r="12" customFormat="false" ht="14.65" hidden="false" customHeight="false" outlineLevel="0" collapsed="false">
      <c r="A12" s="537" t="n">
        <v>2000</v>
      </c>
      <c r="B12" s="541" t="s">
        <v>341</v>
      </c>
      <c r="C12" s="539" t="s">
        <v>342</v>
      </c>
      <c r="D12" s="540"/>
      <c r="E12" s="537" t="n">
        <v>2001</v>
      </c>
      <c r="F12" s="541" t="s">
        <v>341</v>
      </c>
      <c r="G12" s="539" t="s">
        <v>342</v>
      </c>
    </row>
    <row r="13" customFormat="false" ht="14.65" hidden="false" customHeight="false" outlineLevel="0" collapsed="false">
      <c r="A13" s="542" t="s">
        <v>343</v>
      </c>
      <c r="B13" s="546" t="n">
        <v>35092</v>
      </c>
      <c r="C13" s="544" t="n">
        <v>35103</v>
      </c>
      <c r="D13" s="52"/>
      <c r="E13" s="542" t="s">
        <v>349</v>
      </c>
      <c r="F13" s="546" t="n">
        <v>35430</v>
      </c>
      <c r="G13" s="544" t="n">
        <v>35431</v>
      </c>
    </row>
    <row r="14" customFormat="false" ht="15.65" hidden="false" customHeight="false" outlineLevel="0" collapsed="false">
      <c r="A14" s="542" t="s">
        <v>344</v>
      </c>
      <c r="B14" s="546" t="n">
        <v>35174</v>
      </c>
      <c r="C14" s="544" t="n">
        <v>35190</v>
      </c>
      <c r="D14" s="52"/>
      <c r="E14" s="542" t="s">
        <v>343</v>
      </c>
      <c r="F14" s="546" t="n">
        <v>35463</v>
      </c>
      <c r="G14" s="544" t="n">
        <v>35477</v>
      </c>
    </row>
    <row r="15" customFormat="false" ht="15.65" hidden="false" customHeight="false" outlineLevel="0" collapsed="false">
      <c r="A15" s="542" t="s">
        <v>345</v>
      </c>
      <c r="B15" s="546" t="n">
        <v>34851</v>
      </c>
      <c r="C15" s="548" t="s">
        <v>346</v>
      </c>
      <c r="D15" s="52"/>
      <c r="E15" s="542" t="s">
        <v>344</v>
      </c>
      <c r="F15" s="546" t="n">
        <v>35533</v>
      </c>
      <c r="G15" s="544" t="n">
        <v>35549</v>
      </c>
    </row>
    <row r="16" customFormat="false" ht="17" hidden="false" customHeight="false" outlineLevel="0" collapsed="false">
      <c r="A16" s="542" t="s">
        <v>350</v>
      </c>
      <c r="B16" s="546" t="n">
        <v>35225</v>
      </c>
      <c r="C16" s="544" t="n">
        <v>35228</v>
      </c>
      <c r="D16" s="52"/>
      <c r="E16" s="542" t="s">
        <v>345</v>
      </c>
      <c r="F16" s="546" t="n">
        <v>35574</v>
      </c>
      <c r="G16" s="548" t="s">
        <v>346</v>
      </c>
    </row>
    <row r="17" customFormat="false" ht="25.35" hidden="false" customHeight="false" outlineLevel="0" collapsed="false">
      <c r="A17" s="542" t="s">
        <v>347</v>
      </c>
      <c r="B17" s="546" t="n">
        <v>35265</v>
      </c>
      <c r="C17" s="544" t="n">
        <v>35309</v>
      </c>
      <c r="D17" s="52"/>
      <c r="E17" s="542" t="s">
        <v>347</v>
      </c>
      <c r="F17" s="546" t="n">
        <v>35629</v>
      </c>
      <c r="G17" s="544" t="n">
        <v>35673</v>
      </c>
    </row>
    <row r="18" customFormat="false" ht="25.35" hidden="false" customHeight="false" outlineLevel="0" collapsed="false">
      <c r="A18" s="542" t="s">
        <v>348</v>
      </c>
      <c r="B18" s="546" t="n">
        <v>35365</v>
      </c>
      <c r="C18" s="544" t="n">
        <v>35372</v>
      </c>
      <c r="D18" s="52"/>
      <c r="E18" s="542" t="s">
        <v>348</v>
      </c>
      <c r="F18" s="546" t="n">
        <v>35729</v>
      </c>
      <c r="G18" s="544" t="n">
        <v>35736</v>
      </c>
    </row>
    <row r="19" customFormat="false" ht="25.35" hidden="false" customHeight="false" outlineLevel="0" collapsed="false">
      <c r="A19" s="549" t="s">
        <v>349</v>
      </c>
      <c r="B19" s="552" t="n">
        <v>35421</v>
      </c>
      <c r="C19" s="551" t="n">
        <v>35429</v>
      </c>
      <c r="D19" s="52"/>
      <c r="E19" s="549" t="s">
        <v>349</v>
      </c>
      <c r="F19" s="552" t="n">
        <v>35785</v>
      </c>
      <c r="G19" s="551" t="n">
        <v>35794</v>
      </c>
    </row>
    <row r="20" customFormat="false" ht="6" hidden="false" customHeight="true" outlineLevel="0" collapsed="false">
      <c r="A20" s="1"/>
      <c r="B20" s="52"/>
      <c r="C20" s="52"/>
      <c r="D20" s="52"/>
      <c r="E20" s="1"/>
      <c r="F20" s="1"/>
      <c r="G20" s="1"/>
    </row>
    <row r="21" customFormat="false" ht="14.65" hidden="false" customHeight="false" outlineLevel="0" collapsed="false">
      <c r="A21" s="537" t="n">
        <v>2002</v>
      </c>
      <c r="B21" s="541" t="s">
        <v>341</v>
      </c>
      <c r="C21" s="539" t="s">
        <v>342</v>
      </c>
      <c r="D21" s="52"/>
      <c r="E21" s="1"/>
      <c r="F21" s="1"/>
      <c r="G21" s="1"/>
    </row>
    <row r="22" customFormat="false" ht="17" hidden="false" customHeight="false" outlineLevel="0" collapsed="false">
      <c r="A22" s="542" t="s">
        <v>349</v>
      </c>
      <c r="B22" s="546" t="n">
        <v>35795</v>
      </c>
      <c r="C22" s="544" t="n">
        <v>35799</v>
      </c>
      <c r="D22" s="52"/>
      <c r="E22" s="1"/>
      <c r="F22" s="1"/>
      <c r="G22" s="1"/>
    </row>
    <row r="23" customFormat="false" ht="17" hidden="false" customHeight="false" outlineLevel="0" collapsed="false">
      <c r="A23" s="542" t="s">
        <v>343</v>
      </c>
      <c r="B23" s="546" t="n">
        <v>35826</v>
      </c>
      <c r="C23" s="544" t="n">
        <v>35834</v>
      </c>
      <c r="D23" s="52"/>
      <c r="E23" s="1"/>
      <c r="F23" s="1"/>
      <c r="G23" s="1"/>
    </row>
    <row r="24" customFormat="false" ht="17" hidden="false" customHeight="false" outlineLevel="0" collapsed="false">
      <c r="A24" s="542" t="s">
        <v>344</v>
      </c>
      <c r="B24" s="546" t="n">
        <v>35876</v>
      </c>
      <c r="C24" s="544" t="n">
        <v>35890</v>
      </c>
      <c r="D24" s="52"/>
      <c r="E24" s="1"/>
      <c r="F24" s="1"/>
      <c r="G24" s="1"/>
    </row>
    <row r="25" customFormat="false" ht="17" hidden="false" customHeight="false" outlineLevel="0" collapsed="false">
      <c r="A25" s="542" t="s">
        <v>345</v>
      </c>
      <c r="B25" s="546" t="n">
        <v>35924</v>
      </c>
      <c r="C25" s="548" t="s">
        <v>346</v>
      </c>
      <c r="D25" s="52"/>
      <c r="E25" s="1"/>
      <c r="F25" s="1"/>
      <c r="G25" s="1"/>
    </row>
    <row r="26" customFormat="false" ht="17" hidden="false" customHeight="false" outlineLevel="0" collapsed="false">
      <c r="A26" s="542" t="s">
        <v>347</v>
      </c>
      <c r="B26" s="546" t="n">
        <v>35932</v>
      </c>
      <c r="C26" s="544" t="n">
        <v>35935</v>
      </c>
      <c r="D26" s="52"/>
      <c r="E26" s="1"/>
      <c r="F26" s="1"/>
      <c r="G26" s="1"/>
    </row>
    <row r="27" customFormat="false" ht="17" hidden="false" customHeight="false" outlineLevel="0" collapsed="false">
      <c r="A27" s="542" t="s">
        <v>348</v>
      </c>
      <c r="B27" s="546" t="n">
        <v>35979</v>
      </c>
      <c r="C27" s="544" t="n">
        <v>36023</v>
      </c>
      <c r="D27" s="52"/>
      <c r="E27" s="1"/>
      <c r="F27" s="1"/>
      <c r="G27" s="1"/>
    </row>
    <row r="28" customFormat="false" ht="17" hidden="false" customHeight="false" outlineLevel="0" collapsed="false">
      <c r="A28" s="549" t="s">
        <v>349</v>
      </c>
      <c r="B28" s="552" t="s">
        <v>351</v>
      </c>
      <c r="C28" s="551" t="s">
        <v>351</v>
      </c>
      <c r="D28" s="52"/>
      <c r="E28" s="1"/>
      <c r="F28" s="1"/>
      <c r="G28" s="1"/>
    </row>
    <row r="29" customFormat="false" ht="17" hidden="false" customHeight="false" outlineLevel="0" collapsed="false"/>
    <row r="30" customFormat="false" ht="25.35" hidden="false" customHeight="false" outlineLevel="0" collapsed="false"/>
    <row r="32" customFormat="false" ht="25.35" hidden="false" customHeight="false" outlineLevel="0" collapsed="false"/>
    <row r="35" customFormat="false" ht="25.35" hidden="false" customHeight="false" outlineLevel="0" collapsed="false"/>
    <row r="36" customFormat="false" ht="17" hidden="false" customHeight="false" outlineLevel="0" collapsed="false"/>
    <row r="37" customFormat="false" ht="25.35" hidden="false" customHeight="false" outlineLevel="0" collapsed="false"/>
    <row r="38" customFormat="false" ht="17" hidden="false" customHeight="false" outlineLevel="0" collapsed="false"/>
    <row r="39" customFormat="false" ht="25.35" hidden="false" customHeight="false" outlineLevel="0" collapsed="false"/>
    <row r="40" customFormat="false" ht="17" hidden="false" customHeight="false" outlineLevel="0" collapsed="false"/>
    <row r="41" customFormat="false" ht="17" hidden="false" customHeight="false" outlineLevel="0" collapsed="false"/>
    <row r="42" customFormat="false" ht="25.35" hidden="false" customHeight="false" outlineLevel="0" collapsed="false"/>
    <row r="43" customFormat="false" ht="17" hidden="false" customHeight="false" outlineLevel="0" collapsed="false"/>
    <row r="44" customFormat="false" ht="25.35" hidden="false" customHeight="false" outlineLevel="0" collapsed="false"/>
    <row r="48" customFormat="false" ht="25.35" hidden="false" customHeight="false" outlineLevel="0" collapsed="false"/>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F, &amp;A&amp;RAusdruck vom &amp;D</oddHeader>
    <oddFooter>&amp;REntwicklung: Carsten Wohlgemuth</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8" activeCellId="0" sqref="D8 D8"/>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4" width="8.7"/>
    <col collapsed="false" customWidth="true" hidden="false" outlineLevel="0" max="10" min="9" style="126" width="8.7"/>
    <col collapsed="false" customWidth="true" hidden="false" outlineLevel="0" max="11" min="11" style="1" width="14.7"/>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50</v>
      </c>
      <c r="B1" s="128"/>
      <c r="C1" s="129" t="s">
        <v>83</v>
      </c>
      <c r="D1" s="130" t="n">
        <f aca="false">J35-J2+L3+(J2/Arbeitstage!B4*(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B2" s="135"/>
      <c r="C2" s="136" t="s">
        <v>84</v>
      </c>
      <c r="D2" s="137" t="n">
        <f aca="false">Sollüberstunden</f>
        <v>0.416666666666667</v>
      </c>
      <c r="H2" s="125"/>
      <c r="I2" s="138" t="s">
        <v>85</v>
      </c>
      <c r="J2" s="139" t="n">
        <v>0</v>
      </c>
      <c r="K2" s="140" t="s">
        <v>86</v>
      </c>
      <c r="L2" s="141"/>
      <c r="M2" s="141"/>
    </row>
    <row r="3" customFormat="false" ht="37.5" hidden="false" customHeight="true" outlineLevel="0" collapsed="false">
      <c r="A3" s="142" t="s">
        <v>87</v>
      </c>
      <c r="B3" s="142"/>
      <c r="C3" s="143" t="s">
        <v>88</v>
      </c>
      <c r="D3" s="144"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159"/>
      <c r="D4" s="160"/>
      <c r="E4" s="160"/>
      <c r="F4" s="161"/>
      <c r="G4" s="161"/>
      <c r="H4" s="161"/>
      <c r="I4" s="161"/>
      <c r="J4" s="161"/>
      <c r="K4" s="162"/>
      <c r="L4" s="163" t="n">
        <f aca="false">COUNTIF(C5:C35,"=u")</f>
        <v>0</v>
      </c>
      <c r="M4" s="164" t="s">
        <v>114</v>
      </c>
      <c r="N4" s="165"/>
      <c r="O4" s="166" t="s">
        <v>115</v>
      </c>
      <c r="P4" s="167"/>
      <c r="Q4" s="168"/>
      <c r="R4" s="166" t="s">
        <v>115</v>
      </c>
      <c r="S4" s="169"/>
      <c r="T4" s="170"/>
      <c r="U4" s="165"/>
      <c r="V4" s="171"/>
      <c r="W4" s="172"/>
      <c r="X4" s="173"/>
      <c r="Y4" s="174"/>
      <c r="Z4" s="169"/>
      <c r="AA4" s="166" t="s">
        <v>115</v>
      </c>
      <c r="AB4" s="165"/>
      <c r="AC4" s="171"/>
    </row>
    <row r="5" s="122" customFormat="true" ht="20.1" hidden="false" customHeight="true" outlineLevel="0" collapsed="false">
      <c r="A5" s="175" t="e">
        <f aca="false">DATEVALUE(CONCATENATE("1.","1.",Übersicht!B1))</f>
        <v>#VALUE!</v>
      </c>
      <c r="B5" s="176" t="n">
        <v>1</v>
      </c>
      <c r="C5" s="177" t="s">
        <v>116</v>
      </c>
      <c r="D5" s="178"/>
      <c r="E5" s="178"/>
      <c r="F5" s="179" t="str">
        <f aca="false">IF(OR(E5="",D5=""),"",IF(E5&gt;D5,E5-D5,E5-D5+1))</f>
        <v/>
      </c>
      <c r="G5" s="178" t="n">
        <f aca="false">IF(OR(C5="f",C5="a",C5="u",C5="v",C5="g"),0,CHOOSE(WEEKDAY(A5,2),Montag_M,Dienstag_M,Mittwoch_M,Donnerstag_M,Freitag_M,Samstag_M,Sonntag_M))</f>
        <v>0</v>
      </c>
      <c r="H5" s="161" t="n">
        <f aca="false">IF(OR(C5="f",C5="a",C5="u",C5="v"),0,CHOOSE(WEEKDAY(A5,2),Montag,Dienstag,Mittwoch,Donnerstag,Freitag,Samstag,Sonntag))+G5</f>
        <v>0</v>
      </c>
      <c r="I5" s="180" t="n">
        <f aca="false">IF(C5="k",0,IF(C5="g",-(H5-IF(F5="",0,F5)),IF(F5="",0,F5-H5)))</f>
        <v>0</v>
      </c>
      <c r="J5" s="161" t="n">
        <f aca="false">Startsaldo+I5</f>
        <v>0.625</v>
      </c>
      <c r="K5" s="181"/>
      <c r="L5" s="163" t="n">
        <f aca="false">COUNTIF(C5:C35,"=f")</f>
        <v>1</v>
      </c>
      <c r="M5" s="164" t="s">
        <v>57</v>
      </c>
      <c r="N5" s="182"/>
      <c r="O5" s="183" t="s">
        <v>115</v>
      </c>
      <c r="P5" s="184"/>
      <c r="Q5" s="185"/>
      <c r="R5" s="183" t="s">
        <v>115</v>
      </c>
      <c r="S5" s="186"/>
      <c r="T5" s="187"/>
      <c r="U5" s="182"/>
      <c r="V5" s="188"/>
      <c r="W5" s="167"/>
      <c r="X5" s="183"/>
      <c r="Y5" s="189"/>
      <c r="Z5" s="186"/>
      <c r="AA5" s="183" t="s">
        <v>115</v>
      </c>
      <c r="AB5" s="182"/>
      <c r="AC5" s="188"/>
    </row>
    <row r="6" s="122" customFormat="true" ht="20.1" hidden="false" customHeight="true" outlineLevel="0" collapsed="false">
      <c r="A6" s="190" t="e">
        <f aca="false">A5+1</f>
        <v>#VALUE!</v>
      </c>
      <c r="B6" s="191" t="n">
        <v>2</v>
      </c>
      <c r="C6" s="177"/>
      <c r="D6" s="178"/>
      <c r="E6" s="178"/>
      <c r="F6" s="179" t="str">
        <f aca="false">IF(OR(E6="",D6=""),"",IF(E6&gt;D6,E6-D6,E6-D6+1))</f>
        <v/>
      </c>
      <c r="G6" s="178"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2"/>
      <c r="L6" s="163" t="n">
        <f aca="false">COUNTIF(C5:C35,"=k")</f>
        <v>0</v>
      </c>
      <c r="M6" s="164" t="s">
        <v>117</v>
      </c>
      <c r="N6" s="182"/>
      <c r="O6" s="183" t="s">
        <v>115</v>
      </c>
      <c r="P6" s="193"/>
      <c r="Q6" s="194"/>
      <c r="R6" s="183" t="s">
        <v>115</v>
      </c>
      <c r="S6" s="186"/>
      <c r="T6" s="187"/>
      <c r="U6" s="182"/>
      <c r="V6" s="188"/>
      <c r="W6" s="167"/>
      <c r="X6" s="183"/>
      <c r="Y6" s="189"/>
      <c r="Z6" s="195"/>
      <c r="AA6" s="183" t="s">
        <v>115</v>
      </c>
      <c r="AB6" s="182"/>
      <c r="AC6" s="188"/>
    </row>
    <row r="7" s="122" customFormat="true" ht="20.1" hidden="false" customHeight="true" outlineLevel="0" collapsed="false">
      <c r="A7" s="190" t="e">
        <f aca="false">A6+1</f>
        <v>#VALUE!</v>
      </c>
      <c r="B7" s="191" t="n">
        <v>3</v>
      </c>
      <c r="C7" s="196"/>
      <c r="D7" s="178"/>
      <c r="E7" s="178"/>
      <c r="F7" s="179" t="str">
        <f aca="false">IF(OR(E7="",D7=""),"",IF(E7&gt;D7,E7-D7,E7-D7+1))</f>
        <v/>
      </c>
      <c r="G7" s="178"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182"/>
      <c r="O7" s="183" t="s">
        <v>115</v>
      </c>
      <c r="P7" s="183"/>
      <c r="Q7" s="183"/>
      <c r="R7" s="183" t="s">
        <v>115</v>
      </c>
      <c r="S7" s="186"/>
      <c r="T7" s="187"/>
      <c r="U7" s="182"/>
      <c r="V7" s="188"/>
      <c r="W7" s="167"/>
      <c r="X7" s="183"/>
      <c r="Y7" s="189"/>
      <c r="Z7" s="183"/>
      <c r="AA7" s="183" t="s">
        <v>115</v>
      </c>
      <c r="AB7" s="182"/>
      <c r="AC7" s="188"/>
    </row>
    <row r="8" s="122" customFormat="true" ht="20.1" hidden="false" customHeight="true" outlineLevel="0" collapsed="false">
      <c r="A8" s="198" t="e">
        <f aca="false">A7+1</f>
        <v>#VALUE!</v>
      </c>
      <c r="B8" s="158" t="n">
        <v>4</v>
      </c>
      <c r="C8" s="199"/>
      <c r="D8" s="200"/>
      <c r="E8" s="200"/>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202"/>
      <c r="L8" s="163" t="n">
        <f aca="false">COUNTIF(C5:C35,"=d")</f>
        <v>0</v>
      </c>
      <c r="M8" s="122" t="s">
        <v>118</v>
      </c>
      <c r="N8" s="182"/>
      <c r="O8" s="166" t="s">
        <v>115</v>
      </c>
      <c r="P8" s="166"/>
      <c r="Q8" s="166"/>
      <c r="R8" s="166" t="s">
        <v>115</v>
      </c>
      <c r="S8" s="186"/>
      <c r="T8" s="187"/>
      <c r="U8" s="203"/>
      <c r="V8" s="188"/>
      <c r="W8" s="167"/>
      <c r="X8" s="166"/>
      <c r="Y8" s="189"/>
      <c r="Z8" s="166"/>
      <c r="AA8" s="166" t="s">
        <v>115</v>
      </c>
      <c r="AB8" s="182"/>
      <c r="AC8" s="188"/>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6"/>
      <c r="O9" s="207"/>
      <c r="P9" s="207"/>
      <c r="Q9" s="207"/>
      <c r="R9" s="207"/>
      <c r="S9" s="208"/>
      <c r="T9" s="209"/>
      <c r="U9" s="207"/>
      <c r="V9" s="210"/>
      <c r="W9" s="211"/>
      <c r="X9" s="207"/>
      <c r="Y9" s="212"/>
      <c r="Z9" s="207"/>
      <c r="AA9" s="207"/>
      <c r="AB9" s="213"/>
      <c r="AC9" s="210"/>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14"/>
      <c r="O10" s="214"/>
      <c r="P10" s="207"/>
      <c r="Q10" s="207"/>
      <c r="R10" s="207"/>
      <c r="S10" s="207"/>
      <c r="T10" s="209"/>
      <c r="U10" s="207"/>
      <c r="V10" s="215"/>
      <c r="W10" s="216"/>
      <c r="X10" s="207"/>
      <c r="Y10" s="207"/>
      <c r="Z10" s="207"/>
      <c r="AA10" s="214"/>
      <c r="AB10" s="206"/>
      <c r="AC10" s="215"/>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217"/>
      <c r="L11" s="218" t="n">
        <v>24</v>
      </c>
      <c r="M11" s="219" t="s">
        <v>120</v>
      </c>
      <c r="N11" s="207"/>
      <c r="O11" s="207"/>
      <c r="P11" s="207"/>
      <c r="Q11" s="207"/>
      <c r="R11" s="207"/>
      <c r="S11" s="207"/>
      <c r="T11" s="209"/>
      <c r="U11" s="207"/>
      <c r="V11" s="207"/>
      <c r="W11" s="207"/>
      <c r="X11" s="207"/>
      <c r="Y11" s="207"/>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21"/>
      <c r="U12" s="207"/>
      <c r="V12" s="207"/>
      <c r="W12" s="207"/>
      <c r="X12" s="207"/>
      <c r="Y12" s="207"/>
      <c r="Z12" s="207"/>
      <c r="AA12" s="207"/>
      <c r="AB12" s="207"/>
      <c r="AC12" s="207"/>
    </row>
    <row r="13" s="122" customFormat="true" ht="20.1" hidden="false" customHeight="true" outlineLevel="0" collapsed="false">
      <c r="A13" s="190" t="e">
        <f aca="false">A12+1</f>
        <v>#VALUE!</v>
      </c>
      <c r="B13" s="191" t="n">
        <v>9</v>
      </c>
      <c r="C13" s="177"/>
      <c r="D13" s="178"/>
      <c r="E13" s="178"/>
      <c r="F13" s="179" t="str">
        <f aca="false">IF(OR(E13="",D13=""),"",IF(E13&gt;D13,E13-D13,E13-D13+1))</f>
        <v/>
      </c>
      <c r="G13" s="178"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14"/>
      <c r="O13" s="214"/>
      <c r="P13" s="214"/>
      <c r="Q13" s="214"/>
      <c r="R13" s="214"/>
      <c r="S13" s="214"/>
      <c r="T13" s="214"/>
      <c r="U13" s="214"/>
      <c r="V13" s="214"/>
      <c r="W13" s="214"/>
      <c r="X13" s="214"/>
      <c r="Y13" s="214"/>
      <c r="Z13" s="214"/>
      <c r="AA13" s="214"/>
      <c r="AB13" s="214"/>
      <c r="AC13" s="214"/>
    </row>
    <row r="14" s="122" customFormat="true" ht="20.1" hidden="false" customHeight="true" outlineLevel="0" collapsed="false">
      <c r="A14" s="190" t="e">
        <f aca="false">A13+1</f>
        <v>#VALUE!</v>
      </c>
      <c r="B14" s="191" t="n">
        <v>10</v>
      </c>
      <c r="C14" s="196"/>
      <c r="D14" s="178"/>
      <c r="E14" s="178"/>
      <c r="F14" s="179" t="str">
        <f aca="false">IF(OR(E14="",D14=""),"",IF(E14&gt;D14,E14-D14,E14-D14+1))</f>
        <v/>
      </c>
      <c r="G14" s="178"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14"/>
      <c r="O14" s="214"/>
      <c r="P14" s="214"/>
      <c r="Q14" s="214"/>
      <c r="R14" s="214"/>
      <c r="S14" s="214"/>
      <c r="T14" s="214"/>
      <c r="U14" s="214"/>
      <c r="V14" s="214"/>
      <c r="W14" s="214"/>
      <c r="X14" s="214"/>
      <c r="Y14" s="214"/>
      <c r="Z14" s="214"/>
      <c r="AA14" s="214"/>
      <c r="AB14" s="214"/>
      <c r="AC14" s="214"/>
    </row>
    <row r="15" s="122" customFormat="true" ht="20.1" hidden="false" customHeight="true" outlineLevel="0" collapsed="false">
      <c r="A15" s="198" t="e">
        <f aca="false">A14+1</f>
        <v>#VALUE!</v>
      </c>
      <c r="B15" s="158" t="n">
        <v>11</v>
      </c>
      <c r="C15" s="199"/>
      <c r="D15" s="200"/>
      <c r="E15" s="200"/>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07"/>
      <c r="T15" s="207"/>
      <c r="U15" s="207"/>
      <c r="V15" s="207"/>
      <c r="W15" s="207"/>
      <c r="X15" s="207"/>
      <c r="Y15" s="207"/>
      <c r="Z15" s="207"/>
      <c r="AA15" s="207"/>
      <c r="AB15" s="207"/>
      <c r="AC15" s="207"/>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07"/>
      <c r="T16" s="207"/>
      <c r="U16" s="207"/>
      <c r="V16" s="207"/>
      <c r="W16" s="207"/>
      <c r="X16" s="207"/>
      <c r="Y16" s="207"/>
      <c r="Z16" s="207"/>
      <c r="AA16" s="207"/>
      <c r="AB16" s="207"/>
      <c r="AC16" s="207"/>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23"/>
      <c r="O17" s="207"/>
      <c r="P17" s="207"/>
      <c r="Q17" s="207"/>
      <c r="R17" s="207"/>
      <c r="S17" s="207"/>
      <c r="T17" s="207"/>
      <c r="U17" s="207"/>
      <c r="V17" s="207"/>
      <c r="W17" s="207"/>
      <c r="X17" s="207"/>
      <c r="Y17" s="207"/>
      <c r="Z17" s="207"/>
      <c r="AA17" s="207"/>
      <c r="AB17" s="207"/>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7"/>
      <c r="U18" s="207"/>
      <c r="V18" s="207"/>
      <c r="W18" s="207"/>
      <c r="X18" s="207"/>
      <c r="Y18" s="207"/>
      <c r="Z18" s="207"/>
      <c r="AA18" s="207"/>
      <c r="AB18" s="207"/>
      <c r="AC18" s="207"/>
    </row>
    <row r="19" s="122" customFormat="true" ht="20.1" hidden="false" customHeight="true" outlineLevel="0" collapsed="false">
      <c r="A19" s="198" t="e">
        <f aca="false">A18+1</f>
        <v>#VALUE!</v>
      </c>
      <c r="B19" s="158"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07"/>
      <c r="T19" s="207"/>
      <c r="U19" s="207"/>
      <c r="V19" s="207"/>
      <c r="W19" s="207"/>
      <c r="X19" s="207"/>
      <c r="Y19" s="207"/>
      <c r="Z19" s="207"/>
      <c r="AA19" s="207"/>
      <c r="AB19" s="207"/>
      <c r="AC19" s="207"/>
    </row>
    <row r="20" s="122" customFormat="true" ht="20.1" hidden="false" customHeight="true" outlineLevel="0" collapsed="false">
      <c r="A20" s="190" t="e">
        <f aca="false">A19+1</f>
        <v>#VALUE!</v>
      </c>
      <c r="B20" s="191" t="n">
        <v>16</v>
      </c>
      <c r="C20" s="177"/>
      <c r="D20" s="178"/>
      <c r="E20" s="178"/>
      <c r="F20" s="179" t="str">
        <f aca="false">IF(OR(E20="",D20=""),"",IF(E20&gt;D20,E20-D20,E20-D20+1))</f>
        <v/>
      </c>
      <c r="G20" s="178"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32"/>
      <c r="O20" s="214"/>
      <c r="P20" s="214"/>
      <c r="Q20" s="214"/>
      <c r="R20" s="214"/>
      <c r="S20" s="214"/>
      <c r="T20" s="214"/>
      <c r="U20" s="214"/>
      <c r="V20" s="214"/>
      <c r="W20" s="214"/>
      <c r="X20" s="214"/>
      <c r="Y20" s="214"/>
      <c r="Z20" s="214"/>
      <c r="AA20" s="214"/>
      <c r="AB20" s="214"/>
      <c r="AC20" s="214"/>
    </row>
    <row r="21" s="122" customFormat="true" ht="20.1" hidden="false" customHeight="true" outlineLevel="0" collapsed="false">
      <c r="A21" s="190" t="e">
        <f aca="false">A20+1</f>
        <v>#VALUE!</v>
      </c>
      <c r="B21" s="191" t="n">
        <v>17</v>
      </c>
      <c r="C21" s="196"/>
      <c r="D21" s="178"/>
      <c r="E21" s="178"/>
      <c r="F21" s="179" t="str">
        <f aca="false">IF(OR(E21="",D21=""),"",IF(E21&gt;D21,E21-D21,E21-D21+1))</f>
        <v/>
      </c>
      <c r="G21" s="178"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32"/>
      <c r="O21" s="214"/>
      <c r="P21" s="214"/>
      <c r="Q21" s="214"/>
      <c r="R21" s="214"/>
      <c r="S21" s="214"/>
      <c r="T21" s="214"/>
      <c r="U21" s="214"/>
      <c r="V21" s="214"/>
      <c r="W21" s="214"/>
      <c r="X21" s="214"/>
      <c r="Y21" s="214"/>
      <c r="Z21" s="214"/>
      <c r="AA21" s="214"/>
      <c r="AB21" s="214"/>
      <c r="AC21" s="214"/>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07"/>
      <c r="T22" s="207"/>
      <c r="U22" s="207"/>
      <c r="V22" s="207"/>
      <c r="W22" s="207"/>
      <c r="X22" s="207"/>
      <c r="Y22" s="207"/>
      <c r="Z22" s="207"/>
      <c r="AA22" s="207"/>
      <c r="AB22" s="207"/>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07"/>
      <c r="T23" s="207"/>
      <c r="U23" s="207"/>
      <c r="V23" s="207"/>
      <c r="W23" s="207"/>
      <c r="X23" s="207"/>
      <c r="Y23" s="207"/>
      <c r="Z23" s="207"/>
      <c r="AA23" s="207"/>
      <c r="AB23" s="207"/>
      <c r="AC23" s="207"/>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23"/>
      <c r="O24" s="207"/>
      <c r="P24" s="207"/>
      <c r="Q24" s="207"/>
      <c r="R24" s="207"/>
      <c r="S24" s="207"/>
      <c r="T24" s="207"/>
      <c r="U24" s="207"/>
      <c r="V24" s="207"/>
      <c r="W24" s="207"/>
      <c r="X24" s="207"/>
      <c r="Y24" s="207"/>
      <c r="Z24" s="207"/>
      <c r="AA24" s="207"/>
      <c r="AB24" s="207"/>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23"/>
      <c r="O25" s="207"/>
      <c r="P25" s="207"/>
      <c r="Q25" s="207"/>
      <c r="R25" s="207"/>
      <c r="S25" s="207"/>
      <c r="T25" s="207"/>
      <c r="U25" s="207"/>
      <c r="V25" s="207"/>
      <c r="W25" s="207"/>
      <c r="X25" s="207"/>
      <c r="Y25" s="207"/>
      <c r="Z25" s="207"/>
      <c r="AA25" s="207"/>
      <c r="AB25" s="207"/>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07"/>
      <c r="X26" s="207"/>
      <c r="Y26" s="207"/>
      <c r="Z26" s="207"/>
      <c r="AA26" s="207"/>
      <c r="AB26" s="207"/>
      <c r="AC26" s="207"/>
    </row>
    <row r="27" s="122" customFormat="true" ht="20.1" hidden="false" customHeight="true" outlineLevel="0" collapsed="false">
      <c r="A27" s="190" t="e">
        <f aca="false">A26+1</f>
        <v>#VALUE!</v>
      </c>
      <c r="B27" s="191" t="n">
        <v>23</v>
      </c>
      <c r="C27" s="177"/>
      <c r="D27" s="178"/>
      <c r="E27" s="178"/>
      <c r="F27" s="179" t="str">
        <f aca="false">IF(OR(E27="",D27=""),"",IF(E27&gt;D27,E27-D27,E27-D27+1))</f>
        <v/>
      </c>
      <c r="G27" s="178"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32"/>
      <c r="O27" s="214"/>
      <c r="P27" s="214"/>
      <c r="Q27" s="214"/>
      <c r="R27" s="214"/>
      <c r="S27" s="214"/>
      <c r="T27" s="214"/>
      <c r="U27" s="214"/>
      <c r="V27" s="214"/>
      <c r="W27" s="214"/>
      <c r="X27" s="214"/>
      <c r="Y27" s="214"/>
      <c r="Z27" s="214"/>
      <c r="AA27" s="214"/>
      <c r="AB27" s="214"/>
      <c r="AC27" s="214"/>
    </row>
    <row r="28" s="122" customFormat="true" ht="20.1" hidden="false" customHeight="true" outlineLevel="0" collapsed="false">
      <c r="A28" s="190" t="e">
        <f aca="false">A27+1</f>
        <v>#VALUE!</v>
      </c>
      <c r="B28" s="191" t="n">
        <v>24</v>
      </c>
      <c r="C28" s="196"/>
      <c r="D28" s="178"/>
      <c r="E28" s="178"/>
      <c r="F28" s="179" t="str">
        <f aca="false">IF(OR(E28="",D28=""),"",IF(E28&gt;D28,E28-D28,E28-D28+1))</f>
        <v/>
      </c>
      <c r="G28" s="178"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32"/>
      <c r="O28" s="214"/>
      <c r="P28" s="214"/>
      <c r="Q28" s="214"/>
      <c r="R28" s="214"/>
      <c r="S28" s="214"/>
      <c r="T28" s="214"/>
      <c r="U28" s="214"/>
      <c r="V28" s="214"/>
      <c r="W28" s="214"/>
      <c r="X28" s="214"/>
      <c r="Y28" s="214"/>
      <c r="Z28" s="214"/>
      <c r="AA28" s="214"/>
      <c r="AB28" s="214"/>
      <c r="AC28" s="214"/>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07"/>
      <c r="S29" s="207"/>
      <c r="T29" s="207"/>
      <c r="U29" s="207"/>
      <c r="V29" s="207"/>
      <c r="W29" s="207"/>
      <c r="X29" s="207"/>
      <c r="Y29" s="207"/>
      <c r="Z29" s="207"/>
      <c r="AA29" s="207"/>
      <c r="AB29" s="207"/>
      <c r="AC29" s="207"/>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23"/>
      <c r="O30" s="207"/>
      <c r="P30" s="207"/>
      <c r="Q30" s="207"/>
      <c r="R30" s="207"/>
      <c r="S30" s="207"/>
      <c r="T30" s="207"/>
      <c r="U30" s="207"/>
      <c r="V30" s="207"/>
      <c r="W30" s="207"/>
      <c r="X30" s="207"/>
      <c r="Y30" s="207"/>
      <c r="Z30" s="207"/>
      <c r="AA30" s="207"/>
      <c r="AB30" s="207"/>
      <c r="AC30" s="207"/>
    </row>
    <row r="31" s="122" customFormat="true" ht="20.1" hidden="false" customHeight="true" outlineLevel="0" collapsed="false">
      <c r="A31" s="244" t="e">
        <f aca="false">A30+1</f>
        <v>#VALUE!</v>
      </c>
      <c r="B31" s="245" t="n">
        <v>27</v>
      </c>
      <c r="C31" s="204"/>
      <c r="D31" s="205"/>
      <c r="E31" s="205"/>
      <c r="F31" s="246" t="str">
        <f aca="false">IF(OR(E31="",D31=""),"",IF(E31&gt;D31,E31-D31,E31-D31+1))</f>
        <v/>
      </c>
      <c r="G31" s="201" t="e">
        <f aca="false">IF(OR(C31="f",C31="a",C31="u",C31="v",C31="g"),0,CHOOSE(WEEKDAY(A31,2),Montag_M,Dienstag_M,Mittwoch_M,Donnerstag_M,Freitag_M,Samstag_M,Sonntag_M))</f>
        <v>#VALUE!</v>
      </c>
      <c r="H31" s="247" t="e">
        <f aca="false">IF(OR(C31="f",C31="a",C31="u",C31="v"),0,CHOOSE(WEEKDAY(A31,2),Montag,Dienstag,Mittwoch,Donnerstag,Freitag,Samstag,Sonntag))+G31</f>
        <v>#VALUE!</v>
      </c>
      <c r="I31" s="248" t="n">
        <f aca="false">IF(C31="k",0,IF(C31="g",-(H31-IF(F31="",0,F31)),IF(F31="",0,F31-H31)))</f>
        <v>0</v>
      </c>
      <c r="J31" s="247" t="n">
        <f aca="false">J30+I31</f>
        <v>0.625</v>
      </c>
      <c r="K31" s="249"/>
      <c r="L31" s="230" t="s">
        <v>151</v>
      </c>
      <c r="M31" s="250" t="s">
        <v>152</v>
      </c>
      <c r="N31" s="223"/>
      <c r="O31" s="207"/>
      <c r="P31" s="207"/>
      <c r="Q31" s="207"/>
      <c r="R31" s="207"/>
      <c r="S31" s="207"/>
      <c r="T31" s="207"/>
      <c r="U31" s="207"/>
      <c r="V31" s="207"/>
      <c r="W31" s="207"/>
      <c r="X31" s="207"/>
      <c r="Y31" s="207"/>
      <c r="Z31" s="207"/>
      <c r="AA31" s="207"/>
      <c r="AB31" s="207"/>
      <c r="AC31" s="207"/>
    </row>
    <row r="32" s="122" customFormat="true" ht="20.1" hidden="false" customHeight="true" outlineLevel="0" collapsed="false">
      <c r="A32" s="198" t="e">
        <f aca="false">A31+1</f>
        <v>#VALUE!</v>
      </c>
      <c r="B32" s="158" t="n">
        <v>28</v>
      </c>
      <c r="C32" s="204"/>
      <c r="D32" s="205"/>
      <c r="E32" s="205"/>
      <c r="F32" s="179" t="str">
        <f aca="false">IF(OR(E32="",D32=""),"",IF(E32&gt;D32,E32-D32,E32-D32+1))</f>
        <v/>
      </c>
      <c r="G32" s="201"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07"/>
      <c r="O32" s="207"/>
      <c r="P32" s="207"/>
      <c r="Q32" s="207"/>
      <c r="R32" s="207"/>
      <c r="S32" s="207"/>
      <c r="T32" s="207"/>
      <c r="U32" s="207"/>
      <c r="V32" s="207"/>
      <c r="W32" s="207"/>
      <c r="X32" s="207"/>
      <c r="Y32" s="207"/>
      <c r="Z32" s="207"/>
      <c r="AA32" s="207"/>
      <c r="AB32" s="207"/>
      <c r="AC32" s="207"/>
    </row>
    <row r="33" s="122" customFormat="true" ht="20.1" hidden="false" customHeight="true" outlineLevel="0" collapsed="false">
      <c r="A33" s="198" t="e">
        <f aca="false">A32+1</f>
        <v>#VALUE!</v>
      </c>
      <c r="B33" s="245" t="n">
        <v>29</v>
      </c>
      <c r="C33" s="204"/>
      <c r="D33" s="205"/>
      <c r="E33" s="205"/>
      <c r="F33" s="246"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247" t="n">
        <f aca="false">J32+I33</f>
        <v>0.625</v>
      </c>
      <c r="K33" s="249"/>
      <c r="L33" s="252" t="s">
        <v>155</v>
      </c>
      <c r="M33" s="253" t="s">
        <v>156</v>
      </c>
      <c r="N33" s="207"/>
      <c r="O33" s="207"/>
      <c r="P33" s="254"/>
      <c r="Q33" s="207"/>
      <c r="R33" s="207"/>
      <c r="S33" s="207"/>
      <c r="T33" s="207"/>
      <c r="U33" s="207"/>
      <c r="V33" s="207"/>
      <c r="W33" s="207"/>
      <c r="X33" s="207"/>
      <c r="Y33" s="207"/>
      <c r="Z33" s="207"/>
      <c r="AA33" s="207"/>
      <c r="AB33" s="207"/>
      <c r="AC33" s="207"/>
    </row>
    <row r="34" s="122" customFormat="true" ht="20.1" hidden="false" customHeight="true" outlineLevel="0" collapsed="false">
      <c r="A34" s="190" t="e">
        <f aca="false">A33+1</f>
        <v>#VALUE!</v>
      </c>
      <c r="B34" s="191" t="n">
        <v>30</v>
      </c>
      <c r="C34" s="177"/>
      <c r="D34" s="178"/>
      <c r="E34" s="178"/>
      <c r="F34" s="179" t="str">
        <f aca="false">IF(OR(E34="",D34=""),"",IF(E34&gt;D34,E34-D34,E34-D34+1))</f>
        <v/>
      </c>
      <c r="G34" s="178"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2"/>
      <c r="N34" s="214"/>
      <c r="O34" s="214"/>
      <c r="P34" s="255"/>
      <c r="Q34" s="214"/>
      <c r="R34" s="214"/>
      <c r="S34" s="214"/>
      <c r="T34" s="214"/>
      <c r="U34" s="214"/>
      <c r="V34" s="214"/>
      <c r="W34" s="214"/>
      <c r="X34" s="214"/>
      <c r="Y34" s="214"/>
      <c r="Z34" s="214"/>
      <c r="AA34" s="214"/>
      <c r="AB34" s="214"/>
      <c r="AC34" s="214"/>
    </row>
    <row r="35" s="122" customFormat="true" ht="20.1" hidden="false" customHeight="true" outlineLevel="0" collapsed="false">
      <c r="A35" s="190" t="e">
        <f aca="false">A34+1</f>
        <v>#VALUE!</v>
      </c>
      <c r="B35" s="191" t="n">
        <v>31</v>
      </c>
      <c r="C35" s="196"/>
      <c r="D35" s="178"/>
      <c r="E35" s="178"/>
      <c r="F35" s="179" t="str">
        <f aca="false">IF(OR(E35="",D35=""),"",IF(E35&gt;D35,E35-D35,E35-D35+1))</f>
        <v/>
      </c>
      <c r="G35" s="178"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2"/>
      <c r="N35" s="214"/>
      <c r="O35" s="214"/>
      <c r="P35" s="255"/>
      <c r="Q35" s="214"/>
      <c r="R35" s="214"/>
      <c r="S35" s="214"/>
      <c r="T35" s="214"/>
      <c r="U35" s="214"/>
      <c r="V35" s="214"/>
      <c r="W35" s="214"/>
      <c r="X35" s="214"/>
      <c r="Y35" s="214"/>
      <c r="Z35" s="214"/>
      <c r="AA35" s="214"/>
      <c r="AB35" s="214"/>
      <c r="AC35" s="214"/>
    </row>
    <row r="36" s="122" customFormat="true" ht="20.1" hidden="false" customHeight="true" outlineLevel="0" collapsed="false">
      <c r="A36" s="256"/>
      <c r="B36" s="257"/>
      <c r="C36" s="258"/>
      <c r="D36" s="259"/>
      <c r="E36" s="259"/>
      <c r="F36" s="260"/>
      <c r="G36" s="260"/>
      <c r="H36" s="260"/>
      <c r="I36" s="260"/>
      <c r="J36" s="260"/>
      <c r="K36" s="261"/>
      <c r="N36" s="254"/>
      <c r="O36" s="254"/>
      <c r="P36" s="216"/>
      <c r="Q36" s="254"/>
      <c r="R36" s="254"/>
      <c r="S36" s="254"/>
      <c r="T36" s="254"/>
      <c r="U36" s="254"/>
      <c r="V36" s="254"/>
      <c r="W36" s="254"/>
      <c r="X36" s="254"/>
      <c r="Y36" s="254"/>
      <c r="Z36" s="254"/>
      <c r="AA36" s="254"/>
      <c r="AB36" s="254"/>
      <c r="AC36" s="254"/>
    </row>
    <row r="37" customFormat="false" ht="14.65" hidden="false" customHeight="false" outlineLevel="0" collapsed="false">
      <c r="H37" s="262" t="s">
        <v>157</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52</v>
      </c>
      <c r="B1" s="128"/>
      <c r="C1" s="129" t="s">
        <v>83</v>
      </c>
      <c r="D1" s="130" t="n">
        <f aca="false">IF(B33="",J32-J2+L3+(J2/Arbeitstage!B5*(L5+L6)),J33-J2+L3+(J2/Arbeitstage!B5*(L5+L6)))-I35+I37</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159"/>
      <c r="D4" s="160"/>
      <c r="E4" s="160"/>
      <c r="F4" s="161"/>
      <c r="G4" s="161"/>
      <c r="H4" s="161"/>
      <c r="I4" s="161"/>
      <c r="J4" s="161"/>
      <c r="K4" s="269"/>
      <c r="L4" s="163" t="n">
        <f aca="false">COUNTIF(C5:C33,"=u")</f>
        <v>0</v>
      </c>
      <c r="M4" s="164" t="s">
        <v>114</v>
      </c>
      <c r="N4" s="214"/>
      <c r="O4" s="214"/>
      <c r="P4" s="255"/>
      <c r="Q4" s="270"/>
      <c r="R4" s="214"/>
      <c r="S4" s="214"/>
      <c r="T4" s="214"/>
      <c r="U4" s="271"/>
      <c r="V4" s="214"/>
      <c r="W4" s="214"/>
      <c r="X4" s="214"/>
      <c r="Y4" s="214"/>
      <c r="Z4" s="214"/>
      <c r="AA4" s="214"/>
      <c r="AB4" s="214"/>
      <c r="AC4" s="214"/>
    </row>
    <row r="5" s="122" customFormat="true" ht="20.1" hidden="false" customHeight="true" outlineLevel="0" collapsed="false">
      <c r="A5" s="198" t="e">
        <f aca="false">DATEVALUE(CONCATENATE("1.","2.",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Januar+I5</f>
        <v>0.625</v>
      </c>
      <c r="K5" s="192"/>
      <c r="L5" s="163" t="n">
        <f aca="false">COUNTIF(C5:C33,"=f")</f>
        <v>0</v>
      </c>
      <c r="M5" s="164" t="s">
        <v>57</v>
      </c>
      <c r="N5" s="207"/>
      <c r="O5" s="272"/>
      <c r="P5" s="211"/>
      <c r="Q5" s="273"/>
      <c r="R5" s="207"/>
      <c r="S5" s="274"/>
      <c r="T5" s="207"/>
      <c r="U5" s="213"/>
      <c r="V5" s="207"/>
      <c r="W5" s="207"/>
      <c r="X5" s="207"/>
      <c r="Y5" s="207"/>
      <c r="Z5" s="207"/>
      <c r="AA5" s="207"/>
      <c r="AB5" s="207"/>
      <c r="AC5" s="2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2"/>
      <c r="L6" s="163" t="n">
        <f aca="false">COUNTIF(C5:C33,"=k")</f>
        <v>0</v>
      </c>
      <c r="M6" s="164" t="s">
        <v>117</v>
      </c>
      <c r="N6" s="207"/>
      <c r="O6" s="272"/>
      <c r="P6" s="211"/>
      <c r="Q6" s="273"/>
      <c r="R6" s="207"/>
      <c r="S6" s="207"/>
      <c r="T6" s="207"/>
      <c r="U6" s="213"/>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2"/>
      <c r="L7" s="163" t="n">
        <f aca="false">COUNTIF(C5:C33,"=v")</f>
        <v>0</v>
      </c>
      <c r="M7" s="122" t="s">
        <v>63</v>
      </c>
      <c r="N7" s="207"/>
      <c r="O7" s="207"/>
      <c r="P7" s="211"/>
      <c r="Q7" s="273"/>
      <c r="R7" s="207"/>
      <c r="S7" s="207"/>
      <c r="T7" s="207"/>
      <c r="U7" s="213"/>
      <c r="V7" s="207"/>
      <c r="W7" s="207"/>
      <c r="X7" s="207"/>
      <c r="Y7" s="207"/>
      <c r="Z7" s="207"/>
      <c r="AA7" s="207"/>
      <c r="AB7" s="207"/>
      <c r="AC7" s="207"/>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2"/>
      <c r="L8" s="163" t="n">
        <f aca="false">COUNTIF(C5:C33,"=d")</f>
        <v>0</v>
      </c>
      <c r="M8" s="122" t="s">
        <v>118</v>
      </c>
      <c r="N8" s="207"/>
      <c r="O8" s="207"/>
      <c r="P8" s="211"/>
      <c r="Q8" s="273"/>
      <c r="R8" s="207"/>
      <c r="S8" s="207"/>
      <c r="T8" s="207"/>
      <c r="U8" s="213"/>
      <c r="V8" s="207"/>
      <c r="W8" s="207"/>
      <c r="X8" s="207"/>
      <c r="Y8" s="207"/>
      <c r="Z8" s="207"/>
      <c r="AA8" s="207"/>
      <c r="AB8" s="207"/>
      <c r="AC8" s="207"/>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2"/>
      <c r="N9" s="207"/>
      <c r="O9" s="207"/>
      <c r="P9" s="211"/>
      <c r="Q9" s="273"/>
      <c r="R9" s="207"/>
      <c r="S9" s="207"/>
      <c r="T9" s="207"/>
      <c r="U9" s="213"/>
      <c r="V9" s="207"/>
      <c r="W9" s="207"/>
      <c r="X9" s="207"/>
      <c r="Y9" s="207"/>
      <c r="Z9" s="207"/>
      <c r="AA9" s="207"/>
      <c r="AB9" s="207"/>
      <c r="AC9" s="207"/>
    </row>
    <row r="10" s="122" customFormat="true" ht="20.1" hidden="false" customHeight="true" outlineLevel="0" collapsed="false">
      <c r="A10" s="190" t="e">
        <f aca="false">A9+1</f>
        <v>#VALUE!</v>
      </c>
      <c r="B10" s="191" t="n">
        <v>6</v>
      </c>
      <c r="C10" s="177"/>
      <c r="D10" s="178"/>
      <c r="E10" s="178"/>
      <c r="F10" s="179" t="str">
        <f aca="false">IF(OR(E10="",D10=""),"",IF(E10&gt;D10,E10-D10,E10-D10+1))</f>
        <v/>
      </c>
      <c r="G10" s="178"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2"/>
      <c r="M10" s="47" t="s">
        <v>119</v>
      </c>
      <c r="N10" s="214"/>
      <c r="O10" s="214"/>
      <c r="P10" s="255"/>
      <c r="Q10" s="270"/>
      <c r="R10" s="214"/>
      <c r="S10" s="214"/>
      <c r="T10" s="214"/>
      <c r="U10" s="271"/>
      <c r="V10" s="214"/>
      <c r="W10" s="214"/>
      <c r="X10" s="214"/>
      <c r="Y10" s="214"/>
      <c r="Z10" s="214"/>
      <c r="AA10" s="214"/>
      <c r="AB10" s="214"/>
      <c r="AC10" s="214"/>
    </row>
    <row r="11" s="122" customFormat="true" ht="20.1" hidden="false" customHeight="true" outlineLevel="0" collapsed="false">
      <c r="A11" s="190" t="e">
        <f aca="false">A10+1</f>
        <v>#VALUE!</v>
      </c>
      <c r="B11" s="191" t="n">
        <v>7</v>
      </c>
      <c r="C11" s="196"/>
      <c r="D11" s="178"/>
      <c r="E11" s="178"/>
      <c r="F11" s="179" t="str">
        <f aca="false">IF(OR(E11="",D11=""),"",IF(E11&gt;D11,E11-D11,E11-D11+1))</f>
        <v/>
      </c>
      <c r="G11" s="178"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2"/>
      <c r="L11" s="218" t="n">
        <f aca="false">'1'!L11</f>
        <v>24</v>
      </c>
      <c r="M11" s="219" t="s">
        <v>120</v>
      </c>
      <c r="N11" s="214"/>
      <c r="O11" s="214"/>
      <c r="P11" s="255"/>
      <c r="Q11" s="270"/>
      <c r="R11" s="214"/>
      <c r="S11" s="214"/>
      <c r="T11" s="214"/>
      <c r="U11" s="271"/>
      <c r="V11" s="214"/>
      <c r="W11" s="214"/>
      <c r="X11" s="214"/>
      <c r="Y11" s="214"/>
      <c r="Z11" s="214"/>
      <c r="AA11" s="214"/>
      <c r="AB11" s="214"/>
      <c r="AC11" s="214"/>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2"/>
      <c r="M12" s="220" t="s">
        <v>121</v>
      </c>
      <c r="N12" s="207"/>
      <c r="O12" s="207"/>
      <c r="P12" s="211"/>
      <c r="Q12" s="273"/>
      <c r="R12" s="207"/>
      <c r="S12" s="207"/>
      <c r="T12" s="207"/>
      <c r="U12" s="213"/>
      <c r="V12" s="207"/>
      <c r="W12" s="207"/>
      <c r="X12" s="207"/>
      <c r="Y12" s="207"/>
      <c r="Z12" s="275"/>
      <c r="AA12" s="276"/>
      <c r="AB12" s="207"/>
      <c r="AC12" s="27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2"/>
      <c r="N13" s="207"/>
      <c r="O13" s="207"/>
      <c r="P13" s="211"/>
      <c r="Q13" s="273"/>
      <c r="R13" s="207"/>
      <c r="S13" s="207"/>
      <c r="T13" s="207"/>
      <c r="U13" s="213"/>
      <c r="V13" s="207"/>
      <c r="W13" s="207"/>
      <c r="X13" s="207"/>
      <c r="Y13" s="207"/>
      <c r="Z13" s="278"/>
      <c r="AA13" s="209"/>
      <c r="AB13" s="207"/>
      <c r="AC13" s="210"/>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2"/>
      <c r="N14" s="207"/>
      <c r="O14" s="207"/>
      <c r="P14" s="211"/>
      <c r="Q14" s="273"/>
      <c r="R14" s="207"/>
      <c r="S14" s="207"/>
      <c r="T14" s="207"/>
      <c r="U14" s="206"/>
      <c r="V14" s="207"/>
      <c r="W14" s="207"/>
      <c r="X14" s="207"/>
      <c r="Y14" s="207"/>
      <c r="Z14" s="278"/>
      <c r="AA14" s="209"/>
      <c r="AB14" s="207"/>
      <c r="AC14" s="210"/>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2"/>
      <c r="L15" s="222" t="s">
        <v>122</v>
      </c>
      <c r="M15" s="222"/>
      <c r="N15" s="223"/>
      <c r="O15" s="207"/>
      <c r="P15" s="211"/>
      <c r="Q15" s="273"/>
      <c r="R15" s="207"/>
      <c r="S15" s="207"/>
      <c r="T15" s="207"/>
      <c r="U15" s="207"/>
      <c r="V15" s="207"/>
      <c r="W15" s="207"/>
      <c r="X15" s="207"/>
      <c r="Y15" s="207"/>
      <c r="Z15" s="278"/>
      <c r="AA15" s="209"/>
      <c r="AB15" s="207"/>
      <c r="AC15" s="210"/>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2"/>
      <c r="L16" s="224" t="s">
        <v>123</v>
      </c>
      <c r="M16" s="225" t="s">
        <v>124</v>
      </c>
      <c r="N16" s="223"/>
      <c r="O16" s="207"/>
      <c r="P16" s="211"/>
      <c r="Q16" s="273"/>
      <c r="R16" s="207"/>
      <c r="S16" s="207"/>
      <c r="T16" s="207"/>
      <c r="U16" s="207"/>
      <c r="V16" s="207"/>
      <c r="W16" s="207"/>
      <c r="X16" s="207"/>
      <c r="Y16" s="207"/>
      <c r="Z16" s="278"/>
      <c r="AA16" s="209"/>
      <c r="AB16" s="207"/>
      <c r="AC16" s="210"/>
    </row>
    <row r="17" s="122" customFormat="true" ht="20.1" hidden="false" customHeight="true" outlineLevel="0" collapsed="false">
      <c r="A17" s="190" t="e">
        <f aca="false">A16+1</f>
        <v>#VALUE!</v>
      </c>
      <c r="B17" s="191" t="n">
        <v>13</v>
      </c>
      <c r="C17" s="177"/>
      <c r="D17" s="178"/>
      <c r="E17" s="178"/>
      <c r="F17" s="179" t="str">
        <f aca="false">IF(OR(E17="",D17=""),"",IF(E17&gt;D17,E17-D17,E17-D17+1))</f>
        <v/>
      </c>
      <c r="G17" s="178"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2"/>
      <c r="L17" s="226" t="s">
        <v>125</v>
      </c>
      <c r="M17" s="227" t="s">
        <v>126</v>
      </c>
      <c r="N17" s="232"/>
      <c r="O17" s="214"/>
      <c r="P17" s="279"/>
      <c r="Q17" s="280"/>
      <c r="R17" s="214"/>
      <c r="S17" s="214"/>
      <c r="T17" s="214"/>
      <c r="U17" s="214"/>
      <c r="V17" s="214"/>
      <c r="W17" s="214"/>
      <c r="X17" s="214"/>
      <c r="Y17" s="214"/>
      <c r="Z17" s="281"/>
      <c r="AA17" s="282"/>
      <c r="AB17" s="214"/>
      <c r="AC17" s="283"/>
    </row>
    <row r="18" s="122" customFormat="true" ht="20.1" hidden="false" customHeight="true" outlineLevel="0" collapsed="false">
      <c r="A18" s="190" t="e">
        <f aca="false">A17+1</f>
        <v>#VALUE!</v>
      </c>
      <c r="B18" s="191" t="n">
        <v>14</v>
      </c>
      <c r="C18" s="196"/>
      <c r="D18" s="178"/>
      <c r="E18" s="178"/>
      <c r="F18" s="179" t="str">
        <f aca="false">IF(OR(E18="",D18=""),"",IF(E18&gt;D18,E18-D18,E18-D18+1))</f>
        <v/>
      </c>
      <c r="G18" s="178"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249"/>
      <c r="L18" s="226" t="s">
        <v>127</v>
      </c>
      <c r="M18" s="228" t="s">
        <v>128</v>
      </c>
      <c r="N18" s="232"/>
      <c r="O18" s="214"/>
      <c r="P18" s="284"/>
      <c r="Q18" s="214"/>
      <c r="R18" s="214"/>
      <c r="S18" s="214"/>
      <c r="T18" s="214"/>
      <c r="U18" s="214"/>
      <c r="V18" s="214"/>
      <c r="W18" s="214"/>
      <c r="X18" s="214"/>
      <c r="Y18" s="214"/>
      <c r="Z18" s="281"/>
      <c r="AA18" s="282"/>
      <c r="AB18" s="214"/>
      <c r="AC18" s="214"/>
    </row>
    <row r="19" s="122" customFormat="true" ht="20.1" hidden="false" customHeight="true" outlineLevel="0" collapsed="false">
      <c r="A19" s="198" t="e">
        <f aca="false">A18+1</f>
        <v>#VALUE!</v>
      </c>
      <c r="B19" s="158"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85"/>
      <c r="P19" s="207"/>
      <c r="Q19" s="207"/>
      <c r="R19" s="207"/>
      <c r="S19" s="207"/>
      <c r="T19" s="207"/>
      <c r="U19" s="207"/>
      <c r="V19" s="207"/>
      <c r="W19" s="207"/>
      <c r="X19" s="207"/>
      <c r="Y19" s="207"/>
      <c r="Z19" s="278"/>
      <c r="AA19" s="209"/>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07"/>
      <c r="T20" s="207"/>
      <c r="U20" s="207"/>
      <c r="V20" s="207"/>
      <c r="W20" s="207"/>
      <c r="X20" s="207"/>
      <c r="Y20" s="207"/>
      <c r="Z20" s="278"/>
      <c r="AA20" s="209"/>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207"/>
      <c r="X21" s="207"/>
      <c r="Y21" s="207"/>
      <c r="Z21" s="278"/>
      <c r="AA21" s="209"/>
      <c r="AB21" s="207"/>
      <c r="AC21" s="207"/>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07"/>
      <c r="T22" s="207"/>
      <c r="U22" s="207"/>
      <c r="V22" s="207"/>
      <c r="W22" s="207"/>
      <c r="X22" s="207"/>
      <c r="Y22" s="207"/>
      <c r="Z22" s="278"/>
      <c r="AA22" s="209"/>
      <c r="AB22" s="207"/>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07"/>
      <c r="T23" s="207"/>
      <c r="U23" s="207"/>
      <c r="V23" s="207"/>
      <c r="W23" s="207"/>
      <c r="X23" s="207"/>
      <c r="Y23" s="207"/>
      <c r="Z23" s="278"/>
      <c r="AA23" s="209"/>
      <c r="AB23" s="207"/>
      <c r="AC23" s="207"/>
    </row>
    <row r="24" s="122" customFormat="true" ht="20.1" hidden="false" customHeight="true" outlineLevel="0" collapsed="false">
      <c r="A24" s="190" t="e">
        <f aca="false">A23+1</f>
        <v>#VALUE!</v>
      </c>
      <c r="B24" s="191" t="n">
        <v>20</v>
      </c>
      <c r="C24" s="177"/>
      <c r="D24" s="178"/>
      <c r="E24" s="178"/>
      <c r="F24" s="179" t="str">
        <f aca="false">IF(OR(E24="",D24=""),"",IF(E24&gt;D24,E24-D24,E24-D24+1))</f>
        <v/>
      </c>
      <c r="G24" s="178"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32"/>
      <c r="O24" s="214"/>
      <c r="P24" s="214"/>
      <c r="Q24" s="214"/>
      <c r="R24" s="214"/>
      <c r="S24" s="214"/>
      <c r="T24" s="214"/>
      <c r="U24" s="214"/>
      <c r="V24" s="214"/>
      <c r="W24" s="214"/>
      <c r="X24" s="214"/>
      <c r="Y24" s="214"/>
      <c r="Z24" s="286"/>
      <c r="AA24" s="287"/>
      <c r="AB24" s="214"/>
      <c r="AC24" s="214"/>
    </row>
    <row r="25" s="122" customFormat="true" ht="20.1" hidden="false" customHeight="true" outlineLevel="0" collapsed="false">
      <c r="A25" s="190" t="e">
        <f aca="false">A24+1</f>
        <v>#VALUE!</v>
      </c>
      <c r="B25" s="191" t="n">
        <v>21</v>
      </c>
      <c r="C25" s="196"/>
      <c r="D25" s="178"/>
      <c r="E25" s="178"/>
      <c r="F25" s="179" t="str">
        <f aca="false">IF(OR(E25="",D25=""),"",IF(E25&gt;D25,E25-D25,E25-D25+1))</f>
        <v/>
      </c>
      <c r="G25" s="178"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32"/>
      <c r="O25" s="214"/>
      <c r="P25" s="214"/>
      <c r="Q25" s="214"/>
      <c r="R25" s="214"/>
      <c r="S25" s="214"/>
      <c r="T25" s="214"/>
      <c r="U25" s="214"/>
      <c r="V25" s="214"/>
      <c r="W25" s="214"/>
      <c r="X25" s="214"/>
      <c r="Y25" s="214"/>
      <c r="Z25" s="214"/>
      <c r="AA25" s="214"/>
      <c r="AB25" s="214"/>
      <c r="AC25" s="214"/>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07"/>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7"/>
      <c r="U27" s="207"/>
      <c r="V27" s="207"/>
      <c r="W27" s="207"/>
      <c r="X27" s="207"/>
      <c r="Y27" s="207"/>
      <c r="Z27" s="207"/>
      <c r="AA27" s="207"/>
      <c r="AB27" s="207"/>
      <c r="AC27" s="207"/>
    </row>
    <row r="28" s="122" customFormat="true" ht="20.1" hidden="false" customHeight="true" outlineLevel="0" collapsed="false">
      <c r="A28" s="244" t="e">
        <f aca="false">A27+1</f>
        <v>#VALUE!</v>
      </c>
      <c r="B28" s="245" t="n">
        <v>24</v>
      </c>
      <c r="C28" s="204"/>
      <c r="D28" s="205"/>
      <c r="E28" s="205"/>
      <c r="F28" s="246" t="str">
        <f aca="false">IF(OR(E28="",D28=""),"",IF(E28&gt;D28,E28-D28,E28-D28+1))</f>
        <v/>
      </c>
      <c r="G28" s="201" t="e">
        <f aca="false">IF(OR(C28="f",C28="a",C28="u",C28="v",C28="g"),0,CHOOSE(WEEKDAY(A28,2),Montag_M,Dienstag_M,Mittwoch_M,Donnerstag_M,Freitag_M,Samstag_M,Sonntag_M))</f>
        <v>#VALUE!</v>
      </c>
      <c r="H28" s="247" t="e">
        <f aca="false">IF(OR(C28="f",C28="a",C28="u",C28="v"),0,CHOOSE(WEEKDAY(A28,2),Montag,Dienstag,Mittwoch,Donnerstag,Freitag,Samstag,Sonntag))+G28</f>
        <v>#VALUE!</v>
      </c>
      <c r="I28" s="248" t="n">
        <f aca="false">IF(C28="k",0,IF(C28="g",-(H28-IF(F28="",0,F28)),IF(F28="",0,F28-H28)))</f>
        <v>0</v>
      </c>
      <c r="J28" s="247" t="n">
        <f aca="false">J27+I28</f>
        <v>0.625</v>
      </c>
      <c r="K28" s="249"/>
      <c r="L28" s="230" t="s">
        <v>145</v>
      </c>
      <c r="M28" s="242" t="s">
        <v>146</v>
      </c>
      <c r="N28" s="223"/>
      <c r="O28" s="207"/>
      <c r="P28" s="207"/>
      <c r="Q28" s="207"/>
      <c r="R28" s="207"/>
      <c r="S28" s="207"/>
      <c r="T28" s="207"/>
      <c r="U28" s="207"/>
      <c r="V28" s="207"/>
      <c r="W28" s="207"/>
      <c r="X28" s="207"/>
      <c r="Y28" s="207"/>
      <c r="Z28" s="207"/>
      <c r="AA28" s="207"/>
      <c r="AB28" s="207"/>
      <c r="AC28" s="207"/>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07"/>
      <c r="S29" s="207"/>
      <c r="T29" s="207"/>
      <c r="U29" s="207"/>
      <c r="V29" s="207"/>
      <c r="W29" s="207"/>
      <c r="X29" s="207"/>
      <c r="Y29" s="207"/>
      <c r="Z29" s="207"/>
      <c r="AA29" s="207"/>
      <c r="AB29" s="207"/>
      <c r="AC29" s="207"/>
    </row>
    <row r="30" s="122" customFormat="true" ht="20.1" hidden="false" customHeight="true" outlineLevel="0" collapsed="false">
      <c r="A30" s="198" t="e">
        <f aca="false">A29+1</f>
        <v>#VALUE!</v>
      </c>
      <c r="B30" s="245" t="n">
        <v>26</v>
      </c>
      <c r="C30" s="204"/>
      <c r="D30" s="205"/>
      <c r="E30" s="205"/>
      <c r="F30" s="246"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247" t="n">
        <f aca="false">J29+I30</f>
        <v>0.625</v>
      </c>
      <c r="K30" s="249"/>
      <c r="L30" s="230" t="s">
        <v>149</v>
      </c>
      <c r="M30" s="243" t="s">
        <v>150</v>
      </c>
      <c r="N30" s="223"/>
      <c r="O30" s="207"/>
      <c r="P30" s="207"/>
      <c r="Q30" s="207"/>
      <c r="R30" s="207"/>
      <c r="S30" s="207"/>
      <c r="T30" s="207"/>
      <c r="U30" s="207"/>
      <c r="V30" s="207"/>
      <c r="W30" s="207"/>
      <c r="X30" s="207"/>
      <c r="Y30" s="207"/>
      <c r="Z30" s="207"/>
      <c r="AA30" s="207"/>
      <c r="AB30" s="207"/>
      <c r="AC30" s="207"/>
    </row>
    <row r="31" s="122" customFormat="true" ht="20.1" hidden="false" customHeight="true" outlineLevel="0" collapsed="false">
      <c r="A31" s="190" t="e">
        <f aca="false">A30+1</f>
        <v>#VALUE!</v>
      </c>
      <c r="B31" s="191" t="n">
        <v>27</v>
      </c>
      <c r="C31" s="177"/>
      <c r="D31" s="178"/>
      <c r="E31" s="178"/>
      <c r="F31" s="179" t="str">
        <f aca="false">IF(OR(E31="",D31=""),"",IF(E31&gt;D31,E31-D31,E31-D31+1))</f>
        <v/>
      </c>
      <c r="G31" s="178"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7"/>
      <c r="L31" s="230" t="s">
        <v>151</v>
      </c>
      <c r="M31" s="250" t="s">
        <v>152</v>
      </c>
      <c r="N31" s="232"/>
      <c r="O31" s="214"/>
      <c r="P31" s="214"/>
      <c r="Q31" s="214"/>
      <c r="R31" s="214"/>
      <c r="S31" s="214"/>
      <c r="T31" s="214"/>
      <c r="U31" s="214"/>
      <c r="V31" s="214"/>
      <c r="W31" s="214"/>
      <c r="X31" s="214"/>
      <c r="Y31" s="214"/>
      <c r="Z31" s="214"/>
      <c r="AA31" s="214"/>
      <c r="AB31" s="214"/>
      <c r="AC31" s="214"/>
    </row>
    <row r="32" s="122" customFormat="true" ht="20.1" hidden="false" customHeight="true" outlineLevel="0" collapsed="false">
      <c r="A32" s="190" t="e">
        <f aca="false">A31+1</f>
        <v>#VALUE!</v>
      </c>
      <c r="B32" s="191" t="n">
        <v>28</v>
      </c>
      <c r="C32" s="196"/>
      <c r="D32" s="178"/>
      <c r="E32" s="178"/>
      <c r="F32" s="179" t="str">
        <f aca="false">IF(OR(E32="",D32=""),"",IF(E32&gt;D32,E32-D32,E32-D32+1))</f>
        <v/>
      </c>
      <c r="G32" s="178"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14"/>
      <c r="O32" s="214"/>
      <c r="P32" s="214"/>
      <c r="Q32" s="214"/>
      <c r="R32" s="214"/>
      <c r="S32" s="214"/>
      <c r="T32" s="214"/>
      <c r="U32" s="214"/>
      <c r="V32" s="214"/>
      <c r="W32" s="214"/>
      <c r="X32" s="214"/>
      <c r="Y32" s="214"/>
      <c r="Z32" s="214"/>
      <c r="AA32" s="214"/>
      <c r="AB32" s="214"/>
      <c r="AC32" s="214"/>
    </row>
    <row r="33" s="122" customFormat="true" ht="20.1" hidden="false" customHeight="true" outlineLevel="0" collapsed="false">
      <c r="A33" s="198" t="str">
        <f aca="false">IF(B33="","",A32+1)</f>
        <v/>
      </c>
      <c r="B33" s="158" t="str">
        <f aca="false">IF(ISNUMBER(DATEVALUE(CONCATENATE("29.","2.",Übersicht!B1))),29,"")</f>
        <v/>
      </c>
      <c r="C33" s="288"/>
      <c r="D33" s="289"/>
      <c r="E33" s="289"/>
      <c r="F33" s="179" t="str">
        <f aca="false">IF(B33="","",IF(OR(E33="",D33=""),"",IF(E33&gt;D33,E33-D33,E33-D33+1)))</f>
        <v/>
      </c>
      <c r="G33" s="201" t="n">
        <f aca="false">IF(OR(C33="f",C33="a",C33="u",C33="v",C33="g",A33=""),0,CHOOSE(WEEKDAY(A33,2),Montag_M,Dienstag_M,Mittwoch_M,Donnerstag_M,Freitag_M,Samstag_M,Sonntag_M))</f>
        <v>0</v>
      </c>
      <c r="H33" s="161" t="n">
        <f aca="false">IF(OR(C33="f",C33="a",C33="u",C33="v",A33=""),0,CHOOSE(WEEKDAY(A33,2),Montag,Dienstag,Mittwoch,Donnerstag,Freitag,Samstag,Sonntag))+G33</f>
        <v>0</v>
      </c>
      <c r="I33" s="180" t="n">
        <f aca="false">IF(C33="k",0,IF(C33="g",-(H33-IF(F33="",0,F33)),IF(F33="",0,F33-H33)))</f>
        <v>0</v>
      </c>
      <c r="J33" s="161" t="str">
        <f aca="false">IF(B33="","",J32+I33)</f>
        <v/>
      </c>
      <c r="K33" s="290"/>
      <c r="L33" s="252" t="s">
        <v>155</v>
      </c>
      <c r="M33" s="253" t="s">
        <v>156</v>
      </c>
      <c r="N33" s="207"/>
      <c r="O33" s="207"/>
      <c r="P33" s="207"/>
      <c r="Q33" s="207"/>
      <c r="R33" s="207"/>
      <c r="S33" s="207"/>
      <c r="T33" s="207"/>
      <c r="U33" s="207"/>
      <c r="V33" s="207"/>
      <c r="W33" s="207"/>
      <c r="X33" s="207"/>
      <c r="Y33" s="207"/>
      <c r="Z33" s="207"/>
      <c r="AA33" s="207"/>
      <c r="AB33" s="207"/>
      <c r="AC33" s="207"/>
    </row>
    <row r="34" s="122" customFormat="true" ht="20.1" hidden="false" customHeight="true" outlineLevel="0" collapsed="false">
      <c r="A34" s="256"/>
      <c r="B34" s="257"/>
      <c r="C34" s="258"/>
      <c r="D34" s="259"/>
      <c r="E34" s="259"/>
      <c r="F34" s="260"/>
      <c r="G34" s="260"/>
      <c r="H34" s="260"/>
      <c r="I34" s="260"/>
      <c r="J34" s="260"/>
      <c r="K34" s="291"/>
      <c r="N34" s="254"/>
      <c r="O34" s="254"/>
      <c r="P34" s="254"/>
      <c r="Q34" s="254"/>
      <c r="R34" s="254"/>
      <c r="S34" s="254"/>
      <c r="T34" s="254"/>
      <c r="U34" s="254"/>
      <c r="V34" s="254"/>
      <c r="W34" s="254"/>
      <c r="X34" s="254"/>
      <c r="Y34" s="254"/>
      <c r="Z34" s="254"/>
      <c r="AA34" s="254"/>
      <c r="AB34" s="254"/>
      <c r="AC34" s="254"/>
    </row>
    <row r="35" customFormat="false" ht="14.65" hidden="false" customHeight="false" outlineLevel="0" collapsed="false">
      <c r="H35" s="262" t="s">
        <v>160</v>
      </c>
      <c r="I35" s="263" t="n">
        <f aca="false">SUM(I4:I34)-J2</f>
        <v>0</v>
      </c>
      <c r="K35" s="37"/>
    </row>
    <row r="36" customFormat="false" ht="17" hidden="false" customHeight="false" outlineLevel="0" collapsed="false">
      <c r="G36" s="264"/>
      <c r="H36" s="265" t="s">
        <v>84</v>
      </c>
      <c r="I36" s="266" t="n">
        <f aca="false">D2</f>
        <v>0.416666666666667</v>
      </c>
      <c r="K36" s="37"/>
    </row>
    <row r="37" customFormat="false" ht="14.65" hidden="false" customHeight="false" outlineLevel="0" collapsed="false">
      <c r="A37" s="267" t="s">
        <v>158</v>
      </c>
      <c r="B37" s="267"/>
      <c r="C37" s="267"/>
      <c r="D37" s="267"/>
      <c r="H37" s="268" t="s">
        <v>159</v>
      </c>
      <c r="I37" s="263" t="n">
        <f aca="false">IF(I35&lt;0,I35,IF(I35-I36&gt;0,I35-I36,0))</f>
        <v>0</v>
      </c>
    </row>
    <row r="38" customFormat="false" ht="17" hidden="false" customHeight="false" outlineLevel="0" collapsed="false"/>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7:D37"/>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85"/>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53</v>
      </c>
      <c r="B1" s="128"/>
      <c r="C1" s="129" t="s">
        <v>83</v>
      </c>
      <c r="D1" s="130" t="n">
        <f aca="false">J35-J2+L3+(J2/Arbeitstage!B6*(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5,"=u")</f>
        <v>0</v>
      </c>
      <c r="M4" s="164" t="s">
        <v>114</v>
      </c>
      <c r="N4" s="207"/>
      <c r="O4" s="207"/>
      <c r="P4" s="207"/>
      <c r="Q4" s="207"/>
      <c r="R4" s="207"/>
      <c r="S4" s="207"/>
      <c r="T4" s="207"/>
      <c r="U4" s="207"/>
      <c r="V4" s="207"/>
      <c r="W4" s="207"/>
      <c r="X4" s="207"/>
      <c r="Y4" s="207"/>
      <c r="Z4" s="207"/>
      <c r="AA4" s="207"/>
      <c r="AB4" s="207"/>
      <c r="AC4" s="207"/>
    </row>
    <row r="5" s="122" customFormat="true" ht="20.1" hidden="false" customHeight="true" outlineLevel="0" collapsed="false">
      <c r="A5" s="198" t="e">
        <f aca="false">DATEVALUE(CONCATENATE("1.","3.",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Februar+I5</f>
        <v>0.625</v>
      </c>
      <c r="K5" s="197"/>
      <c r="L5" s="163" t="n">
        <f aca="false">COUNTIF(C5:C35,"=f")</f>
        <v>0</v>
      </c>
      <c r="M5" s="164" t="s">
        <v>57</v>
      </c>
      <c r="N5" s="207"/>
      <c r="O5" s="272"/>
      <c r="P5" s="294"/>
      <c r="Q5" s="295"/>
      <c r="R5" s="207"/>
      <c r="S5" s="207"/>
      <c r="T5" s="207"/>
      <c r="U5" s="207"/>
      <c r="V5" s="207"/>
      <c r="W5" s="207"/>
      <c r="X5" s="207"/>
      <c r="Y5" s="207"/>
      <c r="Z5" s="207"/>
      <c r="AA5" s="207"/>
      <c r="AB5" s="207"/>
      <c r="AC5" s="2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07"/>
      <c r="O6" s="272"/>
      <c r="P6" s="294"/>
      <c r="Q6" s="295"/>
      <c r="R6" s="207"/>
      <c r="S6" s="207"/>
      <c r="T6" s="207"/>
      <c r="U6" s="207"/>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207"/>
      <c r="O7" s="207"/>
      <c r="P7" s="207"/>
      <c r="Q7" s="207"/>
      <c r="R7" s="207"/>
      <c r="S7" s="207"/>
      <c r="T7" s="207"/>
      <c r="U7" s="207"/>
      <c r="V7" s="207"/>
      <c r="W7" s="207"/>
      <c r="X7" s="207"/>
      <c r="Y7" s="207"/>
      <c r="Z7" s="207"/>
      <c r="AA7" s="207"/>
      <c r="AB7" s="207"/>
      <c r="AC7" s="207"/>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5,"=d")</f>
        <v>0</v>
      </c>
      <c r="M8" s="122" t="s">
        <v>118</v>
      </c>
      <c r="N8" s="207"/>
      <c r="O8" s="207"/>
      <c r="P8" s="207"/>
      <c r="Q8" s="207"/>
      <c r="R8" s="207"/>
      <c r="S8" s="207"/>
      <c r="T8" s="207"/>
      <c r="U8" s="207"/>
      <c r="V8" s="207"/>
      <c r="W8" s="207"/>
      <c r="X8" s="207"/>
      <c r="Y8" s="207"/>
      <c r="Z8" s="207"/>
      <c r="AA8" s="207"/>
      <c r="AB8" s="207"/>
      <c r="AC8" s="207"/>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7"/>
      <c r="O9" s="207"/>
      <c r="P9" s="207"/>
      <c r="Q9" s="207"/>
      <c r="R9" s="207"/>
      <c r="S9" s="207"/>
      <c r="T9" s="207"/>
      <c r="U9" s="207"/>
      <c r="V9" s="207"/>
      <c r="W9" s="207"/>
      <c r="X9" s="207"/>
      <c r="Y9" s="207"/>
      <c r="Z9" s="207"/>
      <c r="AA9" s="207"/>
      <c r="AB9" s="207"/>
      <c r="AC9" s="207"/>
    </row>
    <row r="10" s="122" customFormat="true" ht="20.1" hidden="false" customHeight="true" outlineLevel="0" collapsed="false">
      <c r="A10" s="190" t="e">
        <f aca="false">A9+1</f>
        <v>#VALUE!</v>
      </c>
      <c r="B10" s="191" t="n">
        <v>6</v>
      </c>
      <c r="C10" s="177"/>
      <c r="D10" s="178"/>
      <c r="E10" s="178"/>
      <c r="F10" s="179" t="str">
        <f aca="false">IF(OR(E10="",D10=""),"",IF(E10&gt;D10,E10-D10,E10-D10+1))</f>
        <v/>
      </c>
      <c r="G10" s="178"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14"/>
      <c r="O10" s="214"/>
      <c r="P10" s="214"/>
      <c r="Q10" s="214"/>
      <c r="R10" s="214"/>
      <c r="S10" s="214"/>
      <c r="T10" s="214"/>
      <c r="U10" s="214"/>
      <c r="V10" s="214"/>
      <c r="W10" s="214"/>
      <c r="X10" s="214"/>
      <c r="Y10" s="214"/>
      <c r="Z10" s="214"/>
      <c r="AA10" s="214"/>
      <c r="AB10" s="214"/>
      <c r="AC10" s="214"/>
    </row>
    <row r="11" s="122" customFormat="true" ht="20.1" hidden="false" customHeight="true" outlineLevel="0" collapsed="false">
      <c r="A11" s="190" t="e">
        <f aca="false">A10+1</f>
        <v>#VALUE!</v>
      </c>
      <c r="B11" s="191" t="n">
        <v>7</v>
      </c>
      <c r="C11" s="196"/>
      <c r="D11" s="178"/>
      <c r="E11" s="178"/>
      <c r="F11" s="179" t="str">
        <f aca="false">IF(OR(E11="",D11=""),"",IF(E11&gt;D11,E11-D11,E11-D11+1))</f>
        <v/>
      </c>
      <c r="G11" s="178"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2'!L11</f>
        <v>24</v>
      </c>
      <c r="M11" s="219" t="s">
        <v>120</v>
      </c>
      <c r="N11" s="214"/>
      <c r="O11" s="214"/>
      <c r="P11" s="214"/>
      <c r="Q11" s="214"/>
      <c r="R11" s="214"/>
      <c r="S11" s="214"/>
      <c r="T11" s="214"/>
      <c r="U11" s="214"/>
      <c r="V11" s="214"/>
      <c r="W11" s="214"/>
      <c r="X11" s="214"/>
      <c r="Y11" s="214"/>
      <c r="Z11" s="214"/>
      <c r="AA11" s="214"/>
      <c r="AB11" s="214"/>
      <c r="AC11" s="214"/>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75"/>
      <c r="T12" s="207"/>
      <c r="U12" s="207"/>
      <c r="V12" s="207"/>
      <c r="W12" s="207"/>
      <c r="X12" s="207"/>
      <c r="Y12" s="207"/>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07"/>
      <c r="O13" s="207"/>
      <c r="P13" s="207"/>
      <c r="Q13" s="207"/>
      <c r="R13" s="207"/>
      <c r="S13" s="278"/>
      <c r="T13" s="207"/>
      <c r="U13" s="207"/>
      <c r="V13" s="207"/>
      <c r="W13" s="207"/>
      <c r="X13" s="207"/>
      <c r="Y13" s="207"/>
      <c r="Z13" s="207"/>
      <c r="AA13" s="207"/>
      <c r="AB13" s="207"/>
      <c r="AC13" s="207"/>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07"/>
      <c r="O14" s="207"/>
      <c r="P14" s="207"/>
      <c r="Q14" s="207"/>
      <c r="R14" s="207"/>
      <c r="S14" s="278"/>
      <c r="T14" s="207"/>
      <c r="U14" s="207"/>
      <c r="V14" s="207"/>
      <c r="W14" s="207"/>
      <c r="X14" s="207"/>
      <c r="Y14" s="207"/>
      <c r="Z14" s="207"/>
      <c r="AA14" s="207"/>
      <c r="AB14" s="207"/>
      <c r="AC14" s="207"/>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78"/>
      <c r="T15" s="207"/>
      <c r="U15" s="207"/>
      <c r="V15" s="207"/>
      <c r="W15" s="207"/>
      <c r="X15" s="207"/>
      <c r="Y15" s="207"/>
      <c r="Z15" s="207"/>
      <c r="AA15" s="207"/>
      <c r="AB15" s="207"/>
      <c r="AC15" s="207"/>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78"/>
      <c r="T16" s="207"/>
      <c r="U16" s="207"/>
      <c r="V16" s="207"/>
      <c r="W16" s="207"/>
      <c r="X16" s="207"/>
      <c r="Y16" s="207"/>
      <c r="Z16" s="207"/>
      <c r="AA16" s="207"/>
      <c r="AB16" s="207"/>
      <c r="AC16" s="207"/>
    </row>
    <row r="17" s="122" customFormat="true" ht="20.1" hidden="false" customHeight="true" outlineLevel="0" collapsed="false">
      <c r="A17" s="190" t="e">
        <f aca="false">A16+1</f>
        <v>#VALUE!</v>
      </c>
      <c r="B17" s="191" t="n">
        <v>13</v>
      </c>
      <c r="C17" s="177"/>
      <c r="D17" s="178"/>
      <c r="E17" s="178"/>
      <c r="F17" s="179" t="str">
        <f aca="false">IF(OR(E17="",D17=""),"",IF(E17&gt;D17,E17-D17,E17-D17+1))</f>
        <v/>
      </c>
      <c r="G17" s="178"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32"/>
      <c r="O17" s="214"/>
      <c r="P17" s="214"/>
      <c r="Q17" s="214"/>
      <c r="R17" s="214"/>
      <c r="S17" s="281"/>
      <c r="T17" s="214"/>
      <c r="U17" s="214"/>
      <c r="V17" s="214"/>
      <c r="W17" s="214"/>
      <c r="X17" s="214"/>
      <c r="Y17" s="214"/>
      <c r="Z17" s="214"/>
      <c r="AA17" s="214"/>
      <c r="AB17" s="214"/>
      <c r="AC17" s="214"/>
    </row>
    <row r="18" s="122" customFormat="true" ht="20.1" hidden="false" customHeight="true" outlineLevel="0" collapsed="false">
      <c r="A18" s="190" t="e">
        <f aca="false">A17+1</f>
        <v>#VALUE!</v>
      </c>
      <c r="B18" s="191" t="n">
        <v>14</v>
      </c>
      <c r="C18" s="196"/>
      <c r="D18" s="178"/>
      <c r="E18" s="178"/>
      <c r="F18" s="179" t="str">
        <f aca="false">IF(OR(E18="",D18=""),"",IF(E18&gt;D18,E18-D18,E18-D18+1))</f>
        <v/>
      </c>
      <c r="G18" s="178"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32"/>
      <c r="O18" s="214"/>
      <c r="P18" s="214"/>
      <c r="Q18" s="214"/>
      <c r="R18" s="214"/>
      <c r="S18" s="281"/>
      <c r="T18" s="214"/>
      <c r="U18" s="214"/>
      <c r="V18" s="214"/>
      <c r="W18" s="214"/>
      <c r="X18" s="214"/>
      <c r="Y18" s="214"/>
      <c r="Z18" s="214"/>
      <c r="AA18" s="214"/>
      <c r="AB18" s="214"/>
      <c r="AC18" s="214"/>
    </row>
    <row r="19" s="122" customFormat="true" ht="20.1" hidden="false" customHeight="true" outlineLevel="0" collapsed="false">
      <c r="A19" s="198" t="e">
        <f aca="false">A18+1</f>
        <v>#VALUE!</v>
      </c>
      <c r="B19" s="158"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78"/>
      <c r="T19" s="207"/>
      <c r="U19" s="207"/>
      <c r="V19" s="207"/>
      <c r="W19" s="207"/>
      <c r="X19" s="207"/>
      <c r="Y19" s="207"/>
      <c r="Z19" s="207"/>
      <c r="AA19" s="207"/>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78"/>
      <c r="T20" s="207"/>
      <c r="U20" s="207"/>
      <c r="V20" s="207"/>
      <c r="W20" s="207"/>
      <c r="X20" s="207"/>
      <c r="Y20" s="207"/>
      <c r="Z20" s="207"/>
      <c r="AA20" s="207"/>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78"/>
      <c r="T21" s="207"/>
      <c r="U21" s="207"/>
      <c r="V21" s="207"/>
      <c r="W21" s="207"/>
      <c r="X21" s="207"/>
      <c r="Y21" s="207"/>
      <c r="Z21" s="207"/>
      <c r="AA21" s="207"/>
      <c r="AB21" s="207"/>
      <c r="AC21" s="207"/>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78"/>
      <c r="T22" s="207"/>
      <c r="U22" s="207"/>
      <c r="V22" s="207"/>
      <c r="W22" s="207"/>
      <c r="X22" s="207"/>
      <c r="Y22" s="207"/>
      <c r="Z22" s="207"/>
      <c r="AA22" s="207"/>
      <c r="AB22" s="207"/>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78"/>
      <c r="T23" s="207"/>
      <c r="U23" s="207"/>
      <c r="V23" s="207"/>
      <c r="W23" s="207"/>
      <c r="X23" s="207"/>
      <c r="Y23" s="207"/>
      <c r="Z23" s="207"/>
      <c r="AA23" s="207"/>
      <c r="AB23" s="207"/>
      <c r="AC23" s="207"/>
    </row>
    <row r="24" s="122" customFormat="true" ht="20.1" hidden="false" customHeight="true" outlineLevel="0" collapsed="false">
      <c r="A24" s="190" t="e">
        <f aca="false">A23+1</f>
        <v>#VALUE!</v>
      </c>
      <c r="B24" s="191" t="n">
        <v>20</v>
      </c>
      <c r="C24" s="177"/>
      <c r="D24" s="178"/>
      <c r="E24" s="178"/>
      <c r="F24" s="179" t="str">
        <f aca="false">IF(OR(E24="",D24=""),"",IF(E24&gt;D24,E24-D24,E24-D24+1))</f>
        <v/>
      </c>
      <c r="G24" s="178"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32"/>
      <c r="O24" s="214"/>
      <c r="P24" s="214"/>
      <c r="Q24" s="214"/>
      <c r="R24" s="214"/>
      <c r="S24" s="286"/>
      <c r="T24" s="214"/>
      <c r="U24" s="214"/>
      <c r="V24" s="214"/>
      <c r="W24" s="214"/>
      <c r="X24" s="214"/>
      <c r="Y24" s="214"/>
      <c r="Z24" s="214"/>
      <c r="AA24" s="214"/>
      <c r="AB24" s="214"/>
      <c r="AC24" s="214"/>
    </row>
    <row r="25" s="122" customFormat="true" ht="20.1" hidden="false" customHeight="true" outlineLevel="0" collapsed="false">
      <c r="A25" s="190" t="e">
        <f aca="false">A24+1</f>
        <v>#VALUE!</v>
      </c>
      <c r="B25" s="191" t="n">
        <v>21</v>
      </c>
      <c r="C25" s="196"/>
      <c r="D25" s="178"/>
      <c r="E25" s="178"/>
      <c r="F25" s="179" t="str">
        <f aca="false">IF(OR(E25="",D25=""),"",IF(E25&gt;D25,E25-D25,E25-D25+1))</f>
        <v/>
      </c>
      <c r="G25" s="178"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32"/>
      <c r="O25" s="214"/>
      <c r="P25" s="214"/>
      <c r="Q25" s="214"/>
      <c r="R25" s="214"/>
      <c r="S25" s="214"/>
      <c r="T25" s="214"/>
      <c r="U25" s="214"/>
      <c r="V25" s="214"/>
      <c r="W25" s="214"/>
      <c r="X25" s="214"/>
      <c r="Y25" s="214"/>
      <c r="Z25" s="214"/>
      <c r="AA25" s="214"/>
      <c r="AB25" s="214"/>
      <c r="AC25" s="214"/>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76"/>
      <c r="U26" s="207"/>
      <c r="V26" s="207"/>
      <c r="W26" s="207"/>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9"/>
      <c r="U27" s="207"/>
      <c r="V27" s="207"/>
      <c r="W27" s="207"/>
      <c r="X27" s="207"/>
      <c r="Y27" s="207"/>
      <c r="Z27" s="207"/>
      <c r="AA27" s="207"/>
      <c r="AB27" s="207"/>
      <c r="AC27" s="207"/>
    </row>
    <row r="28" s="122" customFormat="true" ht="20.1" hidden="false" customHeight="true" outlineLevel="0" collapsed="false">
      <c r="A28" s="198" t="e">
        <f aca="false">A27+1</f>
        <v>#VALUE!</v>
      </c>
      <c r="B28" s="158" t="n">
        <v>24</v>
      </c>
      <c r="C28" s="204"/>
      <c r="D28" s="205"/>
      <c r="E28" s="205"/>
      <c r="F28" s="179" t="str">
        <f aca="false">IF(OR(E28="",D28=""),"",IF(E28&gt;D28,E28-D28,E28-D28+1))</f>
        <v/>
      </c>
      <c r="G28" s="201"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23"/>
      <c r="O28" s="207"/>
      <c r="P28" s="207"/>
      <c r="Q28" s="207"/>
      <c r="R28" s="207"/>
      <c r="S28" s="207"/>
      <c r="T28" s="209"/>
      <c r="U28" s="207"/>
      <c r="V28" s="207"/>
      <c r="W28" s="207"/>
      <c r="X28" s="207"/>
      <c r="Y28" s="207"/>
      <c r="Z28" s="207"/>
      <c r="AA28" s="207"/>
      <c r="AB28" s="207"/>
      <c r="AC28" s="207"/>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07"/>
      <c r="S29" s="207"/>
      <c r="T29" s="209"/>
      <c r="U29" s="207"/>
      <c r="V29" s="207"/>
      <c r="W29" s="207"/>
      <c r="X29" s="207"/>
      <c r="Y29" s="207"/>
      <c r="Z29" s="207"/>
      <c r="AA29" s="207"/>
      <c r="AB29" s="207"/>
      <c r="AC29" s="207"/>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23"/>
      <c r="O30" s="207"/>
      <c r="P30" s="207"/>
      <c r="Q30" s="207"/>
      <c r="R30" s="207"/>
      <c r="S30" s="207"/>
      <c r="T30" s="209"/>
      <c r="U30" s="207"/>
      <c r="V30" s="207"/>
      <c r="W30" s="207"/>
      <c r="X30" s="296"/>
      <c r="Y30" s="297"/>
      <c r="Z30" s="207"/>
      <c r="AA30" s="207"/>
      <c r="AB30" s="207"/>
      <c r="AC30" s="207"/>
    </row>
    <row r="31" s="122" customFormat="true" ht="20.1" hidden="false" customHeight="true" outlineLevel="0" collapsed="false">
      <c r="A31" s="190" t="e">
        <f aca="false">A30+1</f>
        <v>#VALUE!</v>
      </c>
      <c r="B31" s="191" t="n">
        <v>27</v>
      </c>
      <c r="C31" s="177"/>
      <c r="D31" s="178"/>
      <c r="E31" s="178"/>
      <c r="F31" s="246" t="str">
        <f aca="false">IF(OR(E31="",D31=""),"",IF(E31&gt;D31,E31-D31,E31-D31+1))</f>
        <v/>
      </c>
      <c r="G31" s="178"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247" t="n">
        <f aca="false">J30+I31</f>
        <v>0.625</v>
      </c>
      <c r="K31" s="249"/>
      <c r="L31" s="230" t="s">
        <v>151</v>
      </c>
      <c r="M31" s="250" t="s">
        <v>152</v>
      </c>
      <c r="N31" s="232"/>
      <c r="O31" s="214"/>
      <c r="P31" s="214"/>
      <c r="Q31" s="214"/>
      <c r="R31" s="214"/>
      <c r="S31" s="214"/>
      <c r="T31" s="282"/>
      <c r="U31" s="214"/>
      <c r="V31" s="214"/>
      <c r="W31" s="214"/>
      <c r="X31" s="270"/>
      <c r="Y31" s="298"/>
      <c r="Z31" s="214"/>
      <c r="AA31" s="214"/>
      <c r="AB31" s="214"/>
      <c r="AC31" s="214"/>
    </row>
    <row r="32" s="122" customFormat="true" ht="20.1" hidden="false" customHeight="true" outlineLevel="0" collapsed="false">
      <c r="A32" s="190" t="e">
        <f aca="false">A31+1</f>
        <v>#VALUE!</v>
      </c>
      <c r="B32" s="191" t="n">
        <v>28</v>
      </c>
      <c r="C32" s="196"/>
      <c r="D32" s="178"/>
      <c r="E32" s="178"/>
      <c r="F32" s="179" t="str">
        <f aca="false">IF(OR(E32="",D32=""),"",IF(E32&gt;D32,E32-D32,E32-D32+1))</f>
        <v/>
      </c>
      <c r="G32" s="178"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14"/>
      <c r="O32" s="214"/>
      <c r="P32" s="214"/>
      <c r="Q32" s="214"/>
      <c r="R32" s="214"/>
      <c r="S32" s="214"/>
      <c r="T32" s="282"/>
      <c r="U32" s="214"/>
      <c r="V32" s="214"/>
      <c r="W32" s="214"/>
      <c r="X32" s="270"/>
      <c r="Y32" s="298"/>
      <c r="Z32" s="214"/>
      <c r="AA32" s="214"/>
      <c r="AB32" s="214"/>
      <c r="AC32" s="214"/>
    </row>
    <row r="33" s="122" customFormat="true" ht="20.1" hidden="false" customHeight="true" outlineLevel="0" collapsed="false">
      <c r="A33" s="244" t="e">
        <f aca="false">A32+1</f>
        <v>#VALUE!</v>
      </c>
      <c r="B33" s="245" t="n">
        <v>29</v>
      </c>
      <c r="C33" s="204"/>
      <c r="D33" s="205"/>
      <c r="E33" s="205"/>
      <c r="F33" s="246" t="str">
        <f aca="false">IF(OR(E33="",D33=""),"",IF(E33&gt;D33,E33-D33,E33-D33+1))</f>
        <v/>
      </c>
      <c r="G33" s="201" t="e">
        <f aca="false">IF(OR(C33="f",C33="a",C33="u",C33="v",C33="g"),0,CHOOSE(WEEKDAY(A33,2),Montag_M,Dienstag_M,Mittwoch_M,Donnerstag_M,Freitag_M,Samstag_M,Sonntag_M))</f>
        <v>#VALUE!</v>
      </c>
      <c r="H33" s="247" t="e">
        <f aca="false">IF(OR(C33="f",C33="a",C33="u",C33="v"),0,CHOOSE(WEEKDAY(A33,2),Montag,Dienstag,Mittwoch,Donnerstag,Freitag,Samstag,Sonntag))+G33</f>
        <v>#VALUE!</v>
      </c>
      <c r="I33" s="248" t="n">
        <f aca="false">IF(C33="k",0,IF(C33="g",-(H33-IF(F33="",0,F33)),IF(F33="",0,F33-H33)))</f>
        <v>0</v>
      </c>
      <c r="J33" s="247" t="n">
        <f aca="false">J32+I33</f>
        <v>0.625</v>
      </c>
      <c r="K33" s="249"/>
      <c r="L33" s="252" t="s">
        <v>155</v>
      </c>
      <c r="M33" s="253" t="s">
        <v>156</v>
      </c>
      <c r="N33" s="207"/>
      <c r="O33" s="277"/>
      <c r="P33" s="207"/>
      <c r="Q33" s="207"/>
      <c r="R33" s="297"/>
      <c r="S33" s="207"/>
      <c r="T33" s="209"/>
      <c r="U33" s="299"/>
      <c r="V33" s="277"/>
      <c r="W33" s="300"/>
      <c r="X33" s="273"/>
      <c r="Y33" s="301"/>
      <c r="Z33" s="275"/>
      <c r="AA33" s="207"/>
      <c r="AB33" s="207"/>
      <c r="AC33" s="277"/>
    </row>
    <row r="34" s="122" customFormat="true" ht="20.1" hidden="false" customHeight="true" outlineLevel="0" collapsed="false">
      <c r="A34" s="198" t="e">
        <f aca="false">A33+1</f>
        <v>#VALUE!</v>
      </c>
      <c r="B34" s="158" t="n">
        <v>30</v>
      </c>
      <c r="C34" s="204"/>
      <c r="D34" s="205"/>
      <c r="E34" s="205"/>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07"/>
      <c r="O34" s="210"/>
      <c r="P34" s="207"/>
      <c r="Q34" s="207"/>
      <c r="R34" s="301"/>
      <c r="S34" s="207"/>
      <c r="T34" s="209"/>
      <c r="U34" s="213"/>
      <c r="V34" s="210"/>
      <c r="W34" s="211"/>
      <c r="X34" s="273"/>
      <c r="Y34" s="301"/>
      <c r="Z34" s="278"/>
      <c r="AA34" s="207"/>
      <c r="AB34" s="207"/>
      <c r="AC34" s="210"/>
    </row>
    <row r="35" s="122" customFormat="true" ht="20.1" hidden="false" customHeight="true" outlineLevel="0" collapsed="false">
      <c r="A35" s="198" t="e">
        <f aca="false">A34+1</f>
        <v>#VALUE!</v>
      </c>
      <c r="B35" s="158" t="n">
        <v>31</v>
      </c>
      <c r="C35" s="288"/>
      <c r="D35" s="289"/>
      <c r="E35" s="289"/>
      <c r="F35" s="179" t="str">
        <f aca="false">IF(OR(E35="",D35=""),"",IF(E35&gt;D35,E35-D35,E35-D35+1))</f>
        <v/>
      </c>
      <c r="G35" s="201"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7"/>
      <c r="N35" s="207"/>
      <c r="O35" s="210"/>
      <c r="P35" s="207"/>
      <c r="Q35" s="207"/>
      <c r="R35" s="301"/>
      <c r="S35" s="207"/>
      <c r="T35" s="209"/>
      <c r="U35" s="213"/>
      <c r="V35" s="210"/>
      <c r="W35" s="211"/>
      <c r="X35" s="273"/>
      <c r="Y35" s="301"/>
      <c r="Z35" s="278"/>
      <c r="AA35" s="207"/>
      <c r="AB35" s="207"/>
      <c r="AC35" s="210"/>
    </row>
    <row r="36" s="122" customFormat="true" ht="20.1" hidden="false" customHeight="true" outlineLevel="0" collapsed="false">
      <c r="A36" s="256"/>
      <c r="B36" s="257"/>
      <c r="C36" s="258"/>
      <c r="D36" s="259"/>
      <c r="E36" s="259"/>
      <c r="F36" s="260"/>
      <c r="G36" s="260"/>
      <c r="H36" s="260"/>
      <c r="I36" s="260"/>
      <c r="J36" s="260"/>
      <c r="K36" s="302"/>
      <c r="N36" s="254"/>
      <c r="O36" s="215"/>
      <c r="P36" s="254"/>
      <c r="Q36" s="254"/>
      <c r="R36" s="212"/>
      <c r="S36" s="254"/>
      <c r="T36" s="221"/>
      <c r="U36" s="206"/>
      <c r="V36" s="215"/>
      <c r="W36" s="216"/>
      <c r="X36" s="303"/>
      <c r="Y36" s="212"/>
      <c r="Z36" s="208"/>
      <c r="AA36" s="254"/>
      <c r="AB36" s="254"/>
      <c r="AC36" s="215"/>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4.99"/>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56</v>
      </c>
      <c r="B1" s="128"/>
      <c r="C1" s="129" t="s">
        <v>83</v>
      </c>
      <c r="D1" s="130" t="n">
        <f aca="false">J34-J2+L3+(J2/Arbeitstage!B7*(L5+L6))-I36+I38</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4,"=u")</f>
        <v>0</v>
      </c>
      <c r="M4" s="164" t="s">
        <v>114</v>
      </c>
      <c r="N4" s="207"/>
      <c r="O4" s="277"/>
      <c r="P4" s="207"/>
      <c r="Q4" s="207"/>
      <c r="R4" s="297"/>
      <c r="S4" s="207"/>
      <c r="T4" s="276"/>
      <c r="U4" s="299"/>
      <c r="V4" s="277"/>
      <c r="W4" s="211"/>
      <c r="X4" s="273"/>
      <c r="Y4" s="301"/>
      <c r="Z4" s="278"/>
      <c r="AA4" s="207"/>
      <c r="AB4" s="299"/>
      <c r="AC4" s="277"/>
    </row>
    <row r="5" s="122" customFormat="true" ht="20.1" hidden="false" customHeight="true" outlineLevel="0" collapsed="false">
      <c r="A5" s="198" t="e">
        <f aca="false">DATEVALUE(CONCATENATE("1.","4.",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März+I5</f>
        <v>0.625</v>
      </c>
      <c r="K5" s="197"/>
      <c r="L5" s="163" t="n">
        <f aca="false">COUNTIF(C5:C34,"=f")</f>
        <v>2</v>
      </c>
      <c r="M5" s="164" t="s">
        <v>57</v>
      </c>
      <c r="N5" s="207"/>
      <c r="O5" s="210"/>
      <c r="P5" s="294"/>
      <c r="Q5" s="296"/>
      <c r="R5" s="301"/>
      <c r="S5" s="207"/>
      <c r="T5" s="209"/>
      <c r="U5" s="213"/>
      <c r="V5" s="210"/>
      <c r="W5" s="211"/>
      <c r="X5" s="273"/>
      <c r="Y5" s="301"/>
      <c r="Z5" s="278"/>
      <c r="AA5" s="207"/>
      <c r="AB5" s="213"/>
      <c r="AC5" s="210"/>
    </row>
    <row r="6" s="122" customFormat="true" ht="20.1" hidden="false" customHeight="true" outlineLevel="0" collapsed="false">
      <c r="A6" s="175" t="e">
        <f aca="false">A5+1</f>
        <v>#VALUE!</v>
      </c>
      <c r="B6" s="176" t="n">
        <v>2</v>
      </c>
      <c r="C6" s="304" t="s">
        <v>116</v>
      </c>
      <c r="D6" s="305"/>
      <c r="E6" s="305"/>
      <c r="F6" s="179" t="str">
        <f aca="false">IF(OR(E6="",D6=""),"",IF(E6&gt;D6,E6-D6,E6-D6+1))</f>
        <v/>
      </c>
      <c r="G6" s="306" t="n">
        <f aca="false">IF(OR(C6="f",C6="a",C6="u",C6="v",C6="g"),0,CHOOSE(WEEKDAY(A6,2),Montag_M,Dienstag_M,Mittwoch_M,Donnerstag_M,Freitag_M,Samstag_M,Sonntag_M))</f>
        <v>0</v>
      </c>
      <c r="H6" s="161" t="n">
        <f aca="false">IF(OR(C6="f",C6="a",C6="u",C6="v"),0,CHOOSE(WEEKDAY(A6,2),Montag,Dienstag,Mittwoch,Donnerstag,Freitag,Samstag,Sonntag))+G6</f>
        <v>0</v>
      </c>
      <c r="I6" s="180" t="n">
        <f aca="false">IF(C6="k",0,IF(C6="g",-(H6-IF(F6="",0,F6)),IF(F6="",0,F6-H6)))</f>
        <v>0</v>
      </c>
      <c r="J6" s="161" t="n">
        <f aca="false">J5+I6</f>
        <v>0.625</v>
      </c>
      <c r="K6" s="197"/>
      <c r="L6" s="163" t="n">
        <f aca="false">COUNTIF(C5:C34,"=k")</f>
        <v>0</v>
      </c>
      <c r="M6" s="164" t="s">
        <v>117</v>
      </c>
      <c r="N6" s="214"/>
      <c r="O6" s="307"/>
      <c r="P6" s="214"/>
      <c r="Q6" s="270"/>
      <c r="R6" s="298"/>
      <c r="S6" s="214"/>
      <c r="T6" s="282"/>
      <c r="U6" s="271"/>
      <c r="V6" s="307"/>
      <c r="W6" s="255"/>
      <c r="X6" s="270"/>
      <c r="Y6" s="298"/>
      <c r="Z6" s="281"/>
      <c r="AA6" s="214"/>
      <c r="AB6" s="271"/>
      <c r="AC6" s="307"/>
    </row>
    <row r="7" s="122" customFormat="true" ht="20.1" hidden="false" customHeight="true" outlineLevel="0" collapsed="false">
      <c r="A7" s="190" t="e">
        <f aca="false">A6+1</f>
        <v>#VALUE!</v>
      </c>
      <c r="B7" s="191" t="n">
        <v>3</v>
      </c>
      <c r="C7" s="177"/>
      <c r="D7" s="178"/>
      <c r="E7" s="178"/>
      <c r="F7" s="179" t="str">
        <f aca="false">IF(OR(E7="",D7=""),"",IF(E7&gt;D7,E7-D7,E7-D7+1))</f>
        <v/>
      </c>
      <c r="G7" s="178"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2"/>
      <c r="L7" s="163" t="n">
        <f aca="false">COUNTIF(C5:C34,"=v")</f>
        <v>0</v>
      </c>
      <c r="M7" s="122" t="s">
        <v>63</v>
      </c>
      <c r="N7" s="214"/>
      <c r="O7" s="307"/>
      <c r="P7" s="308"/>
      <c r="Q7" s="270"/>
      <c r="R7" s="298"/>
      <c r="S7" s="214"/>
      <c r="T7" s="282"/>
      <c r="U7" s="271"/>
      <c r="V7" s="307"/>
      <c r="W7" s="255"/>
      <c r="X7" s="270"/>
      <c r="Y7" s="298"/>
      <c r="Z7" s="281"/>
      <c r="AA7" s="214"/>
      <c r="AB7" s="271"/>
      <c r="AC7" s="307"/>
    </row>
    <row r="8" s="122" customFormat="true" ht="20.1" hidden="false" customHeight="true" outlineLevel="0" collapsed="false">
      <c r="A8" s="190" t="e">
        <f aca="false">A7+1</f>
        <v>#VALUE!</v>
      </c>
      <c r="B8" s="191" t="n">
        <v>4</v>
      </c>
      <c r="C8" s="196"/>
      <c r="D8" s="178"/>
      <c r="E8" s="178"/>
      <c r="F8" s="179" t="str">
        <f aca="false">IF(OR(E8="",D8=""),"",IF(E8&gt;D8,E8-D8,E8-D8+1))</f>
        <v/>
      </c>
      <c r="G8" s="178"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2"/>
      <c r="L8" s="163" t="n">
        <f aca="false">COUNTIF(C5:C34,"=d")</f>
        <v>0</v>
      </c>
      <c r="M8" s="122" t="s">
        <v>118</v>
      </c>
      <c r="N8" s="214"/>
      <c r="O8" s="307"/>
      <c r="P8" s="255"/>
      <c r="Q8" s="270"/>
      <c r="R8" s="298"/>
      <c r="S8" s="214"/>
      <c r="T8" s="282"/>
      <c r="U8" s="271"/>
      <c r="V8" s="307"/>
      <c r="W8" s="255"/>
      <c r="X8" s="270"/>
      <c r="Y8" s="298"/>
      <c r="Z8" s="281"/>
      <c r="AA8" s="214"/>
      <c r="AB8" s="271"/>
      <c r="AC8" s="307"/>
    </row>
    <row r="9" s="122" customFormat="true" ht="20.1" hidden="false" customHeight="true" outlineLevel="0" collapsed="false">
      <c r="A9" s="175" t="e">
        <f aca="false">A8+1</f>
        <v>#VALUE!</v>
      </c>
      <c r="B9" s="176" t="n">
        <v>5</v>
      </c>
      <c r="C9" s="304" t="s">
        <v>116</v>
      </c>
      <c r="D9" s="305"/>
      <c r="E9" s="305"/>
      <c r="F9" s="179" t="str">
        <f aca="false">IF(OR(E9="",D9=""),"",IF(E9&gt;D9,E9-D9,E9-D9+1))</f>
        <v/>
      </c>
      <c r="G9" s="306" t="n">
        <f aca="false">IF(OR(C9="f",C9="a",C9="u",C9="v",C9="g"),0,CHOOSE(WEEKDAY(A9,2),Montag_M,Dienstag_M,Mittwoch_M,Donnerstag_M,Freitag_M,Samstag_M,Sonntag_M))</f>
        <v>0</v>
      </c>
      <c r="H9" s="161" t="n">
        <f aca="false">IF(OR(C9="f",C9="a",C9="u",C9="v"),0,CHOOSE(WEEKDAY(A9,2),Montag,Dienstag,Mittwoch,Donnerstag,Freitag,Samstag,Sonntag))+G9</f>
        <v>0</v>
      </c>
      <c r="I9" s="180" t="n">
        <f aca="false">IF(C9="k",0,IF(C9="g",-(H9-IF(F9="",0,F9)),IF(F9="",0,F9-H9)))</f>
        <v>0</v>
      </c>
      <c r="J9" s="161" t="n">
        <f aca="false">J8+I9</f>
        <v>0.625</v>
      </c>
      <c r="K9" s="192"/>
      <c r="N9" s="214"/>
      <c r="O9" s="307"/>
      <c r="P9" s="255"/>
      <c r="Q9" s="270"/>
      <c r="R9" s="298"/>
      <c r="S9" s="214"/>
      <c r="T9" s="282"/>
      <c r="U9" s="271"/>
      <c r="V9" s="307"/>
      <c r="W9" s="255"/>
      <c r="X9" s="270"/>
      <c r="Y9" s="298"/>
      <c r="Z9" s="281"/>
      <c r="AA9" s="214"/>
      <c r="AB9" s="271"/>
      <c r="AC9" s="307"/>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2"/>
      <c r="M10" s="47" t="s">
        <v>119</v>
      </c>
      <c r="N10" s="299"/>
      <c r="O10" s="210"/>
      <c r="P10" s="211"/>
      <c r="Q10" s="273"/>
      <c r="R10" s="301"/>
      <c r="S10" s="207"/>
      <c r="T10" s="209"/>
      <c r="U10" s="213"/>
      <c r="V10" s="210"/>
      <c r="W10" s="211"/>
      <c r="X10" s="273"/>
      <c r="Y10" s="301"/>
      <c r="Z10" s="278"/>
      <c r="AA10" s="276"/>
      <c r="AB10" s="213"/>
      <c r="AC10" s="210"/>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2"/>
      <c r="L11" s="218" t="n">
        <f aca="false">'3'!L11</f>
        <v>24</v>
      </c>
      <c r="M11" s="219" t="s">
        <v>120</v>
      </c>
      <c r="N11" s="213"/>
      <c r="O11" s="210"/>
      <c r="P11" s="211"/>
      <c r="Q11" s="273"/>
      <c r="R11" s="301"/>
      <c r="S11" s="207"/>
      <c r="T11" s="209"/>
      <c r="U11" s="206"/>
      <c r="V11" s="210"/>
      <c r="W11" s="211"/>
      <c r="X11" s="273"/>
      <c r="Y11" s="301"/>
      <c r="Z11" s="278"/>
      <c r="AA11" s="209"/>
      <c r="AB11" s="213"/>
      <c r="AC11" s="210"/>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2"/>
      <c r="M12" s="220" t="s">
        <v>121</v>
      </c>
      <c r="N12" s="213"/>
      <c r="O12" s="210"/>
      <c r="P12" s="211"/>
      <c r="Q12" s="273"/>
      <c r="R12" s="301"/>
      <c r="S12" s="207"/>
      <c r="T12" s="209"/>
      <c r="U12" s="207"/>
      <c r="V12" s="210"/>
      <c r="W12" s="211"/>
      <c r="X12" s="273"/>
      <c r="Y12" s="301"/>
      <c r="Z12" s="278"/>
      <c r="AA12" s="209"/>
      <c r="AB12" s="213"/>
      <c r="AC12" s="210"/>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2"/>
      <c r="N13" s="213"/>
      <c r="O13" s="210"/>
      <c r="P13" s="211"/>
      <c r="Q13" s="303"/>
      <c r="R13" s="301"/>
      <c r="S13" s="207"/>
      <c r="T13" s="209"/>
      <c r="U13" s="207"/>
      <c r="V13" s="210"/>
      <c r="W13" s="211"/>
      <c r="X13" s="273"/>
      <c r="Y13" s="301"/>
      <c r="Z13" s="278"/>
      <c r="AA13" s="209"/>
      <c r="AB13" s="213"/>
      <c r="AC13" s="210"/>
    </row>
    <row r="14" s="122" customFormat="true" ht="20.1" hidden="false" customHeight="true" outlineLevel="0" collapsed="false">
      <c r="A14" s="190" t="e">
        <f aca="false">A13+1</f>
        <v>#VALUE!</v>
      </c>
      <c r="B14" s="191" t="n">
        <v>10</v>
      </c>
      <c r="C14" s="177"/>
      <c r="D14" s="178"/>
      <c r="E14" s="178"/>
      <c r="F14" s="179" t="str">
        <f aca="false">IF(OR(E14="",D14=""),"",IF(E14&gt;D14,E14-D14,E14-D14+1))</f>
        <v/>
      </c>
      <c r="G14" s="178"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2"/>
      <c r="N14" s="309"/>
      <c r="O14" s="283"/>
      <c r="P14" s="255"/>
      <c r="Q14" s="214"/>
      <c r="R14" s="298"/>
      <c r="S14" s="214"/>
      <c r="T14" s="287"/>
      <c r="U14" s="214"/>
      <c r="V14" s="307"/>
      <c r="W14" s="279"/>
      <c r="X14" s="280"/>
      <c r="Y14" s="298"/>
      <c r="Z14" s="286"/>
      <c r="AA14" s="287"/>
      <c r="AB14" s="271"/>
      <c r="AC14" s="283"/>
    </row>
    <row r="15" s="122" customFormat="true" ht="20.1" hidden="false" customHeight="true" outlineLevel="0" collapsed="false">
      <c r="A15" s="190" t="e">
        <f aca="false">A14+1</f>
        <v>#VALUE!</v>
      </c>
      <c r="B15" s="191" t="n">
        <v>11</v>
      </c>
      <c r="C15" s="196"/>
      <c r="D15" s="178"/>
      <c r="E15" s="178"/>
      <c r="F15" s="179" t="str">
        <f aca="false">IF(OR(E15="",D15=""),"",IF(E15&gt;D15,E15-D15,E15-D15+1))</f>
        <v/>
      </c>
      <c r="G15" s="178"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2"/>
      <c r="L15" s="222" t="s">
        <v>122</v>
      </c>
      <c r="M15" s="222"/>
      <c r="N15" s="232"/>
      <c r="O15" s="214"/>
      <c r="P15" s="255"/>
      <c r="Q15" s="214"/>
      <c r="R15" s="298"/>
      <c r="S15" s="214"/>
      <c r="T15" s="214"/>
      <c r="U15" s="214"/>
      <c r="V15" s="307"/>
      <c r="W15" s="214"/>
      <c r="X15" s="214"/>
      <c r="Y15" s="298"/>
      <c r="Z15" s="214"/>
      <c r="AA15" s="214"/>
      <c r="AB15" s="271"/>
      <c r="AC15" s="214"/>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2"/>
      <c r="L16" s="224" t="s">
        <v>123</v>
      </c>
      <c r="M16" s="225" t="s">
        <v>124</v>
      </c>
      <c r="N16" s="223"/>
      <c r="O16" s="207"/>
      <c r="P16" s="211"/>
      <c r="Q16" s="207"/>
      <c r="R16" s="301"/>
      <c r="S16" s="207"/>
      <c r="T16" s="207"/>
      <c r="U16" s="207"/>
      <c r="V16" s="210"/>
      <c r="W16" s="207"/>
      <c r="X16" s="207"/>
      <c r="Y16" s="212"/>
      <c r="Z16" s="207"/>
      <c r="AA16" s="207"/>
      <c r="AB16" s="213"/>
      <c r="AC16" s="207"/>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2"/>
      <c r="L17" s="226" t="s">
        <v>125</v>
      </c>
      <c r="M17" s="227" t="s">
        <v>126</v>
      </c>
      <c r="N17" s="223"/>
      <c r="O17" s="207"/>
      <c r="P17" s="211"/>
      <c r="Q17" s="207"/>
      <c r="R17" s="301"/>
      <c r="S17" s="207"/>
      <c r="T17" s="207"/>
      <c r="U17" s="207"/>
      <c r="V17" s="210"/>
      <c r="W17" s="207"/>
      <c r="X17" s="207"/>
      <c r="Y17" s="207"/>
      <c r="Z17" s="207"/>
      <c r="AA17" s="207"/>
      <c r="AB17" s="213"/>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2"/>
      <c r="L18" s="226" t="s">
        <v>127</v>
      </c>
      <c r="M18" s="228" t="s">
        <v>128</v>
      </c>
      <c r="N18" s="223"/>
      <c r="O18" s="207"/>
      <c r="P18" s="211"/>
      <c r="Q18" s="207"/>
      <c r="R18" s="301"/>
      <c r="S18" s="207"/>
      <c r="T18" s="207"/>
      <c r="U18" s="207"/>
      <c r="V18" s="210"/>
      <c r="W18" s="207"/>
      <c r="X18" s="207"/>
      <c r="Y18" s="207"/>
      <c r="Z18" s="207"/>
      <c r="AA18" s="207"/>
      <c r="AB18" s="213"/>
      <c r="AC18" s="207"/>
    </row>
    <row r="19" s="122" customFormat="true" ht="20.1" hidden="false" customHeight="true" outlineLevel="0" collapsed="false">
      <c r="A19" s="198" t="e">
        <f aca="false">A18+1</f>
        <v>#VALUE!</v>
      </c>
      <c r="B19" s="158"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2"/>
      <c r="L19" s="226" t="s">
        <v>129</v>
      </c>
      <c r="M19" s="229" t="s">
        <v>130</v>
      </c>
      <c r="N19" s="223"/>
      <c r="O19" s="207"/>
      <c r="P19" s="211"/>
      <c r="Q19" s="207"/>
      <c r="R19" s="301"/>
      <c r="S19" s="207"/>
      <c r="T19" s="207"/>
      <c r="U19" s="207"/>
      <c r="V19" s="210"/>
      <c r="W19" s="207"/>
      <c r="X19" s="207"/>
      <c r="Y19" s="207"/>
      <c r="Z19" s="207"/>
      <c r="AA19" s="207"/>
      <c r="AB19" s="213"/>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2"/>
      <c r="L20" s="230" t="s">
        <v>131</v>
      </c>
      <c r="M20" s="231" t="s">
        <v>132</v>
      </c>
      <c r="N20" s="223"/>
      <c r="O20" s="207"/>
      <c r="P20" s="211"/>
      <c r="Q20" s="207"/>
      <c r="R20" s="301"/>
      <c r="S20" s="207"/>
      <c r="T20" s="207"/>
      <c r="U20" s="207"/>
      <c r="V20" s="210"/>
      <c r="W20" s="207"/>
      <c r="X20" s="207"/>
      <c r="Y20" s="207"/>
      <c r="Z20" s="207"/>
      <c r="AA20" s="207"/>
      <c r="AB20" s="213"/>
      <c r="AC20" s="207"/>
    </row>
    <row r="21" s="122" customFormat="true" ht="20.1" hidden="false" customHeight="true" outlineLevel="0" collapsed="false">
      <c r="A21" s="190" t="e">
        <f aca="false">A20+1</f>
        <v>#VALUE!</v>
      </c>
      <c r="B21" s="191" t="n">
        <v>17</v>
      </c>
      <c r="C21" s="177"/>
      <c r="D21" s="178"/>
      <c r="E21" s="178"/>
      <c r="F21" s="179" t="str">
        <f aca="false">IF(OR(E21="",D21=""),"",IF(E21&gt;D21,E21-D21,E21-D21+1))</f>
        <v/>
      </c>
      <c r="G21" s="178"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2"/>
      <c r="L21" s="226" t="s">
        <v>133</v>
      </c>
      <c r="M21" s="233" t="s">
        <v>134</v>
      </c>
      <c r="N21" s="232"/>
      <c r="O21" s="214"/>
      <c r="P21" s="279"/>
      <c r="Q21" s="214"/>
      <c r="R21" s="310"/>
      <c r="S21" s="214"/>
      <c r="T21" s="214"/>
      <c r="U21" s="214"/>
      <c r="V21" s="283"/>
      <c r="W21" s="214"/>
      <c r="X21" s="214"/>
      <c r="Y21" s="214"/>
      <c r="Z21" s="214"/>
      <c r="AA21" s="214"/>
      <c r="AB21" s="309"/>
      <c r="AC21" s="214"/>
    </row>
    <row r="22" s="122" customFormat="true" ht="20.1" hidden="false" customHeight="true" outlineLevel="0" collapsed="false">
      <c r="A22" s="190" t="e">
        <f aca="false">A21+1</f>
        <v>#VALUE!</v>
      </c>
      <c r="B22" s="191" t="n">
        <v>18</v>
      </c>
      <c r="C22" s="196"/>
      <c r="D22" s="178"/>
      <c r="E22" s="178"/>
      <c r="F22" s="179" t="str">
        <f aca="false">IF(OR(E22="",D22=""),"",IF(E22&gt;D22,E22-D22,E22-D22+1))</f>
        <v/>
      </c>
      <c r="G22" s="178"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249"/>
      <c r="L22" s="226" t="s">
        <v>135</v>
      </c>
      <c r="M22" s="234" t="s">
        <v>136</v>
      </c>
      <c r="N22" s="232"/>
      <c r="O22" s="214"/>
      <c r="P22" s="284"/>
      <c r="Q22" s="214"/>
      <c r="R22" s="214"/>
      <c r="S22" s="214"/>
      <c r="T22" s="214"/>
      <c r="U22" s="214"/>
      <c r="V22" s="214"/>
      <c r="W22" s="214"/>
      <c r="X22" s="214"/>
      <c r="Y22" s="214"/>
      <c r="Z22" s="214"/>
      <c r="AA22" s="214"/>
      <c r="AB22" s="214"/>
      <c r="AC22" s="214"/>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07"/>
      <c r="T23" s="207"/>
      <c r="U23" s="207"/>
      <c r="V23" s="207"/>
      <c r="W23" s="207"/>
      <c r="X23" s="207"/>
      <c r="Y23" s="207"/>
      <c r="Z23" s="207"/>
      <c r="AA23" s="207"/>
      <c r="AB23" s="207"/>
      <c r="AC23" s="207"/>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23"/>
      <c r="O24" s="207"/>
      <c r="P24" s="207"/>
      <c r="Q24" s="207"/>
      <c r="R24" s="207"/>
      <c r="S24" s="207"/>
      <c r="T24" s="207"/>
      <c r="U24" s="207"/>
      <c r="V24" s="207"/>
      <c r="W24" s="207"/>
      <c r="X24" s="207"/>
      <c r="Y24" s="207"/>
      <c r="Z24" s="207"/>
      <c r="AA24" s="207"/>
      <c r="AB24" s="207"/>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23"/>
      <c r="O25" s="207"/>
      <c r="P25" s="207"/>
      <c r="Q25" s="207"/>
      <c r="R25" s="207"/>
      <c r="S25" s="207"/>
      <c r="T25" s="207"/>
      <c r="U25" s="207"/>
      <c r="V25" s="207"/>
      <c r="W25" s="207"/>
      <c r="X25" s="207"/>
      <c r="Y25" s="207"/>
      <c r="Z25" s="207"/>
      <c r="AA25" s="207"/>
      <c r="AB25" s="207"/>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07"/>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7"/>
      <c r="U27" s="207"/>
      <c r="V27" s="207"/>
      <c r="W27" s="207"/>
      <c r="X27" s="207"/>
      <c r="Y27" s="207"/>
      <c r="Z27" s="207"/>
      <c r="AA27" s="207"/>
      <c r="AB27" s="207"/>
      <c r="AC27" s="207"/>
    </row>
    <row r="28" s="122" customFormat="true" ht="20.1" hidden="false" customHeight="true" outlineLevel="0" collapsed="false">
      <c r="A28" s="190" t="e">
        <f aca="false">A27+1</f>
        <v>#VALUE!</v>
      </c>
      <c r="B28" s="191" t="n">
        <v>24</v>
      </c>
      <c r="C28" s="177"/>
      <c r="D28" s="178"/>
      <c r="E28" s="178"/>
      <c r="F28" s="179" t="str">
        <f aca="false">IF(OR(E28="",D28=""),"",IF(E28&gt;D28,E28-D28,E28-D28+1))</f>
        <v/>
      </c>
      <c r="G28" s="178"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32"/>
      <c r="O28" s="214"/>
      <c r="P28" s="214"/>
      <c r="Q28" s="214"/>
      <c r="R28" s="214"/>
      <c r="S28" s="214"/>
      <c r="T28" s="214"/>
      <c r="U28" s="214"/>
      <c r="V28" s="214"/>
      <c r="W28" s="214"/>
      <c r="X28" s="214"/>
      <c r="Y28" s="214"/>
      <c r="Z28" s="214"/>
      <c r="AA28" s="214"/>
      <c r="AB28" s="214"/>
      <c r="AC28" s="214"/>
    </row>
    <row r="29" s="122" customFormat="true" ht="20.1" hidden="false" customHeight="true" outlineLevel="0" collapsed="false">
      <c r="A29" s="190" t="e">
        <f aca="false">A28+1</f>
        <v>#VALUE!</v>
      </c>
      <c r="B29" s="191" t="n">
        <v>25</v>
      </c>
      <c r="C29" s="196"/>
      <c r="D29" s="178"/>
      <c r="E29" s="178"/>
      <c r="F29" s="179" t="str">
        <f aca="false">IF(OR(E29="",D29=""),"",IF(E29&gt;D29,E29-D29,E29-D29+1))</f>
        <v/>
      </c>
      <c r="G29" s="178"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32"/>
      <c r="O29" s="214"/>
      <c r="P29" s="214"/>
      <c r="Q29" s="214"/>
      <c r="R29" s="214"/>
      <c r="S29" s="214"/>
      <c r="T29" s="214"/>
      <c r="U29" s="214"/>
      <c r="V29" s="214"/>
      <c r="W29" s="214"/>
      <c r="X29" s="214"/>
      <c r="Y29" s="214"/>
      <c r="Z29" s="214"/>
      <c r="AA29" s="214"/>
      <c r="AB29" s="214"/>
      <c r="AC29" s="214"/>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23"/>
      <c r="O30" s="207"/>
      <c r="P30" s="207"/>
      <c r="Q30" s="207"/>
      <c r="R30" s="207"/>
      <c r="S30" s="207"/>
      <c r="T30" s="207"/>
      <c r="U30" s="207"/>
      <c r="V30" s="207"/>
      <c r="W30" s="207"/>
      <c r="X30" s="207"/>
      <c r="Y30" s="207"/>
      <c r="Z30" s="207"/>
      <c r="AA30" s="207"/>
      <c r="AB30" s="207"/>
      <c r="AC30" s="207"/>
    </row>
    <row r="31" s="122" customFormat="true" ht="20.1" hidden="false" customHeight="true" outlineLevel="0" collapsed="false">
      <c r="A31" s="198" t="e">
        <f aca="false">A30+1</f>
        <v>#VALUE!</v>
      </c>
      <c r="B31" s="158" t="n">
        <v>27</v>
      </c>
      <c r="C31" s="204"/>
      <c r="D31" s="205"/>
      <c r="E31" s="205"/>
      <c r="F31" s="179" t="str">
        <f aca="false">IF(OR(E31="",D31=""),"",IF(E31&gt;D31,E31-D31,E31-D31+1))</f>
        <v/>
      </c>
      <c r="G31" s="201"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7"/>
      <c r="L31" s="230" t="s">
        <v>151</v>
      </c>
      <c r="M31" s="250" t="s">
        <v>152</v>
      </c>
      <c r="N31" s="223"/>
      <c r="O31" s="207"/>
      <c r="P31" s="207"/>
      <c r="Q31" s="207"/>
      <c r="R31" s="207"/>
      <c r="S31" s="207"/>
      <c r="T31" s="207"/>
      <c r="U31" s="207"/>
      <c r="V31" s="207"/>
      <c r="W31" s="207"/>
      <c r="X31" s="207"/>
      <c r="Y31" s="207"/>
      <c r="Z31" s="207"/>
      <c r="AA31" s="207"/>
      <c r="AB31" s="207"/>
      <c r="AC31" s="207"/>
    </row>
    <row r="32" s="122" customFormat="true" ht="20.1" hidden="false" customHeight="true" outlineLevel="0" collapsed="false">
      <c r="A32" s="244" t="e">
        <f aca="false">A31+1</f>
        <v>#VALUE!</v>
      </c>
      <c r="B32" s="245" t="n">
        <v>28</v>
      </c>
      <c r="C32" s="204"/>
      <c r="D32" s="205"/>
      <c r="E32" s="205"/>
      <c r="F32" s="246" t="str">
        <f aca="false">IF(OR(E32="",D32=""),"",IF(E32&gt;D32,E32-D32,E32-D32+1))</f>
        <v/>
      </c>
      <c r="G32" s="201" t="e">
        <f aca="false">IF(OR(C32="f",C32="a",C32="u",C32="v",C32="g"),0,CHOOSE(WEEKDAY(A32,2),Montag_M,Dienstag_M,Mittwoch_M,Donnerstag_M,Freitag_M,Samstag_M,Sonntag_M))</f>
        <v>#VALUE!</v>
      </c>
      <c r="H32" s="247" t="e">
        <f aca="false">IF(OR(C32="f",C32="a",C32="u",C32="v"),0,CHOOSE(WEEKDAY(A32,2),Montag,Dienstag,Mittwoch,Donnerstag,Freitag,Samstag,Sonntag))+G32</f>
        <v>#VALUE!</v>
      </c>
      <c r="I32" s="248" t="n">
        <f aca="false">IF(C32="k",0,IF(C32="g",-(H32-IF(F32="",0,F32)),IF(F32="",0,F32-H32)))</f>
        <v>0</v>
      </c>
      <c r="J32" s="247" t="n">
        <f aca="false">J31+I32</f>
        <v>0.625</v>
      </c>
      <c r="K32" s="249"/>
      <c r="L32" s="230" t="s">
        <v>153</v>
      </c>
      <c r="M32" s="251" t="s">
        <v>154</v>
      </c>
      <c r="N32" s="207"/>
      <c r="O32" s="207"/>
      <c r="P32" s="207"/>
      <c r="Q32" s="207"/>
      <c r="R32" s="207"/>
      <c r="S32" s="207"/>
      <c r="T32" s="207"/>
      <c r="U32" s="207"/>
      <c r="V32" s="207"/>
      <c r="W32" s="207"/>
      <c r="X32" s="207"/>
      <c r="Y32" s="207"/>
      <c r="Z32" s="207"/>
      <c r="AA32" s="207"/>
      <c r="AB32" s="207"/>
      <c r="AC32" s="207"/>
    </row>
    <row r="33" s="122" customFormat="true" ht="20.1" hidden="false" customHeight="true" outlineLevel="0" collapsed="false">
      <c r="A33" s="198" t="e">
        <f aca="false">A32+1</f>
        <v>#VALUE!</v>
      </c>
      <c r="B33" s="158" t="n">
        <v>29</v>
      </c>
      <c r="C33" s="204"/>
      <c r="D33" s="205"/>
      <c r="E33" s="205"/>
      <c r="F33" s="179"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07"/>
      <c r="O33" s="207"/>
      <c r="P33" s="207"/>
      <c r="Q33" s="207"/>
      <c r="R33" s="207"/>
      <c r="S33" s="207"/>
      <c r="T33" s="207"/>
      <c r="U33" s="207"/>
      <c r="V33" s="207"/>
      <c r="W33" s="207"/>
      <c r="X33" s="207"/>
      <c r="Y33" s="207"/>
      <c r="Z33" s="207"/>
      <c r="AA33" s="207"/>
      <c r="AB33" s="207"/>
      <c r="AC33" s="207"/>
    </row>
    <row r="34" s="122" customFormat="true" ht="20.1" hidden="false" customHeight="true" outlineLevel="0" collapsed="false">
      <c r="A34" s="198" t="e">
        <f aca="false">A33+1</f>
        <v>#VALUE!</v>
      </c>
      <c r="B34" s="158" t="n">
        <v>30</v>
      </c>
      <c r="C34" s="288"/>
      <c r="D34" s="289"/>
      <c r="E34" s="289"/>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07"/>
      <c r="O34" s="207"/>
      <c r="P34" s="207"/>
      <c r="Q34" s="207"/>
      <c r="R34" s="207"/>
      <c r="S34" s="207"/>
      <c r="T34" s="207"/>
      <c r="U34" s="207"/>
      <c r="V34" s="207"/>
      <c r="W34" s="207"/>
      <c r="X34" s="207"/>
      <c r="Y34" s="207"/>
      <c r="Z34" s="207"/>
      <c r="AA34" s="207"/>
      <c r="AB34" s="207"/>
      <c r="AC34" s="207"/>
    </row>
    <row r="35" s="122" customFormat="true" ht="20.1" hidden="false" customHeight="true" outlineLevel="0" collapsed="false">
      <c r="A35" s="256"/>
      <c r="B35" s="257"/>
      <c r="C35" s="258"/>
      <c r="D35" s="259"/>
      <c r="E35" s="259"/>
      <c r="F35" s="260"/>
      <c r="G35" s="260"/>
      <c r="H35" s="260"/>
      <c r="I35" s="260"/>
      <c r="J35" s="260"/>
      <c r="K35" s="291"/>
      <c r="N35" s="254"/>
      <c r="O35" s="254"/>
      <c r="P35" s="254"/>
      <c r="Q35" s="254"/>
      <c r="R35" s="254"/>
      <c r="S35" s="254"/>
      <c r="T35" s="254"/>
      <c r="U35" s="254"/>
      <c r="V35" s="254"/>
      <c r="W35" s="254"/>
      <c r="X35" s="254"/>
      <c r="Y35" s="254"/>
      <c r="Z35" s="254"/>
      <c r="AA35" s="254"/>
      <c r="AB35" s="254"/>
      <c r="AC35" s="254"/>
    </row>
    <row r="36" customFormat="false" ht="17" hidden="false" customHeight="false" outlineLevel="0" collapsed="false">
      <c r="H36" s="262" t="s">
        <v>160</v>
      </c>
      <c r="I36" s="263" t="n">
        <f aca="false">SUM(I4:I35)-J2</f>
        <v>0</v>
      </c>
      <c r="K36" s="37"/>
    </row>
    <row r="37" customFormat="false" ht="14.65" hidden="false" customHeight="false" outlineLevel="0" collapsed="false">
      <c r="G37" s="264"/>
      <c r="H37" s="265" t="s">
        <v>84</v>
      </c>
      <c r="I37" s="266" t="n">
        <f aca="false">D2</f>
        <v>0.416666666666667</v>
      </c>
    </row>
    <row r="38" customFormat="false" ht="17" hidden="false" customHeight="false" outlineLevel="0" collapsed="false">
      <c r="A38" s="267" t="s">
        <v>158</v>
      </c>
      <c r="B38" s="267"/>
      <c r="C38" s="267"/>
      <c r="D38" s="267"/>
      <c r="H38" s="268" t="s">
        <v>159</v>
      </c>
      <c r="I38" s="263" t="n">
        <f aca="false">IF(I36&lt;0,I36,IF(I36-I37&gt;0,I36-I37,0))</f>
        <v>0</v>
      </c>
    </row>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8:D38"/>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7" activeCellId="0" sqref="D7 D7"/>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4.99"/>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59</v>
      </c>
      <c r="B1" s="128"/>
      <c r="C1" s="129" t="s">
        <v>83</v>
      </c>
      <c r="D1" s="130" t="n">
        <f aca="false">J35-J2+L3+(J2/Arbeitstage!B8*(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5,"=u")</f>
        <v>0</v>
      </c>
      <c r="M4" s="164" t="s">
        <v>114</v>
      </c>
      <c r="N4" s="207"/>
      <c r="O4" s="207"/>
      <c r="P4" s="207"/>
      <c r="Q4" s="207"/>
      <c r="R4" s="207"/>
      <c r="S4" s="207"/>
      <c r="T4" s="207"/>
      <c r="U4" s="207"/>
      <c r="V4" s="207"/>
      <c r="W4" s="207"/>
      <c r="X4" s="207"/>
      <c r="Y4" s="207"/>
      <c r="Z4" s="207"/>
      <c r="AA4" s="207"/>
      <c r="AB4" s="207"/>
      <c r="AC4" s="207"/>
    </row>
    <row r="5" s="122" customFormat="true" ht="20.1" hidden="false" customHeight="true" outlineLevel="0" collapsed="false">
      <c r="A5" s="190" t="e">
        <f aca="false">DATEVALUE(CONCATENATE("1.","5.",Übersicht!B1))</f>
        <v>#VALUE!</v>
      </c>
      <c r="B5" s="191" t="n">
        <v>1</v>
      </c>
      <c r="C5" s="177"/>
      <c r="D5" s="178"/>
      <c r="E5" s="178"/>
      <c r="F5" s="179" t="str">
        <f aca="false">IF(OR(E5="",D5=""),"",IF(E5&gt;D5,E5-D5,E5-D5+1))</f>
        <v/>
      </c>
      <c r="G5" s="178"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April+I5</f>
        <v>0.625</v>
      </c>
      <c r="K5" s="197"/>
      <c r="L5" s="163" t="n">
        <f aca="false">COUNTIF(C5:C35,"=f")</f>
        <v>2</v>
      </c>
      <c r="M5" s="164" t="s">
        <v>57</v>
      </c>
      <c r="N5" s="214"/>
      <c r="O5" s="311"/>
      <c r="P5" s="214"/>
      <c r="Q5" s="232"/>
      <c r="R5" s="214"/>
      <c r="S5" s="214"/>
      <c r="T5" s="214"/>
      <c r="U5" s="214"/>
      <c r="V5" s="214"/>
      <c r="W5" s="214"/>
      <c r="X5" s="214"/>
      <c r="Y5" s="214"/>
      <c r="Z5" s="214"/>
      <c r="AA5" s="214"/>
      <c r="AB5" s="214"/>
      <c r="AC5" s="214"/>
    </row>
    <row r="6" s="122" customFormat="true" ht="20.1" hidden="false" customHeight="true" outlineLevel="0" collapsed="false">
      <c r="A6" s="190" t="e">
        <f aca="false">A5+1</f>
        <v>#VALUE!</v>
      </c>
      <c r="B6" s="191" t="n">
        <v>2</v>
      </c>
      <c r="C6" s="196"/>
      <c r="D6" s="178"/>
      <c r="E6" s="178"/>
      <c r="F6" s="179" t="str">
        <f aca="false">IF(OR(E6="",D6=""),"",IF(E6&gt;D6,E6-D6,E6-D6+1))</f>
        <v/>
      </c>
      <c r="G6" s="178"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14"/>
      <c r="O6" s="311"/>
      <c r="P6" s="214"/>
      <c r="Q6" s="232"/>
      <c r="R6" s="214"/>
      <c r="S6" s="214"/>
      <c r="T6" s="214"/>
      <c r="U6" s="214"/>
      <c r="V6" s="214"/>
      <c r="W6" s="214"/>
      <c r="X6" s="214"/>
      <c r="Y6" s="214"/>
      <c r="Z6" s="214"/>
      <c r="AA6" s="214"/>
      <c r="AB6" s="214"/>
      <c r="AC6" s="214"/>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207"/>
      <c r="O7" s="207"/>
      <c r="P7" s="207"/>
      <c r="Q7" s="207"/>
      <c r="R7" s="207"/>
      <c r="S7" s="207"/>
      <c r="T7" s="207"/>
      <c r="U7" s="207"/>
      <c r="V7" s="207"/>
      <c r="W7" s="207"/>
      <c r="X7" s="207"/>
      <c r="Y7" s="207"/>
      <c r="Z7" s="207"/>
      <c r="AA7" s="207"/>
      <c r="AB7" s="207"/>
      <c r="AC7" s="207"/>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5,"=d")</f>
        <v>0</v>
      </c>
      <c r="M8" s="122" t="s">
        <v>118</v>
      </c>
      <c r="N8" s="207"/>
      <c r="O8" s="207"/>
      <c r="P8" s="207"/>
      <c r="Q8" s="207"/>
      <c r="R8" s="207"/>
      <c r="S8" s="207"/>
      <c r="T8" s="207"/>
      <c r="U8" s="207"/>
      <c r="V8" s="207"/>
      <c r="W8" s="207"/>
      <c r="X8" s="207"/>
      <c r="Y8" s="207"/>
      <c r="Z8" s="207"/>
      <c r="AA8" s="207"/>
      <c r="AB8" s="207"/>
      <c r="AC8" s="207"/>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7"/>
      <c r="O9" s="207"/>
      <c r="P9" s="207"/>
      <c r="Q9" s="207"/>
      <c r="R9" s="207"/>
      <c r="S9" s="207"/>
      <c r="T9" s="207"/>
      <c r="U9" s="207"/>
      <c r="V9" s="207"/>
      <c r="W9" s="207"/>
      <c r="X9" s="207"/>
      <c r="Y9" s="207"/>
      <c r="Z9" s="207"/>
      <c r="AA9" s="207"/>
      <c r="AB9" s="207"/>
      <c r="AC9" s="207"/>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07"/>
      <c r="O10" s="207"/>
      <c r="P10" s="207"/>
      <c r="Q10" s="207"/>
      <c r="R10" s="207"/>
      <c r="S10" s="207"/>
      <c r="T10" s="207"/>
      <c r="U10" s="207"/>
      <c r="V10" s="207"/>
      <c r="W10" s="207"/>
      <c r="X10" s="207"/>
      <c r="Y10" s="207"/>
      <c r="Z10" s="207"/>
      <c r="AA10" s="207"/>
      <c r="AB10" s="207"/>
      <c r="AC10" s="207"/>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4'!L11</f>
        <v>24</v>
      </c>
      <c r="M11" s="219" t="s">
        <v>120</v>
      </c>
      <c r="N11" s="207"/>
      <c r="O11" s="207"/>
      <c r="P11" s="207"/>
      <c r="Q11" s="207"/>
      <c r="R11" s="207"/>
      <c r="S11" s="207"/>
      <c r="T11" s="207"/>
      <c r="U11" s="207"/>
      <c r="V11" s="207"/>
      <c r="W11" s="207"/>
      <c r="X11" s="207"/>
      <c r="Y11" s="207"/>
      <c r="Z11" s="207"/>
      <c r="AA11" s="207"/>
      <c r="AB11" s="207"/>
      <c r="AC11" s="207"/>
    </row>
    <row r="12" s="122" customFormat="true" ht="20.1" hidden="false" customHeight="true" outlineLevel="0" collapsed="false">
      <c r="A12" s="190" t="e">
        <f aca="false">A11+1</f>
        <v>#VALUE!</v>
      </c>
      <c r="B12" s="191" t="n">
        <v>8</v>
      </c>
      <c r="C12" s="177"/>
      <c r="D12" s="178"/>
      <c r="E12" s="178"/>
      <c r="F12" s="179" t="str">
        <f aca="false">IF(OR(E12="",D12=""),"",IF(E12&gt;D12,E12-D12,E12-D12+1))</f>
        <v/>
      </c>
      <c r="G12" s="178"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14"/>
      <c r="O12" s="214"/>
      <c r="P12" s="214"/>
      <c r="Q12" s="214"/>
      <c r="R12" s="214"/>
      <c r="S12" s="214"/>
      <c r="T12" s="214"/>
      <c r="U12" s="214"/>
      <c r="V12" s="214"/>
      <c r="W12" s="214"/>
      <c r="X12" s="214"/>
      <c r="Y12" s="214"/>
      <c r="Z12" s="214"/>
      <c r="AA12" s="214"/>
      <c r="AB12" s="214"/>
      <c r="AC12" s="214"/>
    </row>
    <row r="13" s="122" customFormat="true" ht="20.1" hidden="false" customHeight="true" outlineLevel="0" collapsed="false">
      <c r="A13" s="190" t="e">
        <f aca="false">A12+1</f>
        <v>#VALUE!</v>
      </c>
      <c r="B13" s="191" t="n">
        <v>9</v>
      </c>
      <c r="C13" s="196"/>
      <c r="D13" s="178"/>
      <c r="E13" s="178"/>
      <c r="F13" s="179" t="str">
        <f aca="false">IF(OR(E13="",D13=""),"",IF(E13&gt;D13,E13-D13,E13-D13+1))</f>
        <v/>
      </c>
      <c r="G13" s="178"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14"/>
      <c r="O13" s="214"/>
      <c r="P13" s="214"/>
      <c r="Q13" s="214"/>
      <c r="R13" s="214"/>
      <c r="S13" s="214"/>
      <c r="T13" s="214"/>
      <c r="U13" s="214"/>
      <c r="V13" s="214"/>
      <c r="W13" s="214"/>
      <c r="X13" s="214"/>
      <c r="Y13" s="214"/>
      <c r="Z13" s="214"/>
      <c r="AA13" s="214"/>
      <c r="AB13" s="214"/>
      <c r="AC13" s="214"/>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07"/>
      <c r="O14" s="207"/>
      <c r="P14" s="207"/>
      <c r="Q14" s="207"/>
      <c r="R14" s="207"/>
      <c r="S14" s="207"/>
      <c r="T14" s="207"/>
      <c r="U14" s="207"/>
      <c r="V14" s="207"/>
      <c r="W14" s="207"/>
      <c r="X14" s="207"/>
      <c r="Y14" s="207"/>
      <c r="Z14" s="207"/>
      <c r="AA14" s="207"/>
      <c r="AB14" s="207"/>
      <c r="AC14" s="207"/>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07"/>
      <c r="T15" s="207"/>
      <c r="U15" s="207"/>
      <c r="V15" s="207"/>
      <c r="W15" s="207"/>
      <c r="X15" s="207"/>
      <c r="Y15" s="207"/>
      <c r="Z15" s="207"/>
      <c r="AA15" s="207"/>
      <c r="AB15" s="207"/>
      <c r="AC15" s="207"/>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07"/>
      <c r="T16" s="207"/>
      <c r="U16" s="207"/>
      <c r="V16" s="207"/>
      <c r="W16" s="207"/>
      <c r="X16" s="207"/>
      <c r="Y16" s="207"/>
      <c r="Z16" s="207"/>
      <c r="AA16" s="207"/>
      <c r="AB16" s="207"/>
      <c r="AC16" s="207"/>
    </row>
    <row r="17" s="122" customFormat="true" ht="20.1" hidden="false" customHeight="true" outlineLevel="0" collapsed="false">
      <c r="A17" s="175" t="e">
        <f aca="false">A16+1</f>
        <v>#VALUE!</v>
      </c>
      <c r="B17" s="176" t="n">
        <v>13</v>
      </c>
      <c r="C17" s="177" t="s">
        <v>116</v>
      </c>
      <c r="D17" s="178"/>
      <c r="E17" s="178"/>
      <c r="F17" s="179" t="str">
        <f aca="false">IF(OR(E17="",D17=""),"",IF(E17&gt;D17,E17-D17,E17-D17+1))</f>
        <v/>
      </c>
      <c r="G17" s="178" t="n">
        <f aca="false">IF(OR(C17="f",C17="a",C17="u",C17="v",C17="g"),0,CHOOSE(WEEKDAY(A17,2),Montag_M,Dienstag_M,Mittwoch_M,Donnerstag_M,Freitag_M,Samstag_M,Sonntag_M))</f>
        <v>0</v>
      </c>
      <c r="H17" s="161" t="n">
        <f aca="false">IF(OR(C17="f",C17="a",C17="u",C17="v"),0,CHOOSE(WEEKDAY(A17,2),Montag,Dienstag,Mittwoch,Donnerstag,Freitag,Samstag,Sonntag))+G17</f>
        <v>0</v>
      </c>
      <c r="I17" s="180" t="n">
        <f aca="false">IF(C17="k",0,IF(C17="g",-(H17-IF(F17="",0,F17)),IF(F17="",0,F17-H17)))</f>
        <v>0</v>
      </c>
      <c r="J17" s="161" t="n">
        <f aca="false">J16+I17</f>
        <v>0.625</v>
      </c>
      <c r="K17" s="197"/>
      <c r="L17" s="226" t="s">
        <v>125</v>
      </c>
      <c r="M17" s="227" t="s">
        <v>126</v>
      </c>
      <c r="N17" s="232"/>
      <c r="O17" s="214"/>
      <c r="P17" s="214"/>
      <c r="Q17" s="214"/>
      <c r="R17" s="214"/>
      <c r="S17" s="214"/>
      <c r="T17" s="214"/>
      <c r="U17" s="214"/>
      <c r="V17" s="214"/>
      <c r="W17" s="214"/>
      <c r="X17" s="214"/>
      <c r="Y17" s="214"/>
      <c r="Z17" s="214"/>
      <c r="AA17" s="214"/>
      <c r="AB17" s="214"/>
      <c r="AC17" s="214"/>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2"/>
      <c r="L18" s="226" t="s">
        <v>127</v>
      </c>
      <c r="M18" s="228" t="s">
        <v>128</v>
      </c>
      <c r="N18" s="312"/>
      <c r="O18" s="207"/>
      <c r="P18" s="300"/>
      <c r="Q18" s="207"/>
      <c r="R18" s="207"/>
      <c r="S18" s="274"/>
      <c r="T18" s="207"/>
      <c r="U18" s="207"/>
      <c r="V18" s="285"/>
      <c r="W18" s="207"/>
      <c r="X18" s="207"/>
      <c r="Y18" s="207"/>
      <c r="Z18" s="207"/>
      <c r="AA18" s="276"/>
      <c r="AB18" s="207"/>
      <c r="AC18" s="207"/>
    </row>
    <row r="19" s="122" customFormat="true" ht="20.1" hidden="false" customHeight="true" outlineLevel="0" collapsed="false">
      <c r="A19" s="190" t="e">
        <f aca="false">A18+1</f>
        <v>#VALUE!</v>
      </c>
      <c r="B19" s="191" t="n">
        <v>15</v>
      </c>
      <c r="C19" s="177"/>
      <c r="D19" s="178"/>
      <c r="E19" s="178"/>
      <c r="F19" s="179" t="str">
        <f aca="false">IF(OR(E19="",D19=""),"",IF(E19&gt;D19,E19-D19,E19-D19+1))</f>
        <v/>
      </c>
      <c r="G19" s="178"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249"/>
      <c r="L19" s="226" t="s">
        <v>129</v>
      </c>
      <c r="M19" s="229" t="s">
        <v>130</v>
      </c>
      <c r="N19" s="232"/>
      <c r="O19" s="214"/>
      <c r="P19" s="284"/>
      <c r="Q19" s="214"/>
      <c r="R19" s="214"/>
      <c r="S19" s="214"/>
      <c r="T19" s="214"/>
      <c r="U19" s="214"/>
      <c r="V19" s="214"/>
      <c r="W19" s="214"/>
      <c r="X19" s="214"/>
      <c r="Y19" s="214"/>
      <c r="Z19" s="214"/>
      <c r="AA19" s="282"/>
      <c r="AB19" s="214"/>
      <c r="AC19" s="214"/>
    </row>
    <row r="20" s="122" customFormat="true" ht="20.1" hidden="false" customHeight="true" outlineLevel="0" collapsed="false">
      <c r="A20" s="190" t="e">
        <f aca="false">A19+1</f>
        <v>#VALUE!</v>
      </c>
      <c r="B20" s="191" t="n">
        <v>16</v>
      </c>
      <c r="C20" s="196"/>
      <c r="D20" s="178"/>
      <c r="E20" s="178"/>
      <c r="F20" s="179" t="str">
        <f aca="false">IF(OR(E20="",D20=""),"",IF(E20&gt;D20,E20-D20,E20-D20+1))</f>
        <v/>
      </c>
      <c r="G20" s="178"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249"/>
      <c r="L20" s="230" t="s">
        <v>131</v>
      </c>
      <c r="M20" s="231" t="s">
        <v>132</v>
      </c>
      <c r="N20" s="232"/>
      <c r="O20" s="214"/>
      <c r="P20" s="214"/>
      <c r="Q20" s="214"/>
      <c r="R20" s="214"/>
      <c r="S20" s="214"/>
      <c r="T20" s="214"/>
      <c r="U20" s="214"/>
      <c r="V20" s="214"/>
      <c r="W20" s="214"/>
      <c r="X20" s="214"/>
      <c r="Y20" s="214"/>
      <c r="Z20" s="214"/>
      <c r="AA20" s="282"/>
      <c r="AB20" s="214"/>
      <c r="AC20" s="214"/>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207"/>
      <c r="X21" s="207"/>
      <c r="Y21" s="207"/>
      <c r="Z21" s="207"/>
      <c r="AA21" s="209"/>
      <c r="AB21" s="207"/>
      <c r="AC21" s="207"/>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07"/>
      <c r="T22" s="207"/>
      <c r="U22" s="207"/>
      <c r="V22" s="207"/>
      <c r="W22" s="207"/>
      <c r="X22" s="207"/>
      <c r="Y22" s="207"/>
      <c r="Z22" s="207"/>
      <c r="AA22" s="209"/>
      <c r="AB22" s="207"/>
      <c r="AC22" s="207"/>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23"/>
      <c r="O23" s="207"/>
      <c r="P23" s="207"/>
      <c r="Q23" s="207"/>
      <c r="R23" s="207"/>
      <c r="S23" s="207"/>
      <c r="T23" s="207"/>
      <c r="U23" s="207"/>
      <c r="V23" s="207"/>
      <c r="W23" s="207"/>
      <c r="X23" s="207"/>
      <c r="Y23" s="207"/>
      <c r="Z23" s="207"/>
      <c r="AA23" s="209"/>
      <c r="AB23" s="207"/>
      <c r="AC23" s="207"/>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23"/>
      <c r="O24" s="207"/>
      <c r="P24" s="207"/>
      <c r="Q24" s="207"/>
      <c r="R24" s="207"/>
      <c r="S24" s="207"/>
      <c r="T24" s="207"/>
      <c r="U24" s="207"/>
      <c r="V24" s="207"/>
      <c r="W24" s="207"/>
      <c r="X24" s="207"/>
      <c r="Y24" s="207"/>
      <c r="Z24" s="207"/>
      <c r="AA24" s="209"/>
      <c r="AB24" s="207"/>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23"/>
      <c r="O25" s="207"/>
      <c r="P25" s="207"/>
      <c r="Q25" s="207"/>
      <c r="R25" s="207"/>
      <c r="S25" s="207"/>
      <c r="T25" s="207"/>
      <c r="U25" s="299"/>
      <c r="V25" s="207"/>
      <c r="W25" s="207"/>
      <c r="X25" s="207"/>
      <c r="Y25" s="207"/>
      <c r="Z25" s="207"/>
      <c r="AA25" s="209"/>
      <c r="AB25" s="207"/>
      <c r="AC25" s="277"/>
    </row>
    <row r="26" s="122" customFormat="true" ht="20.1" hidden="false" customHeight="true" outlineLevel="0" collapsed="false">
      <c r="A26" s="190" t="e">
        <f aca="false">A25+1</f>
        <v>#VALUE!</v>
      </c>
      <c r="B26" s="191" t="n">
        <v>22</v>
      </c>
      <c r="C26" s="177"/>
      <c r="D26" s="178"/>
      <c r="E26" s="178"/>
      <c r="F26" s="179" t="str">
        <f aca="false">IF(OR(E26="",D26=""),"",IF(E26&gt;D26,E26-D26,E26-D26+1))</f>
        <v/>
      </c>
      <c r="G26" s="178"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313"/>
      <c r="O26" s="314"/>
      <c r="P26" s="214"/>
      <c r="Q26" s="214"/>
      <c r="R26" s="214"/>
      <c r="S26" s="214"/>
      <c r="T26" s="214"/>
      <c r="U26" s="271"/>
      <c r="V26" s="214"/>
      <c r="W26" s="214"/>
      <c r="X26" s="214"/>
      <c r="Y26" s="214"/>
      <c r="Z26" s="315"/>
      <c r="AA26" s="287"/>
      <c r="AB26" s="214"/>
      <c r="AC26" s="307"/>
    </row>
    <row r="27" s="122" customFormat="true" ht="20.1" hidden="false" customHeight="true" outlineLevel="0" collapsed="false">
      <c r="A27" s="190" t="e">
        <f aca="false">A26+1</f>
        <v>#VALUE!</v>
      </c>
      <c r="B27" s="191" t="n">
        <v>23</v>
      </c>
      <c r="C27" s="196"/>
      <c r="D27" s="178"/>
      <c r="E27" s="178"/>
      <c r="F27" s="179" t="str">
        <f aca="false">IF(OR(E27="",D27=""),"",IF(E27&gt;D27,E27-D27,E27-D27+1))</f>
        <v/>
      </c>
      <c r="G27" s="178"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71"/>
      <c r="O27" s="307"/>
      <c r="P27" s="214"/>
      <c r="Q27" s="214"/>
      <c r="R27" s="214"/>
      <c r="S27" s="214"/>
      <c r="T27" s="214"/>
      <c r="U27" s="271"/>
      <c r="V27" s="214"/>
      <c r="W27" s="214"/>
      <c r="X27" s="214"/>
      <c r="Y27" s="214"/>
      <c r="Z27" s="281"/>
      <c r="AA27" s="214"/>
      <c r="AB27" s="214"/>
      <c r="AC27" s="307"/>
    </row>
    <row r="28" s="122" customFormat="true" ht="20.1" hidden="false" customHeight="true" outlineLevel="0" collapsed="false">
      <c r="A28" s="175" t="e">
        <f aca="false">A27+1</f>
        <v>#VALUE!</v>
      </c>
      <c r="B28" s="176" t="n">
        <v>24</v>
      </c>
      <c r="C28" s="304" t="s">
        <v>116</v>
      </c>
      <c r="D28" s="305"/>
      <c r="E28" s="305"/>
      <c r="F28" s="179" t="str">
        <f aca="false">IF(OR(E28="",D28=""),"",IF(E28&gt;D28,E28-D28,E28-D28+1))</f>
        <v/>
      </c>
      <c r="G28" s="178" t="n">
        <f aca="false">IF(OR(C28="f",C28="a",C28="u",C28="v",C28="g"),0,CHOOSE(WEEKDAY(A28,2),Montag_M,Dienstag_M,Mittwoch_M,Donnerstag_M,Freitag_M,Samstag_M,Sonntag_M))</f>
        <v>0</v>
      </c>
      <c r="H28" s="161" t="n">
        <f aca="false">IF(OR(C28="f",C28="a",C28="u",C28="v"),0,CHOOSE(WEEKDAY(A28,2),Montag,Dienstag,Mittwoch,Donnerstag,Freitag,Samstag,Sonntag))+G28</f>
        <v>0</v>
      </c>
      <c r="I28" s="180" t="n">
        <f aca="false">IF(C28="k",0,IF(C28="g",-(H28-IF(F28="",0,F28)),IF(F28="",0,F28-H28)))</f>
        <v>0</v>
      </c>
      <c r="J28" s="161" t="n">
        <f aca="false">J27+I28</f>
        <v>0.625</v>
      </c>
      <c r="K28" s="197"/>
      <c r="L28" s="230" t="s">
        <v>145</v>
      </c>
      <c r="M28" s="242" t="s">
        <v>146</v>
      </c>
      <c r="N28" s="271"/>
      <c r="O28" s="307"/>
      <c r="P28" s="214"/>
      <c r="Q28" s="214"/>
      <c r="R28" s="214"/>
      <c r="S28" s="214"/>
      <c r="T28" s="214"/>
      <c r="U28" s="271"/>
      <c r="V28" s="214"/>
      <c r="W28" s="214"/>
      <c r="X28" s="214"/>
      <c r="Y28" s="214"/>
      <c r="Z28" s="281"/>
      <c r="AA28" s="214"/>
      <c r="AB28" s="214"/>
      <c r="AC28" s="307"/>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13"/>
      <c r="O29" s="210"/>
      <c r="P29" s="207"/>
      <c r="Q29" s="296"/>
      <c r="R29" s="207"/>
      <c r="S29" s="275"/>
      <c r="T29" s="207"/>
      <c r="U29" s="206"/>
      <c r="V29" s="285"/>
      <c r="W29" s="207"/>
      <c r="X29" s="207"/>
      <c r="Y29" s="207"/>
      <c r="Z29" s="208"/>
      <c r="AA29" s="207"/>
      <c r="AB29" s="207"/>
      <c r="AC29" s="215"/>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7"/>
      <c r="L30" s="230" t="s">
        <v>149</v>
      </c>
      <c r="M30" s="243" t="s">
        <v>150</v>
      </c>
      <c r="N30" s="213"/>
      <c r="O30" s="210"/>
      <c r="P30" s="207"/>
      <c r="Q30" s="303"/>
      <c r="R30" s="207"/>
      <c r="S30" s="278"/>
      <c r="T30" s="207"/>
      <c r="U30" s="207"/>
      <c r="V30" s="207"/>
      <c r="W30" s="207"/>
      <c r="X30" s="207"/>
      <c r="Y30" s="207"/>
      <c r="Z30" s="207"/>
      <c r="AA30" s="207"/>
      <c r="AB30" s="207"/>
      <c r="AC30" s="207"/>
    </row>
    <row r="31" s="122" customFormat="true" ht="20.1" hidden="false" customHeight="true" outlineLevel="0" collapsed="false">
      <c r="A31" s="244" t="e">
        <f aca="false">A30+1</f>
        <v>#VALUE!</v>
      </c>
      <c r="B31" s="245" t="n">
        <v>27</v>
      </c>
      <c r="C31" s="204"/>
      <c r="D31" s="205"/>
      <c r="E31" s="205"/>
      <c r="F31" s="246" t="str">
        <f aca="false">IF(OR(E31="",D31=""),"",IF(E31&gt;D31,E31-D31,E31-D31+1))</f>
        <v/>
      </c>
      <c r="G31" s="201" t="e">
        <f aca="false">IF(OR(C31="f",C31="a",C31="u",C31="v",C31="g"),0,CHOOSE(WEEKDAY(A31,2),Montag_M,Dienstag_M,Mittwoch_M,Donnerstag_M,Freitag_M,Samstag_M,Sonntag_M))</f>
        <v>#VALUE!</v>
      </c>
      <c r="H31" s="247" t="e">
        <f aca="false">IF(OR(C31="f",C31="a",C31="u",C31="v"),0,CHOOSE(WEEKDAY(A31,2),Montag,Dienstag,Mittwoch,Donnerstag,Freitag,Samstag,Sonntag))+G31</f>
        <v>#VALUE!</v>
      </c>
      <c r="I31" s="248" t="n">
        <f aca="false">IF(C31="k",0,IF(C31="g",-(H31-IF(F31="",0,F31)),IF(F31="",0,F31-H31)))</f>
        <v>0</v>
      </c>
      <c r="J31" s="247" t="n">
        <f aca="false">J30+I31</f>
        <v>0.625</v>
      </c>
      <c r="K31" s="249"/>
      <c r="L31" s="230" t="s">
        <v>151</v>
      </c>
      <c r="M31" s="250" t="s">
        <v>152</v>
      </c>
      <c r="N31" s="213"/>
      <c r="O31" s="210"/>
      <c r="P31" s="207"/>
      <c r="Q31" s="207"/>
      <c r="R31" s="207"/>
      <c r="S31" s="278"/>
      <c r="T31" s="207"/>
      <c r="U31" s="207"/>
      <c r="V31" s="207"/>
      <c r="W31" s="207"/>
      <c r="X31" s="207"/>
      <c r="Y31" s="207"/>
      <c r="Z31" s="207"/>
      <c r="AA31" s="207"/>
      <c r="AB31" s="207"/>
      <c r="AC31" s="207"/>
    </row>
    <row r="32" s="122" customFormat="true" ht="20.1" hidden="false" customHeight="true" outlineLevel="0" collapsed="false">
      <c r="A32" s="198" t="e">
        <f aca="false">A31+1</f>
        <v>#VALUE!</v>
      </c>
      <c r="B32" s="158" t="n">
        <v>28</v>
      </c>
      <c r="C32" s="204"/>
      <c r="D32" s="205"/>
      <c r="E32" s="205"/>
      <c r="F32" s="179" t="str">
        <f aca="false">IF(OR(E32="",D32=""),"",IF(E32&gt;D32,E32-D32,E32-D32+1))</f>
        <v/>
      </c>
      <c r="G32" s="201"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7"/>
      <c r="L32" s="230" t="s">
        <v>153</v>
      </c>
      <c r="M32" s="251" t="s">
        <v>154</v>
      </c>
      <c r="N32" s="213"/>
      <c r="O32" s="210"/>
      <c r="P32" s="207"/>
      <c r="Q32" s="207"/>
      <c r="R32" s="207"/>
      <c r="S32" s="278"/>
      <c r="T32" s="207"/>
      <c r="U32" s="207"/>
      <c r="V32" s="207"/>
      <c r="W32" s="207"/>
      <c r="X32" s="207"/>
      <c r="Y32" s="207"/>
      <c r="Z32" s="207"/>
      <c r="AA32" s="207"/>
      <c r="AB32" s="207"/>
      <c r="AC32" s="207"/>
    </row>
    <row r="33" s="122" customFormat="true" ht="20.1" hidden="false" customHeight="true" outlineLevel="0" collapsed="false">
      <c r="A33" s="190" t="e">
        <f aca="false">A32+1</f>
        <v>#VALUE!</v>
      </c>
      <c r="B33" s="191" t="n">
        <v>29</v>
      </c>
      <c r="C33" s="177"/>
      <c r="D33" s="178"/>
      <c r="E33" s="178"/>
      <c r="F33" s="179" t="str">
        <f aca="false">IF(OR(E33="",D33=""),"",IF(E33&gt;D33,E33-D33,E33-D33+1))</f>
        <v/>
      </c>
      <c r="G33" s="178"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71"/>
      <c r="O33" s="307"/>
      <c r="P33" s="214"/>
      <c r="Q33" s="214"/>
      <c r="R33" s="214"/>
      <c r="S33" s="286"/>
      <c r="T33" s="214"/>
      <c r="U33" s="214"/>
      <c r="V33" s="214"/>
      <c r="W33" s="214"/>
      <c r="X33" s="214"/>
      <c r="Y33" s="214"/>
      <c r="Z33" s="214"/>
      <c r="AA33" s="214"/>
      <c r="AB33" s="214"/>
      <c r="AC33" s="214"/>
    </row>
    <row r="34" s="122" customFormat="true" ht="20.1" hidden="false" customHeight="true" outlineLevel="0" collapsed="false">
      <c r="A34" s="190" t="e">
        <f aca="false">A33+1</f>
        <v>#VALUE!</v>
      </c>
      <c r="B34" s="191" t="n">
        <v>30</v>
      </c>
      <c r="C34" s="196"/>
      <c r="D34" s="178"/>
      <c r="E34" s="178"/>
      <c r="F34" s="179" t="str">
        <f aca="false">IF(OR(E34="",D34=""),"",IF(E34&gt;D34,E34-D34,E34-D34+1))</f>
        <v/>
      </c>
      <c r="G34" s="178"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71"/>
      <c r="O34" s="307"/>
      <c r="P34" s="214"/>
      <c r="Q34" s="214"/>
      <c r="R34" s="214"/>
      <c r="S34" s="214"/>
      <c r="T34" s="214"/>
      <c r="U34" s="214"/>
      <c r="V34" s="214"/>
      <c r="W34" s="214"/>
      <c r="X34" s="214"/>
      <c r="Y34" s="214"/>
      <c r="Z34" s="214"/>
      <c r="AA34" s="214"/>
      <c r="AB34" s="214"/>
      <c r="AC34" s="214"/>
    </row>
    <row r="35" s="122" customFormat="true" ht="20.1" hidden="false" customHeight="true" outlineLevel="0" collapsed="false">
      <c r="A35" s="198" t="e">
        <f aca="false">A34+1</f>
        <v>#VALUE!</v>
      </c>
      <c r="B35" s="158" t="n">
        <v>31</v>
      </c>
      <c r="C35" s="204"/>
      <c r="D35" s="205"/>
      <c r="E35" s="205"/>
      <c r="F35" s="179" t="str">
        <f aca="false">IF(OR(E35="",D35=""),"",IF(E35&gt;D35,E35-D35,E35-D35+1))</f>
        <v/>
      </c>
      <c r="G35" s="201"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7"/>
      <c r="N35" s="213"/>
      <c r="O35" s="210"/>
      <c r="P35" s="207"/>
      <c r="Q35" s="207"/>
      <c r="R35" s="207"/>
      <c r="S35" s="207"/>
      <c r="T35" s="207"/>
      <c r="U35" s="207"/>
      <c r="V35" s="207"/>
      <c r="W35" s="207"/>
      <c r="X35" s="207"/>
      <c r="Y35" s="207"/>
      <c r="Z35" s="207"/>
      <c r="AA35" s="207"/>
      <c r="AB35" s="207"/>
      <c r="AC35" s="207"/>
    </row>
    <row r="36" s="122" customFormat="true" ht="20.1" hidden="false" customHeight="true" outlineLevel="0" collapsed="false">
      <c r="A36" s="256"/>
      <c r="B36" s="257"/>
      <c r="C36" s="258"/>
      <c r="D36" s="259"/>
      <c r="E36" s="259"/>
      <c r="F36" s="260"/>
      <c r="G36" s="260"/>
      <c r="H36" s="260"/>
      <c r="I36" s="260"/>
      <c r="J36" s="260"/>
      <c r="K36" s="302"/>
      <c r="N36" s="206"/>
      <c r="O36" s="215"/>
      <c r="P36" s="254"/>
      <c r="Q36" s="254"/>
      <c r="R36" s="254"/>
      <c r="S36" s="254"/>
      <c r="T36" s="254"/>
      <c r="U36" s="254"/>
      <c r="V36" s="254"/>
      <c r="W36" s="254"/>
      <c r="X36" s="254"/>
      <c r="Y36" s="254"/>
      <c r="Z36" s="254"/>
      <c r="AA36" s="254"/>
      <c r="AB36" s="254"/>
      <c r="AC36" s="254"/>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85"/>
    <col collapsed="false" customWidth="true" hidden="false" outlineLevel="0" max="12" min="12" style="1" width="4.99"/>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62</v>
      </c>
      <c r="B1" s="128"/>
      <c r="C1" s="129" t="s">
        <v>83</v>
      </c>
      <c r="D1" s="130" t="n">
        <f aca="false">J34-J2+L3+(J2/Arbeitstage!B9*(L5+L6))-I36+I38</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159"/>
      <c r="D4" s="160"/>
      <c r="E4" s="160"/>
      <c r="F4" s="161"/>
      <c r="G4" s="161"/>
      <c r="H4" s="161"/>
      <c r="I4" s="161"/>
      <c r="J4" s="161"/>
      <c r="K4" s="162"/>
      <c r="L4" s="163" t="n">
        <f aca="false">COUNTIF(C5:C34,"=u")</f>
        <v>0</v>
      </c>
      <c r="M4" s="164" t="s">
        <v>114</v>
      </c>
      <c r="N4" s="299"/>
      <c r="O4" s="277"/>
      <c r="P4" s="207"/>
      <c r="Q4" s="207"/>
      <c r="R4" s="207"/>
      <c r="S4" s="207"/>
      <c r="T4" s="207"/>
      <c r="U4" s="207"/>
      <c r="V4" s="207"/>
      <c r="W4" s="207"/>
      <c r="X4" s="207"/>
      <c r="Y4" s="207"/>
      <c r="Z4" s="207"/>
      <c r="AA4" s="207"/>
      <c r="AB4" s="207"/>
      <c r="AC4" s="207"/>
    </row>
    <row r="5" s="122" customFormat="true" ht="20.1" hidden="false" customHeight="true" outlineLevel="0" collapsed="false">
      <c r="A5" s="198" t="e">
        <f aca="false">DATEVALUE(CONCATENATE("1.","6.",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Mai+I5</f>
        <v>0.625</v>
      </c>
      <c r="K5" s="197"/>
      <c r="L5" s="163" t="n">
        <f aca="false">COUNTIF(C5:C34,"=f")</f>
        <v>0</v>
      </c>
      <c r="M5" s="164" t="s">
        <v>57</v>
      </c>
      <c r="N5" s="213"/>
      <c r="O5" s="210"/>
      <c r="P5" s="294"/>
      <c r="Q5" s="295"/>
      <c r="R5" s="207"/>
      <c r="S5" s="207"/>
      <c r="T5" s="207"/>
      <c r="U5" s="207"/>
      <c r="V5" s="207"/>
      <c r="W5" s="207"/>
      <c r="X5" s="207"/>
      <c r="Y5" s="207"/>
      <c r="Z5" s="207"/>
      <c r="AA5" s="207"/>
      <c r="AB5" s="207"/>
      <c r="AC5" s="2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4,"=k")</f>
        <v>0</v>
      </c>
      <c r="M6" s="164" t="s">
        <v>117</v>
      </c>
      <c r="N6" s="213"/>
      <c r="O6" s="210"/>
      <c r="P6" s="294"/>
      <c r="Q6" s="295"/>
      <c r="R6" s="207"/>
      <c r="S6" s="207"/>
      <c r="T6" s="207"/>
      <c r="U6" s="207"/>
      <c r="V6" s="207"/>
      <c r="W6" s="207"/>
      <c r="X6" s="207"/>
      <c r="Y6" s="207"/>
      <c r="Z6" s="207"/>
      <c r="AA6" s="207"/>
      <c r="AB6" s="207"/>
      <c r="AC6" s="207"/>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4,"=v")</f>
        <v>0</v>
      </c>
      <c r="M7" s="122" t="s">
        <v>63</v>
      </c>
      <c r="N7" s="271"/>
      <c r="O7" s="307"/>
      <c r="P7" s="207"/>
      <c r="Q7" s="207"/>
      <c r="R7" s="207"/>
      <c r="S7" s="207"/>
      <c r="T7" s="214"/>
      <c r="U7" s="207"/>
      <c r="V7" s="207"/>
      <c r="W7" s="214"/>
      <c r="X7" s="214"/>
      <c r="Y7" s="214"/>
      <c r="Z7" s="214"/>
      <c r="AA7" s="207"/>
      <c r="AB7" s="207"/>
      <c r="AC7" s="214"/>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4,"=d")</f>
        <v>0</v>
      </c>
      <c r="M8" s="122" t="s">
        <v>118</v>
      </c>
      <c r="N8" s="213"/>
      <c r="O8" s="210"/>
      <c r="P8" s="207"/>
      <c r="Q8" s="207"/>
      <c r="R8" s="207"/>
      <c r="S8" s="207"/>
      <c r="T8" s="207"/>
      <c r="U8" s="207"/>
      <c r="V8" s="207"/>
      <c r="W8" s="207"/>
      <c r="X8" s="207"/>
      <c r="Y8" s="207"/>
      <c r="Z8" s="207"/>
      <c r="AA8" s="207"/>
      <c r="AB8" s="207"/>
      <c r="AC8" s="207"/>
    </row>
    <row r="9" s="122" customFormat="true" ht="20.1" hidden="false" customHeight="true" outlineLevel="0" collapsed="false">
      <c r="A9" s="190" t="e">
        <f aca="false">A8+1</f>
        <v>#VALUE!</v>
      </c>
      <c r="B9" s="191" t="n">
        <v>5</v>
      </c>
      <c r="C9" s="177"/>
      <c r="D9" s="178"/>
      <c r="E9" s="178"/>
      <c r="F9" s="179" t="str">
        <f aca="false">IF(OR(E9="",D9=""),"",IF(E9&gt;D9,E9-D9,E9-D9+1))</f>
        <v/>
      </c>
      <c r="G9" s="178"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6"/>
      <c r="O9" s="283"/>
      <c r="P9" s="214"/>
      <c r="Q9" s="214"/>
      <c r="R9" s="214"/>
      <c r="S9" s="214"/>
      <c r="T9" s="214"/>
      <c r="U9" s="214"/>
      <c r="V9" s="214"/>
      <c r="W9" s="214"/>
      <c r="X9" s="214"/>
      <c r="Y9" s="214"/>
      <c r="Z9" s="214"/>
      <c r="AA9" s="214"/>
      <c r="AB9" s="214"/>
      <c r="AC9" s="214"/>
    </row>
    <row r="10" s="122" customFormat="true" ht="20.1" hidden="false" customHeight="true" outlineLevel="0" collapsed="false">
      <c r="A10" s="190" t="e">
        <f aca="false">A9+1</f>
        <v>#VALUE!</v>
      </c>
      <c r="B10" s="191" t="n">
        <v>6</v>
      </c>
      <c r="C10" s="196"/>
      <c r="D10" s="178"/>
      <c r="E10" s="178"/>
      <c r="F10" s="179" t="str">
        <f aca="false">IF(OR(E10="",D10=""),"",IF(E10&gt;D10,E10-D10,E10-D10+1))</f>
        <v/>
      </c>
      <c r="G10" s="178"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14"/>
      <c r="O10" s="214"/>
      <c r="P10" s="214"/>
      <c r="Q10" s="214"/>
      <c r="R10" s="214"/>
      <c r="S10" s="214"/>
      <c r="T10" s="214"/>
      <c r="U10" s="214"/>
      <c r="V10" s="214"/>
      <c r="W10" s="214"/>
      <c r="X10" s="214"/>
      <c r="Y10" s="214"/>
      <c r="Z10" s="214"/>
      <c r="AA10" s="214"/>
      <c r="AB10" s="214"/>
      <c r="AC10" s="214"/>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5'!L11</f>
        <v>24</v>
      </c>
      <c r="M11" s="219" t="s">
        <v>120</v>
      </c>
      <c r="N11" s="207"/>
      <c r="O11" s="207"/>
      <c r="P11" s="207"/>
      <c r="Q11" s="207"/>
      <c r="R11" s="207"/>
      <c r="S11" s="207"/>
      <c r="T11" s="207"/>
      <c r="U11" s="207"/>
      <c r="V11" s="207"/>
      <c r="W11" s="207"/>
      <c r="X11" s="207"/>
      <c r="Y11" s="207"/>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07"/>
      <c r="U12" s="207"/>
      <c r="V12" s="207"/>
      <c r="W12" s="207"/>
      <c r="X12" s="207"/>
      <c r="Y12" s="207"/>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07"/>
      <c r="O13" s="207"/>
      <c r="P13" s="207"/>
      <c r="Q13" s="207"/>
      <c r="R13" s="207"/>
      <c r="S13" s="207"/>
      <c r="T13" s="207"/>
      <c r="U13" s="207"/>
      <c r="V13" s="207"/>
      <c r="W13" s="207"/>
      <c r="X13" s="207"/>
      <c r="Y13" s="207"/>
      <c r="Z13" s="207"/>
      <c r="AA13" s="207"/>
      <c r="AB13" s="207"/>
      <c r="AC13" s="207"/>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07"/>
      <c r="O14" s="207"/>
      <c r="P14" s="207"/>
      <c r="Q14" s="207"/>
      <c r="R14" s="207"/>
      <c r="S14" s="207"/>
      <c r="T14" s="207"/>
      <c r="U14" s="207"/>
      <c r="V14" s="207"/>
      <c r="W14" s="207"/>
      <c r="X14" s="207"/>
      <c r="Y14" s="207"/>
      <c r="Z14" s="207"/>
      <c r="AA14" s="207"/>
      <c r="AB14" s="207"/>
      <c r="AC14" s="207"/>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23"/>
      <c r="O15" s="207"/>
      <c r="P15" s="207"/>
      <c r="Q15" s="207"/>
      <c r="R15" s="207"/>
      <c r="S15" s="207"/>
      <c r="T15" s="207"/>
      <c r="U15" s="207"/>
      <c r="V15" s="207"/>
      <c r="W15" s="207"/>
      <c r="X15" s="207"/>
      <c r="Y15" s="207"/>
      <c r="Z15" s="207"/>
      <c r="AA15" s="207"/>
      <c r="AB15" s="207"/>
      <c r="AC15" s="207"/>
    </row>
    <row r="16" s="122" customFormat="true" ht="20.1" hidden="false" customHeight="true" outlineLevel="0" collapsed="false">
      <c r="A16" s="190" t="e">
        <f aca="false">A15+1</f>
        <v>#VALUE!</v>
      </c>
      <c r="B16" s="191" t="n">
        <v>12</v>
      </c>
      <c r="C16" s="177"/>
      <c r="D16" s="178"/>
      <c r="E16" s="178"/>
      <c r="F16" s="179" t="str">
        <f aca="false">IF(OR(E16="",D16=""),"",IF(E16&gt;D16,E16-D16,E16-D16+1))</f>
        <v/>
      </c>
      <c r="G16" s="178"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32"/>
      <c r="O16" s="214"/>
      <c r="P16" s="214"/>
      <c r="Q16" s="214"/>
      <c r="R16" s="214"/>
      <c r="S16" s="214"/>
      <c r="T16" s="214"/>
      <c r="U16" s="214"/>
      <c r="V16" s="214"/>
      <c r="W16" s="214"/>
      <c r="X16" s="214"/>
      <c r="Y16" s="214"/>
      <c r="Z16" s="214"/>
      <c r="AA16" s="214"/>
      <c r="AB16" s="214"/>
      <c r="AC16" s="214"/>
    </row>
    <row r="17" s="122" customFormat="true" ht="20.1" hidden="false" customHeight="true" outlineLevel="0" collapsed="false">
      <c r="A17" s="190" t="e">
        <f aca="false">A16+1</f>
        <v>#VALUE!</v>
      </c>
      <c r="B17" s="191" t="n">
        <v>13</v>
      </c>
      <c r="C17" s="196"/>
      <c r="D17" s="178"/>
      <c r="E17" s="178"/>
      <c r="F17" s="179" t="str">
        <f aca="false">IF(OR(E17="",D17=""),"",IF(E17&gt;D17,E17-D17,E17-D17+1))</f>
        <v/>
      </c>
      <c r="G17" s="178"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32"/>
      <c r="O17" s="214"/>
      <c r="P17" s="214"/>
      <c r="Q17" s="214"/>
      <c r="R17" s="214"/>
      <c r="S17" s="214"/>
      <c r="T17" s="214"/>
      <c r="U17" s="214"/>
      <c r="V17" s="214"/>
      <c r="W17" s="214"/>
      <c r="X17" s="214"/>
      <c r="Y17" s="214"/>
      <c r="Z17" s="214"/>
      <c r="AA17" s="214"/>
      <c r="AB17" s="214"/>
      <c r="AC17" s="214"/>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7"/>
      <c r="U18" s="207"/>
      <c r="V18" s="207"/>
      <c r="W18" s="207"/>
      <c r="X18" s="207"/>
      <c r="Y18" s="207"/>
      <c r="Z18" s="207"/>
      <c r="AA18" s="207"/>
      <c r="AB18" s="207"/>
      <c r="AC18" s="207"/>
    </row>
    <row r="19" s="122" customFormat="true" ht="20.1" hidden="false" customHeight="true" outlineLevel="0" collapsed="false">
      <c r="A19" s="198" t="e">
        <f aca="false">A18+1</f>
        <v>#VALUE!</v>
      </c>
      <c r="B19" s="245"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7"/>
      <c r="L19" s="226" t="s">
        <v>129</v>
      </c>
      <c r="M19" s="229" t="s">
        <v>130</v>
      </c>
      <c r="N19" s="223"/>
      <c r="O19" s="207"/>
      <c r="P19" s="207"/>
      <c r="Q19" s="207"/>
      <c r="R19" s="207"/>
      <c r="S19" s="207"/>
      <c r="T19" s="207"/>
      <c r="U19" s="207"/>
      <c r="V19" s="207"/>
      <c r="W19" s="207"/>
      <c r="X19" s="207"/>
      <c r="Y19" s="207"/>
      <c r="Z19" s="207"/>
      <c r="AA19" s="207"/>
      <c r="AB19" s="207"/>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7"/>
      <c r="L20" s="230" t="s">
        <v>131</v>
      </c>
      <c r="M20" s="231" t="s">
        <v>132</v>
      </c>
      <c r="N20" s="223"/>
      <c r="O20" s="207"/>
      <c r="P20" s="207"/>
      <c r="Q20" s="207"/>
      <c r="R20" s="207"/>
      <c r="S20" s="207"/>
      <c r="T20" s="207"/>
      <c r="U20" s="207"/>
      <c r="V20" s="207"/>
      <c r="W20" s="207"/>
      <c r="X20" s="207"/>
      <c r="Y20" s="207"/>
      <c r="Z20" s="207"/>
      <c r="AA20" s="207"/>
      <c r="AB20" s="207"/>
      <c r="AC20" s="207"/>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7"/>
      <c r="L21" s="226" t="s">
        <v>133</v>
      </c>
      <c r="M21" s="233" t="s">
        <v>134</v>
      </c>
      <c r="N21" s="223"/>
      <c r="O21" s="207"/>
      <c r="P21" s="207"/>
      <c r="Q21" s="207"/>
      <c r="R21" s="207"/>
      <c r="S21" s="207"/>
      <c r="T21" s="207"/>
      <c r="U21" s="207"/>
      <c r="V21" s="207"/>
      <c r="W21" s="300"/>
      <c r="X21" s="207"/>
      <c r="Y21" s="207"/>
      <c r="Z21" s="207"/>
      <c r="AA21" s="207"/>
      <c r="AB21" s="207"/>
      <c r="AC21" s="207"/>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7"/>
      <c r="L22" s="226" t="s">
        <v>135</v>
      </c>
      <c r="M22" s="234" t="s">
        <v>136</v>
      </c>
      <c r="N22" s="223"/>
      <c r="O22" s="207"/>
      <c r="P22" s="207"/>
      <c r="Q22" s="207"/>
      <c r="R22" s="207"/>
      <c r="S22" s="207"/>
      <c r="T22" s="207"/>
      <c r="U22" s="207"/>
      <c r="V22" s="207"/>
      <c r="W22" s="211"/>
      <c r="X22" s="207"/>
      <c r="Y22" s="207"/>
      <c r="Z22" s="207"/>
      <c r="AA22" s="207"/>
      <c r="AB22" s="207"/>
      <c r="AC22" s="207"/>
    </row>
    <row r="23" s="122" customFormat="true" ht="20.1" hidden="false" customHeight="true" outlineLevel="0" collapsed="false">
      <c r="A23" s="190" t="e">
        <f aca="false">A22+1</f>
        <v>#VALUE!</v>
      </c>
      <c r="B23" s="191" t="n">
        <v>19</v>
      </c>
      <c r="C23" s="177"/>
      <c r="D23" s="178"/>
      <c r="E23" s="178"/>
      <c r="F23" s="179" t="str">
        <f aca="false">IF(OR(E23="",D23=""),"",IF(E23&gt;D23,E23-D23,E23-D23+1))</f>
        <v/>
      </c>
      <c r="G23" s="178"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7"/>
      <c r="L23" s="235" t="s">
        <v>137</v>
      </c>
      <c r="M23" s="236" t="s">
        <v>138</v>
      </c>
      <c r="N23" s="232"/>
      <c r="O23" s="214"/>
      <c r="P23" s="214"/>
      <c r="Q23" s="214"/>
      <c r="R23" s="214"/>
      <c r="S23" s="214"/>
      <c r="T23" s="214"/>
      <c r="U23" s="214"/>
      <c r="V23" s="214"/>
      <c r="W23" s="255"/>
      <c r="X23" s="214"/>
      <c r="Y23" s="214"/>
      <c r="Z23" s="214"/>
      <c r="AA23" s="214"/>
      <c r="AB23" s="214"/>
      <c r="AC23" s="214"/>
    </row>
    <row r="24" s="122" customFormat="true" ht="20.1" hidden="false" customHeight="true" outlineLevel="0" collapsed="false">
      <c r="A24" s="190" t="e">
        <f aca="false">A23+1</f>
        <v>#VALUE!</v>
      </c>
      <c r="B24" s="191" t="n">
        <v>20</v>
      </c>
      <c r="C24" s="196"/>
      <c r="D24" s="178"/>
      <c r="E24" s="178"/>
      <c r="F24" s="179" t="str">
        <f aca="false">IF(OR(E24="",D24=""),"",IF(E24&gt;D24,E24-D24,E24-D24+1))</f>
        <v/>
      </c>
      <c r="G24" s="178"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7"/>
      <c r="L24" s="237"/>
      <c r="M24" s="238" t="s">
        <v>139</v>
      </c>
      <c r="N24" s="232"/>
      <c r="O24" s="214"/>
      <c r="P24" s="214"/>
      <c r="Q24" s="214"/>
      <c r="R24" s="214"/>
      <c r="S24" s="214"/>
      <c r="T24" s="214"/>
      <c r="U24" s="214"/>
      <c r="V24" s="214"/>
      <c r="W24" s="255"/>
      <c r="X24" s="214"/>
      <c r="Y24" s="214"/>
      <c r="Z24" s="214"/>
      <c r="AA24" s="214"/>
      <c r="AB24" s="214"/>
      <c r="AC24" s="214"/>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7"/>
      <c r="L25" s="230" t="s">
        <v>140</v>
      </c>
      <c r="M25" s="239" t="s">
        <v>141</v>
      </c>
      <c r="N25" s="223"/>
      <c r="O25" s="207"/>
      <c r="P25" s="207"/>
      <c r="Q25" s="207"/>
      <c r="R25" s="207"/>
      <c r="S25" s="207"/>
      <c r="T25" s="207"/>
      <c r="U25" s="207"/>
      <c r="V25" s="207"/>
      <c r="W25" s="211"/>
      <c r="X25" s="207"/>
      <c r="Y25" s="207"/>
      <c r="Z25" s="207"/>
      <c r="AA25" s="207"/>
      <c r="AB25" s="207"/>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7"/>
      <c r="L26" s="235" t="s">
        <v>142</v>
      </c>
      <c r="M26" s="240" t="s">
        <v>143</v>
      </c>
      <c r="N26" s="223"/>
      <c r="O26" s="207"/>
      <c r="P26" s="207"/>
      <c r="Q26" s="207"/>
      <c r="R26" s="207"/>
      <c r="S26" s="207"/>
      <c r="T26" s="207"/>
      <c r="U26" s="207"/>
      <c r="V26" s="207"/>
      <c r="W26" s="211"/>
      <c r="X26" s="207"/>
      <c r="Y26" s="207"/>
      <c r="Z26" s="207"/>
      <c r="AA26" s="207"/>
      <c r="AB26" s="207"/>
      <c r="AC26" s="2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7"/>
      <c r="L27" s="237"/>
      <c r="M27" s="241" t="s">
        <v>144</v>
      </c>
      <c r="N27" s="223"/>
      <c r="O27" s="207"/>
      <c r="P27" s="207"/>
      <c r="Q27" s="207"/>
      <c r="R27" s="207"/>
      <c r="S27" s="207"/>
      <c r="T27" s="207"/>
      <c r="U27" s="207"/>
      <c r="V27" s="207"/>
      <c r="W27" s="211"/>
      <c r="X27" s="207"/>
      <c r="Y27" s="207"/>
      <c r="Z27" s="207"/>
      <c r="AA27" s="207"/>
      <c r="AB27" s="207"/>
      <c r="AC27" s="207"/>
    </row>
    <row r="28" s="122" customFormat="true" ht="20.1" hidden="false" customHeight="true" outlineLevel="0" collapsed="false">
      <c r="A28" s="198" t="e">
        <f aca="false">A27+1</f>
        <v>#VALUE!</v>
      </c>
      <c r="B28" s="158" t="n">
        <v>24</v>
      </c>
      <c r="C28" s="204"/>
      <c r="D28" s="205"/>
      <c r="E28" s="205"/>
      <c r="F28" s="179" t="str">
        <f aca="false">IF(OR(E28="",D28=""),"",IF(E28&gt;D28,E28-D28,E28-D28+1))</f>
        <v/>
      </c>
      <c r="G28" s="201"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7"/>
      <c r="L28" s="230" t="s">
        <v>145</v>
      </c>
      <c r="M28" s="242" t="s">
        <v>146</v>
      </c>
      <c r="N28" s="223"/>
      <c r="O28" s="207"/>
      <c r="P28" s="207"/>
      <c r="Q28" s="207"/>
      <c r="R28" s="207"/>
      <c r="S28" s="207"/>
      <c r="T28" s="207"/>
      <c r="U28" s="207"/>
      <c r="V28" s="207"/>
      <c r="W28" s="211"/>
      <c r="X28" s="207"/>
      <c r="Y28" s="207"/>
      <c r="Z28" s="207"/>
      <c r="AA28" s="207"/>
      <c r="AB28" s="207"/>
      <c r="AC28" s="207"/>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7"/>
      <c r="L29" s="230" t="s">
        <v>147</v>
      </c>
      <c r="M29" s="231" t="s">
        <v>148</v>
      </c>
      <c r="N29" s="223"/>
      <c r="O29" s="207"/>
      <c r="P29" s="207"/>
      <c r="Q29" s="207"/>
      <c r="R29" s="207"/>
      <c r="S29" s="207"/>
      <c r="T29" s="207"/>
      <c r="U29" s="207"/>
      <c r="V29" s="207"/>
      <c r="W29" s="211"/>
      <c r="X29" s="207"/>
      <c r="Y29" s="207"/>
      <c r="Z29" s="207"/>
      <c r="AA29" s="207"/>
      <c r="AB29" s="207"/>
      <c r="AC29" s="207"/>
    </row>
    <row r="30" s="122" customFormat="true" ht="20.1" hidden="false" customHeight="true" outlineLevel="0" collapsed="false">
      <c r="A30" s="190" t="e">
        <f aca="false">A29+1</f>
        <v>#VALUE!</v>
      </c>
      <c r="B30" s="191" t="n">
        <v>26</v>
      </c>
      <c r="C30" s="177"/>
      <c r="D30" s="178"/>
      <c r="E30" s="178"/>
      <c r="F30" s="246" t="str">
        <f aca="false">IF(OR(E30="",D30=""),"",IF(E30&gt;D30,E30-D30,E30-D30+1))</f>
        <v/>
      </c>
      <c r="G30" s="178"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247" t="n">
        <f aca="false">J29+I30</f>
        <v>0.625</v>
      </c>
      <c r="K30" s="249"/>
      <c r="L30" s="230" t="s">
        <v>149</v>
      </c>
      <c r="M30" s="243" t="s">
        <v>150</v>
      </c>
      <c r="N30" s="232"/>
      <c r="O30" s="214"/>
      <c r="P30" s="214"/>
      <c r="Q30" s="214"/>
      <c r="R30" s="214"/>
      <c r="S30" s="214"/>
      <c r="T30" s="214"/>
      <c r="U30" s="214"/>
      <c r="V30" s="214"/>
      <c r="W30" s="255"/>
      <c r="X30" s="214"/>
      <c r="Y30" s="214"/>
      <c r="Z30" s="214"/>
      <c r="AA30" s="214"/>
      <c r="AB30" s="214"/>
      <c r="AC30" s="214"/>
    </row>
    <row r="31" s="122" customFormat="true" ht="20.1" hidden="false" customHeight="true" outlineLevel="0" collapsed="false">
      <c r="A31" s="190" t="e">
        <f aca="false">A30+1</f>
        <v>#VALUE!</v>
      </c>
      <c r="B31" s="191" t="n">
        <v>27</v>
      </c>
      <c r="C31" s="196"/>
      <c r="D31" s="178"/>
      <c r="E31" s="178"/>
      <c r="F31" s="179" t="str">
        <f aca="false">IF(OR(E31="",D31=""),"",IF(E31&gt;D31,E31-D31,E31-D31+1))</f>
        <v/>
      </c>
      <c r="G31" s="178"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7"/>
      <c r="L31" s="230" t="s">
        <v>151</v>
      </c>
      <c r="M31" s="250" t="s">
        <v>152</v>
      </c>
      <c r="N31" s="232"/>
      <c r="O31" s="214"/>
      <c r="P31" s="214"/>
      <c r="Q31" s="214"/>
      <c r="R31" s="214"/>
      <c r="S31" s="214"/>
      <c r="T31" s="214"/>
      <c r="U31" s="214"/>
      <c r="V31" s="214"/>
      <c r="W31" s="255"/>
      <c r="X31" s="214"/>
      <c r="Y31" s="214"/>
      <c r="Z31" s="214"/>
      <c r="AA31" s="214"/>
      <c r="AB31" s="214"/>
      <c r="AC31" s="214"/>
    </row>
    <row r="32" s="122" customFormat="true" ht="20.1" hidden="false" customHeight="true" outlineLevel="0" collapsed="false">
      <c r="A32" s="244" t="e">
        <f aca="false">A31+1</f>
        <v>#VALUE!</v>
      </c>
      <c r="B32" s="245" t="n">
        <v>28</v>
      </c>
      <c r="C32" s="204"/>
      <c r="D32" s="205"/>
      <c r="E32" s="205"/>
      <c r="F32" s="246" t="str">
        <f aca="false">IF(OR(E32="",D32=""),"",IF(E32&gt;D32,E32-D32,E32-D32+1))</f>
        <v/>
      </c>
      <c r="G32" s="201" t="e">
        <f aca="false">IF(OR(C32="f",C32="a",C32="u",C32="v",C32="g"),0,CHOOSE(WEEKDAY(A32,2),Montag_M,Dienstag_M,Mittwoch_M,Donnerstag_M,Freitag_M,Samstag_M,Sonntag_M))</f>
        <v>#VALUE!</v>
      </c>
      <c r="H32" s="247" t="e">
        <f aca="false">IF(OR(C32="f",C32="a",C32="u",C32="v"),0,CHOOSE(WEEKDAY(A32,2),Montag,Dienstag,Mittwoch,Donnerstag,Freitag,Samstag,Sonntag))+G32</f>
        <v>#VALUE!</v>
      </c>
      <c r="I32" s="248" t="n">
        <f aca="false">IF(C32="k",0,IF(C32="g",-(H32-IF(F32="",0,F32)),IF(F32="",0,F32-H32)))</f>
        <v>0</v>
      </c>
      <c r="J32" s="247" t="n">
        <f aca="false">J31+I32</f>
        <v>0.625</v>
      </c>
      <c r="K32" s="249"/>
      <c r="L32" s="230" t="s">
        <v>153</v>
      </c>
      <c r="M32" s="251" t="s">
        <v>154</v>
      </c>
      <c r="N32" s="207"/>
      <c r="O32" s="207"/>
      <c r="P32" s="207"/>
      <c r="Q32" s="207"/>
      <c r="R32" s="207"/>
      <c r="S32" s="207"/>
      <c r="T32" s="207"/>
      <c r="U32" s="207"/>
      <c r="V32" s="207"/>
      <c r="W32" s="211"/>
      <c r="X32" s="207"/>
      <c r="Y32" s="207"/>
      <c r="Z32" s="207"/>
      <c r="AA32" s="207"/>
      <c r="AB32" s="207"/>
      <c r="AC32" s="207"/>
    </row>
    <row r="33" s="122" customFormat="true" ht="20.1" hidden="false" customHeight="true" outlineLevel="0" collapsed="false">
      <c r="A33" s="198" t="e">
        <f aca="false">A32+1</f>
        <v>#VALUE!</v>
      </c>
      <c r="B33" s="158" t="n">
        <v>29</v>
      </c>
      <c r="C33" s="204"/>
      <c r="D33" s="205"/>
      <c r="E33" s="205"/>
      <c r="F33" s="179" t="str">
        <f aca="false">IF(OR(E33="",D33=""),"",IF(E33&gt;D33,E33-D33,E33-D33+1))</f>
        <v/>
      </c>
      <c r="G33" s="201"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197"/>
      <c r="L33" s="252" t="s">
        <v>155</v>
      </c>
      <c r="M33" s="253" t="s">
        <v>156</v>
      </c>
      <c r="N33" s="207"/>
      <c r="O33" s="207"/>
      <c r="P33" s="207"/>
      <c r="Q33" s="207"/>
      <c r="R33" s="207"/>
      <c r="S33" s="207"/>
      <c r="T33" s="207"/>
      <c r="U33" s="207"/>
      <c r="V33" s="207"/>
      <c r="W33" s="211"/>
      <c r="X33" s="207"/>
      <c r="Y33" s="207"/>
      <c r="Z33" s="207"/>
      <c r="AA33" s="207"/>
      <c r="AB33" s="207"/>
      <c r="AC33" s="207"/>
    </row>
    <row r="34" s="122" customFormat="true" ht="20.1" hidden="false" customHeight="true" outlineLevel="0" collapsed="false">
      <c r="A34" s="198" t="e">
        <f aca="false">A33+1</f>
        <v>#VALUE!</v>
      </c>
      <c r="B34" s="158" t="n">
        <v>30</v>
      </c>
      <c r="C34" s="288"/>
      <c r="D34" s="289"/>
      <c r="E34" s="289"/>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07"/>
      <c r="O34" s="207"/>
      <c r="P34" s="207"/>
      <c r="Q34" s="207"/>
      <c r="R34" s="207"/>
      <c r="S34" s="207"/>
      <c r="T34" s="207"/>
      <c r="U34" s="207"/>
      <c r="V34" s="207"/>
      <c r="W34" s="211"/>
      <c r="X34" s="207"/>
      <c r="Y34" s="207"/>
      <c r="Z34" s="207"/>
      <c r="AA34" s="207"/>
      <c r="AB34" s="207"/>
      <c r="AC34" s="207"/>
    </row>
    <row r="35" s="122" customFormat="true" ht="20.1" hidden="false" customHeight="true" outlineLevel="0" collapsed="false">
      <c r="A35" s="316"/>
      <c r="B35" s="257"/>
      <c r="C35" s="258"/>
      <c r="D35" s="259"/>
      <c r="E35" s="259"/>
      <c r="F35" s="260"/>
      <c r="G35" s="260"/>
      <c r="H35" s="260"/>
      <c r="I35" s="260"/>
      <c r="J35" s="260"/>
      <c r="K35" s="291"/>
      <c r="N35" s="254"/>
      <c r="O35" s="254"/>
      <c r="P35" s="254"/>
      <c r="Q35" s="254"/>
      <c r="R35" s="254"/>
      <c r="S35" s="254"/>
      <c r="T35" s="254"/>
      <c r="U35" s="254"/>
      <c r="V35" s="254"/>
      <c r="W35" s="216"/>
      <c r="X35" s="254"/>
      <c r="Y35" s="254"/>
      <c r="Z35" s="254"/>
      <c r="AA35" s="254"/>
      <c r="AB35" s="254"/>
      <c r="AC35" s="254"/>
    </row>
    <row r="36" customFormat="false" ht="17" hidden="false" customHeight="false" outlineLevel="0" collapsed="false">
      <c r="H36" s="262" t="s">
        <v>160</v>
      </c>
      <c r="I36" s="263" t="n">
        <f aca="false">SUM(I4:I35)-J2</f>
        <v>0</v>
      </c>
      <c r="K36" s="37"/>
    </row>
    <row r="37" customFormat="false" ht="14.65" hidden="false" customHeight="false" outlineLevel="0" collapsed="false">
      <c r="G37" s="264"/>
      <c r="H37" s="265" t="s">
        <v>84</v>
      </c>
      <c r="I37" s="266" t="n">
        <f aca="false">D2</f>
        <v>0.416666666666667</v>
      </c>
    </row>
    <row r="38" customFormat="false" ht="17" hidden="false" customHeight="false" outlineLevel="0" collapsed="false">
      <c r="A38" s="267" t="s">
        <v>158</v>
      </c>
      <c r="B38" s="267"/>
      <c r="C38" s="267"/>
      <c r="D38" s="267"/>
      <c r="H38" s="268" t="s">
        <v>159</v>
      </c>
      <c r="I38" s="263" t="n">
        <f aca="false">IF(I36&lt;0,I36,IF(I36-I37&gt;0,I36-I37,0))</f>
        <v>0</v>
      </c>
    </row>
    <row r="39" customFormat="false" ht="17" hidden="false" customHeight="false" outlineLevel="0" collapsed="false"/>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8:D38"/>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5" activeCellId="0" sqref="D5 D5"/>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4.99"/>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65</v>
      </c>
      <c r="B1" s="128"/>
      <c r="C1" s="129" t="s">
        <v>83</v>
      </c>
      <c r="D1" s="130" t="n">
        <f aca="false">J35-J2+L3+(J2/Arbeitstage!B10*(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162"/>
      <c r="L4" s="163" t="n">
        <f aca="false">COUNTIF(C5:C35,"=u")</f>
        <v>0</v>
      </c>
      <c r="M4" s="164" t="s">
        <v>114</v>
      </c>
      <c r="N4" s="207"/>
      <c r="O4" s="207"/>
      <c r="P4" s="207"/>
      <c r="Q4" s="207"/>
      <c r="R4" s="207"/>
      <c r="S4" s="207"/>
      <c r="T4" s="207"/>
      <c r="U4" s="207"/>
      <c r="V4" s="207"/>
      <c r="W4" s="300"/>
      <c r="X4" s="207"/>
      <c r="Y4" s="207"/>
      <c r="Z4" s="207"/>
      <c r="AA4" s="207"/>
      <c r="AB4" s="207"/>
      <c r="AC4" s="207"/>
    </row>
    <row r="5" s="122" customFormat="true" ht="20.1" hidden="false" customHeight="true" outlineLevel="0" collapsed="false">
      <c r="A5" s="198" t="e">
        <f aca="false">DATEVALUE(CONCATENATE("1.","7.",Übersicht!B1))</f>
        <v>#VALUE!</v>
      </c>
      <c r="B5" s="158" t="n">
        <v>1</v>
      </c>
      <c r="C5" s="204"/>
      <c r="D5" s="205"/>
      <c r="E5" s="205"/>
      <c r="F5" s="179" t="str">
        <f aca="false">IF(OR(E5="",D5=""),"",IF(E5&gt;D5,E5-D5,E5-D5+1))</f>
        <v/>
      </c>
      <c r="G5" s="201"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Juni+I5</f>
        <v>0.625</v>
      </c>
      <c r="K5" s="197"/>
      <c r="L5" s="163" t="n">
        <f aca="false">COUNTIF(C5:C35,"=f")</f>
        <v>0</v>
      </c>
      <c r="M5" s="164" t="s">
        <v>57</v>
      </c>
      <c r="N5" s="207"/>
      <c r="O5" s="272"/>
      <c r="P5" s="294"/>
      <c r="Q5" s="295"/>
      <c r="R5" s="207"/>
      <c r="S5" s="207"/>
      <c r="T5" s="276"/>
      <c r="U5" s="207"/>
      <c r="V5" s="207"/>
      <c r="W5" s="211"/>
      <c r="X5" s="296"/>
      <c r="Y5" s="297"/>
      <c r="Z5" s="207"/>
      <c r="AA5" s="207"/>
      <c r="AB5" s="207"/>
      <c r="AC5" s="2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7"/>
      <c r="L6" s="163" t="n">
        <f aca="false">COUNTIF(C5:C35,"=k")</f>
        <v>0</v>
      </c>
      <c r="M6" s="164" t="s">
        <v>117</v>
      </c>
      <c r="N6" s="207"/>
      <c r="O6" s="272"/>
      <c r="P6" s="294"/>
      <c r="Q6" s="295"/>
      <c r="R6" s="207"/>
      <c r="S6" s="207"/>
      <c r="T6" s="209"/>
      <c r="U6" s="207"/>
      <c r="V6" s="207"/>
      <c r="W6" s="211"/>
      <c r="X6" s="273"/>
      <c r="Y6" s="301"/>
      <c r="Z6" s="207"/>
      <c r="AA6" s="207"/>
      <c r="AB6" s="207"/>
      <c r="AC6" s="207"/>
    </row>
    <row r="7" s="122" customFormat="true" ht="20.1" hidden="false" customHeight="true" outlineLevel="0" collapsed="false">
      <c r="A7" s="190" t="e">
        <f aca="false">A6+1</f>
        <v>#VALUE!</v>
      </c>
      <c r="B7" s="191" t="n">
        <v>3</v>
      </c>
      <c r="C7" s="177"/>
      <c r="D7" s="178"/>
      <c r="E7" s="178"/>
      <c r="F7" s="179" t="str">
        <f aca="false">IF(OR(E7="",D7=""),"",IF(E7&gt;D7,E7-D7,E7-D7+1))</f>
        <v/>
      </c>
      <c r="G7" s="178"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7"/>
      <c r="L7" s="163" t="n">
        <f aca="false">COUNTIF(C5:C35,"=v")</f>
        <v>0</v>
      </c>
      <c r="M7" s="122" t="s">
        <v>63</v>
      </c>
      <c r="N7" s="214"/>
      <c r="O7" s="214"/>
      <c r="P7" s="214"/>
      <c r="Q7" s="214"/>
      <c r="R7" s="214"/>
      <c r="S7" s="214"/>
      <c r="T7" s="282"/>
      <c r="U7" s="214"/>
      <c r="V7" s="214"/>
      <c r="W7" s="255"/>
      <c r="X7" s="270"/>
      <c r="Y7" s="298"/>
      <c r="Z7" s="214"/>
      <c r="AA7" s="214"/>
      <c r="AB7" s="214"/>
      <c r="AC7" s="214"/>
    </row>
    <row r="8" s="122" customFormat="true" ht="20.1" hidden="false" customHeight="true" outlineLevel="0" collapsed="false">
      <c r="A8" s="190" t="e">
        <f aca="false">A7+1</f>
        <v>#VALUE!</v>
      </c>
      <c r="B8" s="191" t="n">
        <v>4</v>
      </c>
      <c r="C8" s="196"/>
      <c r="D8" s="178"/>
      <c r="E8" s="178"/>
      <c r="F8" s="179" t="str">
        <f aca="false">IF(OR(E8="",D8=""),"",IF(E8&gt;D8,E8-D8,E8-D8+1))</f>
        <v/>
      </c>
      <c r="G8" s="178"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7"/>
      <c r="L8" s="163" t="n">
        <f aca="false">COUNTIF(C5:C35,"=d")</f>
        <v>0</v>
      </c>
      <c r="M8" s="122" t="s">
        <v>118</v>
      </c>
      <c r="N8" s="214"/>
      <c r="O8" s="214"/>
      <c r="P8" s="214"/>
      <c r="Q8" s="214"/>
      <c r="R8" s="214"/>
      <c r="S8" s="214"/>
      <c r="T8" s="282"/>
      <c r="U8" s="214"/>
      <c r="V8" s="214"/>
      <c r="W8" s="255"/>
      <c r="X8" s="270"/>
      <c r="Y8" s="298"/>
      <c r="Z8" s="214"/>
      <c r="AA8" s="214"/>
      <c r="AB8" s="214"/>
      <c r="AC8" s="214"/>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7"/>
      <c r="N9" s="207"/>
      <c r="O9" s="207"/>
      <c r="P9" s="207"/>
      <c r="Q9" s="207"/>
      <c r="R9" s="207"/>
      <c r="S9" s="207"/>
      <c r="T9" s="209"/>
      <c r="U9" s="207"/>
      <c r="V9" s="207"/>
      <c r="W9" s="211"/>
      <c r="X9" s="273"/>
      <c r="Y9" s="301"/>
      <c r="Z9" s="207"/>
      <c r="AA9" s="207"/>
      <c r="AB9" s="207"/>
      <c r="AC9" s="207"/>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7"/>
      <c r="M10" s="47" t="s">
        <v>119</v>
      </c>
      <c r="N10" s="207"/>
      <c r="O10" s="207"/>
      <c r="P10" s="207"/>
      <c r="Q10" s="207"/>
      <c r="R10" s="207"/>
      <c r="S10" s="207"/>
      <c r="T10" s="209"/>
      <c r="U10" s="207"/>
      <c r="V10" s="207"/>
      <c r="W10" s="211"/>
      <c r="X10" s="273"/>
      <c r="Y10" s="301"/>
      <c r="Z10" s="207"/>
      <c r="AA10" s="207"/>
      <c r="AB10" s="207"/>
      <c r="AC10" s="207"/>
    </row>
    <row r="11" s="122" customFormat="true" ht="20.1" hidden="false" customHeight="true" outlineLevel="0" collapsed="false">
      <c r="A11" s="198" t="e">
        <f aca="false">A10+1</f>
        <v>#VALUE!</v>
      </c>
      <c r="B11" s="158" t="n">
        <v>7</v>
      </c>
      <c r="C11" s="204"/>
      <c r="D11" s="205"/>
      <c r="E11" s="205"/>
      <c r="F11" s="179" t="str">
        <f aca="false">IF(OR(E11="",D11=""),"",IF(E11&gt;D11,E11-D11,E11-D11+1))</f>
        <v/>
      </c>
      <c r="G11" s="201"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7"/>
      <c r="L11" s="218" t="n">
        <f aca="false">'6'!L11</f>
        <v>24</v>
      </c>
      <c r="M11" s="219" t="s">
        <v>120</v>
      </c>
      <c r="N11" s="207"/>
      <c r="O11" s="207"/>
      <c r="P11" s="207"/>
      <c r="Q11" s="207"/>
      <c r="R11" s="207"/>
      <c r="S11" s="207"/>
      <c r="T11" s="209"/>
      <c r="U11" s="207"/>
      <c r="V11" s="207"/>
      <c r="W11" s="211"/>
      <c r="X11" s="273"/>
      <c r="Y11" s="301"/>
      <c r="Z11" s="207"/>
      <c r="AA11" s="207"/>
      <c r="AB11" s="207"/>
      <c r="AC11" s="207"/>
    </row>
    <row r="12" s="122" customFormat="true" ht="20.1" hidden="false" customHeight="true" outlineLevel="0" collapsed="false">
      <c r="A12" s="198" t="e">
        <f aca="false">A11+1</f>
        <v>#VALUE!</v>
      </c>
      <c r="B12" s="158" t="n">
        <v>8</v>
      </c>
      <c r="C12" s="204"/>
      <c r="D12" s="205"/>
      <c r="E12" s="205"/>
      <c r="F12" s="179" t="str">
        <f aca="false">IF(OR(E12="",D12=""),"",IF(E12&gt;D12,E12-D12,E12-D12+1))</f>
        <v/>
      </c>
      <c r="G12" s="201"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7"/>
      <c r="M12" s="220" t="s">
        <v>121</v>
      </c>
      <c r="N12" s="207"/>
      <c r="O12" s="207"/>
      <c r="P12" s="207"/>
      <c r="Q12" s="207"/>
      <c r="R12" s="207"/>
      <c r="S12" s="207"/>
      <c r="T12" s="209"/>
      <c r="U12" s="207"/>
      <c r="V12" s="207"/>
      <c r="W12" s="211"/>
      <c r="X12" s="273"/>
      <c r="Y12" s="301"/>
      <c r="Z12" s="207"/>
      <c r="AA12" s="207"/>
      <c r="AB12" s="207"/>
      <c r="AC12" s="2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7"/>
      <c r="N13" s="207"/>
      <c r="O13" s="207"/>
      <c r="P13" s="207"/>
      <c r="Q13" s="207"/>
      <c r="R13" s="207"/>
      <c r="S13" s="207"/>
      <c r="T13" s="209"/>
      <c r="U13" s="207"/>
      <c r="V13" s="207"/>
      <c r="W13" s="211"/>
      <c r="X13" s="273"/>
      <c r="Y13" s="301"/>
      <c r="Z13" s="207"/>
      <c r="AA13" s="207"/>
      <c r="AB13" s="207"/>
      <c r="AC13" s="207"/>
    </row>
    <row r="14" s="122" customFormat="true" ht="20.1" hidden="false" customHeight="true" outlineLevel="0" collapsed="false">
      <c r="A14" s="190" t="e">
        <f aca="false">A13+1</f>
        <v>#VALUE!</v>
      </c>
      <c r="B14" s="191" t="n">
        <v>10</v>
      </c>
      <c r="C14" s="177"/>
      <c r="D14" s="178"/>
      <c r="E14" s="178"/>
      <c r="F14" s="179" t="str">
        <f aca="false">IF(OR(E14="",D14=""),"",IF(E14&gt;D14,E14-D14,E14-D14+1))</f>
        <v/>
      </c>
      <c r="G14" s="178"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7"/>
      <c r="N14" s="214"/>
      <c r="O14" s="214"/>
      <c r="P14" s="214"/>
      <c r="Q14" s="214"/>
      <c r="R14" s="214"/>
      <c r="S14" s="214"/>
      <c r="T14" s="282"/>
      <c r="U14" s="214"/>
      <c r="V14" s="214"/>
      <c r="W14" s="255"/>
      <c r="X14" s="270"/>
      <c r="Y14" s="298"/>
      <c r="Z14" s="214"/>
      <c r="AA14" s="214"/>
      <c r="AB14" s="214"/>
      <c r="AC14" s="214"/>
    </row>
    <row r="15" s="122" customFormat="true" ht="20.1" hidden="false" customHeight="true" outlineLevel="0" collapsed="false">
      <c r="A15" s="190" t="e">
        <f aca="false">A14+1</f>
        <v>#VALUE!</v>
      </c>
      <c r="B15" s="191" t="n">
        <v>11</v>
      </c>
      <c r="C15" s="196"/>
      <c r="D15" s="178"/>
      <c r="E15" s="178"/>
      <c r="F15" s="179" t="str">
        <f aca="false">IF(OR(E15="",D15=""),"",IF(E15&gt;D15,E15-D15,E15-D15+1))</f>
        <v/>
      </c>
      <c r="G15" s="178"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7"/>
      <c r="L15" s="222" t="s">
        <v>122</v>
      </c>
      <c r="M15" s="222"/>
      <c r="N15" s="232"/>
      <c r="O15" s="214"/>
      <c r="P15" s="214"/>
      <c r="Q15" s="214"/>
      <c r="R15" s="214"/>
      <c r="S15" s="214"/>
      <c r="T15" s="282"/>
      <c r="U15" s="214"/>
      <c r="V15" s="214"/>
      <c r="W15" s="255"/>
      <c r="X15" s="270"/>
      <c r="Y15" s="298"/>
      <c r="Z15" s="214"/>
      <c r="AA15" s="214"/>
      <c r="AB15" s="214"/>
      <c r="AC15" s="214"/>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7"/>
      <c r="L16" s="224" t="s">
        <v>123</v>
      </c>
      <c r="M16" s="225" t="s">
        <v>124</v>
      </c>
      <c r="N16" s="223"/>
      <c r="O16" s="207"/>
      <c r="P16" s="207"/>
      <c r="Q16" s="207"/>
      <c r="R16" s="207"/>
      <c r="S16" s="207"/>
      <c r="T16" s="209"/>
      <c r="U16" s="207"/>
      <c r="V16" s="207"/>
      <c r="W16" s="211"/>
      <c r="X16" s="273"/>
      <c r="Y16" s="301"/>
      <c r="Z16" s="207"/>
      <c r="AA16" s="207"/>
      <c r="AB16" s="207"/>
      <c r="AC16" s="207"/>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7"/>
      <c r="L17" s="226" t="s">
        <v>125</v>
      </c>
      <c r="M17" s="227" t="s">
        <v>126</v>
      </c>
      <c r="N17" s="223"/>
      <c r="O17" s="207"/>
      <c r="P17" s="207"/>
      <c r="Q17" s="207"/>
      <c r="R17" s="207"/>
      <c r="S17" s="207"/>
      <c r="T17" s="209"/>
      <c r="U17" s="207"/>
      <c r="V17" s="207"/>
      <c r="W17" s="211"/>
      <c r="X17" s="273"/>
      <c r="Y17" s="301"/>
      <c r="Z17" s="207"/>
      <c r="AA17" s="207"/>
      <c r="AB17" s="207"/>
      <c r="AC17" s="207"/>
    </row>
    <row r="18" s="122" customFormat="true" ht="20.1" hidden="false" customHeight="true" outlineLevel="0" collapsed="false">
      <c r="A18" s="198" t="e">
        <f aca="false">A17+1</f>
        <v>#VALUE!</v>
      </c>
      <c r="B18" s="158" t="n">
        <v>14</v>
      </c>
      <c r="C18" s="204"/>
      <c r="D18" s="205"/>
      <c r="E18" s="205"/>
      <c r="F18" s="179" t="str">
        <f aca="false">IF(OR(E18="",D18=""),"",IF(E18&gt;D18,E18-D18,E18-D18+1))</f>
        <v/>
      </c>
      <c r="G18" s="201"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7"/>
      <c r="L18" s="226" t="s">
        <v>127</v>
      </c>
      <c r="M18" s="228" t="s">
        <v>128</v>
      </c>
      <c r="N18" s="223"/>
      <c r="O18" s="207"/>
      <c r="P18" s="207"/>
      <c r="Q18" s="207"/>
      <c r="R18" s="207"/>
      <c r="S18" s="207"/>
      <c r="T18" s="209"/>
      <c r="U18" s="207"/>
      <c r="V18" s="207"/>
      <c r="W18" s="211"/>
      <c r="X18" s="273"/>
      <c r="Y18" s="301"/>
      <c r="Z18" s="207"/>
      <c r="AA18" s="207"/>
      <c r="AB18" s="207"/>
      <c r="AC18" s="207"/>
    </row>
    <row r="19" s="122" customFormat="true" ht="20.1" hidden="false" customHeight="true" outlineLevel="0" collapsed="false">
      <c r="A19" s="198" t="e">
        <f aca="false">A18+1</f>
        <v>#VALUE!</v>
      </c>
      <c r="B19" s="245" t="n">
        <v>15</v>
      </c>
      <c r="C19" s="204"/>
      <c r="D19" s="205"/>
      <c r="E19" s="205"/>
      <c r="F19" s="179" t="str">
        <f aca="false">IF(OR(E19="",D19=""),"",IF(E19&gt;D19,E19-D19,E19-D19+1))</f>
        <v/>
      </c>
      <c r="G19" s="201"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2"/>
      <c r="L19" s="226" t="s">
        <v>129</v>
      </c>
      <c r="M19" s="229" t="s">
        <v>130</v>
      </c>
      <c r="N19" s="223"/>
      <c r="O19" s="207"/>
      <c r="P19" s="300"/>
      <c r="Q19" s="296"/>
      <c r="R19" s="207"/>
      <c r="S19" s="275"/>
      <c r="T19" s="209"/>
      <c r="U19" s="299"/>
      <c r="V19" s="207"/>
      <c r="W19" s="211"/>
      <c r="X19" s="273"/>
      <c r="Y19" s="301"/>
      <c r="Z19" s="207"/>
      <c r="AA19" s="207"/>
      <c r="AB19" s="299"/>
      <c r="AC19" s="2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2"/>
      <c r="L20" s="230" t="s">
        <v>131</v>
      </c>
      <c r="M20" s="231" t="s">
        <v>132</v>
      </c>
      <c r="N20" s="223"/>
      <c r="O20" s="207"/>
      <c r="P20" s="211"/>
      <c r="Q20" s="273"/>
      <c r="R20" s="207"/>
      <c r="S20" s="278"/>
      <c r="T20" s="209"/>
      <c r="U20" s="213"/>
      <c r="V20" s="207"/>
      <c r="W20" s="211"/>
      <c r="X20" s="273"/>
      <c r="Y20" s="301"/>
      <c r="Z20" s="207"/>
      <c r="AA20" s="207"/>
      <c r="AB20" s="213"/>
      <c r="AC20" s="207"/>
    </row>
    <row r="21" s="122" customFormat="true" ht="20.1" hidden="false" customHeight="true" outlineLevel="0" collapsed="false">
      <c r="A21" s="190" t="e">
        <f aca="false">A20+1</f>
        <v>#VALUE!</v>
      </c>
      <c r="B21" s="191" t="n">
        <v>17</v>
      </c>
      <c r="C21" s="177"/>
      <c r="D21" s="178"/>
      <c r="E21" s="178"/>
      <c r="F21" s="179" t="str">
        <f aca="false">IF(OR(E21="",D21=""),"",IF(E21&gt;D21,E21-D21,E21-D21+1))</f>
        <v/>
      </c>
      <c r="G21" s="178"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2"/>
      <c r="L21" s="226" t="s">
        <v>133</v>
      </c>
      <c r="M21" s="233" t="s">
        <v>134</v>
      </c>
      <c r="N21" s="232"/>
      <c r="O21" s="214"/>
      <c r="P21" s="255"/>
      <c r="Q21" s="270"/>
      <c r="R21" s="214"/>
      <c r="S21" s="281"/>
      <c r="T21" s="282"/>
      <c r="U21" s="271"/>
      <c r="V21" s="214"/>
      <c r="W21" s="255"/>
      <c r="X21" s="270"/>
      <c r="Y21" s="298"/>
      <c r="Z21" s="214"/>
      <c r="AA21" s="214"/>
      <c r="AB21" s="271"/>
      <c r="AC21" s="214"/>
    </row>
    <row r="22" s="122" customFormat="true" ht="20.1" hidden="false" customHeight="true" outlineLevel="0" collapsed="false">
      <c r="A22" s="190" t="e">
        <f aca="false">A21+1</f>
        <v>#VALUE!</v>
      </c>
      <c r="B22" s="191" t="n">
        <v>18</v>
      </c>
      <c r="C22" s="196"/>
      <c r="D22" s="178"/>
      <c r="E22" s="178"/>
      <c r="F22" s="179" t="str">
        <f aca="false">IF(OR(E22="",D22=""),"",IF(E22&gt;D22,E22-D22,E22-D22+1))</f>
        <v/>
      </c>
      <c r="G22" s="178"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2"/>
      <c r="L22" s="226" t="s">
        <v>135</v>
      </c>
      <c r="M22" s="234" t="s">
        <v>136</v>
      </c>
      <c r="N22" s="232"/>
      <c r="O22" s="214"/>
      <c r="P22" s="255"/>
      <c r="Q22" s="270"/>
      <c r="R22" s="214"/>
      <c r="S22" s="281"/>
      <c r="T22" s="282"/>
      <c r="U22" s="271"/>
      <c r="V22" s="214"/>
      <c r="W22" s="255"/>
      <c r="X22" s="270"/>
      <c r="Y22" s="298"/>
      <c r="Z22" s="214"/>
      <c r="AA22" s="214"/>
      <c r="AB22" s="271"/>
      <c r="AC22" s="214"/>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2"/>
      <c r="L23" s="235" t="s">
        <v>137</v>
      </c>
      <c r="M23" s="236" t="s">
        <v>138</v>
      </c>
      <c r="N23" s="223"/>
      <c r="O23" s="207"/>
      <c r="P23" s="211"/>
      <c r="Q23" s="273"/>
      <c r="R23" s="207"/>
      <c r="S23" s="278"/>
      <c r="T23" s="209"/>
      <c r="U23" s="213"/>
      <c r="V23" s="207"/>
      <c r="W23" s="211"/>
      <c r="X23" s="273"/>
      <c r="Y23" s="301"/>
      <c r="Z23" s="207"/>
      <c r="AA23" s="207"/>
      <c r="AB23" s="213"/>
      <c r="AC23" s="207"/>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2"/>
      <c r="L24" s="237"/>
      <c r="M24" s="238" t="s">
        <v>139</v>
      </c>
      <c r="N24" s="223"/>
      <c r="O24" s="207"/>
      <c r="P24" s="211"/>
      <c r="Q24" s="273"/>
      <c r="R24" s="207"/>
      <c r="S24" s="278"/>
      <c r="T24" s="209"/>
      <c r="U24" s="213"/>
      <c r="V24" s="207"/>
      <c r="W24" s="211"/>
      <c r="X24" s="273"/>
      <c r="Y24" s="301"/>
      <c r="Z24" s="207"/>
      <c r="AA24" s="207"/>
      <c r="AB24" s="213"/>
      <c r="AC24" s="207"/>
    </row>
    <row r="25" s="122" customFormat="true" ht="20.1" hidden="false" customHeight="true" outlineLevel="0" collapsed="false">
      <c r="A25" s="198" t="e">
        <f aca="false">A24+1</f>
        <v>#VALUE!</v>
      </c>
      <c r="B25" s="158" t="n">
        <v>21</v>
      </c>
      <c r="C25" s="204"/>
      <c r="D25" s="205"/>
      <c r="E25" s="205"/>
      <c r="F25" s="179" t="str">
        <f aca="false">IF(OR(E25="",D25=""),"",IF(E25&gt;D25,E25-D25,E25-D25+1))</f>
        <v/>
      </c>
      <c r="G25" s="201"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2"/>
      <c r="L25" s="230" t="s">
        <v>140</v>
      </c>
      <c r="M25" s="239" t="s">
        <v>141</v>
      </c>
      <c r="N25" s="223"/>
      <c r="O25" s="207"/>
      <c r="P25" s="211"/>
      <c r="Q25" s="273"/>
      <c r="R25" s="207"/>
      <c r="S25" s="278"/>
      <c r="T25" s="209"/>
      <c r="U25" s="213"/>
      <c r="V25" s="207"/>
      <c r="W25" s="211"/>
      <c r="X25" s="273"/>
      <c r="Y25" s="301"/>
      <c r="Z25" s="207"/>
      <c r="AA25" s="207"/>
      <c r="AB25" s="213"/>
      <c r="AC25" s="207"/>
    </row>
    <row r="26" s="122" customFormat="true" ht="20.1" hidden="false" customHeight="true" outlineLevel="0" collapsed="false">
      <c r="A26" s="198" t="e">
        <f aca="false">A25+1</f>
        <v>#VALUE!</v>
      </c>
      <c r="B26" s="158" t="n">
        <v>22</v>
      </c>
      <c r="C26" s="204"/>
      <c r="D26" s="205"/>
      <c r="E26" s="205"/>
      <c r="F26" s="179" t="str">
        <f aca="false">IF(OR(E26="",D26=""),"",IF(E26&gt;D26,E26-D26,E26-D26+1))</f>
        <v/>
      </c>
      <c r="G26" s="201"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2"/>
      <c r="L26" s="235" t="s">
        <v>142</v>
      </c>
      <c r="M26" s="240" t="s">
        <v>143</v>
      </c>
      <c r="N26" s="223"/>
      <c r="O26" s="207"/>
      <c r="P26" s="211"/>
      <c r="Q26" s="273"/>
      <c r="R26" s="297"/>
      <c r="S26" s="278"/>
      <c r="T26" s="209"/>
      <c r="U26" s="213"/>
      <c r="V26" s="277"/>
      <c r="W26" s="211"/>
      <c r="X26" s="273"/>
      <c r="Y26" s="301"/>
      <c r="Z26" s="275"/>
      <c r="AA26" s="276"/>
      <c r="AB26" s="213"/>
      <c r="AC26" s="27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2"/>
      <c r="L27" s="237"/>
      <c r="M27" s="241" t="s">
        <v>144</v>
      </c>
      <c r="N27" s="223"/>
      <c r="O27" s="207"/>
      <c r="P27" s="211"/>
      <c r="Q27" s="273"/>
      <c r="R27" s="301"/>
      <c r="S27" s="278"/>
      <c r="T27" s="209"/>
      <c r="U27" s="213"/>
      <c r="V27" s="210"/>
      <c r="W27" s="211"/>
      <c r="X27" s="273"/>
      <c r="Y27" s="301"/>
      <c r="Z27" s="278"/>
      <c r="AA27" s="209"/>
      <c r="AB27" s="213"/>
      <c r="AC27" s="210"/>
    </row>
    <row r="28" s="122" customFormat="true" ht="20.1" hidden="false" customHeight="true" outlineLevel="0" collapsed="false">
      <c r="A28" s="190" t="e">
        <f aca="false">A27+1</f>
        <v>#VALUE!</v>
      </c>
      <c r="B28" s="191" t="n">
        <v>24</v>
      </c>
      <c r="C28" s="177"/>
      <c r="D28" s="178"/>
      <c r="E28" s="178"/>
      <c r="F28" s="179" t="str">
        <f aca="false">IF(OR(E28="",D28=""),"",IF(E28&gt;D28,E28-D28,E28-D28+1))</f>
        <v/>
      </c>
      <c r="G28" s="178"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2"/>
      <c r="L28" s="230" t="s">
        <v>145</v>
      </c>
      <c r="M28" s="242" t="s">
        <v>146</v>
      </c>
      <c r="N28" s="232"/>
      <c r="O28" s="214"/>
      <c r="P28" s="255"/>
      <c r="Q28" s="270"/>
      <c r="R28" s="298"/>
      <c r="S28" s="281"/>
      <c r="T28" s="282"/>
      <c r="U28" s="271"/>
      <c r="V28" s="307"/>
      <c r="W28" s="255"/>
      <c r="X28" s="270"/>
      <c r="Y28" s="298"/>
      <c r="Z28" s="281"/>
      <c r="AA28" s="282"/>
      <c r="AB28" s="271"/>
      <c r="AC28" s="307"/>
    </row>
    <row r="29" s="122" customFormat="true" ht="20.1" hidden="false" customHeight="true" outlineLevel="0" collapsed="false">
      <c r="A29" s="190" t="e">
        <f aca="false">A28+1</f>
        <v>#VALUE!</v>
      </c>
      <c r="B29" s="191" t="n">
        <v>25</v>
      </c>
      <c r="C29" s="196"/>
      <c r="D29" s="178"/>
      <c r="E29" s="178"/>
      <c r="F29" s="179" t="str">
        <f aca="false">IF(OR(E29="",D29=""),"",IF(E29&gt;D29,E29-D29,E29-D29+1))</f>
        <v/>
      </c>
      <c r="G29" s="178"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2"/>
      <c r="L29" s="230" t="s">
        <v>147</v>
      </c>
      <c r="M29" s="231" t="s">
        <v>148</v>
      </c>
      <c r="N29" s="232"/>
      <c r="O29" s="214"/>
      <c r="P29" s="255"/>
      <c r="Q29" s="270"/>
      <c r="R29" s="298"/>
      <c r="S29" s="281"/>
      <c r="T29" s="282"/>
      <c r="U29" s="271"/>
      <c r="V29" s="307"/>
      <c r="W29" s="255"/>
      <c r="X29" s="270"/>
      <c r="Y29" s="298"/>
      <c r="Z29" s="281"/>
      <c r="AA29" s="282"/>
      <c r="AB29" s="271"/>
      <c r="AC29" s="307"/>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2"/>
      <c r="L30" s="230" t="s">
        <v>149</v>
      </c>
      <c r="M30" s="243" t="s">
        <v>150</v>
      </c>
      <c r="N30" s="223"/>
      <c r="O30" s="207"/>
      <c r="P30" s="211"/>
      <c r="Q30" s="273"/>
      <c r="R30" s="301"/>
      <c r="S30" s="278"/>
      <c r="T30" s="209"/>
      <c r="U30" s="213"/>
      <c r="V30" s="210"/>
      <c r="W30" s="211"/>
      <c r="X30" s="273"/>
      <c r="Y30" s="301"/>
      <c r="Z30" s="278"/>
      <c r="AA30" s="209"/>
      <c r="AB30" s="213"/>
      <c r="AC30" s="210"/>
    </row>
    <row r="31" s="122" customFormat="true" ht="20.1" hidden="false" customHeight="true" outlineLevel="0" collapsed="false">
      <c r="A31" s="198" t="e">
        <f aca="false">A30+1</f>
        <v>#VALUE!</v>
      </c>
      <c r="B31" s="158" t="n">
        <v>27</v>
      </c>
      <c r="C31" s="204"/>
      <c r="D31" s="205"/>
      <c r="E31" s="205"/>
      <c r="F31" s="179" t="str">
        <f aca="false">IF(OR(E31="",D31=""),"",IF(E31&gt;D31,E31-D31,E31-D31+1))</f>
        <v/>
      </c>
      <c r="G31" s="201" t="e">
        <f aca="false">IF(OR(C31="f",C31="a",C31="u",C31="v",C31="g"),0,CHOOSE(WEEKDAY(A31,2),Montag_M,Dienstag_M,Mittwoch_M,Donnerstag_M,Freitag_M,Samstag_M,Sonntag_M))</f>
        <v>#VALUE!</v>
      </c>
      <c r="H31" s="161" t="e">
        <f aca="false">IF(OR(C31="f",C31="a",C31="u",C31="v"),0,CHOOSE(WEEKDAY(A31,2),Montag,Dienstag,Mittwoch,Donnerstag,Freitag,Samstag,Sonntag))+G31</f>
        <v>#VALUE!</v>
      </c>
      <c r="I31" s="180" t="n">
        <f aca="false">IF(C31="k",0,IF(C31="g",-(H31-IF(F31="",0,F31)),IF(F31="",0,F31-H31)))</f>
        <v>0</v>
      </c>
      <c r="J31" s="161" t="n">
        <f aca="false">J30+I31</f>
        <v>0.625</v>
      </c>
      <c r="K31" s="192"/>
      <c r="L31" s="230" t="s">
        <v>151</v>
      </c>
      <c r="M31" s="250" t="s">
        <v>152</v>
      </c>
      <c r="N31" s="223"/>
      <c r="O31" s="207"/>
      <c r="P31" s="211"/>
      <c r="Q31" s="273"/>
      <c r="R31" s="301"/>
      <c r="S31" s="278"/>
      <c r="T31" s="209"/>
      <c r="U31" s="213"/>
      <c r="V31" s="210"/>
      <c r="W31" s="211"/>
      <c r="X31" s="273"/>
      <c r="Y31" s="301"/>
      <c r="Z31" s="278"/>
      <c r="AA31" s="209"/>
      <c r="AB31" s="213"/>
      <c r="AC31" s="210"/>
    </row>
    <row r="32" s="122" customFormat="true" ht="20.1" hidden="false" customHeight="true" outlineLevel="0" collapsed="false">
      <c r="A32" s="198" t="e">
        <f aca="false">A31+1</f>
        <v>#VALUE!</v>
      </c>
      <c r="B32" s="158" t="n">
        <v>28</v>
      </c>
      <c r="C32" s="204"/>
      <c r="D32" s="205"/>
      <c r="E32" s="205"/>
      <c r="F32" s="179" t="str">
        <f aca="false">IF(OR(E32="",D32=""),"",IF(E32&gt;D32,E32-D32,E32-D32+1))</f>
        <v/>
      </c>
      <c r="G32" s="201"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161" t="n">
        <f aca="false">J31+I32</f>
        <v>0.625</v>
      </c>
      <c r="K32" s="192"/>
      <c r="L32" s="230" t="s">
        <v>153</v>
      </c>
      <c r="M32" s="251" t="s">
        <v>154</v>
      </c>
      <c r="N32" s="207"/>
      <c r="O32" s="207"/>
      <c r="P32" s="211"/>
      <c r="Q32" s="273"/>
      <c r="R32" s="301"/>
      <c r="S32" s="278"/>
      <c r="T32" s="209"/>
      <c r="U32" s="213"/>
      <c r="V32" s="210"/>
      <c r="W32" s="211"/>
      <c r="X32" s="273"/>
      <c r="Y32" s="301"/>
      <c r="Z32" s="278"/>
      <c r="AA32" s="209"/>
      <c r="AB32" s="213"/>
      <c r="AC32" s="210"/>
    </row>
    <row r="33" s="122" customFormat="true" ht="20.1" hidden="false" customHeight="true" outlineLevel="0" collapsed="false">
      <c r="A33" s="244" t="e">
        <f aca="false">A32+1</f>
        <v>#VALUE!</v>
      </c>
      <c r="B33" s="245" t="n">
        <v>29</v>
      </c>
      <c r="C33" s="204"/>
      <c r="D33" s="205"/>
      <c r="E33" s="205"/>
      <c r="F33" s="246" t="str">
        <f aca="false">IF(OR(E33="",D33=""),"",IF(E33&gt;D33,E33-D33,E33-D33+1))</f>
        <v/>
      </c>
      <c r="G33" s="201" t="e">
        <f aca="false">IF(OR(C33="f",C33="a",C33="u",C33="v",C33="g"),0,CHOOSE(WEEKDAY(A33,2),Montag_M,Dienstag_M,Mittwoch_M,Donnerstag_M,Freitag_M,Samstag_M,Sonntag_M))</f>
        <v>#VALUE!</v>
      </c>
      <c r="H33" s="247" t="e">
        <f aca="false">IF(OR(C33="f",C33="a",C33="u",C33="v"),0,CHOOSE(WEEKDAY(A33,2),Montag,Dienstag,Mittwoch,Donnerstag,Freitag,Samstag,Sonntag))+G33</f>
        <v>#VALUE!</v>
      </c>
      <c r="I33" s="248" t="n">
        <f aca="false">IF(C33="k",0,IF(C33="g",-(H33-IF(F33="",0,F33)),IF(F33="",0,F33-H33)))</f>
        <v>0</v>
      </c>
      <c r="J33" s="247" t="n">
        <f aca="false">J32+I33</f>
        <v>0.625</v>
      </c>
      <c r="K33" s="192"/>
      <c r="L33" s="252" t="s">
        <v>155</v>
      </c>
      <c r="M33" s="253" t="s">
        <v>156</v>
      </c>
      <c r="N33" s="299"/>
      <c r="O33" s="277"/>
      <c r="P33" s="211"/>
      <c r="Q33" s="273"/>
      <c r="R33" s="301"/>
      <c r="S33" s="278"/>
      <c r="T33" s="209"/>
      <c r="U33" s="213"/>
      <c r="V33" s="210"/>
      <c r="W33" s="211"/>
      <c r="X33" s="273"/>
      <c r="Y33" s="301"/>
      <c r="Z33" s="278"/>
      <c r="AA33" s="209"/>
      <c r="AB33" s="213"/>
      <c r="AC33" s="210"/>
    </row>
    <row r="34" s="122" customFormat="true" ht="20.1" hidden="false" customHeight="true" outlineLevel="0" collapsed="false">
      <c r="A34" s="198" t="e">
        <f aca="false">A33+1</f>
        <v>#VALUE!</v>
      </c>
      <c r="B34" s="158" t="n">
        <v>30</v>
      </c>
      <c r="C34" s="204"/>
      <c r="D34" s="205"/>
      <c r="E34" s="205"/>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2"/>
      <c r="N34" s="213"/>
      <c r="O34" s="210"/>
      <c r="P34" s="211"/>
      <c r="Q34" s="273"/>
      <c r="R34" s="301"/>
      <c r="S34" s="278"/>
      <c r="T34" s="209"/>
      <c r="U34" s="213"/>
      <c r="V34" s="210"/>
      <c r="W34" s="211"/>
      <c r="X34" s="273"/>
      <c r="Y34" s="301"/>
      <c r="Z34" s="278"/>
      <c r="AA34" s="209"/>
      <c r="AB34" s="213"/>
      <c r="AC34" s="210"/>
    </row>
    <row r="35" s="122" customFormat="true" ht="20.1" hidden="false" customHeight="true" outlineLevel="0" collapsed="false">
      <c r="A35" s="190" t="e">
        <f aca="false">A34+1</f>
        <v>#VALUE!</v>
      </c>
      <c r="B35" s="191" t="n">
        <v>31</v>
      </c>
      <c r="C35" s="177"/>
      <c r="D35" s="178"/>
      <c r="E35" s="178"/>
      <c r="F35" s="179" t="str">
        <f aca="false">IF(OR(E35="",D35=""),"",IF(E35&gt;D35,E35-D35,E35-D35+1))</f>
        <v/>
      </c>
      <c r="G35" s="178"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2"/>
      <c r="N35" s="271"/>
      <c r="O35" s="307"/>
      <c r="P35" s="255"/>
      <c r="Q35" s="270"/>
      <c r="R35" s="298"/>
      <c r="S35" s="281"/>
      <c r="T35" s="282"/>
      <c r="U35" s="271"/>
      <c r="V35" s="307"/>
      <c r="W35" s="279"/>
      <c r="X35" s="270"/>
      <c r="Y35" s="298"/>
      <c r="Z35" s="281"/>
      <c r="AA35" s="282"/>
      <c r="AB35" s="271"/>
      <c r="AC35" s="307"/>
    </row>
    <row r="36" s="122" customFormat="true" ht="20.1" hidden="false" customHeight="true" outlineLevel="0" collapsed="false">
      <c r="A36" s="256"/>
      <c r="B36" s="257"/>
      <c r="C36" s="258"/>
      <c r="D36" s="259"/>
      <c r="E36" s="259"/>
      <c r="F36" s="260"/>
      <c r="G36" s="260"/>
      <c r="H36" s="260"/>
      <c r="I36" s="260"/>
      <c r="J36" s="260"/>
      <c r="K36" s="261"/>
      <c r="N36" s="309"/>
      <c r="O36" s="283"/>
      <c r="P36" s="279"/>
      <c r="Q36" s="280"/>
      <c r="R36" s="310"/>
      <c r="S36" s="286"/>
      <c r="T36" s="287"/>
      <c r="U36" s="309"/>
      <c r="V36" s="283"/>
      <c r="W36" s="317"/>
      <c r="X36" s="280"/>
      <c r="Y36" s="310"/>
      <c r="Z36" s="286"/>
      <c r="AA36" s="287"/>
      <c r="AB36" s="309"/>
      <c r="AC36" s="283"/>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6" activeCellId="0" sqref="D6 D6"/>
    </sheetView>
  </sheetViews>
  <sheetFormatPr defaultColWidth="11.41796875" defaultRowHeight="14.65" zeroHeight="false" outlineLevelRow="0" outlineLevelCol="0"/>
  <cols>
    <col collapsed="false" customWidth="true" hidden="false" outlineLevel="0" max="1" min="1" style="34" width="11.56"/>
    <col collapsed="false" customWidth="true" hidden="false" outlineLevel="0" max="2" min="2" style="123" width="4.85"/>
    <col collapsed="false" customWidth="true" hidden="false" outlineLevel="0" max="3" min="3" style="52" width="9.7"/>
    <col collapsed="false" customWidth="true" hidden="false" outlineLevel="0" max="5" min="4" style="124" width="8.7"/>
    <col collapsed="false" customWidth="true" hidden="false" outlineLevel="0" max="6" min="6" style="125" width="8.7"/>
    <col collapsed="false" customWidth="true" hidden="false" outlineLevel="0" max="7" min="7" style="125" width="6.7"/>
    <col collapsed="false" customWidth="true" hidden="false" outlineLevel="0" max="8" min="8" style="125" width="8.7"/>
    <col collapsed="false" customWidth="true" hidden="false" outlineLevel="0" max="10" min="9" style="132" width="8.7"/>
    <col collapsed="false" customWidth="true" hidden="false" outlineLevel="0" max="11" min="11" style="1" width="14.7"/>
    <col collapsed="false" customWidth="true" hidden="false" outlineLevel="0" max="12" min="12" style="1" width="5.13"/>
    <col collapsed="false" customWidth="true" hidden="false" outlineLevel="0" max="13" min="13" style="1" width="14.14"/>
    <col collapsed="false" customWidth="true" hidden="false" outlineLevel="0" max="29" min="14" style="1" width="2.7"/>
    <col collapsed="false" customWidth="false" hidden="false" outlineLevel="0" max="257" min="30" style="1" width="11.42"/>
  </cols>
  <sheetData>
    <row r="1" s="122" customFormat="true" ht="21" hidden="false" customHeight="true" outlineLevel="0" collapsed="false">
      <c r="A1" s="127" t="s">
        <v>68</v>
      </c>
      <c r="B1" s="128"/>
      <c r="C1" s="129" t="s">
        <v>83</v>
      </c>
      <c r="D1" s="130" t="n">
        <f aca="false">J35-J2+L3+(J2/Arbeitstage!B11*(L5+L6))-I37+I39</f>
        <v>0.625</v>
      </c>
      <c r="E1" s="130"/>
      <c r="F1" s="131" t="str">
        <f aca="false">IF(J2=0,IF(OR(D1&lt;-Woche,D1&gt;Woche),"Zeitkonto ausgleichen!",""),IF(OR(D1&lt;-2*J2,D1&gt;2*J2),"Zeitkonto ausgleichen!",""))</f>
        <v>Zeitkonto ausgleichen!</v>
      </c>
      <c r="G1" s="131"/>
      <c r="H1" s="132"/>
      <c r="I1" s="132"/>
      <c r="J1" s="132"/>
      <c r="K1" s="133" t="str">
        <f aca="false">IF(AND(L4&gt;0,J2&gt;0),"HiWi's kein U setzen!","")</f>
        <v/>
      </c>
      <c r="L1" s="134"/>
      <c r="M1" s="134"/>
    </row>
    <row r="2" customFormat="false" ht="24.05" hidden="false" customHeight="false" outlineLevel="0" collapsed="false">
      <c r="C2" s="136" t="s">
        <v>84</v>
      </c>
      <c r="D2" s="137" t="n">
        <f aca="false">Sollüberstunden</f>
        <v>0.416666666666667</v>
      </c>
      <c r="I2" s="138" t="s">
        <v>85</v>
      </c>
      <c r="J2" s="139" t="n">
        <v>0</v>
      </c>
      <c r="K2" s="140" t="s">
        <v>86</v>
      </c>
      <c r="L2" s="141"/>
      <c r="M2" s="141"/>
    </row>
    <row r="3" customFormat="false" ht="37.5" hidden="false" customHeight="true" outlineLevel="0" collapsed="false">
      <c r="A3" s="142" t="s">
        <v>87</v>
      </c>
      <c r="B3" s="142"/>
      <c r="C3" s="143" t="s">
        <v>88</v>
      </c>
      <c r="D3" s="145" t="s">
        <v>89</v>
      </c>
      <c r="E3" s="145" t="s">
        <v>90</v>
      </c>
      <c r="F3" s="146" t="s">
        <v>91</v>
      </c>
      <c r="G3" s="146" t="s">
        <v>92</v>
      </c>
      <c r="H3" s="146" t="s">
        <v>93</v>
      </c>
      <c r="I3" s="146" t="s">
        <v>94</v>
      </c>
      <c r="J3" s="146" t="s">
        <v>95</v>
      </c>
      <c r="K3" s="147" t="s">
        <v>96</v>
      </c>
      <c r="L3" s="148" t="n">
        <f aca="false">J2*12/52/5*L11/12</f>
        <v>0</v>
      </c>
      <c r="M3" s="149" t="s">
        <v>97</v>
      </c>
      <c r="N3" s="150" t="s">
        <v>98</v>
      </c>
      <c r="O3" s="151" t="s">
        <v>99</v>
      </c>
      <c r="P3" s="152" t="s">
        <v>100</v>
      </c>
      <c r="Q3" s="153" t="s">
        <v>101</v>
      </c>
      <c r="R3" s="154" t="s">
        <v>102</v>
      </c>
      <c r="S3" s="155" t="s">
        <v>103</v>
      </c>
      <c r="T3" s="156" t="s">
        <v>104</v>
      </c>
      <c r="U3" s="150" t="s">
        <v>105</v>
      </c>
      <c r="V3" s="151" t="s">
        <v>106</v>
      </c>
      <c r="W3" s="152" t="s">
        <v>107</v>
      </c>
      <c r="X3" s="153" t="s">
        <v>108</v>
      </c>
      <c r="Y3" s="154" t="s">
        <v>109</v>
      </c>
      <c r="Z3" s="155" t="s">
        <v>110</v>
      </c>
      <c r="AA3" s="156" t="s">
        <v>111</v>
      </c>
      <c r="AB3" s="150" t="s">
        <v>112</v>
      </c>
      <c r="AC3" s="151" t="s">
        <v>113</v>
      </c>
    </row>
    <row r="4" s="122" customFormat="true" ht="20.1" hidden="false" customHeight="true" outlineLevel="0" collapsed="false">
      <c r="A4" s="157"/>
      <c r="B4" s="158"/>
      <c r="C4" s="292"/>
      <c r="D4" s="293"/>
      <c r="E4" s="293"/>
      <c r="F4" s="161"/>
      <c r="G4" s="161"/>
      <c r="H4" s="161"/>
      <c r="I4" s="161"/>
      <c r="J4" s="161"/>
      <c r="K4" s="269"/>
      <c r="L4" s="163" t="n">
        <f aca="false">COUNTIF(C5:C35,"=u")</f>
        <v>0</v>
      </c>
      <c r="M4" s="164" t="s">
        <v>114</v>
      </c>
      <c r="N4" s="271"/>
      <c r="O4" s="307"/>
      <c r="P4" s="308"/>
      <c r="Q4" s="318"/>
      <c r="R4" s="298"/>
      <c r="S4" s="315"/>
      <c r="T4" s="319"/>
      <c r="U4" s="313"/>
      <c r="V4" s="307"/>
      <c r="W4" s="214"/>
      <c r="X4" s="318"/>
      <c r="Y4" s="320"/>
      <c r="Z4" s="281"/>
      <c r="AA4" s="319"/>
      <c r="AB4" s="313"/>
      <c r="AC4" s="307"/>
    </row>
    <row r="5" s="122" customFormat="true" ht="20.1" hidden="false" customHeight="true" outlineLevel="0" collapsed="false">
      <c r="A5" s="190" t="e">
        <f aca="false">DATEVALUE(CONCATENATE("1.","8.",Übersicht!B1))</f>
        <v>#VALUE!</v>
      </c>
      <c r="B5" s="191" t="n">
        <v>1</v>
      </c>
      <c r="C5" s="177"/>
      <c r="D5" s="178"/>
      <c r="E5" s="178"/>
      <c r="F5" s="179" t="str">
        <f aca="false">IF(OR(E5="",D5=""),"",IF(E5&gt;D5,E5-D5,E5-D5+1))</f>
        <v/>
      </c>
      <c r="G5" s="178" t="e">
        <f aca="false">IF(OR(C5="f",C5="a",C5="u",C5="v",C5="g"),0,CHOOSE(WEEKDAY(A5,2),Montag_M,Dienstag_M,Mittwoch_M,Donnerstag_M,Freitag_M,Samstag_M,Sonntag_M))</f>
        <v>#VALUE!</v>
      </c>
      <c r="H5" s="161" t="e">
        <f aca="false">IF(OR(C5="f",C5="a",C5="u",C5="v"),0,CHOOSE(WEEKDAY(A5,2),Montag,Dienstag,Mittwoch,Donnerstag,Freitag,Samstag,Sonntag))+G5</f>
        <v>#VALUE!</v>
      </c>
      <c r="I5" s="180" t="n">
        <f aca="false">IF(C5="k",0,IF(C5="g",-(H5-IF(F5="",0,F5)),IF(F5="",0,F5-H5)))</f>
        <v>0</v>
      </c>
      <c r="J5" s="161" t="n">
        <f aca="false">Juli+I5</f>
        <v>0.625</v>
      </c>
      <c r="K5" s="192"/>
      <c r="L5" s="163" t="n">
        <f aca="false">COUNTIF(C5:C35,"=f")</f>
        <v>0</v>
      </c>
      <c r="M5" s="164" t="s">
        <v>57</v>
      </c>
      <c r="N5" s="271"/>
      <c r="O5" s="321"/>
      <c r="P5" s="255"/>
      <c r="Q5" s="270"/>
      <c r="R5" s="298"/>
      <c r="S5" s="281"/>
      <c r="T5" s="282"/>
      <c r="U5" s="271"/>
      <c r="V5" s="307"/>
      <c r="W5" s="214"/>
      <c r="X5" s="270"/>
      <c r="Y5" s="298"/>
      <c r="Z5" s="281"/>
      <c r="AA5" s="282"/>
      <c r="AB5" s="271"/>
      <c r="AC5" s="307"/>
    </row>
    <row r="6" s="122" customFormat="true" ht="20.1" hidden="false" customHeight="true" outlineLevel="0" collapsed="false">
      <c r="A6" s="198" t="e">
        <f aca="false">A5+1</f>
        <v>#VALUE!</v>
      </c>
      <c r="B6" s="158" t="n">
        <v>2</v>
      </c>
      <c r="C6" s="204"/>
      <c r="D6" s="205"/>
      <c r="E6" s="205"/>
      <c r="F6" s="179" t="str">
        <f aca="false">IF(OR(E6="",D6=""),"",IF(E6&gt;D6,E6-D6,E6-D6+1))</f>
        <v/>
      </c>
      <c r="G6" s="201" t="e">
        <f aca="false">IF(OR(C6="f",C6="a",C6="u",C6="v",C6="g"),0,CHOOSE(WEEKDAY(A6,2),Montag_M,Dienstag_M,Mittwoch_M,Donnerstag_M,Freitag_M,Samstag_M,Sonntag_M))</f>
        <v>#VALUE!</v>
      </c>
      <c r="H6" s="161" t="e">
        <f aca="false">IF(OR(C6="f",C6="a",C6="u",C6="v"),0,CHOOSE(WEEKDAY(A6,2),Montag,Dienstag,Mittwoch,Donnerstag,Freitag,Samstag,Sonntag))+G6</f>
        <v>#VALUE!</v>
      </c>
      <c r="I6" s="180" t="n">
        <f aca="false">IF(C6="k",0,IF(C6="g",-(H6-IF(F6="",0,F6)),IF(F6="",0,F6-H6)))</f>
        <v>0</v>
      </c>
      <c r="J6" s="161" t="n">
        <f aca="false">J5+I6</f>
        <v>0.625</v>
      </c>
      <c r="K6" s="192"/>
      <c r="L6" s="163" t="n">
        <f aca="false">COUNTIF(C5:C35,"=k")</f>
        <v>0</v>
      </c>
      <c r="M6" s="164" t="s">
        <v>117</v>
      </c>
      <c r="N6" s="213"/>
      <c r="O6" s="322"/>
      <c r="P6" s="211"/>
      <c r="Q6" s="273"/>
      <c r="R6" s="301"/>
      <c r="S6" s="278"/>
      <c r="T6" s="209"/>
      <c r="U6" s="213"/>
      <c r="V6" s="210"/>
      <c r="W6" s="207"/>
      <c r="X6" s="273"/>
      <c r="Y6" s="301"/>
      <c r="Z6" s="278"/>
      <c r="AA6" s="209"/>
      <c r="AB6" s="213"/>
      <c r="AC6" s="210"/>
    </row>
    <row r="7" s="122" customFormat="true" ht="20.1" hidden="false" customHeight="true" outlineLevel="0" collapsed="false">
      <c r="A7" s="198" t="e">
        <f aca="false">A6+1</f>
        <v>#VALUE!</v>
      </c>
      <c r="B7" s="158" t="n">
        <v>3</v>
      </c>
      <c r="C7" s="204"/>
      <c r="D7" s="205"/>
      <c r="E7" s="205"/>
      <c r="F7" s="179" t="str">
        <f aca="false">IF(OR(E7="",D7=""),"",IF(E7&gt;D7,E7-D7,E7-D7+1))</f>
        <v/>
      </c>
      <c r="G7" s="201" t="e">
        <f aca="false">IF(OR(C7="f",C7="a",C7="u",C7="v",C7="g"),0,CHOOSE(WEEKDAY(A7,2),Montag_M,Dienstag_M,Mittwoch_M,Donnerstag_M,Freitag_M,Samstag_M,Sonntag_M))</f>
        <v>#VALUE!</v>
      </c>
      <c r="H7" s="161" t="e">
        <f aca="false">IF(OR(C7="f",C7="a",C7="u",C7="v"),0,CHOOSE(WEEKDAY(A7,2),Montag,Dienstag,Mittwoch,Donnerstag,Freitag,Samstag,Sonntag))+G7</f>
        <v>#VALUE!</v>
      </c>
      <c r="I7" s="180" t="n">
        <f aca="false">IF(C7="k",0,IF(C7="g",-(H7-IF(F7="",0,F7)),IF(F7="",0,F7-H7)))</f>
        <v>0</v>
      </c>
      <c r="J7" s="161" t="n">
        <f aca="false">J6+I7</f>
        <v>0.625</v>
      </c>
      <c r="K7" s="192"/>
      <c r="L7" s="163" t="n">
        <f aca="false">COUNTIF(C5:C35,"=v")</f>
        <v>0</v>
      </c>
      <c r="M7" s="122" t="s">
        <v>63</v>
      </c>
      <c r="N7" s="213"/>
      <c r="O7" s="210"/>
      <c r="P7" s="211"/>
      <c r="Q7" s="273"/>
      <c r="R7" s="301"/>
      <c r="S7" s="278"/>
      <c r="T7" s="209"/>
      <c r="U7" s="213"/>
      <c r="V7" s="210"/>
      <c r="W7" s="207"/>
      <c r="X7" s="273"/>
      <c r="Y7" s="301"/>
      <c r="Z7" s="278"/>
      <c r="AA7" s="209"/>
      <c r="AB7" s="213"/>
      <c r="AC7" s="210"/>
    </row>
    <row r="8" s="122" customFormat="true" ht="20.1" hidden="false" customHeight="true" outlineLevel="0" collapsed="false">
      <c r="A8" s="198" t="e">
        <f aca="false">A7+1</f>
        <v>#VALUE!</v>
      </c>
      <c r="B8" s="158" t="n">
        <v>4</v>
      </c>
      <c r="C8" s="204"/>
      <c r="D8" s="205"/>
      <c r="E8" s="205"/>
      <c r="F8" s="179" t="str">
        <f aca="false">IF(OR(E8="",D8=""),"",IF(E8&gt;D8,E8-D8,E8-D8+1))</f>
        <v/>
      </c>
      <c r="G8" s="201" t="e">
        <f aca="false">IF(OR(C8="f",C8="a",C8="u",C8="v",C8="g"),0,CHOOSE(WEEKDAY(A8,2),Montag_M,Dienstag_M,Mittwoch_M,Donnerstag_M,Freitag_M,Samstag_M,Sonntag_M))</f>
        <v>#VALUE!</v>
      </c>
      <c r="H8" s="161" t="e">
        <f aca="false">IF(OR(C8="f",C8="a",C8="u",C8="v"),0,CHOOSE(WEEKDAY(A8,2),Montag,Dienstag,Mittwoch,Donnerstag,Freitag,Samstag,Sonntag))+G8</f>
        <v>#VALUE!</v>
      </c>
      <c r="I8" s="180" t="n">
        <f aca="false">IF(C8="k",0,IF(C8="g",-(H8-IF(F8="",0,F8)),IF(F8="",0,F8-H8)))</f>
        <v>0</v>
      </c>
      <c r="J8" s="161" t="n">
        <f aca="false">J7+I8</f>
        <v>0.625</v>
      </c>
      <c r="K8" s="192"/>
      <c r="L8" s="163" t="n">
        <f aca="false">COUNTIF(C5:C35,"=d")</f>
        <v>0</v>
      </c>
      <c r="M8" s="122" t="s">
        <v>118</v>
      </c>
      <c r="N8" s="213"/>
      <c r="O8" s="210"/>
      <c r="P8" s="211"/>
      <c r="Q8" s="273"/>
      <c r="R8" s="301"/>
      <c r="S8" s="278"/>
      <c r="T8" s="209"/>
      <c r="U8" s="213"/>
      <c r="V8" s="210"/>
      <c r="W8" s="207"/>
      <c r="X8" s="273"/>
      <c r="Y8" s="301"/>
      <c r="Z8" s="278"/>
      <c r="AA8" s="209"/>
      <c r="AB8" s="213"/>
      <c r="AC8" s="210"/>
    </row>
    <row r="9" s="122" customFormat="true" ht="20.1" hidden="false" customHeight="true" outlineLevel="0" collapsed="false">
      <c r="A9" s="198" t="e">
        <f aca="false">A8+1</f>
        <v>#VALUE!</v>
      </c>
      <c r="B9" s="158" t="n">
        <v>5</v>
      </c>
      <c r="C9" s="204"/>
      <c r="D9" s="205"/>
      <c r="E9" s="205"/>
      <c r="F9" s="179" t="str">
        <f aca="false">IF(OR(E9="",D9=""),"",IF(E9&gt;D9,E9-D9,E9-D9+1))</f>
        <v/>
      </c>
      <c r="G9" s="201" t="e">
        <f aca="false">IF(OR(C9="f",C9="a",C9="u",C9="v",C9="g"),0,CHOOSE(WEEKDAY(A9,2),Montag_M,Dienstag_M,Mittwoch_M,Donnerstag_M,Freitag_M,Samstag_M,Sonntag_M))</f>
        <v>#VALUE!</v>
      </c>
      <c r="H9" s="161" t="e">
        <f aca="false">IF(OR(C9="f",C9="a",C9="u",C9="v"),0,CHOOSE(WEEKDAY(A9,2),Montag,Dienstag,Mittwoch,Donnerstag,Freitag,Samstag,Sonntag))+G9</f>
        <v>#VALUE!</v>
      </c>
      <c r="I9" s="180" t="n">
        <f aca="false">IF(C9="k",0,IF(C9="g",-(H9-IF(F9="",0,F9)),IF(F9="",0,F9-H9)))</f>
        <v>0</v>
      </c>
      <c r="J9" s="161" t="n">
        <f aca="false">J8+I9</f>
        <v>0.625</v>
      </c>
      <c r="K9" s="192"/>
      <c r="N9" s="213"/>
      <c r="O9" s="210"/>
      <c r="P9" s="211"/>
      <c r="Q9" s="273"/>
      <c r="R9" s="301"/>
      <c r="S9" s="278"/>
      <c r="T9" s="209"/>
      <c r="U9" s="213"/>
      <c r="V9" s="210"/>
      <c r="W9" s="207"/>
      <c r="X9" s="273"/>
      <c r="Y9" s="301"/>
      <c r="Z9" s="278"/>
      <c r="AA9" s="209"/>
      <c r="AB9" s="213"/>
      <c r="AC9" s="210"/>
    </row>
    <row r="10" s="122" customFormat="true" ht="20.1" hidden="false" customHeight="true" outlineLevel="0" collapsed="false">
      <c r="A10" s="198" t="e">
        <f aca="false">A9+1</f>
        <v>#VALUE!</v>
      </c>
      <c r="B10" s="158" t="n">
        <v>6</v>
      </c>
      <c r="C10" s="204"/>
      <c r="D10" s="205"/>
      <c r="E10" s="205"/>
      <c r="F10" s="179" t="str">
        <f aca="false">IF(OR(E10="",D10=""),"",IF(E10&gt;D10,E10-D10,E10-D10+1))</f>
        <v/>
      </c>
      <c r="G10" s="201" t="e">
        <f aca="false">IF(OR(C10="f",C10="a",C10="u",C10="v",C10="g"),0,CHOOSE(WEEKDAY(A10,2),Montag_M,Dienstag_M,Mittwoch_M,Donnerstag_M,Freitag_M,Samstag_M,Sonntag_M))</f>
        <v>#VALUE!</v>
      </c>
      <c r="H10" s="161" t="e">
        <f aca="false">IF(OR(C10="f",C10="a",C10="u",C10="v"),0,CHOOSE(WEEKDAY(A10,2),Montag,Dienstag,Mittwoch,Donnerstag,Freitag,Samstag,Sonntag))+G10</f>
        <v>#VALUE!</v>
      </c>
      <c r="I10" s="180" t="n">
        <f aca="false">IF(C10="k",0,IF(C10="g",-(H10-IF(F10="",0,F10)),IF(F10="",0,F10-H10)))</f>
        <v>0</v>
      </c>
      <c r="J10" s="161" t="n">
        <f aca="false">J9+I10</f>
        <v>0.625</v>
      </c>
      <c r="K10" s="192"/>
      <c r="M10" s="47" t="s">
        <v>119</v>
      </c>
      <c r="N10" s="213"/>
      <c r="O10" s="210"/>
      <c r="P10" s="211"/>
      <c r="Q10" s="273"/>
      <c r="R10" s="301"/>
      <c r="S10" s="278"/>
      <c r="T10" s="209"/>
      <c r="U10" s="213"/>
      <c r="V10" s="210"/>
      <c r="W10" s="207"/>
      <c r="X10" s="273"/>
      <c r="Y10" s="301"/>
      <c r="Z10" s="278"/>
      <c r="AA10" s="209"/>
      <c r="AB10" s="213"/>
      <c r="AC10" s="210"/>
    </row>
    <row r="11" s="122" customFormat="true" ht="20.1" hidden="false" customHeight="true" outlineLevel="0" collapsed="false">
      <c r="A11" s="190" t="e">
        <f aca="false">A10+1</f>
        <v>#VALUE!</v>
      </c>
      <c r="B11" s="191" t="n">
        <v>7</v>
      </c>
      <c r="C11" s="177"/>
      <c r="D11" s="178"/>
      <c r="E11" s="178"/>
      <c r="F11" s="179" t="str">
        <f aca="false">IF(OR(E11="",D11=""),"",IF(E11&gt;D11,E11-D11,E11-D11+1))</f>
        <v/>
      </c>
      <c r="G11" s="178" t="e">
        <f aca="false">IF(OR(C11="f",C11="a",C11="u",C11="v",C11="g"),0,CHOOSE(WEEKDAY(A11,2),Montag_M,Dienstag_M,Mittwoch_M,Donnerstag_M,Freitag_M,Samstag_M,Sonntag_M))</f>
        <v>#VALUE!</v>
      </c>
      <c r="H11" s="161" t="e">
        <f aca="false">IF(OR(C11="f",C11="a",C11="u",C11="v"),0,CHOOSE(WEEKDAY(A11,2),Montag,Dienstag,Mittwoch,Donnerstag,Freitag,Samstag,Sonntag))+G11</f>
        <v>#VALUE!</v>
      </c>
      <c r="I11" s="180" t="n">
        <f aca="false">IF(C11="k",0,IF(C11="g",-(H11-IF(F11="",0,F11)),IF(F11="",0,F11-H11)))</f>
        <v>0</v>
      </c>
      <c r="J11" s="161" t="n">
        <f aca="false">J10+I11</f>
        <v>0.625</v>
      </c>
      <c r="K11" s="192"/>
      <c r="L11" s="218" t="n">
        <f aca="false">'7'!L11</f>
        <v>24</v>
      </c>
      <c r="M11" s="219" t="s">
        <v>120</v>
      </c>
      <c r="N11" s="271"/>
      <c r="O11" s="307"/>
      <c r="P11" s="255"/>
      <c r="Q11" s="270"/>
      <c r="R11" s="298"/>
      <c r="S11" s="281"/>
      <c r="T11" s="282"/>
      <c r="U11" s="271"/>
      <c r="V11" s="307"/>
      <c r="W11" s="214"/>
      <c r="X11" s="270"/>
      <c r="Y11" s="298"/>
      <c r="Z11" s="281"/>
      <c r="AA11" s="282"/>
      <c r="AB11" s="271"/>
      <c r="AC11" s="307"/>
    </row>
    <row r="12" s="122" customFormat="true" ht="20.1" hidden="false" customHeight="true" outlineLevel="0" collapsed="false">
      <c r="A12" s="190" t="e">
        <f aca="false">A11+1</f>
        <v>#VALUE!</v>
      </c>
      <c r="B12" s="191" t="n">
        <v>8</v>
      </c>
      <c r="C12" s="196"/>
      <c r="D12" s="178"/>
      <c r="E12" s="178"/>
      <c r="F12" s="179" t="str">
        <f aca="false">IF(OR(E12="",D12=""),"",IF(E12&gt;D12,E12-D12,E12-D12+1))</f>
        <v/>
      </c>
      <c r="G12" s="178" t="e">
        <f aca="false">IF(OR(C12="f",C12="a",C12="u",C12="v",C12="g"),0,CHOOSE(WEEKDAY(A12,2),Montag_M,Dienstag_M,Mittwoch_M,Donnerstag_M,Freitag_M,Samstag_M,Sonntag_M))</f>
        <v>#VALUE!</v>
      </c>
      <c r="H12" s="161" t="e">
        <f aca="false">IF(OR(C12="f",C12="a",C12="u",C12="v"),0,CHOOSE(WEEKDAY(A12,2),Montag,Dienstag,Mittwoch,Donnerstag,Freitag,Samstag,Sonntag))+G12</f>
        <v>#VALUE!</v>
      </c>
      <c r="I12" s="180" t="n">
        <f aca="false">IF(C12="k",0,IF(C12="g",-(H12-IF(F12="",0,F12)),IF(F12="",0,F12-H12)))</f>
        <v>0</v>
      </c>
      <c r="J12" s="161" t="n">
        <f aca="false">J11+I12</f>
        <v>0.625</v>
      </c>
      <c r="K12" s="192"/>
      <c r="M12" s="220" t="s">
        <v>121</v>
      </c>
      <c r="N12" s="271"/>
      <c r="O12" s="307"/>
      <c r="P12" s="255"/>
      <c r="Q12" s="270"/>
      <c r="R12" s="298"/>
      <c r="S12" s="281"/>
      <c r="T12" s="282"/>
      <c r="U12" s="271"/>
      <c r="V12" s="307"/>
      <c r="W12" s="214"/>
      <c r="X12" s="270"/>
      <c r="Y12" s="298"/>
      <c r="Z12" s="281"/>
      <c r="AA12" s="282"/>
      <c r="AB12" s="271"/>
      <c r="AC12" s="307"/>
    </row>
    <row r="13" s="122" customFormat="true" ht="20.1" hidden="false" customHeight="true" outlineLevel="0" collapsed="false">
      <c r="A13" s="198" t="e">
        <f aca="false">A12+1</f>
        <v>#VALUE!</v>
      </c>
      <c r="B13" s="158" t="n">
        <v>9</v>
      </c>
      <c r="C13" s="204"/>
      <c r="D13" s="205"/>
      <c r="E13" s="205"/>
      <c r="F13" s="179" t="str">
        <f aca="false">IF(OR(E13="",D13=""),"",IF(E13&gt;D13,E13-D13,E13-D13+1))</f>
        <v/>
      </c>
      <c r="G13" s="201" t="e">
        <f aca="false">IF(OR(C13="f",C13="a",C13="u",C13="v",C13="g"),0,CHOOSE(WEEKDAY(A13,2),Montag_M,Dienstag_M,Mittwoch_M,Donnerstag_M,Freitag_M,Samstag_M,Sonntag_M))</f>
        <v>#VALUE!</v>
      </c>
      <c r="H13" s="161" t="e">
        <f aca="false">IF(OR(C13="f",C13="a",C13="u",C13="v"),0,CHOOSE(WEEKDAY(A13,2),Montag,Dienstag,Mittwoch,Donnerstag,Freitag,Samstag,Sonntag))+G13</f>
        <v>#VALUE!</v>
      </c>
      <c r="I13" s="180" t="n">
        <f aca="false">IF(C13="k",0,IF(C13="g",-(H13-IF(F13="",0,F13)),IF(F13="",0,F13-H13)))</f>
        <v>0</v>
      </c>
      <c r="J13" s="161" t="n">
        <f aca="false">J12+I13</f>
        <v>0.625</v>
      </c>
      <c r="K13" s="192"/>
      <c r="N13" s="213"/>
      <c r="O13" s="210"/>
      <c r="P13" s="211"/>
      <c r="Q13" s="273"/>
      <c r="R13" s="301"/>
      <c r="S13" s="278"/>
      <c r="T13" s="209"/>
      <c r="U13" s="213"/>
      <c r="V13" s="210"/>
      <c r="W13" s="207"/>
      <c r="X13" s="273"/>
      <c r="Y13" s="301"/>
      <c r="Z13" s="278"/>
      <c r="AA13" s="209"/>
      <c r="AB13" s="213"/>
      <c r="AC13" s="210"/>
    </row>
    <row r="14" s="122" customFormat="true" ht="20.1" hidden="false" customHeight="true" outlineLevel="0" collapsed="false">
      <c r="A14" s="198" t="e">
        <f aca="false">A13+1</f>
        <v>#VALUE!</v>
      </c>
      <c r="B14" s="158" t="n">
        <v>10</v>
      </c>
      <c r="C14" s="204"/>
      <c r="D14" s="205"/>
      <c r="E14" s="205"/>
      <c r="F14" s="179" t="str">
        <f aca="false">IF(OR(E14="",D14=""),"",IF(E14&gt;D14,E14-D14,E14-D14+1))</f>
        <v/>
      </c>
      <c r="G14" s="201" t="e">
        <f aca="false">IF(OR(C14="f",C14="a",C14="u",C14="v",C14="g"),0,CHOOSE(WEEKDAY(A14,2),Montag_M,Dienstag_M,Mittwoch_M,Donnerstag_M,Freitag_M,Samstag_M,Sonntag_M))</f>
        <v>#VALUE!</v>
      </c>
      <c r="H14" s="161" t="e">
        <f aca="false">IF(OR(C14="f",C14="a",C14="u",C14="v"),0,CHOOSE(WEEKDAY(A14,2),Montag,Dienstag,Mittwoch,Donnerstag,Freitag,Samstag,Sonntag))+G14</f>
        <v>#VALUE!</v>
      </c>
      <c r="I14" s="180" t="n">
        <f aca="false">IF(C14="k",0,IF(C14="g",-(H14-IF(F14="",0,F14)),IF(F14="",0,F14-H14)))</f>
        <v>0</v>
      </c>
      <c r="J14" s="161" t="n">
        <f aca="false">J13+I14</f>
        <v>0.625</v>
      </c>
      <c r="K14" s="192"/>
      <c r="N14" s="213"/>
      <c r="O14" s="210"/>
      <c r="P14" s="211"/>
      <c r="Q14" s="273"/>
      <c r="R14" s="301"/>
      <c r="S14" s="278"/>
      <c r="T14" s="209"/>
      <c r="U14" s="213"/>
      <c r="V14" s="210"/>
      <c r="W14" s="207"/>
      <c r="X14" s="273"/>
      <c r="Y14" s="301"/>
      <c r="Z14" s="278"/>
      <c r="AA14" s="209"/>
      <c r="AB14" s="213"/>
      <c r="AC14" s="210"/>
    </row>
    <row r="15" s="122" customFormat="true" ht="20.1" hidden="false" customHeight="true" outlineLevel="0" collapsed="false">
      <c r="A15" s="198" t="e">
        <f aca="false">A14+1</f>
        <v>#VALUE!</v>
      </c>
      <c r="B15" s="158" t="n">
        <v>11</v>
      </c>
      <c r="C15" s="204"/>
      <c r="D15" s="205"/>
      <c r="E15" s="205"/>
      <c r="F15" s="179" t="str">
        <f aca="false">IF(OR(E15="",D15=""),"",IF(E15&gt;D15,E15-D15,E15-D15+1))</f>
        <v/>
      </c>
      <c r="G15" s="201" t="e">
        <f aca="false">IF(OR(C15="f",C15="a",C15="u",C15="v",C15="g"),0,CHOOSE(WEEKDAY(A15,2),Montag_M,Dienstag_M,Mittwoch_M,Donnerstag_M,Freitag_M,Samstag_M,Sonntag_M))</f>
        <v>#VALUE!</v>
      </c>
      <c r="H15" s="161" t="e">
        <f aca="false">IF(OR(C15="f",C15="a",C15="u",C15="v"),0,CHOOSE(WEEKDAY(A15,2),Montag,Dienstag,Mittwoch,Donnerstag,Freitag,Samstag,Sonntag))+G15</f>
        <v>#VALUE!</v>
      </c>
      <c r="I15" s="180" t="n">
        <f aca="false">IF(C15="k",0,IF(C15="g",-(H15-IF(F15="",0,F15)),IF(F15="",0,F15-H15)))</f>
        <v>0</v>
      </c>
      <c r="J15" s="161" t="n">
        <f aca="false">J14+I15</f>
        <v>0.625</v>
      </c>
      <c r="K15" s="192"/>
      <c r="L15" s="222" t="s">
        <v>122</v>
      </c>
      <c r="M15" s="222"/>
      <c r="N15" s="323"/>
      <c r="O15" s="210"/>
      <c r="P15" s="211"/>
      <c r="Q15" s="273"/>
      <c r="R15" s="301"/>
      <c r="S15" s="278"/>
      <c r="T15" s="209"/>
      <c r="U15" s="213"/>
      <c r="V15" s="210"/>
      <c r="W15" s="207"/>
      <c r="X15" s="273"/>
      <c r="Y15" s="212"/>
      <c r="Z15" s="278"/>
      <c r="AA15" s="209"/>
      <c r="AB15" s="213"/>
      <c r="AC15" s="210"/>
    </row>
    <row r="16" s="122" customFormat="true" ht="20.1" hidden="false" customHeight="true" outlineLevel="0" collapsed="false">
      <c r="A16" s="198" t="e">
        <f aca="false">A15+1</f>
        <v>#VALUE!</v>
      </c>
      <c r="B16" s="158" t="n">
        <v>12</v>
      </c>
      <c r="C16" s="204"/>
      <c r="D16" s="205"/>
      <c r="E16" s="205"/>
      <c r="F16" s="179" t="str">
        <f aca="false">IF(OR(E16="",D16=""),"",IF(E16&gt;D16,E16-D16,E16-D16+1))</f>
        <v/>
      </c>
      <c r="G16" s="201" t="e">
        <f aca="false">IF(OR(C16="f",C16="a",C16="u",C16="v",C16="g"),0,CHOOSE(WEEKDAY(A16,2),Montag_M,Dienstag_M,Mittwoch_M,Donnerstag_M,Freitag_M,Samstag_M,Sonntag_M))</f>
        <v>#VALUE!</v>
      </c>
      <c r="H16" s="161" t="e">
        <f aca="false">IF(OR(C16="f",C16="a",C16="u",C16="v"),0,CHOOSE(WEEKDAY(A16,2),Montag,Dienstag,Mittwoch,Donnerstag,Freitag,Samstag,Sonntag))+G16</f>
        <v>#VALUE!</v>
      </c>
      <c r="I16" s="180" t="n">
        <f aca="false">IF(C16="k",0,IF(C16="g",-(H16-IF(F16="",0,F16)),IF(F16="",0,F16-H16)))</f>
        <v>0</v>
      </c>
      <c r="J16" s="161" t="n">
        <f aca="false">J15+I16</f>
        <v>0.625</v>
      </c>
      <c r="K16" s="192"/>
      <c r="L16" s="224" t="s">
        <v>123</v>
      </c>
      <c r="M16" s="225" t="s">
        <v>124</v>
      </c>
      <c r="N16" s="323"/>
      <c r="O16" s="210"/>
      <c r="P16" s="211"/>
      <c r="Q16" s="273"/>
      <c r="R16" s="301"/>
      <c r="S16" s="278"/>
      <c r="T16" s="209"/>
      <c r="U16" s="213"/>
      <c r="V16" s="210"/>
      <c r="W16" s="207"/>
      <c r="X16" s="273"/>
      <c r="Y16" s="207"/>
      <c r="Z16" s="278"/>
      <c r="AA16" s="209"/>
      <c r="AB16" s="213"/>
      <c r="AC16" s="210"/>
    </row>
    <row r="17" s="122" customFormat="true" ht="20.1" hidden="false" customHeight="true" outlineLevel="0" collapsed="false">
      <c r="A17" s="198" t="e">
        <f aca="false">A16+1</f>
        <v>#VALUE!</v>
      </c>
      <c r="B17" s="158" t="n">
        <v>13</v>
      </c>
      <c r="C17" s="204"/>
      <c r="D17" s="205"/>
      <c r="E17" s="205"/>
      <c r="F17" s="179" t="str">
        <f aca="false">IF(OR(E17="",D17=""),"",IF(E17&gt;D17,E17-D17,E17-D17+1))</f>
        <v/>
      </c>
      <c r="G17" s="201" t="e">
        <f aca="false">IF(OR(C17="f",C17="a",C17="u",C17="v",C17="g"),0,CHOOSE(WEEKDAY(A17,2),Montag_M,Dienstag_M,Mittwoch_M,Donnerstag_M,Freitag_M,Samstag_M,Sonntag_M))</f>
        <v>#VALUE!</v>
      </c>
      <c r="H17" s="161" t="e">
        <f aca="false">IF(OR(C17="f",C17="a",C17="u",C17="v"),0,CHOOSE(WEEKDAY(A17,2),Montag,Dienstag,Mittwoch,Donnerstag,Freitag,Samstag,Sonntag))+G17</f>
        <v>#VALUE!</v>
      </c>
      <c r="I17" s="180" t="n">
        <f aca="false">IF(C17="k",0,IF(C17="g",-(H17-IF(F17="",0,F17)),IF(F17="",0,F17-H17)))</f>
        <v>0</v>
      </c>
      <c r="J17" s="161" t="n">
        <f aca="false">J16+I17</f>
        <v>0.625</v>
      </c>
      <c r="K17" s="192"/>
      <c r="L17" s="226" t="s">
        <v>125</v>
      </c>
      <c r="M17" s="227" t="s">
        <v>126</v>
      </c>
      <c r="N17" s="323"/>
      <c r="O17" s="210"/>
      <c r="P17" s="211"/>
      <c r="Q17" s="273"/>
      <c r="R17" s="301"/>
      <c r="S17" s="278"/>
      <c r="T17" s="221"/>
      <c r="U17" s="213"/>
      <c r="V17" s="210"/>
      <c r="W17" s="207"/>
      <c r="X17" s="303"/>
      <c r="Y17" s="207"/>
      <c r="Z17" s="278"/>
      <c r="AA17" s="209"/>
      <c r="AB17" s="213"/>
      <c r="AC17" s="210"/>
    </row>
    <row r="18" s="122" customFormat="true" ht="20.1" hidden="false" customHeight="true" outlineLevel="0" collapsed="false">
      <c r="A18" s="190" t="e">
        <f aca="false">A17+1</f>
        <v>#VALUE!</v>
      </c>
      <c r="B18" s="191" t="n">
        <v>14</v>
      </c>
      <c r="C18" s="177"/>
      <c r="D18" s="178"/>
      <c r="E18" s="178"/>
      <c r="F18" s="179" t="str">
        <f aca="false">IF(OR(E18="",D18=""),"",IF(E18&gt;D18,E18-D18,E18-D18+1))</f>
        <v/>
      </c>
      <c r="G18" s="178" t="e">
        <f aca="false">IF(OR(C18="f",C18="a",C18="u",C18="v",C18="g"),0,CHOOSE(WEEKDAY(A18,2),Montag_M,Dienstag_M,Mittwoch_M,Donnerstag_M,Freitag_M,Samstag_M,Sonntag_M))</f>
        <v>#VALUE!</v>
      </c>
      <c r="H18" s="161" t="e">
        <f aca="false">IF(OR(C18="f",C18="a",C18="u",C18="v"),0,CHOOSE(WEEKDAY(A18,2),Montag,Dienstag,Mittwoch,Donnerstag,Freitag,Samstag,Sonntag))+G18</f>
        <v>#VALUE!</v>
      </c>
      <c r="I18" s="180" t="n">
        <f aca="false">IF(C18="k",0,IF(C18="g",-(H18-IF(F18="",0,F18)),IF(F18="",0,F18-H18)))</f>
        <v>0</v>
      </c>
      <c r="J18" s="161" t="n">
        <f aca="false">J17+I18</f>
        <v>0.625</v>
      </c>
      <c r="K18" s="192"/>
      <c r="L18" s="226" t="s">
        <v>127</v>
      </c>
      <c r="M18" s="228" t="s">
        <v>128</v>
      </c>
      <c r="N18" s="324"/>
      <c r="O18" s="307"/>
      <c r="P18" s="255"/>
      <c r="Q18" s="270"/>
      <c r="R18" s="298"/>
      <c r="S18" s="281"/>
      <c r="T18" s="214"/>
      <c r="U18" s="271"/>
      <c r="V18" s="307"/>
      <c r="W18" s="214"/>
      <c r="X18" s="214"/>
      <c r="Y18" s="214"/>
      <c r="Z18" s="281"/>
      <c r="AA18" s="282"/>
      <c r="AB18" s="271"/>
      <c r="AC18" s="307"/>
    </row>
    <row r="19" s="122" customFormat="true" ht="20.1" hidden="false" customHeight="true" outlineLevel="0" collapsed="false">
      <c r="A19" s="190" t="e">
        <f aca="false">A18+1</f>
        <v>#VALUE!</v>
      </c>
      <c r="B19" s="191" t="n">
        <v>15</v>
      </c>
      <c r="C19" s="196"/>
      <c r="D19" s="178"/>
      <c r="E19" s="178"/>
      <c r="F19" s="179" t="str">
        <f aca="false">IF(OR(E19="",D19=""),"",IF(E19&gt;D19,E19-D19,E19-D19+1))</f>
        <v/>
      </c>
      <c r="G19" s="178" t="e">
        <f aca="false">IF(OR(C19="f",C19="a",C19="u",C19="v",C19="g"),0,CHOOSE(WEEKDAY(A19,2),Montag_M,Dienstag_M,Mittwoch_M,Donnerstag_M,Freitag_M,Samstag_M,Sonntag_M))</f>
        <v>#VALUE!</v>
      </c>
      <c r="H19" s="161" t="e">
        <f aca="false">IF(OR(C19="f",C19="a",C19="u",C19="v"),0,CHOOSE(WEEKDAY(A19,2),Montag,Dienstag,Mittwoch,Donnerstag,Freitag,Samstag,Sonntag))+G19</f>
        <v>#VALUE!</v>
      </c>
      <c r="I19" s="180" t="n">
        <f aca="false">IF(C19="k",0,IF(C19="g",-(H19-IF(F19="",0,F19)),IF(F19="",0,F19-H19)))</f>
        <v>0</v>
      </c>
      <c r="J19" s="161" t="n">
        <f aca="false">J18+I19</f>
        <v>0.625</v>
      </c>
      <c r="K19" s="192"/>
      <c r="L19" s="226" t="s">
        <v>129</v>
      </c>
      <c r="M19" s="229" t="s">
        <v>130</v>
      </c>
      <c r="N19" s="324"/>
      <c r="O19" s="307"/>
      <c r="P19" s="255"/>
      <c r="Q19" s="270"/>
      <c r="R19" s="298"/>
      <c r="S19" s="281"/>
      <c r="T19" s="214"/>
      <c r="U19" s="271"/>
      <c r="V19" s="307"/>
      <c r="W19" s="214"/>
      <c r="X19" s="214"/>
      <c r="Y19" s="214"/>
      <c r="Z19" s="281"/>
      <c r="AA19" s="282"/>
      <c r="AB19" s="271"/>
      <c r="AC19" s="307"/>
    </row>
    <row r="20" s="122" customFormat="true" ht="20.1" hidden="false" customHeight="true" outlineLevel="0" collapsed="false">
      <c r="A20" s="198" t="e">
        <f aca="false">A19+1</f>
        <v>#VALUE!</v>
      </c>
      <c r="B20" s="158" t="n">
        <v>16</v>
      </c>
      <c r="C20" s="204"/>
      <c r="D20" s="205"/>
      <c r="E20" s="205"/>
      <c r="F20" s="179" t="str">
        <f aca="false">IF(OR(E20="",D20=""),"",IF(E20&gt;D20,E20-D20,E20-D20+1))</f>
        <v/>
      </c>
      <c r="G20" s="201" t="e">
        <f aca="false">IF(OR(C20="f",C20="a",C20="u",C20="v",C20="g"),0,CHOOSE(WEEKDAY(A20,2),Montag_M,Dienstag_M,Mittwoch_M,Donnerstag_M,Freitag_M,Samstag_M,Sonntag_M))</f>
        <v>#VALUE!</v>
      </c>
      <c r="H20" s="161" t="e">
        <f aca="false">IF(OR(C20="f",C20="a",C20="u",C20="v"),0,CHOOSE(WEEKDAY(A20,2),Montag,Dienstag,Mittwoch,Donnerstag,Freitag,Samstag,Sonntag))+G20</f>
        <v>#VALUE!</v>
      </c>
      <c r="I20" s="180" t="n">
        <f aca="false">IF(C20="k",0,IF(C20="g",-(H20-IF(F20="",0,F20)),IF(F20="",0,F20-H20)))</f>
        <v>0</v>
      </c>
      <c r="J20" s="161" t="n">
        <f aca="false">J19+I20</f>
        <v>0.625</v>
      </c>
      <c r="K20" s="192"/>
      <c r="L20" s="230" t="s">
        <v>131</v>
      </c>
      <c r="M20" s="231" t="s">
        <v>132</v>
      </c>
      <c r="N20" s="323"/>
      <c r="O20" s="210"/>
      <c r="P20" s="211"/>
      <c r="Q20" s="273"/>
      <c r="R20" s="301"/>
      <c r="S20" s="278"/>
      <c r="T20" s="207"/>
      <c r="U20" s="213"/>
      <c r="V20" s="210"/>
      <c r="W20" s="207"/>
      <c r="X20" s="207"/>
      <c r="Y20" s="207"/>
      <c r="Z20" s="278"/>
      <c r="AA20" s="209"/>
      <c r="AB20" s="213"/>
      <c r="AC20" s="210"/>
    </row>
    <row r="21" s="122" customFormat="true" ht="20.1" hidden="false" customHeight="true" outlineLevel="0" collapsed="false">
      <c r="A21" s="198" t="e">
        <f aca="false">A20+1</f>
        <v>#VALUE!</v>
      </c>
      <c r="B21" s="158" t="n">
        <v>17</v>
      </c>
      <c r="C21" s="204"/>
      <c r="D21" s="205"/>
      <c r="E21" s="205"/>
      <c r="F21" s="179" t="str">
        <f aca="false">IF(OR(E21="",D21=""),"",IF(E21&gt;D21,E21-D21,E21-D21+1))</f>
        <v/>
      </c>
      <c r="G21" s="201" t="e">
        <f aca="false">IF(OR(C21="f",C21="a",C21="u",C21="v",C21="g"),0,CHOOSE(WEEKDAY(A21,2),Montag_M,Dienstag_M,Mittwoch_M,Donnerstag_M,Freitag_M,Samstag_M,Sonntag_M))</f>
        <v>#VALUE!</v>
      </c>
      <c r="H21" s="161" t="e">
        <f aca="false">IF(OR(C21="f",C21="a",C21="u",C21="v"),0,CHOOSE(WEEKDAY(A21,2),Montag,Dienstag,Mittwoch,Donnerstag,Freitag,Samstag,Sonntag))+G21</f>
        <v>#VALUE!</v>
      </c>
      <c r="I21" s="180" t="n">
        <f aca="false">IF(C21="k",0,IF(C21="g",-(H21-IF(F21="",0,F21)),IF(F21="",0,F21-H21)))</f>
        <v>0</v>
      </c>
      <c r="J21" s="161" t="n">
        <f aca="false">J20+I21</f>
        <v>0.625</v>
      </c>
      <c r="K21" s="192"/>
      <c r="L21" s="226" t="s">
        <v>133</v>
      </c>
      <c r="M21" s="233" t="s">
        <v>134</v>
      </c>
      <c r="N21" s="323"/>
      <c r="O21" s="210"/>
      <c r="P21" s="211"/>
      <c r="Q21" s="273"/>
      <c r="R21" s="301"/>
      <c r="S21" s="278"/>
      <c r="T21" s="207"/>
      <c r="U21" s="213"/>
      <c r="V21" s="210"/>
      <c r="W21" s="207"/>
      <c r="X21" s="207"/>
      <c r="Y21" s="207"/>
      <c r="Z21" s="278"/>
      <c r="AA21" s="209"/>
      <c r="AB21" s="213"/>
      <c r="AC21" s="210"/>
    </row>
    <row r="22" s="122" customFormat="true" ht="20.1" hidden="false" customHeight="true" outlineLevel="0" collapsed="false">
      <c r="A22" s="198" t="e">
        <f aca="false">A21+1</f>
        <v>#VALUE!</v>
      </c>
      <c r="B22" s="158" t="n">
        <v>18</v>
      </c>
      <c r="C22" s="204"/>
      <c r="D22" s="205"/>
      <c r="E22" s="205"/>
      <c r="F22" s="179" t="str">
        <f aca="false">IF(OR(E22="",D22=""),"",IF(E22&gt;D22,E22-D22,E22-D22+1))</f>
        <v/>
      </c>
      <c r="G22" s="201" t="e">
        <f aca="false">IF(OR(C22="f",C22="a",C22="u",C22="v",C22="g"),0,CHOOSE(WEEKDAY(A22,2),Montag_M,Dienstag_M,Mittwoch_M,Donnerstag_M,Freitag_M,Samstag_M,Sonntag_M))</f>
        <v>#VALUE!</v>
      </c>
      <c r="H22" s="161" t="e">
        <f aca="false">IF(OR(C22="f",C22="a",C22="u",C22="v"),0,CHOOSE(WEEKDAY(A22,2),Montag,Dienstag,Mittwoch,Donnerstag,Freitag,Samstag,Sonntag))+G22</f>
        <v>#VALUE!</v>
      </c>
      <c r="I22" s="180" t="n">
        <f aca="false">IF(C22="k",0,IF(C22="g",-(H22-IF(F22="",0,F22)),IF(F22="",0,F22-H22)))</f>
        <v>0</v>
      </c>
      <c r="J22" s="161" t="n">
        <f aca="false">J21+I22</f>
        <v>0.625</v>
      </c>
      <c r="K22" s="192"/>
      <c r="L22" s="226" t="s">
        <v>135</v>
      </c>
      <c r="M22" s="234" t="s">
        <v>136</v>
      </c>
      <c r="N22" s="323"/>
      <c r="O22" s="210"/>
      <c r="P22" s="211"/>
      <c r="Q22" s="273"/>
      <c r="R22" s="301"/>
      <c r="S22" s="278"/>
      <c r="T22" s="207"/>
      <c r="U22" s="213"/>
      <c r="V22" s="210"/>
      <c r="W22" s="207"/>
      <c r="X22" s="207"/>
      <c r="Y22" s="207"/>
      <c r="Z22" s="278"/>
      <c r="AA22" s="209"/>
      <c r="AB22" s="213"/>
      <c r="AC22" s="210"/>
    </row>
    <row r="23" s="122" customFormat="true" ht="20.1" hidden="false" customHeight="true" outlineLevel="0" collapsed="false">
      <c r="A23" s="198" t="e">
        <f aca="false">A22+1</f>
        <v>#VALUE!</v>
      </c>
      <c r="B23" s="158" t="n">
        <v>19</v>
      </c>
      <c r="C23" s="204"/>
      <c r="D23" s="205"/>
      <c r="E23" s="205"/>
      <c r="F23" s="179" t="str">
        <f aca="false">IF(OR(E23="",D23=""),"",IF(E23&gt;D23,E23-D23,E23-D23+1))</f>
        <v/>
      </c>
      <c r="G23" s="201" t="e">
        <f aca="false">IF(OR(C23="f",C23="a",C23="u",C23="v",C23="g"),0,CHOOSE(WEEKDAY(A23,2),Montag_M,Dienstag_M,Mittwoch_M,Donnerstag_M,Freitag_M,Samstag_M,Sonntag_M))</f>
        <v>#VALUE!</v>
      </c>
      <c r="H23" s="161" t="e">
        <f aca="false">IF(OR(C23="f",C23="a",C23="u",C23="v"),0,CHOOSE(WEEKDAY(A23,2),Montag,Dienstag,Mittwoch,Donnerstag,Freitag,Samstag,Sonntag))+G23</f>
        <v>#VALUE!</v>
      </c>
      <c r="I23" s="180" t="n">
        <f aca="false">IF(C23="k",0,IF(C23="g",-(H23-IF(F23="",0,F23)),IF(F23="",0,F23-H23)))</f>
        <v>0</v>
      </c>
      <c r="J23" s="161" t="n">
        <f aca="false">J22+I23</f>
        <v>0.625</v>
      </c>
      <c r="K23" s="192"/>
      <c r="L23" s="235" t="s">
        <v>137</v>
      </c>
      <c r="M23" s="236" t="s">
        <v>138</v>
      </c>
      <c r="N23" s="323"/>
      <c r="O23" s="210"/>
      <c r="P23" s="211"/>
      <c r="Q23" s="273"/>
      <c r="R23" s="301"/>
      <c r="S23" s="278"/>
      <c r="T23" s="207"/>
      <c r="U23" s="213"/>
      <c r="V23" s="210"/>
      <c r="W23" s="207"/>
      <c r="X23" s="207"/>
      <c r="Y23" s="207"/>
      <c r="Z23" s="278"/>
      <c r="AA23" s="209"/>
      <c r="AB23" s="213"/>
      <c r="AC23" s="210"/>
    </row>
    <row r="24" s="122" customFormat="true" ht="20.1" hidden="false" customHeight="true" outlineLevel="0" collapsed="false">
      <c r="A24" s="198" t="e">
        <f aca="false">A23+1</f>
        <v>#VALUE!</v>
      </c>
      <c r="B24" s="158" t="n">
        <v>20</v>
      </c>
      <c r="C24" s="204"/>
      <c r="D24" s="205"/>
      <c r="E24" s="205"/>
      <c r="F24" s="179" t="str">
        <f aca="false">IF(OR(E24="",D24=""),"",IF(E24&gt;D24,E24-D24,E24-D24+1))</f>
        <v/>
      </c>
      <c r="G24" s="201" t="e">
        <f aca="false">IF(OR(C24="f",C24="a",C24="u",C24="v",C24="g"),0,CHOOSE(WEEKDAY(A24,2),Montag_M,Dienstag_M,Mittwoch_M,Donnerstag_M,Freitag_M,Samstag_M,Sonntag_M))</f>
        <v>#VALUE!</v>
      </c>
      <c r="H24" s="161" t="e">
        <f aca="false">IF(OR(C24="f",C24="a",C24="u",C24="v"),0,CHOOSE(WEEKDAY(A24,2),Montag,Dienstag,Mittwoch,Donnerstag,Freitag,Samstag,Sonntag))+G24</f>
        <v>#VALUE!</v>
      </c>
      <c r="I24" s="180" t="n">
        <f aca="false">IF(C24="k",0,IF(C24="g",-(H24-IF(F24="",0,F24)),IF(F24="",0,F24-H24)))</f>
        <v>0</v>
      </c>
      <c r="J24" s="161" t="n">
        <f aca="false">J23+I24</f>
        <v>0.625</v>
      </c>
      <c r="K24" s="192"/>
      <c r="L24" s="237"/>
      <c r="M24" s="238" t="s">
        <v>139</v>
      </c>
      <c r="N24" s="323"/>
      <c r="O24" s="210"/>
      <c r="P24" s="211"/>
      <c r="Q24" s="273"/>
      <c r="R24" s="301"/>
      <c r="S24" s="278"/>
      <c r="T24" s="207"/>
      <c r="U24" s="213"/>
      <c r="V24" s="210"/>
      <c r="W24" s="207"/>
      <c r="X24" s="207"/>
      <c r="Y24" s="207"/>
      <c r="Z24" s="278"/>
      <c r="AA24" s="209"/>
      <c r="AB24" s="213"/>
      <c r="AC24" s="210"/>
    </row>
    <row r="25" s="122" customFormat="true" ht="20.1" hidden="false" customHeight="true" outlineLevel="0" collapsed="false">
      <c r="A25" s="190" t="e">
        <f aca="false">A24+1</f>
        <v>#VALUE!</v>
      </c>
      <c r="B25" s="191" t="n">
        <v>21</v>
      </c>
      <c r="C25" s="177"/>
      <c r="D25" s="178"/>
      <c r="E25" s="178"/>
      <c r="F25" s="179" t="str">
        <f aca="false">IF(OR(E25="",D25=""),"",IF(E25&gt;D25,E25-D25,E25-D25+1))</f>
        <v/>
      </c>
      <c r="G25" s="178" t="e">
        <f aca="false">IF(OR(C25="f",C25="a",C25="u",C25="v",C25="g"),0,CHOOSE(WEEKDAY(A25,2),Montag_M,Dienstag_M,Mittwoch_M,Donnerstag_M,Freitag_M,Samstag_M,Sonntag_M))</f>
        <v>#VALUE!</v>
      </c>
      <c r="H25" s="161" t="e">
        <f aca="false">IF(OR(C25="f",C25="a",C25="u",C25="v"),0,CHOOSE(WEEKDAY(A25,2),Montag,Dienstag,Mittwoch,Donnerstag,Freitag,Samstag,Sonntag))+G25</f>
        <v>#VALUE!</v>
      </c>
      <c r="I25" s="180" t="n">
        <f aca="false">IF(C25="k",0,IF(C25="g",-(H25-IF(F25="",0,F25)),IF(F25="",0,F25-H25)))</f>
        <v>0</v>
      </c>
      <c r="J25" s="161" t="n">
        <f aca="false">J24+I25</f>
        <v>0.625</v>
      </c>
      <c r="K25" s="192"/>
      <c r="L25" s="230" t="s">
        <v>140</v>
      </c>
      <c r="M25" s="239" t="s">
        <v>141</v>
      </c>
      <c r="N25" s="324"/>
      <c r="O25" s="307"/>
      <c r="P25" s="255"/>
      <c r="Q25" s="270"/>
      <c r="R25" s="298"/>
      <c r="S25" s="281"/>
      <c r="T25" s="214"/>
      <c r="U25" s="271"/>
      <c r="V25" s="307"/>
      <c r="W25" s="214"/>
      <c r="X25" s="214"/>
      <c r="Y25" s="214"/>
      <c r="Z25" s="281"/>
      <c r="AA25" s="282"/>
      <c r="AB25" s="271"/>
      <c r="AC25" s="307"/>
    </row>
    <row r="26" s="122" customFormat="true" ht="20.1" hidden="false" customHeight="true" outlineLevel="0" collapsed="false">
      <c r="A26" s="190" t="e">
        <f aca="false">A25+1</f>
        <v>#VALUE!</v>
      </c>
      <c r="B26" s="191" t="n">
        <v>22</v>
      </c>
      <c r="C26" s="196"/>
      <c r="D26" s="178"/>
      <c r="E26" s="178"/>
      <c r="F26" s="179" t="str">
        <f aca="false">IF(OR(E26="",D26=""),"",IF(E26&gt;D26,E26-D26,E26-D26+1))</f>
        <v/>
      </c>
      <c r="G26" s="178" t="e">
        <f aca="false">IF(OR(C26="f",C26="a",C26="u",C26="v",C26="g"),0,CHOOSE(WEEKDAY(A26,2),Montag_M,Dienstag_M,Mittwoch_M,Donnerstag_M,Freitag_M,Samstag_M,Sonntag_M))</f>
        <v>#VALUE!</v>
      </c>
      <c r="H26" s="161" t="e">
        <f aca="false">IF(OR(C26="f",C26="a",C26="u",C26="v"),0,CHOOSE(WEEKDAY(A26,2),Montag,Dienstag,Mittwoch,Donnerstag,Freitag,Samstag,Sonntag))+G26</f>
        <v>#VALUE!</v>
      </c>
      <c r="I26" s="180" t="n">
        <f aca="false">IF(C26="k",0,IF(C26="g",-(H26-IF(F26="",0,F26)),IF(F26="",0,F26-H26)))</f>
        <v>0</v>
      </c>
      <c r="J26" s="161" t="n">
        <f aca="false">J25+I26</f>
        <v>0.625</v>
      </c>
      <c r="K26" s="192"/>
      <c r="L26" s="235" t="s">
        <v>142</v>
      </c>
      <c r="M26" s="240" t="s">
        <v>143</v>
      </c>
      <c r="N26" s="324"/>
      <c r="O26" s="307"/>
      <c r="P26" s="255"/>
      <c r="Q26" s="270"/>
      <c r="R26" s="298"/>
      <c r="S26" s="281"/>
      <c r="T26" s="214"/>
      <c r="U26" s="271"/>
      <c r="V26" s="307"/>
      <c r="W26" s="214"/>
      <c r="X26" s="214"/>
      <c r="Y26" s="214"/>
      <c r="Z26" s="281"/>
      <c r="AA26" s="282"/>
      <c r="AB26" s="271"/>
      <c r="AC26" s="307"/>
    </row>
    <row r="27" s="122" customFormat="true" ht="20.1" hidden="false" customHeight="true" outlineLevel="0" collapsed="false">
      <c r="A27" s="198" t="e">
        <f aca="false">A26+1</f>
        <v>#VALUE!</v>
      </c>
      <c r="B27" s="158" t="n">
        <v>23</v>
      </c>
      <c r="C27" s="204"/>
      <c r="D27" s="205"/>
      <c r="E27" s="205"/>
      <c r="F27" s="179" t="str">
        <f aca="false">IF(OR(E27="",D27=""),"",IF(E27&gt;D27,E27-D27,E27-D27+1))</f>
        <v/>
      </c>
      <c r="G27" s="201" t="e">
        <f aca="false">IF(OR(C27="f",C27="a",C27="u",C27="v",C27="g"),0,CHOOSE(WEEKDAY(A27,2),Montag_M,Dienstag_M,Mittwoch_M,Donnerstag_M,Freitag_M,Samstag_M,Sonntag_M))</f>
        <v>#VALUE!</v>
      </c>
      <c r="H27" s="161" t="e">
        <f aca="false">IF(OR(C27="f",C27="a",C27="u",C27="v"),0,CHOOSE(WEEKDAY(A27,2),Montag,Dienstag,Mittwoch,Donnerstag,Freitag,Samstag,Sonntag))+G27</f>
        <v>#VALUE!</v>
      </c>
      <c r="I27" s="180" t="n">
        <f aca="false">IF(C27="k",0,IF(C27="g",-(H27-IF(F27="",0,F27)),IF(F27="",0,F27-H27)))</f>
        <v>0</v>
      </c>
      <c r="J27" s="161" t="n">
        <f aca="false">J26+I27</f>
        <v>0.625</v>
      </c>
      <c r="K27" s="192"/>
      <c r="L27" s="237"/>
      <c r="M27" s="241" t="s">
        <v>144</v>
      </c>
      <c r="N27" s="323"/>
      <c r="O27" s="210"/>
      <c r="P27" s="211"/>
      <c r="Q27" s="273"/>
      <c r="R27" s="301"/>
      <c r="S27" s="278"/>
      <c r="T27" s="207"/>
      <c r="U27" s="213"/>
      <c r="V27" s="210"/>
      <c r="W27" s="207"/>
      <c r="X27" s="207"/>
      <c r="Y27" s="207"/>
      <c r="Z27" s="278"/>
      <c r="AA27" s="209"/>
      <c r="AB27" s="213"/>
      <c r="AC27" s="210"/>
    </row>
    <row r="28" s="122" customFormat="true" ht="20.1" hidden="false" customHeight="true" outlineLevel="0" collapsed="false">
      <c r="A28" s="198" t="e">
        <f aca="false">A27+1</f>
        <v>#VALUE!</v>
      </c>
      <c r="B28" s="158" t="n">
        <v>24</v>
      </c>
      <c r="C28" s="204"/>
      <c r="D28" s="205"/>
      <c r="E28" s="205"/>
      <c r="F28" s="179" t="str">
        <f aca="false">IF(OR(E28="",D28=""),"",IF(E28&gt;D28,E28-D28,E28-D28+1))</f>
        <v/>
      </c>
      <c r="G28" s="201" t="e">
        <f aca="false">IF(OR(C28="f",C28="a",C28="u",C28="v",C28="g"),0,CHOOSE(WEEKDAY(A28,2),Montag_M,Dienstag_M,Mittwoch_M,Donnerstag_M,Freitag_M,Samstag_M,Sonntag_M))</f>
        <v>#VALUE!</v>
      </c>
      <c r="H28" s="161" t="e">
        <f aca="false">IF(OR(C28="f",C28="a",C28="u",C28="v"),0,CHOOSE(WEEKDAY(A28,2),Montag,Dienstag,Mittwoch,Donnerstag,Freitag,Samstag,Sonntag))+G28</f>
        <v>#VALUE!</v>
      </c>
      <c r="I28" s="180" t="n">
        <f aca="false">IF(C28="k",0,IF(C28="g",-(H28-IF(F28="",0,F28)),IF(F28="",0,F28-H28)))</f>
        <v>0</v>
      </c>
      <c r="J28" s="161" t="n">
        <f aca="false">J27+I28</f>
        <v>0.625</v>
      </c>
      <c r="K28" s="192"/>
      <c r="L28" s="230" t="s">
        <v>145</v>
      </c>
      <c r="M28" s="242" t="s">
        <v>146</v>
      </c>
      <c r="N28" s="323"/>
      <c r="O28" s="210"/>
      <c r="P28" s="211"/>
      <c r="Q28" s="273"/>
      <c r="R28" s="301"/>
      <c r="S28" s="278"/>
      <c r="T28" s="207"/>
      <c r="U28" s="213"/>
      <c r="V28" s="210"/>
      <c r="W28" s="207"/>
      <c r="X28" s="207"/>
      <c r="Y28" s="207"/>
      <c r="Z28" s="278"/>
      <c r="AA28" s="209"/>
      <c r="AB28" s="213"/>
      <c r="AC28" s="210"/>
    </row>
    <row r="29" s="122" customFormat="true" ht="20.1" hidden="false" customHeight="true" outlineLevel="0" collapsed="false">
      <c r="A29" s="198" t="e">
        <f aca="false">A28+1</f>
        <v>#VALUE!</v>
      </c>
      <c r="B29" s="158" t="n">
        <v>25</v>
      </c>
      <c r="C29" s="204"/>
      <c r="D29" s="205"/>
      <c r="E29" s="205"/>
      <c r="F29" s="179" t="str">
        <f aca="false">IF(OR(E29="",D29=""),"",IF(E29&gt;D29,E29-D29,E29-D29+1))</f>
        <v/>
      </c>
      <c r="G29" s="201" t="e">
        <f aca="false">IF(OR(C29="f",C29="a",C29="u",C29="v",C29="g"),0,CHOOSE(WEEKDAY(A29,2),Montag_M,Dienstag_M,Mittwoch_M,Donnerstag_M,Freitag_M,Samstag_M,Sonntag_M))</f>
        <v>#VALUE!</v>
      </c>
      <c r="H29" s="161" t="e">
        <f aca="false">IF(OR(C29="f",C29="a",C29="u",C29="v"),0,CHOOSE(WEEKDAY(A29,2),Montag,Dienstag,Mittwoch,Donnerstag,Freitag,Samstag,Sonntag))+G29</f>
        <v>#VALUE!</v>
      </c>
      <c r="I29" s="180" t="n">
        <f aca="false">IF(C29="k",0,IF(C29="g",-(H29-IF(F29="",0,F29)),IF(F29="",0,F29-H29)))</f>
        <v>0</v>
      </c>
      <c r="J29" s="161" t="n">
        <f aca="false">J28+I29</f>
        <v>0.625</v>
      </c>
      <c r="K29" s="192"/>
      <c r="L29" s="230" t="s">
        <v>147</v>
      </c>
      <c r="M29" s="231" t="s">
        <v>148</v>
      </c>
      <c r="N29" s="323"/>
      <c r="O29" s="210"/>
      <c r="P29" s="211"/>
      <c r="Q29" s="273"/>
      <c r="R29" s="301"/>
      <c r="S29" s="208"/>
      <c r="T29" s="207"/>
      <c r="U29" s="206"/>
      <c r="V29" s="210"/>
      <c r="W29" s="207"/>
      <c r="X29" s="207"/>
      <c r="Y29" s="207"/>
      <c r="Z29" s="278"/>
      <c r="AA29" s="209"/>
      <c r="AB29" s="206"/>
      <c r="AC29" s="210"/>
    </row>
    <row r="30" s="122" customFormat="true" ht="20.1" hidden="false" customHeight="true" outlineLevel="0" collapsed="false">
      <c r="A30" s="198" t="e">
        <f aca="false">A29+1</f>
        <v>#VALUE!</v>
      </c>
      <c r="B30" s="158" t="n">
        <v>26</v>
      </c>
      <c r="C30" s="204"/>
      <c r="D30" s="205"/>
      <c r="E30" s="205"/>
      <c r="F30" s="179" t="str">
        <f aca="false">IF(OR(E30="",D30=""),"",IF(E30&gt;D30,E30-D30,E30-D30+1))</f>
        <v/>
      </c>
      <c r="G30" s="201" t="e">
        <f aca="false">IF(OR(C30="f",C30="a",C30="u",C30="v",C30="g"),0,CHOOSE(WEEKDAY(A30,2),Montag_M,Dienstag_M,Mittwoch_M,Donnerstag_M,Freitag_M,Samstag_M,Sonntag_M))</f>
        <v>#VALUE!</v>
      </c>
      <c r="H30" s="161" t="e">
        <f aca="false">IF(OR(C30="f",C30="a",C30="u",C30="v"),0,CHOOSE(WEEKDAY(A30,2),Montag,Dienstag,Mittwoch,Donnerstag,Freitag,Samstag,Sonntag))+G30</f>
        <v>#VALUE!</v>
      </c>
      <c r="I30" s="180" t="n">
        <f aca="false">IF(C30="k",0,IF(C30="g",-(H30-IF(F30="",0,F30)),IF(F30="",0,F30-H30)))</f>
        <v>0</v>
      </c>
      <c r="J30" s="161" t="n">
        <f aca="false">J29+I30</f>
        <v>0.625</v>
      </c>
      <c r="K30" s="192"/>
      <c r="L30" s="230" t="s">
        <v>149</v>
      </c>
      <c r="M30" s="243" t="s">
        <v>150</v>
      </c>
      <c r="N30" s="323"/>
      <c r="O30" s="210"/>
      <c r="P30" s="211"/>
      <c r="Q30" s="273"/>
      <c r="R30" s="301"/>
      <c r="S30" s="207"/>
      <c r="T30" s="207"/>
      <c r="U30" s="207"/>
      <c r="V30" s="210"/>
      <c r="W30" s="207"/>
      <c r="X30" s="207"/>
      <c r="Y30" s="207"/>
      <c r="Z30" s="278"/>
      <c r="AA30" s="209"/>
      <c r="AB30" s="207"/>
      <c r="AC30" s="210"/>
    </row>
    <row r="31" s="122" customFormat="true" ht="20.1" hidden="false" customHeight="true" outlineLevel="0" collapsed="false">
      <c r="A31" s="244" t="e">
        <f aca="false">A30+1</f>
        <v>#VALUE!</v>
      </c>
      <c r="B31" s="245" t="n">
        <v>27</v>
      </c>
      <c r="C31" s="204"/>
      <c r="D31" s="205"/>
      <c r="E31" s="205"/>
      <c r="F31" s="246" t="str">
        <f aca="false">IF(OR(E31="",D31=""),"",IF(E31&gt;D31,E31-D31,E31-D31+1))</f>
        <v/>
      </c>
      <c r="G31" s="201" t="e">
        <f aca="false">IF(OR(C31="f",C31="a",C31="u",C31="v",C31="g"),0,CHOOSE(WEEKDAY(A31,2),Montag_M,Dienstag_M,Mittwoch_M,Donnerstag_M,Freitag_M,Samstag_M,Sonntag_M))</f>
        <v>#VALUE!</v>
      </c>
      <c r="H31" s="247" t="e">
        <f aca="false">IF(OR(C31="f",C31="a",C31="u",C31="v"),0,CHOOSE(WEEKDAY(A31,2),Montag,Dienstag,Mittwoch,Donnerstag,Freitag,Samstag,Sonntag))+G31</f>
        <v>#VALUE!</v>
      </c>
      <c r="I31" s="248" t="n">
        <f aca="false">IF(C31="k",0,IF(C31="g",-(H31-IF(F31="",0,F31)),IF(F31="",0,F31-H31)))</f>
        <v>0</v>
      </c>
      <c r="J31" s="247" t="n">
        <f aca="false">J30+I31</f>
        <v>0.625</v>
      </c>
      <c r="K31" s="192"/>
      <c r="L31" s="230" t="s">
        <v>151</v>
      </c>
      <c r="M31" s="250" t="s">
        <v>152</v>
      </c>
      <c r="N31" s="323"/>
      <c r="O31" s="210"/>
      <c r="P31" s="211"/>
      <c r="Q31" s="273"/>
      <c r="R31" s="301"/>
      <c r="S31" s="207"/>
      <c r="T31" s="207"/>
      <c r="U31" s="207"/>
      <c r="V31" s="210"/>
      <c r="W31" s="207"/>
      <c r="X31" s="207"/>
      <c r="Y31" s="207"/>
      <c r="Z31" s="278"/>
      <c r="AA31" s="209"/>
      <c r="AB31" s="207"/>
      <c r="AC31" s="210"/>
    </row>
    <row r="32" s="122" customFormat="true" ht="20.1" hidden="false" customHeight="true" outlineLevel="0" collapsed="false">
      <c r="A32" s="190" t="e">
        <f aca="false">A31+1</f>
        <v>#VALUE!</v>
      </c>
      <c r="B32" s="191" t="n">
        <v>28</v>
      </c>
      <c r="C32" s="177"/>
      <c r="D32" s="178"/>
      <c r="E32" s="178"/>
      <c r="F32" s="246" t="str">
        <f aca="false">IF(OR(E32="",D32=""),"",IF(E32&gt;D32,E32-D32,E32-D32+1))</f>
        <v/>
      </c>
      <c r="G32" s="178" t="e">
        <f aca="false">IF(OR(C32="f",C32="a",C32="u",C32="v",C32="g"),0,CHOOSE(WEEKDAY(A32,2),Montag_M,Dienstag_M,Mittwoch_M,Donnerstag_M,Freitag_M,Samstag_M,Sonntag_M))</f>
        <v>#VALUE!</v>
      </c>
      <c r="H32" s="161" t="e">
        <f aca="false">IF(OR(C32="f",C32="a",C32="u",C32="v"),0,CHOOSE(WEEKDAY(A32,2),Montag,Dienstag,Mittwoch,Donnerstag,Freitag,Samstag,Sonntag))+G32</f>
        <v>#VALUE!</v>
      </c>
      <c r="I32" s="180" t="n">
        <f aca="false">IF(C32="k",0,IF(C32="g",-(H32-IF(F32="",0,F32)),IF(F32="",0,F32-H32)))</f>
        <v>0</v>
      </c>
      <c r="J32" s="247" t="n">
        <f aca="false">J31+I32</f>
        <v>0.625</v>
      </c>
      <c r="K32" s="192"/>
      <c r="L32" s="230" t="s">
        <v>153</v>
      </c>
      <c r="M32" s="251" t="s">
        <v>154</v>
      </c>
      <c r="N32" s="271"/>
      <c r="O32" s="307"/>
      <c r="P32" s="255"/>
      <c r="Q32" s="280"/>
      <c r="R32" s="298"/>
      <c r="S32" s="214"/>
      <c r="T32" s="214"/>
      <c r="U32" s="214"/>
      <c r="V32" s="307"/>
      <c r="W32" s="214"/>
      <c r="X32" s="214"/>
      <c r="Y32" s="214"/>
      <c r="Z32" s="281"/>
      <c r="AA32" s="282"/>
      <c r="AB32" s="214"/>
      <c r="AC32" s="307"/>
    </row>
    <row r="33" s="122" customFormat="true" ht="20.1" hidden="false" customHeight="true" outlineLevel="0" collapsed="false">
      <c r="A33" s="190" t="e">
        <f aca="false">A32+1</f>
        <v>#VALUE!</v>
      </c>
      <c r="B33" s="191" t="n">
        <v>29</v>
      </c>
      <c r="C33" s="196"/>
      <c r="D33" s="178"/>
      <c r="E33" s="178"/>
      <c r="F33" s="179" t="str">
        <f aca="false">IF(OR(E33="",D33=""),"",IF(E33&gt;D33,E33-D33,E33-D33+1))</f>
        <v/>
      </c>
      <c r="G33" s="178" t="e">
        <f aca="false">IF(OR(C33="f",C33="a",C33="u",C33="v",C33="g"),0,CHOOSE(WEEKDAY(A33,2),Montag_M,Dienstag_M,Mittwoch_M,Donnerstag_M,Freitag_M,Samstag_M,Sonntag_M))</f>
        <v>#VALUE!</v>
      </c>
      <c r="H33" s="161" t="e">
        <f aca="false">IF(OR(C33="f",C33="a",C33="u",C33="v"),0,CHOOSE(WEEKDAY(A33,2),Montag,Dienstag,Mittwoch,Donnerstag,Freitag,Samstag,Sonntag))+G33</f>
        <v>#VALUE!</v>
      </c>
      <c r="I33" s="180" t="n">
        <f aca="false">IF(C33="k",0,IF(C33="g",-(H33-IF(F33="",0,F33)),IF(F33="",0,F33-H33)))</f>
        <v>0</v>
      </c>
      <c r="J33" s="161" t="n">
        <f aca="false">J32+I33</f>
        <v>0.625</v>
      </c>
      <c r="K33" s="249"/>
      <c r="L33" s="252" t="s">
        <v>155</v>
      </c>
      <c r="M33" s="253" t="s">
        <v>156</v>
      </c>
      <c r="N33" s="271"/>
      <c r="O33" s="307"/>
      <c r="P33" s="284"/>
      <c r="Q33" s="214"/>
      <c r="R33" s="298"/>
      <c r="S33" s="214"/>
      <c r="T33" s="214"/>
      <c r="U33" s="214"/>
      <c r="V33" s="307"/>
      <c r="W33" s="214"/>
      <c r="X33" s="214"/>
      <c r="Y33" s="214"/>
      <c r="Z33" s="281"/>
      <c r="AA33" s="282"/>
      <c r="AB33" s="214"/>
      <c r="AC33" s="307"/>
    </row>
    <row r="34" s="122" customFormat="true" ht="20.1" hidden="false" customHeight="true" outlineLevel="0" collapsed="false">
      <c r="A34" s="198" t="e">
        <f aca="false">A33+1</f>
        <v>#VALUE!</v>
      </c>
      <c r="B34" s="158" t="n">
        <v>30</v>
      </c>
      <c r="C34" s="204"/>
      <c r="D34" s="205"/>
      <c r="E34" s="205"/>
      <c r="F34" s="179" t="str">
        <f aca="false">IF(OR(E34="",D34=""),"",IF(E34&gt;D34,E34-D34,E34-D34+1))</f>
        <v/>
      </c>
      <c r="G34" s="201" t="e">
        <f aca="false">IF(OR(C34="f",C34="a",C34="u",C34="v",C34="g"),0,CHOOSE(WEEKDAY(A34,2),Montag_M,Dienstag_M,Mittwoch_M,Donnerstag_M,Freitag_M,Samstag_M,Sonntag_M))</f>
        <v>#VALUE!</v>
      </c>
      <c r="H34" s="161" t="e">
        <f aca="false">IF(OR(C34="f",C34="a",C34="u",C34="v"),0,CHOOSE(WEEKDAY(A34,2),Montag,Dienstag,Mittwoch,Donnerstag,Freitag,Samstag,Sonntag))+G34</f>
        <v>#VALUE!</v>
      </c>
      <c r="I34" s="180" t="n">
        <f aca="false">IF(C34="k",0,IF(C34="g",-(H34-IF(F34="",0,F34)),IF(F34="",0,F34-H34)))</f>
        <v>0</v>
      </c>
      <c r="J34" s="161" t="n">
        <f aca="false">J33+I34</f>
        <v>0.625</v>
      </c>
      <c r="K34" s="197"/>
      <c r="N34" s="213"/>
      <c r="O34" s="210"/>
      <c r="P34" s="207"/>
      <c r="Q34" s="207"/>
      <c r="R34" s="301"/>
      <c r="S34" s="207"/>
      <c r="T34" s="207"/>
      <c r="U34" s="207"/>
      <c r="V34" s="210"/>
      <c r="W34" s="207"/>
      <c r="X34" s="207"/>
      <c r="Y34" s="207"/>
      <c r="Z34" s="278"/>
      <c r="AA34" s="209"/>
      <c r="AB34" s="207"/>
      <c r="AC34" s="210"/>
    </row>
    <row r="35" s="122" customFormat="true" ht="20.1" hidden="false" customHeight="true" outlineLevel="0" collapsed="false">
      <c r="A35" s="198" t="e">
        <f aca="false">A34+1</f>
        <v>#VALUE!</v>
      </c>
      <c r="B35" s="158" t="n">
        <v>31</v>
      </c>
      <c r="C35" s="204"/>
      <c r="D35" s="205"/>
      <c r="E35" s="205"/>
      <c r="F35" s="179" t="str">
        <f aca="false">IF(OR(E35="",D35=""),"",IF(E35&gt;D35,E35-D35,E35-D35+1))</f>
        <v/>
      </c>
      <c r="G35" s="201" t="e">
        <f aca="false">IF(OR(C35="f",C35="a",C35="u",C35="v",C35="g"),0,CHOOSE(WEEKDAY(A35,2),Montag_M,Dienstag_M,Mittwoch_M,Donnerstag_M,Freitag_M,Samstag_M,Sonntag_M))</f>
        <v>#VALUE!</v>
      </c>
      <c r="H35" s="161" t="e">
        <f aca="false">IF(OR(C35="f",C35="a",C35="u",C35="v"),0,CHOOSE(WEEKDAY(A35,2),Montag,Dienstag,Mittwoch,Donnerstag,Freitag,Samstag,Sonntag))+G35</f>
        <v>#VALUE!</v>
      </c>
      <c r="I35" s="180" t="n">
        <f aca="false">IF(C35="k",0,IF(C35="g",-(H35-IF(F35="",0,F35)),IF(F35="",0,F35-H35)))</f>
        <v>0</v>
      </c>
      <c r="J35" s="161" t="n">
        <f aca="false">J34+I35</f>
        <v>0.625</v>
      </c>
      <c r="K35" s="197"/>
      <c r="N35" s="213"/>
      <c r="O35" s="210"/>
      <c r="P35" s="207"/>
      <c r="Q35" s="207"/>
      <c r="R35" s="301"/>
      <c r="S35" s="207"/>
      <c r="T35" s="207"/>
      <c r="U35" s="207"/>
      <c r="V35" s="210"/>
      <c r="W35" s="207"/>
      <c r="X35" s="207"/>
      <c r="Y35" s="207"/>
      <c r="Z35" s="278"/>
      <c r="AA35" s="209"/>
      <c r="AB35" s="207"/>
      <c r="AC35" s="210"/>
    </row>
    <row r="36" s="122" customFormat="true" ht="20.1" hidden="false" customHeight="true" outlineLevel="0" collapsed="false">
      <c r="A36" s="256"/>
      <c r="B36" s="257"/>
      <c r="C36" s="258"/>
      <c r="D36" s="259"/>
      <c r="E36" s="259"/>
      <c r="F36" s="260"/>
      <c r="G36" s="260"/>
      <c r="H36" s="260"/>
      <c r="I36" s="260"/>
      <c r="J36" s="260"/>
      <c r="K36" s="302"/>
      <c r="N36" s="206"/>
      <c r="O36" s="215"/>
      <c r="P36" s="254"/>
      <c r="Q36" s="254"/>
      <c r="R36" s="212"/>
      <c r="S36" s="254"/>
      <c r="T36" s="254"/>
      <c r="U36" s="254"/>
      <c r="V36" s="215"/>
      <c r="W36" s="254"/>
      <c r="X36" s="254"/>
      <c r="Y36" s="254"/>
      <c r="Z36" s="208"/>
      <c r="AA36" s="221"/>
      <c r="AB36" s="254"/>
      <c r="AC36" s="215"/>
    </row>
    <row r="37" customFormat="false" ht="14.65" hidden="false" customHeight="false" outlineLevel="0" collapsed="false">
      <c r="H37" s="262" t="s">
        <v>160</v>
      </c>
      <c r="I37" s="263" t="n">
        <f aca="false">SUM(I4:I36)-J2</f>
        <v>0</v>
      </c>
    </row>
    <row r="38" customFormat="false" ht="17" hidden="false" customHeight="false" outlineLevel="0" collapsed="false">
      <c r="G38" s="264"/>
      <c r="H38" s="265" t="s">
        <v>84</v>
      </c>
      <c r="I38" s="266" t="n">
        <f aca="false">D2</f>
        <v>0.416666666666667</v>
      </c>
    </row>
    <row r="39" customFormat="false" ht="17" hidden="false" customHeight="false" outlineLevel="0" collapsed="false">
      <c r="A39" s="267" t="s">
        <v>158</v>
      </c>
      <c r="B39" s="267"/>
      <c r="C39" s="267"/>
      <c r="D39" s="267"/>
      <c r="H39" s="268" t="s">
        <v>159</v>
      </c>
      <c r="I39" s="263" t="n">
        <f aca="false">IF(I37&lt;0,I37,IF(I37-I38&gt;0,I37-I38,0))</f>
        <v>0</v>
      </c>
    </row>
    <row r="40" customFormat="false" ht="17" hidden="false" customHeight="false" outlineLevel="0" collapsed="false"/>
    <row r="41" customFormat="false" ht="17" hidden="false" customHeight="false" outlineLevel="0" collapsed="false"/>
    <row r="42" customFormat="false" ht="17" hidden="false" customHeight="false" outlineLevel="0" collapsed="false"/>
    <row r="43" customFormat="false" ht="17" hidden="false" customHeight="false" outlineLevel="0" collapsed="false"/>
    <row r="44" customFormat="false" ht="17" hidden="false" customHeight="false" outlineLevel="0" collapsed="false"/>
  </sheetData>
  <mergeCells count="4">
    <mergeCell ref="D1:E1"/>
    <mergeCell ref="A3:B3"/>
    <mergeCell ref="L15:M15"/>
    <mergeCell ref="A39:D39"/>
  </mergeCells>
  <printOptions headings="false" gridLines="false" gridLinesSet="true" horizontalCentered="true" verticalCentered="false"/>
  <pageMargins left="0.7875" right="0.7875" top="0.7875" bottom="0.910416666666667" header="0.511805555555556" footer="0.740277777777778"/>
  <pageSetup paperSize="9" scale="100" fitToWidth="1" fitToHeight="1" pageOrder="downThenOver" orientation="portrait" blackAndWhite="false" draft="false" cellComments="none" horizontalDpi="300" verticalDpi="300" copies="1"/>
  <headerFooter differentFirst="false" differentOddEven="false">
    <oddHeader>&amp;L&amp;F, &amp;A&amp;RAusdruck vom &amp;D</oddHeader>
    <oddFooter>&amp;R&amp;8Entwicklung: Carsten Wohlgemuth</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