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44" firstSheet="0" activeTab="14"/>
  </bookViews>
  <sheets>
    <sheet name="Übersicht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Kalender" sheetId="14" state="visible" r:id="rId15"/>
    <sheet name="Anleitung" sheetId="15" state="visible" r:id="rId16"/>
    <sheet name="Arbeitstage" sheetId="16" state="visible" r:id="rId17"/>
    <sheet name="Notizen" sheetId="17" state="visible" r:id="rId18"/>
    <sheet name="Feiertage" sheetId="18" state="visible" r:id="rId19"/>
    <sheet name="Ferien" sheetId="19" state="visible" r:id="rId20"/>
    <sheet name="Industrie" sheetId="20" state="visible" r:id="rId21"/>
  </sheets>
  <definedNames>
    <definedName function="false" hidden="false" localSheetId="1" name="_xlnm.Print_Area" vbProcedure="false">'1'!$A$1:$N$60</definedName>
    <definedName function="false" hidden="false" localSheetId="10" name="_xlnm.Print_Area" vbProcedure="false">'10'!$A$1:$N$60</definedName>
    <definedName function="false" hidden="false" localSheetId="11" name="_xlnm.Print_Area" vbProcedure="false">'11'!$A$1:$N$60</definedName>
    <definedName function="false" hidden="false" localSheetId="12" name="_xlnm.Print_Area" vbProcedure="false">'12'!$A$1:$N$60</definedName>
    <definedName function="false" hidden="false" localSheetId="2" name="_xlnm.Print_Area" vbProcedure="false">'2'!$A$1:$N$60</definedName>
    <definedName function="false" hidden="false" localSheetId="3" name="_xlnm.Print_Area" vbProcedure="false">'3'!$A$1:$N$60</definedName>
    <definedName function="false" hidden="false" localSheetId="4" name="_xlnm.Print_Area" vbProcedure="false">'4'!$A$1:$N$60</definedName>
    <definedName function="false" hidden="false" localSheetId="5" name="_xlnm.Print_Area" vbProcedure="false">'5'!$A$1:$N$60</definedName>
    <definedName function="false" hidden="false" localSheetId="6" name="_xlnm.Print_Area" vbProcedure="false">'6'!$A$1:$N$60</definedName>
    <definedName function="false" hidden="false" localSheetId="7" name="_xlnm.Print_Area" vbProcedure="false">'7'!$A$1:$N$60</definedName>
    <definedName function="false" hidden="false" localSheetId="8" name="_xlnm.Print_Area" vbProcedure="false">'8'!$A$1:$N$60</definedName>
    <definedName function="false" hidden="false" localSheetId="9" name="_xlnm.Print_Area" vbProcedure="false">'9'!$A$1:$N$60</definedName>
    <definedName function="false" hidden="false" localSheetId="14" name="_xlnm.Print_Area" vbProcedure="false">Anleitung!$A$1:$F$175</definedName>
    <definedName function="false" hidden="false" localSheetId="15" name="_xlnm.Print_Area" vbProcedure="false">Arbeitstage!$A$1:$AE$51</definedName>
    <definedName function="false" hidden="false" localSheetId="19" name="_xlnm.Print_Area" vbProcedure="false">Industrie!$A$1:$AK$38</definedName>
    <definedName function="false" hidden="false" localSheetId="19" name="_xlnm.Print_Titles" vbProcedure="false">Industrie!$A:$A</definedName>
    <definedName function="false" hidden="false" localSheetId="13" name="_xlnm.Print_Area" vbProcedure="false">Kalender!$A$2:$W$67,Kalender!$AA$2:$AW$67</definedName>
    <definedName function="false" hidden="false" name="April" vbProcedure="false">'4'!$D$1</definedName>
    <definedName function="false" hidden="false" name="Arbeitstage" vbProcedure="false">Übersicht!$I$17</definedName>
    <definedName function="false" hidden="false" name="August" vbProcedure="false">'8'!$D$1</definedName>
    <definedName function="false" hidden="false" name="Dezember" vbProcedure="false">'12'!$D$1</definedName>
    <definedName function="false" hidden="false" name="Dienstag" vbProcedure="false">Übersicht!$J$11</definedName>
    <definedName function="false" hidden="false" name="Dienstag_M" vbProcedure="false">Übersicht!$K$11</definedName>
    <definedName function="false" hidden="false" name="Donnerstag" vbProcedure="false">Übersicht!$J$13</definedName>
    <definedName function="false" hidden="false" name="Donnerstag_M" vbProcedure="false">Übersicht!$K$13</definedName>
    <definedName function="false" hidden="false" name="Februar" vbProcedure="false">'2'!$D$1</definedName>
    <definedName function="false" hidden="false" name="Freitag" vbProcedure="false">Übersicht!$J$14</definedName>
    <definedName function="false" hidden="false" name="Freitag_M" vbProcedure="false">Übersicht!$K$14</definedName>
    <definedName function="false" hidden="false" name="Ihr_Name" vbProcedure="false">Übersicht!$J$2</definedName>
    <definedName function="false" hidden="false" name="Januar" vbProcedure="false">'1'!$D$1</definedName>
    <definedName function="false" hidden="false" name="Juli" vbProcedure="false">'7'!$D$1</definedName>
    <definedName function="false" hidden="false" name="Juni" vbProcedure="false">'6'!$D$1</definedName>
    <definedName function="false" hidden="false" name="Mai" vbProcedure="false">'5'!$D$1</definedName>
    <definedName function="false" hidden="false" name="Mittwoch" vbProcedure="false">Übersicht!$J$12</definedName>
    <definedName function="false" hidden="false" name="Mittwoch_M" vbProcedure="false">Übersicht!$K$12</definedName>
    <definedName function="false" hidden="false" name="Montag" vbProcedure="false">Übersicht!$J$10</definedName>
    <definedName function="false" hidden="false" name="Montag_M" vbProcedure="false">Übersicht!$K$10</definedName>
    <definedName function="false" hidden="false" name="März" vbProcedure="false">'3'!$D$1</definedName>
    <definedName function="false" hidden="false" name="November" vbProcedure="false">'11'!$D$1</definedName>
    <definedName function="false" hidden="false" name="Oktober" vbProcedure="false">'10'!$D$1</definedName>
    <definedName function="false" hidden="false" name="Samstag" vbProcedure="false">Übersicht!$J$15</definedName>
    <definedName function="false" hidden="false" name="Samstag_M" vbProcedure="false">Übersicht!$K$15</definedName>
    <definedName function="false" hidden="false" name="September" vbProcedure="false">'9'!$D$1</definedName>
    <definedName function="false" hidden="false" name="Sollüberstunden" vbProcedure="false">Übersicht!$K$18</definedName>
    <definedName function="false" hidden="false" name="Sonntag" vbProcedure="false">Übersicht!$J$16</definedName>
    <definedName function="false" hidden="false" name="Sonntag_M" vbProcedure="false">Übersicht!$K$16</definedName>
    <definedName function="false" hidden="false" name="Startsaldo" vbProcedure="false">Übersicht!$D$4</definedName>
    <definedName function="false" hidden="false" name="Woche" vbProcedure="false">Übersicht!$J$17</definedName>
    <definedName function="false" hidden="false" localSheetId="16" name="TABLE" vbProcedure="false">Feiertage!$B$2:$G$24</definedName>
    <definedName function="false" hidden="false" localSheetId="17" name="OBEN" vbProcedure="false">Ferien!$B$1:$B$1</definedName>
    <definedName function="false" hidden="false" localSheetId="17" name="OBEN_2" vbProcedure="false">#REF!</definedName>
    <definedName function="false" hidden="false" localSheetId="17" name="OBEN_3" vbProcedure="false">#REF!</definedName>
    <definedName function="false" hidden="false" localSheetId="17" name="OBEN_4" vbProcedure="false">#REF!</definedName>
    <definedName function="false" hidden="false" localSheetId="17" name="OBEN_5" vbProcedure="false">#REF!</definedName>
    <definedName function="false" hidden="false" localSheetId="17" name="OBEN_6" vbProcedure="false">#REF!</definedName>
    <definedName function="false" hidden="false" localSheetId="17" name="OBEN_7" vbProcedure="false">#REF!</definedName>
    <definedName function="false" hidden="false" localSheetId="17" name="TABLE" vbProcedure="false">Ferien!$B$1:$C$19</definedName>
    <definedName function="false" hidden="false" localSheetId="17" name="TABLE_10" vbProcedure="false">Ferien!$F$4:$F$19</definedName>
    <definedName function="false" hidden="false" localSheetId="17" name="TABLE_11" vbProcedure="false">Ferien!$F$4:$F$19</definedName>
    <definedName function="false" hidden="false" localSheetId="17" name="TABLE_12" vbProcedure="false">Ferien!$F$4:$F$19</definedName>
    <definedName function="false" hidden="false" localSheetId="17" name="TABLE_13" vbProcedure="false">Ferien!$G$4:$G$19</definedName>
    <definedName function="false" hidden="false" localSheetId="17" name="TABLE_14" vbProcedure="false">Ferien!$G$4:$G$19</definedName>
    <definedName function="false" hidden="false" localSheetId="17" name="TABLE_15" vbProcedure="false">Ferien!$G$4:$G$19</definedName>
    <definedName function="false" hidden="false" localSheetId="17" name="TABLE_16" vbProcedure="false">Ferien!$H$4:$H$19</definedName>
    <definedName function="false" hidden="false" localSheetId="17" name="TABLE_17" vbProcedure="false">Ferien!$H$4:$H$19</definedName>
    <definedName function="false" hidden="false" localSheetId="17" name="TABLE_18" vbProcedure="false">Ferien!$H$4:$H$19</definedName>
    <definedName function="false" hidden="false" localSheetId="17" name="TABLE_19" vbProcedure="false">Ferien!$I$4:$I$19</definedName>
    <definedName function="false" hidden="false" localSheetId="17" name="TABLE_2" vbProcedure="false">Ferien!$B$1:$C$19</definedName>
    <definedName function="false" hidden="false" localSheetId="17" name="TABLE_20" vbProcedure="false">Ferien!$I$4:$I$19</definedName>
    <definedName function="false" hidden="false" localSheetId="17" name="TABLE_21" vbProcedure="false">Ferien!$I$4:$I$19</definedName>
    <definedName function="false" hidden="false" localSheetId="17" name="TABLE_3" vbProcedure="false">Ferien!$B$1:$C$19</definedName>
    <definedName function="false" hidden="false" localSheetId="17" name="TABLE_4" vbProcedure="false">Ferien!$D$4:$D$19</definedName>
    <definedName function="false" hidden="false" localSheetId="17" name="TABLE_5" vbProcedure="false">Ferien!$D$4:$D$19</definedName>
    <definedName function="false" hidden="false" localSheetId="17" name="TABLE_6" vbProcedure="false">Ferien!$D$4:$D$19</definedName>
    <definedName function="false" hidden="false" localSheetId="17" name="TABLE_7" vbProcedure="false">Ferien!$E$4:$E$19</definedName>
    <definedName function="false" hidden="false" localSheetId="17" name="TABLE_8" vbProcedure="false">Ferien!$E$4:$E$19</definedName>
    <definedName function="false" hidden="false" localSheetId="17" name="TABLE_9" vbProcedure="false">Ferien!$E$4:$E$19</definedName>
    <definedName function="false" hidden="false" localSheetId="17" name="WN99" vbProcedure="false">Ferien!$B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0</xdr:rowOff>
              </xdr:from>
              <xdr:to>
                <xdr:col>2</xdr:col>
                <xdr:colOff>49</xdr:colOff>
                <xdr:row>7</xdr:row>
                <xdr:rowOff>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11</xdr:rowOff>
              </xdr:from>
              <xdr:to>
                <xdr:col>2</xdr:col>
                <xdr:colOff>49</xdr:colOff>
                <xdr:row>13</xdr:row>
                <xdr:rowOff>10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30</xdr:colOff>
                <xdr:row>7</xdr:row>
                <xdr:rowOff>0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0</xdr:colOff>
                <xdr:row>2</xdr:row>
                <xdr:rowOff>1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0</xdr:colOff>
                <xdr:row>2</xdr:row>
                <xdr:rowOff>16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6</xdr:col>
                <xdr:colOff>0</xdr:colOff>
                <xdr:row>19</xdr:row>
                <xdr:rowOff>6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6</xdr:col>
                <xdr:colOff>0</xdr:colOff>
                <xdr:row>20</xdr:row>
                <xdr:rowOff>7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9</xdr:rowOff>
              </xdr:from>
              <xdr:to>
                <xdr:col>6</xdr:col>
                <xdr:colOff>0</xdr:colOff>
                <xdr:row>21</xdr:row>
                <xdr:rowOff>9</xdr:rowOff>
              </xdr:to>
            </anchor>
          </commentPr>
        </mc:Choice>
        <mc:Fallback/>
      </mc:AlternateContent>
    </comment>
    <comment ref="I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6</xdr:row>
                <xdr:rowOff>5</xdr:rowOff>
              </xdr:from>
              <xdr:to>
                <xdr:col>10</xdr:col>
                <xdr:colOff>17</xdr:colOff>
                <xdr:row>8</xdr:row>
                <xdr:rowOff>18</xdr:rowOff>
              </xdr:to>
            </anchor>
          </commentPr>
        </mc:Choice>
        <mc:Fallback/>
      </mc:AlternateContent>
    </comment>
    <comment ref="I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8</xdr:rowOff>
              </xdr:from>
              <xdr:to>
                <xdr:col>10</xdr:col>
                <xdr:colOff>17</xdr:colOff>
                <xdr:row>9</xdr:row>
                <xdr:rowOff>18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</xdr:row>
                <xdr:rowOff>11</xdr:rowOff>
              </xdr:from>
              <xdr:to>
                <xdr:col>10</xdr:col>
                <xdr:colOff>17</xdr:colOff>
                <xdr:row>10</xdr:row>
                <xdr:rowOff>18</xdr:rowOff>
              </xdr:to>
            </anchor>
          </commentPr>
        </mc:Choice>
        <mc:Fallback/>
      </mc:AlternateContent>
    </comment>
    <comment ref="I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11</xdr:rowOff>
              </xdr:from>
              <xdr:to>
                <xdr:col>10</xdr:col>
                <xdr:colOff>17</xdr:colOff>
                <xdr:row>11</xdr:row>
                <xdr:rowOff>18</xdr:rowOff>
              </xdr:to>
            </anchor>
          </commentPr>
        </mc:Choice>
        <mc:Fallback/>
      </mc:AlternateContent>
    </comment>
    <comment ref="I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1</xdr:rowOff>
              </xdr:from>
              <xdr:to>
                <xdr:col>10</xdr:col>
                <xdr:colOff>17</xdr:colOff>
                <xdr:row>12</xdr:row>
                <xdr:rowOff>18</xdr:rowOff>
              </xdr:to>
            </anchor>
          </commentPr>
        </mc:Choice>
        <mc:Fallback/>
      </mc:AlternateContent>
    </comment>
    <comment ref="I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11</xdr:rowOff>
              </xdr:from>
              <xdr:to>
                <xdr:col>10</xdr:col>
                <xdr:colOff>17</xdr:colOff>
                <xdr:row>13</xdr:row>
                <xdr:rowOff>18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11</xdr:rowOff>
              </xdr:from>
              <xdr:to>
                <xdr:col>10</xdr:col>
                <xdr:colOff>17</xdr:colOff>
                <xdr:row>14</xdr:row>
                <xdr:rowOff>18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48</xdr:colOff>
                <xdr:row>4</xdr:row>
                <xdr:rowOff>5</xdr:rowOff>
              </xdr:to>
            </anchor>
          </commentPr>
        </mc:Choice>
        <mc:Fallback/>
      </mc:AlternateContent>
    </comment>
    <comment ref="J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</xdr:row>
                <xdr:rowOff>5</xdr:rowOff>
              </xdr:from>
              <xdr:to>
                <xdr:col>11</xdr:col>
                <xdr:colOff>23</xdr:colOff>
                <xdr:row>10</xdr:row>
                <xdr:rowOff>18</xdr:rowOff>
              </xdr:to>
            </anchor>
          </commentPr>
        </mc:Choice>
        <mc:Fallback/>
      </mc:AlternateContent>
    </comment>
    <comment ref="J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7</xdr:row>
                <xdr:rowOff>8</xdr:rowOff>
              </xdr:from>
              <xdr:to>
                <xdr:col>11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1</xdr:rowOff>
              </xdr:from>
              <xdr:to>
                <xdr:col>11</xdr:col>
                <xdr:colOff>23</xdr:colOff>
                <xdr:row>12</xdr:row>
                <xdr:rowOff>18</xdr:rowOff>
              </xdr:to>
            </anchor>
          </commentPr>
        </mc:Choice>
        <mc:Fallback/>
      </mc:AlternateContent>
    </comment>
    <comment ref="J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</xdr:row>
                <xdr:rowOff>11</xdr:rowOff>
              </xdr:from>
              <xdr:to>
                <xdr:col>11</xdr:col>
                <xdr:colOff>23</xdr:colOff>
                <xdr:row>13</xdr:row>
                <xdr:rowOff>18</xdr:rowOff>
              </xdr:to>
            </anchor>
          </commentPr>
        </mc:Choice>
        <mc:Fallback/>
      </mc:AlternateContent>
    </comment>
    <comment ref="J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0</xdr:row>
                <xdr:rowOff>11</xdr:rowOff>
              </xdr:from>
              <xdr:to>
                <xdr:col>11</xdr:col>
                <xdr:colOff>23</xdr:colOff>
                <xdr:row>14</xdr:row>
                <xdr:rowOff>18</xdr:rowOff>
              </xdr:to>
            </anchor>
          </commentPr>
        </mc:Choice>
        <mc:Fallback/>
      </mc:AlternateContent>
    </comment>
    <comment ref="J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11</xdr:rowOff>
              </xdr:from>
              <xdr:to>
                <xdr:col>11</xdr:col>
                <xdr:colOff>23</xdr:colOff>
                <xdr:row>15</xdr:row>
                <xdr:rowOff>18</xdr:rowOff>
              </xdr:to>
            </anchor>
          </commentPr>
        </mc:Choice>
        <mc:Fallback/>
      </mc:AlternateContent>
    </comment>
    <comment ref="J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2</xdr:row>
                <xdr:rowOff>11</xdr:rowOff>
              </xdr:from>
              <xdr:to>
                <xdr:col>11</xdr:col>
                <xdr:colOff>23</xdr:colOff>
                <xdr:row>16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7</xdr:rowOff>
              </xdr:from>
              <xdr:to>
                <xdr:col>13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K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</xdr:row>
                <xdr:rowOff>27</xdr:rowOff>
              </xdr:from>
              <xdr:to>
                <xdr:col>13</xdr:col>
                <xdr:colOff>14</xdr:colOff>
                <xdr:row>7</xdr:row>
                <xdr:rowOff>3</xdr:rowOff>
              </xdr:to>
            </anchor>
          </commentPr>
        </mc:Choice>
        <mc:Fallback/>
      </mc:AlternateContent>
    </comment>
    <comment ref="K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</xdr:row>
                <xdr:rowOff>5</xdr:rowOff>
              </xdr:from>
              <xdr:to>
                <xdr:col>13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K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7</xdr:row>
                <xdr:rowOff>8</xdr:rowOff>
              </xdr:from>
              <xdr:to>
                <xdr:col>13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K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8</xdr:row>
                <xdr:rowOff>11</xdr:rowOff>
              </xdr:from>
              <xdr:to>
                <xdr:col>13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K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9</xdr:row>
                <xdr:rowOff>11</xdr:rowOff>
              </xdr:from>
              <xdr:to>
                <xdr:col>13</xdr:col>
                <xdr:colOff>14</xdr:colOff>
                <xdr:row>12</xdr:row>
                <xdr:rowOff>11</xdr:rowOff>
              </xdr:to>
            </anchor>
          </commentPr>
        </mc:Choice>
        <mc:Fallback/>
      </mc:AlternateContent>
    </comment>
    <comment ref="K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0</xdr:row>
                <xdr:rowOff>11</xdr:rowOff>
              </xdr:from>
              <xdr:to>
                <xdr:col>13</xdr:col>
                <xdr:colOff>14</xdr:colOff>
                <xdr:row>13</xdr:row>
                <xdr:rowOff>11</xdr:rowOff>
              </xdr:to>
            </anchor>
          </commentPr>
        </mc:Choice>
        <mc:Fallback/>
      </mc:AlternateContent>
    </comment>
    <comment ref="K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1</xdr:row>
                <xdr:rowOff>11</xdr:rowOff>
              </xdr:from>
              <xdr:to>
                <xdr:col>13</xdr:col>
                <xdr:colOff>14</xdr:colOff>
                <xdr:row>14</xdr:row>
                <xdr:rowOff>11</xdr:rowOff>
              </xdr:to>
            </anchor>
          </commentPr>
        </mc:Choice>
        <mc:Fallback/>
      </mc:AlternateContent>
    </comment>
    <comment ref="K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2</xdr:row>
                <xdr:rowOff>11</xdr:rowOff>
              </xdr:from>
              <xdr:to>
                <xdr:col>13</xdr:col>
                <xdr:colOff>14</xdr:colOff>
                <xdr:row>15</xdr:row>
                <xdr:rowOff>11</xdr:rowOff>
              </xdr:to>
            </anchor>
          </commentPr>
        </mc:Choice>
        <mc:Fallback/>
      </mc:AlternateContent>
    </comment>
    <comment ref="K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11</xdr:rowOff>
              </xdr:from>
              <xdr:to>
                <xdr:col>13</xdr:col>
                <xdr:colOff>14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9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94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94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9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0</xdr:row>
                <xdr:rowOff>8</xdr:rowOff>
              </xdr:from>
              <xdr:to>
                <xdr:col>5</xdr:col>
                <xdr:colOff>23</xdr:colOff>
                <xdr:row>67</xdr:row>
                <xdr:rowOff>15</xdr:rowOff>
              </xdr:to>
            </anchor>
          </commentPr>
        </mc:Choice>
        <mc:Fallback/>
      </mc:AlternateContent>
    </comment>
    <comment ref="A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0</xdr:row>
                <xdr:rowOff>14</xdr:rowOff>
              </xdr:from>
              <xdr:to>
                <xdr:col>5</xdr:col>
                <xdr:colOff>23</xdr:colOff>
                <xdr:row>68</xdr:row>
                <xdr:rowOff>1</xdr:rowOff>
              </xdr:to>
            </anchor>
          </commentPr>
        </mc:Choice>
        <mc:Fallback/>
      </mc:AlternateContent>
    </comment>
    <comment ref="G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60</xdr:row>
                <xdr:rowOff>14</xdr:rowOff>
              </xdr:from>
              <xdr:to>
                <xdr:col>12</xdr:col>
                <xdr:colOff>7</xdr:colOff>
                <xdr:row>68</xdr:row>
                <xdr:rowOff>1</xdr:rowOff>
              </xdr:to>
            </anchor>
          </commentPr>
        </mc:Choice>
        <mc:Fallback/>
      </mc:AlternateContent>
    </comment>
    <comment ref="H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0</xdr:row>
                <xdr:rowOff>14</xdr:rowOff>
              </xdr:from>
              <xdr:to>
                <xdr:col>12</xdr:col>
                <xdr:colOff>23</xdr:colOff>
                <xdr:row>68</xdr:row>
                <xdr:rowOff>1</xdr:rowOff>
              </xdr:to>
            </anchor>
          </commentPr>
        </mc:Choice>
        <mc:Fallback/>
      </mc:AlternateContent>
    </comment>
    <comment ref="I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60</xdr:row>
                <xdr:rowOff>14</xdr:rowOff>
              </xdr:from>
              <xdr:to>
                <xdr:col>13</xdr:col>
                <xdr:colOff>23</xdr:colOff>
                <xdr:row>68</xdr:row>
                <xdr:rowOff>1</xdr:rowOff>
              </xdr:to>
            </anchor>
          </commentPr>
        </mc:Choice>
        <mc:Fallback/>
      </mc:AlternateContent>
    </comment>
    <comment ref="J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0</xdr:row>
                <xdr:rowOff>14</xdr:rowOff>
              </xdr:from>
              <xdr:to>
                <xdr:col>14</xdr:col>
                <xdr:colOff>23</xdr:colOff>
                <xdr:row>68</xdr:row>
                <xdr:rowOff>1</xdr:rowOff>
              </xdr:to>
            </anchor>
          </commentPr>
        </mc:Choice>
        <mc:Fallback/>
      </mc:AlternateContent>
    </comment>
    <comment ref="K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0</xdr:row>
                <xdr:rowOff>14</xdr:rowOff>
              </xdr:from>
              <xdr:to>
                <xdr:col>16</xdr:col>
                <xdr:colOff>7</xdr:colOff>
                <xdr:row>68</xdr:row>
                <xdr:rowOff>1</xdr:rowOff>
              </xdr:to>
            </anchor>
          </commentPr>
        </mc:Choice>
        <mc:Fallback/>
      </mc:AlternateContent>
    </comment>
    <comment ref="L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60</xdr:row>
                <xdr:rowOff>14</xdr:rowOff>
              </xdr:from>
              <xdr:to>
                <xdr:col>17</xdr:col>
                <xdr:colOff>7</xdr:colOff>
                <xdr:row>68</xdr:row>
                <xdr:rowOff>1</xdr:rowOff>
              </xdr:to>
            </anchor>
          </commentPr>
        </mc:Choice>
        <mc:Fallback/>
      </mc:AlternateContent>
    </comment>
    <comment ref="M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0</xdr:row>
                <xdr:rowOff>14</xdr:rowOff>
              </xdr:from>
              <xdr:to>
                <xdr:col>18</xdr:col>
                <xdr:colOff>7</xdr:colOff>
                <xdr:row>68</xdr:row>
                <xdr:rowOff>1</xdr:rowOff>
              </xdr:to>
            </anchor>
          </commentPr>
        </mc:Choice>
        <mc:Fallback/>
      </mc:AlternateContent>
    </comment>
    <comment ref="AA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60</xdr:row>
                <xdr:rowOff>8</xdr:rowOff>
              </xdr:from>
              <xdr:to>
                <xdr:col>31</xdr:col>
                <xdr:colOff>23</xdr:colOff>
                <xdr:row>67</xdr:row>
                <xdr:rowOff>15</xdr:rowOff>
              </xdr:to>
            </anchor>
          </commentPr>
        </mc:Choice>
        <mc:Fallback/>
      </mc:AlternateContent>
    </comment>
    <comment ref="AA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60</xdr:row>
                <xdr:rowOff>14</xdr:rowOff>
              </xdr:from>
              <xdr:to>
                <xdr:col>31</xdr:col>
                <xdr:colOff>23</xdr:colOff>
                <xdr:row>68</xdr:row>
                <xdr:rowOff>1</xdr:rowOff>
              </xdr:to>
            </anchor>
          </commentPr>
        </mc:Choice>
        <mc:Fallback/>
      </mc:AlternateContent>
    </comment>
    <comment ref="AG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</xdr:colOff>
                <xdr:row>60</xdr:row>
                <xdr:rowOff>14</xdr:rowOff>
              </xdr:from>
              <xdr:to>
                <xdr:col>38</xdr:col>
                <xdr:colOff>3</xdr:colOff>
                <xdr:row>68</xdr:row>
                <xdr:rowOff>1</xdr:rowOff>
              </xdr:to>
            </anchor>
          </commentPr>
        </mc:Choice>
        <mc:Fallback/>
      </mc:AlternateContent>
    </comment>
    <comment ref="AH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60</xdr:row>
                <xdr:rowOff>14</xdr:rowOff>
              </xdr:from>
              <xdr:to>
                <xdr:col>38</xdr:col>
                <xdr:colOff>23</xdr:colOff>
                <xdr:row>68</xdr:row>
                <xdr:rowOff>1</xdr:rowOff>
              </xdr:to>
            </anchor>
          </commentPr>
        </mc:Choice>
        <mc:Fallback/>
      </mc:AlternateContent>
    </comment>
    <comment ref="AI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60</xdr:row>
                <xdr:rowOff>14</xdr:rowOff>
              </xdr:from>
              <xdr:to>
                <xdr:col>39</xdr:col>
                <xdr:colOff>23</xdr:colOff>
                <xdr:row>68</xdr:row>
                <xdr:rowOff>1</xdr:rowOff>
              </xdr:to>
            </anchor>
          </commentPr>
        </mc:Choice>
        <mc:Fallback/>
      </mc:AlternateContent>
    </comment>
    <comment ref="AJ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60</xdr:row>
                <xdr:rowOff>14</xdr:rowOff>
              </xdr:from>
              <xdr:to>
                <xdr:col>40</xdr:col>
                <xdr:colOff>23</xdr:colOff>
                <xdr:row>68</xdr:row>
                <xdr:rowOff>1</xdr:rowOff>
              </xdr:to>
            </anchor>
          </commentPr>
        </mc:Choice>
        <mc:Fallback/>
      </mc:AlternateContent>
    </comment>
    <comment ref="AK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60</xdr:row>
                <xdr:rowOff>14</xdr:rowOff>
              </xdr:from>
              <xdr:to>
                <xdr:col>42</xdr:col>
                <xdr:colOff>2</xdr:colOff>
                <xdr:row>68</xdr:row>
                <xdr:rowOff>1</xdr:rowOff>
              </xdr:to>
            </anchor>
          </commentPr>
        </mc:Choice>
        <mc:Fallback/>
      </mc:AlternateContent>
    </comment>
    <comment ref="AL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60</xdr:row>
                <xdr:rowOff>14</xdr:rowOff>
              </xdr:from>
              <xdr:to>
                <xdr:col>43</xdr:col>
                <xdr:colOff>2</xdr:colOff>
                <xdr:row>68</xdr:row>
                <xdr:rowOff>1</xdr:rowOff>
              </xdr:to>
            </anchor>
          </commentPr>
        </mc:Choice>
        <mc:Fallback/>
      </mc:AlternateContent>
    </comment>
    <comment ref="AM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60</xdr:row>
                <xdr:rowOff>14</xdr:rowOff>
              </xdr:from>
              <xdr:to>
                <xdr:col>44</xdr:col>
                <xdr:colOff>2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90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94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94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9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9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9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9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94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7" uniqueCount="838">
  <si>
    <t xml:space="preserve">Übersicht</t>
  </si>
  <si>
    <t xml:space="preserve">Vorjahr negativ</t>
  </si>
  <si>
    <t xml:space="preserve"> Bitte nur Betrag eingeben!</t>
  </si>
  <si>
    <t xml:space="preserve">Zeiterfassung für:  </t>
  </si>
  <si>
    <t xml:space="preserve">Ihr Name</t>
  </si>
  <si>
    <t xml:space="preserve">Diese Seite sollten</t>
  </si>
  <si>
    <t xml:space="preserve">Vorjahr positiv</t>
  </si>
  <si>
    <t xml:space="preserve"> (ohne Vorzeichen) </t>
  </si>
  <si>
    <t xml:space="preserve">Sie zu Beginn</t>
  </si>
  <si>
    <t xml:space="preserve">Startsaldo:</t>
  </si>
  <si>
    <t xml:space="preserve"> (Excel verweigert die </t>
  </si>
  <si>
    <t xml:space="preserve">wöchentliche Sollstunden:</t>
  </si>
  <si>
    <t xml:space="preserve">vollständig lesen!</t>
  </si>
  <si>
    <t xml:space="preserve">Endsaldo:</t>
  </si>
  <si>
    <t xml:space="preserve">  Eingabe negativer Zeiten.)</t>
  </si>
  <si>
    <t xml:space="preserve">Sie können alternativ für jeden Tag Sollstunden festlegen!</t>
  </si>
  <si>
    <t xml:space="preserve">    optimal mit 800 x 600 dpi</t>
  </si>
  <si>
    <t xml:space="preserve">Version:</t>
  </si>
  <si>
    <t xml:space="preserve">Zeit2k-v25.xls</t>
  </si>
  <si>
    <t xml:space="preserve">Urlaubsanspruch</t>
  </si>
  <si>
    <t xml:space="preserve">zu verteilende Sollstunden:</t>
  </si>
  <si>
    <t xml:space="preserve">Vorjahres-Rest</t>
  </si>
  <si>
    <t xml:space="preserve">Neu</t>
  </si>
  <si>
    <t xml:space="preserve">Genommen</t>
  </si>
  <si>
    <t xml:space="preserve">Verblieben</t>
  </si>
  <si>
    <t xml:space="preserve">(u)</t>
  </si>
  <si>
    <t xml:space="preserve">Arbeitstage (X)</t>
  </si>
  <si>
    <t xml:space="preserve">Stunden</t>
  </si>
  <si>
    <t xml:space="preserve">Sonderurlaub</t>
  </si>
  <si>
    <t xml:space="preserve">(s)</t>
  </si>
  <si>
    <t xml:space="preserve">Montag</t>
  </si>
  <si>
    <t xml:space="preserve">x</t>
  </si>
  <si>
    <t xml:space="preserve">Krankheitstage</t>
  </si>
  <si>
    <r>
      <rPr>
        <b val="true"/>
        <sz val="10"/>
        <rFont val="Arial"/>
        <family val="2"/>
      </rPr>
      <t xml:space="preserve">Anzeigen</t>
    </r>
    <r>
      <rPr>
        <sz val="10"/>
        <rFont val="Arial"/>
        <family val="2"/>
      </rPr>
      <t xml:space="preserve">(J/N)</t>
    </r>
  </si>
  <si>
    <t xml:space="preserve">J</t>
  </si>
  <si>
    <t xml:space="preserve">(k)</t>
  </si>
  <si>
    <t xml:space="preserve">Dienstag</t>
  </si>
  <si>
    <t xml:space="preserve">Mittwoch</t>
  </si>
  <si>
    <t xml:space="preserve">Feiertage</t>
  </si>
  <si>
    <t xml:space="preserve">(f)</t>
  </si>
  <si>
    <t xml:space="preserve">Donnerstag</t>
  </si>
  <si>
    <t xml:space="preserve">vorgearbeitet</t>
  </si>
  <si>
    <t xml:space="preserve">(v)</t>
  </si>
  <si>
    <t xml:space="preserve">Freitag</t>
  </si>
  <si>
    <t xml:space="preserve">AZV-Tag (1)</t>
  </si>
  <si>
    <t xml:space="preserve">(a)</t>
  </si>
  <si>
    <t xml:space="preserve">Samstag</t>
  </si>
  <si>
    <t xml:space="preserve">Gleitzeittage</t>
  </si>
  <si>
    <t xml:space="preserve">(g)</t>
  </si>
  <si>
    <t xml:space="preserve">Sonntag</t>
  </si>
  <si>
    <t xml:space="preserve">Statistik 1</t>
  </si>
  <si>
    <t xml:space="preserve">???</t>
  </si>
  <si>
    <t xml:space="preserve">Wochensumme</t>
  </si>
  <si>
    <t xml:space="preserve">Statistik 2</t>
  </si>
  <si>
    <r>
      <rPr>
        <b val="true"/>
        <sz val="10"/>
        <color rgb="FF0000FF"/>
        <rFont val="Arial"/>
        <family val="2"/>
      </rPr>
      <t xml:space="preserve">Soll</t>
    </r>
    <r>
      <rPr>
        <b val="true"/>
        <u val="single"/>
        <sz val="10"/>
        <color rgb="FF0000FF"/>
        <rFont val="Arial"/>
        <family val="2"/>
      </rPr>
      <t xml:space="preserve">über</t>
    </r>
    <r>
      <rPr>
        <b val="true"/>
        <sz val="10"/>
        <color rgb="FF0000FF"/>
        <rFont val="Arial"/>
        <family val="2"/>
      </rPr>
      <t xml:space="preserve">stunden pro Monat</t>
    </r>
  </si>
  <si>
    <t xml:space="preserve">Statistik 3</t>
  </si>
  <si>
    <t xml:space="preserve">Dienstreisen</t>
  </si>
  <si>
    <t xml:space="preserve">(d)</t>
  </si>
  <si>
    <t xml:space="preserve">Monat</t>
  </si>
  <si>
    <t xml:space="preserve">Stunden 
Ist</t>
  </si>
  <si>
    <t xml:space="preserve">Überstunden Ist</t>
  </si>
  <si>
    <t xml:space="preserve">Überstunden-Saldo
excl./incl. Vorjahr</t>
  </si>
  <si>
    <r>
      <rPr>
        <b val="true"/>
        <sz val="10"/>
        <rFont val="Symbol"/>
        <family val="1"/>
        <charset val="2"/>
      </rPr>
      <t xml:space="preserve">Æ  </t>
    </r>
    <r>
      <rPr>
        <b val="true"/>
        <sz val="10"/>
        <rFont val="Arial"/>
        <family val="0"/>
      </rPr>
      <t xml:space="preserve">Über-
stunden/Tag</t>
    </r>
  </si>
  <si>
    <r>
      <rPr>
        <b val="true"/>
        <sz val="10"/>
        <rFont val="Symbol"/>
        <family val="1"/>
        <charset val="2"/>
      </rPr>
      <t xml:space="preserve">Æ
</t>
    </r>
    <r>
      <rPr>
        <b val="true"/>
        <sz val="10"/>
        <rFont val="Arial"/>
        <family val="0"/>
      </rPr>
      <t xml:space="preserve">Beginn</t>
    </r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0"/>
      </rPr>
      <t xml:space="preserve"> 
Feierabend</t>
    </r>
  </si>
  <si>
    <t xml:space="preserve">bezahlte
Überstund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00  -Summe:</t>
  </si>
  <si>
    <r>
      <rPr>
        <b val="true"/>
        <sz val="10"/>
        <rFont val="Arial"/>
        <family val="2"/>
      </rPr>
      <t xml:space="preserve">(s.o. </t>
    </r>
    <r>
      <rPr>
        <b val="true"/>
        <u val="single"/>
        <sz val="10"/>
        <rFont val="Arial"/>
        <family val="2"/>
      </rPr>
      <t xml:space="preserve">excl./incl. Vorjahr</t>
    </r>
    <r>
      <rPr>
        <b val="true"/>
        <sz val="10"/>
        <rFont val="Arial"/>
        <family val="2"/>
      </rPr>
      <t xml:space="preserve">!)</t>
    </r>
  </si>
  <si>
    <t xml:space="preserve"></t>
  </si>
  <si>
    <r>
      <rPr>
        <b val="true"/>
        <sz val="12"/>
        <rFont val="Arial"/>
        <family val="2"/>
      </rPr>
      <t xml:space="preserve">  </t>
    </r>
    <r>
      <rPr>
        <b val="true"/>
        <u val="single"/>
        <sz val="12"/>
        <rFont val="Arial"/>
        <family val="2"/>
      </rPr>
      <t xml:space="preserve">Hinweis</t>
    </r>
  </si>
  <si>
    <r>
      <rPr>
        <b val="true"/>
        <sz val="10"/>
        <rFont val="Arial"/>
        <family val="2"/>
      </rPr>
      <t xml:space="preserve">  dies und mehr:  </t>
    </r>
    <r>
      <rPr>
        <sz val="10"/>
        <rFont val="Arial"/>
        <family val="0"/>
      </rPr>
      <t xml:space="preserve"> </t>
    </r>
    <r>
      <rPr>
        <b val="true"/>
        <sz val="11"/>
        <color rgb="FF0000FF"/>
        <rFont val="Arial"/>
        <family val="2"/>
      </rPr>
      <t xml:space="preserve">http://www.wohlgemuth.com</t>
    </r>
  </si>
  <si>
    <t xml:space="preserve">  Damit diese Arbeitsmappe zur Abrechnung der real geleisteten</t>
  </si>
  <si>
    <t xml:space="preserve">  (Dort gibt es auch immer die neueste Version!)</t>
  </si>
  <si>
    <t xml:space="preserve">  Arbeitsstunden auch mit negativen Zeiten zurechtkommt, ist eine</t>
  </si>
  <si>
    <t xml:space="preserve">  Veränderung der Excel-Grundeinstellungen notwendig.</t>
  </si>
  <si>
    <t xml:space="preserve">  Diese Veränderung beeinflußt Ihre sonstige Arbeit mit MS Excel nicht.</t>
  </si>
  <si>
    <r>
      <rPr>
        <sz val="10"/>
        <rFont val="Arial"/>
        <family val="2"/>
      </rPr>
      <t xml:space="preserve">  Wählen Sie bitte im Menü unter</t>
    </r>
    <r>
      <rPr>
        <b val="true"/>
        <sz val="10"/>
        <rFont val="Arial"/>
        <family val="0"/>
      </rPr>
      <t xml:space="preserve"> -&gt; E</t>
    </r>
    <r>
      <rPr>
        <b val="true"/>
        <u val="single"/>
        <sz val="10"/>
        <rFont val="Arial"/>
        <family val="2"/>
      </rPr>
      <t xml:space="preserve">x</t>
    </r>
    <r>
      <rPr>
        <b val="true"/>
        <sz val="10"/>
        <rFont val="Arial"/>
        <family val="0"/>
      </rPr>
      <t xml:space="preserve">tras</t>
    </r>
    <r>
      <rPr>
        <sz val="10"/>
        <rFont val="Arial"/>
        <family val="2"/>
      </rPr>
      <t xml:space="preserve"> den Punkt</t>
    </r>
    <r>
      <rPr>
        <b val="true"/>
        <sz val="10"/>
        <rFont val="Arial"/>
        <family val="0"/>
      </rPr>
      <t xml:space="preserve"> -&gt; </t>
    </r>
    <r>
      <rPr>
        <b val="true"/>
        <u val="single"/>
        <sz val="10"/>
        <rFont val="Arial"/>
        <family val="2"/>
      </rPr>
      <t xml:space="preserve">O</t>
    </r>
    <r>
      <rPr>
        <b val="true"/>
        <sz val="10"/>
        <rFont val="Arial"/>
        <family val="0"/>
      </rPr>
      <t xml:space="preserve">ptionen... </t>
    </r>
    <r>
      <rPr>
        <sz val="10"/>
        <rFont val="Arial"/>
        <family val="2"/>
      </rPr>
      <t xml:space="preserve">!</t>
    </r>
  </si>
  <si>
    <r>
      <rPr>
        <sz val="10"/>
        <rFont val="Arial"/>
        <family val="2"/>
      </rPr>
      <t xml:space="preserve">Mit </t>
    </r>
    <r>
      <rPr>
        <u val="single"/>
        <sz val="10"/>
        <color rgb="FFFF0000"/>
        <rFont val="Arial"/>
        <family val="2"/>
      </rPr>
      <t xml:space="preserve">MS Excel 5.0</t>
    </r>
    <r>
      <rPr>
        <sz val="10"/>
        <rFont val="Arial"/>
        <family val="2"/>
      </rPr>
      <t xml:space="preserve"> wählen Sie jetzt den Tab    </t>
    </r>
    <r>
      <rPr>
        <b val="true"/>
        <sz val="10"/>
        <rFont val="Arial"/>
        <family val="0"/>
      </rPr>
      <t xml:space="preserve">-&gt;    Allgemein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  und machen ein Kreuz bei  </t>
    </r>
    <r>
      <rPr>
        <b val="true"/>
        <sz val="10"/>
        <rFont val="Arial"/>
        <family val="0"/>
      </rPr>
      <t xml:space="preserve"> -&gt;              Datumswerte ab 1904</t>
    </r>
    <r>
      <rPr>
        <sz val="10"/>
        <rFont val="Arial"/>
        <family val="0"/>
      </rPr>
      <t xml:space="preserve">.</t>
    </r>
  </si>
  <si>
    <r>
      <rPr>
        <sz val="10"/>
        <rFont val="Arial"/>
        <family val="2"/>
      </rPr>
      <t xml:space="preserve">Mit </t>
    </r>
    <r>
      <rPr>
        <u val="single"/>
        <sz val="10"/>
        <color rgb="FFFF0000"/>
        <rFont val="Arial"/>
        <family val="2"/>
      </rPr>
      <t xml:space="preserve">MS Excel 7.0</t>
    </r>
    <r>
      <rPr>
        <sz val="10"/>
        <rFont val="Arial"/>
        <family val="2"/>
      </rPr>
      <t xml:space="preserve"> wählen Sie jetzt den Tab    </t>
    </r>
    <r>
      <rPr>
        <b val="true"/>
        <sz val="10"/>
        <rFont val="Arial"/>
        <family val="0"/>
      </rPr>
      <t xml:space="preserve">-&gt;    Berechnen</t>
    </r>
  </si>
  <si>
    <r>
      <rPr>
        <sz val="10"/>
        <rFont val="Arial"/>
        <family val="2"/>
      </rPr>
      <t xml:space="preserve">   und machen ein Häkchen bei  </t>
    </r>
    <r>
      <rPr>
        <b val="true"/>
        <sz val="10"/>
        <rFont val="Arial"/>
        <family val="0"/>
      </rPr>
      <t xml:space="preserve"> -&gt;          1904-Datumswerte</t>
    </r>
    <r>
      <rPr>
        <sz val="10"/>
        <rFont val="Arial"/>
        <family val="0"/>
      </rPr>
      <t xml:space="preserve">.</t>
    </r>
  </si>
  <si>
    <r>
      <rPr>
        <sz val="10"/>
        <rFont val="Arial"/>
        <family val="2"/>
      </rPr>
      <t xml:space="preserve">Mit </t>
    </r>
    <r>
      <rPr>
        <u val="single"/>
        <sz val="10"/>
        <color rgb="FFFF0000"/>
        <rFont val="Arial"/>
        <family val="2"/>
      </rPr>
      <t xml:space="preserve">MS Excel 97</t>
    </r>
    <r>
      <rPr>
        <sz val="10"/>
        <rFont val="Arial"/>
        <family val="2"/>
      </rPr>
      <t xml:space="preserve"> wählen Sie jetzt den Tab     </t>
    </r>
    <r>
      <rPr>
        <b val="true"/>
        <sz val="10"/>
        <rFont val="Arial"/>
        <family val="0"/>
      </rPr>
      <t xml:space="preserve">-&gt;    Berechnen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Mit </t>
    </r>
    <r>
      <rPr>
        <u val="single"/>
        <sz val="10"/>
        <color rgb="FFFF0000"/>
        <rFont val="Arial"/>
        <family val="2"/>
      </rPr>
      <t xml:space="preserve">MS Excel 2000</t>
    </r>
    <r>
      <rPr>
        <sz val="10"/>
        <rFont val="Arial"/>
        <family val="2"/>
      </rPr>
      <t xml:space="preserve"> sollte es ähnlich funktionieren. </t>
    </r>
  </si>
  <si>
    <t xml:space="preserve">  Dies sollte bereits eingestellt sein, da es an die Arbeitsmappe gebunden ist.</t>
  </si>
  <si>
    <t xml:space="preserve">Für Fragen stehe ich Ihnen gerne zur Verfügung: </t>
  </si>
  <si>
    <t xml:space="preserve">Email</t>
  </si>
  <si>
    <t xml:space="preserve"> carsten@wohlgemuth.com</t>
  </si>
  <si>
    <t xml:space="preserve">WWW</t>
  </si>
  <si>
    <t xml:space="preserve"> http://www.wohlgemuth.com</t>
  </si>
  <si>
    <t xml:space="preserve">Diese Datei kann frei kopiert und genutzt werden. Ohne meine Genehmigung ist eine Veränderung</t>
  </si>
  <si>
    <t xml:space="preserve">oder eine Weitergabe der Software einzeln oder in Softwaresammlungen jedoch nicht gestattet.</t>
  </si>
  <si>
    <t xml:space="preserve">Ich behalte mir ausdrücklich alle Urheberrechte an dieser Arbeitsmappe vor. </t>
  </si>
  <si>
    <t xml:space="preserve">Für Mitarbeiter der Fraunhofer Gesellschaft biete ich eine Version mit FhG-spezifischen Daten an. </t>
  </si>
  <si>
    <r>
      <rPr>
        <sz val="10"/>
        <rFont val="Arial"/>
        <family val="2"/>
      </rPr>
      <t xml:space="preserve">(Siehe </t>
    </r>
    <r>
      <rPr>
        <sz val="10"/>
        <color rgb="FF0000FF"/>
        <rFont val="Arial"/>
        <family val="2"/>
      </rPr>
      <t xml:space="preserve">www.wohlgemuth.com</t>
    </r>
    <r>
      <rPr>
        <sz val="10"/>
        <rFont val="Arial"/>
        <family val="2"/>
      </rPr>
      <t xml:space="preserve">)</t>
    </r>
  </si>
  <si>
    <t xml:space="preserve">Erklärung zur Gewährleistung</t>
  </si>
  <si>
    <t xml:space="preserve">Es ist nach heutigem Stand der Technik nicht möglich, Software zu produzieren, die unter allen Randbedingungen oder auch nur in einer einzigen </t>
  </si>
  <si>
    <t xml:space="preserve">Konfiguration garantiert fehlerfrei läuft. Jeder Gewährleistungs- oder Garantieanspruch gegenüber dem Autor oder dem Lieferanten sind </t>
  </si>
  <si>
    <t xml:space="preserve">ausgeschlossen, seien sie ausdrücklich, stillschweigend miteingeschlossen oder im Rahmen gegenseitiger Mitteilungen gegeben. </t>
  </si>
  <si>
    <t xml:space="preserve">Insbesondere ist eine stillschweigend miteingeschlossene Garantie durchschnittlicher Qualität oder Eignung für einen bestimmten Zweck </t>
  </si>
  <si>
    <t xml:space="preserve">ausgeschlossen. Unter keinen Umständen haften der Autor oder der Lieferant der Arbeitsmappe für irgendwelche Schäden, einschließlich </t>
  </si>
  <si>
    <t xml:space="preserve">Datenverlust, entgangenem Gewinn, Deckungsbeiträgen oder anderen Neben-, Folge- oder indirekten Schäden, die sich aus der Benutzung </t>
  </si>
  <si>
    <t xml:space="preserve">der Arbeitsmappe bzw. der Dokumentation ergeben können, und zwar ungeachtet der Schadensursache oder der Grundlage des Haftungsanspruchs.</t>
  </si>
  <si>
    <t xml:space="preserve">Diese Beschränkung gilt sogar dann, wenn der Autor oder der Lieferant der Arbeitsmappe auf die Möglichkeit eines solchen Schadens hingewiesen </t>
  </si>
  <si>
    <t xml:space="preserve">worden sind. Sollte einer dieser Punkte rechtlich ungültig sein, tritt an seine Stelle das nationale Recht. Alle anderen Bedingungen behalten Ihre Gültigkeit.</t>
  </si>
  <si>
    <t xml:space="preserve">Saldo:</t>
  </si>
  <si>
    <t xml:space="preserve">bezahlte Überstunden:</t>
  </si>
  <si>
    <t xml:space="preserve">Sollüberstunden:</t>
  </si>
  <si>
    <r>
      <rPr>
        <b val="true"/>
        <sz val="10"/>
        <rFont val="Arial"/>
        <family val="0"/>
      </rPr>
      <t xml:space="preserve">Soll</t>
    </r>
    <r>
      <rPr>
        <sz val="10"/>
        <rFont val="Arial"/>
        <family val="0"/>
      </rPr>
      <t xml:space="preserve"> bei </t>
    </r>
    <r>
      <rPr>
        <i val="true"/>
        <sz val="10"/>
        <rFont val="Arial"/>
        <family val="0"/>
      </rPr>
      <t xml:space="preserve">monatlichen Sollstunden</t>
    </r>
    <r>
      <rPr>
        <sz val="10"/>
        <rFont val="Arial"/>
        <family val="0"/>
      </rPr>
      <t xml:space="preserve">:</t>
    </r>
  </si>
  <si>
    <t xml:space="preserve">   mehr Ferientermine gibt’s hier ---&gt;</t>
  </si>
  <si>
    <t xml:space="preserve">Tag</t>
  </si>
  <si>
    <t xml:space="preserve">besondere Abrechnung</t>
  </si>
  <si>
    <t xml:space="preserve">Beginn</t>
  </si>
  <si>
    <t xml:space="preserve">Ende</t>
  </si>
  <si>
    <t xml:space="preserve">Stunden
Ist</t>
  </si>
  <si>
    <t xml:space="preserve">Mittag</t>
  </si>
  <si>
    <t xml:space="preserve">Stunden
Soll</t>
  </si>
  <si>
    <t xml:space="preserve"> +/-</t>
  </si>
  <si>
    <t xml:space="preserve">Gesamt</t>
  </si>
  <si>
    <t xml:space="preserve">Bemerkungen</t>
  </si>
  <si>
    <t xml:space="preserve">F</t>
  </si>
  <si>
    <r>
      <rPr>
        <sz val="9"/>
        <rFont val="Arial"/>
        <family val="2"/>
      </rPr>
      <t xml:space="preserve">Urlaub mon. Solls
</t>
    </r>
    <r>
      <rPr>
        <sz val="8"/>
        <rFont val="Arial"/>
        <family val="2"/>
      </rPr>
      <t xml:space="preserve">(wird automatisch
berücksichtigt)</t>
    </r>
  </si>
  <si>
    <t xml:space="preserve">B
W</t>
  </si>
  <si>
    <t xml:space="preserve">B
Y</t>
  </si>
  <si>
    <t xml:space="preserve">B
E</t>
  </si>
  <si>
    <t xml:space="preserve">B
B</t>
  </si>
  <si>
    <t xml:space="preserve">H
B</t>
  </si>
  <si>
    <t xml:space="preserve">H
H</t>
  </si>
  <si>
    <t xml:space="preserve">H
E</t>
  </si>
  <si>
    <t xml:space="preserve">M
V</t>
  </si>
  <si>
    <t xml:space="preserve">N
I</t>
  </si>
  <si>
    <t xml:space="preserve">N
R
W</t>
  </si>
  <si>
    <t xml:space="preserve">R
P</t>
  </si>
  <si>
    <t xml:space="preserve">S
L</t>
  </si>
  <si>
    <t xml:space="preserve">S
N</t>
  </si>
  <si>
    <t xml:space="preserve">S
T</t>
  </si>
  <si>
    <t xml:space="preserve">S
H</t>
  </si>
  <si>
    <t xml:space="preserve">T
H</t>
  </si>
  <si>
    <t xml:space="preserve">Urlaub</t>
  </si>
  <si>
    <t xml:space="preserve">Neujahr</t>
  </si>
  <si>
    <t xml:space="preserve">krank</t>
  </si>
  <si>
    <t xml:space="preserve">Dienstreise</t>
  </si>
  <si>
    <t xml:space="preserve">Heilige 3 Könige</t>
  </si>
  <si>
    <t xml:space="preserve">Urlaub bei</t>
  </si>
  <si>
    <t xml:space="preserve">monatlichen</t>
  </si>
  <si>
    <t xml:space="preserve">Sollstunden</t>
  </si>
  <si>
    <t xml:space="preserve">Ferien-Legende</t>
  </si>
  <si>
    <t xml:space="preserve">BW</t>
  </si>
  <si>
    <t xml:space="preserve">Baden-Württemberg</t>
  </si>
  <si>
    <t xml:space="preserve">BY</t>
  </si>
  <si>
    <t xml:space="preserve">Bayern</t>
  </si>
  <si>
    <t xml:space="preserve">BE</t>
  </si>
  <si>
    <t xml:space="preserve">Berlin</t>
  </si>
  <si>
    <t xml:space="preserve">BB</t>
  </si>
  <si>
    <t xml:space="preserve">Brandenburg</t>
  </si>
  <si>
    <t xml:space="preserve">HB</t>
  </si>
  <si>
    <t xml:space="preserve">Bremen</t>
  </si>
  <si>
    <t xml:space="preserve">HH</t>
  </si>
  <si>
    <t xml:space="preserve">Hamburg</t>
  </si>
  <si>
    <t xml:space="preserve">HE</t>
  </si>
  <si>
    <t xml:space="preserve">Hessen</t>
  </si>
  <si>
    <t xml:space="preserve">MV</t>
  </si>
  <si>
    <t xml:space="preserve">Mecklenburg-</t>
  </si>
  <si>
    <t xml:space="preserve">Vorpommern</t>
  </si>
  <si>
    <t xml:space="preserve">NI</t>
  </si>
  <si>
    <t xml:space="preserve">Niedersachsen</t>
  </si>
  <si>
    <t xml:space="preserve">NRW</t>
  </si>
  <si>
    <t xml:space="preserve">Nordrhein-</t>
  </si>
  <si>
    <t xml:space="preserve">Westfalen</t>
  </si>
  <si>
    <t xml:space="preserve">RP</t>
  </si>
  <si>
    <t xml:space="preserve">Rheinland-Pfalz</t>
  </si>
  <si>
    <t xml:space="preserve">SL</t>
  </si>
  <si>
    <t xml:space="preserve">Saarland</t>
  </si>
  <si>
    <t xml:space="preserve">SN</t>
  </si>
  <si>
    <t xml:space="preserve">Sachsen</t>
  </si>
  <si>
    <t xml:space="preserve">ST</t>
  </si>
  <si>
    <t xml:space="preserve">Sachsen-Anhalt</t>
  </si>
  <si>
    <t xml:space="preserve">SH</t>
  </si>
  <si>
    <t xml:space="preserve">Schleswig-Holstein</t>
  </si>
  <si>
    <t xml:space="preserve">TH</t>
  </si>
  <si>
    <t xml:space="preserve">Thüringen</t>
  </si>
  <si>
    <t xml:space="preserve">Monatssaldo:</t>
  </si>
  <si>
    <t xml:space="preserve">      Arbeitszeit von:</t>
  </si>
  <si>
    <t xml:space="preserve">Übertrag:</t>
  </si>
  <si>
    <t xml:space="preserve">Bemerkungen:</t>
  </si>
  <si>
    <t xml:space="preserve">Datum, Unterschrift des Mitarbeiters</t>
  </si>
  <si>
    <t xml:space="preserve">Datum, Unterschrift des Vorgesetzten</t>
  </si>
  <si>
    <t xml:space="preserve">Wochentag</t>
  </si>
  <si>
    <t xml:space="preserve">Summe</t>
  </si>
  <si>
    <t xml:space="preserve">Gesundes neues Jahr!</t>
  </si>
  <si>
    <t xml:space="preserve">Monatssaldo</t>
  </si>
  <si>
    <t xml:space="preserve">Rosenmontag</t>
  </si>
  <si>
    <t xml:space="preserve">Faschingsdienstag</t>
  </si>
  <si>
    <t xml:space="preserve">Aschermittwoch</t>
  </si>
  <si>
    <t xml:space="preserve">f</t>
  </si>
  <si>
    <t xml:space="preserve">Karfreitag</t>
  </si>
  <si>
    <t xml:space="preserve">Ostermontag</t>
  </si>
  <si>
    <t xml:space="preserve">Maifeiertag</t>
  </si>
  <si>
    <t xml:space="preserve">Christi Himmelfahrt</t>
  </si>
  <si>
    <t xml:space="preserve">Pfingstmontag</t>
  </si>
  <si>
    <t xml:space="preserve">Frohes Fest!</t>
  </si>
  <si>
    <r>
      <rPr>
        <sz val="9"/>
        <rFont val="Arial"/>
        <family val="2"/>
      </rPr>
      <t xml:space="preserve">Der Gleitzeitbogen für das Jahr 2001 sollte bereits unter </t>
    </r>
    <r>
      <rPr>
        <b val="true"/>
        <sz val="9"/>
        <color rgb="FF3333CC"/>
        <rFont val="Arial"/>
        <family val="2"/>
      </rPr>
      <t xml:space="preserve">http://www.wohlgemuth.com</t>
    </r>
    <r>
      <rPr>
        <sz val="9"/>
        <rFont val="Arial"/>
        <family val="2"/>
      </rPr>
      <t xml:space="preserve"> verfügbar sein.</t>
    </r>
  </si>
  <si>
    <t xml:space="preserve">Hier geht es zum Kalender für das Folgejahr </t>
  </si>
  <si>
    <t xml:space="preserve">Hier geht es zum Kalender für das laufende Jahr.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  <si>
    <t xml:space="preserve">1.1.</t>
  </si>
  <si>
    <t xml:space="preserve">6.1.</t>
  </si>
  <si>
    <t xml:space="preserve">6.3.</t>
  </si>
  <si>
    <t xml:space="preserve">26.2.</t>
  </si>
  <si>
    <t xml:space="preserve">8.3.</t>
  </si>
  <si>
    <t xml:space="preserve">28.2.</t>
  </si>
  <si>
    <t xml:space="preserve">21.4.-24.4.</t>
  </si>
  <si>
    <t xml:space="preserve">Ostern</t>
  </si>
  <si>
    <t xml:space="preserve">13.4.-16.4.</t>
  </si>
  <si>
    <t xml:space="preserve">1.5.</t>
  </si>
  <si>
    <t xml:space="preserve">1.6.</t>
  </si>
  <si>
    <t xml:space="preserve">Chr. Himmelfahrt</t>
  </si>
  <si>
    <t xml:space="preserve">24.5.</t>
  </si>
  <si>
    <t xml:space="preserve">10.6.-13.6.</t>
  </si>
  <si>
    <t xml:space="preserve">Pfingsten</t>
  </si>
  <si>
    <t xml:space="preserve">3.6.-4.6.</t>
  </si>
  <si>
    <t xml:space="preserve">22.6.</t>
  </si>
  <si>
    <t xml:space="preserve">Fronleichnam</t>
  </si>
  <si>
    <t xml:space="preserve">14.6.</t>
  </si>
  <si>
    <t xml:space="preserve">(BY, SN, NRW)</t>
  </si>
  <si>
    <t xml:space="preserve">15.08.</t>
  </si>
  <si>
    <t xml:space="preserve">Mariä Himmelfahrt</t>
  </si>
  <si>
    <t xml:space="preserve">3.10.</t>
  </si>
  <si>
    <t xml:space="preserve">Tag der dt. Einheit</t>
  </si>
  <si>
    <t xml:space="preserve">31.10.</t>
  </si>
  <si>
    <t xml:space="preserve">Reformationstag</t>
  </si>
  <si>
    <t xml:space="preserve">1.11.</t>
  </si>
  <si>
    <t xml:space="preserve">Allerheiligen</t>
  </si>
  <si>
    <t xml:space="preserve">22.11.</t>
  </si>
  <si>
    <t xml:space="preserve">Buß- und Bettag</t>
  </si>
  <si>
    <t xml:space="preserve">21.11.</t>
  </si>
  <si>
    <t xml:space="preserve">24.12.-26.12.</t>
  </si>
  <si>
    <t xml:space="preserve">Weihnachten</t>
  </si>
  <si>
    <t xml:space="preserve">31.12.</t>
  </si>
  <si>
    <t xml:space="preserve">Silvester</t>
  </si>
  <si>
    <t xml:space="preserve">xx</t>
  </si>
  <si>
    <t xml:space="preserve">überregionale Feiertage</t>
  </si>
  <si>
    <t xml:space="preserve">Wochenende</t>
  </si>
  <si>
    <t xml:space="preserve">Ferien in:</t>
  </si>
  <si>
    <t xml:space="preserve"> =&gt;</t>
  </si>
  <si>
    <r>
      <rPr>
        <sz val="10"/>
        <rFont val="Arial"/>
        <family val="2"/>
      </rPr>
      <t xml:space="preserve">Informationen zu Ihren Ferienterminen: Tabelle </t>
    </r>
    <r>
      <rPr>
        <b val="true"/>
        <sz val="10"/>
        <color rgb="FF008000"/>
        <rFont val="Arial"/>
        <family val="2"/>
      </rPr>
      <t xml:space="preserve">Ferien</t>
    </r>
  </si>
  <si>
    <t xml:space="preserve">noch kein Vortrag</t>
  </si>
  <si>
    <t xml:space="preserve">Dies ist mein erster Versuch die Anleitung als Checkliste aufzubauen, ich bitte um Nachsicht.</t>
  </si>
  <si>
    <r>
      <rPr>
        <b val="true"/>
        <sz val="10"/>
        <rFont val="Arial"/>
        <family val="2"/>
      </rPr>
      <t xml:space="preserve">In Felder mit </t>
    </r>
    <r>
      <rPr>
        <b val="true"/>
        <u val="single"/>
        <sz val="10"/>
        <rFont val="Arial"/>
        <family val="2"/>
      </rPr>
      <t xml:space="preserve">dieser</t>
    </r>
    <r>
      <rPr>
        <b val="true"/>
        <sz val="10"/>
        <rFont val="Arial"/>
        <family val="2"/>
      </rPr>
      <t xml:space="preserve"> Formatierung können (und sollten!) in der gesamten Mappe Eingaben gemacht werden.</t>
    </r>
  </si>
  <si>
    <r>
      <rPr>
        <b val="true"/>
        <sz val="10"/>
        <color rgb="FFFF0000"/>
        <rFont val="Arial"/>
        <family val="2"/>
      </rPr>
      <t xml:space="preserve">Bitte immer </t>
    </r>
    <r>
      <rPr>
        <b val="true"/>
        <u val="single"/>
        <sz val="10"/>
        <color rgb="FFFF0000"/>
        <rFont val="Arial"/>
        <family val="2"/>
      </rPr>
      <t xml:space="preserve">Zeiten</t>
    </r>
    <r>
      <rPr>
        <b val="true"/>
        <sz val="10"/>
        <color rgb="FFFF0000"/>
        <rFont val="Arial"/>
        <family val="2"/>
      </rPr>
      <t xml:space="preserve"> eingeben!     </t>
    </r>
    <r>
      <rPr>
        <sz val="10"/>
        <color rgb="FFFF000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Format:   (h)h:mm        </t>
    </r>
    <r>
      <rPr>
        <b val="true"/>
        <sz val="10"/>
        <color rgb="FFFF0000"/>
        <rFont val="Arial"/>
        <family val="2"/>
      </rPr>
      <t xml:space="preserve"> Unbedingt den Doppelpunkt eingeben!</t>
    </r>
  </si>
  <si>
    <t xml:space="preserve">Inhalt:</t>
  </si>
  <si>
    <t xml:space="preserve">0.</t>
  </si>
  <si>
    <t xml:space="preserve">Gewährleistung und Copyright</t>
  </si>
  <si>
    <t xml:space="preserve">1.</t>
  </si>
  <si>
    <t xml:space="preserve">Vorgaben zum Starten festlegen</t>
  </si>
  <si>
    <t xml:space="preserve">Urlaub/Ferien/Feiertage</t>
  </si>
  <si>
    <t xml:space="preserve"> Farbskala:</t>
  </si>
  <si>
    <t xml:space="preserve">1.2.</t>
  </si>
  <si>
    <t xml:space="preserve">Vorarbeiten von "Brückentagen"</t>
  </si>
  <si>
    <t xml:space="preserve">1.3.</t>
  </si>
  <si>
    <t xml:space="preserve">reguläre Arbeitszeit</t>
  </si>
  <si>
    <t xml:space="preserve"> Tabellen</t>
  </si>
  <si>
    <t xml:space="preserve">1.4.</t>
  </si>
  <si>
    <t xml:space="preserve">Sollüberstunden</t>
  </si>
  <si>
    <t xml:space="preserve"> Eingabebereiche</t>
  </si>
  <si>
    <r>
      <rPr>
        <b val="true"/>
        <sz val="9"/>
        <rFont val="Arial"/>
        <family val="2"/>
      </rPr>
      <t xml:space="preserve">MitarbeiterInnen mit </t>
    </r>
    <r>
      <rPr>
        <b val="true"/>
        <u val="single"/>
        <sz val="9"/>
        <rFont val="Arial"/>
        <family val="2"/>
      </rPr>
      <t xml:space="preserve">Sollstunden je Monat</t>
    </r>
  </si>
  <si>
    <t xml:space="preserve"> Handlungsanweisungen</t>
  </si>
  <si>
    <t xml:space="preserve">2.</t>
  </si>
  <si>
    <t xml:space="preserve">tägliche Erfassung der Arbeitszeit</t>
  </si>
  <si>
    <t xml:space="preserve"> Kommentare/Erläuterungen</t>
  </si>
  <si>
    <t xml:space="preserve">2.1.</t>
  </si>
  <si>
    <t xml:space="preserve">Kommen und Gehen</t>
  </si>
  <si>
    <t xml:space="preserve"> wichtige Informationen</t>
  </si>
  <si>
    <t xml:space="preserve">2.2.</t>
  </si>
  <si>
    <t xml:space="preserve">Tage mit besonderer Abrechnung</t>
  </si>
  <si>
    <t xml:space="preserve">2.3.</t>
  </si>
  <si>
    <t xml:space="preserve">   o !   muß eingestellt werden</t>
  </si>
  <si>
    <t xml:space="preserve">2.4.</t>
  </si>
  <si>
    <t xml:space="preserve">bezahlte Überstunden (Glückspilze!!! ;-)</t>
  </si>
  <si>
    <t xml:space="preserve">   o?   kann eingestellt werden</t>
  </si>
  <si>
    <t xml:space="preserve">3.</t>
  </si>
  <si>
    <t xml:space="preserve">Auswertungen</t>
  </si>
  <si>
    <t xml:space="preserve">3.1.</t>
  </si>
  <si>
    <t xml:space="preserve">Auswertungen in den Monatstabellen</t>
  </si>
  <si>
    <t xml:space="preserve">3.2.</t>
  </si>
  <si>
    <t xml:space="preserve">Auswertungen in der Übersicht</t>
  </si>
  <si>
    <r>
      <rPr>
        <b val="true"/>
        <sz val="12"/>
        <color rgb="FFFF0000"/>
        <rFont val="Arial"/>
        <family val="2"/>
      </rPr>
      <t xml:space="preserve">Erklärung zu Gewährleistung und Copyright </t>
    </r>
    <r>
      <rPr>
        <b val="true"/>
        <sz val="12"/>
        <rFont val="Arial"/>
        <family val="2"/>
      </rPr>
      <t xml:space="preserve">   </t>
    </r>
    <r>
      <rPr>
        <b val="true"/>
        <sz val="9"/>
        <rFont val="Arial"/>
        <family val="2"/>
      </rPr>
      <t xml:space="preserve"> (Diese Tabelle ist Freeware ... Ich freue mich jedoch über Post)</t>
    </r>
  </si>
  <si>
    <t xml:space="preserve">Sie müssen für die Nutzung der Software nichts bezahlen. Ich behalte mir jedoch alle Rechte an der Software vor.</t>
  </si>
  <si>
    <r>
      <rPr>
        <b val="true"/>
        <u val="single"/>
        <sz val="8"/>
        <color rgb="FFFF0000"/>
        <rFont val="Arial"/>
        <family val="2"/>
      </rPr>
      <t xml:space="preserve">Ohne meine Genehmigung</t>
    </r>
    <r>
      <rPr>
        <sz val="8"/>
        <color rgb="FFFF0000"/>
        <rFont val="Arial"/>
        <family val="2"/>
      </rPr>
      <t xml:space="preserve"> ist eine Veränderung oder eine Weitergabe der Software einzeln oder in Softwaresammlungen nicht gestattet.</t>
    </r>
  </si>
  <si>
    <t xml:space="preserve">ausgeschlossen, seien sie ausdrücklich, stillschweigend miteingeschlossen oder im Rahmen gegenseitiger Mitteilungen gegeben. Insbesondere</t>
  </si>
  <si>
    <t xml:space="preserve">ist eine stillschweigend miteingeschlossene Garantie durchschnittlicher Qualität oder Eignung für einen bestimmten Zweck ausgeschlossen. Unter </t>
  </si>
  <si>
    <t xml:space="preserve">keinen Umständen haften der Autor oder der Lieferant der Arbeitsmappe für irgendwelche Schäden, einschließlich Datenverlust, entgangenem </t>
  </si>
  <si>
    <t xml:space="preserve">Gewinn, Deckungsbeiträgen oder anderen Neben-, Folge- oder indirekten Schäden, die sich aus der Benutzung der Arbeitsmappe bzw. der </t>
  </si>
  <si>
    <t xml:space="preserve">Dokumentation ergeben können, und zwar ungeachtet der Schadensursache oder der Grundlage des Haftungsanspruchs. Diese Beschränkung </t>
  </si>
  <si>
    <t xml:space="preserve">gilt sogar dann, wenn der Autor oder der Lieferant der Arbeitsmappe auf die Möglichkeit eines solchen Schadens hingewiesen worden sind. </t>
  </si>
  <si>
    <t xml:space="preserve">Sollte einer dieser Punkte rechtlich ungültig sein, tritt an seine Stelle das nationale Recht. Alle anderen Bedingungen behalten Ihre Gültigkeit.</t>
  </si>
  <si>
    <t xml:space="preserve">Wo? und Was?</t>
  </si>
  <si>
    <t xml:space="preserve">Vorgaben zum Einstieg in die Zeiterfassung festlegen</t>
  </si>
  <si>
    <t xml:space="preserve">Der Beginn der Abrechnung mittels PC ist zu jedem Zeitpunkt des Jahres möglich, wenn Sie die folgenden Schritte berücksichtigen. </t>
  </si>
  <si>
    <t xml:space="preserve">(Die automatische Vorarbeitszeit setzt ein komplettes Jahr voraus, im Zweifelsfall sollten Sie mich dazu befragen!)</t>
  </si>
  <si>
    <t xml:space="preserve">1.0.</t>
  </si>
  <si>
    <t xml:space="preserve">Wenn Sie in der Übersicht Ihren Namen eintragen, wird dieser auf die Monatsblätter vorgetragen.</t>
  </si>
  <si>
    <r>
      <rPr>
        <sz val="9"/>
        <color rgb="FFFF0000"/>
        <rFont val="Arial"/>
        <family val="2"/>
      </rPr>
      <t xml:space="preserve">MitarbeiterInnnen mit </t>
    </r>
    <r>
      <rPr>
        <u val="single"/>
        <sz val="9"/>
        <color rgb="FFFF0000"/>
        <rFont val="Arial"/>
        <family val="2"/>
      </rPr>
      <t xml:space="preserve">monatlicher Sollstundenzahl</t>
    </r>
    <r>
      <rPr>
        <sz val="9"/>
        <color rgb="FFFF0000"/>
        <rFont val="Arial"/>
        <family val="2"/>
      </rPr>
      <t xml:space="preserve"> gehen bitte direkt zu </t>
    </r>
    <r>
      <rPr>
        <b val="true"/>
        <sz val="9"/>
        <rFont val="Arial"/>
        <family val="2"/>
      </rPr>
      <t xml:space="preserve">1.5.</t>
    </r>
  </si>
  <si>
    <r>
      <rPr>
        <b val="true"/>
        <sz val="9"/>
        <rFont val="Arial"/>
        <family val="2"/>
      </rPr>
      <t xml:space="preserve">Feiertage/Ferien/Urlaub                                      </t>
    </r>
    <r>
      <rPr>
        <b val="true"/>
        <sz val="8"/>
        <color rgb="FFFF0000"/>
        <rFont val="Arial"/>
        <family val="2"/>
      </rPr>
      <t xml:space="preserve"> (Ich garantiere nicht für die Richtigkeit der vorgetragenen Werte!)</t>
    </r>
  </si>
  <si>
    <t xml:space="preserve">o !</t>
  </si>
  <si>
    <r>
      <rPr>
        <sz val="8"/>
        <color rgb="FF996633"/>
        <rFont val="Arial"/>
        <family val="2"/>
      </rPr>
      <t xml:space="preserve">In den Monatsblätter </t>
    </r>
    <r>
      <rPr>
        <b val="true"/>
        <sz val="9"/>
        <color rgb="FF008000"/>
        <rFont val="Arial"/>
        <family val="2"/>
      </rPr>
      <t xml:space="preserve">1</t>
    </r>
    <r>
      <rPr>
        <sz val="8"/>
        <color rgb="FF996633"/>
        <rFont val="Arial"/>
        <family val="2"/>
      </rPr>
      <t xml:space="preserve"> - </t>
    </r>
    <r>
      <rPr>
        <b val="true"/>
        <sz val="9"/>
        <color rgb="FF008000"/>
        <rFont val="Arial"/>
        <family val="2"/>
      </rPr>
      <t xml:space="preserve">12</t>
    </r>
    <r>
      <rPr>
        <sz val="8"/>
        <color rgb="FF996633"/>
        <rFont val="Arial"/>
        <family val="2"/>
      </rPr>
      <t xml:space="preserve"> sind alle bundesweiten Feiertage bereits mit </t>
    </r>
    <r>
      <rPr>
        <b val="true"/>
        <sz val="9"/>
        <rFont val="Arial"/>
        <family val="2"/>
      </rPr>
      <t xml:space="preserve">f</t>
    </r>
    <r>
      <rPr>
        <sz val="8"/>
        <color rgb="FF996633"/>
        <rFont val="Arial"/>
        <family val="2"/>
      </rPr>
      <t xml:space="preserve"> markiert. </t>
    </r>
  </si>
  <si>
    <r>
      <rPr>
        <sz val="9"/>
        <rFont val="Arial"/>
        <family val="2"/>
      </rPr>
      <t xml:space="preserve">ergänzen Sie in den Monatsblättern </t>
    </r>
    <r>
      <rPr>
        <b val="true"/>
        <sz val="9"/>
        <color rgb="FF008000"/>
        <rFont val="Arial"/>
        <family val="2"/>
      </rPr>
      <t xml:space="preserve">1</t>
    </r>
    <r>
      <rPr>
        <sz val="9"/>
        <rFont val="Arial"/>
        <family val="2"/>
      </rPr>
      <t xml:space="preserve"> - </t>
    </r>
    <r>
      <rPr>
        <b val="true"/>
        <sz val="9"/>
        <color rgb="FF008000"/>
        <rFont val="Arial"/>
        <family val="2"/>
      </rPr>
      <t xml:space="preserve">12</t>
    </r>
    <r>
      <rPr>
        <sz val="9"/>
        <rFont val="Arial"/>
        <family val="2"/>
      </rPr>
      <t xml:space="preserve"> die zusätzlichen Feiertage Ihres Bu-landes</t>
    </r>
  </si>
  <si>
    <r>
      <rPr>
        <sz val="9"/>
        <rFont val="Arial"/>
        <family val="2"/>
      </rPr>
      <t xml:space="preserve">Spalte: </t>
    </r>
    <r>
      <rPr>
        <b val="true"/>
        <sz val="9"/>
        <color rgb="FF0000FF"/>
        <rFont val="Arial"/>
        <family val="2"/>
      </rPr>
      <t xml:space="preserve">besondere Abrechnung: </t>
    </r>
    <r>
      <rPr>
        <b val="true"/>
        <sz val="9"/>
        <rFont val="Arial"/>
        <family val="2"/>
      </rPr>
      <t xml:space="preserve"> f</t>
    </r>
  </si>
  <si>
    <r>
      <rPr>
        <sz val="8"/>
        <color rgb="FF996633"/>
        <rFont val="Arial"/>
        <family val="2"/>
      </rPr>
      <t xml:space="preserve">ob Sie alle erwischt haben, können Sie in </t>
    </r>
    <r>
      <rPr>
        <b val="true"/>
        <sz val="9"/>
        <color rgb="FF008000"/>
        <rFont val="Arial"/>
        <family val="2"/>
      </rPr>
      <t xml:space="preserve">Arbeitstage</t>
    </r>
    <r>
      <rPr>
        <sz val="8"/>
        <color rgb="FF996633"/>
        <rFont val="Arial"/>
        <family val="2"/>
      </rPr>
      <t xml:space="preserve"> überprüfen</t>
    </r>
  </si>
  <si>
    <t xml:space="preserve">o?</t>
  </si>
  <si>
    <r>
      <rPr>
        <sz val="8"/>
        <color rgb="FF996633"/>
        <rFont val="Arial"/>
        <family val="2"/>
      </rPr>
      <t xml:space="preserve">Im </t>
    </r>
    <r>
      <rPr>
        <b val="true"/>
        <sz val="9"/>
        <color rgb="FF008000"/>
        <rFont val="Arial"/>
        <family val="2"/>
      </rPr>
      <t xml:space="preserve">Kalender</t>
    </r>
    <r>
      <rPr>
        <sz val="8"/>
        <color rgb="FF996633"/>
        <rFont val="Arial"/>
        <family val="2"/>
      </rPr>
      <t xml:space="preserve"> 2000 und in den Monatsblätter </t>
    </r>
    <r>
      <rPr>
        <b val="true"/>
        <sz val="9"/>
        <color rgb="FF008000"/>
        <rFont val="Arial"/>
        <family val="2"/>
      </rPr>
      <t xml:space="preserve">1</t>
    </r>
    <r>
      <rPr>
        <sz val="8"/>
        <color rgb="FF996633"/>
        <rFont val="Arial"/>
        <family val="2"/>
      </rPr>
      <t xml:space="preserve"> - </t>
    </r>
    <r>
      <rPr>
        <b val="true"/>
        <sz val="9"/>
        <color rgb="FF008000"/>
        <rFont val="Arial"/>
        <family val="2"/>
      </rPr>
      <t xml:space="preserve">12</t>
    </r>
    <r>
      <rPr>
        <sz val="8"/>
        <color rgb="FF996633"/>
        <rFont val="Arial"/>
        <family val="2"/>
      </rPr>
      <t xml:space="preserve"> sind die Ferientermine von Berlin vorgetragen.</t>
    </r>
  </si>
  <si>
    <t xml:space="preserve">Passen Sie die rot gestrichelten Felder an:  </t>
  </si>
  <si>
    <r>
      <rPr>
        <b val="true"/>
        <sz val="9"/>
        <color rgb="FF008000"/>
        <rFont val="Arial"/>
        <family val="2"/>
      </rPr>
      <t xml:space="preserve">Kalender</t>
    </r>
    <r>
      <rPr>
        <sz val="9"/>
        <rFont val="Arial"/>
        <family val="2"/>
      </rPr>
      <t xml:space="preserve"> und </t>
    </r>
    <r>
      <rPr>
        <b val="true"/>
        <sz val="9"/>
        <color rgb="FF008000"/>
        <rFont val="Arial"/>
        <family val="2"/>
      </rPr>
      <t xml:space="preserve">1</t>
    </r>
    <r>
      <rPr>
        <sz val="9"/>
        <rFont val="Arial"/>
        <family val="2"/>
      </rPr>
      <t xml:space="preserve"> - </t>
    </r>
    <r>
      <rPr>
        <b val="true"/>
        <sz val="9"/>
        <color rgb="FF008000"/>
        <rFont val="Arial"/>
        <family val="2"/>
      </rPr>
      <t xml:space="preserve">12</t>
    </r>
    <r>
      <rPr>
        <sz val="9"/>
        <rFont val="Arial"/>
        <family val="2"/>
      </rPr>
      <t xml:space="preserve"> Spalte </t>
    </r>
    <r>
      <rPr>
        <b val="true"/>
        <sz val="9"/>
        <color rgb="FF0000FF"/>
        <rFont val="Arial"/>
        <family val="2"/>
      </rPr>
      <t xml:space="preserve">F</t>
    </r>
  </si>
  <si>
    <r>
      <rPr>
        <sz val="9"/>
        <rFont val="Arial"/>
        <family val="2"/>
      </rPr>
      <t xml:space="preserve">       kein Ferientag  --&gt;  Feld löschen   </t>
    </r>
    <r>
      <rPr>
        <b val="true"/>
        <sz val="10"/>
        <rFont val="Arial"/>
        <family val="2"/>
      </rPr>
      <t xml:space="preserve">/</t>
    </r>
    <r>
      <rPr>
        <sz val="9"/>
        <rFont val="Arial"/>
        <family val="2"/>
      </rPr>
      <t xml:space="preserve">   zusätzlicher Ferientag  --&gt;   eine </t>
    </r>
    <r>
      <rPr>
        <b val="true"/>
        <sz val="10"/>
        <rFont val="Arial"/>
        <family val="2"/>
      </rPr>
      <t xml:space="preserve">1</t>
    </r>
    <r>
      <rPr>
        <sz val="9"/>
        <rFont val="Arial"/>
        <family val="2"/>
      </rPr>
      <t xml:space="preserve"> eingeben.</t>
    </r>
  </si>
  <si>
    <r>
      <rPr>
        <sz val="8"/>
        <color rgb="FF996633"/>
        <rFont val="Arial"/>
        <family val="2"/>
      </rPr>
      <t xml:space="preserve">Das Anpassen der Ferientermine hat nur visuelle Konsequenzen, Sie </t>
    </r>
    <r>
      <rPr>
        <u val="single"/>
        <sz val="8"/>
        <color rgb="FF996633"/>
        <rFont val="Arial"/>
        <family val="2"/>
      </rPr>
      <t xml:space="preserve">müssen</t>
    </r>
    <r>
      <rPr>
        <sz val="8"/>
        <color rgb="FF996633"/>
        <rFont val="Arial"/>
        <family val="2"/>
      </rPr>
      <t xml:space="preserve"> hier also gar nichts anpassen!</t>
    </r>
  </si>
  <si>
    <r>
      <rPr>
        <sz val="9"/>
        <rFont val="Arial"/>
        <family val="2"/>
      </rPr>
      <t xml:space="preserve">Tragen Sie Ihren Sollurlaub in die Tabelle in </t>
    </r>
    <r>
      <rPr>
        <b val="true"/>
        <sz val="9"/>
        <color rgb="FF008000"/>
        <rFont val="Arial"/>
        <family val="2"/>
      </rPr>
      <t xml:space="preserve">Übersicht</t>
    </r>
    <r>
      <rPr>
        <sz val="9"/>
        <rFont val="Arial"/>
        <family val="2"/>
      </rPr>
      <t xml:space="preserve"> ein.</t>
    </r>
  </si>
  <si>
    <r>
      <rPr>
        <b val="true"/>
        <sz val="9"/>
        <color rgb="FF0000FF"/>
        <rFont val="Arial"/>
        <family val="2"/>
      </rPr>
      <t xml:space="preserve">Urlaubsanspruch</t>
    </r>
    <r>
      <rPr>
        <sz val="9"/>
        <color rgb="FF0000FF"/>
        <rFont val="Arial"/>
        <family val="2"/>
      </rPr>
      <t xml:space="preserve"> neu</t>
    </r>
  </si>
  <si>
    <r>
      <rPr>
        <sz val="9"/>
        <rFont val="Arial"/>
        <family val="2"/>
      </rPr>
      <t xml:space="preserve">Wenn vorhanden, ergänzen Sie Ihren Resturlaub aus dem Vorjahr in </t>
    </r>
    <r>
      <rPr>
        <b val="true"/>
        <sz val="9"/>
        <color rgb="FF008000"/>
        <rFont val="Arial"/>
        <family val="2"/>
      </rPr>
      <t xml:space="preserve">Übersicht</t>
    </r>
    <r>
      <rPr>
        <sz val="9"/>
        <rFont val="Arial"/>
        <family val="2"/>
      </rPr>
      <t xml:space="preserve">.</t>
    </r>
  </si>
  <si>
    <t xml:space="preserve">"Brückentage" sind Tage zwischen einem Feiertag und dem Wochenende. Vorarbeiten bedeutet, daß täglich einige Minuten länger</t>
  </si>
  <si>
    <t xml:space="preserve">gearbeitet wird, um an den "Brückentagen" ohne Verwendung von Urlaub frei zu haben. Einer der Vorteile der Gleitzeit!</t>
  </si>
  <si>
    <t xml:space="preserve">Mein Institut arbeitet übrigens auch die Tage zwischen Weihnachten und Silvester vor, Betriebsferien sozusagen!</t>
  </si>
  <si>
    <r>
      <rPr>
        <sz val="9"/>
        <color rgb="FFFF0000"/>
        <rFont val="Arial"/>
        <family val="2"/>
      </rPr>
      <t xml:space="preserve">Wenn auch Sie Tage vorarbeiten wollen, </t>
    </r>
    <r>
      <rPr>
        <u val="single"/>
        <sz val="9"/>
        <color rgb="FFFF0000"/>
        <rFont val="Arial"/>
        <family val="2"/>
      </rPr>
      <t xml:space="preserve">müssen</t>
    </r>
    <r>
      <rPr>
        <sz val="9"/>
        <color rgb="FFFF0000"/>
        <rFont val="Arial"/>
        <family val="2"/>
      </rPr>
      <t xml:space="preserve"> Sie folgende Eintragungen vornehmen (sonst </t>
    </r>
    <r>
      <rPr>
        <b val="true"/>
        <sz val="9"/>
        <rFont val="Arial"/>
        <family val="2"/>
      </rPr>
      <t xml:space="preserve">1.3.</t>
    </r>
    <r>
      <rPr>
        <sz val="9"/>
        <color rgb="FFFF0000"/>
        <rFont val="Arial"/>
        <family val="2"/>
      </rPr>
      <t xml:space="preserve">):</t>
    </r>
  </si>
  <si>
    <r>
      <rPr>
        <sz val="9"/>
        <rFont val="Arial"/>
        <family val="2"/>
      </rPr>
      <t xml:space="preserve">Setzen Sie ein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hinter </t>
    </r>
    <r>
      <rPr>
        <b val="true"/>
        <sz val="9"/>
        <color rgb="FF0000FF"/>
        <rFont val="Arial"/>
        <family val="2"/>
      </rPr>
      <t xml:space="preserve">Es werden keine Tage vorgearbeitet</t>
    </r>
    <r>
      <rPr>
        <sz val="9"/>
        <rFont val="Arial"/>
        <family val="2"/>
      </rPr>
      <t xml:space="preserve">.</t>
    </r>
  </si>
  <si>
    <r>
      <rPr>
        <sz val="10"/>
        <rFont val="Arial"/>
        <family val="0"/>
      </rPr>
      <t xml:space="preserve">Tabelle </t>
    </r>
    <r>
      <rPr>
        <b val="true"/>
        <sz val="10"/>
        <color rgb="FF008000"/>
        <rFont val="Arial"/>
        <family val="2"/>
      </rPr>
      <t xml:space="preserve">Übersicht</t>
    </r>
  </si>
  <si>
    <t xml:space="preserve">(ohne weitere Anpassung erscheinen dann automatisch alle bundesweit sinnvollen Vorarbeitstage --&gt; also die Berliner Variante)</t>
  </si>
  <si>
    <r>
      <rPr>
        <sz val="9"/>
        <rFont val="Arial"/>
        <family val="2"/>
      </rPr>
      <t xml:space="preserve">legen Sie unter Berücksichtigung der Feiertage in Ihrem Land die </t>
    </r>
    <r>
      <rPr>
        <b val="true"/>
        <sz val="9"/>
        <rFont val="Arial"/>
        <family val="2"/>
      </rPr>
      <t xml:space="preserve">V</t>
    </r>
    <r>
      <rPr>
        <sz val="9"/>
        <rFont val="Arial"/>
        <family val="2"/>
      </rPr>
      <t xml:space="preserve">-Tage für sich fest</t>
    </r>
  </si>
  <si>
    <r>
      <rPr>
        <b val="true"/>
        <sz val="9"/>
        <rFont val="Arial"/>
        <family val="2"/>
      </rPr>
      <t xml:space="preserve">Tip:</t>
    </r>
    <r>
      <rPr>
        <sz val="10"/>
        <rFont val="Arial"/>
        <family val="0"/>
      </rPr>
      <t xml:space="preserve"> Drucken Sie den </t>
    </r>
    <r>
      <rPr>
        <b val="true"/>
        <sz val="10"/>
        <color rgb="FF0000FF"/>
        <rFont val="Arial"/>
        <family val="2"/>
      </rPr>
      <t xml:space="preserve">Kalender</t>
    </r>
  </si>
  <si>
    <r>
      <rPr>
        <sz val="9"/>
        <rFont val="Arial"/>
        <family val="2"/>
      </rPr>
      <t xml:space="preserve">Ergänzen Sie in den Monatsblätter </t>
    </r>
    <r>
      <rPr>
        <b val="true"/>
        <sz val="9"/>
        <color rgb="FF008000"/>
        <rFont val="Arial"/>
        <family val="2"/>
      </rPr>
      <t xml:space="preserve">1</t>
    </r>
    <r>
      <rPr>
        <sz val="9"/>
        <rFont val="Arial"/>
        <family val="2"/>
      </rPr>
      <t xml:space="preserve"> - </t>
    </r>
    <r>
      <rPr>
        <b val="true"/>
        <sz val="9"/>
        <color rgb="FF008000"/>
        <rFont val="Arial"/>
        <family val="2"/>
      </rPr>
      <t xml:space="preserve">12</t>
    </r>
    <r>
      <rPr>
        <sz val="9"/>
        <rFont val="Arial"/>
        <family val="2"/>
      </rPr>
      <t xml:space="preserve"> die Tage mit </t>
    </r>
    <r>
      <rPr>
        <b val="true"/>
        <sz val="9"/>
        <rFont val="Arial"/>
        <family val="2"/>
      </rPr>
      <t xml:space="preserve">V</t>
    </r>
    <r>
      <rPr>
        <sz val="9"/>
        <rFont val="Arial"/>
        <family val="2"/>
      </rPr>
      <t xml:space="preserve">, die Sie zusätzlich</t>
    </r>
  </si>
  <si>
    <r>
      <rPr>
        <sz val="9"/>
        <rFont val="Arial"/>
        <family val="2"/>
      </rPr>
      <t xml:space="preserve">Spalte: </t>
    </r>
    <r>
      <rPr>
        <b val="true"/>
        <sz val="9"/>
        <color rgb="FF0000FF"/>
        <rFont val="Arial"/>
        <family val="2"/>
      </rPr>
      <t xml:space="preserve">besondere Abrechnung:</t>
    </r>
    <r>
      <rPr>
        <b val="true"/>
        <sz val="9"/>
        <rFont val="Arial"/>
        <family val="2"/>
      </rPr>
      <t xml:space="preserve"> v</t>
    </r>
  </si>
  <si>
    <r>
      <rPr>
        <sz val="9"/>
        <rFont val="Arial"/>
        <family val="2"/>
      </rPr>
      <t xml:space="preserve">vorarbeiten wollen und löschen Sie die </t>
    </r>
    <r>
      <rPr>
        <b val="true"/>
        <sz val="9"/>
        <rFont val="Arial"/>
        <family val="2"/>
      </rPr>
      <t xml:space="preserve">V</t>
    </r>
    <r>
      <rPr>
        <sz val="9"/>
        <rFont val="Arial"/>
        <family val="2"/>
      </rPr>
      <t xml:space="preserve">s an Tagen, die Sie nicht vorarbeiten wollen.</t>
    </r>
  </si>
  <si>
    <t xml:space="preserve">Wenn in Ihrer Firma eine einheitliche tägliche Vorarbeitszeit definiert werden soll, muß eine mitarbeiterunabhängige Zahl der Urlaubstage</t>
  </si>
  <si>
    <t xml:space="preserve">definiert werden. (Sonst hätte jeder Mitarbeiter eine andere Sollstundenzahl!)</t>
  </si>
  <si>
    <r>
      <rPr>
        <sz val="10"/>
        <rFont val="Arial"/>
        <family val="0"/>
      </rPr>
      <t xml:space="preserve">Diesen Eintrag </t>
    </r>
    <r>
      <rPr>
        <u val="single"/>
        <sz val="10"/>
        <rFont val="Arial"/>
        <family val="2"/>
      </rPr>
      <t xml:space="preserve">können</t>
    </r>
    <r>
      <rPr>
        <sz val="10"/>
        <rFont val="Arial"/>
        <family val="0"/>
      </rPr>
      <t xml:space="preserve"> Sie bei Bedarf in </t>
    </r>
    <r>
      <rPr>
        <b val="true"/>
        <sz val="10"/>
        <color rgb="FF008000"/>
        <rFont val="Arial"/>
        <family val="2"/>
      </rPr>
      <t xml:space="preserve">Arbeitstage</t>
    </r>
    <r>
      <rPr>
        <sz val="10"/>
        <rFont val="Arial"/>
        <family val="0"/>
      </rPr>
      <t xml:space="preserve"> in der Zelle </t>
    </r>
    <r>
      <rPr>
        <b val="true"/>
        <sz val="10"/>
        <color rgb="FF0000FF"/>
        <rFont val="Arial"/>
        <family val="2"/>
      </rPr>
      <t xml:space="preserve">L35</t>
    </r>
    <r>
      <rPr>
        <sz val="10"/>
        <rFont val="Arial"/>
        <family val="0"/>
      </rPr>
      <t xml:space="preserve"> vornehmen.</t>
    </r>
  </si>
  <si>
    <t xml:space="preserve">Ihr "echter" Urlaubsanspruch wird dadurch nicht beeinträchtigt.</t>
  </si>
  <si>
    <r>
      <rPr>
        <sz val="9"/>
        <rFont val="Arial"/>
        <family val="2"/>
      </rPr>
      <t xml:space="preserve">Tragen Sie Ihre wöchentliche Soll-Arbeitszeit in die Zelle </t>
    </r>
    <r>
      <rPr>
        <b val="true"/>
        <sz val="9"/>
        <color rgb="FF0000FF"/>
        <rFont val="Arial"/>
        <family val="2"/>
      </rPr>
      <t xml:space="preserve">K4</t>
    </r>
    <r>
      <rPr>
        <sz val="9"/>
        <rFont val="Arial"/>
        <family val="2"/>
      </rPr>
      <t xml:space="preserve"> ein.</t>
    </r>
  </si>
  <si>
    <r>
      <rPr>
        <sz val="10"/>
        <rFont val="Arial"/>
        <family val="0"/>
      </rPr>
      <t xml:space="preserve">Zelle </t>
    </r>
    <r>
      <rPr>
        <b val="true"/>
        <sz val="10"/>
        <color rgb="FF0000FF"/>
        <rFont val="Arial"/>
        <family val="2"/>
      </rPr>
      <t xml:space="preserve">wöchentl. Sollstunden</t>
    </r>
  </si>
  <si>
    <r>
      <rPr>
        <sz val="8"/>
        <color rgb="FF996633"/>
        <rFont val="Arial"/>
        <family val="2"/>
      </rPr>
      <t xml:space="preserve">Wenn Sie das Vorarbeiten von Tagen aktiviert haben, werden die wöchentlich vorzuarbeitenden Minuten automatisch ergänzt:  </t>
    </r>
    <r>
      <rPr>
        <b val="true"/>
        <sz val="9"/>
        <color rgb="FF0000FF"/>
        <rFont val="Arial"/>
        <family val="2"/>
      </rPr>
      <t xml:space="preserve">K7</t>
    </r>
  </si>
  <si>
    <r>
      <rPr>
        <sz val="9"/>
        <rFont val="Arial"/>
        <family val="2"/>
      </rPr>
      <t xml:space="preserve">Markieren Sie die Wochentage, an denen Sie arbeiten müssen:               (</t>
    </r>
    <r>
      <rPr>
        <b val="true"/>
        <sz val="10"/>
        <rFont val="Arial"/>
        <family val="2"/>
      </rPr>
      <t xml:space="preserve">X</t>
    </r>
    <r>
      <rPr>
        <sz val="9"/>
        <rFont val="Arial"/>
        <family val="2"/>
      </rPr>
      <t xml:space="preserve"> eingeben)</t>
    </r>
  </si>
  <si>
    <r>
      <rPr>
        <sz val="10"/>
        <rFont val="Arial"/>
        <family val="0"/>
      </rPr>
      <t xml:space="preserve">Zellen</t>
    </r>
    <r>
      <rPr>
        <b val="true"/>
        <sz val="10"/>
        <color rgb="FF0000FF"/>
        <rFont val="Arial"/>
        <family val="2"/>
      </rPr>
      <t xml:space="preserve"> I10 bis I16</t>
    </r>
    <r>
      <rPr>
        <sz val="10"/>
        <color rgb="FF0000FF"/>
        <rFont val="Arial"/>
        <family val="2"/>
      </rPr>
      <t xml:space="preserve"> (Wochentage)</t>
    </r>
  </si>
  <si>
    <t xml:space="preserve">Durch diese X wird auch festgelegt, an welchen Tagen Sie Vorarbeitszeit abarbeiten</t>
  </si>
  <si>
    <t xml:space="preserve">Es werden alle Ihre Arbeitstage automatisch mit gleicher Sollstundenzahl vorgetragen.</t>
  </si>
  <si>
    <r>
      <rPr>
        <sz val="8"/>
        <color rgb="FF996633"/>
        <rFont val="Arial"/>
        <family val="2"/>
      </rPr>
      <t xml:space="preserve">Sollten Sie asynchrone Vorgaben für die einzelnen Wochentage wünschen, ändern Sie die </t>
    </r>
    <r>
      <rPr>
        <b val="true"/>
        <sz val="8"/>
        <color rgb="FF0000FF"/>
        <rFont val="Arial"/>
        <family val="2"/>
      </rPr>
      <t xml:space="preserve">Wochentagssolls</t>
    </r>
    <r>
      <rPr>
        <sz val="8"/>
        <color rgb="FF996633"/>
        <rFont val="Arial"/>
        <family val="2"/>
      </rPr>
      <t xml:space="preserve">.</t>
    </r>
  </si>
  <si>
    <t xml:space="preserve">    In diesem Fall werden die Sollstundensumme der Tage mit dem Wochensoll verglichen und Abweichungen bemängelt!</t>
  </si>
  <si>
    <r>
      <rPr>
        <sz val="9"/>
        <rFont val="Arial"/>
        <family val="2"/>
      </rPr>
      <t xml:space="preserve">Passen Sie Ihre Mittagspausen an, die Vorbelegung ist: </t>
    </r>
    <r>
      <rPr>
        <i val="true"/>
        <sz val="9"/>
        <rFont val="Arial"/>
        <family val="2"/>
      </rPr>
      <t xml:space="preserve">an allen Tagen mit mehr als 4 Arbeitsstunden 30 min Pause.</t>
    </r>
  </si>
  <si>
    <t xml:space="preserve">(Hier erfassen Sie nur                    --&gt;  Freitags arbeite ich durch, damit ich eher weg bin:</t>
  </si>
  <si>
    <r>
      <rPr>
        <sz val="8"/>
        <rFont val="Arial"/>
        <family val="2"/>
      </rPr>
      <t xml:space="preserve">Zelle </t>
    </r>
    <r>
      <rPr>
        <b val="true"/>
        <sz val="8"/>
        <color rgb="FF0000FF"/>
        <rFont val="Arial"/>
        <family val="2"/>
      </rPr>
      <t xml:space="preserve">Mittag</t>
    </r>
    <r>
      <rPr>
        <sz val="8"/>
        <rFont val="Arial"/>
        <family val="2"/>
      </rPr>
      <t xml:space="preserve"> am </t>
    </r>
    <r>
      <rPr>
        <b val="true"/>
        <sz val="8"/>
        <color rgb="FF0000FF"/>
        <rFont val="Arial"/>
        <family val="2"/>
      </rPr>
      <t xml:space="preserve">Freitag</t>
    </r>
    <r>
      <rPr>
        <sz val="8"/>
        <rFont val="Arial"/>
        <family val="2"/>
      </rPr>
      <t xml:space="preserve"> = 0:00</t>
    </r>
  </si>
  <si>
    <t xml:space="preserve"> globale Vorgaben!)                        --&gt;  Montags gibt es Fisch, da geh ich für 1h zum Italiener: </t>
  </si>
  <si>
    <r>
      <rPr>
        <sz val="8"/>
        <rFont val="Arial"/>
        <family val="2"/>
      </rPr>
      <t xml:space="preserve">Zelle </t>
    </r>
    <r>
      <rPr>
        <b val="true"/>
        <sz val="8"/>
        <color rgb="FF0000FF"/>
        <rFont val="Arial"/>
        <family val="2"/>
      </rPr>
      <t xml:space="preserve">Mittag</t>
    </r>
    <r>
      <rPr>
        <sz val="8"/>
        <rFont val="Arial"/>
        <family val="2"/>
      </rPr>
      <t xml:space="preserve"> am </t>
    </r>
    <r>
      <rPr>
        <b val="true"/>
        <sz val="8"/>
        <color rgb="FF0000FF"/>
        <rFont val="Arial"/>
        <family val="2"/>
      </rPr>
      <t xml:space="preserve">Montag</t>
    </r>
    <r>
      <rPr>
        <sz val="8"/>
        <rFont val="Arial"/>
        <family val="2"/>
      </rPr>
      <t xml:space="preserve"> = 1:00</t>
    </r>
  </si>
  <si>
    <r>
      <rPr>
        <sz val="8"/>
        <color rgb="FFFF0000"/>
        <rFont val="Arial"/>
        <family val="2"/>
      </rPr>
      <t xml:space="preserve">siehe hierzu auch </t>
    </r>
    <r>
      <rPr>
        <b val="true"/>
        <sz val="8"/>
        <rFont val="Arial"/>
        <family val="2"/>
      </rPr>
      <t xml:space="preserve">2.1. Kommen und Gehen</t>
    </r>
  </si>
  <si>
    <r>
      <rPr>
        <sz val="9"/>
        <rFont val="Arial"/>
        <family val="2"/>
      </rPr>
      <t xml:space="preserve">So vorhanden, tragen Sie in </t>
    </r>
    <r>
      <rPr>
        <b val="true"/>
        <sz val="9"/>
        <color rgb="FF008000"/>
        <rFont val="Arial"/>
        <family val="2"/>
      </rPr>
      <t xml:space="preserve">Übersicht</t>
    </r>
    <r>
      <rPr>
        <sz val="9"/>
        <rFont val="Arial"/>
        <family val="2"/>
      </rPr>
      <t xml:space="preserve"> Ihren Vorjahressaldo in </t>
    </r>
    <r>
      <rPr>
        <b val="true"/>
        <sz val="9"/>
        <color rgb="FF0000FF"/>
        <rFont val="Arial"/>
        <family val="2"/>
      </rPr>
      <t xml:space="preserve">Vorjahr positiv</t>
    </r>
    <r>
      <rPr>
        <sz val="9"/>
        <rFont val="Arial"/>
        <family val="2"/>
      </rPr>
      <t xml:space="preserve"> oder </t>
    </r>
    <r>
      <rPr>
        <b val="true"/>
        <sz val="9"/>
        <color rgb="FF0000FF"/>
        <rFont val="Arial"/>
        <family val="2"/>
      </rPr>
      <t xml:space="preserve">Vorjahr negativ</t>
    </r>
    <r>
      <rPr>
        <sz val="9"/>
        <rFont val="Arial"/>
        <family val="2"/>
      </rPr>
      <t xml:space="preserve"> ein.</t>
    </r>
  </si>
  <si>
    <t xml:space="preserve">Sollüberstunden/ev. auch "akzeptable" Überstunden </t>
  </si>
  <si>
    <t xml:space="preserve">AT-Mitarbeiter tragen hier die in Ihrem Vertrag  vorgesehenen Inklusiv-Überstunden ein.</t>
  </si>
  <si>
    <r>
      <rPr>
        <sz val="9"/>
        <rFont val="Arial"/>
        <family val="2"/>
      </rPr>
      <t xml:space="preserve">Tabelle </t>
    </r>
    <r>
      <rPr>
        <b val="true"/>
        <sz val="9"/>
        <color rgb="FF008000"/>
        <rFont val="Arial"/>
        <family val="2"/>
      </rPr>
      <t xml:space="preserve">Übersicht</t>
    </r>
  </si>
  <si>
    <t xml:space="preserve">Leute mit regelmäßigen aber unbezahlten Überstunden können hier festlegen,</t>
  </si>
  <si>
    <r>
      <rPr>
        <sz val="9"/>
        <rFont val="Arial"/>
        <family val="2"/>
      </rPr>
      <t xml:space="preserve">ab wann die Überstunden saldiert werden sollen.</t>
    </r>
    <r>
      <rPr>
        <sz val="8"/>
        <rFont val="Arial"/>
        <family val="2"/>
      </rPr>
      <t xml:space="preserve"> </t>
    </r>
    <r>
      <rPr>
        <sz val="8"/>
        <color rgb="FF996633"/>
        <rFont val="Arial"/>
        <family val="2"/>
      </rPr>
      <t xml:space="preserve">(Gebt mir ein besseres Wort für akzeptabel!)</t>
    </r>
  </si>
  <si>
    <r>
      <rPr>
        <b val="true"/>
        <sz val="9"/>
        <rFont val="Arial"/>
        <family val="2"/>
      </rPr>
      <t xml:space="preserve">Mitarbeiter mit </t>
    </r>
    <r>
      <rPr>
        <b val="true"/>
        <u val="single"/>
        <sz val="9"/>
        <rFont val="Arial"/>
        <family val="2"/>
      </rPr>
      <t xml:space="preserve">Sollstunden je Monat</t>
    </r>
  </si>
  <si>
    <t xml:space="preserve">Honorartätigkeit und studentische Hilfskräfte erfordern das Erfassen der Arbeitszeit bei monatlichen Sollstunden.</t>
  </si>
  <si>
    <r>
      <rPr>
        <sz val="8"/>
        <color rgb="FF996633"/>
        <rFont val="Arial"/>
        <family val="2"/>
      </rPr>
      <t xml:space="preserve">Bei monatlichen Sollstunden </t>
    </r>
    <r>
      <rPr>
        <u val="single"/>
        <sz val="8"/>
        <color rgb="FF996633"/>
        <rFont val="Arial"/>
        <family val="2"/>
      </rPr>
      <t xml:space="preserve">müssen</t>
    </r>
    <r>
      <rPr>
        <sz val="8"/>
        <color rgb="FF996633"/>
        <rFont val="Arial"/>
        <family val="2"/>
      </rPr>
      <t xml:space="preserve"> Sie die Erfassung zu Beginn eines Monats starten!</t>
    </r>
  </si>
  <si>
    <r>
      <rPr>
        <sz val="9"/>
        <rFont val="Arial"/>
        <family val="2"/>
      </rPr>
      <t xml:space="preserve">Löschen Sie in der </t>
    </r>
    <r>
      <rPr>
        <b val="true"/>
        <sz val="9"/>
        <color rgb="FF008000"/>
        <rFont val="Arial"/>
        <family val="2"/>
      </rPr>
      <t xml:space="preserve">Übersicht</t>
    </r>
    <r>
      <rPr>
        <sz val="9"/>
        <rFont val="Arial"/>
        <family val="2"/>
      </rPr>
      <t xml:space="preserve"> die wöchentliche </t>
    </r>
    <r>
      <rPr>
        <b val="true"/>
        <sz val="9"/>
        <color rgb="FF0000FF"/>
        <rFont val="Arial"/>
        <family val="2"/>
      </rPr>
      <t xml:space="preserve">Sollarbeitszeit</t>
    </r>
    <r>
      <rPr>
        <sz val="9"/>
        <rFont val="Arial"/>
        <family val="2"/>
      </rPr>
      <t xml:space="preserve"> und (falls gesetzt) das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beim </t>
    </r>
    <r>
      <rPr>
        <b val="true"/>
        <sz val="9"/>
        <color rgb="FF0000FF"/>
        <rFont val="Arial"/>
        <family val="2"/>
      </rPr>
      <t xml:space="preserve">Vorarbeiten</t>
    </r>
    <r>
      <rPr>
        <sz val="9"/>
        <rFont val="Arial"/>
        <family val="2"/>
      </rPr>
      <t xml:space="preserve">.</t>
    </r>
  </si>
  <si>
    <r>
      <rPr>
        <sz val="9"/>
        <rFont val="Arial"/>
        <family val="2"/>
      </rPr>
      <t xml:space="preserve">Markieren Sie </t>
    </r>
    <r>
      <rPr>
        <b val="true"/>
        <sz val="9"/>
        <color rgb="FFFF0000"/>
        <rFont val="Arial"/>
        <family val="2"/>
      </rPr>
      <t xml:space="preserve">alle Arbeitstage der Firma</t>
    </r>
    <r>
      <rPr>
        <sz val="9"/>
        <rFont val="Arial"/>
        <family val="2"/>
      </rPr>
      <t xml:space="preserve"> in der Übersicht mit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.</t>
    </r>
  </si>
  <si>
    <t xml:space="preserve">(z.B. Mo.-Fr. oder Mo.-Sa.)</t>
  </si>
  <si>
    <r>
      <rPr>
        <sz val="9"/>
        <rFont val="Arial"/>
        <family val="2"/>
      </rPr>
      <t xml:space="preserve">Löschen Sie die Eintragungen des </t>
    </r>
    <r>
      <rPr>
        <b val="true"/>
        <sz val="9"/>
        <color rgb="FF0000FF"/>
        <rFont val="Arial"/>
        <family val="2"/>
      </rPr>
      <t xml:space="preserve">Urlaubs</t>
    </r>
    <r>
      <rPr>
        <sz val="9"/>
        <rFont val="Arial"/>
        <family val="2"/>
      </rPr>
      <t xml:space="preserve"> in der </t>
    </r>
    <r>
      <rPr>
        <b val="true"/>
        <sz val="9"/>
        <color rgb="FF008000"/>
        <rFont val="Arial"/>
        <family val="2"/>
      </rPr>
      <t xml:space="preserve">Übersicht</t>
    </r>
    <r>
      <rPr>
        <sz val="9"/>
        <rFont val="Arial"/>
        <family val="2"/>
      </rPr>
      <t xml:space="preserve">.</t>
    </r>
  </si>
  <si>
    <r>
      <rPr>
        <sz val="9"/>
        <rFont val="Arial"/>
        <family val="2"/>
      </rPr>
      <t xml:space="preserve">Tragen Sie im jeweiligen Monatsblatt </t>
    </r>
    <r>
      <rPr>
        <b val="true"/>
        <sz val="9"/>
        <color rgb="FF008000"/>
        <rFont val="Arial"/>
        <family val="2"/>
      </rPr>
      <t xml:space="preserve">1</t>
    </r>
    <r>
      <rPr>
        <sz val="9"/>
        <rFont val="Arial"/>
        <family val="2"/>
      </rPr>
      <t xml:space="preserve"> -</t>
    </r>
    <r>
      <rPr>
        <b val="true"/>
        <sz val="9"/>
        <color rgb="FF008000"/>
        <rFont val="Arial"/>
        <family val="2"/>
      </rPr>
      <t xml:space="preserve">12</t>
    </r>
    <r>
      <rPr>
        <sz val="9"/>
        <rFont val="Arial"/>
        <family val="2"/>
      </rPr>
      <t xml:space="preserve"> Ihre </t>
    </r>
    <r>
      <rPr>
        <b val="true"/>
        <sz val="9"/>
        <color rgb="FF0000FF"/>
        <rFont val="Arial"/>
        <family val="2"/>
      </rPr>
      <t xml:space="preserve">Sollstunden</t>
    </r>
    <r>
      <rPr>
        <sz val="9"/>
        <rFont val="Arial"/>
        <family val="2"/>
      </rPr>
      <t xml:space="preserve"> und im ersten Monat den </t>
    </r>
    <r>
      <rPr>
        <b val="true"/>
        <sz val="9"/>
        <color rgb="FF0000FF"/>
        <rFont val="Arial"/>
        <family val="2"/>
      </rPr>
      <t xml:space="preserve">Urlaubsanspruch</t>
    </r>
    <r>
      <rPr>
        <sz val="9"/>
        <rFont val="Arial"/>
        <family val="2"/>
      </rPr>
      <t xml:space="preserve"> ein.</t>
    </r>
  </si>
  <si>
    <t xml:space="preserve">Sollte sich Ihr Urlaubsanspruch im Laufe des Jahres ändern, tragen Sie in diesem Monat die neue Zahl der Urlaubstage ein.</t>
  </si>
  <si>
    <t xml:space="preserve">Tragen Sie an jedem Tag unter Beginn ein, wann Sie die Arbeit begonnen haben.</t>
  </si>
  <si>
    <r>
      <rPr>
        <sz val="9"/>
        <rFont val="Arial"/>
        <family val="2"/>
      </rPr>
      <t xml:space="preserve">Blatt </t>
    </r>
    <r>
      <rPr>
        <b val="true"/>
        <sz val="9"/>
        <color rgb="FF008000"/>
        <rFont val="Arial"/>
        <family val="2"/>
      </rPr>
      <t xml:space="preserve">1</t>
    </r>
    <r>
      <rPr>
        <sz val="9"/>
        <rFont val="Arial"/>
        <family val="2"/>
      </rPr>
      <t xml:space="preserve"> -</t>
    </r>
    <r>
      <rPr>
        <b val="true"/>
        <sz val="9"/>
        <color rgb="FF008000"/>
        <rFont val="Arial"/>
        <family val="2"/>
      </rPr>
      <t xml:space="preserve">12</t>
    </r>
    <r>
      <rPr>
        <sz val="9"/>
        <rFont val="Arial"/>
        <family val="2"/>
      </rPr>
      <t xml:space="preserve"> Spalte </t>
    </r>
    <r>
      <rPr>
        <b val="true"/>
        <sz val="9"/>
        <color rgb="FF0000FF"/>
        <rFont val="Arial"/>
        <family val="2"/>
      </rPr>
      <t xml:space="preserve">Beginn</t>
    </r>
  </si>
  <si>
    <t xml:space="preserve">Tragen Sie an jedem Tag unter Ende ein, wann Sie die Arbeit beendet haben.</t>
  </si>
  <si>
    <r>
      <rPr>
        <sz val="9"/>
        <rFont val="Arial"/>
        <family val="2"/>
      </rPr>
      <t xml:space="preserve">Blatt </t>
    </r>
    <r>
      <rPr>
        <b val="true"/>
        <sz val="9"/>
        <color rgb="FF008000"/>
        <rFont val="Arial"/>
        <family val="2"/>
      </rPr>
      <t xml:space="preserve">1</t>
    </r>
    <r>
      <rPr>
        <sz val="9"/>
        <rFont val="Arial"/>
        <family val="2"/>
      </rPr>
      <t xml:space="preserve"> -</t>
    </r>
    <r>
      <rPr>
        <b val="true"/>
        <sz val="9"/>
        <color rgb="FF008000"/>
        <rFont val="Arial"/>
        <family val="2"/>
      </rPr>
      <t xml:space="preserve">12</t>
    </r>
    <r>
      <rPr>
        <sz val="9"/>
        <rFont val="Arial"/>
        <family val="2"/>
      </rPr>
      <t xml:space="preserve"> Spalte </t>
    </r>
    <r>
      <rPr>
        <b val="true"/>
        <sz val="9"/>
        <color rgb="FF0000FF"/>
        <rFont val="Arial"/>
        <family val="2"/>
      </rPr>
      <t xml:space="preserve">Ende</t>
    </r>
  </si>
  <si>
    <t xml:space="preserve">Korrigieren Sie (wenn notwendig) tagesgenau die Mittagspause.</t>
  </si>
  <si>
    <r>
      <rPr>
        <sz val="9"/>
        <rFont val="Arial"/>
        <family val="2"/>
      </rPr>
      <t xml:space="preserve">Blatt </t>
    </r>
    <r>
      <rPr>
        <b val="true"/>
        <sz val="9"/>
        <color rgb="FF008000"/>
        <rFont val="Arial"/>
        <family val="2"/>
      </rPr>
      <t xml:space="preserve">1</t>
    </r>
    <r>
      <rPr>
        <sz val="9"/>
        <rFont val="Arial"/>
        <family val="2"/>
      </rPr>
      <t xml:space="preserve"> -</t>
    </r>
    <r>
      <rPr>
        <b val="true"/>
        <sz val="9"/>
        <color rgb="FF008000"/>
        <rFont val="Arial"/>
        <family val="2"/>
      </rPr>
      <t xml:space="preserve">12</t>
    </r>
    <r>
      <rPr>
        <sz val="9"/>
        <rFont val="Arial"/>
        <family val="2"/>
      </rPr>
      <t xml:space="preserve"> Spalte </t>
    </r>
    <r>
      <rPr>
        <b val="true"/>
        <sz val="9"/>
        <color rgb="FF0000FF"/>
        <rFont val="Arial"/>
        <family val="2"/>
      </rPr>
      <t xml:space="preserve">Mittag</t>
    </r>
  </si>
  <si>
    <t xml:space="preserve">Korrigieren Sie (wenn notwendig) monatsgenau die Sollüberstunden.</t>
  </si>
  <si>
    <r>
      <rPr>
        <sz val="9"/>
        <rFont val="Arial"/>
        <family val="2"/>
      </rPr>
      <t xml:space="preserve">Blatt </t>
    </r>
    <r>
      <rPr>
        <b val="true"/>
        <sz val="9"/>
        <color rgb="FF008000"/>
        <rFont val="Arial"/>
        <family val="2"/>
      </rPr>
      <t xml:space="preserve">1</t>
    </r>
    <r>
      <rPr>
        <sz val="9"/>
        <rFont val="Arial"/>
        <family val="2"/>
      </rPr>
      <t xml:space="preserve"> -</t>
    </r>
    <r>
      <rPr>
        <b val="true"/>
        <sz val="9"/>
        <color rgb="FF008000"/>
        <rFont val="Arial"/>
        <family val="2"/>
      </rPr>
      <t xml:space="preserve">12</t>
    </r>
    <r>
      <rPr>
        <sz val="9"/>
        <rFont val="Arial"/>
        <family val="2"/>
      </rPr>
      <t xml:space="preserve"> Spalte </t>
    </r>
    <r>
      <rPr>
        <b val="true"/>
        <sz val="9"/>
        <color rgb="FF0000FF"/>
        <rFont val="Arial"/>
        <family val="2"/>
      </rPr>
      <t xml:space="preserve">Sollüberstunden</t>
    </r>
  </si>
  <si>
    <r>
      <rPr>
        <sz val="9"/>
        <rFont val="Arial"/>
        <family val="2"/>
      </rPr>
      <t xml:space="preserve">Blatt </t>
    </r>
    <r>
      <rPr>
        <b val="true"/>
        <sz val="9"/>
        <color rgb="FF008000"/>
        <rFont val="Arial"/>
        <family val="2"/>
      </rPr>
      <t xml:space="preserve">1</t>
    </r>
    <r>
      <rPr>
        <sz val="9"/>
        <rFont val="Arial"/>
        <family val="2"/>
      </rPr>
      <t xml:space="preserve"> -</t>
    </r>
    <r>
      <rPr>
        <b val="true"/>
        <sz val="9"/>
        <color rgb="FF008000"/>
        <rFont val="Arial"/>
        <family val="2"/>
      </rPr>
      <t xml:space="preserve">12</t>
    </r>
    <r>
      <rPr>
        <sz val="9"/>
        <rFont val="Arial"/>
        <family val="2"/>
      </rPr>
      <t xml:space="preserve"> Sp. </t>
    </r>
    <r>
      <rPr>
        <b val="true"/>
        <sz val="9"/>
        <color rgb="FF0000FF"/>
        <rFont val="Arial"/>
        <family val="2"/>
      </rPr>
      <t xml:space="preserve">besondere Abrechn.</t>
    </r>
  </si>
  <si>
    <r>
      <rPr>
        <sz val="9"/>
        <color rgb="FFFF0000"/>
        <rFont val="Arial"/>
        <family val="2"/>
      </rPr>
      <t xml:space="preserve">MitarbeiterInnnen mit </t>
    </r>
    <r>
      <rPr>
        <u val="single"/>
        <sz val="9"/>
        <color rgb="FFFF0000"/>
        <rFont val="Arial"/>
        <family val="2"/>
      </rPr>
      <t xml:space="preserve">monatlicher Sollstundenzahl</t>
    </r>
    <r>
      <rPr>
        <sz val="9"/>
        <color rgb="FFFF0000"/>
        <rFont val="Arial"/>
        <family val="2"/>
      </rPr>
      <t xml:space="preserve"> gehen jetzt bitte direkt zu  </t>
    </r>
    <r>
      <rPr>
        <b val="true"/>
        <sz val="9"/>
        <rFont val="Arial"/>
        <family val="2"/>
      </rPr>
      <t xml:space="preserve">2.3.</t>
    </r>
  </si>
  <si>
    <r>
      <rPr>
        <sz val="9"/>
        <color rgb="FFFF0000"/>
        <rFont val="Arial"/>
        <family val="2"/>
      </rPr>
      <t xml:space="preserve">An jedem Tag, der als </t>
    </r>
    <r>
      <rPr>
        <sz val="9"/>
        <color rgb="FF0000FF"/>
        <rFont val="Arial"/>
        <family val="2"/>
      </rPr>
      <t xml:space="preserve">Arbeitstag</t>
    </r>
    <r>
      <rPr>
        <sz val="9"/>
        <color rgb="FFFF0000"/>
        <rFont val="Arial"/>
        <family val="2"/>
      </rPr>
      <t xml:space="preserve"> in </t>
    </r>
    <r>
      <rPr>
        <sz val="9"/>
        <color rgb="FF008000"/>
        <rFont val="Arial"/>
        <family val="2"/>
      </rPr>
      <t xml:space="preserve">Übersicht</t>
    </r>
    <r>
      <rPr>
        <sz val="9"/>
        <color rgb="FFFF0000"/>
        <rFont val="Arial"/>
        <family val="2"/>
      </rPr>
      <t xml:space="preserve"> festgelegt ist, muß mindestens </t>
    </r>
  </si>
  <si>
    <r>
      <rPr>
        <sz val="9"/>
        <color rgb="FF0000FF"/>
        <rFont val="Arial"/>
        <family val="2"/>
      </rPr>
      <t xml:space="preserve">Beginn</t>
    </r>
    <r>
      <rPr>
        <sz val="9"/>
        <color rgb="FFFF0000"/>
        <rFont val="Arial"/>
        <family val="2"/>
      </rPr>
      <t xml:space="preserve"> und </t>
    </r>
    <r>
      <rPr>
        <sz val="9"/>
        <color rgb="FF0000FF"/>
        <rFont val="Arial"/>
        <family val="2"/>
      </rPr>
      <t xml:space="preserve">Ende</t>
    </r>
    <r>
      <rPr>
        <b val="true"/>
        <sz val="9"/>
        <color rgb="FFFF0000"/>
        <rFont val="Arial"/>
        <family val="2"/>
      </rPr>
      <t xml:space="preserve"> ODER </t>
    </r>
    <r>
      <rPr>
        <sz val="9"/>
        <color rgb="FF0000FF"/>
        <rFont val="Arial"/>
        <family val="2"/>
      </rPr>
      <t xml:space="preserve">besondere Abrechnung</t>
    </r>
    <r>
      <rPr>
        <sz val="9"/>
        <color rgb="FFFF0000"/>
        <rFont val="Arial"/>
        <family val="2"/>
      </rPr>
      <t xml:space="preserve"> erfaßt sein.</t>
    </r>
  </si>
  <si>
    <r>
      <rPr>
        <sz val="9"/>
        <rFont val="Arial"/>
        <family val="2"/>
      </rPr>
      <t xml:space="preserve">Feiertage sollten Sie bereits mit einem </t>
    </r>
    <r>
      <rPr>
        <b val="true"/>
        <sz val="9"/>
        <rFont val="Arial"/>
        <family val="2"/>
      </rPr>
      <t xml:space="preserve">f</t>
    </r>
    <r>
      <rPr>
        <sz val="9"/>
        <rFont val="Arial"/>
        <family val="2"/>
      </rPr>
      <t xml:space="preserve"> gekennzeichnet haben</t>
    </r>
  </si>
  <si>
    <t xml:space="preserve">An Feiertagen sind die Sollstunden = 0:00, d.h. jede Arbeitstunde wird direkt Überstunde.</t>
  </si>
  <si>
    <r>
      <rPr>
        <sz val="9"/>
        <rFont val="Arial"/>
        <family val="2"/>
      </rPr>
      <t xml:space="preserve">Vorzuarbeitende Tage sollten Sie bereits mit einem </t>
    </r>
    <r>
      <rPr>
        <b val="true"/>
        <sz val="9"/>
        <rFont val="Arial"/>
        <family val="2"/>
      </rPr>
      <t xml:space="preserve">v</t>
    </r>
    <r>
      <rPr>
        <sz val="9"/>
        <rFont val="Arial"/>
        <family val="2"/>
      </rPr>
      <t xml:space="preserve"> gekennzeichnet haben</t>
    </r>
  </si>
  <si>
    <t xml:space="preserve">An V-Tagen sind die Sollstunden = 0:00, d.h. jede Arbeitstunde wird direkt Überstunde.</t>
  </si>
  <si>
    <r>
      <rPr>
        <sz val="9"/>
        <rFont val="Arial"/>
        <family val="2"/>
      </rPr>
      <t xml:space="preserve">Tage an denen Sie Urlaub haben, kennzeichnen Sie mit  </t>
    </r>
    <r>
      <rPr>
        <b val="true"/>
        <sz val="9"/>
        <rFont val="Arial"/>
        <family val="2"/>
      </rPr>
      <t xml:space="preserve">u</t>
    </r>
    <r>
      <rPr>
        <sz val="9"/>
        <rFont val="Arial"/>
        <family val="2"/>
      </rPr>
      <t xml:space="preserve">.</t>
    </r>
  </si>
  <si>
    <t xml:space="preserve">An Urlaubstagen sind die Sollstunden = 0:00, d.h. jede Arbeitstunde wird direkt Überstunde.</t>
  </si>
  <si>
    <r>
      <rPr>
        <sz val="9"/>
        <rFont val="Arial"/>
        <family val="2"/>
      </rPr>
      <t xml:space="preserve">Tage an denen Sie Sonderurlaub erhalten, kennzeichnen Sie mit  </t>
    </r>
    <r>
      <rPr>
        <b val="true"/>
        <sz val="9"/>
        <rFont val="Arial"/>
        <family val="2"/>
      </rPr>
      <t xml:space="preserve">s</t>
    </r>
    <r>
      <rPr>
        <sz val="9"/>
        <rFont val="Arial"/>
        <family val="2"/>
      </rPr>
      <t xml:space="preserve">.</t>
    </r>
  </si>
  <si>
    <t xml:space="preserve">An Sonderurlaubstagen sind die Sollstunden = 0:00, d.h. jede Arbeitstunde wird direkt Überstunde.</t>
  </si>
  <si>
    <r>
      <rPr>
        <sz val="9"/>
        <rFont val="Arial"/>
        <family val="2"/>
      </rPr>
      <t xml:space="preserve">Wenn Sie einen AZV-Tag haben, kennzeichnen Sie ihn mit  </t>
    </r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.</t>
    </r>
  </si>
  <si>
    <t xml:space="preserve">An AZV-Tagen sind die Sollstunden = 0:00, d.h. jede Arbeitstunde wird direkt Überstunde.</t>
  </si>
  <si>
    <r>
      <rPr>
        <sz val="9"/>
        <rFont val="Arial"/>
        <family val="2"/>
      </rPr>
      <t xml:space="preserve">Tage an denen Sie Überstunden abbummeln, kennzeichnen Sie mit  </t>
    </r>
    <r>
      <rPr>
        <b val="true"/>
        <sz val="9"/>
        <rFont val="Arial"/>
        <family val="2"/>
      </rPr>
      <t xml:space="preserve">g</t>
    </r>
    <r>
      <rPr>
        <sz val="9"/>
        <rFont val="Arial"/>
        <family val="2"/>
      </rPr>
      <t xml:space="preserve">.</t>
    </r>
  </si>
  <si>
    <t xml:space="preserve">(Gleitzeittage)</t>
  </si>
  <si>
    <r>
      <rPr>
        <sz val="9"/>
        <rFont val="Arial"/>
        <family val="2"/>
      </rPr>
      <t xml:space="preserve">Tage an denen Sie Dienstreisen durchführen, kennzeichnen Sie mit  </t>
    </r>
    <r>
      <rPr>
        <b val="true"/>
        <sz val="9"/>
        <rFont val="Arial"/>
        <family val="2"/>
      </rPr>
      <t xml:space="preserve">d</t>
    </r>
    <r>
      <rPr>
        <sz val="9"/>
        <rFont val="Arial"/>
        <family val="2"/>
      </rPr>
      <t xml:space="preserve">.</t>
    </r>
  </si>
  <si>
    <r>
      <rPr>
        <sz val="8"/>
        <color rgb="FF996633"/>
        <rFont val="Arial"/>
        <family val="2"/>
      </rPr>
      <t xml:space="preserve">Wenn Sie Überstunden machen müssen Sie hier die Arbeitszeit erfassen, sonst lassen Sie </t>
    </r>
    <r>
      <rPr>
        <sz val="8"/>
        <color rgb="FF0000FF"/>
        <rFont val="Arial"/>
        <family val="2"/>
      </rPr>
      <t xml:space="preserve">Beginn</t>
    </r>
    <r>
      <rPr>
        <sz val="8"/>
        <color rgb="FF996633"/>
        <rFont val="Arial"/>
        <family val="2"/>
      </rPr>
      <t xml:space="preserve"> und </t>
    </r>
    <r>
      <rPr>
        <sz val="8"/>
        <color rgb="FF0000FF"/>
        <rFont val="Arial"/>
        <family val="2"/>
      </rPr>
      <t xml:space="preserve">Ende</t>
    </r>
    <r>
      <rPr>
        <sz val="8"/>
        <color rgb="FF996633"/>
        <rFont val="Arial"/>
        <family val="2"/>
      </rPr>
      <t xml:space="preserve"> einfach leer.</t>
    </r>
  </si>
  <si>
    <r>
      <rPr>
        <sz val="8"/>
        <color rgb="FF996633"/>
        <rFont val="Arial"/>
        <family val="2"/>
      </rPr>
      <t xml:space="preserve">(Das </t>
    </r>
    <r>
      <rPr>
        <b val="true"/>
        <sz val="9"/>
        <rFont val="Arial"/>
        <family val="2"/>
      </rPr>
      <t xml:space="preserve">d</t>
    </r>
    <r>
      <rPr>
        <sz val="8"/>
        <color rgb="FF996633"/>
        <rFont val="Arial"/>
        <family val="2"/>
      </rPr>
      <t xml:space="preserve"> dient eigentlich nur der Ermittlung der Anzahl der Tage an denen Sie dienstlich unterwegs waren)</t>
    </r>
  </si>
  <si>
    <r>
      <rPr>
        <sz val="9"/>
        <rFont val="Arial"/>
        <family val="2"/>
      </rPr>
      <t xml:space="preserve">Tage an denen Sie krank sind oder geworden sind, kennzeichnen Sie mit  </t>
    </r>
    <r>
      <rPr>
        <b val="true"/>
        <sz val="9"/>
        <rFont val="Arial"/>
        <family val="2"/>
      </rPr>
      <t xml:space="preserve">k</t>
    </r>
    <r>
      <rPr>
        <sz val="9"/>
        <rFont val="Arial"/>
        <family val="2"/>
      </rPr>
      <t xml:space="preserve">.</t>
    </r>
  </si>
  <si>
    <t xml:space="preserve">Hier wird der Tages-Saldo auf 0:00 gesetzt. Kranke sollen nicht arbeiten und Erkrankte sollen nicht bestraft werden.</t>
  </si>
  <si>
    <t xml:space="preserve">Weiterhin stehen Ihnen 3 Felder mit freien Codes zur Verfügung, die Sie zum Zählen von Ihnen wichtigen</t>
  </si>
  <si>
    <r>
      <rPr>
        <sz val="9"/>
        <rFont val="Arial"/>
        <family val="2"/>
      </rPr>
      <t xml:space="preserve">Daten einsetzen können.</t>
    </r>
    <r>
      <rPr>
        <sz val="8"/>
        <color rgb="FF996633"/>
        <rFont val="Arial"/>
        <family val="2"/>
      </rPr>
      <t xml:space="preserve"> </t>
    </r>
    <r>
      <rPr>
        <b val="true"/>
        <sz val="8"/>
        <color rgb="FF996633"/>
        <rFont val="Arial"/>
        <family val="2"/>
      </rPr>
      <t xml:space="preserve">Beispiele:</t>
    </r>
    <r>
      <rPr>
        <sz val="8"/>
        <color rgb="FF996633"/>
        <rFont val="Arial"/>
        <family val="2"/>
      </rPr>
      <t xml:space="preserve"> Heimarbeit, Betriebsratstätigkeit, Nutzung des PKW, halbe Urlaubstage...</t>
    </r>
  </si>
  <si>
    <r>
      <rPr>
        <sz val="9"/>
        <color rgb="FFFF0000"/>
        <rFont val="Arial"/>
        <family val="2"/>
      </rPr>
      <t xml:space="preserve">Sie brauchen </t>
    </r>
    <r>
      <rPr>
        <sz val="9"/>
        <color rgb="FF0000FF"/>
        <rFont val="Arial"/>
        <family val="2"/>
      </rPr>
      <t xml:space="preserve">Beginn</t>
    </r>
    <r>
      <rPr>
        <sz val="9"/>
        <color rgb="FFFF0000"/>
        <rFont val="Arial"/>
        <family val="2"/>
      </rPr>
      <t xml:space="preserve"> und </t>
    </r>
    <r>
      <rPr>
        <sz val="9"/>
        <color rgb="FF0000FF"/>
        <rFont val="Arial"/>
        <family val="2"/>
      </rPr>
      <t xml:space="preserve">Ende</t>
    </r>
    <r>
      <rPr>
        <sz val="9"/>
        <color rgb="FFFF0000"/>
        <rFont val="Arial"/>
        <family val="2"/>
      </rPr>
      <t xml:space="preserve"> nur an den Tagen eintragen, an denen Sie wirklich arbeiten.</t>
    </r>
  </si>
  <si>
    <t xml:space="preserve">Ihre Sollstunden werden als negativer Wert abzüglich Urlaubsanspruch im Monat eingestellt.</t>
  </si>
  <si>
    <t xml:space="preserve">Jede geleistete Arbeitsstunde reduziert Ihren negativen Saldo in Richtung 0:00.</t>
  </si>
  <si>
    <r>
      <rPr>
        <sz val="9"/>
        <rFont val="Arial"/>
        <family val="2"/>
      </rPr>
      <t xml:space="preserve">Es gibt bei monatlicher Arbeitszeit keine Urlaubstage!  (kein </t>
    </r>
    <r>
      <rPr>
        <b val="true"/>
        <sz val="9"/>
        <rFont val="Arial"/>
        <family val="2"/>
      </rPr>
      <t xml:space="preserve">u</t>
    </r>
    <r>
      <rPr>
        <sz val="9"/>
        <rFont val="Arial"/>
        <family val="2"/>
      </rPr>
      <t xml:space="preserve"> !)</t>
    </r>
  </si>
  <si>
    <t xml:space="preserve">Die Urlaubsanspruch wird nach folgender Formel sofort vom Monatssoll abgezogen:</t>
  </si>
  <si>
    <r>
      <rPr>
        <sz val="8"/>
        <color rgb="FF996633"/>
        <rFont val="Arial"/>
        <family val="2"/>
      </rPr>
      <t xml:space="preserve">   monatliche Arbeitszeit </t>
    </r>
    <r>
      <rPr>
        <b val="true"/>
        <sz val="8"/>
        <color rgb="FF996633"/>
        <rFont val="Arial"/>
        <family val="2"/>
      </rPr>
      <t xml:space="preserve">x</t>
    </r>
    <r>
      <rPr>
        <sz val="8"/>
        <color rgb="FF996633"/>
        <rFont val="Arial"/>
        <family val="2"/>
      </rPr>
      <t xml:space="preserve"> 12 Monate </t>
    </r>
    <r>
      <rPr>
        <b val="true"/>
        <sz val="8"/>
        <color rgb="FF996633"/>
        <rFont val="Arial"/>
        <family val="2"/>
      </rPr>
      <t xml:space="preserve">/</t>
    </r>
    <r>
      <rPr>
        <sz val="8"/>
        <color rgb="FF996633"/>
        <rFont val="Arial"/>
        <family val="2"/>
      </rPr>
      <t xml:space="preserve"> 52 Wochen </t>
    </r>
    <r>
      <rPr>
        <b val="true"/>
        <sz val="8"/>
        <color rgb="FF996633"/>
        <rFont val="Arial"/>
        <family val="2"/>
      </rPr>
      <t xml:space="preserve">/</t>
    </r>
    <r>
      <rPr>
        <sz val="8"/>
        <color rgb="FF996633"/>
        <rFont val="Arial"/>
        <family val="2"/>
      </rPr>
      <t xml:space="preserve"> Anzahl wöchentliche Arbeitstage </t>
    </r>
    <r>
      <rPr>
        <b val="true"/>
        <sz val="8"/>
        <color rgb="FF996633"/>
        <rFont val="Arial"/>
        <family val="2"/>
      </rPr>
      <t xml:space="preserve">x</t>
    </r>
    <r>
      <rPr>
        <sz val="8"/>
        <color rgb="FF996633"/>
        <rFont val="Arial"/>
        <family val="2"/>
      </rPr>
      <t xml:space="preserve"> Urlaubstage p.a.</t>
    </r>
    <r>
      <rPr>
        <b val="true"/>
        <sz val="8"/>
        <color rgb="FF996633"/>
        <rFont val="Arial"/>
        <family val="2"/>
      </rPr>
      <t xml:space="preserve">/</t>
    </r>
    <r>
      <rPr>
        <sz val="8"/>
        <color rgb="FF996633"/>
        <rFont val="Arial"/>
        <family val="2"/>
      </rPr>
      <t xml:space="preserve"> 12 Monate</t>
    </r>
  </si>
  <si>
    <t xml:space="preserve">Ich weiß, daß diese Urlaubsformel nicht einfach ist, aber sie ist fair und wenn man sie verstanden hat auch logisch.</t>
  </si>
  <si>
    <t xml:space="preserve">Das Ganze wirkt sich so aus, daß durch das "Nichtnehmen" von Urlaubstagen Überstunden aufgebaut werden, </t>
  </si>
  <si>
    <t xml:space="preserve">die durch das einfache "Nichterscheinen" zur Arbeit im Urlaub wieder abgebaut werden.</t>
  </si>
  <si>
    <t xml:space="preserve">Das bedeutet, in Monaten in denen Sie keinen Urlaub nehmen machen Sie Überstunden!!!</t>
  </si>
  <si>
    <r>
      <rPr>
        <sz val="8"/>
        <color rgb="FF996633"/>
        <rFont val="Arial"/>
        <family val="2"/>
      </rPr>
      <t xml:space="preserve">Saldo = monatliche Arbeitszeit / Anzahl der Arbeitstage (vor </t>
    </r>
    <r>
      <rPr>
        <b val="true"/>
        <sz val="8"/>
        <rFont val="Arial"/>
        <family val="2"/>
      </rPr>
      <t xml:space="preserve">f</t>
    </r>
    <r>
      <rPr>
        <sz val="8"/>
        <color rgb="FF996633"/>
        <rFont val="Arial"/>
        <family val="2"/>
      </rPr>
      <t xml:space="preserve"> und </t>
    </r>
    <r>
      <rPr>
        <b val="true"/>
        <sz val="8"/>
        <rFont val="Arial"/>
        <family val="2"/>
      </rPr>
      <t xml:space="preserve">k</t>
    </r>
    <r>
      <rPr>
        <sz val="8"/>
        <color rgb="FF996633"/>
        <rFont val="Arial"/>
        <family val="2"/>
      </rPr>
      <t xml:space="preserve">) im aktuellen Kalendermonat</t>
    </r>
  </si>
  <si>
    <r>
      <rPr>
        <sz val="8"/>
        <color rgb="FF996633"/>
        <rFont val="Arial"/>
        <family val="2"/>
      </rPr>
      <t xml:space="preserve">Sie müssen hier </t>
    </r>
    <r>
      <rPr>
        <sz val="8"/>
        <color rgb="FF0000FF"/>
        <rFont val="Arial"/>
        <family val="2"/>
      </rPr>
      <t xml:space="preserve">Beginn</t>
    </r>
    <r>
      <rPr>
        <sz val="8"/>
        <color rgb="FF996633"/>
        <rFont val="Arial"/>
        <family val="2"/>
      </rPr>
      <t xml:space="preserve"> und </t>
    </r>
    <r>
      <rPr>
        <sz val="8"/>
        <color rgb="FF0000FF"/>
        <rFont val="Arial"/>
        <family val="2"/>
      </rPr>
      <t xml:space="preserve">Ende</t>
    </r>
    <r>
      <rPr>
        <sz val="8"/>
        <color rgb="FF996633"/>
        <rFont val="Arial"/>
        <family val="2"/>
      </rPr>
      <t xml:space="preserve"> erfassen.</t>
    </r>
  </si>
  <si>
    <r>
      <rPr>
        <sz val="8"/>
        <color rgb="FF996633"/>
        <rFont val="Arial"/>
        <family val="2"/>
      </rPr>
      <t xml:space="preserve">(Das </t>
    </r>
    <r>
      <rPr>
        <b val="true"/>
        <sz val="9"/>
        <rFont val="Arial"/>
        <family val="2"/>
      </rPr>
      <t xml:space="preserve">d</t>
    </r>
    <r>
      <rPr>
        <sz val="8"/>
        <color rgb="FF996633"/>
        <rFont val="Arial"/>
        <family val="2"/>
      </rPr>
      <t xml:space="preserve"> dient nur der Ermittlung der Anzahl der Tage an denen Sie dienstlich unterwegs waren)</t>
    </r>
  </si>
  <si>
    <t xml:space="preserve">bezahlte Überstunden</t>
  </si>
  <si>
    <t xml:space="preserve">Tragen Sie hier einfach die Überstunden ein, die Ihre Firma Ihnen bezahlt. (Ja, sowas soll es geben!)</t>
  </si>
  <si>
    <t xml:space="preserve">Es werden viele Daten an unterschiedlichen Stellen angezeigt</t>
  </si>
  <si>
    <t xml:space="preserve">o</t>
  </si>
  <si>
    <r>
      <rPr>
        <sz val="9"/>
        <rFont val="Arial"/>
        <family val="2"/>
      </rPr>
      <t xml:space="preserve">an jedem Tag:  Anwesenheit (Zeit zwischen </t>
    </r>
    <r>
      <rPr>
        <b val="true"/>
        <sz val="9"/>
        <color rgb="FF0000FF"/>
        <rFont val="Arial"/>
        <family val="2"/>
      </rPr>
      <t xml:space="preserve">Beginn</t>
    </r>
    <r>
      <rPr>
        <sz val="9"/>
        <rFont val="Arial"/>
        <family val="2"/>
      </rPr>
      <t xml:space="preserve"> und </t>
    </r>
    <r>
      <rPr>
        <b val="true"/>
        <sz val="9"/>
        <color rgb="FF0000FF"/>
        <rFont val="Arial"/>
        <family val="2"/>
      </rPr>
      <t xml:space="preserve">Ende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an jedem Tag:  Stundensoll in Abhängigkeit von </t>
    </r>
    <r>
      <rPr>
        <b val="true"/>
        <sz val="9"/>
        <color rgb="FF0000FF"/>
        <rFont val="Arial"/>
        <family val="2"/>
      </rPr>
      <t xml:space="preserve">Wochentag</t>
    </r>
    <r>
      <rPr>
        <sz val="9"/>
        <rFont val="Arial"/>
        <family val="2"/>
      </rPr>
      <t xml:space="preserve"> und </t>
    </r>
    <r>
      <rPr>
        <b val="true"/>
        <sz val="9"/>
        <color rgb="FF0000FF"/>
        <rFont val="Arial"/>
        <family val="2"/>
      </rPr>
      <t xml:space="preserve">besonderer Abrechnung</t>
    </r>
  </si>
  <si>
    <r>
      <rPr>
        <sz val="9"/>
        <rFont val="Arial"/>
        <family val="2"/>
      </rPr>
      <t xml:space="preserve">an jedem Tag:  Minder-/Mehrarbeitszeit des Tages ( </t>
    </r>
    <r>
      <rPr>
        <b val="true"/>
        <sz val="9"/>
        <color rgb="FF0000FF"/>
        <rFont val="Arial"/>
        <family val="2"/>
      </rPr>
      <t xml:space="preserve">+/-</t>
    </r>
    <r>
      <rPr>
        <sz val="9"/>
        <rFont val="Arial"/>
        <family val="2"/>
      </rPr>
      <t xml:space="preserve"> )</t>
    </r>
  </si>
  <si>
    <r>
      <rPr>
        <sz val="9"/>
        <rFont val="Arial"/>
        <family val="2"/>
      </rPr>
      <t xml:space="preserve">an jedem Tag:  Minder-/Mehrarbeitszeit kumuliert ( </t>
    </r>
    <r>
      <rPr>
        <b val="true"/>
        <sz val="9"/>
        <color rgb="FF0000FF"/>
        <rFont val="Arial"/>
        <family val="2"/>
      </rPr>
      <t xml:space="preserve">Gesamt</t>
    </r>
    <r>
      <rPr>
        <sz val="9"/>
        <rFont val="Arial"/>
        <family val="2"/>
      </rPr>
      <t xml:space="preserve"> )</t>
    </r>
  </si>
  <si>
    <r>
      <rPr>
        <sz val="9"/>
        <rFont val="Arial"/>
        <family val="2"/>
      </rPr>
      <t xml:space="preserve">am Monatsende: </t>
    </r>
    <r>
      <rPr>
        <b val="true"/>
        <sz val="9"/>
        <color rgb="FF0000FF"/>
        <rFont val="Arial"/>
        <family val="2"/>
      </rPr>
      <t xml:space="preserve">Monatssaldo</t>
    </r>
    <r>
      <rPr>
        <sz val="9"/>
        <rFont val="Arial"/>
        <family val="2"/>
      </rPr>
      <t xml:space="preserve"> der Minder-/Mehrarbeitszeit</t>
    </r>
  </si>
  <si>
    <r>
      <rPr>
        <sz val="9"/>
        <rFont val="Arial"/>
        <family val="2"/>
      </rPr>
      <t xml:space="preserve">am Monatsende: </t>
    </r>
    <r>
      <rPr>
        <b val="true"/>
        <sz val="9"/>
        <color rgb="FF0000FF"/>
        <rFont val="Arial"/>
        <family val="2"/>
      </rPr>
      <t xml:space="preserve">Monats-Übertrag</t>
    </r>
    <r>
      <rPr>
        <sz val="9"/>
        <rFont val="Arial"/>
        <family val="2"/>
      </rPr>
      <t xml:space="preserve"> der Minder-/Mehrarbeitszeit</t>
    </r>
    <r>
      <rPr>
        <sz val="8"/>
        <rFont val="Arial"/>
        <family val="2"/>
      </rPr>
      <t xml:space="preserve"> </t>
    </r>
    <r>
      <rPr>
        <sz val="8"/>
        <color rgb="FF996633"/>
        <rFont val="Arial"/>
        <family val="2"/>
      </rPr>
      <t xml:space="preserve"> (Monatssaldo - Sollüberstunden)</t>
    </r>
  </si>
  <si>
    <r>
      <rPr>
        <sz val="9"/>
        <rFont val="Arial"/>
        <family val="2"/>
      </rPr>
      <t xml:space="preserve">Urlaubstage: </t>
    </r>
    <r>
      <rPr>
        <b val="true"/>
        <sz val="9"/>
        <color rgb="FF0000FF"/>
        <rFont val="Arial"/>
        <family val="2"/>
      </rPr>
      <t xml:space="preserve">genommen</t>
    </r>
    <r>
      <rPr>
        <sz val="9"/>
        <rFont val="Arial"/>
        <family val="2"/>
      </rPr>
      <t xml:space="preserve"> und </t>
    </r>
    <r>
      <rPr>
        <b val="true"/>
        <sz val="9"/>
        <color rgb="FF0000FF"/>
        <rFont val="Arial"/>
        <family val="2"/>
      </rPr>
      <t xml:space="preserve">verblieben</t>
    </r>
  </si>
  <si>
    <r>
      <rPr>
        <sz val="9"/>
        <rFont val="Arial"/>
        <family val="2"/>
      </rPr>
      <t xml:space="preserve">Anzahl der besonderen Abrechnungsfälle: </t>
    </r>
    <r>
      <rPr>
        <b val="true"/>
        <sz val="9"/>
        <color rgb="FF0000FF"/>
        <rFont val="Arial"/>
        <family val="2"/>
      </rPr>
      <t xml:space="preserve">Sonderurlaub</t>
    </r>
  </si>
  <si>
    <r>
      <rPr>
        <sz val="9"/>
        <rFont val="Arial"/>
        <family val="2"/>
      </rPr>
      <t xml:space="preserve">Anzahl der besonderen Abrechnungsfälle: </t>
    </r>
    <r>
      <rPr>
        <b val="true"/>
        <sz val="9"/>
        <color rgb="FF0000FF"/>
        <rFont val="Arial"/>
        <family val="2"/>
      </rPr>
      <t xml:space="preserve">Feiertage</t>
    </r>
    <r>
      <rPr>
        <sz val="9"/>
        <rFont val="Arial"/>
        <family val="2"/>
      </rPr>
      <t xml:space="preserve">, </t>
    </r>
    <r>
      <rPr>
        <b val="true"/>
        <sz val="9"/>
        <color rgb="FF0000FF"/>
        <rFont val="Arial"/>
        <family val="2"/>
      </rPr>
      <t xml:space="preserve">Dienstreisen,</t>
    </r>
    <r>
      <rPr>
        <sz val="9"/>
        <rFont val="Arial"/>
        <family val="2"/>
      </rPr>
      <t xml:space="preserve"> </t>
    </r>
    <r>
      <rPr>
        <b val="true"/>
        <sz val="9"/>
        <color rgb="FF0000FF"/>
        <rFont val="Arial"/>
        <family val="2"/>
      </rPr>
      <t xml:space="preserve">vorgearbeitet,</t>
    </r>
    <r>
      <rPr>
        <sz val="9"/>
        <rFont val="Arial"/>
        <family val="2"/>
      </rPr>
      <t xml:space="preserve"> </t>
    </r>
    <r>
      <rPr>
        <b val="true"/>
        <sz val="9"/>
        <color rgb="FF0000FF"/>
        <rFont val="Arial"/>
        <family val="2"/>
      </rPr>
      <t xml:space="preserve">AZV-Tag</t>
    </r>
    <r>
      <rPr>
        <sz val="9"/>
        <rFont val="Arial"/>
        <family val="2"/>
      </rPr>
      <t xml:space="preserve"> und </t>
    </r>
    <r>
      <rPr>
        <b val="true"/>
        <sz val="9"/>
        <color rgb="FF0000FF"/>
        <rFont val="Arial"/>
        <family val="2"/>
      </rPr>
      <t xml:space="preserve">Gleitzeittag</t>
    </r>
  </si>
  <si>
    <r>
      <rPr>
        <sz val="9"/>
        <rFont val="Arial"/>
        <family val="2"/>
      </rPr>
      <t xml:space="preserve">auf Wunsch die Anzahl der </t>
    </r>
    <r>
      <rPr>
        <b val="true"/>
        <sz val="9"/>
        <color rgb="FF0000FF"/>
        <rFont val="Arial"/>
        <family val="2"/>
      </rPr>
      <t xml:space="preserve">Krankheitstage</t>
    </r>
    <r>
      <rPr>
        <sz val="9"/>
        <rFont val="Arial"/>
        <family val="2"/>
      </rPr>
      <t xml:space="preserve">    </t>
    </r>
    <r>
      <rPr>
        <sz val="8"/>
        <color rgb="FF996633"/>
        <rFont val="Arial"/>
        <family val="2"/>
      </rPr>
      <t xml:space="preserve">(Wenn dieser Wert nicht angezeigt werden soll, einfach das </t>
    </r>
    <r>
      <rPr>
        <b val="true"/>
        <sz val="9"/>
        <rFont val="Arial"/>
        <family val="2"/>
      </rPr>
      <t xml:space="preserve">J</t>
    </r>
    <r>
      <rPr>
        <sz val="8"/>
        <color rgb="FF996633"/>
        <rFont val="Arial"/>
        <family val="2"/>
      </rPr>
      <t xml:space="preserve"> löschen!)</t>
    </r>
  </si>
  <si>
    <r>
      <rPr>
        <sz val="9"/>
        <rFont val="Arial"/>
        <family val="2"/>
      </rPr>
      <t xml:space="preserve">monatliche/jährliche </t>
    </r>
    <r>
      <rPr>
        <b val="true"/>
        <sz val="9"/>
        <color rgb="FF0000FF"/>
        <rFont val="Arial"/>
        <family val="2"/>
      </rPr>
      <t xml:space="preserve">Ist-Stunden</t>
    </r>
  </si>
  <si>
    <r>
      <rPr>
        <sz val="9"/>
        <rFont val="Arial"/>
        <family val="2"/>
      </rPr>
      <t xml:space="preserve">monatliche/jährliche </t>
    </r>
    <r>
      <rPr>
        <b val="true"/>
        <sz val="9"/>
        <color rgb="FF0000FF"/>
        <rFont val="Arial"/>
        <family val="2"/>
      </rPr>
      <t xml:space="preserve">Ist-Überstunden</t>
    </r>
  </si>
  <si>
    <r>
      <rPr>
        <sz val="9"/>
        <rFont val="Arial"/>
        <family val="2"/>
      </rPr>
      <t xml:space="preserve">monatlich kumulierte </t>
    </r>
    <r>
      <rPr>
        <b val="true"/>
        <sz val="9"/>
        <color rgb="FF0000FF"/>
        <rFont val="Arial"/>
        <family val="2"/>
      </rPr>
      <t xml:space="preserve">Überstunden-Saldi</t>
    </r>
    <r>
      <rPr>
        <sz val="9"/>
        <rFont val="Arial"/>
        <family val="2"/>
      </rPr>
      <t xml:space="preserve"> </t>
    </r>
    <r>
      <rPr>
        <sz val="8"/>
        <color rgb="FF996633"/>
        <rFont val="Arial"/>
        <family val="2"/>
      </rPr>
      <t xml:space="preserve">(ohne/mit enthaltenem Saldo des Vorjahres  -  siehe Übertrag: </t>
    </r>
    <r>
      <rPr>
        <b val="true"/>
        <sz val="8"/>
        <color rgb="FF0000FF"/>
        <rFont val="Arial"/>
        <family val="2"/>
      </rPr>
      <t xml:space="preserve">Startsaldo</t>
    </r>
    <r>
      <rPr>
        <sz val="8"/>
        <color rgb="FF996633"/>
        <rFont val="Arial"/>
        <family val="2"/>
      </rPr>
      <t xml:space="preserve">)</t>
    </r>
  </si>
  <si>
    <r>
      <rPr>
        <sz val="9"/>
        <rFont val="Arial"/>
        <family val="2"/>
      </rPr>
      <t xml:space="preserve">monatlich/jährlich der Durchschnitt der </t>
    </r>
    <r>
      <rPr>
        <b val="true"/>
        <sz val="9"/>
        <color rgb="FF0000FF"/>
        <rFont val="Arial"/>
        <family val="2"/>
      </rPr>
      <t xml:space="preserve">Überstunden je Tag</t>
    </r>
  </si>
  <si>
    <r>
      <rPr>
        <sz val="9"/>
        <rFont val="Arial"/>
        <family val="2"/>
      </rPr>
      <t xml:space="preserve">monatlich/jährlich der Durchschnitt des </t>
    </r>
    <r>
      <rPr>
        <b val="true"/>
        <sz val="9"/>
        <color rgb="FF0000FF"/>
        <rFont val="Arial"/>
        <family val="2"/>
      </rPr>
      <t xml:space="preserve">Arbeitsbeginns</t>
    </r>
  </si>
  <si>
    <t xml:space="preserve">monatlich/jährlich der Durchschnitt des "Feierabends"</t>
  </si>
  <si>
    <t xml:space="preserve">monatlich/jährlich die Anzahl der bezahlten Überstunden</t>
  </si>
  <si>
    <t xml:space="preserve">3.3.</t>
  </si>
  <si>
    <t xml:space="preserve">Auswertungen in Industrieminuten</t>
  </si>
  <si>
    <r>
      <rPr>
        <sz val="9"/>
        <rFont val="Arial"/>
        <family val="2"/>
      </rPr>
      <t xml:space="preserve">Ist-Arbeitszeit und Überstunden  werden in </t>
    </r>
    <r>
      <rPr>
        <b val="true"/>
        <sz val="9"/>
        <color rgb="FF339933"/>
        <rFont val="Arial"/>
        <family val="2"/>
      </rPr>
      <t xml:space="preserve">Industrie</t>
    </r>
    <r>
      <rPr>
        <sz val="9"/>
        <rFont val="Arial"/>
        <family val="2"/>
      </rPr>
      <t xml:space="preserve"> verdichtet.</t>
    </r>
  </si>
  <si>
    <t xml:space="preserve">Ende der Anleitung</t>
  </si>
  <si>
    <t xml:space="preserve">(Für die Richtigkeit dieser Angaben übernehme ich keine Gewähr!)   </t>
  </si>
  <si>
    <t xml:space="preserve">vorzuar-</t>
  </si>
  <si>
    <t xml:space="preserve">Ihre</t>
  </si>
  <si>
    <r>
      <rPr>
        <b val="true"/>
        <sz val="10"/>
        <rFont val="Arial"/>
        <family val="2"/>
      </rPr>
      <t xml:space="preserve">Wochentage, </t>
    </r>
    <r>
      <rPr>
        <sz val="10"/>
        <rFont val="Arial"/>
        <family val="2"/>
      </rPr>
      <t xml:space="preserve">an denen Sie arbeiten müßten</t>
    </r>
  </si>
  <si>
    <t xml:space="preserve">Feiertage, die auf Mo-Fr fallen</t>
  </si>
  <si>
    <t xml:space="preserve">B</t>
  </si>
  <si>
    <t xml:space="preserve">H</t>
  </si>
  <si>
    <t xml:space="preserve">M</t>
  </si>
  <si>
    <t xml:space="preserve">N</t>
  </si>
  <si>
    <t xml:space="preserve">R</t>
  </si>
  <si>
    <t xml:space="preserve">S</t>
  </si>
  <si>
    <t xml:space="preserve">T</t>
  </si>
  <si>
    <t xml:space="preserve">beitende</t>
  </si>
  <si>
    <t xml:space="preserve">Arbeits-</t>
  </si>
  <si>
    <t xml:space="preserve">Feier-</t>
  </si>
  <si>
    <t xml:space="preserve">aus Übersicht</t>
  </si>
  <si>
    <t xml:space="preserve">Wenn Sie andere Sollarbeitstage haben </t>
  </si>
  <si>
    <t xml:space="preserve">W</t>
  </si>
  <si>
    <t xml:space="preserve">Y</t>
  </si>
  <si>
    <t xml:space="preserve">E</t>
  </si>
  <si>
    <t xml:space="preserve">V</t>
  </si>
  <si>
    <t xml:space="preserve">I</t>
  </si>
  <si>
    <t xml:space="preserve">P</t>
  </si>
  <si>
    <t xml:space="preserve">L</t>
  </si>
  <si>
    <t xml:space="preserve">Tage</t>
  </si>
  <si>
    <t xml:space="preserve">tage</t>
  </si>
  <si>
    <r>
      <rPr>
        <sz val="9"/>
        <rFont val="Arial"/>
        <family val="2"/>
      </rPr>
      <t xml:space="preserve">(z.B. Di-Sa) beachten Sie bitte </t>
    </r>
    <r>
      <rPr>
        <b val="true"/>
        <sz val="9"/>
        <color rgb="FF008000"/>
        <rFont val="Arial"/>
        <family val="2"/>
      </rPr>
      <t xml:space="preserve">Feiertage</t>
    </r>
    <r>
      <rPr>
        <sz val="9"/>
        <rFont val="Arial"/>
        <family val="2"/>
      </rPr>
      <t xml:space="preserve">!</t>
    </r>
  </si>
  <si>
    <r>
      <rPr>
        <strike val="true"/>
        <sz val="9"/>
        <rFont val="Arial"/>
        <family val="2"/>
      </rPr>
      <t xml:space="preserve">Neujahr,</t>
    </r>
    <r>
      <rPr>
        <sz val="9"/>
        <rFont val="Arial"/>
        <family val="2"/>
      </rPr>
      <t xml:space="preserve"> Heilige 3 Könige</t>
    </r>
  </si>
  <si>
    <t xml:space="preserve">(Rosenmontag - Aschermittwoch)</t>
  </si>
  <si>
    <r>
      <rPr>
        <sz val="9"/>
        <rFont val="Arial"/>
        <family val="2"/>
      </rPr>
      <t xml:space="preserve">Himmelfahrt, Pfingsten, Fronleichnam</t>
    </r>
    <r>
      <rPr>
        <sz val="9"/>
        <color rgb="FF0000FF"/>
        <rFont val="Arial"/>
        <family val="2"/>
      </rPr>
      <t xml:space="preserve">(TH-kg)</t>
    </r>
  </si>
  <si>
    <r>
      <rPr>
        <sz val="9"/>
        <rFont val="Arial"/>
        <family val="2"/>
      </rPr>
      <t xml:space="preserve">Tag d. dt. E., Reformationstag</t>
    </r>
    <r>
      <rPr>
        <sz val="9"/>
        <color rgb="FF0000FF"/>
        <rFont val="Arial"/>
        <family val="2"/>
      </rPr>
      <t xml:space="preserve"> (TH-eg)</t>
    </r>
  </si>
  <si>
    <r>
      <rPr>
        <sz val="9"/>
        <rFont val="Arial"/>
        <family val="2"/>
      </rPr>
      <t xml:space="preserve">Allerheiligen </t>
    </r>
    <r>
      <rPr>
        <sz val="9"/>
        <color rgb="FF0000FF"/>
        <rFont val="Arial"/>
        <family val="2"/>
      </rPr>
      <t xml:space="preserve">(TH-kg)</t>
    </r>
    <r>
      <rPr>
        <sz val="9"/>
        <rFont val="Arial"/>
        <family val="2"/>
      </rPr>
      <t xml:space="preserve">, </t>
    </r>
    <r>
      <rPr>
        <sz val="9"/>
        <color rgb="FF008000"/>
        <rFont val="Arial"/>
        <family val="2"/>
      </rPr>
      <t xml:space="preserve">Buß- und Bettag</t>
    </r>
  </si>
  <si>
    <r>
      <rPr>
        <strike val="true"/>
        <sz val="9"/>
        <rFont val="Arial"/>
        <family val="2"/>
      </rPr>
      <t xml:space="preserve">Heiligabend</t>
    </r>
    <r>
      <rPr>
        <sz val="9"/>
        <rFont val="Arial"/>
        <family val="2"/>
      </rPr>
      <t xml:space="preserve">, Weihnachten, </t>
    </r>
    <r>
      <rPr>
        <strike val="true"/>
        <sz val="9"/>
        <rFont val="Arial"/>
        <family val="2"/>
      </rPr>
      <t xml:space="preserve">Silvester</t>
    </r>
  </si>
  <si>
    <t xml:space="preserve">Durchgestrichene Feiertage fallen auf </t>
  </si>
  <si>
    <t xml:space="preserve">Samstag oder Sonntag.</t>
  </si>
  <si>
    <t xml:space="preserve">Bitte tragen Sie Ihre Feiertage und Ihre vorzuarbeitenden Tage in den Monatsblättern vor! Wählen Sie oben Ihre Sollarbeitstage. Diese automatischen </t>
  </si>
  <si>
    <r>
      <rPr>
        <b val="true"/>
        <sz val="10"/>
        <color rgb="FFFF0000"/>
        <rFont val="Arial"/>
        <family val="2"/>
      </rPr>
      <t xml:space="preserve">Berechnungen für die Übersicht funktionieren nur, wenn Sie das </t>
    </r>
    <r>
      <rPr>
        <b val="true"/>
        <u val="single"/>
        <sz val="10"/>
        <color rgb="FFFF0000"/>
        <rFont val="Arial"/>
        <family val="2"/>
      </rPr>
      <t xml:space="preserve">ganze Jahr und an jedem Tag mit einem Soll</t>
    </r>
    <r>
      <rPr>
        <b val="true"/>
        <sz val="10"/>
        <color rgb="FFFF0000"/>
        <rFont val="Arial"/>
        <family val="2"/>
      </rPr>
      <t xml:space="preserve"> arbeiten oder einen Sonderfall eintragen.</t>
    </r>
  </si>
  <si>
    <t xml:space="preserve">Vorzuarbeitende Tage:</t>
  </si>
  <si>
    <t xml:space="preserve">(rein informativ)</t>
  </si>
  <si>
    <t xml:space="preserve">02.06.</t>
  </si>
  <si>
    <t xml:space="preserve">Freitag nach Christi Himmelfahrt (Männertag)</t>
  </si>
  <si>
    <t xml:space="preserve">für das Bundesland:</t>
  </si>
  <si>
    <t xml:space="preserve">02.10.</t>
  </si>
  <si>
    <t xml:space="preserve">Montag vor dem Tag der deutschen Einheit</t>
  </si>
  <si>
    <t xml:space="preserve">27.12. - 29.12.</t>
  </si>
  <si>
    <t xml:space="preserve">Mittwoch, Donnerstag und Freitag zwischen Weihnachten und Silvester</t>
  </si>
  <si>
    <t xml:space="preserve">vorzuarbeitende Arbeitszeit</t>
  </si>
  <si>
    <t xml:space="preserve">Anzahl der Arbeitstage (siehe Tabelle in oberen Bereich):</t>
  </si>
  <si>
    <t xml:space="preserve">Anzahl der Urlaubsstage der Mitarbeiter, die als Grundlage genutzt werden soll:</t>
  </si>
  <si>
    <t xml:space="preserve">Anzahl der vorzuarbeitenden Tage:</t>
  </si>
  <si>
    <t xml:space="preserve">Anzahl der Tage an denen vorgearbeitet wird:</t>
  </si>
  <si>
    <t xml:space="preserve">wöchentliche Arbeitszeit:</t>
  </si>
  <si>
    <t xml:space="preserve">tägliche Arbeitszeit:</t>
  </si>
  <si>
    <t xml:space="preserve">hh:mm:ss</t>
  </si>
  <si>
    <t xml:space="preserve">vorzuarbeitende Zeit:</t>
  </si>
  <si>
    <t xml:space="preserve">hh:mm</t>
  </si>
  <si>
    <t xml:space="preserve">vorzuarbeitende Minuten:</t>
  </si>
  <si>
    <t xml:space="preserve">min</t>
  </si>
  <si>
    <t xml:space="preserve">Daraus resultierende tägliche Vorarbeitszeit:</t>
  </si>
  <si>
    <t xml:space="preserve">mm:ss</t>
  </si>
  <si>
    <t xml:space="preserve">Das entspricht einer täglichen Arbeitszeit:</t>
  </si>
  <si>
    <t xml:space="preserve">gerundet:</t>
  </si>
  <si>
    <t xml:space="preserve">Das entspricht einer wöchentlichen Arbeitszeit:</t>
  </si>
  <si>
    <t xml:space="preserve">Was ist neu in der Version zeit2k-v??.xls?</t>
  </si>
  <si>
    <t xml:space="preserve">erfüllt?</t>
  </si>
  <si>
    <t xml:space="preserve">Idee von</t>
  </si>
  <si>
    <t xml:space="preserve"> 1.</t>
  </si>
  <si>
    <t xml:space="preserve">Das Kalenderjahr.</t>
  </si>
  <si>
    <t xml:space="preserve"> 2.</t>
  </si>
  <si>
    <t xml:space="preserve">gewaltige Verbesserungen "unter der Haube" (Ich wollte es nur mal wieder erwähnen!)</t>
  </si>
  <si>
    <t xml:space="preserve">Carsten Wohlgemuth</t>
  </si>
  <si>
    <t xml:space="preserve"> 3.</t>
  </si>
  <si>
    <t xml:space="preserve">freie Eingabe der Sollarbeitszeit und der "Werktage", automatische Ermittlung der "Vorarbeitszeit"</t>
  </si>
  <si>
    <t xml:space="preserve"> 4.</t>
  </si>
  <si>
    <t xml:space="preserve">Schulferien können an das eigene Bundesland angepaßt werden.</t>
  </si>
  <si>
    <t xml:space="preserve">Achim Holzwarth</t>
  </si>
  <si>
    <t xml:space="preserve"> 5.</t>
  </si>
  <si>
    <t xml:space="preserve">durchschnittliche Startzeit wird in der Übersicht monatsfein ausgewertet</t>
  </si>
  <si>
    <t xml:space="preserve"> 6.</t>
  </si>
  <si>
    <t xml:space="preserve">Kalender auch für das Folgejahr</t>
  </si>
  <si>
    <t xml:space="preserve"> 7.</t>
  </si>
  <si>
    <t xml:space="preserve">Mittagspause nur an Tagen an denen regulär gearbeitet wurde oder bei mauellem Eintrag.</t>
  </si>
  <si>
    <t xml:space="preserve"> 7.1.</t>
  </si>
  <si>
    <t xml:space="preserve">  Dadurch weist die Übersicht jetzt die Saldos der reinen Arbeitszeit aus (bisher Anwesenheit).</t>
  </si>
  <si>
    <t xml:space="preserve">Mehmet Karatas</t>
  </si>
  <si>
    <t xml:space="preserve"> 8.</t>
  </si>
  <si>
    <t xml:space="preserve">Feiertage/vorzuarbeitende Tage werden direkt in den Monatsblättern vermerkt</t>
  </si>
  <si>
    <t xml:space="preserve"> 8.1.</t>
  </si>
  <si>
    <t xml:space="preserve">  Dadurch kann die Tabelle an jede Firma, in jedem Bundesland angepaßt werden!</t>
  </si>
  <si>
    <t xml:space="preserve">Inge Restle</t>
  </si>
  <si>
    <t xml:space="preserve"> 9.</t>
  </si>
  <si>
    <r>
      <rPr>
        <sz val="9"/>
        <rFont val="Arial"/>
        <family val="2"/>
      </rPr>
      <t xml:space="preserve">die Bezugsquelle -&gt; </t>
    </r>
    <r>
      <rPr>
        <b val="true"/>
        <u val="single"/>
        <sz val="9"/>
        <color rgb="FF0000FF"/>
        <rFont val="Arial"/>
        <family val="2"/>
      </rPr>
      <t xml:space="preserve">http://www.wohlgemuth.com</t>
    </r>
    <r>
      <rPr>
        <sz val="9"/>
        <rFont val="Arial"/>
        <family val="2"/>
      </rPr>
      <t xml:space="preserve"> ist nicht neu, soll aber erwähnt sein.</t>
    </r>
  </si>
  <si>
    <t xml:space="preserve">10.</t>
  </si>
  <si>
    <t xml:space="preserve">viele neue und bestimmt besonders kreative Bugs     ( 8-D)</t>
  </si>
  <si>
    <t xml:space="preserve">11.</t>
  </si>
  <si>
    <t xml:space="preserve">Komplett neue Anleitung (als Checkliste)</t>
  </si>
  <si>
    <t xml:space="preserve">12.</t>
  </si>
  <si>
    <t xml:space="preserve">Bezahlte Überstunden!? (Auf sowas wäre ich von alleine nie gekommen! ;-)</t>
  </si>
  <si>
    <t xml:space="preserve">v2.2a</t>
  </si>
  <si>
    <t xml:space="preserve">Dirk Schröder</t>
  </si>
  <si>
    <t xml:space="preserve">13.</t>
  </si>
  <si>
    <t xml:space="preserve">Die Monatsblätter lassen sich zentral personalisieren. Unterschrift des Vorgesetzten.</t>
  </si>
  <si>
    <t xml:space="preserve">v2.3</t>
  </si>
  <si>
    <t xml:space="preserve">Carsten Sauter</t>
  </si>
  <si>
    <t xml:space="preserve">14.</t>
  </si>
  <si>
    <t xml:space="preserve">Drei freie Felder zur Zählung beliebiger Ereignisse (Heimarbeit, halbe 2. Urlaubstage ...)</t>
  </si>
  <si>
    <t xml:space="preserve">v2.4</t>
  </si>
  <si>
    <t xml:space="preserve">Peter Kaiser</t>
  </si>
  <si>
    <t xml:space="preserve">15.</t>
  </si>
  <si>
    <t xml:space="preserve">Formatierung der mon. SollÜBERstunden korrigiert. Jetzt mehr als 24:00 möglich. %-(</t>
  </si>
  <si>
    <t xml:space="preserve">Jens Theberath</t>
  </si>
  <si>
    <t xml:space="preserve">16.</t>
  </si>
  <si>
    <t xml:space="preserve">Verbesserte Berechnung der täglichen Überstunden in der Übersicht.</t>
  </si>
  <si>
    <t xml:space="preserve">17.</t>
  </si>
  <si>
    <t xml:space="preserve">Auswertung der gearbeiteten Zeit in Industrieminuten auf einem Extra-Blatt: 1 h = 100 min</t>
  </si>
  <si>
    <t xml:space="preserve">diverse</t>
  </si>
  <si>
    <t xml:space="preserve">18.</t>
  </si>
  <si>
    <r>
      <rPr>
        <sz val="9"/>
        <rFont val="Arial"/>
        <family val="2"/>
      </rPr>
      <t xml:space="preserve">Sonderurlaub wird durch Eingabe von </t>
    </r>
    <r>
      <rPr>
        <b val="true"/>
        <sz val="9"/>
        <rFont val="Arial"/>
        <family val="2"/>
      </rPr>
      <t xml:space="preserve">s</t>
    </r>
    <r>
      <rPr>
        <sz val="9"/>
        <rFont val="Arial"/>
        <family val="2"/>
      </rPr>
      <t xml:space="preserve"> in besondere Abrechnung erfaßt. Verdichtung zur Übersicht.</t>
    </r>
  </si>
  <si>
    <t xml:space="preserve">Bernhard Hüttemann</t>
  </si>
  <si>
    <t xml:space="preserve">19.</t>
  </si>
  <si>
    <t xml:space="preserve">Bemerkungen in eigenem Feld in den Monatstabellen.</t>
  </si>
  <si>
    <t xml:space="preserve">Herbert Schmidt</t>
  </si>
  <si>
    <t xml:space="preserve">20.</t>
  </si>
  <si>
    <t xml:space="preserve">Sollstundentabelle  in den Monatsblättern</t>
  </si>
  <si>
    <t xml:space="preserve">v2.5</t>
  </si>
  <si>
    <t xml:space="preserve">21.</t>
  </si>
  <si>
    <t xml:space="preserve">Krankheitstage werden (bei entsprechendem Wunsch in der Übersicht) auch im Monat ausgeblendet.</t>
  </si>
  <si>
    <t xml:space="preserve">22.</t>
  </si>
  <si>
    <t xml:space="preserve">Industrie-Abrechnung zeigt im Februar nicht mehr den Monatssaldo als 31. Tag.</t>
  </si>
  <si>
    <t xml:space="preserve">Sepp Weber</t>
  </si>
  <si>
    <t xml:space="preserve">xx.</t>
  </si>
  <si>
    <t xml:space="preserve">v2.x</t>
  </si>
  <si>
    <r>
      <rPr>
        <b val="true"/>
        <sz val="10"/>
        <rFont val="Arial"/>
        <family val="2"/>
      </rPr>
      <t xml:space="preserve">Hier wie immer viel Platz für Bemerkungen:            </t>
    </r>
    <r>
      <rPr>
        <sz val="10"/>
        <rFont val="Arial"/>
        <family val="2"/>
      </rPr>
      <t xml:space="preserve">(Wenn ich von diesen erfahren soll: </t>
    </r>
    <r>
      <rPr>
        <u val="single"/>
        <sz val="10"/>
        <color rgb="FF0000FF"/>
        <rFont val="Arial"/>
        <family val="2"/>
      </rPr>
      <t xml:space="preserve">carsten@wohlgemuth.com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s wäre möglich, per Makro diverse Funktionen einzubauen</t>
    </r>
    <r>
      <rPr>
        <sz val="10"/>
        <rFont val="Arial"/>
        <family val="2"/>
      </rPr>
      <t xml:space="preserve"> (Wegen der Virengefahr habe ich bisher darauf verzichtet!)</t>
    </r>
    <r>
      <rPr>
        <b val="true"/>
        <sz val="10"/>
        <rFont val="Arial"/>
        <family val="2"/>
      </rPr>
      <t xml:space="preserve">:</t>
    </r>
  </si>
  <si>
    <t xml:space="preserve">automatisches Ändern der Feiertage,</t>
  </si>
  <si>
    <t xml:space="preserve">automatisches Ändern der Ferien,</t>
  </si>
  <si>
    <t xml:space="preserve">automatisches Eintragen der aktuellen Uhrzeit ins Feld "Beginn" oder "Ende",</t>
  </si>
  <si>
    <t xml:space="preserve">Thomas Kobler</t>
  </si>
  <si>
    <t xml:space="preserve">...........</t>
  </si>
  <si>
    <r>
      <rPr>
        <sz val="8"/>
        <rFont val="Arial"/>
        <family val="2"/>
      </rPr>
      <t xml:space="preserve">Das Eintragen der aktuellen Uhrzeit in die markierte Zelle erfolgt mit   ---&gt;   </t>
    </r>
    <r>
      <rPr>
        <b val="true"/>
        <sz val="10"/>
        <color rgb="FFFF0000"/>
        <rFont val="Arial"/>
        <family val="2"/>
      </rPr>
      <t xml:space="preserve">SHIFT + STRG + :</t>
    </r>
  </si>
  <si>
    <r>
      <rPr>
        <b val="true"/>
        <sz val="10"/>
        <rFont val="Arial"/>
        <family val="2"/>
      </rPr>
      <t xml:space="preserve">Bitte mailt mir eure Meinung zu diesem Thema!</t>
    </r>
    <r>
      <rPr>
        <sz val="10"/>
        <rFont val="Arial"/>
        <family val="2"/>
      </rPr>
      <t xml:space="preserve"> (Wenn ich kein Feedback erhalte, bleibt alles beim alten!)</t>
    </r>
  </si>
  <si>
    <t xml:space="preserve">Feiertage 2000</t>
  </si>
  <si>
    <t xml:space="preserve"> Feiertag</t>
  </si>
  <si>
    <t xml:space="preserve">Länder</t>
  </si>
  <si>
    <t xml:space="preserve"> Neujahr</t>
  </si>
  <si>
    <t xml:space="preserve"> alle</t>
  </si>
  <si>
    <t xml:space="preserve">01.01.(FR)</t>
  </si>
  <si>
    <t xml:space="preserve">01.01.(SA)</t>
  </si>
  <si>
    <t xml:space="preserve">01.01.(MO)</t>
  </si>
  <si>
    <t xml:space="preserve">01.01.(DI)</t>
  </si>
  <si>
    <t xml:space="preserve"> Heilige drei Könige</t>
  </si>
  <si>
    <t xml:space="preserve"> BW BY ST</t>
  </si>
  <si>
    <t xml:space="preserve">06.01.(MI)</t>
  </si>
  <si>
    <t xml:space="preserve">06.01.(DO)</t>
  </si>
  <si>
    <t xml:space="preserve">06.01.(SA)</t>
  </si>
  <si>
    <t xml:space="preserve">06.01.(SO)</t>
  </si>
  <si>
    <t xml:space="preserve"> Rosenmontag</t>
  </si>
  <si>
    <t xml:space="preserve">  - </t>
  </si>
  <si>
    <t xml:space="preserve">15.02.(MO)</t>
  </si>
  <si>
    <t xml:space="preserve">06.03.(MO)</t>
  </si>
  <si>
    <t xml:space="preserve">26.02.(MO)</t>
  </si>
  <si>
    <t xml:space="preserve">11.02.(MO)</t>
  </si>
  <si>
    <t xml:space="preserve"> Faschingsdienstag</t>
  </si>
  <si>
    <t xml:space="preserve">16.02.(DI)</t>
  </si>
  <si>
    <t xml:space="preserve">07.03.(DI)</t>
  </si>
  <si>
    <t xml:space="preserve">27.02.(DI)</t>
  </si>
  <si>
    <t xml:space="preserve">12.02.(DI)</t>
  </si>
  <si>
    <t xml:space="preserve"> Aschermittwoch</t>
  </si>
  <si>
    <t xml:space="preserve">17.02.(MI)</t>
  </si>
  <si>
    <t xml:space="preserve">08.03.(MI)</t>
  </si>
  <si>
    <t xml:space="preserve">28.02.(MI)</t>
  </si>
  <si>
    <t xml:space="preserve">13.02.(MI)</t>
  </si>
  <si>
    <t xml:space="preserve"> Karfreitag</t>
  </si>
  <si>
    <t xml:space="preserve">02.04.(FR)</t>
  </si>
  <si>
    <t xml:space="preserve">21.04.(FR)</t>
  </si>
  <si>
    <t xml:space="preserve">13.04.(FR)</t>
  </si>
  <si>
    <t xml:space="preserve">29.03.(FR)</t>
  </si>
  <si>
    <t xml:space="preserve"> Ostermontag</t>
  </si>
  <si>
    <t xml:space="preserve">05.04.(MO)</t>
  </si>
  <si>
    <t xml:space="preserve">24.04.(MO)</t>
  </si>
  <si>
    <t xml:space="preserve">16.04.(MO)</t>
  </si>
  <si>
    <t xml:space="preserve">01.04.(MO)</t>
  </si>
  <si>
    <t xml:space="preserve"> Maifeiertag</t>
  </si>
  <si>
    <t xml:space="preserve">01.05.(SA)</t>
  </si>
  <si>
    <t xml:space="preserve">01.05.(MO)</t>
  </si>
  <si>
    <t xml:space="preserve">01.05.(DI)</t>
  </si>
  <si>
    <t xml:space="preserve">01.05.(MI)</t>
  </si>
  <si>
    <t xml:space="preserve"> Christi Himmelfahrt</t>
  </si>
  <si>
    <t xml:space="preserve">13.05.(DO)</t>
  </si>
  <si>
    <t xml:space="preserve">01.06.(DO)</t>
  </si>
  <si>
    <t xml:space="preserve">24.05.(DO)</t>
  </si>
  <si>
    <t xml:space="preserve">09.05.(DO)</t>
  </si>
  <si>
    <t xml:space="preserve"> Pfingstmontag</t>
  </si>
  <si>
    <t xml:space="preserve">24.05.(MO)</t>
  </si>
  <si>
    <t xml:space="preserve">12.06.(MO)</t>
  </si>
  <si>
    <t xml:space="preserve">04.06.(MO)</t>
  </si>
  <si>
    <t xml:space="preserve">20.05.(MO)</t>
  </si>
  <si>
    <t xml:space="preserve"> Fronleichnam</t>
  </si>
  <si>
    <t xml:space="preserve"> BW BY HE NW RP
 SL SNsg THkg</t>
  </si>
  <si>
    <t xml:space="preserve">03.06.(DO)</t>
  </si>
  <si>
    <t xml:space="preserve">22.06.(DO)</t>
  </si>
  <si>
    <t xml:space="preserve">14.06.(DO)</t>
  </si>
  <si>
    <t xml:space="preserve">30.05.(DO)</t>
  </si>
  <si>
    <t xml:space="preserve"> Maria Himmelfahrt</t>
  </si>
  <si>
    <t xml:space="preserve"> BY SL</t>
  </si>
  <si>
    <t xml:space="preserve">15.08.(SO)</t>
  </si>
  <si>
    <t xml:space="preserve">15.08.(DI)</t>
  </si>
  <si>
    <t xml:space="preserve">15.08.(MI)</t>
  </si>
  <si>
    <t xml:space="preserve">15.08.(DO)</t>
  </si>
  <si>
    <t xml:space="preserve"> Tag der Deutschen Einheit</t>
  </si>
  <si>
    <t xml:space="preserve">03.10.(SO)</t>
  </si>
  <si>
    <t xml:space="preserve">03.10.(DI)</t>
  </si>
  <si>
    <t xml:space="preserve">03.10.(MI)</t>
  </si>
  <si>
    <t xml:space="preserve">03.10.(DO)</t>
  </si>
  <si>
    <t xml:space="preserve"> Reformationstag</t>
  </si>
  <si>
    <t xml:space="preserve"> BB MV SN ST Thge</t>
  </si>
  <si>
    <t xml:space="preserve">31.10.(SO)</t>
  </si>
  <si>
    <t xml:space="preserve">31.10.(DI)</t>
  </si>
  <si>
    <t xml:space="preserve">31.10.(MI)</t>
  </si>
  <si>
    <t xml:space="preserve">31.10.(DO)</t>
  </si>
  <si>
    <t xml:space="preserve"> Allerheiligen</t>
  </si>
  <si>
    <t xml:space="preserve"> BW BY NW RP SL
 THgk</t>
  </si>
  <si>
    <t xml:space="preserve">01.11.(MO)</t>
  </si>
  <si>
    <t xml:space="preserve">01.11.(MI)</t>
  </si>
  <si>
    <t xml:space="preserve">01.11.(DO)</t>
  </si>
  <si>
    <t xml:space="preserve">01.11.(FR)</t>
  </si>
  <si>
    <t xml:space="preserve"> Allerseelen</t>
  </si>
  <si>
    <t xml:space="preserve">14.11.(SO)</t>
  </si>
  <si>
    <t xml:space="preserve">19.11.(SO)</t>
  </si>
  <si>
    <t xml:space="preserve">18.11.(SO)</t>
  </si>
  <si>
    <t xml:space="preserve">17.11.(SO)</t>
  </si>
  <si>
    <t xml:space="preserve"> Buß- und Bettag</t>
  </si>
  <si>
    <t xml:space="preserve"> SN</t>
  </si>
  <si>
    <t xml:space="preserve">17.11.(MI)</t>
  </si>
  <si>
    <t xml:space="preserve">22.11.(MI)</t>
  </si>
  <si>
    <t xml:space="preserve">21.11.(MI)</t>
  </si>
  <si>
    <t xml:space="preserve">20.11.(MI)</t>
  </si>
  <si>
    <t xml:space="preserve"> Heiligabend</t>
  </si>
  <si>
    <t xml:space="preserve">24.12.(FR)</t>
  </si>
  <si>
    <t xml:space="preserve">24.12.(SO)</t>
  </si>
  <si>
    <t xml:space="preserve">24.12.(MO)</t>
  </si>
  <si>
    <t xml:space="preserve">24.12.(DI)</t>
  </si>
  <si>
    <t xml:space="preserve"> 1. Weihnachtstag</t>
  </si>
  <si>
    <t xml:space="preserve">25.12.(SA)</t>
  </si>
  <si>
    <t xml:space="preserve">25.12.(MO)</t>
  </si>
  <si>
    <t xml:space="preserve">25.12.(DI)</t>
  </si>
  <si>
    <t xml:space="preserve">25.12.(MI)</t>
  </si>
  <si>
    <t xml:space="preserve"> 2. Weihnachtstag</t>
  </si>
  <si>
    <t xml:space="preserve">26.12.(SO)</t>
  </si>
  <si>
    <t xml:space="preserve">26.12.(DI)</t>
  </si>
  <si>
    <t xml:space="preserve">26.12.(MI)</t>
  </si>
  <si>
    <t xml:space="preserve">26.12.(DO)</t>
  </si>
  <si>
    <t xml:space="preserve"> Silvester</t>
  </si>
  <si>
    <t xml:space="preserve">31.12.(FR)</t>
  </si>
  <si>
    <t xml:space="preserve">31.12.(SO)</t>
  </si>
  <si>
    <t xml:space="preserve">31.12.(MO)</t>
  </si>
  <si>
    <t xml:space="preserve">31.12.(DI)</t>
  </si>
  <si>
    <t xml:space="preserve">BW = Baden-Württemberg</t>
  </si>
  <si>
    <t xml:space="preserve">HE = Hessen</t>
  </si>
  <si>
    <t xml:space="preserve">   Gemäß dem Beschluß des Konzils von Nicäa (325 n Chr.)</t>
  </si>
  <si>
    <t xml:space="preserve">RP = Rheinland-Pfalz</t>
  </si>
  <si>
    <t xml:space="preserve">NW = Nordrhein-Westf.</t>
  </si>
  <si>
    <t xml:space="preserve">   ist Ostern am 1. Sonntag nach dem 1. Frühlingsvollmond.</t>
  </si>
  <si>
    <t xml:space="preserve">BY = Bayern</t>
  </si>
  <si>
    <t xml:space="preserve">SN = Sachsen</t>
  </si>
  <si>
    <t xml:space="preserve">SL = Saarland</t>
  </si>
  <si>
    <t xml:space="preserve">BB = Brandenburg</t>
  </si>
  <si>
    <t xml:space="preserve">   Himmelfahrt ist am Donnerstag der 6. Woche nach Ostern,</t>
  </si>
  <si>
    <t xml:space="preserve">ST = Sachsen-Anhalt</t>
  </si>
  <si>
    <t xml:space="preserve">MV = Mecklenburg-Vorp.</t>
  </si>
  <si>
    <t xml:space="preserve">   nach sieben Wochen ist Pfingsten und zwei Wochen nach</t>
  </si>
  <si>
    <t xml:space="preserve">TH = Thüringen</t>
  </si>
  <si>
    <t xml:space="preserve">SH = Schleswig-Holstein</t>
  </si>
  <si>
    <t xml:space="preserve">   Pfinsten ist Fronleichnam.</t>
  </si>
  <si>
    <t xml:space="preserve">Ferientermine 2000</t>
  </si>
  <si>
    <t xml:space="preserve"> Bundesland</t>
  </si>
  <si>
    <t xml:space="preserve">Winterferien</t>
  </si>
  <si>
    <t xml:space="preserve">Sommer</t>
  </si>
  <si>
    <t xml:space="preserve">Herbst</t>
  </si>
  <si>
    <t xml:space="preserve"> Baden-Württemberg</t>
  </si>
  <si>
    <t xml:space="preserve">23.12. bis 08.01.</t>
  </si>
  <si>
    <t xml:space="preserve">keine Winterferien</t>
  </si>
  <si>
    <t xml:space="preserve">25.04. bis 29.04.</t>
  </si>
  <si>
    <t xml:space="preserve">02.06. bis 13.06.</t>
  </si>
  <si>
    <t xml:space="preserve">27.07. bis 09.09.</t>
  </si>
  <si>
    <t xml:space="preserve">02.11. bis 03.11.</t>
  </si>
  <si>
    <t xml:space="preserve">23.12. bis 05.01.</t>
  </si>
  <si>
    <t xml:space="preserve"> Bayern</t>
  </si>
  <si>
    <t xml:space="preserve">24.12. bis 07.01.</t>
  </si>
  <si>
    <t xml:space="preserve">17.04. bis 29.04.</t>
  </si>
  <si>
    <t xml:space="preserve">13.06. bis 24.06.</t>
  </si>
  <si>
    <t xml:space="preserve">27.07. bis 11.09.</t>
  </si>
  <si>
    <t xml:space="preserve">30.10. bis 04.11.</t>
  </si>
  <si>
    <t xml:space="preserve">27.12. bis 08.01.</t>
  </si>
  <si>
    <t xml:space="preserve"> Berlin</t>
  </si>
  <si>
    <t xml:space="preserve">23.12. bis 31.12.</t>
  </si>
  <si>
    <t xml:space="preserve">29.01. bis 09.02.</t>
  </si>
  <si>
    <t xml:space="preserve">20.04. bis 06.05.</t>
  </si>
  <si>
    <t xml:space="preserve">10.06. bis 13.06.</t>
  </si>
  <si>
    <t xml:space="preserve">20.07. bis 02.09.</t>
  </si>
  <si>
    <t xml:space="preserve">28.10. bis 04.11.</t>
  </si>
  <si>
    <t xml:space="preserve">23.12. bis 02.01.</t>
  </si>
  <si>
    <t xml:space="preserve"> Brandenburg</t>
  </si>
  <si>
    <t xml:space="preserve">24.12. bis 31.12.</t>
  </si>
  <si>
    <t xml:space="preserve">31.01. bis 12.02.</t>
  </si>
  <si>
    <t xml:space="preserve">25.04. bis 04.05.</t>
  </si>
  <si>
    <t xml:space="preserve">keine Pfingstferien</t>
  </si>
  <si>
    <t xml:space="preserve">20.07. bis 30.08.</t>
  </si>
  <si>
    <t xml:space="preserve"> Bremen</t>
  </si>
  <si>
    <t xml:space="preserve">03.04. bis 25.04.</t>
  </si>
  <si>
    <t xml:space="preserve">13.07. bis 26.08.</t>
  </si>
  <si>
    <t xml:space="preserve">23.10. bis 01.11.</t>
  </si>
  <si>
    <t xml:space="preserve">22.12. bis 06.01.</t>
  </si>
  <si>
    <t xml:space="preserve"> Hamburg</t>
  </si>
  <si>
    <t xml:space="preserve">06.03. bis 18.03.</t>
  </si>
  <si>
    <t xml:space="preserve">keine Osterferien</t>
  </si>
  <si>
    <t xml:space="preserve">29.05. bis 03.06.</t>
  </si>
  <si>
    <t xml:space="preserve">16.10. bis 28.10.</t>
  </si>
  <si>
    <t xml:space="preserve">21.12. bis 02.01.</t>
  </si>
  <si>
    <t xml:space="preserve"> Hessen</t>
  </si>
  <si>
    <t xml:space="preserve">24.12. bis 08.01.</t>
  </si>
  <si>
    <t xml:space="preserve">10.04. bis 20.04.</t>
  </si>
  <si>
    <t xml:space="preserve">23.06. bis 04.08.</t>
  </si>
  <si>
    <t xml:space="preserve">02.10. bis 14.10.</t>
  </si>
  <si>
    <t xml:space="preserve">27.12. bis 13.01.</t>
  </si>
  <si>
    <t xml:space="preserve"> Mecklenburg-Vorpom.</t>
  </si>
  <si>
    <t xml:space="preserve">22.12. bis 31.12.</t>
  </si>
  <si>
    <t xml:space="preserve">07.02. bis 19.02.</t>
  </si>
  <si>
    <t xml:space="preserve">15.04. bis 25.04.</t>
  </si>
  <si>
    <t xml:space="preserve">09.06. bis 13.06.</t>
  </si>
  <si>
    <t xml:space="preserve">23.10. bis 28.10.</t>
  </si>
  <si>
    <t xml:space="preserve">20.12. bis 02.01.</t>
  </si>
  <si>
    <t xml:space="preserve"> Niedersachsen</t>
  </si>
  <si>
    <t xml:space="preserve">14.04. bis 29.04.</t>
  </si>
  <si>
    <t xml:space="preserve">02.06. und 13.06.</t>
  </si>
  <si>
    <t xml:space="preserve">13.07. bis 23.08.</t>
  </si>
  <si>
    <t xml:space="preserve">19.10. bis 01.11.</t>
  </si>
  <si>
    <t xml:space="preserve"> Nordrhein-Westfalen</t>
  </si>
  <si>
    <t xml:space="preserve">23.12. bis 07.01.</t>
  </si>
  <si>
    <t xml:space="preserve">29.06. bis 09.08.</t>
  </si>
  <si>
    <t xml:space="preserve"> Rheinland-Pfalz</t>
  </si>
  <si>
    <t xml:space="preserve">17.04. bis 28.04.</t>
  </si>
  <si>
    <t xml:space="preserve">02.10. bis 13.10.</t>
  </si>
  <si>
    <t xml:space="preserve">22.12. bis 05.01.</t>
  </si>
  <si>
    <t xml:space="preserve"> Saarland</t>
  </si>
  <si>
    <t xml:space="preserve">22.06. bis 02.08.</t>
  </si>
  <si>
    <t xml:space="preserve">23.12. bis 06.01.</t>
  </si>
  <si>
    <t xml:space="preserve"> Sachsen</t>
  </si>
  <si>
    <t xml:space="preserve">14.02. bis 26.02.</t>
  </si>
  <si>
    <t xml:space="preserve">20.04. bis 28.04.</t>
  </si>
  <si>
    <t xml:space="preserve">16.10. bis 27.10.</t>
  </si>
  <si>
    <t xml:space="preserve">22.12. bis 02.01.</t>
  </si>
  <si>
    <t xml:space="preserve"> Sachsen-Anhalt</t>
  </si>
  <si>
    <t xml:space="preserve">17.02. bis 26.02.</t>
  </si>
  <si>
    <t xml:space="preserve">17.04. bis 20.04.</t>
  </si>
  <si>
    <t xml:space="preserve">02.06. bis 10.06.</t>
  </si>
  <si>
    <t xml:space="preserve">23.10. bis 30.10.</t>
  </si>
  <si>
    <t xml:space="preserve">27.12. bis 02.01.</t>
  </si>
  <si>
    <t xml:space="preserve"> Schleswig-Holstein</t>
  </si>
  <si>
    <t xml:space="preserve">08.04. bis 25.04.</t>
  </si>
  <si>
    <t xml:space="preserve">23.10. bis 04.11.</t>
  </si>
  <si>
    <t xml:space="preserve">27.12. bis 06.01.</t>
  </si>
  <si>
    <t xml:space="preserve"> Thüringen</t>
  </si>
  <si>
    <t xml:space="preserve">20.12. bis 05.01</t>
  </si>
  <si>
    <t xml:space="preserve">07.02. bis 12.02.</t>
  </si>
  <si>
    <t xml:space="preserve">16.10. bis 21.10.</t>
  </si>
  <si>
    <t xml:space="preserve">(Stand: 14.07.1998)</t>
  </si>
  <si>
    <t xml:space="preserve">weitere Termine der Schulferien in Berlin</t>
  </si>
  <si>
    <t xml:space="preserve">Quelle: Senatsverwaltung für Schule, Jugend u. Sport (im Internet)</t>
  </si>
  <si>
    <t xml:space="preserve">erster Tag</t>
  </si>
  <si>
    <t xml:space="preserve">letzter Tag</t>
  </si>
  <si>
    <t xml:space="preserve">Weihnachtsferien</t>
  </si>
  <si>
    <t xml:space="preserve">Osterferien</t>
  </si>
  <si>
    <t xml:space="preserve">unterrichtsfr. Tag</t>
  </si>
  <si>
    <t xml:space="preserve"> --- </t>
  </si>
  <si>
    <t xml:space="preserve">unterrichtsfreier Tag</t>
  </si>
  <si>
    <t xml:space="preserve">Sommerferien</t>
  </si>
  <si>
    <t xml:space="preserve">Herbstferien</t>
  </si>
  <si>
    <t xml:space="preserve">Über-</t>
  </si>
  <si>
    <t xml:space="preserve">bes. A.</t>
  </si>
  <si>
    <t xml:space="preserve">Ist *</t>
  </si>
  <si>
    <t xml:space="preserve">stund.</t>
  </si>
  <si>
    <t xml:space="preserve"></t>
  </si>
  <si>
    <t xml:space="preserve">* Tage die mit "d" in der besonderen Abrechnung gekennzeichnet sind, ohne das Iststunden erfaßt wurden, werden mit dem Soll ohne Mittag bewertet.</t>
  </si>
  <si>
    <t xml:space="preserve">Mitarbeiter:</t>
  </si>
  <si>
    <t xml:space="preserve">Zwischensumme 1. HJ:</t>
  </si>
  <si>
    <t xml:space="preserve">Überstunden</t>
  </si>
  <si>
    <t xml:space="preserve">Jahressumme: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[RED]\-[h]:mm"/>
    <numFmt numFmtId="166" formatCode="[h]:mm"/>
    <numFmt numFmtId="167" formatCode="&quot;Einstellen der Sollarbeitszeit&quot;;[RED]&quot;Sie MÜSSEN Arbeitstage wählen, wenn Sie vorarbeiten!&quot;"/>
    <numFmt numFmtId="168" formatCode="[BLUE]#,##0.00&quot; h&quot;;[RED]\-#,##0.00&quot; h&quot;"/>
    <numFmt numFmtId="169" formatCode="0.00&quot; h&quot;"/>
    <numFmt numFmtId="170" formatCode="General"/>
    <numFmt numFmtId="171" formatCode="[BLUE]&quot;Sollen Tage vorgearbeitet werden?&quot;;&quot;Es werden keine Tage vorgearbeitet.&quot;;[RED]&quot;Es werden Tage vorgearbeitet!&quot;"/>
    <numFmt numFmtId="172" formatCode="&quot;Mittag&quot;;[RED]&quot;kein Mittag!&quot;"/>
    <numFmt numFmtId="173" formatCode="0;[WHITE]0;0"/>
    <numFmt numFmtId="174" formatCode="#,##0"/>
    <numFmt numFmtId="175" formatCode="[$-409]m/d/yyyy"/>
    <numFmt numFmtId="176" formatCode="[h]:mm;[RED]\-[h]:mm;&quot;&quot;"/>
    <numFmt numFmtId="177" formatCode="&quot;+ &quot;[h]:mm;[RED]&quot;- &quot;[h]:mm"/>
    <numFmt numFmtId="178" formatCode="#,##0.00&quot; h&quot;;[RED]\-#,##0.00&quot; h&quot;"/>
    <numFmt numFmtId="179" formatCode="&quot;+ &quot;[h]:mm;&quot;- &quot;[h]:mm"/>
    <numFmt numFmtId="180" formatCode="[$-409]h:mm"/>
    <numFmt numFmtId="181" formatCode="0"/>
    <numFmt numFmtId="182" formatCode="0.000000000"/>
    <numFmt numFmtId="183" formatCode="[RED]&quot;||&quot;;&quot;&quot;"/>
    <numFmt numFmtId="184" formatCode="dddd"/>
    <numFmt numFmtId="185" formatCode="[&gt;0.4999][RED]\ [h]:mm;[&lt;0.4166][BLACK][h]:mm;[BLUE][h]:mm"/>
    <numFmt numFmtId="186" formatCode="[h]:mm;[BLUE]\-[h]:mm"/>
    <numFmt numFmtId="187" formatCode="ddd"/>
    <numFmt numFmtId="188" formatCode="0;0;;"/>
    <numFmt numFmtId="189" formatCode="h:mm;h:mm;;"/>
    <numFmt numFmtId="190" formatCode="[RED]&quot;|||||&quot;;&quot;&quot;"/>
    <numFmt numFmtId="191" formatCode="h&quot; h &quot;mm&quot; min&quot;"/>
    <numFmt numFmtId="192" formatCode="#,##0.0&quot; h&quot;;[RED]\-#,##0.0&quot; h&quot;"/>
    <numFmt numFmtId="193" formatCode="[RED]&quot; Wählen!&quot;"/>
    <numFmt numFmtId="194" formatCode="0;0;&quot;&quot;"/>
    <numFmt numFmtId="195" formatCode="[$-409]#,##0_);\(#,##0\)"/>
    <numFmt numFmtId="196" formatCode="&quot;Berlin&quot;;;;"/>
    <numFmt numFmtId="197" formatCode="&quot;Vorgabe&quot;"/>
    <numFmt numFmtId="198" formatCode="h:mm:ss"/>
    <numFmt numFmtId="199" formatCode="[m]"/>
    <numFmt numFmtId="200" formatCode="[m]:ss"/>
    <numFmt numFmtId="201" formatCode="ddd&quot;, &quot;dd/mm/yy"/>
    <numFmt numFmtId="202" formatCode="0.00;[RED]\-0.00;;"/>
    <numFmt numFmtId="203" formatCode="0.00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0"/>
    </font>
    <font>
      <sz val="10"/>
      <name val="Frutiger 45 Light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12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u val="single"/>
      <sz val="12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1"/>
      <color rgb="FF0000FF"/>
      <name val="Arial"/>
      <family val="2"/>
    </font>
    <font>
      <u val="single"/>
      <sz val="10"/>
      <color rgb="FFFF0000"/>
      <name val="Arial"/>
      <family val="2"/>
    </font>
    <font>
      <u val="single"/>
      <sz val="9"/>
      <name val="Arial"/>
      <family val="2"/>
    </font>
    <font>
      <sz val="9"/>
      <name val="Frutiger 45 Light"/>
      <family val="2"/>
    </font>
    <font>
      <i val="true"/>
      <sz val="9"/>
      <name val="Arial"/>
      <family val="0"/>
    </font>
    <font>
      <sz val="9"/>
      <name val="Arial"/>
      <family val="0"/>
    </font>
    <font>
      <sz val="10"/>
      <color rgb="FF0000FF"/>
      <name val="Arial"/>
      <family val="2"/>
    </font>
    <font>
      <b val="true"/>
      <i val="true"/>
      <u val="double"/>
      <sz val="14"/>
      <color rgb="FFFF0000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9"/>
      <color rgb="FF3333CC"/>
      <name val="Arial"/>
      <family val="2"/>
    </font>
    <font>
      <b val="true"/>
      <sz val="20"/>
      <name val="Arial"/>
      <family val="2"/>
    </font>
    <font>
      <sz val="8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b val="true"/>
      <sz val="10"/>
      <color rgb="FF000000"/>
      <name val="Arial"/>
      <family val="2"/>
    </font>
    <font>
      <sz val="8"/>
      <color rgb="FFFF00FF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8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9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9"/>
      <color rgb="FF996633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Frutiger 45 Light"/>
      <family val="2"/>
    </font>
    <font>
      <b val="true"/>
      <u val="single"/>
      <sz val="8"/>
      <color rgb="FFFF0000"/>
      <name val="Arial"/>
      <family val="2"/>
    </font>
    <font>
      <sz val="8"/>
      <color rgb="FF996633"/>
      <name val="Arial"/>
      <family val="2"/>
    </font>
    <font>
      <sz val="9"/>
      <color rgb="FFFF0000"/>
      <name val="Arial"/>
      <family val="2"/>
    </font>
    <font>
      <u val="singl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u val="single"/>
      <sz val="8"/>
      <color rgb="FF996633"/>
      <name val="Arial"/>
      <family val="2"/>
    </font>
    <font>
      <sz val="9"/>
      <color rgb="FF0000FF"/>
      <name val="Arial"/>
      <family val="2"/>
    </font>
    <font>
      <u val="single"/>
      <sz val="10"/>
      <name val="Arial"/>
      <family val="2"/>
    </font>
    <font>
      <b val="true"/>
      <sz val="8"/>
      <color rgb="FF0000FF"/>
      <name val="Arial"/>
      <family val="2"/>
    </font>
    <font>
      <i val="true"/>
      <sz val="9"/>
      <name val="Arial"/>
      <family val="2"/>
    </font>
    <font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8"/>
      <color rgb="FF996633"/>
      <name val="Arial"/>
      <family val="2"/>
    </font>
    <font>
      <b val="true"/>
      <strike val="true"/>
      <sz val="12"/>
      <name val="Arial"/>
      <family val="2"/>
    </font>
    <font>
      <b val="true"/>
      <sz val="9"/>
      <color rgb="FF339933"/>
      <name val="Arial"/>
      <family val="2"/>
    </font>
    <font>
      <b val="true"/>
      <u val="single"/>
      <sz val="14"/>
      <name val="Arial"/>
      <family val="2"/>
    </font>
    <font>
      <strike val="true"/>
      <sz val="9"/>
      <name val="Arial"/>
      <family val="2"/>
    </font>
    <font>
      <sz val="9"/>
      <color rgb="FF969696"/>
      <name val="Arial"/>
      <family val="2"/>
    </font>
    <font>
      <strike val="true"/>
      <sz val="8"/>
      <name val="Arial"/>
      <family val="2"/>
    </font>
    <font>
      <b val="true"/>
      <sz val="10"/>
      <color rgb="FF996633"/>
      <name val="Arial"/>
      <family val="2"/>
    </font>
    <font>
      <b val="true"/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663300"/>
      <name val="Arial"/>
      <family val="2"/>
    </font>
    <font>
      <b val="true"/>
      <sz val="10"/>
      <color rgb="FF000000"/>
      <name val="Courier New"/>
      <family val="3"/>
    </font>
    <font>
      <b val="true"/>
      <sz val="10"/>
      <color rgb="FF0000FF"/>
      <name val="Courier New"/>
      <family val="3"/>
    </font>
    <font>
      <b val="true"/>
      <sz val="10"/>
      <color rgb="FFFF0000"/>
      <name val="Courier New"/>
      <family val="3"/>
    </font>
    <font>
      <b val="true"/>
      <sz val="12"/>
      <name val="Arial"/>
      <family val="0"/>
    </font>
    <font>
      <sz val="8"/>
      <color rgb="FF000000"/>
      <name val="Arial"/>
      <family val="0"/>
    </font>
    <font>
      <sz val="8"/>
      <name val="Courier New"/>
      <family val="3"/>
    </font>
    <font>
      <b val="true"/>
      <sz val="12"/>
      <name val="Symbol"/>
      <family val="1"/>
      <charset val="2"/>
    </font>
    <font>
      <i val="true"/>
      <sz val="1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DF00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00DF00"/>
      </patternFill>
    </fill>
    <fill>
      <patternFill patternType="solid">
        <fgColor rgb="FFCC99FF"/>
        <bgColor rgb="FFB285DF"/>
      </patternFill>
    </fill>
    <fill>
      <patternFill patternType="solid">
        <fgColor rgb="FF996633"/>
        <bgColor rgb="FF85592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DF0000"/>
        <bgColor rgb="FFFF0000"/>
      </patternFill>
    </fill>
    <fill>
      <patternFill patternType="solid">
        <fgColor rgb="FF00DFDF"/>
        <bgColor rgb="FF00FFFF"/>
      </patternFill>
    </fill>
    <fill>
      <patternFill patternType="solid">
        <fgColor rgb="FFDFDF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B285DF"/>
        <bgColor rgb="FFCC99FF"/>
      </patternFill>
    </fill>
    <fill>
      <patternFill patternType="solid">
        <fgColor rgb="FF85592C"/>
        <bgColor rgb="FF996633"/>
      </patternFill>
    </fill>
    <fill>
      <patternFill patternType="solid">
        <fgColor rgb="FFA8A8A8"/>
        <bgColor rgb="FF969696"/>
      </patternFill>
    </fill>
    <fill>
      <patternFill patternType="solid">
        <fgColor rgb="FF00DF00"/>
        <bgColor rgb="FF00FF00"/>
      </patternFill>
    </fill>
    <fill>
      <patternFill patternType="solid">
        <fgColor rgb="FF69FFFF"/>
        <bgColor rgb="FF5BDFDF"/>
      </patternFill>
    </fill>
    <fill>
      <patternFill patternType="solid">
        <fgColor rgb="FF5BDFDF"/>
        <bgColor rgb="FF69FFFF"/>
      </patternFill>
    </fill>
    <fill>
      <patternFill patternType="solid">
        <fgColor rgb="FFA6CAF0"/>
        <bgColor rgb="FFC0C0C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2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6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0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7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8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7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9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7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8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0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1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0" fontId="19" fillId="11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5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6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7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8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9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43" fillId="1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0" fontId="14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5" fontId="0" fillId="2" borderId="4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9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0" fontId="0" fillId="2" borderId="4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0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2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6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8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3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5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7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9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5" borderId="5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5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9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0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5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9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5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4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6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9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7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5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2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4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7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7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3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5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6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8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5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9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0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1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1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19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6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5" fillId="0" borderId="15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4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0" fontId="29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0" fontId="29" fillId="2" borderId="27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0" fontId="29" fillId="2" borderId="28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0" fontId="29" fillId="2" borderId="25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2" fillId="0" borderId="5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4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4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2" borderId="4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" borderId="5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5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4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" borderId="4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4" borderId="5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5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2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0" fontId="47" fillId="2" borderId="29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0" fontId="47" fillId="2" borderId="61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0" fontId="47" fillId="2" borderId="27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0" fontId="47" fillId="2" borderId="28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8" fillId="0" borderId="5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5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4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7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0" fontId="4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0" fontId="29" fillId="0" borderId="57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57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2" fillId="2" borderId="2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" borderId="2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6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" borderId="3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" borderId="5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0" fontId="29" fillId="2" borderId="57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0" fontId="29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7" fillId="2" borderId="5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52" fillId="2" borderId="27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0" fontId="52" fillId="2" borderId="57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8" fillId="0" borderId="4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4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0" fontId="29" fillId="2" borderId="29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0" fontId="52" fillId="2" borderId="29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8" fillId="0" borderId="5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52" fillId="0" borderId="57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0" fontId="52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0" fontId="24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4" borderId="5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4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6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4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4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4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4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0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12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22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2" borderId="6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2" borderId="5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22" borderId="6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2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2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22" borderId="6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2" fillId="0" borderId="4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12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1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12" fillId="5" borderId="6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12" fillId="6" borderId="6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12" fillId="4" borderId="6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12" fillId="7" borderId="6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8" borderId="6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9" borderId="6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6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6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6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7" borderId="6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13" fillId="0" borderId="7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17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17" fillId="0" borderId="7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3" fillId="0" borderId="5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12" fillId="5" borderId="5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2" fillId="6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7" borderId="2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8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9" borderId="2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7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9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2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12" fillId="0" borderId="7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7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6" borderId="3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4" borderId="3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7" borderId="3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8" borderId="3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9" borderId="3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3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5" borderId="3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6" borderId="5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1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7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7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23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12" fillId="0" borderId="4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17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12" fillId="0" borderId="8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2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8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7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8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7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5" fontId="37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5" fontId="1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18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1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8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8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23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12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12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6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4" fillId="2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9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2" borderId="4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9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9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9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9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4" fillId="2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12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12" fillId="2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9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9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2" fillId="2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23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4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5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0" fillId="3" borderId="5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3" borderId="9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0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0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5" fillId="3" borderId="10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4" fillId="0" borderId="10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4" fillId="3" borderId="10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5" fillId="0" borderId="10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6" fillId="3" borderId="10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0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6" fillId="3" borderId="10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4" fillId="0" borderId="10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8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8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8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89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8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0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0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0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3" fontId="1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Standard_Arbeitstage" xfId="21"/>
    <cellStyle name="Standard_Kalende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DF00"/>
      <rgbColor rgb="FFC0C0C0"/>
      <rgbColor rgb="FF808080"/>
      <rgbColor rgb="FFB285DF"/>
      <rgbColor rgb="FF993366"/>
      <rgbColor rgb="FFFFFFCC"/>
      <rgbColor rgb="FF69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DF0000"/>
      <rgbColor rgb="FF008080"/>
      <rgbColor rgb="FF0000FF"/>
      <rgbColor rgb="FF00DFDF"/>
      <rgbColor rgb="FFCCFFFF"/>
      <rgbColor rgb="FFCCFFCC"/>
      <rgbColor rgb="FFFFFF99"/>
      <rgbColor rgb="FFA6CAF0"/>
      <rgbColor rgb="FFA8A8A8"/>
      <rgbColor rgb="FFCC99FF"/>
      <rgbColor rgb="FFFFCC99"/>
      <rgbColor rgb="FF3366FF"/>
      <rgbColor rgb="FF5BDFDF"/>
      <rgbColor rgb="FF99CC00"/>
      <rgbColor rgb="FFDFDF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85592C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4</xdr:row>
      <xdr:rowOff>92880</xdr:rowOff>
    </xdr:from>
    <xdr:to>
      <xdr:col>5</xdr:col>
      <xdr:colOff>360</xdr:colOff>
      <xdr:row>14</xdr:row>
      <xdr:rowOff>92880</xdr:rowOff>
    </xdr:to>
    <xdr:sp>
      <xdr:nvSpPr>
        <xdr:cNvPr id="0" name="Line 14"/>
        <xdr:cNvSpPr/>
      </xdr:nvSpPr>
      <xdr:spPr>
        <a:xfrm>
          <a:off x="1942560" y="3074760"/>
          <a:ext cx="2726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</xdr:row>
      <xdr:rowOff>88560</xdr:rowOff>
    </xdr:from>
    <xdr:to>
      <xdr:col>5</xdr:col>
      <xdr:colOff>360</xdr:colOff>
      <xdr:row>8</xdr:row>
      <xdr:rowOff>88560</xdr:rowOff>
    </xdr:to>
    <xdr:sp>
      <xdr:nvSpPr>
        <xdr:cNvPr id="1" name="Line 4"/>
        <xdr:cNvSpPr/>
      </xdr:nvSpPr>
      <xdr:spPr>
        <a:xfrm>
          <a:off x="3863880" y="1775160"/>
          <a:ext cx="8049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35280</xdr:colOff>
      <xdr:row>10</xdr:row>
      <xdr:rowOff>88560</xdr:rowOff>
    </xdr:from>
    <xdr:to>
      <xdr:col>5</xdr:col>
      <xdr:colOff>360</xdr:colOff>
      <xdr:row>10</xdr:row>
      <xdr:rowOff>88560</xdr:rowOff>
    </xdr:to>
    <xdr:sp>
      <xdr:nvSpPr>
        <xdr:cNvPr id="2" name="Line 5"/>
        <xdr:cNvSpPr/>
      </xdr:nvSpPr>
      <xdr:spPr>
        <a:xfrm>
          <a:off x="3853800" y="2206800"/>
          <a:ext cx="8150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82440</xdr:rowOff>
    </xdr:from>
    <xdr:to>
      <xdr:col>5</xdr:col>
      <xdr:colOff>360</xdr:colOff>
      <xdr:row>12</xdr:row>
      <xdr:rowOff>82440</xdr:rowOff>
    </xdr:to>
    <xdr:sp>
      <xdr:nvSpPr>
        <xdr:cNvPr id="3" name="Line 6"/>
        <xdr:cNvSpPr/>
      </xdr:nvSpPr>
      <xdr:spPr>
        <a:xfrm>
          <a:off x="1942560" y="2632680"/>
          <a:ext cx="2726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9</xdr:row>
      <xdr:rowOff>86040</xdr:rowOff>
    </xdr:from>
    <xdr:to>
      <xdr:col>5</xdr:col>
      <xdr:colOff>360</xdr:colOff>
      <xdr:row>19</xdr:row>
      <xdr:rowOff>86040</xdr:rowOff>
    </xdr:to>
    <xdr:sp>
      <xdr:nvSpPr>
        <xdr:cNvPr id="4" name="Line 7"/>
        <xdr:cNvSpPr/>
      </xdr:nvSpPr>
      <xdr:spPr>
        <a:xfrm>
          <a:off x="1942560" y="4109400"/>
          <a:ext cx="2726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</xdr:row>
      <xdr:rowOff>88200</xdr:rowOff>
    </xdr:from>
    <xdr:to>
      <xdr:col>5</xdr:col>
      <xdr:colOff>360</xdr:colOff>
      <xdr:row>13</xdr:row>
      <xdr:rowOff>88200</xdr:rowOff>
    </xdr:to>
    <xdr:sp>
      <xdr:nvSpPr>
        <xdr:cNvPr id="5" name="Line 8"/>
        <xdr:cNvSpPr/>
      </xdr:nvSpPr>
      <xdr:spPr>
        <a:xfrm>
          <a:off x="1942560" y="2854440"/>
          <a:ext cx="2726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440</xdr:colOff>
      <xdr:row>15</xdr:row>
      <xdr:rowOff>88560</xdr:rowOff>
    </xdr:from>
    <xdr:to>
      <xdr:col>5</xdr:col>
      <xdr:colOff>360</xdr:colOff>
      <xdr:row>15</xdr:row>
      <xdr:rowOff>88560</xdr:rowOff>
    </xdr:to>
    <xdr:sp>
      <xdr:nvSpPr>
        <xdr:cNvPr id="6" name="Line 9"/>
        <xdr:cNvSpPr/>
      </xdr:nvSpPr>
      <xdr:spPr>
        <a:xfrm>
          <a:off x="1953000" y="3286440"/>
          <a:ext cx="2715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2760</xdr:colOff>
      <xdr:row>45</xdr:row>
      <xdr:rowOff>19080</xdr:rowOff>
    </xdr:from>
    <xdr:to>
      <xdr:col>3</xdr:col>
      <xdr:colOff>634320</xdr:colOff>
      <xdr:row>45</xdr:row>
      <xdr:rowOff>151920</xdr:rowOff>
    </xdr:to>
    <xdr:sp>
      <xdr:nvSpPr>
        <xdr:cNvPr id="7" name="Rectangle 16"/>
        <xdr:cNvSpPr/>
      </xdr:nvSpPr>
      <xdr:spPr>
        <a:xfrm>
          <a:off x="3401280" y="9288000"/>
          <a:ext cx="151560" cy="13284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231840</xdr:colOff>
      <xdr:row>43</xdr:row>
      <xdr:rowOff>28800</xdr:rowOff>
    </xdr:from>
    <xdr:to>
      <xdr:col>3</xdr:col>
      <xdr:colOff>393120</xdr:colOff>
      <xdr:row>43</xdr:row>
      <xdr:rowOff>171360</xdr:rowOff>
    </xdr:to>
    <xdr:sp>
      <xdr:nvSpPr>
        <xdr:cNvPr id="8" name="Rectangle 17"/>
        <xdr:cNvSpPr/>
      </xdr:nvSpPr>
      <xdr:spPr>
        <a:xfrm>
          <a:off x="3150360" y="8916840"/>
          <a:ext cx="161280" cy="14256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503280</xdr:colOff>
      <xdr:row>47</xdr:row>
      <xdr:rowOff>0</xdr:rowOff>
    </xdr:from>
    <xdr:to>
      <xdr:col>3</xdr:col>
      <xdr:colOff>654480</xdr:colOff>
      <xdr:row>47</xdr:row>
      <xdr:rowOff>133200</xdr:rowOff>
    </xdr:to>
    <xdr:sp>
      <xdr:nvSpPr>
        <xdr:cNvPr id="9" name="Rectangle 18"/>
        <xdr:cNvSpPr/>
      </xdr:nvSpPr>
      <xdr:spPr>
        <a:xfrm>
          <a:off x="3421800" y="9683640"/>
          <a:ext cx="151200" cy="133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0440</xdr:colOff>
      <xdr:row>16</xdr:row>
      <xdr:rowOff>114480</xdr:rowOff>
    </xdr:from>
    <xdr:to>
      <xdr:col>5</xdr:col>
      <xdr:colOff>360</xdr:colOff>
      <xdr:row>16</xdr:row>
      <xdr:rowOff>114480</xdr:rowOff>
    </xdr:to>
    <xdr:sp>
      <xdr:nvSpPr>
        <xdr:cNvPr id="10" name="Line 48"/>
        <xdr:cNvSpPr/>
      </xdr:nvSpPr>
      <xdr:spPr>
        <a:xfrm>
          <a:off x="3874320" y="3528360"/>
          <a:ext cx="7945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440</xdr:colOff>
      <xdr:row>17</xdr:row>
      <xdr:rowOff>95400</xdr:rowOff>
    </xdr:from>
    <xdr:to>
      <xdr:col>5</xdr:col>
      <xdr:colOff>360</xdr:colOff>
      <xdr:row>17</xdr:row>
      <xdr:rowOff>95400</xdr:rowOff>
    </xdr:to>
    <xdr:sp>
      <xdr:nvSpPr>
        <xdr:cNvPr id="11" name="Line 49"/>
        <xdr:cNvSpPr/>
      </xdr:nvSpPr>
      <xdr:spPr>
        <a:xfrm>
          <a:off x="3874320" y="3718800"/>
          <a:ext cx="7945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440</xdr:colOff>
      <xdr:row>18</xdr:row>
      <xdr:rowOff>104760</xdr:rowOff>
    </xdr:from>
    <xdr:to>
      <xdr:col>5</xdr:col>
      <xdr:colOff>360</xdr:colOff>
      <xdr:row>18</xdr:row>
      <xdr:rowOff>104760</xdr:rowOff>
    </xdr:to>
    <xdr:sp>
      <xdr:nvSpPr>
        <xdr:cNvPr id="12" name="Line 50"/>
        <xdr:cNvSpPr/>
      </xdr:nvSpPr>
      <xdr:spPr>
        <a:xfrm>
          <a:off x="3874320" y="3927960"/>
          <a:ext cx="7945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6</xdr:row>
      <xdr:rowOff>104760</xdr:rowOff>
    </xdr:from>
    <xdr:to>
      <xdr:col>3</xdr:col>
      <xdr:colOff>720</xdr:colOff>
      <xdr:row>16</xdr:row>
      <xdr:rowOff>104760</xdr:rowOff>
    </xdr:to>
    <xdr:sp>
      <xdr:nvSpPr>
        <xdr:cNvPr id="13" name="Line 51"/>
        <xdr:cNvSpPr/>
      </xdr:nvSpPr>
      <xdr:spPr>
        <a:xfrm>
          <a:off x="1942560" y="3518640"/>
          <a:ext cx="976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</xdr:row>
      <xdr:rowOff>95400</xdr:rowOff>
    </xdr:from>
    <xdr:to>
      <xdr:col>3</xdr:col>
      <xdr:colOff>720</xdr:colOff>
      <xdr:row>17</xdr:row>
      <xdr:rowOff>95400</xdr:rowOff>
    </xdr:to>
    <xdr:sp>
      <xdr:nvSpPr>
        <xdr:cNvPr id="14" name="Line 52"/>
        <xdr:cNvSpPr/>
      </xdr:nvSpPr>
      <xdr:spPr>
        <a:xfrm>
          <a:off x="1942560" y="3718800"/>
          <a:ext cx="976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104760</xdr:rowOff>
    </xdr:from>
    <xdr:to>
      <xdr:col>3</xdr:col>
      <xdr:colOff>720</xdr:colOff>
      <xdr:row>18</xdr:row>
      <xdr:rowOff>104760</xdr:rowOff>
    </xdr:to>
    <xdr:sp>
      <xdr:nvSpPr>
        <xdr:cNvPr id="15" name="Line 53"/>
        <xdr:cNvSpPr/>
      </xdr:nvSpPr>
      <xdr:spPr>
        <a:xfrm>
          <a:off x="1942560" y="3927960"/>
          <a:ext cx="976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</xdr:row>
      <xdr:rowOff>92520</xdr:rowOff>
    </xdr:from>
    <xdr:to>
      <xdr:col>5</xdr:col>
      <xdr:colOff>360</xdr:colOff>
      <xdr:row>9</xdr:row>
      <xdr:rowOff>92520</xdr:rowOff>
    </xdr:to>
    <xdr:sp>
      <xdr:nvSpPr>
        <xdr:cNvPr id="16" name="Line 86"/>
        <xdr:cNvSpPr/>
      </xdr:nvSpPr>
      <xdr:spPr>
        <a:xfrm>
          <a:off x="1942560" y="1995120"/>
          <a:ext cx="2726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 D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28"/>
    <col collapsed="false" customWidth="true" hidden="false" outlineLevel="0" max="3" min="3" style="1" width="13.85"/>
    <col collapsed="false" customWidth="true" hidden="false" outlineLevel="0" max="4" min="4" style="1" width="13.41"/>
    <col collapsed="false" customWidth="false" hidden="false" outlineLevel="0" max="5" min="5" style="1" width="11.42"/>
    <col collapsed="false" customWidth="true" hidden="false" outlineLevel="0" max="6" min="6" style="1" width="6.41"/>
    <col collapsed="false" customWidth="true" hidden="false" outlineLevel="0" max="7" min="7" style="1" width="16.28"/>
    <col collapsed="false" customWidth="true" hidden="false" outlineLevel="0" max="8" min="8" style="1" width="13.41"/>
    <col collapsed="false" customWidth="true" hidden="false" outlineLevel="0" max="9" min="9" style="1" width="3.7"/>
    <col collapsed="false" customWidth="true" hidden="false" outlineLevel="0" max="10" min="10" style="1" width="15.56"/>
    <col collapsed="false" customWidth="true" hidden="false" outlineLevel="0" max="11" min="11" style="1" width="14.7"/>
    <col collapsed="false" customWidth="true" hidden="false" outlineLevel="0" max="12" min="12" style="1" width="4.56"/>
    <col collapsed="false" customWidth="false" hidden="false" outlineLevel="0" max="257" min="13" style="1" width="11.42"/>
  </cols>
  <sheetData>
    <row r="1" customFormat="false" ht="6" hidden="false" customHeight="true" outlineLevel="0" collapsed="false"/>
    <row r="2" customFormat="false" ht="21" hidden="false" customHeight="true" outlineLevel="0" collapsed="false">
      <c r="A2" s="2" t="s">
        <v>0</v>
      </c>
      <c r="B2" s="3" t="n">
        <v>2000</v>
      </c>
      <c r="C2" s="4" t="s">
        <v>1</v>
      </c>
      <c r="D2" s="5"/>
      <c r="E2" s="6" t="s">
        <v>2</v>
      </c>
      <c r="G2" s="7"/>
      <c r="H2" s="7"/>
      <c r="I2" s="8" t="s">
        <v>3</v>
      </c>
      <c r="J2" s="9" t="s">
        <v>4</v>
      </c>
      <c r="K2" s="9"/>
      <c r="L2" s="9"/>
    </row>
    <row r="3" customFormat="false" ht="21" hidden="false" customHeight="true" outlineLevel="0" collapsed="false">
      <c r="A3" s="10" t="s">
        <v>5</v>
      </c>
      <c r="B3" s="10"/>
      <c r="C3" s="11" t="s">
        <v>6</v>
      </c>
      <c r="D3" s="12"/>
      <c r="E3" s="13" t="s">
        <v>7</v>
      </c>
      <c r="G3" s="14" t="n">
        <f aca="false">IF(AND(COUNTIF(I10:I16,"x")=0,K6="x"),-1,1)</f>
        <v>1</v>
      </c>
      <c r="H3" s="14"/>
      <c r="I3" s="14"/>
      <c r="J3" s="14"/>
      <c r="K3" s="14"/>
      <c r="L3" s="14"/>
      <c r="M3" s="15"/>
    </row>
    <row r="4" customFormat="false" ht="21" hidden="false" customHeight="true" outlineLevel="0" collapsed="false">
      <c r="A4" s="16" t="s">
        <v>8</v>
      </c>
      <c r="B4" s="16"/>
      <c r="C4" s="17" t="s">
        <v>9</v>
      </c>
      <c r="D4" s="18" t="n">
        <f aca="false">IF(AND(OR(D2=0,D2=""),OR(D3=0,D3="")),0,IF(AND(D2&gt;0,OR(D3=0,D3="")),B4-D2,IF(AND(D3&gt;0,OR(D2="",D2=0)),D3,"nur eins!")))</f>
        <v>0</v>
      </c>
      <c r="E4" s="6" t="s">
        <v>10</v>
      </c>
      <c r="F4" s="19"/>
      <c r="H4" s="20" t="s">
        <v>11</v>
      </c>
      <c r="I4" s="21"/>
      <c r="J4" s="22"/>
      <c r="K4" s="23" t="n">
        <v>38.5</v>
      </c>
    </row>
    <row r="5" customFormat="false" ht="21" hidden="false" customHeight="true" outlineLevel="0" collapsed="false">
      <c r="A5" s="24" t="s">
        <v>12</v>
      </c>
      <c r="B5" s="24"/>
      <c r="C5" s="17" t="s">
        <v>13</v>
      </c>
      <c r="D5" s="25" t="e">
        <f aca="false">Dezember</f>
        <v>#DIV/0!</v>
      </c>
      <c r="E5" s="13" t="s">
        <v>14</v>
      </c>
      <c r="F5" s="26"/>
      <c r="H5" s="27" t="s">
        <v>15</v>
      </c>
      <c r="I5" s="28"/>
      <c r="J5" s="29"/>
      <c r="K5" s="30"/>
    </row>
    <row r="6" customFormat="false" ht="13.5" hidden="false" customHeight="true" outlineLevel="0" collapsed="false">
      <c r="A6" s="31" t="s">
        <v>16</v>
      </c>
      <c r="C6" s="32" t="s">
        <v>17</v>
      </c>
      <c r="D6" s="33" t="s">
        <v>18</v>
      </c>
      <c r="E6" s="34"/>
      <c r="G6" s="35" t="str">
        <f aca="false">IF(OR(K6="x",K6=""),"","x oder nix!")</f>
        <v/>
      </c>
      <c r="H6" s="36" t="n">
        <f aca="false">IF(Arbeitstage!B20=0,-1,IF(Übersicht!K6="x",0,IF(Übersicht!K6="",1,"Bitte nur X oder nichts eingeben!")))</f>
        <v>-1</v>
      </c>
      <c r="I6" s="36"/>
      <c r="J6" s="36"/>
      <c r="K6" s="37"/>
    </row>
    <row r="7" customFormat="false" ht="14.65" hidden="false" customHeight="false" outlineLevel="0" collapsed="false">
      <c r="A7" s="38"/>
      <c r="B7" s="39" t="s">
        <v>19</v>
      </c>
      <c r="C7" s="40"/>
      <c r="D7" s="41"/>
      <c r="G7" s="42"/>
      <c r="H7" s="43" t="s">
        <v>20</v>
      </c>
      <c r="I7" s="44"/>
      <c r="J7" s="45"/>
      <c r="K7" s="46" t="n">
        <f aca="false">Arbeitstage!L47</f>
        <v>1.60416666666667</v>
      </c>
    </row>
    <row r="8" customFormat="false" ht="14.65" hidden="false" customHeight="false" outlineLevel="0" collapsed="false">
      <c r="A8" s="47" t="s">
        <v>21</v>
      </c>
      <c r="B8" s="48" t="s">
        <v>22</v>
      </c>
      <c r="C8" s="48" t="s">
        <v>23</v>
      </c>
      <c r="D8" s="49" t="s">
        <v>24</v>
      </c>
      <c r="E8" s="50"/>
      <c r="F8" s="50"/>
      <c r="G8" s="42"/>
      <c r="J8" s="51" t="str">
        <f aca="false">IF(AND(K7&gt;0,K7&lt;&gt;J17),"Alle Tagessollstunden verteilen oder Wochensoll löschen!","")</f>
        <v/>
      </c>
      <c r="K8" s="52"/>
    </row>
    <row r="9" customFormat="false" ht="17" hidden="false" customHeight="false" outlineLevel="0" collapsed="false">
      <c r="A9" s="53"/>
      <c r="B9" s="54" t="n">
        <v>30</v>
      </c>
      <c r="C9" s="55" t="n">
        <f aca="false">'1'!M4+'2'!M4+'3'!M4+'4'!M4+'5'!M4+'6'!M4+'7'!M4+'8'!M4+'9'!M4+'10'!M4+'11'!M4+'12'!M4</f>
        <v>0</v>
      </c>
      <c r="D9" s="56" t="n">
        <f aca="false">A9+B9-C9</f>
        <v>30</v>
      </c>
      <c r="E9" s="50"/>
      <c r="F9" s="57" t="s">
        <v>25</v>
      </c>
      <c r="G9" s="42"/>
      <c r="H9" s="58" t="s">
        <v>26</v>
      </c>
      <c r="I9" s="59"/>
      <c r="J9" s="60" t="s">
        <v>27</v>
      </c>
      <c r="K9" s="61" t="n">
        <f aca="false">IF(SUM(K10:K14)=0,-1,1)</f>
        <v>1</v>
      </c>
      <c r="L9" s="62"/>
    </row>
    <row r="10" customFormat="false" ht="17" hidden="false" customHeight="false" outlineLevel="0" collapsed="false">
      <c r="A10" s="63" t="s">
        <v>28</v>
      </c>
      <c r="B10" s="64" t="n">
        <f aca="false">COUNTIF('1'!$C$4:$C$36,"=s")+COUNTIF('2'!$C$4:$C$36,"=s")+COUNTIF('3'!$C$4:$C$36,"=s")+COUNTIF('4'!$C$4:$C$36,"=s")+COUNTIF('5'!$C$4:$C$36,"=s")+COUNTIF('6'!$C$4:$C$36,"=s")+COUNTIF('7'!$C$4:$C$36,"=s")+COUNTIF('8'!$C$4:$C$36,"=s")+COUNTIF('9'!$C$4:$C$36,"=s")+COUNTIF('10'!$C$4:$C$36,"=s")+COUNTIF('11'!$C$4:$C$36,"=s")+COUNTIF('12'!$C$4:$C$36,"=s")</f>
        <v>0</v>
      </c>
      <c r="F10" s="57" t="s">
        <v>29</v>
      </c>
      <c r="G10" s="35" t="str">
        <f aca="false">IF(OR(I10="x",I10=""),"","x oder nix!")</f>
        <v/>
      </c>
      <c r="H10" s="65" t="s">
        <v>30</v>
      </c>
      <c r="I10" s="66" t="s">
        <v>31</v>
      </c>
      <c r="J10" s="67" t="n">
        <f aca="false">IF(I10="x",Arbeitstage!$L$46,0)</f>
        <v>0.320833333333333</v>
      </c>
      <c r="K10" s="68" t="n">
        <f aca="false">IF(J10&gt;TIME(4,0,0),TIME(0,30,0),0)</f>
        <v>0.0208333333333333</v>
      </c>
    </row>
    <row r="11" customFormat="false" ht="17" hidden="false" customHeight="false" outlineLevel="0" collapsed="false">
      <c r="A11" s="69" t="s">
        <v>32</v>
      </c>
      <c r="B11" s="70" t="n">
        <f aca="false">'1'!M6+'2'!M6+'3'!M6+'4'!M6+'5'!M6+'6'!M6+'7'!M6+'8'!M6+'9'!M6+'10'!M6+'11'!M6+'12'!M6</f>
        <v>0</v>
      </c>
      <c r="C11" s="71" t="s">
        <v>33</v>
      </c>
      <c r="D11" s="72" t="s">
        <v>34</v>
      </c>
      <c r="F11" s="57" t="s">
        <v>35</v>
      </c>
      <c r="G11" s="35" t="str">
        <f aca="false">IF(OR(I11="x",I11=""),"","x oder nix!")</f>
        <v/>
      </c>
      <c r="H11" s="65" t="s">
        <v>36</v>
      </c>
      <c r="I11" s="66" t="s">
        <v>31</v>
      </c>
      <c r="J11" s="67" t="n">
        <f aca="false">IF(I11="x",Arbeitstage!$L$46,0)</f>
        <v>0.320833333333333</v>
      </c>
      <c r="K11" s="68" t="n">
        <f aca="false">IF(J11&gt;TIME(4,0,0),TIME(0,30,0),0)</f>
        <v>0.0208333333333333</v>
      </c>
    </row>
    <row r="12" customFormat="false" ht="17" hidden="false" customHeight="false" outlineLevel="0" collapsed="false">
      <c r="A12" s="73" t="str">
        <f aca="false">IF(AND(Arbeitstage!A28=1,Arbeitstage!D20=8),IF(Arbeitstage!B20=5,"Vorgetragene Feiertage und vorzuarbeitende Tage für Berlin!","Vorgetragene Feiertage für Berlin!"),IF(ISTEXT(Arbeitstage!A28),CONCATENATE("Feiertage (und ev. vorgearbeitete Tage) für ",Arbeitstage!A28,Arbeitstage!A29),"Bitte definieren Sie Ihr Bundesland in Arbeitstage! (Berlin-Vorgabe überschreiben!)"))</f>
        <v>Vorgetragene Feiertage für Berlin!</v>
      </c>
      <c r="G12" s="35" t="str">
        <f aca="false">IF(OR(I12="x",I12=""),"","x oder nix!")</f>
        <v/>
      </c>
      <c r="H12" s="65" t="s">
        <v>37</v>
      </c>
      <c r="I12" s="66" t="s">
        <v>31</v>
      </c>
      <c r="J12" s="67" t="n">
        <f aca="false">IF(I12="x",Arbeitstage!$L$46,0)</f>
        <v>0.320833333333333</v>
      </c>
      <c r="K12" s="68" t="n">
        <f aca="false">IF(J12&gt;TIME(4,0,0),TIME(0,30,0),0)</f>
        <v>0.0208333333333333</v>
      </c>
    </row>
    <row r="13" customFormat="false" ht="17" hidden="false" customHeight="false" outlineLevel="0" collapsed="false">
      <c r="A13" s="63" t="s">
        <v>38</v>
      </c>
      <c r="B13" s="74" t="n">
        <f aca="false">'1'!M5+'2'!M5+'3'!M5+'4'!M5+'5'!M5+'6'!M5+'7'!M5+'8'!M5+'9'!M5+'10'!M5+'11'!M5+'12'!M5</f>
        <v>8</v>
      </c>
      <c r="F13" s="57" t="s">
        <v>39</v>
      </c>
      <c r="G13" s="35" t="str">
        <f aca="false">IF(OR(I13="x",I13=""),"","x oder nix!")</f>
        <v/>
      </c>
      <c r="H13" s="65" t="s">
        <v>40</v>
      </c>
      <c r="I13" s="66" t="s">
        <v>31</v>
      </c>
      <c r="J13" s="67" t="n">
        <f aca="false">IF(I13="x",Arbeitstage!$L$46,0)</f>
        <v>0.320833333333333</v>
      </c>
      <c r="K13" s="68" t="n">
        <f aca="false">IF(J13&gt;TIME(4,0,0),TIME(0,30,0),0)</f>
        <v>0.0208333333333333</v>
      </c>
      <c r="M13" s="75"/>
    </row>
    <row r="14" customFormat="false" ht="17" hidden="false" customHeight="false" outlineLevel="0" collapsed="false">
      <c r="A14" s="69" t="s">
        <v>41</v>
      </c>
      <c r="B14" s="70" t="n">
        <f aca="false">'1'!M7+'2'!M7+'3'!M7+'4'!M7+'5'!M7+'6'!M7+'7'!M7+'8'!M7+'9'!M7+'10'!M7+'11'!M7+'12'!M7</f>
        <v>0</v>
      </c>
      <c r="C14" s="76"/>
      <c r="D14" s="77"/>
      <c r="F14" s="57" t="s">
        <v>42</v>
      </c>
      <c r="G14" s="35" t="str">
        <f aca="false">IF(OR(I14="x",I14=""),"","x oder nix!")</f>
        <v/>
      </c>
      <c r="H14" s="65" t="s">
        <v>43</v>
      </c>
      <c r="I14" s="66" t="s">
        <v>31</v>
      </c>
      <c r="J14" s="67" t="n">
        <f aca="false">IF(I14="x",Arbeitstage!$L$46,0)</f>
        <v>0.320833333333333</v>
      </c>
      <c r="K14" s="68" t="n">
        <f aca="false">IF(J14&gt;TIME(4,0,0),TIME(0,30,0),0)</f>
        <v>0.0208333333333333</v>
      </c>
    </row>
    <row r="15" customFormat="false" ht="17" hidden="false" customHeight="false" outlineLevel="0" collapsed="false">
      <c r="A15" s="63" t="s">
        <v>44</v>
      </c>
      <c r="B15" s="64" t="n">
        <f aca="false">COUNTIF('1'!$C$4:$C$36,"=a")+COUNTIF('2'!$C$4:$C$36,"=a")+COUNTIF('3'!$C$4:$C$36,"=a")+COUNTIF('4'!$C$4:$C$36,"=a")+COUNTIF('5'!$C$4:$C$36,"=a")+COUNTIF('6'!$C$4:$C$36,"=a")+COUNTIF('7'!$C$4:$C$36,"=a")+COUNTIF('8'!$C$4:$C$36,"=a")+COUNTIF('9'!$C$4:$C$36,"=a")+COUNTIF('10'!$C$4:$C$36,"=a")+COUNTIF('11'!$C$4:$C$36,"=a")+COUNTIF('12'!$C$4:$C$36,"=a")</f>
        <v>0</v>
      </c>
      <c r="C15" s="78" t="str">
        <f aca="false">IF(B15&gt;1,"Es gibt nur einen AZV-Tag pro Jahr!!!","")</f>
        <v/>
      </c>
      <c r="D15" s="77"/>
      <c r="F15" s="57" t="s">
        <v>45</v>
      </c>
      <c r="G15" s="35" t="str">
        <f aca="false">IF(OR(I15="x",I15=""),"","x oder nix!")</f>
        <v/>
      </c>
      <c r="H15" s="79" t="s">
        <v>46</v>
      </c>
      <c r="I15" s="80"/>
      <c r="J15" s="81" t="n">
        <f aca="false">IF(I15="x",Arbeitstage!$L$46,0)</f>
        <v>0</v>
      </c>
      <c r="K15" s="82" t="n">
        <f aca="false">IF(J15&gt;TIME(4,0,0),TIME(0,30,0),0)</f>
        <v>0</v>
      </c>
    </row>
    <row r="16" customFormat="false" ht="17" hidden="false" customHeight="false" outlineLevel="0" collapsed="false">
      <c r="A16" s="69" t="s">
        <v>47</v>
      </c>
      <c r="B16" s="83" t="n">
        <f aca="false">COUNTIF('1'!$C$4:$C$36,"=g")+COUNTIF('2'!$C$4:$C$36,"=g")+COUNTIF('3'!$C$4:$C$36,"=g")+COUNTIF('4'!$C$4:$C$36,"=g")+COUNTIF('5'!$C$4:$C$36,"=g")+COUNTIF('6'!$C$4:$C$36,"=g")+COUNTIF('7'!$C$4:$C$36,"=g")+COUNTIF('8'!$C$4:$C$36,"=g")+COUNTIF('9'!$C$4:$C$36,"=g")+COUNTIF('10'!$C$4:$C$36,"=g")+COUNTIF('11'!$C$4:$C$36,"=g")+COUNTIF('12'!$C$4:$C$36,"=g")</f>
        <v>0</v>
      </c>
      <c r="C16" s="76"/>
      <c r="D16" s="77"/>
      <c r="F16" s="57" t="s">
        <v>48</v>
      </c>
      <c r="G16" s="35" t="str">
        <f aca="false">IF(OR(I16="x",I16=""),"","x oder nix!")</f>
        <v/>
      </c>
      <c r="H16" s="79" t="s">
        <v>49</v>
      </c>
      <c r="I16" s="84"/>
      <c r="J16" s="81" t="n">
        <f aca="false">IF(I16="x",Arbeitstage!$L$46,0)</f>
        <v>0</v>
      </c>
      <c r="K16" s="82" t="n">
        <f aca="false">IF(J16&gt;TIME(4,0,0),TIME(0,30,0),0)</f>
        <v>0</v>
      </c>
    </row>
    <row r="17" customFormat="false" ht="16.5" hidden="false" customHeight="true" outlineLevel="0" collapsed="false">
      <c r="A17" s="85" t="s">
        <v>50</v>
      </c>
      <c r="B17" s="64" t="n">
        <f aca="false">COUNTIF('1'!$C$4:$C$36,CONCATENATE("=",D17))+COUNTIF('2'!$C$4:$C$36,CONCATENATE("=",D17))+COUNTIF('3'!$C$4:$C$36,CONCATENATE("=",D17))+COUNTIF('4'!$C$4:$C$36,CONCATENATE("=",D17))+COUNTIF('5'!$C$4:$C$36,CONCATENATE("=",D17))+COUNTIF('6'!$C$4:$C$36,CONCATENATE("=",D17))+COUNTIF('7'!$C$4:$C$36,CONCATENATE("=",D17))+COUNTIF('8'!$C$4:$C$36,CONCATENATE("=",D17))+COUNTIF('9'!$C$4:$C$36,CONCATENATE("=",D17))+COUNTIF('10'!$C$4:$C$36,CONCATENATE("=",D17))+COUNTIF('11'!$C$4:$C$36,CONCATENATE("=",D17))+COUNTIF('12'!$C$4:$C$36,CONCATENATE("=",D17))</f>
        <v>0</v>
      </c>
      <c r="D17" s="86" t="s">
        <v>51</v>
      </c>
      <c r="F17" s="57" t="str">
        <f aca="false">IF(OR(D17="g",D17="a",D17="v",D17="d",D17="f",D17="k",D17="u",D17="s"),"Schon vergeben!",CONCATENATE("(",D17,")"))</f>
        <v>(???)</v>
      </c>
      <c r="H17" s="87" t="s">
        <v>52</v>
      </c>
      <c r="I17" s="88" t="n">
        <f aca="false">COUNTIF(I10:I16,"x")</f>
        <v>5</v>
      </c>
      <c r="J17" s="89" t="n">
        <f aca="false">SUM(J10:J16)</f>
        <v>1.60416666666667</v>
      </c>
      <c r="K17" s="90" t="n">
        <f aca="false">SUM(K10:K16)</f>
        <v>0.104166666666667</v>
      </c>
    </row>
    <row r="18" customFormat="false" ht="15.75" hidden="false" customHeight="true" outlineLevel="0" collapsed="false">
      <c r="A18" s="91" t="s">
        <v>53</v>
      </c>
      <c r="B18" s="92" t="n">
        <f aca="false">COUNTIF('1'!$C$4:$C$36,CONCATENATE("=",D18))+COUNTIF('2'!$C$4:$C$36,CONCATENATE("=",D18))+COUNTIF('3'!$C$4:$C$36,CONCATENATE("=",D18))+COUNTIF('4'!$C$4:$C$36,CONCATENATE("=",D18))+COUNTIF('5'!$C$4:$C$36,CONCATENATE("=",D18))+COUNTIF('6'!$C$4:$C$36,CONCATENATE("=",D18))+COUNTIF('7'!$C$4:$C$36,CONCATENATE("=",D18))+COUNTIF('8'!$C$4:$C$36,CONCATENATE("=",D18))+COUNTIF('9'!$C$4:$C$36,CONCATENATE("=",D18))+COUNTIF('10'!$C$4:$C$36,CONCATENATE("=",D18))+COUNTIF('11'!$C$4:$C$36,CONCATENATE("=",D18))+COUNTIF('12'!$C$4:$C$36,CONCATENATE("=",D18))</f>
        <v>0</v>
      </c>
      <c r="D18" s="86" t="s">
        <v>51</v>
      </c>
      <c r="F18" s="57" t="str">
        <f aca="false">IF(OR(D18="g",D18="a",D18="v",D18="d",D18="f",D18="k",D18="u",D18="s"),"Schon vergeben!",CONCATENATE("(",D18,")"))</f>
        <v>(???)</v>
      </c>
      <c r="H18" s="93" t="s">
        <v>54</v>
      </c>
      <c r="I18" s="94"/>
      <c r="J18" s="95"/>
      <c r="K18" s="96" t="n">
        <v>0</v>
      </c>
    </row>
    <row r="19" customFormat="false" ht="15.75" hidden="false" customHeight="true" outlineLevel="0" collapsed="false">
      <c r="A19" s="91" t="s">
        <v>55</v>
      </c>
      <c r="B19" s="97" t="n">
        <f aca="false">COUNTIF('1'!$C$4:$C$36,CONCATENATE("=",D19))+COUNTIF('2'!$C$4:$C$36,CONCATENATE("=",D19))+COUNTIF('3'!$C$4:$C$36,CONCATENATE("=",D19))+COUNTIF('4'!$C$4:$C$36,CONCATENATE("=",D19))+COUNTIF('5'!$C$4:$C$36,CONCATENATE("=",D19))+COUNTIF('6'!$C$4:$C$36,CONCATENATE("=",D19))+COUNTIF('7'!$C$4:$C$36,CONCATENATE("=",D19))+COUNTIF('8'!$C$4:$C$36,CONCATENATE("=",D19))+COUNTIF('9'!$C$4:$C$36,CONCATENATE("=",D19))+COUNTIF('10'!$C$4:$C$36,CONCATENATE("=",D19))+COUNTIF('11'!$C$4:$C$36,CONCATENATE("=",D19))+COUNTIF('12'!$C$4:$C$36,CONCATENATE("=",D19))</f>
        <v>0</v>
      </c>
      <c r="D19" s="86" t="s">
        <v>51</v>
      </c>
      <c r="F19" s="57" t="str">
        <f aca="false">IF(OR(D19="g",D19="a",D19="v",D19="d",D19="f",D19="k",D19="u",D19="s"),"Schon vergeben!",CONCATENATE("(",D19,")"))</f>
        <v>(???)</v>
      </c>
      <c r="H19" s="98"/>
      <c r="I19" s="98"/>
      <c r="J19" s="99"/>
      <c r="K19" s="100" t="str">
        <f aca="false">IF(Sollüberstunden&gt;0,"Die Sollüberstunden können auch monatsfein definiert werden.","")</f>
        <v/>
      </c>
    </row>
    <row r="20" customFormat="false" ht="15.75" hidden="false" customHeight="true" outlineLevel="0" collapsed="false">
      <c r="A20" s="69" t="s">
        <v>56</v>
      </c>
      <c r="B20" s="70" t="n">
        <f aca="false">'1'!M8+'2'!M8+'3'!M8+'4'!M8+'5'!M8+'6'!M8+'7'!M8+'8'!M8+'9'!M8+'10'!M8+'11'!M8+'12'!M8</f>
        <v>0</v>
      </c>
      <c r="F20" s="57" t="s">
        <v>57</v>
      </c>
      <c r="H20" s="98"/>
      <c r="I20" s="98"/>
      <c r="J20" s="99"/>
      <c r="K20" s="100"/>
    </row>
    <row r="22" customFormat="false" ht="26.25" hidden="false" customHeight="true" outlineLevel="0" collapsed="false">
      <c r="A22" s="101" t="s">
        <v>58</v>
      </c>
      <c r="B22" s="102" t="s">
        <v>59</v>
      </c>
      <c r="C22" s="103" t="s">
        <v>60</v>
      </c>
      <c r="D22" s="102" t="s">
        <v>61</v>
      </c>
      <c r="E22" s="102"/>
      <c r="F22" s="104"/>
      <c r="G22" s="105" t="s">
        <v>62</v>
      </c>
      <c r="H22" s="105" t="s">
        <v>63</v>
      </c>
      <c r="I22" s="105"/>
      <c r="J22" s="106" t="s">
        <v>64</v>
      </c>
      <c r="K22" s="103" t="s">
        <v>65</v>
      </c>
      <c r="L22" s="107"/>
    </row>
    <row r="23" customFormat="false" ht="17" hidden="false" customHeight="false" outlineLevel="0" collapsed="false">
      <c r="A23" s="108" t="s">
        <v>66</v>
      </c>
      <c r="B23" s="109" t="n">
        <f aca="false">SUM('1'!$F$5:$F$35)-SUM('1'!$G$5:$G$35)</f>
        <v>0</v>
      </c>
      <c r="C23" s="110" t="n">
        <f aca="false">'1'!I39</f>
        <v>0</v>
      </c>
      <c r="D23" s="111" t="e">
        <f aca="false">Januar-Startsaldo</f>
        <v>#DIV/0!</v>
      </c>
      <c r="E23" s="112" t="e">
        <f aca="false">Januar</f>
        <v>#DIV/0!</v>
      </c>
      <c r="F23" s="104"/>
      <c r="G23" s="113" t="str">
        <f aca="false">IF(SUM('1'!I4:I35)=0,"",SUM('1'!I4:I35)/(31-COUNTIF('1'!F5:F35,"")))</f>
        <v/>
      </c>
      <c r="H23" s="114" t="str">
        <f aca="false">IF(SUM('1'!D4:D35)=0,"",AVERAGE('1'!D4:D35))</f>
        <v/>
      </c>
      <c r="I23" s="114"/>
      <c r="J23" s="114" t="str">
        <f aca="false">IF(SUM('1'!E4:E35)=0,"",AVERAGE('1'!E4:E35))</f>
        <v/>
      </c>
      <c r="K23" s="114" t="str">
        <f aca="false">IF('1'!J1&gt;0,'1'!J1,"")</f>
        <v/>
      </c>
      <c r="M23" s="115"/>
    </row>
    <row r="24" customFormat="false" ht="14.65" hidden="false" customHeight="false" outlineLevel="0" collapsed="false">
      <c r="A24" s="108" t="s">
        <v>67</v>
      </c>
      <c r="B24" s="109" t="n">
        <f aca="false">SUM('2'!$F$5:$F$37)-SUM('2'!$G$5:$G$37)</f>
        <v>0</v>
      </c>
      <c r="C24" s="110" t="n">
        <f aca="false">'2'!I37</f>
        <v>0</v>
      </c>
      <c r="D24" s="116" t="e">
        <f aca="false">Februar-Startsaldo</f>
        <v>#DIV/0!</v>
      </c>
      <c r="E24" s="117" t="e">
        <f aca="false">Februar</f>
        <v>#DIV/0!</v>
      </c>
      <c r="F24" s="118"/>
      <c r="G24" s="113" t="str">
        <f aca="false">IF(SUM('2'!I4:I33)=0,"",SUM('2'!I4:I33)/(28-COUNTIF('2'!F5:F32,"")+IF('2'!F33="",0,1)))</f>
        <v/>
      </c>
      <c r="H24" s="119" t="str">
        <f aca="false">IF(SUM('2'!D4:D33)=0,"",AVERAGE('2'!D4:D33))</f>
        <v/>
      </c>
      <c r="I24" s="119"/>
      <c r="J24" s="119" t="str">
        <f aca="false">IF(SUM('2'!E4:E33)=0,"",AVERAGE('2'!E4:E33))</f>
        <v/>
      </c>
      <c r="K24" s="119" t="str">
        <f aca="false">IF('2'!J1&gt;0,'2'!J1,"")</f>
        <v/>
      </c>
      <c r="M24" s="120"/>
    </row>
    <row r="25" customFormat="false" ht="14.65" hidden="false" customHeight="false" outlineLevel="0" collapsed="false">
      <c r="A25" s="108" t="s">
        <v>68</v>
      </c>
      <c r="B25" s="109" t="n">
        <f aca="false">SUM('3'!$F$5:$F$35)-SUM('3'!$G$5:$G$35)</f>
        <v>0</v>
      </c>
      <c r="C25" s="110" t="n">
        <f aca="false">'3'!I39</f>
        <v>0</v>
      </c>
      <c r="D25" s="116" t="e">
        <f aca="false">März-Startsaldo</f>
        <v>#DIV/0!</v>
      </c>
      <c r="E25" s="117" t="e">
        <f aca="false">März</f>
        <v>#DIV/0!</v>
      </c>
      <c r="F25" s="118"/>
      <c r="G25" s="113" t="str">
        <f aca="false">IF(SUM('3'!I4:I35)=0,"",SUM('3'!I4:I35)/(31-COUNTIF('3'!F5:F35,"")))</f>
        <v/>
      </c>
      <c r="H25" s="119" t="str">
        <f aca="false">IF(SUM('3'!D4:D35)=0,"",AVERAGE('3'!D4:D35))</f>
        <v/>
      </c>
      <c r="I25" s="119"/>
      <c r="J25" s="119" t="str">
        <f aca="false">IF(SUM('3'!E4:E35)=0,"",AVERAGE('3'!E4:E35))</f>
        <v/>
      </c>
      <c r="K25" s="119" t="str">
        <f aca="false">IF('3'!J1&gt;0,'3'!J1,"")</f>
        <v/>
      </c>
      <c r="M25" s="120"/>
    </row>
    <row r="26" customFormat="false" ht="14.65" hidden="false" customHeight="false" outlineLevel="0" collapsed="false">
      <c r="A26" s="108" t="s">
        <v>69</v>
      </c>
      <c r="B26" s="109" t="n">
        <f aca="false">SUM('4'!$F$5:$F$36)-SUM('4'!$G$5:$G$36)</f>
        <v>0</v>
      </c>
      <c r="C26" s="110" t="n">
        <f aca="false">'4'!I38</f>
        <v>0</v>
      </c>
      <c r="D26" s="116" t="e">
        <f aca="false">April-Startsaldo</f>
        <v>#DIV/0!</v>
      </c>
      <c r="E26" s="117" t="e">
        <f aca="false">April</f>
        <v>#DIV/0!</v>
      </c>
      <c r="F26" s="118"/>
      <c r="G26" s="113" t="str">
        <f aca="false">IF(SUM('4'!I4:I34)=0,"",SUM('4'!I4:I35)/(30-COUNTIF('4'!F5:F34,"")))</f>
        <v/>
      </c>
      <c r="H26" s="119" t="str">
        <f aca="false">IF(SUM('4'!D4:D34)=0,"",AVERAGE('4'!D4:D34))</f>
        <v/>
      </c>
      <c r="I26" s="119"/>
      <c r="J26" s="119" t="str">
        <f aca="false">IF(SUM('4'!E4:E34)=0,"",AVERAGE('4'!E4:E34))</f>
        <v/>
      </c>
      <c r="K26" s="119" t="str">
        <f aca="false">IF('4'!J1&gt;0,'4'!J1,"")</f>
        <v/>
      </c>
      <c r="M26" s="0"/>
    </row>
    <row r="27" customFormat="false" ht="14.65" hidden="false" customHeight="false" outlineLevel="0" collapsed="false">
      <c r="A27" s="108" t="s">
        <v>70</v>
      </c>
      <c r="B27" s="109" t="n">
        <f aca="false">SUM('5'!$F$5:$F$35)-SUM('5'!$G$5:$G$35)</f>
        <v>0</v>
      </c>
      <c r="C27" s="110" t="n">
        <f aca="false">'5'!I39</f>
        <v>0</v>
      </c>
      <c r="D27" s="116" t="e">
        <f aca="false">Mai-Startsaldo</f>
        <v>#DIV/0!</v>
      </c>
      <c r="E27" s="117" t="e">
        <f aca="false">Mai</f>
        <v>#DIV/0!</v>
      </c>
      <c r="F27" s="118"/>
      <c r="G27" s="113" t="str">
        <f aca="false">IF(SUM('5'!I4:I35)=0,"",SUM('5'!I4:I35)/(31-COUNTIF('5'!F5:F35,"")))</f>
        <v/>
      </c>
      <c r="H27" s="119" t="str">
        <f aca="false">IF(SUM('5'!D4:D35)=0,"",AVERAGE('5'!D4:D35))</f>
        <v/>
      </c>
      <c r="I27" s="119"/>
      <c r="J27" s="119" t="str">
        <f aca="false">IF(SUM('5'!E4:E35)=0,"",AVERAGE('5'!E4:E35))</f>
        <v/>
      </c>
      <c r="K27" s="119" t="str">
        <f aca="false">IF('5'!J1&gt;0,'5'!J1,"")</f>
        <v/>
      </c>
      <c r="M27" s="0"/>
    </row>
    <row r="28" customFormat="false" ht="14.65" hidden="false" customHeight="false" outlineLevel="0" collapsed="false">
      <c r="A28" s="108" t="s">
        <v>71</v>
      </c>
      <c r="B28" s="109" t="n">
        <f aca="false">SUM('6'!$F$5:$F$36)-SUM('6'!$G$5:$G$36)</f>
        <v>0</v>
      </c>
      <c r="C28" s="110" t="n">
        <f aca="false">'6'!I38</f>
        <v>0</v>
      </c>
      <c r="D28" s="116" t="e">
        <f aca="false">Juni-Startsaldo</f>
        <v>#DIV/0!</v>
      </c>
      <c r="E28" s="117" t="e">
        <f aca="false">Juni</f>
        <v>#DIV/0!</v>
      </c>
      <c r="F28" s="118"/>
      <c r="G28" s="113" t="str">
        <f aca="false">IF(SUM('6'!I4:I34)=0,"",SUM('6'!I4:I35)/(30-COUNTIF('6'!F5:F34,"")))</f>
        <v/>
      </c>
      <c r="H28" s="119" t="str">
        <f aca="false">IF(SUM('6'!D4:D34)=0,"",AVERAGE('6'!D4:D34))</f>
        <v/>
      </c>
      <c r="I28" s="119"/>
      <c r="J28" s="119" t="str">
        <f aca="false">IF(SUM('6'!E4:E34)=0,"",AVERAGE('6'!E4:E34))</f>
        <v/>
      </c>
      <c r="K28" s="119" t="str">
        <f aca="false">IF('6'!J1&gt;0,'6'!J1,"")</f>
        <v/>
      </c>
    </row>
    <row r="29" customFormat="false" ht="14.65" hidden="false" customHeight="false" outlineLevel="0" collapsed="false">
      <c r="A29" s="108" t="s">
        <v>72</v>
      </c>
      <c r="B29" s="109" t="n">
        <f aca="false">SUM('7'!$F$5:$F$35)-SUM('7'!$G$5:$G$35)</f>
        <v>0</v>
      </c>
      <c r="C29" s="110" t="n">
        <f aca="false">'7'!I39</f>
        <v>0</v>
      </c>
      <c r="D29" s="116" t="e">
        <f aca="false">Juli-Startsaldo</f>
        <v>#DIV/0!</v>
      </c>
      <c r="E29" s="117" t="e">
        <f aca="false">Juli</f>
        <v>#DIV/0!</v>
      </c>
      <c r="F29" s="118"/>
      <c r="G29" s="113" t="str">
        <f aca="false">IF(SUM('7'!I4:I35)=0,"",SUM('7'!I4:I35)/(31-COUNTIF('7'!F5:F35,"")))</f>
        <v/>
      </c>
      <c r="H29" s="119" t="str">
        <f aca="false">IF(SUM('7'!D4:D35)=0,"",AVERAGE('7'!D4:D35))</f>
        <v/>
      </c>
      <c r="I29" s="119"/>
      <c r="J29" s="119" t="str">
        <f aca="false">IF(SUM('7'!E4:E35)=0,"",AVERAGE('7'!E4:E35))</f>
        <v/>
      </c>
      <c r="K29" s="119" t="str">
        <f aca="false">IF('7'!J1&gt;0,'7'!J1,"")</f>
        <v/>
      </c>
      <c r="M29" s="0"/>
    </row>
    <row r="30" customFormat="false" ht="14.65" hidden="false" customHeight="false" outlineLevel="0" collapsed="false">
      <c r="A30" s="108" t="s">
        <v>73</v>
      </c>
      <c r="B30" s="109" t="n">
        <f aca="false">SUM('8'!$F$5:$F$35)-SUM('8'!$G$5:$G$35)</f>
        <v>0</v>
      </c>
      <c r="C30" s="110" t="n">
        <f aca="false">'8'!I39</f>
        <v>0</v>
      </c>
      <c r="D30" s="116" t="e">
        <f aca="false">August-Startsaldo</f>
        <v>#DIV/0!</v>
      </c>
      <c r="E30" s="117" t="e">
        <f aca="false">August</f>
        <v>#DIV/0!</v>
      </c>
      <c r="F30" s="118"/>
      <c r="G30" s="113" t="str">
        <f aca="false">IF(SUM('8'!I4:I35)=0,"",SUM('8'!I4:I35)/(31-COUNTIF('8'!F5:F35,"")))</f>
        <v/>
      </c>
      <c r="H30" s="119" t="str">
        <f aca="false">IF(SUM('8'!D4:D35)=0,"",AVERAGE('8'!D4:D35))</f>
        <v/>
      </c>
      <c r="I30" s="119"/>
      <c r="J30" s="119" t="str">
        <f aca="false">IF(SUM('8'!E4:E35)=0,"",AVERAGE('8'!E4:E35))</f>
        <v/>
      </c>
      <c r="K30" s="119" t="str">
        <f aca="false">IF('8'!J1&gt;0,'8'!J1,"")</f>
        <v/>
      </c>
      <c r="M30" s="15"/>
    </row>
    <row r="31" customFormat="false" ht="14.65" hidden="false" customHeight="false" outlineLevel="0" collapsed="false">
      <c r="A31" s="108" t="s">
        <v>74</v>
      </c>
      <c r="B31" s="109" t="n">
        <f aca="false">SUM('9'!$F$5:$F$36)-SUM('9'!$G$5:$G$36)</f>
        <v>0</v>
      </c>
      <c r="C31" s="110" t="n">
        <f aca="false">'9'!I38</f>
        <v>0</v>
      </c>
      <c r="D31" s="116" t="e">
        <f aca="false">September-Startsaldo</f>
        <v>#DIV/0!</v>
      </c>
      <c r="E31" s="117" t="e">
        <f aca="false">September</f>
        <v>#DIV/0!</v>
      </c>
      <c r="F31" s="118"/>
      <c r="G31" s="113" t="str">
        <f aca="false">IF(SUM('9'!I4:I34)=0,"",SUM('9'!I4:I35)/(30-COUNTIF('9'!F5:F34,"")))</f>
        <v/>
      </c>
      <c r="H31" s="119" t="str">
        <f aca="false">IF(SUM('9'!D4:D34)=0,"",AVERAGE('9'!D4:D34))</f>
        <v/>
      </c>
      <c r="I31" s="119"/>
      <c r="J31" s="119" t="str">
        <f aca="false">IF(SUM('9'!E4:E34)=0,"",AVERAGE('9'!E4:E34))</f>
        <v/>
      </c>
      <c r="K31" s="119" t="str">
        <f aca="false">IF('9'!J1&gt;0,'9'!J1,"")</f>
        <v/>
      </c>
      <c r="M31" s="121"/>
    </row>
    <row r="32" customFormat="false" ht="14.65" hidden="false" customHeight="false" outlineLevel="0" collapsed="false">
      <c r="A32" s="108" t="s">
        <v>75</v>
      </c>
      <c r="B32" s="109" t="n">
        <f aca="false">SUM('10'!$F$5:$F$35)-SUM('10'!$G$5:$G$35)</f>
        <v>0</v>
      </c>
      <c r="C32" s="110" t="n">
        <f aca="false">'10'!I39</f>
        <v>0</v>
      </c>
      <c r="D32" s="116" t="e">
        <f aca="false">Oktober-Startsaldo</f>
        <v>#DIV/0!</v>
      </c>
      <c r="E32" s="117" t="e">
        <f aca="false">Oktober</f>
        <v>#DIV/0!</v>
      </c>
      <c r="F32" s="118"/>
      <c r="G32" s="113" t="str">
        <f aca="false">IF(SUM('10'!I4:I35)=0,"",SUM('10'!I4:I35)/(31-COUNTIF('10'!F5:F35,"")))</f>
        <v/>
      </c>
      <c r="H32" s="119" t="str">
        <f aca="false">IF(SUM('10'!D4:D35)=0,"",AVERAGE('10'!D4:D35))</f>
        <v/>
      </c>
      <c r="I32" s="119"/>
      <c r="J32" s="119" t="str">
        <f aca="false">IF(SUM('10'!E4:E35)=0,"",AVERAGE('10'!E4:E35))</f>
        <v/>
      </c>
      <c r="K32" s="119" t="str">
        <f aca="false">IF('10'!J1&gt;0,'10'!J1,"")</f>
        <v/>
      </c>
      <c r="M32" s="121"/>
    </row>
    <row r="33" customFormat="false" ht="14.65" hidden="false" customHeight="false" outlineLevel="0" collapsed="false">
      <c r="A33" s="108" t="s">
        <v>76</v>
      </c>
      <c r="B33" s="109" t="n">
        <f aca="false">SUM('11'!$F$5:$F$36)-SUM('11'!$G$5:$G$36)</f>
        <v>0</v>
      </c>
      <c r="C33" s="109" t="n">
        <f aca="false">'11'!I38</f>
        <v>0</v>
      </c>
      <c r="D33" s="116" t="e">
        <f aca="false">November-Startsaldo</f>
        <v>#DIV/0!</v>
      </c>
      <c r="E33" s="117" t="e">
        <f aca="false">November</f>
        <v>#DIV/0!</v>
      </c>
      <c r="F33" s="118"/>
      <c r="G33" s="113" t="str">
        <f aca="false">IF(SUM('11'!I4:I34)=0,"",SUM('11'!I4:I35)/(30-COUNTIF('11'!F5:F34,"")))</f>
        <v/>
      </c>
      <c r="H33" s="119" t="str">
        <f aca="false">IF(SUM('11'!D4:D34)=0,"",AVERAGE('11'!D4:D34))</f>
        <v/>
      </c>
      <c r="I33" s="119"/>
      <c r="J33" s="119" t="str">
        <f aca="false">IF(SUM('11'!E4:E34)=0,"",AVERAGE('11'!E4:E34))</f>
        <v/>
      </c>
      <c r="K33" s="119" t="str">
        <f aca="false">IF('11'!J1&gt;0,'11'!J1,"")</f>
        <v/>
      </c>
      <c r="M33" s="121"/>
    </row>
    <row r="34" customFormat="false" ht="14.65" hidden="false" customHeight="false" outlineLevel="0" collapsed="false">
      <c r="A34" s="122" t="s">
        <v>77</v>
      </c>
      <c r="B34" s="123" t="n">
        <f aca="false">SUM('12'!$F$5:$F$35)-SUM('12'!$G$5:$G$35)</f>
        <v>0</v>
      </c>
      <c r="C34" s="124" t="n">
        <f aca="false">'12'!I39</f>
        <v>0</v>
      </c>
      <c r="D34" s="125" t="e">
        <f aca="false">Dezember-Startsaldo</f>
        <v>#DIV/0!</v>
      </c>
      <c r="E34" s="126" t="e">
        <f aca="false">Dezember</f>
        <v>#DIV/0!</v>
      </c>
      <c r="F34" s="127"/>
      <c r="G34" s="128" t="str">
        <f aca="false">IF(SUM('12'!I4:I35)=0,"",SUM('12'!I4:I35)/(31-COUNTIF('12'!F5:F35,"")))</f>
        <v/>
      </c>
      <c r="H34" s="119" t="str">
        <f aca="false">IF(SUM('12'!D4:D35)=0,"",AVERAGE('12'!D4:D35))</f>
        <v/>
      </c>
      <c r="I34" s="119"/>
      <c r="J34" s="129" t="str">
        <f aca="false">IF(SUM('12'!E4:E35)=0,"",AVERAGE('12'!E4:E35))</f>
        <v/>
      </c>
      <c r="K34" s="129" t="str">
        <f aca="false">IF('12'!J1&gt;0,'12'!J1,"")</f>
        <v/>
      </c>
      <c r="M34" s="121"/>
    </row>
    <row r="35" s="7" customFormat="true" ht="18" hidden="false" customHeight="true" outlineLevel="0" collapsed="false">
      <c r="A35" s="130" t="s">
        <v>78</v>
      </c>
      <c r="B35" s="131" t="n">
        <f aca="false">SUM(B23:B34)</f>
        <v>0</v>
      </c>
      <c r="C35" s="131" t="n">
        <f aca="false">SUM(C23:C34)</f>
        <v>0</v>
      </c>
      <c r="D35" s="132" t="s">
        <v>79</v>
      </c>
      <c r="E35" s="132"/>
      <c r="F35" s="133" t="s">
        <v>80</v>
      </c>
      <c r="G35" s="134" t="str">
        <f aca="false">IF(SUM(G23:G34)=0,"",AVERAGE(G23:G34))</f>
        <v/>
      </c>
      <c r="H35" s="135" t="str">
        <f aca="false">IF(SUM(H23:H34)=0,"",AVERAGE(H23:H34))</f>
        <v/>
      </c>
      <c r="I35" s="135"/>
      <c r="J35" s="135" t="str">
        <f aca="false">IF(SUM(J23:J34)=0,"",AVERAGE(J23:J34))</f>
        <v/>
      </c>
      <c r="K35" s="136" t="str">
        <f aca="false">IF(SUM(K23:K34)&gt;0,SUM(K23:K34),"")</f>
        <v/>
      </c>
      <c r="M35" s="137"/>
    </row>
    <row r="36" customFormat="false" ht="14.65" hidden="false" customHeight="false" outlineLevel="0" collapsed="false">
      <c r="A36" s="42"/>
      <c r="B36" s="138"/>
      <c r="C36" s="139"/>
      <c r="D36" s="140"/>
      <c r="E36" s="140"/>
      <c r="F36" s="141"/>
      <c r="G36" s="142"/>
      <c r="H36" s="143"/>
      <c r="I36" s="143"/>
      <c r="J36" s="144"/>
      <c r="M36" s="121"/>
    </row>
    <row r="37" customFormat="false" ht="21" hidden="false" customHeight="true" outlineLevel="0" collapsed="false">
      <c r="A37" s="145" t="s">
        <v>81</v>
      </c>
      <c r="B37" s="115"/>
      <c r="C37" s="146"/>
      <c r="G37" s="147" t="s">
        <v>82</v>
      </c>
      <c r="H37" s="148"/>
      <c r="I37" s="148"/>
      <c r="J37" s="149"/>
      <c r="M37" s="121"/>
    </row>
    <row r="38" customFormat="false" ht="14.65" hidden="false" customHeight="false" outlineLevel="0" collapsed="false">
      <c r="A38" s="150" t="s">
        <v>83</v>
      </c>
      <c r="B38" s="144"/>
      <c r="C38" s="144"/>
      <c r="D38" s="121"/>
      <c r="E38" s="121"/>
      <c r="G38" s="151" t="s">
        <v>84</v>
      </c>
      <c r="H38" s="152"/>
      <c r="I38" s="152"/>
      <c r="J38" s="153"/>
    </row>
    <row r="39" s="7" customFormat="true" ht="14.65" hidden="false" customHeight="false" outlineLevel="0" collapsed="false">
      <c r="A39" s="150" t="s">
        <v>85</v>
      </c>
      <c r="B39" s="1"/>
      <c r="C39" s="1"/>
      <c r="D39" s="121"/>
      <c r="E39" s="121"/>
      <c r="F39" s="121"/>
      <c r="G39" s="121"/>
      <c r="H39" s="121"/>
      <c r="I39" s="121"/>
      <c r="J39" s="121"/>
      <c r="K39" s="1"/>
    </row>
    <row r="40" customFormat="false" ht="14.65" hidden="false" customHeight="false" outlineLevel="0" collapsed="false">
      <c r="A40" s="0" t="s">
        <v>86</v>
      </c>
      <c r="B40" s="0"/>
      <c r="C40" s="0"/>
      <c r="F40" s="7"/>
      <c r="G40" s="7"/>
      <c r="H40" s="7"/>
      <c r="I40" s="7"/>
      <c r="J40" s="7"/>
      <c r="K40" s="7"/>
    </row>
    <row r="41" s="157" customFormat="true" ht="18" hidden="false" customHeight="true" outlineLevel="0" collapsed="false">
      <c r="A41" s="154" t="s">
        <v>87</v>
      </c>
      <c r="B41" s="155"/>
      <c r="C41" s="155"/>
      <c r="D41" s="156"/>
      <c r="E41" s="156"/>
      <c r="F41" s="156"/>
      <c r="G41" s="156"/>
      <c r="H41" s="156"/>
      <c r="I41" s="156"/>
      <c r="J41" s="156"/>
      <c r="K41" s="13"/>
    </row>
    <row r="42" s="158" customFormat="true" ht="18" hidden="false" customHeight="true" outlineLevel="0" collapsed="false">
      <c r="A42" s="154" t="s">
        <v>88</v>
      </c>
      <c r="B42" s="0"/>
      <c r="C42" s="0"/>
      <c r="D42" s="120"/>
      <c r="E42" s="120"/>
      <c r="F42" s="120"/>
      <c r="G42" s="120"/>
      <c r="H42" s="120"/>
      <c r="I42" s="120"/>
      <c r="J42" s="120"/>
    </row>
    <row r="43" s="158" customFormat="true" ht="14.65" hidden="false" customHeight="false" outlineLevel="0" collapsed="false">
      <c r="A43" s="0"/>
      <c r="B43" s="159" t="s">
        <v>89</v>
      </c>
      <c r="C43" s="15"/>
      <c r="D43" s="120"/>
      <c r="E43" s="120"/>
      <c r="F43" s="120"/>
      <c r="G43" s="120"/>
      <c r="H43" s="120"/>
      <c r="I43" s="120"/>
      <c r="J43" s="120"/>
    </row>
    <row r="44" s="157" customFormat="true" ht="18" hidden="false" customHeight="true" outlineLevel="0" collapsed="false">
      <c r="A44" s="155"/>
      <c r="B44" s="160" t="s">
        <v>90</v>
      </c>
      <c r="C44" s="161"/>
      <c r="D44" s="162"/>
      <c r="E44" s="162"/>
      <c r="F44" s="162"/>
      <c r="G44" s="162"/>
      <c r="H44" s="162"/>
      <c r="I44" s="162"/>
      <c r="J44" s="162"/>
    </row>
    <row r="45" s="158" customFormat="true" ht="12" hidden="false" customHeight="true" outlineLevel="0" collapsed="false">
      <c r="A45" s="0"/>
      <c r="B45" s="144" t="s">
        <v>91</v>
      </c>
      <c r="C45" s="1"/>
      <c r="D45" s="120"/>
      <c r="E45" s="120"/>
      <c r="F45" s="120"/>
      <c r="G45" s="120"/>
      <c r="H45" s="120"/>
      <c r="I45" s="120"/>
      <c r="J45" s="120"/>
    </row>
    <row r="46" s="158" customFormat="true" ht="18" hidden="false" customHeight="true" outlineLevel="0" collapsed="false">
      <c r="A46" s="160"/>
      <c r="B46" s="160" t="s">
        <v>92</v>
      </c>
      <c r="C46" s="1"/>
      <c r="D46" s="120"/>
      <c r="E46" s="120"/>
      <c r="F46" s="120"/>
      <c r="G46" s="120"/>
      <c r="H46" s="120"/>
      <c r="I46" s="120"/>
      <c r="J46" s="120"/>
    </row>
    <row r="47" s="158" customFormat="true" ht="14.65" hidden="false" customHeight="false" outlineLevel="0" collapsed="false">
      <c r="A47" s="1"/>
      <c r="B47" s="144" t="s">
        <v>93</v>
      </c>
      <c r="C47" s="1"/>
      <c r="D47" s="0"/>
      <c r="E47" s="0"/>
      <c r="F47" s="0"/>
      <c r="G47" s="0"/>
      <c r="H47" s="0"/>
      <c r="I47" s="0"/>
      <c r="J47" s="0"/>
    </row>
    <row r="48" s="158" customFormat="true" ht="18" hidden="false" customHeight="true" outlineLevel="0" collapsed="false">
      <c r="A48" s="143"/>
      <c r="B48" s="160" t="s">
        <v>92</v>
      </c>
      <c r="C48" s="1"/>
      <c r="D48" s="120"/>
      <c r="E48" s="120"/>
      <c r="F48" s="120"/>
      <c r="G48" s="120"/>
      <c r="H48" s="120"/>
      <c r="I48" s="120"/>
      <c r="J48" s="120"/>
    </row>
    <row r="49" s="158" customFormat="true" ht="18" hidden="false" customHeight="true" outlineLevel="0" collapsed="false">
      <c r="A49" s="143"/>
      <c r="B49" s="160" t="s">
        <v>94</v>
      </c>
      <c r="C49" s="1"/>
      <c r="D49" s="120"/>
      <c r="E49" s="120"/>
      <c r="F49" s="120"/>
      <c r="G49" s="120"/>
      <c r="H49" s="120"/>
      <c r="I49" s="120"/>
      <c r="J49" s="120"/>
    </row>
    <row r="50" s="158" customFormat="true" ht="14.65" hidden="false" customHeight="false" outlineLevel="0" collapsed="false">
      <c r="A50" s="154" t="s">
        <v>95</v>
      </c>
      <c r="B50" s="144"/>
      <c r="C50" s="1"/>
      <c r="D50" s="120"/>
      <c r="E50" s="120"/>
      <c r="F50" s="120"/>
      <c r="G50" s="120"/>
      <c r="H50" s="120"/>
      <c r="I50" s="120"/>
      <c r="J50" s="120"/>
    </row>
    <row r="51" s="158" customFormat="true" ht="14.65" hidden="false" customHeight="false" outlineLevel="0" collapsed="false">
      <c r="A51" s="1"/>
      <c r="B51" s="1"/>
      <c r="C51" s="1"/>
      <c r="D51" s="120"/>
      <c r="E51" s="120"/>
      <c r="F51" s="120"/>
      <c r="G51" s="120"/>
      <c r="H51" s="120"/>
      <c r="I51" s="120"/>
      <c r="J51" s="120"/>
    </row>
    <row r="52" s="158" customFormat="true" ht="14.65" hidden="false" customHeight="false" outlineLevel="0" collapsed="false">
      <c r="A52" s="163" t="s">
        <v>96</v>
      </c>
      <c r="B52" s="120"/>
      <c r="C52" s="120"/>
      <c r="D52" s="1"/>
      <c r="E52" s="164"/>
      <c r="F52" s="165"/>
      <c r="G52" s="120"/>
      <c r="H52" s="1"/>
      <c r="I52" s="1"/>
      <c r="J52" s="1"/>
      <c r="K52" s="1"/>
    </row>
    <row r="53" s="158" customFormat="true" ht="14.65" hidden="false" customHeight="false" outlineLevel="0" collapsed="false">
      <c r="A53" s="166"/>
      <c r="B53" s="166"/>
      <c r="C53" s="166"/>
      <c r="D53" s="121"/>
      <c r="E53" s="167" t="s">
        <v>97</v>
      </c>
      <c r="F53" s="168" t="s">
        <v>98</v>
      </c>
      <c r="G53" s="168"/>
      <c r="H53" s="1"/>
      <c r="I53" s="1"/>
      <c r="J53" s="1"/>
      <c r="K53" s="1"/>
    </row>
    <row r="54" s="158" customFormat="true" ht="12.75" hidden="false" customHeight="true" outlineLevel="0" collapsed="false">
      <c r="A54" s="166"/>
      <c r="B54" s="166"/>
      <c r="C54" s="166"/>
      <c r="D54" s="1"/>
      <c r="E54" s="167" t="s">
        <v>99</v>
      </c>
      <c r="F54" s="168" t="s">
        <v>100</v>
      </c>
      <c r="G54" s="166"/>
      <c r="H54" s="1"/>
      <c r="I54" s="1"/>
      <c r="J54" s="1"/>
      <c r="K54" s="1"/>
    </row>
    <row r="55" s="158" customFormat="true" ht="14.65" hidden="false" customHeight="false" outlineLevel="0" collapsed="false">
      <c r="A55" s="166"/>
      <c r="B55" s="120"/>
      <c r="C55" s="120"/>
      <c r="D55" s="1"/>
      <c r="E55" s="1"/>
      <c r="F55" s="1"/>
      <c r="G55" s="1"/>
      <c r="K55" s="1"/>
    </row>
    <row r="56" s="158" customFormat="true" ht="14.65" hidden="false" customHeight="false" outlineLevel="0" collapsed="false">
      <c r="K56" s="1"/>
    </row>
    <row r="57" s="158" customFormat="true" ht="14.65" hidden="false" customHeight="false" outlineLevel="0" collapsed="false">
      <c r="H57" s="1"/>
      <c r="I57" s="1"/>
      <c r="J57" s="1"/>
      <c r="K57" s="1"/>
    </row>
    <row r="58" s="158" customFormat="true" ht="14.65" hidden="false" customHeight="false" outlineLevel="0" collapsed="false">
      <c r="A58" s="169" t="s">
        <v>101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s="158" customFormat="true" ht="14.65" hidden="false" customHeight="false" outlineLevel="0" collapsed="false">
      <c r="A59" s="169" t="s">
        <v>102</v>
      </c>
      <c r="B59" s="1"/>
      <c r="C59" s="1"/>
      <c r="D59" s="1"/>
      <c r="E59" s="1"/>
      <c r="F59" s="1"/>
      <c r="G59" s="1"/>
      <c r="H59" s="1"/>
      <c r="I59" s="1"/>
      <c r="J59" s="1"/>
      <c r="K59" s="1"/>
    </row>
    <row r="60" s="158" customFormat="true" ht="14.65" hidden="false" customHeight="false" outlineLevel="0" collapsed="false">
      <c r="A60" s="169" t="s">
        <v>103</v>
      </c>
      <c r="B60" s="1"/>
      <c r="C60" s="1"/>
      <c r="D60" s="7"/>
      <c r="E60" s="7"/>
      <c r="F60" s="7"/>
      <c r="G60" s="1"/>
      <c r="H60" s="1"/>
      <c r="I60" s="1"/>
      <c r="J60" s="1"/>
      <c r="K60" s="1"/>
    </row>
    <row r="61" s="158" customFormat="true" ht="14.65" hidden="false" customHeight="false" outlineLevel="0" collapsed="false">
      <c r="A61" s="170" t="s">
        <v>104</v>
      </c>
      <c r="D61" s="7"/>
      <c r="E61" s="7"/>
      <c r="F61" s="7"/>
      <c r="G61" s="1"/>
      <c r="H61" s="1"/>
      <c r="I61" s="1"/>
      <c r="J61" s="1"/>
      <c r="K61" s="1"/>
    </row>
    <row r="62" s="158" customFormat="true" ht="14.65" hidden="false" customHeight="false" outlineLevel="0" collapsed="false">
      <c r="A62" s="150" t="s">
        <v>105</v>
      </c>
      <c r="D62" s="7"/>
      <c r="E62" s="7"/>
      <c r="F62" s="7"/>
      <c r="G62" s="7"/>
      <c r="H62" s="1"/>
      <c r="I62" s="1"/>
      <c r="J62" s="1"/>
      <c r="K62" s="7"/>
    </row>
    <row r="63" s="158" customFormat="true" ht="24" hidden="false" customHeight="true" outlineLevel="0" collapsed="false">
      <c r="A63" s="171" t="s">
        <v>106</v>
      </c>
      <c r="B63" s="171"/>
      <c r="C63" s="171"/>
      <c r="D63" s="1"/>
      <c r="E63" s="1"/>
      <c r="F63" s="1"/>
      <c r="G63" s="1"/>
      <c r="H63" s="1"/>
      <c r="I63" s="1"/>
      <c r="J63" s="1"/>
      <c r="K63" s="7"/>
    </row>
    <row r="64" s="158" customFormat="tru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"/>
    </row>
    <row r="65" s="158" customFormat="true" ht="14.65" hidden="false" customHeight="false" outlineLevel="0" collapsed="false">
      <c r="A65" s="1" t="s">
        <v>107</v>
      </c>
      <c r="B65" s="1"/>
      <c r="C65" s="1"/>
      <c r="D65" s="1"/>
      <c r="E65" s="1"/>
      <c r="F65" s="1"/>
      <c r="G65" s="1"/>
      <c r="H65" s="1"/>
      <c r="I65" s="1"/>
      <c r="J65" s="1"/>
      <c r="K65" s="7"/>
    </row>
    <row r="66" s="158" customFormat="true" ht="14.65" hidden="false" customHeight="false" outlineLevel="0" collapsed="false">
      <c r="A66" s="1" t="s">
        <v>108</v>
      </c>
      <c r="B66" s="1"/>
      <c r="C66" s="1"/>
      <c r="D66" s="1"/>
      <c r="E66" s="1"/>
      <c r="F66" s="1"/>
      <c r="G66" s="1"/>
      <c r="H66" s="1"/>
      <c r="I66" s="1"/>
      <c r="J66" s="1"/>
      <c r="K66" s="7"/>
    </row>
    <row r="67" s="158" customFormat="true" ht="14.65" hidden="false" customHeight="false" outlineLevel="0" collapsed="false">
      <c r="A67" s="1" t="s">
        <v>109</v>
      </c>
      <c r="B67" s="1"/>
      <c r="C67" s="1"/>
      <c r="D67" s="1"/>
      <c r="E67" s="1"/>
      <c r="F67" s="1"/>
      <c r="G67" s="1"/>
      <c r="H67" s="7"/>
      <c r="I67" s="7"/>
      <c r="J67" s="7"/>
      <c r="K67" s="7"/>
    </row>
    <row r="68" s="158" customFormat="true" ht="14.65" hidden="false" customHeight="false" outlineLevel="0" collapsed="false">
      <c r="A68" s="172" t="s">
        <v>110</v>
      </c>
      <c r="B68" s="1"/>
      <c r="C68" s="1"/>
      <c r="D68" s="1"/>
      <c r="E68" s="1"/>
      <c r="F68" s="1"/>
      <c r="G68" s="1"/>
      <c r="H68" s="7"/>
      <c r="I68" s="7"/>
      <c r="J68" s="7"/>
      <c r="K68" s="7"/>
    </row>
    <row r="69" s="157" customFormat="true" ht="14.65" hidden="false" customHeight="false" outlineLevel="0" collapsed="false">
      <c r="A69" s="7" t="s">
        <v>111</v>
      </c>
      <c r="B69" s="7"/>
      <c r="C69" s="7"/>
      <c r="D69" s="1"/>
      <c r="E69" s="1"/>
      <c r="F69" s="1"/>
      <c r="G69" s="1"/>
      <c r="H69" s="7"/>
      <c r="I69" s="7"/>
      <c r="J69" s="7"/>
      <c r="K69" s="7"/>
    </row>
    <row r="70" s="158" customFormat="true" ht="14.65" hidden="false" customHeight="false" outlineLevel="0" collapsed="false">
      <c r="A70" s="7" t="s">
        <v>112</v>
      </c>
      <c r="B70" s="7"/>
      <c r="C70" s="7"/>
      <c r="D70" s="1"/>
      <c r="E70" s="1"/>
      <c r="F70" s="1"/>
      <c r="G70" s="1"/>
      <c r="H70" s="7"/>
      <c r="I70" s="7"/>
      <c r="J70" s="7"/>
      <c r="K70" s="1"/>
    </row>
    <row r="71" s="158" customFormat="true" ht="14.65" hidden="false" customHeight="false" outlineLevel="0" collapsed="false">
      <c r="A71" s="0" t="s">
        <v>113</v>
      </c>
      <c r="B71" s="7"/>
      <c r="C71" s="7"/>
      <c r="D71" s="1"/>
      <c r="E71" s="1"/>
      <c r="F71" s="1"/>
      <c r="G71" s="1"/>
      <c r="H71" s="7"/>
      <c r="I71" s="7"/>
      <c r="J71" s="7"/>
      <c r="K71" s="1"/>
    </row>
    <row r="72" s="158" customFormat="true" ht="14.65" hidden="false" customHeight="false" outlineLevel="0" collapsed="false">
      <c r="A72" s="7" t="s">
        <v>114</v>
      </c>
      <c r="B72" s="7"/>
      <c r="C72" s="7"/>
      <c r="D72" s="1"/>
      <c r="E72" s="1"/>
      <c r="F72" s="1"/>
      <c r="G72" s="1"/>
      <c r="H72" s="1"/>
      <c r="I72" s="1"/>
      <c r="J72" s="1"/>
      <c r="K72" s="1"/>
    </row>
    <row r="73" s="158" customFormat="true" ht="14.65" hidden="false" customHeight="false" outlineLevel="0" collapsed="false">
      <c r="A73" s="7" t="s">
        <v>115</v>
      </c>
      <c r="B73" s="7"/>
      <c r="C73" s="7"/>
      <c r="D73" s="1"/>
      <c r="E73" s="1"/>
      <c r="F73" s="1"/>
      <c r="G73" s="1"/>
      <c r="H73" s="1"/>
      <c r="I73" s="1"/>
      <c r="J73" s="1"/>
      <c r="K73" s="1"/>
    </row>
    <row r="74" s="158" customFormat="tru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s="158" customFormat="true" ht="14.65" hidden="false" customHeight="false" outlineLevel="0" collapsed="false">
      <c r="H75" s="1"/>
      <c r="I75" s="1"/>
      <c r="J75" s="1"/>
      <c r="K75" s="1"/>
    </row>
    <row r="76" s="158" customFormat="true" ht="14.65" hidden="false" customHeight="false" outlineLevel="0" collapsed="false">
      <c r="H76" s="1"/>
      <c r="I76" s="1"/>
      <c r="J76" s="1"/>
      <c r="K76" s="1"/>
    </row>
    <row r="87" s="7" customFormat="tru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s="7" customFormat="tru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s="7" customFormat="tru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s="7" customFormat="tru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s="7" customFormat="tru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s="7" customFormat="tru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s="7" customFormat="tru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s="7" customFormat="tru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s="7" customFormat="tru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</sheetData>
  <mergeCells count="23">
    <mergeCell ref="J2:L2"/>
    <mergeCell ref="A3:B3"/>
    <mergeCell ref="G3:L3"/>
    <mergeCell ref="A4:B4"/>
    <mergeCell ref="A5:B5"/>
    <mergeCell ref="H6:J6"/>
    <mergeCell ref="D22:E22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D35:E35"/>
    <mergeCell ref="H35:I35"/>
    <mergeCell ref="A63:C63"/>
  </mergeCells>
  <printOptions headings="false" gridLines="false" gridLinesSet="true" horizontalCentered="true" verticalCentered="true"/>
  <pageMargins left="0.7875" right="0.7875" top="0.827083333333333" bottom="0.747916666666667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Entwicklung: Carsten Wohlgemuth</oddFooter>
  </headerFooter>
  <rowBreaks count="1" manualBreakCount="1">
    <brk id="35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5" activeCellId="0" sqref="D5 D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50" width="11.56"/>
    <col collapsed="false" customWidth="true" hidden="false" outlineLevel="0" max="2" min="2" style="173" width="4.85"/>
    <col collapsed="false" customWidth="true" hidden="false" outlineLevel="0" max="3" min="3" style="121" width="9.7"/>
    <col collapsed="false" customWidth="true" hidden="false" outlineLevel="0" max="5" min="4" style="174" width="8.7"/>
    <col collapsed="false" customWidth="true" hidden="false" outlineLevel="0" max="6" min="6" style="175" width="8.7"/>
    <col collapsed="false" customWidth="true" hidden="false" outlineLevel="0" max="7" min="7" style="175" width="6.7"/>
    <col collapsed="false" customWidth="true" hidden="false" outlineLevel="0" max="8" min="8" style="175" width="8.7"/>
    <col collapsed="false" customWidth="true" hidden="false" outlineLevel="0" max="10" min="9" style="365" width="8.7"/>
    <col collapsed="false" customWidth="true" hidden="false" outlineLevel="0" max="11" min="11" style="1" width="15.56"/>
    <col collapsed="false" customWidth="true" hidden="false" outlineLevel="0" max="12" min="12" style="1" width="2.99"/>
    <col collapsed="false" customWidth="true" hidden="false" outlineLevel="0" max="13" min="13" style="1" width="4.99"/>
    <col collapsed="false" customWidth="true" hidden="false" outlineLevel="0" max="14" min="14" style="1" width="13.99"/>
    <col collapsed="false" customWidth="true" hidden="false" outlineLevel="0" max="30" min="15" style="1" width="2.7"/>
    <col collapsed="false" customWidth="false" hidden="false" outlineLevel="0" max="257" min="31" style="1" width="11.42"/>
  </cols>
  <sheetData>
    <row r="1" s="7" customFormat="true" ht="21" hidden="false" customHeight="true" outlineLevel="0" collapsed="false">
      <c r="A1" s="177" t="s">
        <v>74</v>
      </c>
      <c r="B1" s="178"/>
      <c r="C1" s="179" t="s">
        <v>116</v>
      </c>
      <c r="D1" s="180" t="e">
        <f aca="false">J34-J2+M3+(J2/Arbeitstage!E15*(M5+M6))-I36+I38-J1</f>
        <v>#DIV/0!</v>
      </c>
      <c r="E1" s="180"/>
      <c r="G1" s="181"/>
      <c r="I1" s="182" t="s">
        <v>117</v>
      </c>
      <c r="J1" s="183" t="n">
        <v>0</v>
      </c>
      <c r="K1" s="181" t="e">
        <f aca="false">IF(J2=0,IF(OR(D1&lt;-Woche,D1&gt;Woche),"Zeitkonto ausgleichen!",""),IF(OR(D1&lt;-2*J2,D1&gt;2*J2),"Zeitkonto ausgleichen!",""))</f>
        <v>#DIV/0!</v>
      </c>
      <c r="L1" s="184"/>
      <c r="M1" s="172"/>
      <c r="N1" s="172"/>
    </row>
    <row r="2" customFormat="false" ht="21.7" hidden="false" customHeight="false" outlineLevel="0" collapsed="false">
      <c r="C2" s="186" t="s">
        <v>118</v>
      </c>
      <c r="D2" s="187" t="n">
        <f aca="false">Sollüberstunden</f>
        <v>0</v>
      </c>
      <c r="I2" s="188" t="s">
        <v>119</v>
      </c>
      <c r="J2" s="189" t="n">
        <v>0</v>
      </c>
      <c r="K2" s="190" t="s">
        <v>120</v>
      </c>
      <c r="L2" s="190"/>
      <c r="M2" s="191"/>
      <c r="N2" s="191"/>
    </row>
    <row r="3" customFormat="false" ht="37.5" hidden="false" customHeight="true" outlineLevel="0" collapsed="false">
      <c r="A3" s="192" t="s">
        <v>121</v>
      </c>
      <c r="B3" s="192"/>
      <c r="C3" s="193" t="s">
        <v>122</v>
      </c>
      <c r="D3" s="195" t="s">
        <v>123</v>
      </c>
      <c r="E3" s="195" t="s">
        <v>124</v>
      </c>
      <c r="F3" s="196" t="s">
        <v>125</v>
      </c>
      <c r="G3" s="196" t="s">
        <v>126</v>
      </c>
      <c r="H3" s="196" t="s">
        <v>127</v>
      </c>
      <c r="I3" s="196" t="s">
        <v>128</v>
      </c>
      <c r="J3" s="196" t="s">
        <v>129</v>
      </c>
      <c r="K3" s="197" t="s">
        <v>130</v>
      </c>
      <c r="L3" s="197" t="s">
        <v>131</v>
      </c>
      <c r="M3" s="198" t="n">
        <f aca="false">J2*12/52/Arbeitstage*M11/12</f>
        <v>0</v>
      </c>
      <c r="N3" s="199" t="s">
        <v>132</v>
      </c>
      <c r="O3" s="200" t="s">
        <v>133</v>
      </c>
      <c r="P3" s="201" t="s">
        <v>134</v>
      </c>
      <c r="Q3" s="202" t="s">
        <v>135</v>
      </c>
      <c r="R3" s="203" t="s">
        <v>136</v>
      </c>
      <c r="S3" s="204" t="s">
        <v>137</v>
      </c>
      <c r="T3" s="205" t="s">
        <v>138</v>
      </c>
      <c r="U3" s="206" t="s">
        <v>139</v>
      </c>
      <c r="V3" s="200" t="s">
        <v>140</v>
      </c>
      <c r="W3" s="201" t="s">
        <v>141</v>
      </c>
      <c r="X3" s="202" t="s">
        <v>142</v>
      </c>
      <c r="Y3" s="203" t="s">
        <v>143</v>
      </c>
      <c r="Z3" s="204" t="s">
        <v>144</v>
      </c>
      <c r="AA3" s="205" t="s">
        <v>145</v>
      </c>
      <c r="AB3" s="206" t="s">
        <v>146</v>
      </c>
      <c r="AC3" s="200" t="s">
        <v>147</v>
      </c>
      <c r="AD3" s="201" t="s">
        <v>148</v>
      </c>
    </row>
    <row r="4" s="7" customFormat="true" ht="20.1" hidden="false" customHeight="true" outlineLevel="0" collapsed="false">
      <c r="A4" s="207" t="str">
        <f aca="false">IF(AND(J2&gt;0,Woche&gt;0),"Entweder wöchentliche ODER monatliche Sollstunden! (Siehe Übersicht)!","")</f>
        <v/>
      </c>
      <c r="B4" s="208"/>
      <c r="C4" s="209"/>
      <c r="D4" s="210"/>
      <c r="E4" s="210"/>
      <c r="F4" s="211"/>
      <c r="G4" s="211"/>
      <c r="H4" s="211"/>
      <c r="I4" s="212" t="str">
        <f aca="false">IF(AND(M4&gt;0,J2&gt;0),"Bei Monatssoll keine Us setzen!","")</f>
        <v/>
      </c>
      <c r="J4" s="211"/>
      <c r="K4" s="213"/>
      <c r="L4" s="214" t="n">
        <v>1</v>
      </c>
      <c r="M4" s="215" t="n">
        <f aca="false">COUNTIF(C5:C34,"=u")</f>
        <v>0</v>
      </c>
      <c r="N4" s="216" t="s">
        <v>149</v>
      </c>
      <c r="O4" s="229"/>
      <c r="P4" s="224"/>
      <c r="Q4" s="225"/>
      <c r="R4" s="220"/>
      <c r="S4" s="256"/>
      <c r="T4" s="220"/>
      <c r="U4" s="220"/>
      <c r="V4" s="220"/>
      <c r="W4" s="220"/>
      <c r="X4" s="220"/>
      <c r="Y4" s="220"/>
      <c r="Z4" s="220"/>
      <c r="AA4" s="220"/>
      <c r="AB4" s="256"/>
      <c r="AC4" s="229"/>
      <c r="AD4" s="220"/>
    </row>
    <row r="5" s="7" customFormat="true" ht="20.1" hidden="false" customHeight="true" outlineLevel="0" collapsed="false">
      <c r="A5" s="250" t="e">
        <f aca="false">DATEVALUE(CONCATENATE("1.","9.",Übersicht!B2))</f>
        <v>#VALUE!</v>
      </c>
      <c r="B5" s="251" t="n">
        <v>1</v>
      </c>
      <c r="C5" s="261"/>
      <c r="D5" s="262"/>
      <c r="E5" s="262"/>
      <c r="F5" s="234" t="str">
        <f aca="false">IF(OR(E5="",D5=""),"",IF(E5&gt;D5,E5-D5,E5-D5+1))</f>
        <v/>
      </c>
      <c r="G5" s="254" t="n">
        <f aca="false">IF(OR(C5="f",C5="a",C5="u",C5="v",C5="g"),0,IF(F5="",0,CHOOSE(WEEKDAY(A5,2),Montag_M,Dienstag_M,Mittwoch_M,Donnerstag_M,Freitag_M,Samstag_M,Sonntag_M)))</f>
        <v>0</v>
      </c>
      <c r="H5" s="211" t="e">
        <f aca="false">IF(OR(C5="f",C5="a",C5="u",C5="s",C5="v"),0,CHOOSE(WEEKDAY(A5,2),Montag,Dienstag,Mittwoch,Donnerstag,Freitag,Samstag,Sonntag))+G5</f>
        <v>#VALUE!</v>
      </c>
      <c r="I5" s="235" t="n">
        <f aca="false">IF(C5="k",0,IF(C5="g",-(H5-IF(F5="",0,F5)),IF(F5="",0,F5-H5)))</f>
        <v>0</v>
      </c>
      <c r="J5" s="211" t="e">
        <f aca="false">August+I5</f>
        <v>#DIV/0!</v>
      </c>
      <c r="K5" s="236"/>
      <c r="L5" s="237" t="n">
        <v>1</v>
      </c>
      <c r="M5" s="215" t="n">
        <f aca="false">COUNTIF(C5:C34,"=f")</f>
        <v>0</v>
      </c>
      <c r="N5" s="216" t="s">
        <v>38</v>
      </c>
      <c r="O5" s="259"/>
      <c r="P5" s="218"/>
      <c r="Q5" s="219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9"/>
      <c r="AD5" s="256"/>
      <c r="AE5" s="247" t="e">
        <f aca="false">TEXT(A5,"TTT")</f>
        <v>#VALUE!</v>
      </c>
    </row>
    <row r="6" s="7" customFormat="true" ht="20.1" hidden="false" customHeight="true" outlineLevel="0" collapsed="false">
      <c r="A6" s="230" t="e">
        <f aca="false">A5+1</f>
        <v>#VALUE!</v>
      </c>
      <c r="B6" s="231" t="n">
        <v>2</v>
      </c>
      <c r="C6" s="232"/>
      <c r="D6" s="233"/>
      <c r="E6" s="233"/>
      <c r="F6" s="234" t="str">
        <f aca="false">IF(OR(E6="",D6=""),"",IF(E6&gt;D6,E6-D6,E6-D6+1))</f>
        <v/>
      </c>
      <c r="G6" s="233" t="n">
        <f aca="false">IF(OR(C6="f",C6="a",C6="u",C6="v",C6="g"),0,IF(F6="",0,CHOOSE(WEEKDAY(A6,2),Montag_M,Dienstag_M,Mittwoch_M,Donnerstag_M,Freitag_M,Samstag_M,Sonntag_M)))</f>
        <v>0</v>
      </c>
      <c r="H6" s="211" t="e">
        <f aca="false">IF(OR(C6="f",C6="a",C6="u",C6="s",C6="v"),0,CHOOSE(WEEKDAY(A6,2),Montag,Dienstag,Mittwoch,Donnerstag,Freitag,Samstag,Sonntag))+G6</f>
        <v>#VALUE!</v>
      </c>
      <c r="I6" s="235" t="n">
        <f aca="false">IF(C6="k",0,IF(C6="g",-(H6-IF(F6="",0,F6)),IF(F6="",0,F6-H6)))</f>
        <v>0</v>
      </c>
      <c r="J6" s="211" t="e">
        <f aca="false">J5+I6</f>
        <v>#DIV/0!</v>
      </c>
      <c r="K6" s="236"/>
      <c r="L6" s="237" t="n">
        <v>1</v>
      </c>
      <c r="M6" s="248" t="n">
        <f aca="false">COUNTIF(C5:C35,"=k")*IF(Übersicht!D11="j",1,-1)</f>
        <v>0</v>
      </c>
      <c r="N6" s="216" t="s">
        <v>151</v>
      </c>
      <c r="O6" s="246"/>
      <c r="P6" s="239"/>
      <c r="Q6" s="394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77"/>
      <c r="AD6" s="241"/>
      <c r="AE6" s="247" t="e">
        <f aca="false">TEXT(A6,"TTT")</f>
        <v>#VALUE!</v>
      </c>
    </row>
    <row r="7" s="7" customFormat="true" ht="20.1" hidden="false" customHeight="true" outlineLevel="0" collapsed="false">
      <c r="A7" s="230" t="e">
        <f aca="false">A6+1</f>
        <v>#VALUE!</v>
      </c>
      <c r="B7" s="231" t="n">
        <v>3</v>
      </c>
      <c r="C7" s="232"/>
      <c r="D7" s="233"/>
      <c r="E7" s="233"/>
      <c r="F7" s="234" t="str">
        <f aca="false">IF(OR(E7="",D7=""),"",IF(E7&gt;D7,E7-D7,E7-D7+1))</f>
        <v/>
      </c>
      <c r="G7" s="233" t="n">
        <f aca="false">IF(OR(C7="f",C7="a",C7="u",C7="v",C7="g"),0,IF(F7="",0,CHOOSE(WEEKDAY(A7,2),Montag_M,Dienstag_M,Mittwoch_M,Donnerstag_M,Freitag_M,Samstag_M,Sonntag_M)))</f>
        <v>0</v>
      </c>
      <c r="H7" s="211" t="e">
        <f aca="false">IF(OR(C7="f",C7="a",C7="u",C7="s",C7="v"),0,CHOOSE(WEEKDAY(A7,2),Montag,Dienstag,Mittwoch,Donnerstag,Freitag,Samstag,Sonntag))+G7</f>
        <v>#VALUE!</v>
      </c>
      <c r="I7" s="235" t="n">
        <f aca="false">IF(C7="k",0,IF(C7="g",-(H7-IF(F7="",0,F7)),IF(F7="",0,F7-H7)))</f>
        <v>0</v>
      </c>
      <c r="J7" s="211" t="e">
        <f aca="false">J6+I7</f>
        <v>#DIV/0!</v>
      </c>
      <c r="K7" s="236"/>
      <c r="L7" s="237"/>
      <c r="M7" s="215" t="n">
        <f aca="false">COUNTIF(C5:C34,"=v")</f>
        <v>0</v>
      </c>
      <c r="N7" s="7" t="s">
        <v>41</v>
      </c>
      <c r="O7" s="246"/>
      <c r="P7" s="239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7" t="e">
        <f aca="false">TEXT(A7,"TTT")</f>
        <v>#VALUE!</v>
      </c>
    </row>
    <row r="8" s="7" customFormat="true" ht="20.1" hidden="false" customHeight="true" outlineLevel="0" collapsed="false">
      <c r="A8" s="250" t="e">
        <f aca="false">A7+1</f>
        <v>#VALUE!</v>
      </c>
      <c r="B8" s="251" t="n">
        <v>4</v>
      </c>
      <c r="C8" s="261"/>
      <c r="D8" s="262"/>
      <c r="E8" s="262"/>
      <c r="F8" s="234" t="str">
        <f aca="false">IF(OR(E8="",D8=""),"",IF(E8&gt;D8,E8-D8,E8-D8+1))</f>
        <v/>
      </c>
      <c r="G8" s="254" t="n">
        <f aca="false">IF(OR(C8="f",C8="a",C8="u",C8="v",C8="g"),0,IF(F8="",0,CHOOSE(WEEKDAY(A8,2),Montag_M,Dienstag_M,Mittwoch_M,Donnerstag_M,Freitag_M,Samstag_M,Sonntag_M)))</f>
        <v>0</v>
      </c>
      <c r="H8" s="211" t="e">
        <f aca="false">IF(OR(C8="f",C8="a",C8="u",C8="s",C8="v"),0,CHOOSE(WEEKDAY(A8,2),Montag,Dienstag,Mittwoch,Donnerstag,Freitag,Samstag,Sonntag))+G8</f>
        <v>#VALUE!</v>
      </c>
      <c r="I8" s="235" t="n">
        <f aca="false">IF(C8="k",0,IF(C8="g",-(H8-IF(F8="",0,F8)),IF(F8="",0,F8-H8)))</f>
        <v>0</v>
      </c>
      <c r="J8" s="211" t="e">
        <f aca="false">J7+I8</f>
        <v>#DIV/0!</v>
      </c>
      <c r="K8" s="236"/>
      <c r="L8" s="237"/>
      <c r="M8" s="215" t="n">
        <f aca="false">COUNTIF(C5:C34,"=d")</f>
        <v>0</v>
      </c>
      <c r="N8" s="7" t="s">
        <v>152</v>
      </c>
      <c r="O8" s="259"/>
      <c r="P8" s="218"/>
      <c r="Q8" s="256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47" t="e">
        <f aca="false">TEXT(A8,"TTT")</f>
        <v>#VALUE!</v>
      </c>
    </row>
    <row r="9" s="7" customFormat="true" ht="20.1" hidden="false" customHeight="true" outlineLevel="0" collapsed="false">
      <c r="A9" s="250" t="e">
        <f aca="false">A8+1</f>
        <v>#VALUE!</v>
      </c>
      <c r="B9" s="251" t="n">
        <v>5</v>
      </c>
      <c r="C9" s="261"/>
      <c r="D9" s="262"/>
      <c r="E9" s="262"/>
      <c r="F9" s="234" t="str">
        <f aca="false">IF(OR(E9="",D9=""),"",IF(E9&gt;D9,E9-D9,E9-D9+1))</f>
        <v/>
      </c>
      <c r="G9" s="254" t="n">
        <f aca="false">IF(OR(C9="f",C9="a",C9="u",C9="v",C9="g"),0,IF(F9="",0,CHOOSE(WEEKDAY(A9,2),Montag_M,Dienstag_M,Mittwoch_M,Donnerstag_M,Freitag_M,Samstag_M,Sonntag_M)))</f>
        <v>0</v>
      </c>
      <c r="H9" s="211" t="e">
        <f aca="false">IF(OR(C9="f",C9="a",C9="u",C9="s",C9="v"),0,CHOOSE(WEEKDAY(A9,2),Montag,Dienstag,Mittwoch,Donnerstag,Freitag,Samstag,Sonntag))+G9</f>
        <v>#VALUE!</v>
      </c>
      <c r="I9" s="235" t="n">
        <f aca="false">IF(C9="k",0,IF(C9="g",-(H9-IF(F9="",0,F9)),IF(F9="",0,F9-H9)))</f>
        <v>0</v>
      </c>
      <c r="J9" s="211" t="e">
        <f aca="false">J8+I9</f>
        <v>#DIV/0!</v>
      </c>
      <c r="K9" s="236"/>
      <c r="L9" s="237"/>
      <c r="O9" s="263"/>
      <c r="P9" s="264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47" t="e">
        <f aca="false">TEXT(A9,"TTT")</f>
        <v>#VALUE!</v>
      </c>
    </row>
    <row r="10" s="7" customFormat="true" ht="20.1" hidden="false" customHeight="true" outlineLevel="0" collapsed="false">
      <c r="A10" s="250" t="e">
        <f aca="false">A9+1</f>
        <v>#VALUE!</v>
      </c>
      <c r="B10" s="251" t="n">
        <v>6</v>
      </c>
      <c r="C10" s="261"/>
      <c r="D10" s="262"/>
      <c r="E10" s="262"/>
      <c r="F10" s="234" t="str">
        <f aca="false">IF(OR(E10="",D10=""),"",IF(E10&gt;D10,E10-D10,E10-D10+1))</f>
        <v/>
      </c>
      <c r="G10" s="254" t="n">
        <f aca="false">IF(OR(C10="f",C10="a",C10="u",C10="v",C10="g"),0,IF(F10="",0,CHOOSE(WEEKDAY(A10,2),Montag_M,Dienstag_M,Mittwoch_M,Donnerstag_M,Freitag_M,Samstag_M,Sonntag_M)))</f>
        <v>0</v>
      </c>
      <c r="H10" s="211" t="e">
        <f aca="false">IF(OR(C10="f",C10="a",C10="u",C10="s",C10="v"),0,CHOOSE(WEEKDAY(A10,2),Montag,Dienstag,Mittwoch,Donnerstag,Freitag,Samstag,Sonntag))+G10</f>
        <v>#VALUE!</v>
      </c>
      <c r="I10" s="235" t="n">
        <f aca="false">IF(C10="k",0,IF(C10="g",-(H10-IF(F10="",0,F10)),IF(F10="",0,F10-H10)))</f>
        <v>0</v>
      </c>
      <c r="J10" s="211" t="e">
        <f aca="false">J9+I10</f>
        <v>#DIV/0!</v>
      </c>
      <c r="K10" s="236"/>
      <c r="L10" s="237"/>
      <c r="N10" s="159" t="s">
        <v>154</v>
      </c>
      <c r="O10" s="263"/>
      <c r="P10" s="264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47" t="e">
        <f aca="false">TEXT(A10,"TTT")</f>
        <v>#VALUE!</v>
      </c>
    </row>
    <row r="11" s="7" customFormat="true" ht="20.1" hidden="false" customHeight="true" outlineLevel="0" collapsed="false">
      <c r="A11" s="250" t="e">
        <f aca="false">A10+1</f>
        <v>#VALUE!</v>
      </c>
      <c r="B11" s="251" t="n">
        <v>7</v>
      </c>
      <c r="C11" s="261"/>
      <c r="D11" s="262"/>
      <c r="E11" s="262"/>
      <c r="F11" s="234" t="str">
        <f aca="false">IF(OR(E11="",D11=""),"",IF(E11&gt;D11,E11-D11,E11-D11+1))</f>
        <v/>
      </c>
      <c r="G11" s="254" t="n">
        <f aca="false">IF(OR(C11="f",C11="a",C11="u",C11="v",C11="g"),0,IF(F11="",0,CHOOSE(WEEKDAY(A11,2),Montag_M,Dienstag_M,Mittwoch_M,Donnerstag_M,Freitag_M,Samstag_M,Sonntag_M)))</f>
        <v>0</v>
      </c>
      <c r="H11" s="211" t="e">
        <f aca="false">IF(OR(C11="f",C11="a",C11="u",C11="s",C11="v"),0,CHOOSE(WEEKDAY(A11,2),Montag,Dienstag,Mittwoch,Donnerstag,Freitag,Samstag,Sonntag))+G11</f>
        <v>#VALUE!</v>
      </c>
      <c r="I11" s="235" t="n">
        <f aca="false">IF(C11="k",0,IF(C11="g",-(H11-IF(F11="",0,F11)),IF(F11="",0,F11-H11)))</f>
        <v>0</v>
      </c>
      <c r="J11" s="211" t="e">
        <f aca="false">J10+I11</f>
        <v>#DIV/0!</v>
      </c>
      <c r="K11" s="273"/>
      <c r="L11" s="237"/>
      <c r="M11" s="274" t="n">
        <f aca="false">'8'!M11</f>
        <v>24</v>
      </c>
      <c r="N11" s="275" t="s">
        <v>155</v>
      </c>
      <c r="O11" s="263"/>
      <c r="P11" s="264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  <c r="AD11" s="265"/>
      <c r="AE11" s="247" t="e">
        <f aca="false">TEXT(A11,"TTT")</f>
        <v>#VALUE!</v>
      </c>
    </row>
    <row r="12" s="7" customFormat="true" ht="20.1" hidden="false" customHeight="true" outlineLevel="0" collapsed="false">
      <c r="A12" s="250" t="e">
        <f aca="false">A11+1</f>
        <v>#VALUE!</v>
      </c>
      <c r="B12" s="251" t="n">
        <v>8</v>
      </c>
      <c r="C12" s="261"/>
      <c r="D12" s="262"/>
      <c r="E12" s="262"/>
      <c r="F12" s="234" t="str">
        <f aca="false">IF(OR(E12="",D12=""),"",IF(E12&gt;D12,E12-D12,E12-D12+1))</f>
        <v/>
      </c>
      <c r="G12" s="254" t="n">
        <f aca="false">IF(OR(C12="f",C12="a",C12="u",C12="v",C12="g"),0,IF(F12="",0,CHOOSE(WEEKDAY(A12,2),Montag_M,Dienstag_M,Mittwoch_M,Donnerstag_M,Freitag_M,Samstag_M,Sonntag_M)))</f>
        <v>0</v>
      </c>
      <c r="H12" s="211" t="e">
        <f aca="false">IF(OR(C12="f",C12="a",C12="u",C12="s",C12="v"),0,CHOOSE(WEEKDAY(A12,2),Montag,Dienstag,Mittwoch,Donnerstag,Freitag,Samstag,Sonntag))+G12</f>
        <v>#VALUE!</v>
      </c>
      <c r="I12" s="235" t="n">
        <f aca="false">IF(C12="k",0,IF(C12="g",-(H12-IF(F12="",0,F12)),IF(F12="",0,F12-H12)))</f>
        <v>0</v>
      </c>
      <c r="J12" s="211" t="e">
        <f aca="false">J11+I12</f>
        <v>#DIV/0!</v>
      </c>
      <c r="K12" s="236"/>
      <c r="L12" s="237"/>
      <c r="N12" s="154" t="s">
        <v>156</v>
      </c>
      <c r="O12" s="259"/>
      <c r="P12" s="218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47" t="e">
        <f aca="false">TEXT(A12,"TTT")</f>
        <v>#VALUE!</v>
      </c>
    </row>
    <row r="13" s="7" customFormat="true" ht="20.1" hidden="false" customHeight="true" outlineLevel="0" collapsed="false">
      <c r="A13" s="230" t="e">
        <f aca="false">A12+1</f>
        <v>#VALUE!</v>
      </c>
      <c r="B13" s="231" t="n">
        <v>9</v>
      </c>
      <c r="C13" s="232"/>
      <c r="D13" s="233"/>
      <c r="E13" s="233"/>
      <c r="F13" s="234" t="str">
        <f aca="false">IF(OR(E13="",D13=""),"",IF(E13&gt;D13,E13-D13,E13-D13+1))</f>
        <v/>
      </c>
      <c r="G13" s="233" t="n">
        <f aca="false">IF(OR(C13="f",C13="a",C13="u",C13="v",C13="g"),0,IF(F13="",0,CHOOSE(WEEKDAY(A13,2),Montag_M,Dienstag_M,Mittwoch_M,Donnerstag_M,Freitag_M,Samstag_M,Sonntag_M)))</f>
        <v>0</v>
      </c>
      <c r="H13" s="211" t="e">
        <f aca="false">IF(OR(C13="f",C13="a",C13="u",C13="s",C13="v"),0,CHOOSE(WEEKDAY(A13,2),Montag,Dienstag,Mittwoch,Donnerstag,Freitag,Samstag,Sonntag))+G13</f>
        <v>#VALUE!</v>
      </c>
      <c r="I13" s="235" t="n">
        <f aca="false">IF(C13="k",0,IF(C13="g",-(H13-IF(F13="",0,F13)),IF(F13="",0,F13-H13)))</f>
        <v>0</v>
      </c>
      <c r="J13" s="211" t="e">
        <f aca="false">J12+I13</f>
        <v>#DIV/0!</v>
      </c>
      <c r="K13" s="281"/>
      <c r="L13" s="237"/>
      <c r="O13" s="277"/>
      <c r="P13" s="239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7" t="e">
        <f aca="false">TEXT(A13,"TTT")</f>
        <v>#VALUE!</v>
      </c>
    </row>
    <row r="14" s="7" customFormat="true" ht="20.1" hidden="false" customHeight="true" outlineLevel="0" collapsed="false">
      <c r="A14" s="230" t="e">
        <f aca="false">A13+1</f>
        <v>#VALUE!</v>
      </c>
      <c r="B14" s="231" t="n">
        <v>10</v>
      </c>
      <c r="C14" s="232"/>
      <c r="D14" s="233"/>
      <c r="E14" s="233"/>
      <c r="F14" s="234" t="str">
        <f aca="false">IF(OR(E14="",D14=""),"",IF(E14&gt;D14,E14-D14,E14-D14+1))</f>
        <v/>
      </c>
      <c r="G14" s="233" t="n">
        <f aca="false">IF(OR(C14="f",C14="a",C14="u",C14="v",C14="g"),0,IF(F14="",0,CHOOSE(WEEKDAY(A14,2),Montag_M,Dienstag_M,Mittwoch_M,Donnerstag_M,Freitag_M,Samstag_M,Sonntag_M)))</f>
        <v>0</v>
      </c>
      <c r="H14" s="211" t="e">
        <f aca="false">IF(OR(C14="f",C14="a",C14="u",C14="s",C14="v"),0,CHOOSE(WEEKDAY(A14,2),Montag,Dienstag,Mittwoch,Donnerstag,Freitag,Samstag,Sonntag))+G14</f>
        <v>#VALUE!</v>
      </c>
      <c r="I14" s="235" t="n">
        <f aca="false">IF(C14="k",0,IF(C14="g",-(H14-IF(F14="",0,F14)),IF(F14="",0,F14-H14)))</f>
        <v>0</v>
      </c>
      <c r="J14" s="211" t="e">
        <f aca="false">J13+I14</f>
        <v>#DIV/0!</v>
      </c>
      <c r="K14" s="236"/>
      <c r="L14" s="237"/>
      <c r="O14" s="241"/>
      <c r="P14" s="239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7" t="e">
        <f aca="false">TEXT(A14,"TTT")</f>
        <v>#VALUE!</v>
      </c>
    </row>
    <row r="15" s="7" customFormat="true" ht="20.1" hidden="false" customHeight="true" outlineLevel="0" collapsed="false">
      <c r="A15" s="250" t="e">
        <f aca="false">A14+1</f>
        <v>#VALUE!</v>
      </c>
      <c r="B15" s="251" t="n">
        <v>11</v>
      </c>
      <c r="C15" s="261"/>
      <c r="D15" s="262"/>
      <c r="E15" s="262"/>
      <c r="F15" s="234" t="str">
        <f aca="false">IF(OR(E15="",D15=""),"",IF(E15&gt;D15,E15-D15,E15-D15+1))</f>
        <v/>
      </c>
      <c r="G15" s="254" t="n">
        <f aca="false">IF(OR(C15="f",C15="a",C15="u",C15="v",C15="g"),0,IF(F15="",0,CHOOSE(WEEKDAY(A15,2),Montag_M,Dienstag_M,Mittwoch_M,Donnerstag_M,Freitag_M,Samstag_M,Sonntag_M)))</f>
        <v>0</v>
      </c>
      <c r="H15" s="211" t="e">
        <f aca="false">IF(OR(C15="f",C15="a",C15="u",C15="s",C15="v"),0,CHOOSE(WEEKDAY(A15,2),Montag,Dienstag,Mittwoch,Donnerstag,Freitag,Samstag,Sonntag))+G15</f>
        <v>#VALUE!</v>
      </c>
      <c r="I15" s="235" t="n">
        <f aca="false">IF(C15="k",0,IF(C15="g",-(H15-IF(F15="",0,F15)),IF(F15="",0,F15-H15)))</f>
        <v>0</v>
      </c>
      <c r="J15" s="211" t="e">
        <f aca="false">J14+I15</f>
        <v>#DIV/0!</v>
      </c>
      <c r="K15" s="236"/>
      <c r="L15" s="237"/>
      <c r="M15" s="282" t="s">
        <v>157</v>
      </c>
      <c r="N15" s="282"/>
      <c r="O15" s="283"/>
      <c r="P15" s="272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47" t="e">
        <f aca="false">TEXT(A15,"TTT")</f>
        <v>#VALUE!</v>
      </c>
    </row>
    <row r="16" s="7" customFormat="true" ht="20.1" hidden="false" customHeight="true" outlineLevel="0" collapsed="false">
      <c r="A16" s="250" t="e">
        <f aca="false">A15+1</f>
        <v>#VALUE!</v>
      </c>
      <c r="B16" s="251" t="n">
        <v>12</v>
      </c>
      <c r="C16" s="261"/>
      <c r="D16" s="262"/>
      <c r="E16" s="262"/>
      <c r="F16" s="234" t="str">
        <f aca="false">IF(OR(E16="",D16=""),"",IF(E16&gt;D16,E16-D16,E16-D16+1))</f>
        <v/>
      </c>
      <c r="G16" s="254" t="n">
        <f aca="false">IF(OR(C16="f",C16="a",C16="u",C16="v",C16="g"),0,IF(F16="",0,CHOOSE(WEEKDAY(A16,2),Montag_M,Dienstag_M,Mittwoch_M,Donnerstag_M,Freitag_M,Samstag_M,Sonntag_M)))</f>
        <v>0</v>
      </c>
      <c r="H16" s="211" t="e">
        <f aca="false">IF(OR(C16="f",C16="a",C16="u",C16="s",C16="v"),0,CHOOSE(WEEKDAY(A16,2),Montag,Dienstag,Mittwoch,Donnerstag,Freitag,Samstag,Sonntag))+G16</f>
        <v>#VALUE!</v>
      </c>
      <c r="I16" s="235" t="n">
        <f aca="false">IF(C16="k",0,IF(C16="g",-(H16-IF(F16="",0,F16)),IF(F16="",0,F16-H16)))</f>
        <v>0</v>
      </c>
      <c r="J16" s="211" t="e">
        <f aca="false">J15+I16</f>
        <v>#DIV/0!</v>
      </c>
      <c r="K16" s="236"/>
      <c r="L16" s="237"/>
      <c r="M16" s="284" t="s">
        <v>158</v>
      </c>
      <c r="N16" s="285" t="str">
        <f aca="false">'1'!N16</f>
        <v>Baden-Württemberg</v>
      </c>
      <c r="O16" s="283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47" t="e">
        <f aca="false">TEXT(A16,"TTT")</f>
        <v>#VALUE!</v>
      </c>
    </row>
    <row r="17" s="7" customFormat="true" ht="20.1" hidden="false" customHeight="true" outlineLevel="0" collapsed="false">
      <c r="A17" s="250" t="e">
        <f aca="false">A16+1</f>
        <v>#VALUE!</v>
      </c>
      <c r="B17" s="251" t="n">
        <v>13</v>
      </c>
      <c r="C17" s="261"/>
      <c r="D17" s="262"/>
      <c r="E17" s="262"/>
      <c r="F17" s="234" t="str">
        <f aca="false">IF(OR(E17="",D17=""),"",IF(E17&gt;D17,E17-D17,E17-D17+1))</f>
        <v/>
      </c>
      <c r="G17" s="254" t="n">
        <f aca="false">IF(OR(C17="f",C17="a",C17="u",C17="v",C17="g"),0,IF(F17="",0,CHOOSE(WEEKDAY(A17,2),Montag_M,Dienstag_M,Mittwoch_M,Donnerstag_M,Freitag_M,Samstag_M,Sonntag_M)))</f>
        <v>0</v>
      </c>
      <c r="H17" s="211" t="e">
        <f aca="false">IF(OR(C17="f",C17="a",C17="u",C17="s",C17="v"),0,CHOOSE(WEEKDAY(A17,2),Montag,Dienstag,Mittwoch,Donnerstag,Freitag,Samstag,Sonntag))+G17</f>
        <v>#VALUE!</v>
      </c>
      <c r="I17" s="235" t="n">
        <f aca="false">IF(C17="k",0,IF(C17="g",-(H17-IF(F17="",0,F17)),IF(F17="",0,F17-H17)))</f>
        <v>0</v>
      </c>
      <c r="J17" s="211" t="e">
        <f aca="false">J16+I17</f>
        <v>#DIV/0!</v>
      </c>
      <c r="K17" s="236"/>
      <c r="L17" s="237"/>
      <c r="M17" s="286" t="s">
        <v>160</v>
      </c>
      <c r="N17" s="287" t="str">
        <f aca="false">'1'!N17</f>
        <v>Bayern</v>
      </c>
      <c r="O17" s="283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47" t="e">
        <f aca="false">TEXT(A17,"TTT")</f>
        <v>#VALUE!</v>
      </c>
    </row>
    <row r="18" s="7" customFormat="true" ht="20.1" hidden="false" customHeight="true" outlineLevel="0" collapsed="false">
      <c r="A18" s="250" t="e">
        <f aca="false">A17+1</f>
        <v>#VALUE!</v>
      </c>
      <c r="B18" s="251" t="n">
        <v>14</v>
      </c>
      <c r="C18" s="261"/>
      <c r="D18" s="262"/>
      <c r="E18" s="262"/>
      <c r="F18" s="234" t="str">
        <f aca="false">IF(OR(E18="",D18=""),"",IF(E18&gt;D18,E18-D18,E18-D18+1))</f>
        <v/>
      </c>
      <c r="G18" s="254" t="n">
        <f aca="false">IF(OR(C18="f",C18="a",C18="u",C18="v",C18="g"),0,IF(F18="",0,CHOOSE(WEEKDAY(A18,2),Montag_M,Dienstag_M,Mittwoch_M,Donnerstag_M,Freitag_M,Samstag_M,Sonntag_M)))</f>
        <v>0</v>
      </c>
      <c r="H18" s="211" t="e">
        <f aca="false">IF(OR(C18="f",C18="a",C18="u",C18="s",C18="v"),0,CHOOSE(WEEKDAY(A18,2),Montag,Dienstag,Mittwoch,Donnerstag,Freitag,Samstag,Sonntag))+G18</f>
        <v>#VALUE!</v>
      </c>
      <c r="I18" s="235" t="n">
        <f aca="false">IF(C18="k",0,IF(C18="g",-(H18-IF(F18="",0,F18)),IF(F18="",0,F18-H18)))</f>
        <v>0</v>
      </c>
      <c r="J18" s="211" t="e">
        <f aca="false">J17+I18</f>
        <v>#DIV/0!</v>
      </c>
      <c r="K18" s="236"/>
      <c r="L18" s="237"/>
      <c r="M18" s="286" t="s">
        <v>162</v>
      </c>
      <c r="N18" s="288" t="str">
        <f aca="false">'1'!N18</f>
        <v>Berlin</v>
      </c>
      <c r="O18" s="283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47" t="e">
        <f aca="false">TEXT(A18,"TTT")</f>
        <v>#VALUE!</v>
      </c>
    </row>
    <row r="19" s="7" customFormat="true" ht="20.1" hidden="false" customHeight="true" outlineLevel="0" collapsed="false">
      <c r="A19" s="250" t="e">
        <f aca="false">A18+1</f>
        <v>#VALUE!</v>
      </c>
      <c r="B19" s="251" t="n">
        <v>15</v>
      </c>
      <c r="C19" s="261"/>
      <c r="D19" s="262"/>
      <c r="E19" s="262"/>
      <c r="F19" s="234" t="str">
        <f aca="false">IF(OR(E19="",D19=""),"",IF(E19&gt;D19,E19-D19,E19-D19+1))</f>
        <v/>
      </c>
      <c r="G19" s="254" t="n">
        <f aca="false">IF(OR(C19="f",C19="a",C19="u",C19="v",C19="g"),0,IF(F19="",0,CHOOSE(WEEKDAY(A19,2),Montag_M,Dienstag_M,Mittwoch_M,Donnerstag_M,Freitag_M,Samstag_M,Sonntag_M)))</f>
        <v>0</v>
      </c>
      <c r="H19" s="211" t="e">
        <f aca="false">IF(OR(C19="f",C19="a",C19="u",C19="s",C19="v"),0,CHOOSE(WEEKDAY(A19,2),Montag,Dienstag,Mittwoch,Donnerstag,Freitag,Samstag,Sonntag))+G19</f>
        <v>#VALUE!</v>
      </c>
      <c r="I19" s="235" t="n">
        <f aca="false">IF(C19="k",0,IF(C19="g",-(H19-IF(F19="",0,F19)),IF(F19="",0,F19-H19)))</f>
        <v>0</v>
      </c>
      <c r="J19" s="211" t="e">
        <f aca="false">J18+I19</f>
        <v>#DIV/0!</v>
      </c>
      <c r="K19" s="289"/>
      <c r="L19" s="237"/>
      <c r="M19" s="286" t="s">
        <v>164</v>
      </c>
      <c r="N19" s="290" t="str">
        <f aca="false">'1'!N19</f>
        <v>Brandenburg</v>
      </c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47" t="e">
        <f aca="false">TEXT(A19,"TTT")</f>
        <v>#VALUE!</v>
      </c>
    </row>
    <row r="20" s="7" customFormat="true" ht="20.1" hidden="false" customHeight="true" outlineLevel="0" collapsed="false">
      <c r="A20" s="230" t="e">
        <f aca="false">A19+1</f>
        <v>#VALUE!</v>
      </c>
      <c r="B20" s="231" t="n">
        <v>16</v>
      </c>
      <c r="C20" s="232"/>
      <c r="D20" s="233"/>
      <c r="E20" s="233"/>
      <c r="F20" s="234" t="str">
        <f aca="false">IF(OR(E20="",D20=""),"",IF(E20&gt;D20,E20-D20,E20-D20+1))</f>
        <v/>
      </c>
      <c r="G20" s="233" t="n">
        <f aca="false">IF(OR(C20="f",C20="a",C20="u",C20="v",C20="g"),0,IF(F20="",0,CHOOSE(WEEKDAY(A20,2),Montag_M,Dienstag_M,Mittwoch_M,Donnerstag_M,Freitag_M,Samstag_M,Sonntag_M)))</f>
        <v>0</v>
      </c>
      <c r="H20" s="211" t="e">
        <f aca="false">IF(OR(C20="f",C20="a",C20="u",C20="s",C20="v"),0,CHOOSE(WEEKDAY(A20,2),Montag,Dienstag,Mittwoch,Donnerstag,Freitag,Samstag,Sonntag))+G20</f>
        <v>#VALUE!</v>
      </c>
      <c r="I20" s="235" t="n">
        <f aca="false">IF(C20="k",0,IF(C20="g",-(H20-IF(F20="",0,F20)),IF(F20="",0,F20-H20)))</f>
        <v>0</v>
      </c>
      <c r="J20" s="211" t="e">
        <f aca="false">J19+I20</f>
        <v>#DIV/0!</v>
      </c>
      <c r="K20" s="236"/>
      <c r="L20" s="237"/>
      <c r="M20" s="291" t="s">
        <v>166</v>
      </c>
      <c r="N20" s="292" t="str">
        <f aca="false">'1'!N20</f>
        <v>Bremen</v>
      </c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7" t="e">
        <f aca="false">TEXT(A20,"TTT")</f>
        <v>#VALUE!</v>
      </c>
    </row>
    <row r="21" s="7" customFormat="true" ht="20.1" hidden="false" customHeight="true" outlineLevel="0" collapsed="false">
      <c r="A21" s="230" t="e">
        <f aca="false">A20+1</f>
        <v>#VALUE!</v>
      </c>
      <c r="B21" s="231" t="n">
        <v>17</v>
      </c>
      <c r="C21" s="232"/>
      <c r="D21" s="233"/>
      <c r="E21" s="233"/>
      <c r="F21" s="234" t="str">
        <f aca="false">IF(OR(E21="",D21=""),"",IF(E21&gt;D21,E21-D21,E21-D21+1))</f>
        <v/>
      </c>
      <c r="G21" s="233" t="n">
        <f aca="false">IF(OR(C21="f",C21="a",C21="u",C21="v",C21="g"),0,IF(F21="",0,CHOOSE(WEEKDAY(A21,2),Montag_M,Dienstag_M,Mittwoch_M,Donnerstag_M,Freitag_M,Samstag_M,Sonntag_M)))</f>
        <v>0</v>
      </c>
      <c r="H21" s="211" t="e">
        <f aca="false">IF(OR(C21="f",C21="a",C21="u",C21="s",C21="v"),0,CHOOSE(WEEKDAY(A21,2),Montag,Dienstag,Mittwoch,Donnerstag,Freitag,Samstag,Sonntag))+G21</f>
        <v>#VALUE!</v>
      </c>
      <c r="I21" s="235" t="n">
        <f aca="false">IF(C21="k",0,IF(C21="g",-(H21-IF(F21="",0,F21)),IF(F21="",0,F21-H21)))</f>
        <v>0</v>
      </c>
      <c r="J21" s="211" t="e">
        <f aca="false">J20+I21</f>
        <v>#DIV/0!</v>
      </c>
      <c r="K21" s="236"/>
      <c r="L21" s="237"/>
      <c r="M21" s="286" t="s">
        <v>168</v>
      </c>
      <c r="N21" s="293" t="str">
        <f aca="false">'1'!N21</f>
        <v>Hamburg</v>
      </c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7" t="e">
        <f aca="false">TEXT(A21,"TTT")</f>
        <v>#VALUE!</v>
      </c>
    </row>
    <row r="22" s="7" customFormat="true" ht="20.1" hidden="false" customHeight="true" outlineLevel="0" collapsed="false">
      <c r="A22" s="250" t="e">
        <f aca="false">A21+1</f>
        <v>#VALUE!</v>
      </c>
      <c r="B22" s="251" t="n">
        <v>18</v>
      </c>
      <c r="C22" s="261"/>
      <c r="D22" s="262"/>
      <c r="E22" s="262"/>
      <c r="F22" s="234" t="str">
        <f aca="false">IF(OR(E22="",D22=""),"",IF(E22&gt;D22,E22-D22,E22-D22+1))</f>
        <v/>
      </c>
      <c r="G22" s="254" t="n">
        <f aca="false">IF(OR(C22="f",C22="a",C22="u",C22="v",C22="g"),0,IF(F22="",0,CHOOSE(WEEKDAY(A22,2),Montag_M,Dienstag_M,Mittwoch_M,Donnerstag_M,Freitag_M,Samstag_M,Sonntag_M)))</f>
        <v>0</v>
      </c>
      <c r="H22" s="211" t="e">
        <f aca="false">IF(OR(C22="f",C22="a",C22="u",C22="s",C22="v"),0,CHOOSE(WEEKDAY(A22,2),Montag,Dienstag,Mittwoch,Donnerstag,Freitag,Samstag,Sonntag))+G22</f>
        <v>#VALUE!</v>
      </c>
      <c r="I22" s="235" t="n">
        <f aca="false">IF(C22="k",0,IF(C22="g",-(H22-IF(F22="",0,F22)),IF(F22="",0,F22-H22)))</f>
        <v>0</v>
      </c>
      <c r="J22" s="211" t="e">
        <f aca="false">J21+I22</f>
        <v>#DIV/0!</v>
      </c>
      <c r="K22" s="236"/>
      <c r="L22" s="237"/>
      <c r="M22" s="286" t="s">
        <v>170</v>
      </c>
      <c r="N22" s="294" t="str">
        <f aca="false">'1'!N22</f>
        <v>Hessen</v>
      </c>
      <c r="O22" s="283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47" t="e">
        <f aca="false">TEXT(A22,"TTT")</f>
        <v>#VALUE!</v>
      </c>
    </row>
    <row r="23" s="7" customFormat="true" ht="20.1" hidden="false" customHeight="true" outlineLevel="0" collapsed="false">
      <c r="A23" s="250" t="e">
        <f aca="false">A22+1</f>
        <v>#VALUE!</v>
      </c>
      <c r="B23" s="251" t="n">
        <v>19</v>
      </c>
      <c r="C23" s="261"/>
      <c r="D23" s="262"/>
      <c r="E23" s="262"/>
      <c r="F23" s="234" t="str">
        <f aca="false">IF(OR(E23="",D23=""),"",IF(E23&gt;D23,E23-D23,E23-D23+1))</f>
        <v/>
      </c>
      <c r="G23" s="254" t="n">
        <f aca="false">IF(OR(C23="f",C23="a",C23="u",C23="v",C23="g"),0,IF(F23="",0,CHOOSE(WEEKDAY(A23,2),Montag_M,Dienstag_M,Mittwoch_M,Donnerstag_M,Freitag_M,Samstag_M,Sonntag_M)))</f>
        <v>0</v>
      </c>
      <c r="H23" s="211" t="e">
        <f aca="false">IF(OR(C23="f",C23="a",C23="u",C23="s",C23="v"),0,CHOOSE(WEEKDAY(A23,2),Montag,Dienstag,Mittwoch,Donnerstag,Freitag,Samstag,Sonntag))+G23</f>
        <v>#VALUE!</v>
      </c>
      <c r="I23" s="235" t="n">
        <f aca="false">IF(C23="k",0,IF(C23="g",-(H23-IF(F23="",0,F23)),IF(F23="",0,F23-H23)))</f>
        <v>0</v>
      </c>
      <c r="J23" s="211" t="e">
        <f aca="false">J22+I23</f>
        <v>#DIV/0!</v>
      </c>
      <c r="K23" s="236"/>
      <c r="L23" s="237"/>
      <c r="M23" s="295" t="s">
        <v>172</v>
      </c>
      <c r="N23" s="296" t="str">
        <f aca="false">'1'!N23</f>
        <v>Mecklenburg-</v>
      </c>
      <c r="O23" s="283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47" t="e">
        <f aca="false">TEXT(A23,"TTT")</f>
        <v>#VALUE!</v>
      </c>
    </row>
    <row r="24" s="7" customFormat="true" ht="20.1" hidden="false" customHeight="true" outlineLevel="0" collapsed="false">
      <c r="A24" s="250" t="e">
        <f aca="false">A23+1</f>
        <v>#VALUE!</v>
      </c>
      <c r="B24" s="251" t="n">
        <v>20</v>
      </c>
      <c r="C24" s="261"/>
      <c r="D24" s="262"/>
      <c r="E24" s="262"/>
      <c r="F24" s="234" t="str">
        <f aca="false">IF(OR(E24="",D24=""),"",IF(E24&gt;D24,E24-D24,E24-D24+1))</f>
        <v/>
      </c>
      <c r="G24" s="254" t="n">
        <f aca="false">IF(OR(C24="f",C24="a",C24="u",C24="v",C24="g"),0,IF(F24="",0,CHOOSE(WEEKDAY(A24,2),Montag_M,Dienstag_M,Mittwoch_M,Donnerstag_M,Freitag_M,Samstag_M,Sonntag_M)))</f>
        <v>0</v>
      </c>
      <c r="H24" s="211" t="e">
        <f aca="false">IF(OR(C24="f",C24="a",C24="u",C24="s",C24="v"),0,CHOOSE(WEEKDAY(A24,2),Montag,Dienstag,Mittwoch,Donnerstag,Freitag,Samstag,Sonntag))+G24</f>
        <v>#VALUE!</v>
      </c>
      <c r="I24" s="235" t="n">
        <f aca="false">IF(C24="k",0,IF(C24="g",-(H24-IF(F24="",0,F24)),IF(F24="",0,F24-H24)))</f>
        <v>0</v>
      </c>
      <c r="J24" s="211" t="e">
        <f aca="false">J23+I24</f>
        <v>#DIV/0!</v>
      </c>
      <c r="K24" s="236"/>
      <c r="L24" s="237"/>
      <c r="M24" s="297"/>
      <c r="N24" s="298" t="str">
        <f aca="false">'1'!N24</f>
        <v>Vorpommern</v>
      </c>
      <c r="O24" s="283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47" t="e">
        <f aca="false">TEXT(A24,"TTT")</f>
        <v>#VALUE!</v>
      </c>
    </row>
    <row r="25" s="7" customFormat="true" ht="20.1" hidden="false" customHeight="true" outlineLevel="0" collapsed="false">
      <c r="A25" s="250" t="e">
        <f aca="false">A24+1</f>
        <v>#VALUE!</v>
      </c>
      <c r="B25" s="251" t="n">
        <v>21</v>
      </c>
      <c r="C25" s="261"/>
      <c r="D25" s="262"/>
      <c r="E25" s="262"/>
      <c r="F25" s="234" t="str">
        <f aca="false">IF(OR(E25="",D25=""),"",IF(E25&gt;D25,E25-D25,E25-D25+1))</f>
        <v/>
      </c>
      <c r="G25" s="254" t="n">
        <f aca="false">IF(OR(C25="f",C25="a",C25="u",C25="v",C25="g"),0,IF(F25="",0,CHOOSE(WEEKDAY(A25,2),Montag_M,Dienstag_M,Mittwoch_M,Donnerstag_M,Freitag_M,Samstag_M,Sonntag_M)))</f>
        <v>0</v>
      </c>
      <c r="H25" s="211" t="e">
        <f aca="false">IF(OR(C25="f",C25="a",C25="u",C25="s",C25="v"),0,CHOOSE(WEEKDAY(A25,2),Montag,Dienstag,Mittwoch,Donnerstag,Freitag,Samstag,Sonntag))+G25</f>
        <v>#VALUE!</v>
      </c>
      <c r="I25" s="235" t="n">
        <f aca="false">IF(C25="k",0,IF(C25="g",-(H25-IF(F25="",0,F25)),IF(F25="",0,F25-H25)))</f>
        <v>0</v>
      </c>
      <c r="J25" s="211" t="e">
        <f aca="false">J24+I25</f>
        <v>#DIV/0!</v>
      </c>
      <c r="K25" s="289"/>
      <c r="L25" s="237"/>
      <c r="M25" s="291" t="s">
        <v>175</v>
      </c>
      <c r="N25" s="299" t="str">
        <f aca="false">'1'!N25</f>
        <v>Niedersachsen</v>
      </c>
      <c r="O25" s="283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47" t="e">
        <f aca="false">TEXT(A25,"TTT")</f>
        <v>#VALUE!</v>
      </c>
    </row>
    <row r="26" s="7" customFormat="true" ht="20.1" hidden="false" customHeight="true" outlineLevel="0" collapsed="false">
      <c r="A26" s="250" t="e">
        <f aca="false">A25+1</f>
        <v>#VALUE!</v>
      </c>
      <c r="B26" s="251" t="n">
        <v>22</v>
      </c>
      <c r="C26" s="261"/>
      <c r="D26" s="262"/>
      <c r="E26" s="262"/>
      <c r="F26" s="234" t="str">
        <f aca="false">IF(OR(E26="",D26=""),"",IF(E26&gt;D26,E26-D26,E26-D26+1))</f>
        <v/>
      </c>
      <c r="G26" s="254" t="n">
        <f aca="false">IF(OR(C26="f",C26="a",C26="u",C26="v",C26="g"),0,IF(F26="",0,CHOOSE(WEEKDAY(A26,2),Montag_M,Dienstag_M,Mittwoch_M,Donnerstag_M,Freitag_M,Samstag_M,Sonntag_M)))</f>
        <v>0</v>
      </c>
      <c r="H26" s="211" t="e">
        <f aca="false">IF(OR(C26="f",C26="a",C26="u",C26="s",C26="v"),0,CHOOSE(WEEKDAY(A26,2),Montag,Dienstag,Mittwoch,Donnerstag,Freitag,Samstag,Sonntag))+G26</f>
        <v>#VALUE!</v>
      </c>
      <c r="I26" s="235" t="n">
        <f aca="false">IF(C26="k",0,IF(C26="g",-(H26-IF(F26="",0,F26)),IF(F26="",0,F26-H26)))</f>
        <v>0</v>
      </c>
      <c r="J26" s="211" t="e">
        <f aca="false">J25+I26</f>
        <v>#DIV/0!</v>
      </c>
      <c r="K26" s="236"/>
      <c r="L26" s="237"/>
      <c r="M26" s="295" t="s">
        <v>177</v>
      </c>
      <c r="N26" s="300" t="str">
        <f aca="false">'1'!N26</f>
        <v>Nordrhein-</v>
      </c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47" t="e">
        <f aca="false">TEXT(A26,"TTT")</f>
        <v>#VALUE!</v>
      </c>
    </row>
    <row r="27" s="7" customFormat="true" ht="20.1" hidden="false" customHeight="true" outlineLevel="0" collapsed="false">
      <c r="A27" s="230" t="e">
        <f aca="false">A26+1</f>
        <v>#VALUE!</v>
      </c>
      <c r="B27" s="231" t="n">
        <v>23</v>
      </c>
      <c r="C27" s="232"/>
      <c r="D27" s="233"/>
      <c r="E27" s="233"/>
      <c r="F27" s="234" t="str">
        <f aca="false">IF(OR(E27="",D27=""),"",IF(E27&gt;D27,E27-D27,E27-D27+1))</f>
        <v/>
      </c>
      <c r="G27" s="233" t="n">
        <f aca="false">IF(OR(C27="f",C27="a",C27="u",C27="v",C27="g"),0,IF(F27="",0,CHOOSE(WEEKDAY(A27,2),Montag_M,Dienstag_M,Mittwoch_M,Donnerstag_M,Freitag_M,Samstag_M,Sonntag_M)))</f>
        <v>0</v>
      </c>
      <c r="H27" s="211" t="e">
        <f aca="false">IF(OR(C27="f",C27="a",C27="u",C27="s",C27="v"),0,CHOOSE(WEEKDAY(A27,2),Montag,Dienstag,Mittwoch,Donnerstag,Freitag,Samstag,Sonntag))+G27</f>
        <v>#VALUE!</v>
      </c>
      <c r="I27" s="235" t="n">
        <f aca="false">IF(C27="k",0,IF(C27="g",-(H27-IF(F27="",0,F27)),IF(F27="",0,F27-H27)))</f>
        <v>0</v>
      </c>
      <c r="J27" s="211" t="e">
        <f aca="false">J26+I27</f>
        <v>#DIV/0!</v>
      </c>
      <c r="K27" s="289"/>
      <c r="L27" s="237"/>
      <c r="M27" s="297"/>
      <c r="N27" s="301" t="str">
        <f aca="false">'1'!N27</f>
        <v>Westfalen</v>
      </c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7" t="e">
        <f aca="false">TEXT(A27,"TTT")</f>
        <v>#VALUE!</v>
      </c>
    </row>
    <row r="28" s="7" customFormat="true" ht="20.1" hidden="false" customHeight="true" outlineLevel="0" collapsed="false">
      <c r="A28" s="230" t="e">
        <f aca="false">A27+1</f>
        <v>#VALUE!</v>
      </c>
      <c r="B28" s="231" t="n">
        <v>24</v>
      </c>
      <c r="C28" s="232"/>
      <c r="D28" s="233"/>
      <c r="E28" s="233"/>
      <c r="F28" s="234" t="str">
        <f aca="false">IF(OR(E28="",D28=""),"",IF(E28&gt;D28,E28-D28,E28-D28+1))</f>
        <v/>
      </c>
      <c r="G28" s="233" t="n">
        <f aca="false">IF(OR(C28="f",C28="a",C28="u",C28="v",C28="g"),0,IF(F28="",0,CHOOSE(WEEKDAY(A28,2),Montag_M,Dienstag_M,Mittwoch_M,Donnerstag_M,Freitag_M,Samstag_M,Sonntag_M)))</f>
        <v>0</v>
      </c>
      <c r="H28" s="211" t="e">
        <f aca="false">IF(OR(C28="f",C28="a",C28="u",C28="s",C28="v"),0,CHOOSE(WEEKDAY(A28,2),Montag,Dienstag,Mittwoch,Donnerstag,Freitag,Samstag,Sonntag))+G28</f>
        <v>#VALUE!</v>
      </c>
      <c r="I28" s="235" t="n">
        <f aca="false">IF(C28="k",0,IF(C28="g",-(H28-IF(F28="",0,F28)),IF(F28="",0,F28-H28)))</f>
        <v>0</v>
      </c>
      <c r="J28" s="211" t="e">
        <f aca="false">J27+I28</f>
        <v>#DIV/0!</v>
      </c>
      <c r="K28" s="289"/>
      <c r="L28" s="237"/>
      <c r="M28" s="291" t="s">
        <v>180</v>
      </c>
      <c r="N28" s="302" t="str">
        <f aca="false">'1'!N28</f>
        <v>Rheinland-Pfalz</v>
      </c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7" t="e">
        <f aca="false">TEXT(A28,"TTT")</f>
        <v>#VALUE!</v>
      </c>
    </row>
    <row r="29" s="7" customFormat="true" ht="20.1" hidden="false" customHeight="true" outlineLevel="0" collapsed="false">
      <c r="A29" s="250" t="e">
        <f aca="false">A28+1</f>
        <v>#VALUE!</v>
      </c>
      <c r="B29" s="251" t="n">
        <v>25</v>
      </c>
      <c r="C29" s="261"/>
      <c r="D29" s="262"/>
      <c r="E29" s="262"/>
      <c r="F29" s="234" t="str">
        <f aca="false">IF(OR(E29="",D29=""),"",IF(E29&gt;D29,E29-D29,E29-D29+1))</f>
        <v/>
      </c>
      <c r="G29" s="254" t="n">
        <f aca="false">IF(OR(C29="f",C29="a",C29="u",C29="v",C29="g"),0,IF(F29="",0,CHOOSE(WEEKDAY(A29,2),Montag_M,Dienstag_M,Mittwoch_M,Donnerstag_M,Freitag_M,Samstag_M,Sonntag_M)))</f>
        <v>0</v>
      </c>
      <c r="H29" s="211" t="e">
        <f aca="false">IF(OR(C29="f",C29="a",C29="u",C29="s",C29="v"),0,CHOOSE(WEEKDAY(A29,2),Montag,Dienstag,Mittwoch,Donnerstag,Freitag,Samstag,Sonntag))+G29</f>
        <v>#VALUE!</v>
      </c>
      <c r="I29" s="235" t="n">
        <f aca="false">IF(C29="k",0,IF(C29="g",-(H29-IF(F29="",0,F29)),IF(F29="",0,F29-H29)))</f>
        <v>0</v>
      </c>
      <c r="J29" s="211" t="e">
        <f aca="false">J28+I29</f>
        <v>#DIV/0!</v>
      </c>
      <c r="K29" s="289"/>
      <c r="L29" s="237"/>
      <c r="M29" s="291" t="s">
        <v>182</v>
      </c>
      <c r="N29" s="292" t="str">
        <f aca="false">'1'!N29</f>
        <v>Saarland</v>
      </c>
      <c r="O29" s="283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47" t="e">
        <f aca="false">TEXT(A29,"TTT")</f>
        <v>#VALUE!</v>
      </c>
    </row>
    <row r="30" s="7" customFormat="true" ht="20.1" hidden="false" customHeight="true" outlineLevel="0" collapsed="false">
      <c r="A30" s="250" t="e">
        <f aca="false">A29+1</f>
        <v>#VALUE!</v>
      </c>
      <c r="B30" s="251" t="n">
        <v>26</v>
      </c>
      <c r="C30" s="261"/>
      <c r="D30" s="262"/>
      <c r="E30" s="262"/>
      <c r="F30" s="234" t="str">
        <f aca="false">IF(OR(E30="",D30=""),"",IF(E30&gt;D30,E30-D30,E30-D30+1))</f>
        <v/>
      </c>
      <c r="G30" s="254" t="n">
        <f aca="false">IF(OR(C30="f",C30="a",C30="u",C30="v",C30="g"),0,IF(F30="",0,CHOOSE(WEEKDAY(A30,2),Montag_M,Dienstag_M,Mittwoch_M,Donnerstag_M,Freitag_M,Samstag_M,Sonntag_M)))</f>
        <v>0</v>
      </c>
      <c r="H30" s="211" t="e">
        <f aca="false">IF(OR(C30="f",C30="a",C30="u",C30="s",C30="v"),0,CHOOSE(WEEKDAY(A30,2),Montag,Dienstag,Mittwoch,Donnerstag,Freitag,Samstag,Sonntag))+G30</f>
        <v>#VALUE!</v>
      </c>
      <c r="I30" s="235" t="n">
        <f aca="false">IF(C30="k",0,IF(C30="g",-(H30-IF(F30="",0,F30)),IF(F30="",0,F30-H30)))</f>
        <v>0</v>
      </c>
      <c r="J30" s="211" t="e">
        <f aca="false">J29+I30</f>
        <v>#DIV/0!</v>
      </c>
      <c r="K30" s="289"/>
      <c r="L30" s="237"/>
      <c r="M30" s="291" t="s">
        <v>184</v>
      </c>
      <c r="N30" s="303" t="str">
        <f aca="false">'1'!N30</f>
        <v>Sachsen</v>
      </c>
      <c r="O30" s="283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47" t="e">
        <f aca="false">TEXT(A30,"TTT")</f>
        <v>#VALUE!</v>
      </c>
    </row>
    <row r="31" s="7" customFormat="true" ht="20.1" hidden="false" customHeight="true" outlineLevel="0" collapsed="false">
      <c r="A31" s="250" t="e">
        <f aca="false">A30+1</f>
        <v>#VALUE!</v>
      </c>
      <c r="B31" s="251" t="n">
        <v>27</v>
      </c>
      <c r="C31" s="261"/>
      <c r="D31" s="262"/>
      <c r="E31" s="262"/>
      <c r="F31" s="234" t="str">
        <f aca="false">IF(OR(E31="",D31=""),"",IF(E31&gt;D31,E31-D31,E31-D31+1))</f>
        <v/>
      </c>
      <c r="G31" s="254" t="n">
        <f aca="false">IF(OR(C31="f",C31="a",C31="u",C31="v",C31="g"),0,IF(F31="",0,CHOOSE(WEEKDAY(A31,2),Montag_M,Dienstag_M,Mittwoch_M,Donnerstag_M,Freitag_M,Samstag_M,Sonntag_M)))</f>
        <v>0</v>
      </c>
      <c r="H31" s="211" t="e">
        <f aca="false">IF(OR(C31="f",C31="a",C31="u",C31="s",C31="v"),0,CHOOSE(WEEKDAY(A31,2),Montag,Dienstag,Mittwoch,Donnerstag,Freitag,Samstag,Sonntag))+G31</f>
        <v>#VALUE!</v>
      </c>
      <c r="I31" s="235" t="n">
        <f aca="false">IF(C31="k",0,IF(C31="g",-(H31-IF(F31="",0,F31)),IF(F31="",0,F31-H31)))</f>
        <v>0</v>
      </c>
      <c r="J31" s="211" t="e">
        <f aca="false">J30+I31</f>
        <v>#DIV/0!</v>
      </c>
      <c r="K31" s="289"/>
      <c r="L31" s="237"/>
      <c r="M31" s="291" t="s">
        <v>186</v>
      </c>
      <c r="N31" s="304" t="str">
        <f aca="false">'1'!N31</f>
        <v>Sachsen-Anhalt</v>
      </c>
      <c r="O31" s="283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47" t="e">
        <f aca="false">TEXT(A31,"TTT")</f>
        <v>#VALUE!</v>
      </c>
    </row>
    <row r="32" s="7" customFormat="true" ht="20.1" hidden="false" customHeight="true" outlineLevel="0" collapsed="false">
      <c r="A32" s="250" t="e">
        <f aca="false">A31+1</f>
        <v>#VALUE!</v>
      </c>
      <c r="B32" s="251" t="n">
        <v>28</v>
      </c>
      <c r="C32" s="261"/>
      <c r="D32" s="262"/>
      <c r="E32" s="262"/>
      <c r="F32" s="234" t="str">
        <f aca="false">IF(OR(E32="",D32=""),"",IF(E32&gt;D32,E32-D32,E32-D32+1))</f>
        <v/>
      </c>
      <c r="G32" s="254" t="n">
        <f aca="false">IF(OR(C32="f",C32="a",C32="u",C32="v",C32="g"),0,IF(F32="",0,CHOOSE(WEEKDAY(A32,2),Montag_M,Dienstag_M,Mittwoch_M,Donnerstag_M,Freitag_M,Samstag_M,Sonntag_M)))</f>
        <v>0</v>
      </c>
      <c r="H32" s="211" t="e">
        <f aca="false">IF(OR(C32="f",C32="a",C32="u",C32="s",C32="v"),0,CHOOSE(WEEKDAY(A32,2),Montag,Dienstag,Mittwoch,Donnerstag,Freitag,Samstag,Sonntag))+G32</f>
        <v>#VALUE!</v>
      </c>
      <c r="I32" s="235" t="n">
        <f aca="false">IF(C32="k",0,IF(C32="g",-(H32-IF(F32="",0,F32)),IF(F32="",0,F32-H32)))</f>
        <v>0</v>
      </c>
      <c r="J32" s="211" t="e">
        <f aca="false">J31+I32</f>
        <v>#DIV/0!</v>
      </c>
      <c r="K32" s="289"/>
      <c r="L32" s="237"/>
      <c r="M32" s="291" t="s">
        <v>188</v>
      </c>
      <c r="N32" s="305" t="str">
        <f aca="false">'1'!N32</f>
        <v>Schleswig-Holstein</v>
      </c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47" t="e">
        <f aca="false">TEXT(A32,"TTT")</f>
        <v>#VALUE!</v>
      </c>
    </row>
    <row r="33" s="7" customFormat="true" ht="20.1" hidden="false" customHeight="true" outlineLevel="0" collapsed="false">
      <c r="A33" s="250" t="e">
        <f aca="false">A32+1</f>
        <v>#VALUE!</v>
      </c>
      <c r="B33" s="251" t="n">
        <v>29</v>
      </c>
      <c r="C33" s="261"/>
      <c r="D33" s="262"/>
      <c r="E33" s="262"/>
      <c r="F33" s="234" t="str">
        <f aca="false">IF(OR(E33="",D33=""),"",IF(E33&gt;D33,E33-D33,E33-D33+1))</f>
        <v/>
      </c>
      <c r="G33" s="254" t="n">
        <f aca="false">IF(OR(C33="f",C33="a",C33="u",C33="v",C33="g"),0,IF(F33="",0,CHOOSE(WEEKDAY(A33,2),Montag_M,Dienstag_M,Mittwoch_M,Donnerstag_M,Freitag_M,Samstag_M,Sonntag_M)))</f>
        <v>0</v>
      </c>
      <c r="H33" s="211" t="e">
        <f aca="false">IF(OR(C33="f",C33="a",C33="u",C33="s",C33="v"),0,CHOOSE(WEEKDAY(A33,2),Montag,Dienstag,Mittwoch,Donnerstag,Freitag,Samstag,Sonntag))+G33</f>
        <v>#VALUE!</v>
      </c>
      <c r="I33" s="235" t="n">
        <f aca="false">IF(C33="k",0,IF(C33="g",-(H33-IF(F33="",0,F33)),IF(F33="",0,F33-H33)))</f>
        <v>0</v>
      </c>
      <c r="J33" s="211" t="e">
        <f aca="false">J32+I33</f>
        <v>#DIV/0!</v>
      </c>
      <c r="K33" s="289"/>
      <c r="L33" s="237"/>
      <c r="M33" s="307" t="s">
        <v>190</v>
      </c>
      <c r="N33" s="308" t="str">
        <f aca="false">'1'!N33</f>
        <v>Thüringen</v>
      </c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47" t="e">
        <f aca="false">TEXT(A33,"TTT")</f>
        <v>#VALUE!</v>
      </c>
    </row>
    <row r="34" s="7" customFormat="true" ht="20.1" hidden="false" customHeight="true" outlineLevel="0" collapsed="false">
      <c r="A34" s="230" t="e">
        <f aca="false">A33+1</f>
        <v>#VALUE!</v>
      </c>
      <c r="B34" s="231" t="n">
        <v>30</v>
      </c>
      <c r="C34" s="232"/>
      <c r="D34" s="233"/>
      <c r="E34" s="233"/>
      <c r="F34" s="234" t="str">
        <f aca="false">IF(OR(E34="",D34=""),"",IF(E34&gt;D34,E34-D34,E34-D34+1))</f>
        <v/>
      </c>
      <c r="G34" s="233" t="n">
        <f aca="false">IF(OR(C34="f",C34="a",C34="u",C34="v",C34="g"),0,IF(F34="",0,CHOOSE(WEEKDAY(A34,2),Montag_M,Dienstag_M,Mittwoch_M,Donnerstag_M,Freitag_M,Samstag_M,Sonntag_M)))</f>
        <v>0</v>
      </c>
      <c r="H34" s="211" t="e">
        <f aca="false">IF(OR(C34="f",C34="a",C34="u",C34="s",C34="v"),0,CHOOSE(WEEKDAY(A34,2),Montag,Dienstag,Mittwoch,Donnerstag,Freitag,Samstag,Sonntag))+G34</f>
        <v>#VALUE!</v>
      </c>
      <c r="I34" s="235" t="n">
        <f aca="false">IF(C34="k",0,IF(C34="g",-(H34-IF(F34="",0,F34)),IF(F34="",0,F34-H34)))</f>
        <v>0</v>
      </c>
      <c r="J34" s="211" t="e">
        <f aca="false">J33+I34</f>
        <v>#DIV/0!</v>
      </c>
      <c r="K34" s="289"/>
      <c r="L34" s="237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7" t="e">
        <f aca="false">TEXT(A34,"TTT")</f>
        <v>#VALUE!</v>
      </c>
    </row>
    <row r="35" s="7" customFormat="true" ht="20.1" hidden="false" customHeight="true" outlineLevel="0" collapsed="false">
      <c r="A35" s="400"/>
      <c r="B35" s="312"/>
      <c r="C35" s="313"/>
      <c r="D35" s="314"/>
      <c r="E35" s="314"/>
      <c r="F35" s="315"/>
      <c r="G35" s="315"/>
      <c r="H35" s="315"/>
      <c r="I35" s="315"/>
      <c r="J35" s="315"/>
      <c r="K35" s="316"/>
      <c r="L35" s="317"/>
      <c r="O35" s="318"/>
      <c r="P35" s="318"/>
      <c r="Q35" s="318"/>
      <c r="R35" s="318"/>
      <c r="S35" s="318"/>
      <c r="T35" s="318"/>
      <c r="U35" s="318"/>
      <c r="V35" s="318"/>
      <c r="W35" s="318"/>
      <c r="X35" s="318"/>
      <c r="Y35" s="318"/>
      <c r="Z35" s="318"/>
      <c r="AA35" s="318"/>
      <c r="AB35" s="318"/>
      <c r="AC35" s="318"/>
      <c r="AD35" s="318"/>
    </row>
    <row r="36" customFormat="false" ht="24.05" hidden="false" customHeight="false" outlineLevel="0" collapsed="false">
      <c r="H36" s="320" t="s">
        <v>201</v>
      </c>
      <c r="I36" s="321" t="n">
        <f aca="false">SUM(I4:I35)-J2</f>
        <v>0</v>
      </c>
    </row>
    <row r="37" customFormat="false" ht="17" hidden="false" customHeight="false" outlineLevel="0" collapsed="false">
      <c r="A37" s="373"/>
      <c r="B37" s="374"/>
      <c r="C37" s="50"/>
      <c r="D37" s="375"/>
      <c r="G37" s="322"/>
      <c r="H37" s="323" t="s">
        <v>118</v>
      </c>
      <c r="I37" s="324" t="n">
        <f aca="false">D2</f>
        <v>0</v>
      </c>
      <c r="K37" s="325" t="s">
        <v>193</v>
      </c>
    </row>
    <row r="38" customFormat="false" ht="17" hidden="false" customHeight="false" outlineLevel="0" collapsed="false">
      <c r="A38" s="374"/>
      <c r="B38" s="374"/>
      <c r="C38" s="50"/>
      <c r="D38" s="375"/>
      <c r="E38" s="326"/>
      <c r="H38" s="327" t="s">
        <v>194</v>
      </c>
      <c r="I38" s="321" t="n">
        <f aca="false">IF(I36&lt;0,I36,IF(I36-I37&gt;0,I36-I37,0))</f>
        <v>0</v>
      </c>
      <c r="K38" s="325" t="str">
        <f aca="false">CONCATENATE("      ",Ihr_Name)</f>
        <v>      Ihr Name</v>
      </c>
    </row>
    <row r="39" customFormat="false" ht="17" hidden="false" customHeight="false" outlineLevel="0" collapsed="false"/>
    <row r="40" customFormat="false" ht="14.65" hidden="false" customHeight="false" outlineLevel="0" collapsed="false">
      <c r="B40" s="175"/>
      <c r="C40" s="175"/>
      <c r="E40" s="176"/>
      <c r="H40" s="174"/>
      <c r="I40" s="176"/>
      <c r="J40" s="176"/>
    </row>
    <row r="41" customFormat="false" ht="14.65" hidden="false" customHeight="false" outlineLevel="0" collapsed="false">
      <c r="A41" s="328" t="s">
        <v>195</v>
      </c>
      <c r="B41" s="329"/>
      <c r="C41" s="330"/>
      <c r="D41" s="331"/>
      <c r="E41" s="331"/>
      <c r="F41" s="332"/>
      <c r="G41" s="332"/>
      <c r="H41" s="331"/>
      <c r="I41" s="333"/>
      <c r="J41" s="334"/>
      <c r="K41" s="174"/>
    </row>
    <row r="42" customFormat="false" ht="14.65" hidden="false" customHeight="false" outlineLevel="0" collapsed="false">
      <c r="A42" s="335"/>
      <c r="B42" s="336"/>
      <c r="C42" s="337"/>
      <c r="D42" s="338"/>
      <c r="E42" s="338"/>
      <c r="F42" s="339"/>
      <c r="G42" s="339"/>
      <c r="H42" s="338"/>
      <c r="I42" s="340"/>
      <c r="J42" s="334"/>
    </row>
    <row r="43" customFormat="false" ht="14.65" hidden="false" customHeight="false" outlineLevel="0" collapsed="false">
      <c r="A43" s="335"/>
      <c r="B43" s="336"/>
      <c r="C43" s="337"/>
      <c r="D43" s="338"/>
      <c r="E43" s="338"/>
      <c r="F43" s="339"/>
      <c r="G43" s="339"/>
      <c r="H43" s="338"/>
      <c r="I43" s="340"/>
      <c r="J43" s="334"/>
    </row>
    <row r="44" customFormat="false" ht="14.65" hidden="false" customHeight="false" outlineLevel="0" collapsed="false">
      <c r="A44" s="335"/>
      <c r="B44" s="336"/>
      <c r="C44" s="337"/>
      <c r="D44" s="338"/>
      <c r="E44" s="338"/>
      <c r="F44" s="339"/>
      <c r="G44" s="339"/>
      <c r="H44" s="338"/>
      <c r="I44" s="340"/>
      <c r="J44" s="334"/>
    </row>
    <row r="45" customFormat="false" ht="14.65" hidden="false" customHeight="false" outlineLevel="0" collapsed="false">
      <c r="A45" s="335"/>
      <c r="B45" s="336"/>
      <c r="C45" s="337"/>
      <c r="D45" s="338"/>
      <c r="E45" s="338"/>
      <c r="F45" s="339"/>
      <c r="G45" s="339"/>
      <c r="H45" s="338"/>
      <c r="I45" s="340"/>
      <c r="J45" s="334"/>
      <c r="K45" s="341" t="s">
        <v>196</v>
      </c>
      <c r="L45" s="341"/>
      <c r="M45" s="341"/>
      <c r="N45" s="341"/>
    </row>
    <row r="46" customFormat="false" ht="14.65" hidden="false" customHeight="false" outlineLevel="0" collapsed="false">
      <c r="A46" s="335"/>
      <c r="B46" s="336"/>
      <c r="C46" s="337"/>
      <c r="D46" s="338"/>
      <c r="E46" s="338"/>
      <c r="F46" s="339"/>
      <c r="G46" s="339"/>
      <c r="H46" s="338"/>
      <c r="I46" s="340"/>
      <c r="J46" s="334"/>
    </row>
    <row r="47" customFormat="false" ht="14.65" hidden="false" customHeight="false" outlineLevel="0" collapsed="false">
      <c r="A47" s="335"/>
      <c r="B47" s="336"/>
      <c r="C47" s="337"/>
      <c r="D47" s="338"/>
      <c r="E47" s="338"/>
      <c r="F47" s="339"/>
      <c r="G47" s="339"/>
      <c r="H47" s="338"/>
      <c r="I47" s="340"/>
      <c r="J47" s="334"/>
      <c r="K47" s="150"/>
      <c r="L47" s="173"/>
      <c r="M47" s="121"/>
      <c r="N47" s="174"/>
    </row>
    <row r="48" customFormat="false" ht="14.65" hidden="false" customHeight="false" outlineLevel="0" collapsed="false">
      <c r="A48" s="335"/>
      <c r="B48" s="336"/>
      <c r="C48" s="337"/>
      <c r="D48" s="338"/>
      <c r="E48" s="338"/>
      <c r="F48" s="339"/>
      <c r="G48" s="339"/>
      <c r="H48" s="338"/>
      <c r="I48" s="340"/>
      <c r="J48" s="334"/>
    </row>
    <row r="49" customFormat="false" ht="14.65" hidden="false" customHeight="false" outlineLevel="0" collapsed="false">
      <c r="A49" s="335"/>
      <c r="B49" s="336"/>
      <c r="C49" s="337"/>
      <c r="D49" s="338"/>
      <c r="E49" s="338"/>
      <c r="F49" s="339"/>
      <c r="G49" s="339"/>
      <c r="H49" s="338"/>
      <c r="I49" s="340"/>
      <c r="J49" s="334"/>
    </row>
    <row r="50" customFormat="false" ht="14.65" hidden="false" customHeight="false" outlineLevel="0" collapsed="false">
      <c r="A50" s="335"/>
      <c r="B50" s="336"/>
      <c r="C50" s="337"/>
      <c r="D50" s="338"/>
      <c r="E50" s="338"/>
      <c r="F50" s="339"/>
      <c r="G50" s="339"/>
      <c r="H50" s="338"/>
      <c r="I50" s="340"/>
      <c r="J50" s="334"/>
      <c r="K50" s="341" t="s">
        <v>197</v>
      </c>
      <c r="L50" s="341"/>
      <c r="M50" s="341"/>
      <c r="N50" s="341"/>
    </row>
    <row r="51" customFormat="false" ht="14.65" hidden="false" customHeight="false" outlineLevel="0" collapsed="false">
      <c r="A51" s="335"/>
      <c r="B51" s="336"/>
      <c r="C51" s="337"/>
      <c r="D51" s="338"/>
      <c r="E51" s="338"/>
      <c r="F51" s="339"/>
      <c r="G51" s="339"/>
      <c r="H51" s="338"/>
      <c r="I51" s="340"/>
      <c r="J51" s="334"/>
    </row>
    <row r="52" customFormat="false" ht="14.65" hidden="false" customHeight="false" outlineLevel="0" collapsed="false">
      <c r="A52" s="335"/>
      <c r="B52" s="336"/>
      <c r="C52" s="337"/>
      <c r="D52" s="338"/>
      <c r="E52" s="338"/>
      <c r="F52" s="339"/>
      <c r="G52" s="339"/>
      <c r="H52" s="338"/>
      <c r="I52" s="340"/>
      <c r="J52" s="334"/>
      <c r="K52" s="342" t="s">
        <v>198</v>
      </c>
      <c r="L52" s="343"/>
      <c r="M52" s="344" t="s">
        <v>126</v>
      </c>
      <c r="N52" s="345" t="s">
        <v>156</v>
      </c>
    </row>
    <row r="53" customFormat="false" ht="14.65" hidden="false" customHeight="false" outlineLevel="0" collapsed="false">
      <c r="A53" s="335"/>
      <c r="B53" s="336"/>
      <c r="C53" s="337"/>
      <c r="D53" s="338"/>
      <c r="E53" s="338"/>
      <c r="F53" s="339"/>
      <c r="G53" s="339"/>
      <c r="H53" s="338"/>
      <c r="I53" s="340"/>
      <c r="J53" s="334"/>
      <c r="K53" s="346" t="s">
        <v>30</v>
      </c>
      <c r="L53" s="347" t="n">
        <f aca="false">Übersicht!I29</f>
        <v>0</v>
      </c>
      <c r="M53" s="348" t="n">
        <f aca="false">Montag_M</f>
        <v>0.0208333333333333</v>
      </c>
      <c r="N53" s="348" t="n">
        <f aca="false">Montag</f>
        <v>0.320833333333333</v>
      </c>
    </row>
    <row r="54" customFormat="false" ht="14.65" hidden="false" customHeight="false" outlineLevel="0" collapsed="false">
      <c r="A54" s="335"/>
      <c r="B54" s="336"/>
      <c r="C54" s="337"/>
      <c r="D54" s="338"/>
      <c r="E54" s="338"/>
      <c r="F54" s="339"/>
      <c r="G54" s="339"/>
      <c r="H54" s="338"/>
      <c r="I54" s="340"/>
      <c r="J54" s="334"/>
      <c r="K54" s="349" t="s">
        <v>36</v>
      </c>
      <c r="L54" s="350" t="n">
        <f aca="false">Übersicht!I30</f>
        <v>0</v>
      </c>
      <c r="M54" s="351" t="n">
        <f aca="false">Dienstag_M</f>
        <v>0.0208333333333333</v>
      </c>
      <c r="N54" s="351" t="n">
        <f aca="false">Dienstag</f>
        <v>0.320833333333333</v>
      </c>
    </row>
    <row r="55" customFormat="false" ht="14.65" hidden="false" customHeight="false" outlineLevel="0" collapsed="false">
      <c r="A55" s="335"/>
      <c r="B55" s="336"/>
      <c r="C55" s="337"/>
      <c r="D55" s="338"/>
      <c r="E55" s="338"/>
      <c r="F55" s="339"/>
      <c r="G55" s="339"/>
      <c r="H55" s="338"/>
      <c r="I55" s="340"/>
      <c r="J55" s="334"/>
      <c r="K55" s="349" t="s">
        <v>37</v>
      </c>
      <c r="L55" s="350" t="n">
        <f aca="false">Übersicht!I31</f>
        <v>0</v>
      </c>
      <c r="M55" s="351" t="n">
        <f aca="false">Mittwoch_M</f>
        <v>0.0208333333333333</v>
      </c>
      <c r="N55" s="351" t="n">
        <f aca="false">Mittwoch</f>
        <v>0.320833333333333</v>
      </c>
    </row>
    <row r="56" customFormat="false" ht="14.65" hidden="false" customHeight="false" outlineLevel="0" collapsed="false">
      <c r="A56" s="335"/>
      <c r="B56" s="336"/>
      <c r="C56" s="337"/>
      <c r="D56" s="338"/>
      <c r="E56" s="338"/>
      <c r="F56" s="339"/>
      <c r="G56" s="339"/>
      <c r="H56" s="338"/>
      <c r="I56" s="340"/>
      <c r="J56" s="334"/>
      <c r="K56" s="349" t="s">
        <v>40</v>
      </c>
      <c r="L56" s="350" t="n">
        <f aca="false">Übersicht!I32</f>
        <v>0</v>
      </c>
      <c r="M56" s="351" t="n">
        <f aca="false">Donnerstag_M</f>
        <v>0.0208333333333333</v>
      </c>
      <c r="N56" s="351" t="n">
        <f aca="false">Donnerstag</f>
        <v>0.320833333333333</v>
      </c>
    </row>
    <row r="57" customFormat="false" ht="14.65" hidden="false" customHeight="false" outlineLevel="0" collapsed="false">
      <c r="A57" s="335"/>
      <c r="B57" s="336"/>
      <c r="C57" s="337"/>
      <c r="D57" s="338"/>
      <c r="E57" s="338"/>
      <c r="F57" s="339"/>
      <c r="G57" s="339"/>
      <c r="H57" s="338"/>
      <c r="I57" s="340"/>
      <c r="J57" s="334"/>
      <c r="K57" s="349" t="s">
        <v>43</v>
      </c>
      <c r="L57" s="350" t="n">
        <f aca="false">Übersicht!I33</f>
        <v>0</v>
      </c>
      <c r="M57" s="351" t="n">
        <f aca="false">Freitag_M</f>
        <v>0.0208333333333333</v>
      </c>
      <c r="N57" s="351" t="n">
        <f aca="false">Freitag</f>
        <v>0.320833333333333</v>
      </c>
    </row>
    <row r="58" customFormat="false" ht="14.65" hidden="false" customHeight="false" outlineLevel="0" collapsed="false">
      <c r="A58" s="335"/>
      <c r="B58" s="336"/>
      <c r="C58" s="337"/>
      <c r="D58" s="338"/>
      <c r="E58" s="338"/>
      <c r="F58" s="339"/>
      <c r="G58" s="339"/>
      <c r="H58" s="338"/>
      <c r="I58" s="340"/>
      <c r="J58" s="334"/>
      <c r="K58" s="349" t="s">
        <v>46</v>
      </c>
      <c r="L58" s="350" t="n">
        <f aca="false">Übersicht!I34</f>
        <v>0</v>
      </c>
      <c r="M58" s="351" t="n">
        <f aca="false">Samstag_M</f>
        <v>0</v>
      </c>
      <c r="N58" s="351" t="n">
        <f aca="false">Samstag</f>
        <v>0</v>
      </c>
    </row>
    <row r="59" customFormat="false" ht="14.65" hidden="false" customHeight="false" outlineLevel="0" collapsed="false">
      <c r="A59" s="335"/>
      <c r="B59" s="336"/>
      <c r="C59" s="337"/>
      <c r="D59" s="338"/>
      <c r="E59" s="338"/>
      <c r="F59" s="339"/>
      <c r="G59" s="339"/>
      <c r="H59" s="338"/>
      <c r="I59" s="340"/>
      <c r="J59" s="334"/>
      <c r="K59" s="352" t="s">
        <v>49</v>
      </c>
      <c r="L59" s="353" t="n">
        <f aca="false">Übersicht!I35</f>
        <v>0</v>
      </c>
      <c r="M59" s="354" t="n">
        <f aca="false">Sonntag_M</f>
        <v>0</v>
      </c>
      <c r="N59" s="354" t="n">
        <f aca="false">Sonntag</f>
        <v>0</v>
      </c>
    </row>
    <row r="60" customFormat="false" ht="14.65" hidden="false" customHeight="false" outlineLevel="0" collapsed="false">
      <c r="A60" s="355"/>
      <c r="B60" s="356"/>
      <c r="C60" s="357"/>
      <c r="D60" s="358"/>
      <c r="E60" s="358"/>
      <c r="F60" s="359"/>
      <c r="G60" s="359"/>
      <c r="H60" s="358"/>
      <c r="I60" s="360"/>
      <c r="J60" s="334"/>
      <c r="K60" s="361" t="s">
        <v>199</v>
      </c>
      <c r="L60" s="362" t="n">
        <f aca="false">COUNTIF(L53:L59,"x")</f>
        <v>0</v>
      </c>
      <c r="M60" s="363" t="n">
        <f aca="false">SUM(M53:M59)</f>
        <v>0.104166666666667</v>
      </c>
      <c r="N60" s="364" t="n">
        <f aca="false">SUM(N53:N59)</f>
        <v>1.60416666666667</v>
      </c>
    </row>
    <row r="63" customFormat="false" ht="17" hidden="false" customHeight="false" outlineLevel="0" collapsed="false"/>
  </sheetData>
  <mergeCells count="5">
    <mergeCell ref="D1:E1"/>
    <mergeCell ref="A3:B3"/>
    <mergeCell ref="M15:N15"/>
    <mergeCell ref="K45:N45"/>
    <mergeCell ref="K50:N50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6" activeCellId="0" sqref="D6 D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50" width="11.56"/>
    <col collapsed="false" customWidth="true" hidden="false" outlineLevel="0" max="2" min="2" style="173" width="4.85"/>
    <col collapsed="false" customWidth="true" hidden="false" outlineLevel="0" max="3" min="3" style="121" width="9.7"/>
    <col collapsed="false" customWidth="true" hidden="false" outlineLevel="0" max="5" min="4" style="174" width="8.7"/>
    <col collapsed="false" customWidth="true" hidden="false" outlineLevel="0" max="6" min="6" style="175" width="8.7"/>
    <col collapsed="false" customWidth="true" hidden="false" outlineLevel="0" max="7" min="7" style="175" width="6.7"/>
    <col collapsed="false" customWidth="true" hidden="false" outlineLevel="0" max="8" min="8" style="175" width="8.7"/>
    <col collapsed="false" customWidth="true" hidden="false" outlineLevel="0" max="10" min="9" style="365" width="8.7"/>
    <col collapsed="false" customWidth="true" hidden="false" outlineLevel="0" max="11" min="11" style="1" width="15.7"/>
    <col collapsed="false" customWidth="true" hidden="false" outlineLevel="0" max="12" min="12" style="1" width="2.99"/>
    <col collapsed="false" customWidth="true" hidden="false" outlineLevel="0" max="13" min="13" style="1" width="5.13"/>
    <col collapsed="false" customWidth="true" hidden="false" outlineLevel="0" max="14" min="14" style="1" width="14.14"/>
    <col collapsed="false" customWidth="true" hidden="false" outlineLevel="0" max="30" min="15" style="1" width="2.7"/>
    <col collapsed="false" customWidth="false" hidden="false" outlineLevel="0" max="257" min="31" style="1" width="11.42"/>
  </cols>
  <sheetData>
    <row r="1" s="7" customFormat="true" ht="21" hidden="false" customHeight="true" outlineLevel="0" collapsed="false">
      <c r="A1" s="177" t="s">
        <v>75</v>
      </c>
      <c r="B1" s="178"/>
      <c r="C1" s="179" t="s">
        <v>116</v>
      </c>
      <c r="D1" s="180" t="e">
        <f aca="false">J35-J2+M3+(J2/Arbeitstage!E16*(M5+M6))-I37+I39-J1</f>
        <v>#DIV/0!</v>
      </c>
      <c r="E1" s="180"/>
      <c r="G1" s="181"/>
      <c r="I1" s="182" t="s">
        <v>117</v>
      </c>
      <c r="J1" s="183" t="n">
        <v>0</v>
      </c>
      <c r="K1" s="181" t="e">
        <f aca="false">IF(J2=0,IF(OR(D1&lt;-Woche,D1&gt;Woche),"Zeitkonto ausgleichen!",""),IF(OR(D1&lt;-2*J2,D1&gt;2*J2),"Zeitkonto ausgleichen!",""))</f>
        <v>#DIV/0!</v>
      </c>
      <c r="L1" s="184"/>
      <c r="M1" s="172"/>
      <c r="N1" s="172"/>
    </row>
    <row r="2" customFormat="false" ht="21.7" hidden="false" customHeight="false" outlineLevel="0" collapsed="false">
      <c r="C2" s="186" t="s">
        <v>118</v>
      </c>
      <c r="D2" s="187" t="n">
        <f aca="false">Sollüberstunden</f>
        <v>0</v>
      </c>
      <c r="I2" s="188" t="s">
        <v>119</v>
      </c>
      <c r="J2" s="189" t="n">
        <v>0</v>
      </c>
      <c r="K2" s="190" t="s">
        <v>120</v>
      </c>
      <c r="L2" s="190"/>
      <c r="M2" s="191"/>
      <c r="N2" s="191"/>
    </row>
    <row r="3" customFormat="false" ht="37.5" hidden="false" customHeight="true" outlineLevel="0" collapsed="false">
      <c r="A3" s="192" t="s">
        <v>121</v>
      </c>
      <c r="B3" s="192"/>
      <c r="C3" s="193" t="s">
        <v>122</v>
      </c>
      <c r="D3" s="195" t="s">
        <v>123</v>
      </c>
      <c r="E3" s="195" t="s">
        <v>124</v>
      </c>
      <c r="F3" s="196" t="s">
        <v>125</v>
      </c>
      <c r="G3" s="196" t="s">
        <v>126</v>
      </c>
      <c r="H3" s="196" t="s">
        <v>127</v>
      </c>
      <c r="I3" s="196" t="s">
        <v>128</v>
      </c>
      <c r="J3" s="196" t="s">
        <v>129</v>
      </c>
      <c r="K3" s="197" t="s">
        <v>130</v>
      </c>
      <c r="L3" s="197" t="s">
        <v>131</v>
      </c>
      <c r="M3" s="198" t="n">
        <f aca="false">J2*12/52/Arbeitstage*M11/12</f>
        <v>0</v>
      </c>
      <c r="N3" s="199" t="s">
        <v>132</v>
      </c>
      <c r="O3" s="200" t="s">
        <v>133</v>
      </c>
      <c r="P3" s="201" t="s">
        <v>134</v>
      </c>
      <c r="Q3" s="202" t="s">
        <v>135</v>
      </c>
      <c r="R3" s="203" t="s">
        <v>136</v>
      </c>
      <c r="S3" s="204" t="s">
        <v>137</v>
      </c>
      <c r="T3" s="205" t="s">
        <v>138</v>
      </c>
      <c r="U3" s="206" t="s">
        <v>139</v>
      </c>
      <c r="V3" s="200" t="s">
        <v>140</v>
      </c>
      <c r="W3" s="201" t="s">
        <v>141</v>
      </c>
      <c r="X3" s="202" t="s">
        <v>142</v>
      </c>
      <c r="Y3" s="203" t="s">
        <v>143</v>
      </c>
      <c r="Z3" s="204" t="s">
        <v>144</v>
      </c>
      <c r="AA3" s="205" t="s">
        <v>145</v>
      </c>
      <c r="AB3" s="206" t="s">
        <v>146</v>
      </c>
      <c r="AC3" s="200" t="s">
        <v>147</v>
      </c>
      <c r="AD3" s="201" t="s">
        <v>148</v>
      </c>
    </row>
    <row r="4" s="7" customFormat="true" ht="20.1" hidden="false" customHeight="true" outlineLevel="0" collapsed="false">
      <c r="A4" s="207" t="str">
        <f aca="false">IF(AND(J2&gt;0,Woche&gt;0),"Entweder wöchentliche ODER monatliche Sollstunden! (Siehe Übersicht)!","")</f>
        <v/>
      </c>
      <c r="B4" s="208"/>
      <c r="C4" s="209"/>
      <c r="D4" s="210"/>
      <c r="E4" s="210"/>
      <c r="F4" s="211"/>
      <c r="G4" s="211"/>
      <c r="H4" s="211"/>
      <c r="I4" s="212" t="str">
        <f aca="false">IF(AND(M4&gt;0,J2&gt;0),"Bei Monatssoll keine Us setzen!","")</f>
        <v/>
      </c>
      <c r="J4" s="211"/>
      <c r="K4" s="213"/>
      <c r="L4" s="214"/>
      <c r="M4" s="215" t="n">
        <f aca="false">COUNTIF(C5:C35,"=u")</f>
        <v>0</v>
      </c>
      <c r="N4" s="216" t="s">
        <v>149</v>
      </c>
      <c r="O4" s="220"/>
      <c r="P4" s="256"/>
      <c r="Q4" s="256"/>
      <c r="R4" s="220"/>
      <c r="S4" s="256"/>
      <c r="T4" s="220"/>
      <c r="U4" s="220"/>
      <c r="V4" s="220"/>
      <c r="W4" s="220"/>
      <c r="X4" s="220"/>
      <c r="Y4" s="220"/>
      <c r="Z4" s="220"/>
      <c r="AA4" s="220"/>
      <c r="AB4" s="256"/>
      <c r="AC4" s="220"/>
      <c r="AD4" s="220"/>
    </row>
    <row r="5" s="7" customFormat="true" ht="20.1" hidden="false" customHeight="true" outlineLevel="0" collapsed="false">
      <c r="A5" s="230" t="e">
        <f aca="false">DATEVALUE(CONCATENATE("1.","10.",Übersicht!B2))</f>
        <v>#VALUE!</v>
      </c>
      <c r="B5" s="231" t="n">
        <v>1</v>
      </c>
      <c r="C5" s="232"/>
      <c r="D5" s="233"/>
      <c r="E5" s="233"/>
      <c r="F5" s="234" t="str">
        <f aca="false">IF(OR(E5="",D5=""),"",IF(E5&gt;D5,E5-D5,E5-D5+1))</f>
        <v/>
      </c>
      <c r="G5" s="233" t="n">
        <f aca="false">IF(OR(C5="f",C5="a",C5="u",C5="v",C5="g"),0,IF(F5="",0,CHOOSE(WEEKDAY(A5,2),Montag_M,Dienstag_M,Mittwoch_M,Donnerstag_M,Freitag_M,Samstag_M,Sonntag_M)))</f>
        <v>0</v>
      </c>
      <c r="H5" s="211" t="e">
        <f aca="false">IF(OR(C5="f",C5="a",C5="u",C5="s",C5="v"),0,CHOOSE(WEEKDAY(A5,2),Montag,Dienstag,Mittwoch,Donnerstag,Freitag,Samstag,Sonntag))+G5</f>
        <v>#VALUE!</v>
      </c>
      <c r="I5" s="235" t="n">
        <f aca="false">IF(C5="k",0,IF(C5="g",-(H5-IF(F5="",0,F5)),IF(F5="",0,F5-H5)))</f>
        <v>0</v>
      </c>
      <c r="J5" s="211" t="e">
        <f aca="false">September+I5</f>
        <v>#DIV/0!</v>
      </c>
      <c r="K5" s="236"/>
      <c r="L5" s="237"/>
      <c r="M5" s="215" t="n">
        <f aca="false">COUNTIF(C5:C35,"=f")</f>
        <v>1</v>
      </c>
      <c r="N5" s="216" t="s">
        <v>38</v>
      </c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7" t="e">
        <f aca="false">TEXT(A5,"TTT")</f>
        <v>#VALUE!</v>
      </c>
    </row>
    <row r="6" s="7" customFormat="true" ht="20.1" hidden="false" customHeight="true" outlineLevel="0" collapsed="false">
      <c r="A6" s="250" t="e">
        <f aca="false">A5+1</f>
        <v>#VALUE!</v>
      </c>
      <c r="B6" s="251" t="n">
        <v>2</v>
      </c>
      <c r="C6" s="261" t="str">
        <f aca="false">IF(Übersicht!K6="x","v","")</f>
        <v/>
      </c>
      <c r="D6" s="262"/>
      <c r="E6" s="262"/>
      <c r="F6" s="234" t="str">
        <f aca="false">IF(OR(E6="",D6=""),"",IF(E6&gt;D6,E6-D6,E6-D6+1))</f>
        <v/>
      </c>
      <c r="G6" s="254" t="n">
        <f aca="false">IF(OR(C6="f",C6="a",C6="u",C6="v",C6="g"),0,IF(F6="",0,CHOOSE(WEEKDAY(A6,2),Montag_M,Dienstag_M,Mittwoch_M,Donnerstag_M,Freitag_M,Samstag_M,Sonntag_M)))</f>
        <v>0</v>
      </c>
      <c r="H6" s="211" t="e">
        <f aca="false">IF(OR(C6="f",C6="a",C6="u",C6="s",C6="v"),0,CHOOSE(WEEKDAY(A6,2),Montag,Dienstag,Mittwoch,Donnerstag,Freitag,Samstag,Sonntag))+G6</f>
        <v>#VALUE!</v>
      </c>
      <c r="I6" s="235" t="n">
        <f aca="false">IF(C6="k",0,IF(C6="g",-(H6-IF(F6="",0,F6)),IF(F6="",0,F6-H6)))</f>
        <v>0</v>
      </c>
      <c r="J6" s="211" t="e">
        <f aca="false">J5+I6</f>
        <v>#DIV/0!</v>
      </c>
      <c r="K6" s="236"/>
      <c r="L6" s="237"/>
      <c r="M6" s="248" t="n">
        <f aca="false">COUNTIF(C5:C35,"=k")*IF(Übersicht!D11="j",1,-1)</f>
        <v>0</v>
      </c>
      <c r="N6" s="216" t="s">
        <v>151</v>
      </c>
      <c r="O6" s="256"/>
      <c r="P6" s="256"/>
      <c r="Q6" s="256"/>
      <c r="R6" s="256"/>
      <c r="S6" s="256"/>
      <c r="T6" s="256"/>
      <c r="U6" s="223"/>
      <c r="V6" s="256"/>
      <c r="W6" s="256"/>
      <c r="X6" s="225"/>
      <c r="Y6" s="226"/>
      <c r="Z6" s="227"/>
      <c r="AA6" s="256"/>
      <c r="AB6" s="256"/>
      <c r="AC6" s="256"/>
      <c r="AD6" s="256"/>
      <c r="AE6" s="247" t="e">
        <f aca="false">TEXT(A6,"TTT")</f>
        <v>#VALUE!</v>
      </c>
    </row>
    <row r="7" s="7" customFormat="true" ht="20.1" hidden="false" customHeight="true" outlineLevel="0" collapsed="false">
      <c r="A7" s="380" t="e">
        <f aca="false">A6+1</f>
        <v>#VALUE!</v>
      </c>
      <c r="B7" s="381" t="n">
        <v>3</v>
      </c>
      <c r="C7" s="232" t="s">
        <v>205</v>
      </c>
      <c r="D7" s="233"/>
      <c r="E7" s="233"/>
      <c r="F7" s="234" t="str">
        <f aca="false">IF(OR(E7="",D7=""),"",IF(E7&gt;D7,E7-D7,E7-D7+1))</f>
        <v/>
      </c>
      <c r="G7" s="254" t="n">
        <f aca="false">IF(OR(C7="f",C7="a",C7="u",C7="v",C7="g"),0,IF(F7="",0,CHOOSE(WEEKDAY(A7,2),Montag_M,Dienstag_M,Mittwoch_M,Donnerstag_M,Freitag_M,Samstag_M,Sonntag_M)))</f>
        <v>0</v>
      </c>
      <c r="H7" s="211" t="n">
        <f aca="false">IF(OR(C7="f",C7="a",C7="u",C7="s",C7="v"),0,CHOOSE(WEEKDAY(A7,2),Montag,Dienstag,Mittwoch,Donnerstag,Freitag,Samstag,Sonntag))+G7</f>
        <v>0</v>
      </c>
      <c r="I7" s="235" t="n">
        <f aca="false">IF(C7="k",0,IF(C7="g",-(H7-IF(F7="",0,F7)),IF(F7="",0,F7-H7)))</f>
        <v>0</v>
      </c>
      <c r="J7" s="211" t="e">
        <f aca="false">J6+I7</f>
        <v>#DIV/0!</v>
      </c>
      <c r="K7" s="236"/>
      <c r="L7" s="237"/>
      <c r="M7" s="215" t="n">
        <f aca="false">COUNTIF(C5:C35,"=v")</f>
        <v>0</v>
      </c>
      <c r="N7" s="7" t="s">
        <v>41</v>
      </c>
      <c r="O7" s="241"/>
      <c r="P7" s="241"/>
      <c r="Q7" s="241"/>
      <c r="R7" s="241"/>
      <c r="S7" s="241"/>
      <c r="T7" s="241"/>
      <c r="U7" s="244"/>
      <c r="V7" s="241"/>
      <c r="W7" s="241"/>
      <c r="X7" s="240"/>
      <c r="Y7" s="245"/>
      <c r="Z7" s="242"/>
      <c r="AA7" s="241"/>
      <c r="AB7" s="241"/>
      <c r="AC7" s="241"/>
      <c r="AD7" s="241"/>
      <c r="AE7" s="247" t="e">
        <f aca="false">TEXT(A7,"TTT")</f>
        <v>#VALUE!</v>
      </c>
    </row>
    <row r="8" s="7" customFormat="true" ht="20.1" hidden="false" customHeight="true" outlineLevel="0" collapsed="false">
      <c r="A8" s="250" t="e">
        <f aca="false">A7+1</f>
        <v>#VALUE!</v>
      </c>
      <c r="B8" s="251" t="n">
        <v>4</v>
      </c>
      <c r="C8" s="261"/>
      <c r="D8" s="262"/>
      <c r="E8" s="262"/>
      <c r="F8" s="234" t="str">
        <f aca="false">IF(OR(E8="",D8=""),"",IF(E8&gt;D8,E8-D8,E8-D8+1))</f>
        <v/>
      </c>
      <c r="G8" s="254" t="n">
        <f aca="false">IF(OR(C8="f",C8="a",C8="u",C8="v",C8="g"),0,IF(F8="",0,CHOOSE(WEEKDAY(A8,2),Montag_M,Dienstag_M,Mittwoch_M,Donnerstag_M,Freitag_M,Samstag_M,Sonntag_M)))</f>
        <v>0</v>
      </c>
      <c r="H8" s="211" t="e">
        <f aca="false">IF(OR(C8="f",C8="a",C8="u",C8="s",C8="v"),0,CHOOSE(WEEKDAY(A8,2),Montag,Dienstag,Mittwoch,Donnerstag,Freitag,Samstag,Sonntag))+G8</f>
        <v>#VALUE!</v>
      </c>
      <c r="I8" s="235" t="n">
        <f aca="false">IF(C8="k",0,IF(C8="g",-(H8-IF(F8="",0,F8)),IF(F8="",0,F8-H8)))</f>
        <v>0</v>
      </c>
      <c r="J8" s="211" t="e">
        <f aca="false">J7+I8</f>
        <v>#DIV/0!</v>
      </c>
      <c r="K8" s="236"/>
      <c r="L8" s="237"/>
      <c r="M8" s="215" t="n">
        <f aca="false">COUNTIF(C5:C35,"=d")</f>
        <v>0</v>
      </c>
      <c r="N8" s="7" t="s">
        <v>152</v>
      </c>
      <c r="O8" s="256"/>
      <c r="P8" s="256"/>
      <c r="Q8" s="256"/>
      <c r="R8" s="256"/>
      <c r="S8" s="256"/>
      <c r="T8" s="256"/>
      <c r="U8" s="228"/>
      <c r="V8" s="256"/>
      <c r="W8" s="256"/>
      <c r="X8" s="219"/>
      <c r="Y8" s="258"/>
      <c r="Z8" s="221"/>
      <c r="AA8" s="256"/>
      <c r="AB8" s="256"/>
      <c r="AC8" s="256"/>
      <c r="AD8" s="256"/>
      <c r="AE8" s="247" t="e">
        <f aca="false">TEXT(A8,"TTT")</f>
        <v>#VALUE!</v>
      </c>
    </row>
    <row r="9" s="7" customFormat="true" ht="20.1" hidden="false" customHeight="true" outlineLevel="0" collapsed="false">
      <c r="A9" s="250" t="e">
        <f aca="false">A8+1</f>
        <v>#VALUE!</v>
      </c>
      <c r="B9" s="251" t="n">
        <v>5</v>
      </c>
      <c r="C9" s="261"/>
      <c r="D9" s="262"/>
      <c r="E9" s="262"/>
      <c r="F9" s="234" t="str">
        <f aca="false">IF(OR(E9="",D9=""),"",IF(E9&gt;D9,E9-D9,E9-D9+1))</f>
        <v/>
      </c>
      <c r="G9" s="254" t="n">
        <f aca="false">IF(OR(C9="f",C9="a",C9="u",C9="v",C9="g"),0,IF(F9="",0,CHOOSE(WEEKDAY(A9,2),Montag_M,Dienstag_M,Mittwoch_M,Donnerstag_M,Freitag_M,Samstag_M,Sonntag_M)))</f>
        <v>0</v>
      </c>
      <c r="H9" s="211" t="e">
        <f aca="false">IF(OR(C9="f",C9="a",C9="u",C9="s",C9="v"),0,CHOOSE(WEEKDAY(A9,2),Montag,Dienstag,Mittwoch,Donnerstag,Freitag,Samstag,Sonntag))+G9</f>
        <v>#VALUE!</v>
      </c>
      <c r="I9" s="235" t="n">
        <f aca="false">IF(C9="k",0,IF(C9="g",-(H9-IF(F9="",0,F9)),IF(F9="",0,F9-H9)))</f>
        <v>0</v>
      </c>
      <c r="J9" s="211" t="e">
        <f aca="false">J8+I9</f>
        <v>#DIV/0!</v>
      </c>
      <c r="K9" s="236"/>
      <c r="L9" s="237"/>
      <c r="O9" s="265"/>
      <c r="P9" s="265"/>
      <c r="Q9" s="265"/>
      <c r="R9" s="265"/>
      <c r="S9" s="265"/>
      <c r="T9" s="265"/>
      <c r="U9" s="268"/>
      <c r="V9" s="265"/>
      <c r="W9" s="265"/>
      <c r="X9" s="269"/>
      <c r="Y9" s="366"/>
      <c r="Z9" s="266"/>
      <c r="AA9" s="265"/>
      <c r="AB9" s="265"/>
      <c r="AC9" s="265"/>
      <c r="AD9" s="265"/>
      <c r="AE9" s="247" t="e">
        <f aca="false">TEXT(A9,"TTT")</f>
        <v>#VALUE!</v>
      </c>
    </row>
    <row r="10" s="7" customFormat="true" ht="20.1" hidden="false" customHeight="true" outlineLevel="0" collapsed="false">
      <c r="A10" s="250" t="e">
        <f aca="false">A9+1</f>
        <v>#VALUE!</v>
      </c>
      <c r="B10" s="251" t="n">
        <v>6</v>
      </c>
      <c r="C10" s="261"/>
      <c r="D10" s="262"/>
      <c r="E10" s="262"/>
      <c r="F10" s="234" t="str">
        <f aca="false">IF(OR(E10="",D10=""),"",IF(E10&gt;D10,E10-D10,E10-D10+1))</f>
        <v/>
      </c>
      <c r="G10" s="254" t="n">
        <f aca="false">IF(OR(C10="f",C10="a",C10="u",C10="v",C10="g"),0,IF(F10="",0,CHOOSE(WEEKDAY(A10,2),Montag_M,Dienstag_M,Mittwoch_M,Donnerstag_M,Freitag_M,Samstag_M,Sonntag_M)))</f>
        <v>0</v>
      </c>
      <c r="H10" s="211" t="e">
        <f aca="false">IF(OR(C10="f",C10="a",C10="u",C10="s",C10="v"),0,CHOOSE(WEEKDAY(A10,2),Montag,Dienstag,Mittwoch,Donnerstag,Freitag,Samstag,Sonntag))+G10</f>
        <v>#VALUE!</v>
      </c>
      <c r="I10" s="235" t="n">
        <f aca="false">IF(C10="k",0,IF(C10="g",-(H10-IF(F10="",0,F10)),IF(F10="",0,F10-H10)))</f>
        <v>0</v>
      </c>
      <c r="J10" s="211" t="e">
        <f aca="false">J9+I10</f>
        <v>#DIV/0!</v>
      </c>
      <c r="K10" s="236"/>
      <c r="L10" s="237"/>
      <c r="N10" s="159" t="s">
        <v>154</v>
      </c>
      <c r="O10" s="265"/>
      <c r="P10" s="265"/>
      <c r="Q10" s="265"/>
      <c r="R10" s="265"/>
      <c r="S10" s="265"/>
      <c r="T10" s="265"/>
      <c r="U10" s="268"/>
      <c r="V10" s="265"/>
      <c r="W10" s="265"/>
      <c r="X10" s="269"/>
      <c r="Y10" s="366"/>
      <c r="Z10" s="266"/>
      <c r="AA10" s="265"/>
      <c r="AB10" s="265"/>
      <c r="AC10" s="265"/>
      <c r="AD10" s="265"/>
      <c r="AE10" s="247" t="e">
        <f aca="false">TEXT(A10,"TTT")</f>
        <v>#VALUE!</v>
      </c>
    </row>
    <row r="11" s="7" customFormat="true" ht="20.1" hidden="false" customHeight="true" outlineLevel="0" collapsed="false">
      <c r="A11" s="230" t="e">
        <f aca="false">A10+1</f>
        <v>#VALUE!</v>
      </c>
      <c r="B11" s="231" t="n">
        <v>7</v>
      </c>
      <c r="C11" s="232"/>
      <c r="D11" s="233"/>
      <c r="E11" s="233"/>
      <c r="F11" s="234" t="str">
        <f aca="false">IF(OR(E11="",D11=""),"",IF(E11&gt;D11,E11-D11,E11-D11+1))</f>
        <v/>
      </c>
      <c r="G11" s="233" t="n">
        <f aca="false">IF(OR(C11="f",C11="a",C11="u",C11="v",C11="g"),0,IF(F11="",0,CHOOSE(WEEKDAY(A11,2),Montag_M,Dienstag_M,Mittwoch_M,Donnerstag_M,Freitag_M,Samstag_M,Sonntag_M)))</f>
        <v>0</v>
      </c>
      <c r="H11" s="211" t="e">
        <f aca="false">IF(OR(C11="f",C11="a",C11="u",C11="s",C11="v"),0,CHOOSE(WEEKDAY(A11,2),Montag,Dienstag,Mittwoch,Donnerstag,Freitag,Samstag,Sonntag))+G11</f>
        <v>#VALUE!</v>
      </c>
      <c r="I11" s="235" t="n">
        <f aca="false">IF(C11="k",0,IF(C11="g",-(H11-IF(F11="",0,F11)),IF(F11="",0,F11-H11)))</f>
        <v>0</v>
      </c>
      <c r="J11" s="211" t="e">
        <f aca="false">J10+I11</f>
        <v>#DIV/0!</v>
      </c>
      <c r="K11" s="273"/>
      <c r="L11" s="237"/>
      <c r="M11" s="274" t="n">
        <f aca="false">'9'!M11</f>
        <v>24</v>
      </c>
      <c r="N11" s="275" t="s">
        <v>155</v>
      </c>
      <c r="O11" s="241"/>
      <c r="P11" s="241"/>
      <c r="Q11" s="241"/>
      <c r="R11" s="241"/>
      <c r="S11" s="241"/>
      <c r="T11" s="241"/>
      <c r="U11" s="244"/>
      <c r="V11" s="241"/>
      <c r="W11" s="241"/>
      <c r="X11" s="240"/>
      <c r="Y11" s="245"/>
      <c r="Z11" s="242"/>
      <c r="AA11" s="241"/>
      <c r="AB11" s="241"/>
      <c r="AC11" s="241"/>
      <c r="AD11" s="241"/>
      <c r="AE11" s="247" t="e">
        <f aca="false">TEXT(A11,"TTT")</f>
        <v>#VALUE!</v>
      </c>
    </row>
    <row r="12" s="7" customFormat="true" ht="20.1" hidden="false" customHeight="true" outlineLevel="0" collapsed="false">
      <c r="A12" s="230" t="e">
        <f aca="false">A11+1</f>
        <v>#VALUE!</v>
      </c>
      <c r="B12" s="231" t="n">
        <v>8</v>
      </c>
      <c r="C12" s="232"/>
      <c r="D12" s="233"/>
      <c r="E12" s="233"/>
      <c r="F12" s="234" t="str">
        <f aca="false">IF(OR(E12="",D12=""),"",IF(E12&gt;D12,E12-D12,E12-D12+1))</f>
        <v/>
      </c>
      <c r="G12" s="233" t="n">
        <f aca="false">IF(OR(C12="f",C12="a",C12="u",C12="v",C12="g"),0,IF(F12="",0,CHOOSE(WEEKDAY(A12,2),Montag_M,Dienstag_M,Mittwoch_M,Donnerstag_M,Freitag_M,Samstag_M,Sonntag_M)))</f>
        <v>0</v>
      </c>
      <c r="H12" s="211" t="e">
        <f aca="false">IF(OR(C12="f",C12="a",C12="u",C12="s",C12="v"),0,CHOOSE(WEEKDAY(A12,2),Montag,Dienstag,Mittwoch,Donnerstag,Freitag,Samstag,Sonntag))+G12</f>
        <v>#VALUE!</v>
      </c>
      <c r="I12" s="235" t="n">
        <f aca="false">IF(C12="k",0,IF(C12="g",-(H12-IF(F12="",0,F12)),IF(F12="",0,F12-H12)))</f>
        <v>0</v>
      </c>
      <c r="J12" s="211" t="e">
        <f aca="false">J11+I12</f>
        <v>#DIV/0!</v>
      </c>
      <c r="K12" s="236"/>
      <c r="L12" s="237"/>
      <c r="N12" s="154" t="s">
        <v>156</v>
      </c>
      <c r="O12" s="241"/>
      <c r="P12" s="241"/>
      <c r="Q12" s="241"/>
      <c r="R12" s="241"/>
      <c r="S12" s="241"/>
      <c r="T12" s="241"/>
      <c r="U12" s="244"/>
      <c r="V12" s="241"/>
      <c r="W12" s="241"/>
      <c r="X12" s="240"/>
      <c r="Y12" s="245"/>
      <c r="Z12" s="242"/>
      <c r="AA12" s="241"/>
      <c r="AB12" s="241"/>
      <c r="AC12" s="241"/>
      <c r="AD12" s="241"/>
      <c r="AE12" s="247" t="e">
        <f aca="false">TEXT(A12,"TTT")</f>
        <v>#VALUE!</v>
      </c>
    </row>
    <row r="13" s="7" customFormat="true" ht="20.1" hidden="false" customHeight="true" outlineLevel="0" collapsed="false">
      <c r="A13" s="250" t="e">
        <f aca="false">A12+1</f>
        <v>#VALUE!</v>
      </c>
      <c r="B13" s="251" t="n">
        <v>9</v>
      </c>
      <c r="C13" s="261"/>
      <c r="D13" s="262"/>
      <c r="E13" s="262"/>
      <c r="F13" s="234" t="str">
        <f aca="false">IF(OR(E13="",D13=""),"",IF(E13&gt;D13,E13-D13,E13-D13+1))</f>
        <v/>
      </c>
      <c r="G13" s="254" t="n">
        <f aca="false">IF(OR(C13="f",C13="a",C13="u",C13="v",C13="g"),0,IF(F13="",0,CHOOSE(WEEKDAY(A13,2),Montag_M,Dienstag_M,Mittwoch_M,Donnerstag_M,Freitag_M,Samstag_M,Sonntag_M)))</f>
        <v>0</v>
      </c>
      <c r="H13" s="211" t="e">
        <f aca="false">IF(OR(C13="f",C13="a",C13="u",C13="s",C13="v"),0,CHOOSE(WEEKDAY(A13,2),Montag,Dienstag,Mittwoch,Donnerstag,Freitag,Samstag,Sonntag))+G13</f>
        <v>#VALUE!</v>
      </c>
      <c r="I13" s="235" t="n">
        <f aca="false">IF(C13="k",0,IF(C13="g",-(H13-IF(F13="",0,F13)),IF(F13="",0,F13-H13)))</f>
        <v>0</v>
      </c>
      <c r="J13" s="211" t="e">
        <f aca="false">J12+I13</f>
        <v>#DIV/0!</v>
      </c>
      <c r="K13" s="281"/>
      <c r="L13" s="237"/>
      <c r="O13" s="256"/>
      <c r="P13" s="256"/>
      <c r="Q13" s="256"/>
      <c r="R13" s="256"/>
      <c r="S13" s="256"/>
      <c r="T13" s="256"/>
      <c r="U13" s="228"/>
      <c r="V13" s="256"/>
      <c r="W13" s="256"/>
      <c r="X13" s="219"/>
      <c r="Y13" s="258"/>
      <c r="Z13" s="221"/>
      <c r="AA13" s="256"/>
      <c r="AB13" s="256"/>
      <c r="AC13" s="256"/>
      <c r="AD13" s="256"/>
      <c r="AE13" s="247" t="e">
        <f aca="false">TEXT(A13,"TTT")</f>
        <v>#VALUE!</v>
      </c>
    </row>
    <row r="14" s="7" customFormat="true" ht="20.1" hidden="false" customHeight="true" outlineLevel="0" collapsed="false">
      <c r="A14" s="250" t="e">
        <f aca="false">A13+1</f>
        <v>#VALUE!</v>
      </c>
      <c r="B14" s="251" t="n">
        <v>10</v>
      </c>
      <c r="C14" s="261"/>
      <c r="D14" s="262"/>
      <c r="E14" s="262"/>
      <c r="F14" s="234" t="str">
        <f aca="false">IF(OR(E14="",D14=""),"",IF(E14&gt;D14,E14-D14,E14-D14+1))</f>
        <v/>
      </c>
      <c r="G14" s="254" t="n">
        <f aca="false">IF(OR(C14="f",C14="a",C14="u",C14="v",C14="g"),0,IF(F14="",0,CHOOSE(WEEKDAY(A14,2),Montag_M,Dienstag_M,Mittwoch_M,Donnerstag_M,Freitag_M,Samstag_M,Sonntag_M)))</f>
        <v>0</v>
      </c>
      <c r="H14" s="211" t="e">
        <f aca="false">IF(OR(C14="f",C14="a",C14="u",C14="s",C14="v"),0,CHOOSE(WEEKDAY(A14,2),Montag,Dienstag,Mittwoch,Donnerstag,Freitag,Samstag,Sonntag))+G14</f>
        <v>#VALUE!</v>
      </c>
      <c r="I14" s="235" t="n">
        <f aca="false">IF(C14="k",0,IF(C14="g",-(H14-IF(F14="",0,F14)),IF(F14="",0,F14-H14)))</f>
        <v>0</v>
      </c>
      <c r="J14" s="211" t="e">
        <f aca="false">J13+I14</f>
        <v>#DIV/0!</v>
      </c>
      <c r="K14" s="236"/>
      <c r="L14" s="237"/>
      <c r="O14" s="265"/>
      <c r="P14" s="265"/>
      <c r="Q14" s="265"/>
      <c r="R14" s="265"/>
      <c r="S14" s="265"/>
      <c r="T14" s="265"/>
      <c r="U14" s="268"/>
      <c r="V14" s="265"/>
      <c r="W14" s="265"/>
      <c r="X14" s="269"/>
      <c r="Y14" s="366"/>
      <c r="Z14" s="266"/>
      <c r="AA14" s="265"/>
      <c r="AB14" s="265"/>
      <c r="AC14" s="265"/>
      <c r="AD14" s="265"/>
      <c r="AE14" s="247" t="e">
        <f aca="false">TEXT(A14,"TTT")</f>
        <v>#VALUE!</v>
      </c>
    </row>
    <row r="15" s="7" customFormat="true" ht="20.1" hidden="false" customHeight="true" outlineLevel="0" collapsed="false">
      <c r="A15" s="250" t="e">
        <f aca="false">A14+1</f>
        <v>#VALUE!</v>
      </c>
      <c r="B15" s="251" t="n">
        <v>11</v>
      </c>
      <c r="C15" s="261"/>
      <c r="D15" s="262"/>
      <c r="E15" s="262"/>
      <c r="F15" s="234" t="str">
        <f aca="false">IF(OR(E15="",D15=""),"",IF(E15&gt;D15,E15-D15,E15-D15+1))</f>
        <v/>
      </c>
      <c r="G15" s="254" t="n">
        <f aca="false">IF(OR(C15="f",C15="a",C15="u",C15="v",C15="g"),0,IF(F15="",0,CHOOSE(WEEKDAY(A15,2),Montag_M,Dienstag_M,Mittwoch_M,Donnerstag_M,Freitag_M,Samstag_M,Sonntag_M)))</f>
        <v>0</v>
      </c>
      <c r="H15" s="211" t="e">
        <f aca="false">IF(OR(C15="f",C15="a",C15="u",C15="s",C15="v"),0,CHOOSE(WEEKDAY(A15,2),Montag,Dienstag,Mittwoch,Donnerstag,Freitag,Samstag,Sonntag))+G15</f>
        <v>#VALUE!</v>
      </c>
      <c r="I15" s="235" t="n">
        <f aca="false">IF(C15="k",0,IF(C15="g",-(H15-IF(F15="",0,F15)),IF(F15="",0,F15-H15)))</f>
        <v>0</v>
      </c>
      <c r="J15" s="211" t="e">
        <f aca="false">J14+I15</f>
        <v>#DIV/0!</v>
      </c>
      <c r="K15" s="236"/>
      <c r="L15" s="237"/>
      <c r="M15" s="282" t="s">
        <v>157</v>
      </c>
      <c r="N15" s="282"/>
      <c r="O15" s="283"/>
      <c r="P15" s="265"/>
      <c r="Q15" s="265"/>
      <c r="R15" s="265"/>
      <c r="S15" s="265"/>
      <c r="T15" s="265"/>
      <c r="U15" s="268"/>
      <c r="V15" s="265"/>
      <c r="W15" s="265"/>
      <c r="X15" s="269"/>
      <c r="Y15" s="366"/>
      <c r="Z15" s="266"/>
      <c r="AA15" s="265"/>
      <c r="AB15" s="265"/>
      <c r="AC15" s="265"/>
      <c r="AD15" s="265"/>
      <c r="AE15" s="247" t="e">
        <f aca="false">TEXT(A15,"TTT")</f>
        <v>#VALUE!</v>
      </c>
    </row>
    <row r="16" s="7" customFormat="true" ht="20.1" hidden="false" customHeight="true" outlineLevel="0" collapsed="false">
      <c r="A16" s="250" t="e">
        <f aca="false">A15+1</f>
        <v>#VALUE!</v>
      </c>
      <c r="B16" s="251" t="n">
        <v>12</v>
      </c>
      <c r="C16" s="261"/>
      <c r="D16" s="262"/>
      <c r="E16" s="262"/>
      <c r="F16" s="234" t="str">
        <f aca="false">IF(OR(E16="",D16=""),"",IF(E16&gt;D16,E16-D16,E16-D16+1))</f>
        <v/>
      </c>
      <c r="G16" s="254" t="n">
        <f aca="false">IF(OR(C16="f",C16="a",C16="u",C16="v",C16="g"),0,IF(F16="",0,CHOOSE(WEEKDAY(A16,2),Montag_M,Dienstag_M,Mittwoch_M,Donnerstag_M,Freitag_M,Samstag_M,Sonntag_M)))</f>
        <v>0</v>
      </c>
      <c r="H16" s="211" t="e">
        <f aca="false">IF(OR(C16="f",C16="a",C16="u",C16="s",C16="v"),0,CHOOSE(WEEKDAY(A16,2),Montag,Dienstag,Mittwoch,Donnerstag,Freitag,Samstag,Sonntag))+G16</f>
        <v>#VALUE!</v>
      </c>
      <c r="I16" s="235" t="n">
        <f aca="false">IF(C16="k",0,IF(C16="g",-(H16-IF(F16="",0,F16)),IF(F16="",0,F16-H16)))</f>
        <v>0</v>
      </c>
      <c r="J16" s="211" t="e">
        <f aca="false">J15+I16</f>
        <v>#DIV/0!</v>
      </c>
      <c r="K16" s="236"/>
      <c r="L16" s="237"/>
      <c r="M16" s="284" t="s">
        <v>158</v>
      </c>
      <c r="N16" s="285" t="str">
        <f aca="false">'1'!N16</f>
        <v>Baden-Württemberg</v>
      </c>
      <c r="O16" s="283"/>
      <c r="P16" s="265"/>
      <c r="Q16" s="265"/>
      <c r="R16" s="265"/>
      <c r="S16" s="265"/>
      <c r="T16" s="265"/>
      <c r="U16" s="268"/>
      <c r="V16" s="265"/>
      <c r="W16" s="265"/>
      <c r="X16" s="269"/>
      <c r="Y16" s="366"/>
      <c r="Z16" s="266"/>
      <c r="AA16" s="265"/>
      <c r="AB16" s="265"/>
      <c r="AC16" s="265"/>
      <c r="AD16" s="265"/>
      <c r="AE16" s="247" t="e">
        <f aca="false">TEXT(A16,"TTT")</f>
        <v>#VALUE!</v>
      </c>
    </row>
    <row r="17" s="7" customFormat="true" ht="20.1" hidden="false" customHeight="true" outlineLevel="0" collapsed="false">
      <c r="A17" s="250" t="e">
        <f aca="false">A16+1</f>
        <v>#VALUE!</v>
      </c>
      <c r="B17" s="251" t="n">
        <v>13</v>
      </c>
      <c r="C17" s="261"/>
      <c r="D17" s="262"/>
      <c r="E17" s="262"/>
      <c r="F17" s="234" t="str">
        <f aca="false">IF(OR(E17="",D17=""),"",IF(E17&gt;D17,E17-D17,E17-D17+1))</f>
        <v/>
      </c>
      <c r="G17" s="254" t="n">
        <f aca="false">IF(OR(C17="f",C17="a",C17="u",C17="v",C17="g"),0,IF(F17="",0,CHOOSE(WEEKDAY(A17,2),Montag_M,Dienstag_M,Mittwoch_M,Donnerstag_M,Freitag_M,Samstag_M,Sonntag_M)))</f>
        <v>0</v>
      </c>
      <c r="H17" s="211" t="e">
        <f aca="false">IF(OR(C17="f",C17="a",C17="u",C17="s",C17="v"),0,CHOOSE(WEEKDAY(A17,2),Montag,Dienstag,Mittwoch,Donnerstag,Freitag,Samstag,Sonntag))+G17</f>
        <v>#VALUE!</v>
      </c>
      <c r="I17" s="235" t="n">
        <f aca="false">IF(C17="k",0,IF(C17="g",-(H17-IF(F17="",0,F17)),IF(F17="",0,F17-H17)))</f>
        <v>0</v>
      </c>
      <c r="J17" s="211" t="e">
        <f aca="false">J16+I17</f>
        <v>#DIV/0!</v>
      </c>
      <c r="K17" s="236"/>
      <c r="L17" s="237"/>
      <c r="M17" s="286" t="s">
        <v>160</v>
      </c>
      <c r="N17" s="287" t="str">
        <f aca="false">'1'!N17</f>
        <v>Bayern</v>
      </c>
      <c r="O17" s="283"/>
      <c r="P17" s="265"/>
      <c r="Q17" s="265"/>
      <c r="R17" s="265"/>
      <c r="S17" s="265"/>
      <c r="T17" s="265"/>
      <c r="U17" s="268"/>
      <c r="V17" s="265"/>
      <c r="W17" s="265"/>
      <c r="X17" s="269"/>
      <c r="Y17" s="270"/>
      <c r="Z17" s="266"/>
      <c r="AA17" s="265"/>
      <c r="AB17" s="265"/>
      <c r="AC17" s="265"/>
      <c r="AD17" s="265"/>
      <c r="AE17" s="247" t="e">
        <f aca="false">TEXT(A17,"TTT")</f>
        <v>#VALUE!</v>
      </c>
    </row>
    <row r="18" s="7" customFormat="true" ht="20.1" hidden="false" customHeight="true" outlineLevel="0" collapsed="false">
      <c r="A18" s="230" t="e">
        <f aca="false">A17+1</f>
        <v>#VALUE!</v>
      </c>
      <c r="B18" s="231" t="n">
        <v>14</v>
      </c>
      <c r="C18" s="232"/>
      <c r="D18" s="233"/>
      <c r="E18" s="233"/>
      <c r="F18" s="234" t="str">
        <f aca="false">IF(OR(E18="",D18=""),"",IF(E18&gt;D18,E18-D18,E18-D18+1))</f>
        <v/>
      </c>
      <c r="G18" s="233" t="n">
        <f aca="false">IF(OR(C18="f",C18="a",C18="u",C18="v",C18="g"),0,IF(F18="",0,CHOOSE(WEEKDAY(A18,2),Montag_M,Dienstag_M,Mittwoch_M,Donnerstag_M,Freitag_M,Samstag_M,Sonntag_M)))</f>
        <v>0</v>
      </c>
      <c r="H18" s="211" t="e">
        <f aca="false">IF(OR(C18="f",C18="a",C18="u",C18="s",C18="v"),0,CHOOSE(WEEKDAY(A18,2),Montag,Dienstag,Mittwoch,Donnerstag,Freitag,Samstag,Sonntag))+G18</f>
        <v>#VALUE!</v>
      </c>
      <c r="I18" s="235" t="n">
        <f aca="false">IF(C18="k",0,IF(C18="g",-(H18-IF(F18="",0,F18)),IF(F18="",0,F18-H18)))</f>
        <v>0</v>
      </c>
      <c r="J18" s="211" t="e">
        <f aca="false">J17+I18</f>
        <v>#DIV/0!</v>
      </c>
      <c r="K18" s="236"/>
      <c r="L18" s="237"/>
      <c r="M18" s="286" t="s">
        <v>162</v>
      </c>
      <c r="N18" s="288" t="str">
        <f aca="false">'1'!N18</f>
        <v>Berlin</v>
      </c>
      <c r="O18" s="241"/>
      <c r="P18" s="241"/>
      <c r="Q18" s="241"/>
      <c r="R18" s="241"/>
      <c r="S18" s="241"/>
      <c r="T18" s="241"/>
      <c r="U18" s="279"/>
      <c r="V18" s="241"/>
      <c r="W18" s="241"/>
      <c r="X18" s="394"/>
      <c r="Y18" s="241"/>
      <c r="Z18" s="278"/>
      <c r="AA18" s="241"/>
      <c r="AB18" s="241"/>
      <c r="AC18" s="241"/>
      <c r="AD18" s="241"/>
      <c r="AE18" s="247" t="e">
        <f aca="false">TEXT(A18,"TTT")</f>
        <v>#VALUE!</v>
      </c>
    </row>
    <row r="19" s="7" customFormat="true" ht="20.1" hidden="false" customHeight="true" outlineLevel="0" collapsed="false">
      <c r="A19" s="230" t="e">
        <f aca="false">A18+1</f>
        <v>#VALUE!</v>
      </c>
      <c r="B19" s="231" t="n">
        <v>15</v>
      </c>
      <c r="C19" s="232"/>
      <c r="D19" s="233"/>
      <c r="E19" s="233"/>
      <c r="F19" s="234" t="str">
        <f aca="false">IF(OR(E19="",D19=""),"",IF(E19&gt;D19,E19-D19,E19-D19+1))</f>
        <v/>
      </c>
      <c r="G19" s="233" t="n">
        <f aca="false">IF(OR(C19="f",C19="a",C19="u",C19="v",C19="g"),0,IF(F19="",0,CHOOSE(WEEKDAY(A19,2),Montag_M,Dienstag_M,Mittwoch_M,Donnerstag_M,Freitag_M,Samstag_M,Sonntag_M)))</f>
        <v>0</v>
      </c>
      <c r="H19" s="211" t="e">
        <f aca="false">IF(OR(C19="f",C19="a",C19="u",C19="s",C19="v"),0,CHOOSE(WEEKDAY(A19,2),Montag,Dienstag,Mittwoch,Donnerstag,Freitag,Samstag,Sonntag))+G19</f>
        <v>#VALUE!</v>
      </c>
      <c r="I19" s="235" t="n">
        <f aca="false">IF(C19="k",0,IF(C19="g",-(H19-IF(F19="",0,F19)),IF(F19="",0,F19-H19)))</f>
        <v>0</v>
      </c>
      <c r="J19" s="211" t="e">
        <f aca="false">J18+I19</f>
        <v>#DIV/0!</v>
      </c>
      <c r="K19" s="289"/>
      <c r="L19" s="237"/>
      <c r="M19" s="286" t="s">
        <v>164</v>
      </c>
      <c r="N19" s="290" t="str">
        <f aca="false">'1'!N19</f>
        <v>Brandenburg</v>
      </c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7" t="e">
        <f aca="false">TEXT(A19,"TTT")</f>
        <v>#VALUE!</v>
      </c>
    </row>
    <row r="20" s="7" customFormat="true" ht="20.1" hidden="false" customHeight="true" outlineLevel="0" collapsed="false">
      <c r="A20" s="250" t="e">
        <f aca="false">A19+1</f>
        <v>#VALUE!</v>
      </c>
      <c r="B20" s="251" t="n">
        <v>16</v>
      </c>
      <c r="C20" s="261"/>
      <c r="D20" s="262"/>
      <c r="E20" s="262"/>
      <c r="F20" s="234" t="str">
        <f aca="false">IF(OR(E20="",D20=""),"",IF(E20&gt;D20,E20-D20,E20-D20+1))</f>
        <v/>
      </c>
      <c r="G20" s="254" t="n">
        <f aca="false">IF(OR(C20="f",C20="a",C20="u",C20="v",C20="g"),0,IF(F20="",0,CHOOSE(WEEKDAY(A20,2),Montag_M,Dienstag_M,Mittwoch_M,Donnerstag_M,Freitag_M,Samstag_M,Sonntag_M)))</f>
        <v>0</v>
      </c>
      <c r="H20" s="211" t="e">
        <f aca="false">IF(OR(C20="f",C20="a",C20="u",C20="s",C20="v"),0,CHOOSE(WEEKDAY(A20,2),Montag,Dienstag,Mittwoch,Donnerstag,Freitag,Samstag,Sonntag))+G20</f>
        <v>#VALUE!</v>
      </c>
      <c r="I20" s="235" t="n">
        <f aca="false">IF(C20="k",0,IF(C20="g",-(H20-IF(F20="",0,F20)),IF(F20="",0,F20-H20)))</f>
        <v>0</v>
      </c>
      <c r="J20" s="211" t="e">
        <f aca="false">J19+I20</f>
        <v>#DIV/0!</v>
      </c>
      <c r="K20" s="236"/>
      <c r="L20" s="237"/>
      <c r="M20" s="291" t="s">
        <v>166</v>
      </c>
      <c r="N20" s="292" t="str">
        <f aca="false">'1'!N20</f>
        <v>Bremen</v>
      </c>
      <c r="O20" s="256"/>
      <c r="P20" s="256"/>
      <c r="Q20" s="256"/>
      <c r="R20" s="256"/>
      <c r="S20" s="256"/>
      <c r="T20" s="222"/>
      <c r="U20" s="256"/>
      <c r="V20" s="256"/>
      <c r="W20" s="256"/>
      <c r="X20" s="256"/>
      <c r="Y20" s="256"/>
      <c r="Z20" s="256"/>
      <c r="AA20" s="222"/>
      <c r="AB20" s="256"/>
      <c r="AC20" s="256"/>
      <c r="AD20" s="408"/>
      <c r="AE20" s="247" t="e">
        <f aca="false">TEXT(A20,"TTT")</f>
        <v>#VALUE!</v>
      </c>
    </row>
    <row r="21" s="7" customFormat="true" ht="20.1" hidden="false" customHeight="true" outlineLevel="0" collapsed="false">
      <c r="A21" s="250" t="e">
        <f aca="false">A20+1</f>
        <v>#VALUE!</v>
      </c>
      <c r="B21" s="251" t="n">
        <v>17</v>
      </c>
      <c r="C21" s="261"/>
      <c r="D21" s="262"/>
      <c r="E21" s="262"/>
      <c r="F21" s="234" t="str">
        <f aca="false">IF(OR(E21="",D21=""),"",IF(E21&gt;D21,E21-D21,E21-D21+1))</f>
        <v/>
      </c>
      <c r="G21" s="254" t="n">
        <f aca="false">IF(OR(C21="f",C21="a",C21="u",C21="v",C21="g"),0,IF(F21="",0,CHOOSE(WEEKDAY(A21,2),Montag_M,Dienstag_M,Mittwoch_M,Donnerstag_M,Freitag_M,Samstag_M,Sonntag_M)))</f>
        <v>0</v>
      </c>
      <c r="H21" s="211" t="e">
        <f aca="false">IF(OR(C21="f",C21="a",C21="u",C21="s",C21="v"),0,CHOOSE(WEEKDAY(A21,2),Montag,Dienstag,Mittwoch,Donnerstag,Freitag,Samstag,Sonntag))+G21</f>
        <v>#VALUE!</v>
      </c>
      <c r="I21" s="235" t="n">
        <f aca="false">IF(C21="k",0,IF(C21="g",-(H21-IF(F21="",0,F21)),IF(F21="",0,F21-H21)))</f>
        <v>0</v>
      </c>
      <c r="J21" s="211" t="e">
        <f aca="false">J20+I21</f>
        <v>#DIV/0!</v>
      </c>
      <c r="K21" s="236"/>
      <c r="L21" s="237"/>
      <c r="M21" s="286" t="s">
        <v>168</v>
      </c>
      <c r="N21" s="293" t="str">
        <f aca="false">'1'!N21</f>
        <v>Hamburg</v>
      </c>
      <c r="O21" s="283"/>
      <c r="P21" s="265"/>
      <c r="Q21" s="265"/>
      <c r="R21" s="265"/>
      <c r="S21" s="265"/>
      <c r="T21" s="371"/>
      <c r="U21" s="265"/>
      <c r="V21" s="265"/>
      <c r="W21" s="265"/>
      <c r="X21" s="265"/>
      <c r="Y21" s="265"/>
      <c r="Z21" s="265"/>
      <c r="AA21" s="371"/>
      <c r="AB21" s="265"/>
      <c r="AC21" s="265"/>
      <c r="AD21" s="409"/>
      <c r="AE21" s="247" t="e">
        <f aca="false">TEXT(A21,"TTT")</f>
        <v>#VALUE!</v>
      </c>
    </row>
    <row r="22" s="7" customFormat="true" ht="20.1" hidden="false" customHeight="true" outlineLevel="0" collapsed="false">
      <c r="A22" s="250" t="e">
        <f aca="false">A21+1</f>
        <v>#VALUE!</v>
      </c>
      <c r="B22" s="251" t="n">
        <v>18</v>
      </c>
      <c r="C22" s="261"/>
      <c r="D22" s="262"/>
      <c r="E22" s="262"/>
      <c r="F22" s="234" t="str">
        <f aca="false">IF(OR(E22="",D22=""),"",IF(E22&gt;D22,E22-D22,E22-D22+1))</f>
        <v/>
      </c>
      <c r="G22" s="254" t="n">
        <f aca="false">IF(OR(C22="f",C22="a",C22="u",C22="v",C22="g"),0,IF(F22="",0,CHOOSE(WEEKDAY(A22,2),Montag_M,Dienstag_M,Mittwoch_M,Donnerstag_M,Freitag_M,Samstag_M,Sonntag_M)))</f>
        <v>0</v>
      </c>
      <c r="H22" s="211" t="e">
        <f aca="false">IF(OR(C22="f",C22="a",C22="u",C22="s",C22="v"),0,CHOOSE(WEEKDAY(A22,2),Montag,Dienstag,Mittwoch,Donnerstag,Freitag,Samstag,Sonntag))+G22</f>
        <v>#VALUE!</v>
      </c>
      <c r="I22" s="235" t="n">
        <f aca="false">IF(C22="k",0,IF(C22="g",-(H22-IF(F22="",0,F22)),IF(F22="",0,F22-H22)))</f>
        <v>0</v>
      </c>
      <c r="J22" s="211" t="e">
        <f aca="false">J21+I22</f>
        <v>#DIV/0!</v>
      </c>
      <c r="K22" s="236"/>
      <c r="L22" s="237"/>
      <c r="M22" s="286" t="s">
        <v>170</v>
      </c>
      <c r="N22" s="294" t="str">
        <f aca="false">'1'!N22</f>
        <v>Hessen</v>
      </c>
      <c r="O22" s="283"/>
      <c r="P22" s="265"/>
      <c r="Q22" s="265"/>
      <c r="R22" s="265"/>
      <c r="S22" s="265"/>
      <c r="T22" s="371"/>
      <c r="U22" s="265"/>
      <c r="V22" s="265"/>
      <c r="W22" s="265"/>
      <c r="X22" s="265"/>
      <c r="Y22" s="265"/>
      <c r="Z22" s="265"/>
      <c r="AA22" s="371"/>
      <c r="AB22" s="265"/>
      <c r="AC22" s="265"/>
      <c r="AD22" s="409"/>
      <c r="AE22" s="247" t="e">
        <f aca="false">TEXT(A22,"TTT")</f>
        <v>#VALUE!</v>
      </c>
    </row>
    <row r="23" s="7" customFormat="true" ht="20.1" hidden="false" customHeight="true" outlineLevel="0" collapsed="false">
      <c r="A23" s="250" t="e">
        <f aca="false">A22+1</f>
        <v>#VALUE!</v>
      </c>
      <c r="B23" s="251" t="n">
        <v>19</v>
      </c>
      <c r="C23" s="261"/>
      <c r="D23" s="262"/>
      <c r="E23" s="262"/>
      <c r="F23" s="234" t="str">
        <f aca="false">IF(OR(E23="",D23=""),"",IF(E23&gt;D23,E23-D23,E23-D23+1))</f>
        <v/>
      </c>
      <c r="G23" s="254" t="n">
        <f aca="false">IF(OR(C23="f",C23="a",C23="u",C23="v",C23="g"),0,IF(F23="",0,CHOOSE(WEEKDAY(A23,2),Montag_M,Dienstag_M,Mittwoch_M,Donnerstag_M,Freitag_M,Samstag_M,Sonntag_M)))</f>
        <v>0</v>
      </c>
      <c r="H23" s="211" t="e">
        <f aca="false">IF(OR(C23="f",C23="a",C23="u",C23="s",C23="v"),0,CHOOSE(WEEKDAY(A23,2),Montag,Dienstag,Mittwoch,Donnerstag,Freitag,Samstag,Sonntag))+G23</f>
        <v>#VALUE!</v>
      </c>
      <c r="I23" s="235" t="n">
        <f aca="false">IF(C23="k",0,IF(C23="g",-(H23-IF(F23="",0,F23)),IF(F23="",0,F23-H23)))</f>
        <v>0</v>
      </c>
      <c r="J23" s="211" t="e">
        <f aca="false">J22+I23</f>
        <v>#DIV/0!</v>
      </c>
      <c r="K23" s="236"/>
      <c r="L23" s="237"/>
      <c r="M23" s="295" t="s">
        <v>172</v>
      </c>
      <c r="N23" s="296" t="str">
        <f aca="false">'1'!N23</f>
        <v>Mecklenburg-</v>
      </c>
      <c r="O23" s="283"/>
      <c r="P23" s="265"/>
      <c r="Q23" s="265"/>
      <c r="R23" s="265"/>
      <c r="S23" s="265"/>
      <c r="T23" s="371"/>
      <c r="U23" s="265"/>
      <c r="V23" s="265"/>
      <c r="W23" s="410"/>
      <c r="X23" s="265"/>
      <c r="Y23" s="265"/>
      <c r="Z23" s="265"/>
      <c r="AA23" s="371"/>
      <c r="AB23" s="265"/>
      <c r="AC23" s="265"/>
      <c r="AD23" s="409"/>
      <c r="AE23" s="247" t="e">
        <f aca="false">TEXT(A23,"TTT")</f>
        <v>#VALUE!</v>
      </c>
    </row>
    <row r="24" s="7" customFormat="true" ht="20.1" hidden="false" customHeight="true" outlineLevel="0" collapsed="false">
      <c r="A24" s="250" t="e">
        <f aca="false">A23+1</f>
        <v>#VALUE!</v>
      </c>
      <c r="B24" s="251" t="n">
        <v>20</v>
      </c>
      <c r="C24" s="261"/>
      <c r="D24" s="262"/>
      <c r="E24" s="262"/>
      <c r="F24" s="234" t="str">
        <f aca="false">IF(OR(E24="",D24=""),"",IF(E24&gt;D24,E24-D24,E24-D24+1))</f>
        <v/>
      </c>
      <c r="G24" s="254" t="n">
        <f aca="false">IF(OR(C24="f",C24="a",C24="u",C24="v",C24="g"),0,IF(F24="",0,CHOOSE(WEEKDAY(A24,2),Montag_M,Dienstag_M,Mittwoch_M,Donnerstag_M,Freitag_M,Samstag_M,Sonntag_M)))</f>
        <v>0</v>
      </c>
      <c r="H24" s="211" t="e">
        <f aca="false">IF(OR(C24="f",C24="a",C24="u",C24="s",C24="v"),0,CHOOSE(WEEKDAY(A24,2),Montag,Dienstag,Mittwoch,Donnerstag,Freitag,Samstag,Sonntag))+G24</f>
        <v>#VALUE!</v>
      </c>
      <c r="I24" s="235" t="n">
        <f aca="false">IF(C24="k",0,IF(C24="g",-(H24-IF(F24="",0,F24)),IF(F24="",0,F24-H24)))</f>
        <v>0</v>
      </c>
      <c r="J24" s="211" t="e">
        <f aca="false">J23+I24</f>
        <v>#DIV/0!</v>
      </c>
      <c r="K24" s="236"/>
      <c r="L24" s="237"/>
      <c r="M24" s="297"/>
      <c r="N24" s="298" t="str">
        <f aca="false">'1'!N24</f>
        <v>Vorpommern</v>
      </c>
      <c r="O24" s="283"/>
      <c r="P24" s="265"/>
      <c r="Q24" s="265"/>
      <c r="R24" s="265"/>
      <c r="S24" s="265"/>
      <c r="T24" s="371"/>
      <c r="U24" s="265"/>
      <c r="V24" s="265"/>
      <c r="W24" s="409"/>
      <c r="X24" s="265"/>
      <c r="Y24" s="265"/>
      <c r="Z24" s="265"/>
      <c r="AA24" s="371"/>
      <c r="AB24" s="265"/>
      <c r="AC24" s="265"/>
      <c r="AD24" s="409"/>
      <c r="AE24" s="247" t="e">
        <f aca="false">TEXT(A24,"TTT")</f>
        <v>#VALUE!</v>
      </c>
    </row>
    <row r="25" s="7" customFormat="true" ht="20.1" hidden="false" customHeight="true" outlineLevel="0" collapsed="false">
      <c r="A25" s="230" t="e">
        <f aca="false">A24+1</f>
        <v>#VALUE!</v>
      </c>
      <c r="B25" s="231" t="n">
        <v>21</v>
      </c>
      <c r="C25" s="232"/>
      <c r="D25" s="233"/>
      <c r="E25" s="233"/>
      <c r="F25" s="234" t="str">
        <f aca="false">IF(OR(E25="",D25=""),"",IF(E25&gt;D25,E25-D25,E25-D25+1))</f>
        <v/>
      </c>
      <c r="G25" s="233" t="n">
        <f aca="false">IF(OR(C25="f",C25="a",C25="u",C25="v",C25="g"),0,IF(F25="",0,CHOOSE(WEEKDAY(A25,2),Montag_M,Dienstag_M,Mittwoch_M,Donnerstag_M,Freitag_M,Samstag_M,Sonntag_M)))</f>
        <v>0</v>
      </c>
      <c r="H25" s="211" t="e">
        <f aca="false">IF(OR(C25="f",C25="a",C25="u",C25="s",C25="v"),0,CHOOSE(WEEKDAY(A25,2),Montag,Dienstag,Mittwoch,Donnerstag,Freitag,Samstag,Sonntag))+G25</f>
        <v>#VALUE!</v>
      </c>
      <c r="I25" s="235" t="n">
        <f aca="false">IF(C25="k",0,IF(C25="g",-(H25-IF(F25="",0,F25)),IF(F25="",0,F25-H25)))</f>
        <v>0</v>
      </c>
      <c r="J25" s="211" t="e">
        <f aca="false">J24+I25</f>
        <v>#DIV/0!</v>
      </c>
      <c r="K25" s="289"/>
      <c r="L25" s="237"/>
      <c r="M25" s="291" t="s">
        <v>175</v>
      </c>
      <c r="N25" s="299" t="str">
        <f aca="false">'1'!N25</f>
        <v>Niedersachsen</v>
      </c>
      <c r="O25" s="241"/>
      <c r="P25" s="241"/>
      <c r="Q25" s="241"/>
      <c r="R25" s="241"/>
      <c r="S25" s="241"/>
      <c r="T25" s="243"/>
      <c r="U25" s="241"/>
      <c r="V25" s="241"/>
      <c r="W25" s="411"/>
      <c r="X25" s="241"/>
      <c r="Y25" s="241"/>
      <c r="Z25" s="241"/>
      <c r="AA25" s="243"/>
      <c r="AB25" s="241"/>
      <c r="AC25" s="241"/>
      <c r="AD25" s="412"/>
      <c r="AE25" s="247" t="e">
        <f aca="false">TEXT(A25,"TTT")</f>
        <v>#VALUE!</v>
      </c>
    </row>
    <row r="26" s="7" customFormat="true" ht="20.1" hidden="false" customHeight="true" outlineLevel="0" collapsed="false">
      <c r="A26" s="230" t="e">
        <f aca="false">A25+1</f>
        <v>#VALUE!</v>
      </c>
      <c r="B26" s="231" t="n">
        <v>22</v>
      </c>
      <c r="C26" s="232"/>
      <c r="D26" s="233"/>
      <c r="E26" s="233"/>
      <c r="F26" s="234" t="str">
        <f aca="false">IF(OR(E26="",D26=""),"",IF(E26&gt;D26,E26-D26,E26-D26+1))</f>
        <v/>
      </c>
      <c r="G26" s="233" t="n">
        <f aca="false">IF(OR(C26="f",C26="a",C26="u",C26="v",C26="g"),0,IF(F26="",0,CHOOSE(WEEKDAY(A26,2),Montag_M,Dienstag_M,Mittwoch_M,Donnerstag_M,Freitag_M,Samstag_M,Sonntag_M)))</f>
        <v>0</v>
      </c>
      <c r="H26" s="211" t="e">
        <f aca="false">IF(OR(C26="f",C26="a",C26="u",C26="s",C26="v"),0,CHOOSE(WEEKDAY(A26,2),Montag,Dienstag,Mittwoch,Donnerstag,Freitag,Samstag,Sonntag))+G26</f>
        <v>#VALUE!</v>
      </c>
      <c r="I26" s="235" t="n">
        <f aca="false">IF(C26="k",0,IF(C26="g",-(H26-IF(F26="",0,F26)),IF(F26="",0,F26-H26)))</f>
        <v>0</v>
      </c>
      <c r="J26" s="211" t="e">
        <f aca="false">J25+I26</f>
        <v>#DIV/0!</v>
      </c>
      <c r="K26" s="236"/>
      <c r="L26" s="237"/>
      <c r="M26" s="295" t="s">
        <v>177</v>
      </c>
      <c r="N26" s="300" t="str">
        <f aca="false">'1'!N26</f>
        <v>Nordrhein-</v>
      </c>
      <c r="O26" s="241"/>
      <c r="P26" s="241"/>
      <c r="Q26" s="241"/>
      <c r="R26" s="241"/>
      <c r="S26" s="241"/>
      <c r="T26" s="243"/>
      <c r="U26" s="241"/>
      <c r="V26" s="241"/>
      <c r="W26" s="411"/>
      <c r="X26" s="241"/>
      <c r="Y26" s="241"/>
      <c r="Z26" s="241"/>
      <c r="AA26" s="243"/>
      <c r="AB26" s="241"/>
      <c r="AC26" s="241"/>
      <c r="AD26" s="241"/>
      <c r="AE26" s="247" t="e">
        <f aca="false">TEXT(A26,"TTT")</f>
        <v>#VALUE!</v>
      </c>
    </row>
    <row r="27" s="7" customFormat="true" ht="20.1" hidden="false" customHeight="true" outlineLevel="0" collapsed="false">
      <c r="A27" s="250" t="e">
        <f aca="false">A26+1</f>
        <v>#VALUE!</v>
      </c>
      <c r="B27" s="251" t="n">
        <v>23</v>
      </c>
      <c r="C27" s="261"/>
      <c r="D27" s="262"/>
      <c r="E27" s="262"/>
      <c r="F27" s="234" t="str">
        <f aca="false">IF(OR(E27="",D27=""),"",IF(E27&gt;D27,E27-D27,E27-D27+1))</f>
        <v/>
      </c>
      <c r="G27" s="254" t="n">
        <f aca="false">IF(OR(C27="f",C27="a",C27="u",C27="v",C27="g"),0,IF(F27="",0,CHOOSE(WEEKDAY(A27,2),Montag_M,Dienstag_M,Mittwoch_M,Donnerstag_M,Freitag_M,Samstag_M,Sonntag_M)))</f>
        <v>0</v>
      </c>
      <c r="H27" s="211" t="e">
        <f aca="false">IF(OR(C27="f",C27="a",C27="u",C27="s",C27="v"),0,CHOOSE(WEEKDAY(A27,2),Montag,Dienstag,Mittwoch,Donnerstag,Freitag,Samstag,Sonntag))+G27</f>
        <v>#VALUE!</v>
      </c>
      <c r="I27" s="235" t="n">
        <f aca="false">IF(C27="k",0,IF(C27="g",-(H27-IF(F27="",0,F27)),IF(F27="",0,F27-H27)))</f>
        <v>0</v>
      </c>
      <c r="J27" s="211" t="e">
        <f aca="false">J26+I27</f>
        <v>#DIV/0!</v>
      </c>
      <c r="K27" s="289"/>
      <c r="L27" s="237"/>
      <c r="M27" s="297"/>
      <c r="N27" s="301" t="str">
        <f aca="false">'1'!N27</f>
        <v>Westfalen</v>
      </c>
      <c r="O27" s="256"/>
      <c r="P27" s="256"/>
      <c r="Q27" s="256"/>
      <c r="R27" s="256"/>
      <c r="S27" s="227"/>
      <c r="T27" s="257"/>
      <c r="U27" s="256"/>
      <c r="V27" s="229"/>
      <c r="W27" s="413"/>
      <c r="X27" s="256"/>
      <c r="Y27" s="256"/>
      <c r="Z27" s="256"/>
      <c r="AA27" s="257"/>
      <c r="AB27" s="223"/>
      <c r="AC27" s="229"/>
      <c r="AD27" s="256"/>
      <c r="AE27" s="247" t="e">
        <f aca="false">TEXT(A27,"TTT")</f>
        <v>#VALUE!</v>
      </c>
    </row>
    <row r="28" s="7" customFormat="true" ht="20.1" hidden="false" customHeight="true" outlineLevel="0" collapsed="false">
      <c r="A28" s="250" t="e">
        <f aca="false">A27+1</f>
        <v>#VALUE!</v>
      </c>
      <c r="B28" s="251" t="n">
        <v>24</v>
      </c>
      <c r="C28" s="261"/>
      <c r="D28" s="262"/>
      <c r="E28" s="262"/>
      <c r="F28" s="234" t="str">
        <f aca="false">IF(OR(E28="",D28=""),"",IF(E28&gt;D28,E28-D28,E28-D28+1))</f>
        <v/>
      </c>
      <c r="G28" s="254" t="n">
        <f aca="false">IF(OR(C28="f",C28="a",C28="u",C28="v",C28="g"),0,IF(F28="",0,CHOOSE(WEEKDAY(A28,2),Montag_M,Dienstag_M,Mittwoch_M,Donnerstag_M,Freitag_M,Samstag_M,Sonntag_M)))</f>
        <v>0</v>
      </c>
      <c r="H28" s="211" t="e">
        <f aca="false">IF(OR(C28="f",C28="a",C28="u",C28="s",C28="v"),0,CHOOSE(WEEKDAY(A28,2),Montag,Dienstag,Mittwoch,Donnerstag,Freitag,Samstag,Sonntag))+G28</f>
        <v>#VALUE!</v>
      </c>
      <c r="I28" s="235" t="n">
        <f aca="false">IF(C28="k",0,IF(C28="g",-(H28-IF(F28="",0,F28)),IF(F28="",0,F28-H28)))</f>
        <v>0</v>
      </c>
      <c r="J28" s="211" t="e">
        <f aca="false">J27+I28</f>
        <v>#DIV/0!</v>
      </c>
      <c r="K28" s="289"/>
      <c r="L28" s="237"/>
      <c r="M28" s="291" t="s">
        <v>180</v>
      </c>
      <c r="N28" s="302" t="str">
        <f aca="false">'1'!N28</f>
        <v>Rheinland-Pfalz</v>
      </c>
      <c r="O28" s="283"/>
      <c r="P28" s="265"/>
      <c r="Q28" s="265"/>
      <c r="R28" s="265"/>
      <c r="S28" s="266"/>
      <c r="T28" s="371"/>
      <c r="U28" s="265"/>
      <c r="V28" s="263"/>
      <c r="W28" s="409"/>
      <c r="X28" s="265"/>
      <c r="Y28" s="265"/>
      <c r="Z28" s="265"/>
      <c r="AA28" s="371"/>
      <c r="AB28" s="268"/>
      <c r="AC28" s="263"/>
      <c r="AD28" s="265"/>
      <c r="AE28" s="247" t="e">
        <f aca="false">TEXT(A28,"TTT")</f>
        <v>#VALUE!</v>
      </c>
    </row>
    <row r="29" s="7" customFormat="true" ht="20.1" hidden="false" customHeight="true" outlineLevel="0" collapsed="false">
      <c r="A29" s="250" t="e">
        <f aca="false">A28+1</f>
        <v>#VALUE!</v>
      </c>
      <c r="B29" s="251" t="n">
        <v>25</v>
      </c>
      <c r="C29" s="261"/>
      <c r="D29" s="262"/>
      <c r="E29" s="262"/>
      <c r="F29" s="234" t="str">
        <f aca="false">IF(OR(E29="",D29=""),"",IF(E29&gt;D29,E29-D29,E29-D29+1))</f>
        <v/>
      </c>
      <c r="G29" s="254" t="n">
        <f aca="false">IF(OR(C29="f",C29="a",C29="u",C29="v",C29="g"),0,IF(F29="",0,CHOOSE(WEEKDAY(A29,2),Montag_M,Dienstag_M,Mittwoch_M,Donnerstag_M,Freitag_M,Samstag_M,Sonntag_M)))</f>
        <v>0</v>
      </c>
      <c r="H29" s="211" t="e">
        <f aca="false">IF(OR(C29="f",C29="a",C29="u",C29="s",C29="v"),0,CHOOSE(WEEKDAY(A29,2),Montag,Dienstag,Mittwoch,Donnerstag,Freitag,Samstag,Sonntag))+G29</f>
        <v>#VALUE!</v>
      </c>
      <c r="I29" s="235" t="n">
        <f aca="false">IF(C29="k",0,IF(C29="g",-(H29-IF(F29="",0,F29)),IF(F29="",0,F29-H29)))</f>
        <v>0</v>
      </c>
      <c r="J29" s="211" t="e">
        <f aca="false">J28+I29</f>
        <v>#DIV/0!</v>
      </c>
      <c r="K29" s="289"/>
      <c r="L29" s="237"/>
      <c r="M29" s="291" t="s">
        <v>182</v>
      </c>
      <c r="N29" s="292" t="str">
        <f aca="false">'1'!N29</f>
        <v>Saarland</v>
      </c>
      <c r="O29" s="283"/>
      <c r="P29" s="265"/>
      <c r="Q29" s="265"/>
      <c r="R29" s="265"/>
      <c r="S29" s="266"/>
      <c r="T29" s="371"/>
      <c r="U29" s="265"/>
      <c r="V29" s="263"/>
      <c r="W29" s="409"/>
      <c r="X29" s="265"/>
      <c r="Y29" s="265"/>
      <c r="Z29" s="265"/>
      <c r="AA29" s="371"/>
      <c r="AB29" s="268"/>
      <c r="AC29" s="263"/>
      <c r="AD29" s="265"/>
      <c r="AE29" s="247" t="e">
        <f aca="false">TEXT(A29,"TTT")</f>
        <v>#VALUE!</v>
      </c>
    </row>
    <row r="30" s="7" customFormat="true" ht="20.1" hidden="false" customHeight="true" outlineLevel="0" collapsed="false">
      <c r="A30" s="250" t="e">
        <f aca="false">A29+1</f>
        <v>#VALUE!</v>
      </c>
      <c r="B30" s="251" t="n">
        <v>26</v>
      </c>
      <c r="C30" s="261"/>
      <c r="D30" s="262"/>
      <c r="E30" s="262"/>
      <c r="F30" s="234" t="str">
        <f aca="false">IF(OR(E30="",D30=""),"",IF(E30&gt;D30,E30-D30,E30-D30+1))</f>
        <v/>
      </c>
      <c r="G30" s="254" t="n">
        <f aca="false">IF(OR(C30="f",C30="a",C30="u",C30="v",C30="g"),0,IF(F30="",0,CHOOSE(WEEKDAY(A30,2),Montag_M,Dienstag_M,Mittwoch_M,Donnerstag_M,Freitag_M,Samstag_M,Sonntag_M)))</f>
        <v>0</v>
      </c>
      <c r="H30" s="211" t="e">
        <f aca="false">IF(OR(C30="f",C30="a",C30="u",C30="s",C30="v"),0,CHOOSE(WEEKDAY(A30,2),Montag,Dienstag,Mittwoch,Donnerstag,Freitag,Samstag,Sonntag))+G30</f>
        <v>#VALUE!</v>
      </c>
      <c r="I30" s="235" t="n">
        <f aca="false">IF(C30="k",0,IF(C30="g",-(H30-IF(F30="",0,F30)),IF(F30="",0,F30-H30)))</f>
        <v>0</v>
      </c>
      <c r="J30" s="211" t="e">
        <f aca="false">J29+I30</f>
        <v>#DIV/0!</v>
      </c>
      <c r="K30" s="289"/>
      <c r="L30" s="237"/>
      <c r="M30" s="291" t="s">
        <v>184</v>
      </c>
      <c r="N30" s="303" t="str">
        <f aca="false">'1'!N30</f>
        <v>Sachsen</v>
      </c>
      <c r="O30" s="283"/>
      <c r="P30" s="265"/>
      <c r="Q30" s="265"/>
      <c r="R30" s="265"/>
      <c r="S30" s="266"/>
      <c r="T30" s="371"/>
      <c r="U30" s="265"/>
      <c r="V30" s="263"/>
      <c r="W30" s="409"/>
      <c r="X30" s="265"/>
      <c r="Y30" s="265"/>
      <c r="Z30" s="265"/>
      <c r="AA30" s="371"/>
      <c r="AB30" s="268"/>
      <c r="AC30" s="263"/>
      <c r="AD30" s="265"/>
      <c r="AE30" s="247" t="e">
        <f aca="false">TEXT(A30,"TTT")</f>
        <v>#VALUE!</v>
      </c>
    </row>
    <row r="31" s="7" customFormat="true" ht="20.1" hidden="false" customHeight="true" outlineLevel="0" collapsed="false">
      <c r="A31" s="250" t="e">
        <f aca="false">A30+1</f>
        <v>#VALUE!</v>
      </c>
      <c r="B31" s="251" t="n">
        <v>27</v>
      </c>
      <c r="C31" s="261"/>
      <c r="D31" s="262"/>
      <c r="E31" s="262"/>
      <c r="F31" s="234" t="str">
        <f aca="false">IF(OR(E31="",D31=""),"",IF(E31&gt;D31,E31-D31,E31-D31+1))</f>
        <v/>
      </c>
      <c r="G31" s="254" t="n">
        <f aca="false">IF(OR(C31="f",C31="a",C31="u",C31="v",C31="g"),0,IF(F31="",0,CHOOSE(WEEKDAY(A31,2),Montag_M,Dienstag_M,Mittwoch_M,Donnerstag_M,Freitag_M,Samstag_M,Sonntag_M)))</f>
        <v>0</v>
      </c>
      <c r="H31" s="211" t="e">
        <f aca="false">IF(OR(C31="f",C31="a",C31="u",C31="s",C31="v"),0,CHOOSE(WEEKDAY(A31,2),Montag,Dienstag,Mittwoch,Donnerstag,Freitag,Samstag,Sonntag))+G31</f>
        <v>#VALUE!</v>
      </c>
      <c r="I31" s="414" t="n">
        <f aca="false">IF(C31="k",0,IF(C31="g",-(H31-IF(F31="",0,F31)),IF(F31="",0,F31-H31)))</f>
        <v>0</v>
      </c>
      <c r="J31" s="306" t="e">
        <f aca="false">J30+I31</f>
        <v>#DIV/0!</v>
      </c>
      <c r="K31" s="289"/>
      <c r="L31" s="237"/>
      <c r="M31" s="291" t="s">
        <v>186</v>
      </c>
      <c r="N31" s="304" t="str">
        <f aca="false">'1'!N31</f>
        <v>Sachsen-Anhalt</v>
      </c>
      <c r="O31" s="283"/>
      <c r="P31" s="265"/>
      <c r="Q31" s="265"/>
      <c r="R31" s="265"/>
      <c r="S31" s="266"/>
      <c r="T31" s="371"/>
      <c r="U31" s="265"/>
      <c r="V31" s="263"/>
      <c r="W31" s="409"/>
      <c r="X31" s="265"/>
      <c r="Y31" s="265"/>
      <c r="Z31" s="265"/>
      <c r="AA31" s="267"/>
      <c r="AB31" s="268"/>
      <c r="AC31" s="263"/>
      <c r="AD31" s="265"/>
      <c r="AE31" s="247" t="e">
        <f aca="false">TEXT(A31,"TTT")</f>
        <v>#VALUE!</v>
      </c>
    </row>
    <row r="32" s="7" customFormat="true" ht="20.1" hidden="false" customHeight="true" outlineLevel="0" collapsed="false">
      <c r="A32" s="230" t="e">
        <f aca="false">A31+1</f>
        <v>#VALUE!</v>
      </c>
      <c r="B32" s="231" t="n">
        <v>28</v>
      </c>
      <c r="C32" s="232"/>
      <c r="D32" s="233"/>
      <c r="E32" s="233"/>
      <c r="F32" s="234" t="str">
        <f aca="false">IF(OR(E32="",D32=""),"",IF(E32&gt;D32,E32-D32,E32-D32+1))</f>
        <v/>
      </c>
      <c r="G32" s="233" t="n">
        <f aca="false">IF(OR(C32="f",C32="a",C32="u",C32="v",C32="g"),0,IF(F32="",0,CHOOSE(WEEKDAY(A32,2),Montag_M,Dienstag_M,Mittwoch_M,Donnerstag_M,Freitag_M,Samstag_M,Sonntag_M)))</f>
        <v>0</v>
      </c>
      <c r="H32" s="211" t="e">
        <f aca="false">IF(OR(C32="f",C32="a",C32="u",C32="s",C32="v"),0,CHOOSE(WEEKDAY(A32,2),Montag,Dienstag,Mittwoch,Donnerstag,Freitag,Samstag,Sonntag))+G32</f>
        <v>#VALUE!</v>
      </c>
      <c r="I32" s="235" t="n">
        <f aca="false">IF(C32="k",0,IF(C32="g",-(H32-IF(F32="",0,F32)),IF(F32="",0,F32-H32)))</f>
        <v>0</v>
      </c>
      <c r="J32" s="211" t="e">
        <f aca="false">J31+I32</f>
        <v>#DIV/0!</v>
      </c>
      <c r="K32" s="289"/>
      <c r="L32" s="237" t="n">
        <v>1</v>
      </c>
      <c r="M32" s="291" t="s">
        <v>188</v>
      </c>
      <c r="N32" s="305" t="str">
        <f aca="false">'1'!N32</f>
        <v>Schleswig-Holstein</v>
      </c>
      <c r="O32" s="241"/>
      <c r="P32" s="241"/>
      <c r="Q32" s="309"/>
      <c r="R32" s="241"/>
      <c r="S32" s="242"/>
      <c r="T32" s="249"/>
      <c r="U32" s="241"/>
      <c r="V32" s="277"/>
      <c r="W32" s="411"/>
      <c r="X32" s="241"/>
      <c r="Y32" s="241"/>
      <c r="Z32" s="241"/>
      <c r="AA32" s="241"/>
      <c r="AB32" s="244"/>
      <c r="AC32" s="246"/>
      <c r="AD32" s="241"/>
      <c r="AE32" s="247" t="e">
        <f aca="false">TEXT(A32,"TTT")</f>
        <v>#VALUE!</v>
      </c>
    </row>
    <row r="33" s="7" customFormat="true" ht="20.1" hidden="false" customHeight="true" outlineLevel="0" collapsed="false">
      <c r="A33" s="230" t="e">
        <f aca="false">A32+1</f>
        <v>#VALUE!</v>
      </c>
      <c r="B33" s="231" t="n">
        <v>29</v>
      </c>
      <c r="C33" s="232"/>
      <c r="D33" s="233"/>
      <c r="E33" s="233"/>
      <c r="F33" s="234" t="str">
        <f aca="false">IF(OR(E33="",D33=""),"",IF(E33&gt;D33,E33-D33,E33-D33+1))</f>
        <v/>
      </c>
      <c r="G33" s="233" t="n">
        <f aca="false">IF(OR(C33="f",C33="a",C33="u",C33="v",C33="g"),0,IF(F33="",0,CHOOSE(WEEKDAY(A33,2),Montag_M,Dienstag_M,Mittwoch_M,Donnerstag_M,Freitag_M,Samstag_M,Sonntag_M)))</f>
        <v>0</v>
      </c>
      <c r="H33" s="211" t="e">
        <f aca="false">IF(OR(C33="f",C33="a",C33="u",C33="s",C33="v"),0,CHOOSE(WEEKDAY(A33,2),Montag,Dienstag,Mittwoch,Donnerstag,Freitag,Samstag,Sonntag))+G33</f>
        <v>#VALUE!</v>
      </c>
      <c r="I33" s="235" t="n">
        <f aca="false">IF(C33="k",0,IF(C33="g",-(H33-IF(F33="",0,F33)),IF(F33="",0,F33-H33)))</f>
        <v>0</v>
      </c>
      <c r="J33" s="211" t="e">
        <f aca="false">J32+I33</f>
        <v>#DIV/0!</v>
      </c>
      <c r="K33" s="289"/>
      <c r="L33" s="237" t="n">
        <v>1</v>
      </c>
      <c r="M33" s="307" t="s">
        <v>190</v>
      </c>
      <c r="N33" s="308" t="str">
        <f aca="false">'1'!N33</f>
        <v>Thüringen</v>
      </c>
      <c r="O33" s="241"/>
      <c r="P33" s="241"/>
      <c r="Q33" s="240"/>
      <c r="R33" s="241"/>
      <c r="S33" s="242"/>
      <c r="T33" s="241"/>
      <c r="U33" s="241"/>
      <c r="V33" s="241"/>
      <c r="W33" s="411"/>
      <c r="X33" s="241"/>
      <c r="Y33" s="241"/>
      <c r="Z33" s="241"/>
      <c r="AA33" s="241"/>
      <c r="AB33" s="244"/>
      <c r="AC33" s="246"/>
      <c r="AD33" s="241"/>
      <c r="AE33" s="247" t="e">
        <f aca="false">TEXT(A33,"TTT")</f>
        <v>#VALUE!</v>
      </c>
    </row>
    <row r="34" s="7" customFormat="true" ht="20.1" hidden="false" customHeight="true" outlineLevel="0" collapsed="false">
      <c r="A34" s="250" t="e">
        <f aca="false">A33+1</f>
        <v>#VALUE!</v>
      </c>
      <c r="B34" s="251" t="n">
        <v>30</v>
      </c>
      <c r="C34" s="261"/>
      <c r="D34" s="262"/>
      <c r="E34" s="262"/>
      <c r="F34" s="234" t="str">
        <f aca="false">IF(OR(E34="",D34=""),"",IF(E34&gt;D34,E34-D34,E34-D34+1))</f>
        <v/>
      </c>
      <c r="G34" s="254" t="n">
        <f aca="false">IF(OR(C34="f",C34="a",C34="u",C34="v",C34="g"),0,IF(F34="",0,CHOOSE(WEEKDAY(A34,2),Montag_M,Dienstag_M,Mittwoch_M,Donnerstag_M,Freitag_M,Samstag_M,Sonntag_M)))</f>
        <v>0</v>
      </c>
      <c r="H34" s="211" t="e">
        <f aca="false">IF(OR(C34="f",C34="a",C34="u",C34="s",C34="v"),0,CHOOSE(WEEKDAY(A34,2),Montag,Dienstag,Mittwoch,Donnerstag,Freitag,Samstag,Sonntag))+G34</f>
        <v>#VALUE!</v>
      </c>
      <c r="I34" s="235" t="n">
        <f aca="false">IF(C34="k",0,IF(C34="g",-(H34-IF(F34="",0,F34)),IF(F34="",0,F34-H34)))</f>
        <v>0</v>
      </c>
      <c r="J34" s="211" t="e">
        <f aca="false">J33+I34</f>
        <v>#DIV/0!</v>
      </c>
      <c r="K34" s="289"/>
      <c r="L34" s="237" t="n">
        <v>1</v>
      </c>
      <c r="O34" s="256"/>
      <c r="P34" s="224"/>
      <c r="Q34" s="219"/>
      <c r="R34" s="226"/>
      <c r="S34" s="221"/>
      <c r="T34" s="256"/>
      <c r="U34" s="256"/>
      <c r="V34" s="256"/>
      <c r="W34" s="413"/>
      <c r="X34" s="256"/>
      <c r="Y34" s="256"/>
      <c r="Z34" s="256"/>
      <c r="AA34" s="256"/>
      <c r="AB34" s="403"/>
      <c r="AC34" s="259"/>
      <c r="AD34" s="256"/>
      <c r="AE34" s="247" t="e">
        <f aca="false">TEXT(A34,"TTT")</f>
        <v>#VALUE!</v>
      </c>
    </row>
    <row r="35" s="7" customFormat="true" ht="20.1" hidden="false" customHeight="true" outlineLevel="0" collapsed="false">
      <c r="A35" s="250" t="e">
        <f aca="false">A34+1</f>
        <v>#VALUE!</v>
      </c>
      <c r="B35" s="251" t="n">
        <v>31</v>
      </c>
      <c r="C35" s="261"/>
      <c r="D35" s="262"/>
      <c r="E35" s="262"/>
      <c r="F35" s="234" t="str">
        <f aca="false">IF(OR(E35="",D35=""),"",IF(E35&gt;D35,E35-D35,E35-D35+1))</f>
        <v/>
      </c>
      <c r="G35" s="254" t="n">
        <f aca="false">IF(OR(C35="f",C35="a",C35="u",C35="v",C35="g"),0,IF(F35="",0,CHOOSE(WEEKDAY(A35,2),Montag_M,Dienstag_M,Mittwoch_M,Donnerstag_M,Freitag_M,Samstag_M,Sonntag_M)))</f>
        <v>0</v>
      </c>
      <c r="H35" s="211" t="e">
        <f aca="false">IF(OR(C35="f",C35="a",C35="u",C35="s",C35="v"),0,CHOOSE(WEEKDAY(A35,2),Montag,Dienstag,Mittwoch,Donnerstag,Freitag,Samstag,Sonntag))+G35</f>
        <v>#VALUE!</v>
      </c>
      <c r="I35" s="235" t="n">
        <f aca="false">IF(C35="k",0,IF(C35="g",-(H35-IF(F35="",0,F35)),IF(F35="",0,F35-H35)))</f>
        <v>0</v>
      </c>
      <c r="J35" s="211" t="e">
        <f aca="false">J34+I35</f>
        <v>#DIV/0!</v>
      </c>
      <c r="K35" s="289"/>
      <c r="L35" s="237" t="n">
        <v>1</v>
      </c>
      <c r="O35" s="265"/>
      <c r="P35" s="264"/>
      <c r="Q35" s="269"/>
      <c r="R35" s="366"/>
      <c r="S35" s="266"/>
      <c r="T35" s="265"/>
      <c r="U35" s="265"/>
      <c r="V35" s="265"/>
      <c r="W35" s="409"/>
      <c r="X35" s="265"/>
      <c r="Y35" s="265"/>
      <c r="Z35" s="265"/>
      <c r="AA35" s="265"/>
      <c r="AB35" s="265"/>
      <c r="AC35" s="263"/>
      <c r="AD35" s="265"/>
      <c r="AE35" s="247" t="e">
        <f aca="false">TEXT(A35,"TTT")</f>
        <v>#VALUE!</v>
      </c>
    </row>
    <row r="36" s="7" customFormat="true" ht="20.1" hidden="false" customHeight="true" outlineLevel="0" collapsed="false">
      <c r="A36" s="311"/>
      <c r="B36" s="312"/>
      <c r="C36" s="313"/>
      <c r="D36" s="314"/>
      <c r="E36" s="314"/>
      <c r="F36" s="315"/>
      <c r="G36" s="315"/>
      <c r="H36" s="315"/>
      <c r="I36" s="315"/>
      <c r="J36" s="315"/>
      <c r="K36" s="316"/>
      <c r="L36" s="317" t="n">
        <v>1</v>
      </c>
      <c r="O36" s="318"/>
      <c r="P36" s="272"/>
      <c r="Q36" s="276"/>
      <c r="R36" s="270"/>
      <c r="S36" s="271"/>
      <c r="T36" s="318"/>
      <c r="U36" s="318"/>
      <c r="V36" s="318"/>
      <c r="W36" s="415"/>
      <c r="X36" s="318"/>
      <c r="Y36" s="318"/>
      <c r="Z36" s="318"/>
      <c r="AA36" s="318"/>
      <c r="AB36" s="318"/>
      <c r="AC36" s="391"/>
      <c r="AD36" s="318"/>
    </row>
    <row r="37" customFormat="false" ht="17" hidden="false" customHeight="false" outlineLevel="0" collapsed="false">
      <c r="H37" s="320" t="s">
        <v>201</v>
      </c>
      <c r="I37" s="321" t="n">
        <f aca="false">SUM(I4:I36)-J2</f>
        <v>0</v>
      </c>
    </row>
    <row r="38" customFormat="false" ht="17" hidden="false" customHeight="false" outlineLevel="0" collapsed="false">
      <c r="A38" s="373"/>
      <c r="B38" s="374"/>
      <c r="C38" s="50"/>
      <c r="D38" s="375"/>
      <c r="G38" s="322"/>
      <c r="H38" s="323" t="s">
        <v>118</v>
      </c>
      <c r="I38" s="324" t="n">
        <f aca="false">D2</f>
        <v>0</v>
      </c>
      <c r="K38" s="325" t="s">
        <v>193</v>
      </c>
    </row>
    <row r="39" customFormat="false" ht="17" hidden="false" customHeight="false" outlineLevel="0" collapsed="false">
      <c r="A39" s="374"/>
      <c r="B39" s="374"/>
      <c r="C39" s="50"/>
      <c r="D39" s="375"/>
      <c r="E39" s="326"/>
      <c r="H39" s="327" t="s">
        <v>194</v>
      </c>
      <c r="I39" s="321" t="n">
        <f aca="false">IF(I37&lt;0,I37,IF(I37-I38&gt;0,I37-I38,0))</f>
        <v>0</v>
      </c>
      <c r="K39" s="325" t="str">
        <f aca="false">CONCATENATE("      ",Ihr_Name)</f>
        <v>      Ihr Name</v>
      </c>
    </row>
    <row r="41" customFormat="false" ht="14.65" hidden="false" customHeight="false" outlineLevel="0" collapsed="false">
      <c r="B41" s="175"/>
      <c r="C41" s="416"/>
      <c r="D41" s="417"/>
      <c r="E41" s="418"/>
      <c r="F41" s="416"/>
      <c r="G41" s="416"/>
      <c r="H41" s="417"/>
      <c r="I41" s="418"/>
      <c r="J41" s="334"/>
    </row>
    <row r="42" customFormat="false" ht="14.65" hidden="false" customHeight="false" outlineLevel="0" collapsed="false">
      <c r="A42" s="419" t="s">
        <v>195</v>
      </c>
      <c r="B42" s="420"/>
      <c r="C42" s="330"/>
      <c r="D42" s="331"/>
      <c r="E42" s="331"/>
      <c r="F42" s="332"/>
      <c r="G42" s="332"/>
      <c r="H42" s="331"/>
      <c r="I42" s="333"/>
      <c r="J42" s="334"/>
      <c r="K42" s="174"/>
    </row>
    <row r="43" customFormat="false" ht="14.65" hidden="false" customHeight="false" outlineLevel="0" collapsed="false">
      <c r="A43" s="335"/>
      <c r="B43" s="336"/>
      <c r="C43" s="337"/>
      <c r="D43" s="338"/>
      <c r="E43" s="338"/>
      <c r="F43" s="339"/>
      <c r="G43" s="339"/>
      <c r="H43" s="338"/>
      <c r="I43" s="340"/>
      <c r="J43" s="334"/>
    </row>
    <row r="44" customFormat="false" ht="14.65" hidden="false" customHeight="false" outlineLevel="0" collapsed="false">
      <c r="A44" s="335"/>
      <c r="B44" s="336"/>
      <c r="C44" s="337"/>
      <c r="D44" s="338"/>
      <c r="E44" s="338"/>
      <c r="F44" s="339"/>
      <c r="G44" s="339"/>
      <c r="H44" s="338"/>
      <c r="I44" s="340"/>
      <c r="J44" s="334"/>
    </row>
    <row r="45" customFormat="false" ht="14.65" hidden="false" customHeight="false" outlineLevel="0" collapsed="false">
      <c r="A45" s="335"/>
      <c r="B45" s="336"/>
      <c r="C45" s="337"/>
      <c r="D45" s="338"/>
      <c r="E45" s="338"/>
      <c r="F45" s="339"/>
      <c r="G45" s="339"/>
      <c r="H45" s="338"/>
      <c r="I45" s="340"/>
      <c r="J45" s="334"/>
      <c r="K45" s="341" t="s">
        <v>196</v>
      </c>
      <c r="L45" s="341"/>
      <c r="M45" s="341"/>
      <c r="N45" s="341"/>
    </row>
    <row r="46" customFormat="false" ht="14.65" hidden="false" customHeight="false" outlineLevel="0" collapsed="false">
      <c r="A46" s="335"/>
      <c r="B46" s="336"/>
      <c r="C46" s="337"/>
      <c r="D46" s="338"/>
      <c r="E46" s="338"/>
      <c r="F46" s="339"/>
      <c r="G46" s="339"/>
      <c r="H46" s="338"/>
      <c r="I46" s="340"/>
      <c r="J46" s="334"/>
    </row>
    <row r="47" customFormat="false" ht="14.65" hidden="false" customHeight="false" outlineLevel="0" collapsed="false">
      <c r="A47" s="335"/>
      <c r="B47" s="336"/>
      <c r="C47" s="337"/>
      <c r="D47" s="338"/>
      <c r="E47" s="338"/>
      <c r="F47" s="339"/>
      <c r="G47" s="339"/>
      <c r="H47" s="338"/>
      <c r="I47" s="340"/>
      <c r="J47" s="334"/>
      <c r="K47" s="150"/>
      <c r="L47" s="173"/>
      <c r="M47" s="121"/>
      <c r="N47" s="174"/>
    </row>
    <row r="48" customFormat="false" ht="14.65" hidden="false" customHeight="false" outlineLevel="0" collapsed="false">
      <c r="A48" s="335"/>
      <c r="B48" s="336"/>
      <c r="C48" s="337"/>
      <c r="D48" s="338"/>
      <c r="E48" s="338"/>
      <c r="F48" s="339"/>
      <c r="G48" s="339"/>
      <c r="H48" s="338"/>
      <c r="I48" s="340"/>
      <c r="J48" s="334"/>
    </row>
    <row r="49" customFormat="false" ht="14.65" hidden="false" customHeight="false" outlineLevel="0" collapsed="false">
      <c r="A49" s="335"/>
      <c r="B49" s="336"/>
      <c r="C49" s="337"/>
      <c r="D49" s="338"/>
      <c r="E49" s="338"/>
      <c r="F49" s="339"/>
      <c r="G49" s="339"/>
      <c r="H49" s="338"/>
      <c r="I49" s="340"/>
      <c r="J49" s="334"/>
    </row>
    <row r="50" customFormat="false" ht="14.65" hidden="false" customHeight="false" outlineLevel="0" collapsed="false">
      <c r="A50" s="335"/>
      <c r="B50" s="336"/>
      <c r="C50" s="337"/>
      <c r="D50" s="338"/>
      <c r="E50" s="338"/>
      <c r="F50" s="339"/>
      <c r="G50" s="339"/>
      <c r="H50" s="338"/>
      <c r="I50" s="340"/>
      <c r="J50" s="334"/>
      <c r="K50" s="341" t="s">
        <v>197</v>
      </c>
      <c r="L50" s="341"/>
      <c r="M50" s="341"/>
      <c r="N50" s="341"/>
    </row>
    <row r="51" customFormat="false" ht="14.65" hidden="false" customHeight="false" outlineLevel="0" collapsed="false">
      <c r="A51" s="335"/>
      <c r="B51" s="336"/>
      <c r="C51" s="337"/>
      <c r="D51" s="338"/>
      <c r="E51" s="338"/>
      <c r="F51" s="339"/>
      <c r="G51" s="339"/>
      <c r="H51" s="338"/>
      <c r="I51" s="340"/>
      <c r="J51" s="334"/>
    </row>
    <row r="52" customFormat="false" ht="14.65" hidden="false" customHeight="false" outlineLevel="0" collapsed="false">
      <c r="A52" s="335"/>
      <c r="B52" s="336"/>
      <c r="C52" s="337"/>
      <c r="D52" s="338"/>
      <c r="E52" s="338"/>
      <c r="F52" s="339"/>
      <c r="G52" s="339"/>
      <c r="H52" s="338"/>
      <c r="I52" s="340"/>
      <c r="J52" s="334"/>
      <c r="K52" s="342" t="s">
        <v>198</v>
      </c>
      <c r="L52" s="343"/>
      <c r="M52" s="344" t="s">
        <v>126</v>
      </c>
      <c r="N52" s="345" t="s">
        <v>156</v>
      </c>
    </row>
    <row r="53" customFormat="false" ht="14.65" hidden="false" customHeight="false" outlineLevel="0" collapsed="false">
      <c r="A53" s="335"/>
      <c r="B53" s="336"/>
      <c r="C53" s="337"/>
      <c r="D53" s="338"/>
      <c r="E53" s="338"/>
      <c r="F53" s="339"/>
      <c r="G53" s="339"/>
      <c r="H53" s="338"/>
      <c r="I53" s="340"/>
      <c r="J53" s="334"/>
      <c r="K53" s="346" t="s">
        <v>30</v>
      </c>
      <c r="L53" s="347" t="n">
        <f aca="false">Übersicht!I29</f>
        <v>0</v>
      </c>
      <c r="M53" s="348" t="n">
        <f aca="false">Montag_M</f>
        <v>0.0208333333333333</v>
      </c>
      <c r="N53" s="348" t="n">
        <f aca="false">Montag</f>
        <v>0.320833333333333</v>
      </c>
    </row>
    <row r="54" customFormat="false" ht="14.65" hidden="false" customHeight="false" outlineLevel="0" collapsed="false">
      <c r="A54" s="335"/>
      <c r="B54" s="336"/>
      <c r="C54" s="337"/>
      <c r="D54" s="338"/>
      <c r="E54" s="338"/>
      <c r="F54" s="339"/>
      <c r="G54" s="339"/>
      <c r="H54" s="338"/>
      <c r="I54" s="340"/>
      <c r="J54" s="334"/>
      <c r="K54" s="349" t="s">
        <v>36</v>
      </c>
      <c r="L54" s="350" t="n">
        <f aca="false">Übersicht!I30</f>
        <v>0</v>
      </c>
      <c r="M54" s="351" t="n">
        <f aca="false">Dienstag_M</f>
        <v>0.0208333333333333</v>
      </c>
      <c r="N54" s="351" t="n">
        <f aca="false">Dienstag</f>
        <v>0.320833333333333</v>
      </c>
    </row>
    <row r="55" customFormat="false" ht="14.65" hidden="false" customHeight="false" outlineLevel="0" collapsed="false">
      <c r="A55" s="335"/>
      <c r="B55" s="336"/>
      <c r="C55" s="337"/>
      <c r="D55" s="338"/>
      <c r="E55" s="338"/>
      <c r="F55" s="339"/>
      <c r="G55" s="339"/>
      <c r="H55" s="338"/>
      <c r="I55" s="340"/>
      <c r="J55" s="334"/>
      <c r="K55" s="349" t="s">
        <v>37</v>
      </c>
      <c r="L55" s="350" t="n">
        <f aca="false">Übersicht!I31</f>
        <v>0</v>
      </c>
      <c r="M55" s="351" t="n">
        <f aca="false">Mittwoch_M</f>
        <v>0.0208333333333333</v>
      </c>
      <c r="N55" s="351" t="n">
        <f aca="false">Mittwoch</f>
        <v>0.320833333333333</v>
      </c>
    </row>
    <row r="56" customFormat="false" ht="14.65" hidden="false" customHeight="false" outlineLevel="0" collapsed="false">
      <c r="A56" s="335"/>
      <c r="B56" s="336"/>
      <c r="C56" s="337"/>
      <c r="D56" s="338"/>
      <c r="E56" s="338"/>
      <c r="F56" s="339"/>
      <c r="G56" s="339"/>
      <c r="H56" s="338"/>
      <c r="I56" s="340"/>
      <c r="J56" s="334"/>
      <c r="K56" s="349" t="s">
        <v>40</v>
      </c>
      <c r="L56" s="350" t="n">
        <f aca="false">Übersicht!I32</f>
        <v>0</v>
      </c>
      <c r="M56" s="351" t="n">
        <f aca="false">Donnerstag_M</f>
        <v>0.0208333333333333</v>
      </c>
      <c r="N56" s="351" t="n">
        <f aca="false">Donnerstag</f>
        <v>0.320833333333333</v>
      </c>
    </row>
    <row r="57" customFormat="false" ht="14.65" hidden="false" customHeight="false" outlineLevel="0" collapsed="false">
      <c r="A57" s="335"/>
      <c r="B57" s="336"/>
      <c r="C57" s="337"/>
      <c r="D57" s="338"/>
      <c r="E57" s="338"/>
      <c r="F57" s="339"/>
      <c r="G57" s="339"/>
      <c r="H57" s="338"/>
      <c r="I57" s="340"/>
      <c r="J57" s="334"/>
      <c r="K57" s="349" t="s">
        <v>43</v>
      </c>
      <c r="L57" s="350" t="n">
        <f aca="false">Übersicht!I33</f>
        <v>0</v>
      </c>
      <c r="M57" s="351" t="n">
        <f aca="false">Freitag_M</f>
        <v>0.0208333333333333</v>
      </c>
      <c r="N57" s="351" t="n">
        <f aca="false">Freitag</f>
        <v>0.320833333333333</v>
      </c>
    </row>
    <row r="58" customFormat="false" ht="14.65" hidden="false" customHeight="false" outlineLevel="0" collapsed="false">
      <c r="A58" s="335"/>
      <c r="B58" s="336"/>
      <c r="C58" s="337"/>
      <c r="D58" s="338"/>
      <c r="E58" s="338"/>
      <c r="F58" s="339"/>
      <c r="G58" s="339"/>
      <c r="H58" s="338"/>
      <c r="I58" s="340"/>
      <c r="J58" s="334"/>
      <c r="K58" s="349" t="s">
        <v>46</v>
      </c>
      <c r="L58" s="350" t="n">
        <f aca="false">Übersicht!I34</f>
        <v>0</v>
      </c>
      <c r="M58" s="351" t="n">
        <f aca="false">Samstag_M</f>
        <v>0</v>
      </c>
      <c r="N58" s="351" t="n">
        <f aca="false">Samstag</f>
        <v>0</v>
      </c>
    </row>
    <row r="59" customFormat="false" ht="14.65" hidden="false" customHeight="false" outlineLevel="0" collapsed="false">
      <c r="A59" s="335"/>
      <c r="B59" s="336"/>
      <c r="C59" s="337"/>
      <c r="D59" s="338"/>
      <c r="E59" s="338"/>
      <c r="F59" s="339"/>
      <c r="G59" s="339"/>
      <c r="H59" s="338"/>
      <c r="I59" s="340"/>
      <c r="J59" s="334"/>
      <c r="K59" s="352" t="s">
        <v>49</v>
      </c>
      <c r="L59" s="353" t="n">
        <f aca="false">Übersicht!I35</f>
        <v>0</v>
      </c>
      <c r="M59" s="354" t="n">
        <f aca="false">Sonntag_M</f>
        <v>0</v>
      </c>
      <c r="N59" s="354" t="n">
        <f aca="false">Sonntag</f>
        <v>0</v>
      </c>
    </row>
    <row r="60" customFormat="false" ht="14.65" hidden="false" customHeight="false" outlineLevel="0" collapsed="false">
      <c r="A60" s="335"/>
      <c r="B60" s="336"/>
      <c r="C60" s="337"/>
      <c r="D60" s="338"/>
      <c r="E60" s="338"/>
      <c r="F60" s="339"/>
      <c r="G60" s="339"/>
      <c r="H60" s="338"/>
      <c r="I60" s="340"/>
      <c r="J60" s="334"/>
      <c r="K60" s="361" t="s">
        <v>199</v>
      </c>
      <c r="L60" s="362" t="n">
        <f aca="false">COUNTIF(L53:L59,"x")</f>
        <v>0</v>
      </c>
      <c r="M60" s="363" t="n">
        <f aca="false">SUM(M53:M59)</f>
        <v>0.104166666666667</v>
      </c>
      <c r="N60" s="364" t="n">
        <f aca="false">SUM(N53:N59)</f>
        <v>1.60416666666667</v>
      </c>
    </row>
    <row r="61" customFormat="false" ht="14.65" hidden="false" customHeight="false" outlineLevel="0" collapsed="false">
      <c r="A61" s="355"/>
      <c r="B61" s="356"/>
      <c r="C61" s="357"/>
      <c r="D61" s="358"/>
      <c r="E61" s="358"/>
      <c r="F61" s="359"/>
      <c r="G61" s="359"/>
      <c r="H61" s="358"/>
      <c r="I61" s="360"/>
      <c r="J61" s="421"/>
    </row>
    <row r="63" customFormat="false" ht="17" hidden="false" customHeight="false" outlineLevel="0" collapsed="false"/>
  </sheetData>
  <mergeCells count="5">
    <mergeCell ref="D1:E1"/>
    <mergeCell ref="A3:B3"/>
    <mergeCell ref="M15:N15"/>
    <mergeCell ref="K45:N45"/>
    <mergeCell ref="K50:N50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5" activeCellId="0" sqref="D5 D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50" width="11.56"/>
    <col collapsed="false" customWidth="true" hidden="false" outlineLevel="0" max="2" min="2" style="173" width="4.85"/>
    <col collapsed="false" customWidth="true" hidden="false" outlineLevel="0" max="3" min="3" style="121" width="9.7"/>
    <col collapsed="false" customWidth="true" hidden="false" outlineLevel="0" max="5" min="4" style="174" width="8.7"/>
    <col collapsed="false" customWidth="true" hidden="false" outlineLevel="0" max="6" min="6" style="175" width="8.7"/>
    <col collapsed="false" customWidth="true" hidden="false" outlineLevel="0" max="7" min="7" style="175" width="6.7"/>
    <col collapsed="false" customWidth="true" hidden="false" outlineLevel="0" max="8" min="8" style="175" width="8.7"/>
    <col collapsed="false" customWidth="true" hidden="false" outlineLevel="0" max="10" min="9" style="365" width="8.7"/>
    <col collapsed="false" customWidth="true" hidden="false" outlineLevel="0" max="11" min="11" style="1" width="15.56"/>
    <col collapsed="false" customWidth="true" hidden="false" outlineLevel="0" max="12" min="12" style="1" width="2.99"/>
    <col collapsed="false" customWidth="true" hidden="false" outlineLevel="0" max="13" min="13" style="1" width="5.13"/>
    <col collapsed="false" customWidth="true" hidden="false" outlineLevel="0" max="14" min="14" style="1" width="14.14"/>
    <col collapsed="false" customWidth="true" hidden="false" outlineLevel="0" max="30" min="15" style="1" width="2.7"/>
    <col collapsed="false" customWidth="false" hidden="false" outlineLevel="0" max="257" min="31" style="1" width="11.42"/>
  </cols>
  <sheetData>
    <row r="1" s="7" customFormat="true" ht="21" hidden="false" customHeight="true" outlineLevel="0" collapsed="false">
      <c r="A1" s="177" t="s">
        <v>76</v>
      </c>
      <c r="B1" s="178"/>
      <c r="C1" s="179" t="s">
        <v>116</v>
      </c>
      <c r="D1" s="180" t="e">
        <f aca="false">J34-J2+M3+(J2/Arbeitstage!E17*(M5+M6))-I36+I38-J1</f>
        <v>#DIV/0!</v>
      </c>
      <c r="E1" s="180"/>
      <c r="G1" s="181"/>
      <c r="I1" s="182" t="s">
        <v>117</v>
      </c>
      <c r="J1" s="183" t="n">
        <v>0</v>
      </c>
      <c r="K1" s="181" t="e">
        <f aca="false">IF(J2=0,IF(OR(D1&lt;-Woche,D1&gt;Woche),"Zeitkonto ausgleichen!",""),IF(OR(D1&lt;-2*J2,D1&gt;2*J2),"Zeitkonto ausgleichen!",""))</f>
        <v>#DIV/0!</v>
      </c>
      <c r="L1" s="184"/>
      <c r="M1" s="172"/>
      <c r="N1" s="172"/>
    </row>
    <row r="2" customFormat="false" ht="21.7" hidden="false" customHeight="false" outlineLevel="0" collapsed="false">
      <c r="C2" s="186" t="s">
        <v>118</v>
      </c>
      <c r="D2" s="187" t="n">
        <f aca="false">Sollüberstunden</f>
        <v>0</v>
      </c>
      <c r="I2" s="188" t="s">
        <v>119</v>
      </c>
      <c r="J2" s="189" t="n">
        <v>0</v>
      </c>
      <c r="K2" s="190" t="s">
        <v>120</v>
      </c>
      <c r="L2" s="190"/>
      <c r="M2" s="191"/>
      <c r="N2" s="191"/>
    </row>
    <row r="3" customFormat="false" ht="37.5" hidden="false" customHeight="true" outlineLevel="0" collapsed="false">
      <c r="A3" s="192" t="s">
        <v>121</v>
      </c>
      <c r="B3" s="192"/>
      <c r="C3" s="193" t="s">
        <v>122</v>
      </c>
      <c r="D3" s="195" t="s">
        <v>123</v>
      </c>
      <c r="E3" s="195" t="s">
        <v>124</v>
      </c>
      <c r="F3" s="196" t="s">
        <v>125</v>
      </c>
      <c r="G3" s="196" t="s">
        <v>126</v>
      </c>
      <c r="H3" s="196" t="s">
        <v>127</v>
      </c>
      <c r="I3" s="196" t="s">
        <v>128</v>
      </c>
      <c r="J3" s="196" t="s">
        <v>129</v>
      </c>
      <c r="K3" s="197" t="s">
        <v>130</v>
      </c>
      <c r="L3" s="197" t="s">
        <v>131</v>
      </c>
      <c r="M3" s="198" t="n">
        <f aca="false">J2*12/52/Arbeitstage*M11/12</f>
        <v>0</v>
      </c>
      <c r="N3" s="199" t="s">
        <v>132</v>
      </c>
      <c r="O3" s="200" t="s">
        <v>133</v>
      </c>
      <c r="P3" s="201" t="s">
        <v>134</v>
      </c>
      <c r="Q3" s="202" t="s">
        <v>135</v>
      </c>
      <c r="R3" s="203" t="s">
        <v>136</v>
      </c>
      <c r="S3" s="204" t="s">
        <v>137</v>
      </c>
      <c r="T3" s="205" t="s">
        <v>138</v>
      </c>
      <c r="U3" s="206" t="s">
        <v>139</v>
      </c>
      <c r="V3" s="200" t="s">
        <v>140</v>
      </c>
      <c r="W3" s="201" t="s">
        <v>141</v>
      </c>
      <c r="X3" s="202" t="s">
        <v>142</v>
      </c>
      <c r="Y3" s="203" t="s">
        <v>143</v>
      </c>
      <c r="Z3" s="204" t="s">
        <v>144</v>
      </c>
      <c r="AA3" s="205" t="s">
        <v>145</v>
      </c>
      <c r="AB3" s="206" t="s">
        <v>146</v>
      </c>
      <c r="AC3" s="200" t="s">
        <v>147</v>
      </c>
      <c r="AD3" s="201" t="s">
        <v>148</v>
      </c>
    </row>
    <row r="4" s="7" customFormat="true" ht="20.1" hidden="false" customHeight="true" outlineLevel="0" collapsed="false">
      <c r="A4" s="207" t="str">
        <f aca="false">IF(AND(J2&gt;0,Woche&gt;0),"Entweder wöchentliche ODER monatliche Sollstunden! (Siehe Übersicht)!","")</f>
        <v/>
      </c>
      <c r="B4" s="208"/>
      <c r="C4" s="209"/>
      <c r="D4" s="210"/>
      <c r="E4" s="210"/>
      <c r="F4" s="211"/>
      <c r="G4" s="211"/>
      <c r="H4" s="211"/>
      <c r="I4" s="212" t="str">
        <f aca="false">IF(AND(M4&gt;0,J2&gt;0),"Bei Monatssoll keine Us setzen!","")</f>
        <v/>
      </c>
      <c r="J4" s="211"/>
      <c r="K4" s="213"/>
      <c r="L4" s="214" t="n">
        <v>1</v>
      </c>
      <c r="M4" s="215" t="n">
        <f aca="false">COUNTIF(C5:C34,"=u")</f>
        <v>0</v>
      </c>
      <c r="N4" s="216" t="s">
        <v>149</v>
      </c>
      <c r="O4" s="229"/>
      <c r="P4" s="408"/>
      <c r="Q4" s="225"/>
      <c r="R4" s="226"/>
      <c r="S4" s="227"/>
      <c r="T4" s="220"/>
      <c r="U4" s="220"/>
      <c r="V4" s="220"/>
      <c r="W4" s="408"/>
      <c r="X4" s="220"/>
      <c r="Y4" s="220"/>
      <c r="Z4" s="220"/>
      <c r="AA4" s="220"/>
      <c r="AB4" s="256"/>
      <c r="AC4" s="229"/>
      <c r="AD4" s="220"/>
    </row>
    <row r="5" s="7" customFormat="true" ht="20.1" hidden="false" customHeight="true" outlineLevel="0" collapsed="false">
      <c r="A5" s="250" t="e">
        <f aca="false">DATEVALUE(CONCATENATE("1.","11.",Übersicht!B2))</f>
        <v>#VALUE!</v>
      </c>
      <c r="B5" s="251" t="n">
        <v>1</v>
      </c>
      <c r="C5" s="261"/>
      <c r="D5" s="262"/>
      <c r="E5" s="262"/>
      <c r="F5" s="234" t="str">
        <f aca="false">IF(OR(E5="",D5=""),"",IF(E5&gt;D5,E5-D5,E5-D5+1))</f>
        <v/>
      </c>
      <c r="G5" s="254" t="n">
        <f aca="false">IF(OR(C5="f",C5="a",C5="u",C5="v",C5="g"),0,IF(F5="",0,CHOOSE(WEEKDAY(A5,2),Montag_M,Dienstag_M,Mittwoch_M,Donnerstag_M,Freitag_M,Samstag_M,Sonntag_M)))</f>
        <v>0</v>
      </c>
      <c r="H5" s="211" t="e">
        <f aca="false">IF(OR(C5="f",C5="a",C5="u",C5="s",C5="v"),0,CHOOSE(WEEKDAY(A5,2),Montag,Dienstag,Mittwoch,Donnerstag,Freitag,Samstag,Sonntag))+G5</f>
        <v>#VALUE!</v>
      </c>
      <c r="I5" s="235" t="n">
        <f aca="false">IF(C5="k",0,IF(C5="g",-(H5-IF(F5="",0,F5)),IF(F5="",0,F5-H5)))</f>
        <v>0</v>
      </c>
      <c r="J5" s="211" t="e">
        <f aca="false">Oktober+I5</f>
        <v>#DIV/0!</v>
      </c>
      <c r="K5" s="236"/>
      <c r="L5" s="237" t="n">
        <v>1</v>
      </c>
      <c r="M5" s="215" t="n">
        <f aca="false">COUNTIF(C5:C34,"=f")</f>
        <v>0</v>
      </c>
      <c r="N5" s="216" t="s">
        <v>38</v>
      </c>
      <c r="O5" s="259"/>
      <c r="P5" s="413"/>
      <c r="Q5" s="219"/>
      <c r="R5" s="258"/>
      <c r="S5" s="402"/>
      <c r="T5" s="256"/>
      <c r="U5" s="256"/>
      <c r="V5" s="256"/>
      <c r="W5" s="422"/>
      <c r="X5" s="256"/>
      <c r="Y5" s="256"/>
      <c r="Z5" s="256"/>
      <c r="AA5" s="256"/>
      <c r="AB5" s="256"/>
      <c r="AC5" s="259"/>
      <c r="AD5" s="256"/>
      <c r="AE5" s="247" t="e">
        <f aca="false">TEXT(A5,"TTT")</f>
        <v>#VALUE!</v>
      </c>
    </row>
    <row r="6" s="7" customFormat="true" ht="20.1" hidden="false" customHeight="true" outlineLevel="0" collapsed="false">
      <c r="A6" s="250" t="e">
        <f aca="false">A5+1</f>
        <v>#VALUE!</v>
      </c>
      <c r="B6" s="251" t="n">
        <v>2</v>
      </c>
      <c r="C6" s="261"/>
      <c r="D6" s="262"/>
      <c r="E6" s="262"/>
      <c r="F6" s="234" t="str">
        <f aca="false">IF(OR(E6="",D6=""),"",IF(E6&gt;D6,E6-D6,E6-D6+1))</f>
        <v/>
      </c>
      <c r="G6" s="254" t="n">
        <f aca="false">IF(OR(C6="f",C6="a",C6="u",C6="v",C6="g"),0,IF(F6="",0,CHOOSE(WEEKDAY(A6,2),Montag_M,Dienstag_M,Mittwoch_M,Donnerstag_M,Freitag_M,Samstag_M,Sonntag_M)))</f>
        <v>0</v>
      </c>
      <c r="H6" s="211" t="e">
        <f aca="false">IF(OR(C6="f",C6="a",C6="u",C6="s",C6="v"),0,CHOOSE(WEEKDAY(A6,2),Montag,Dienstag,Mittwoch,Donnerstag,Freitag,Samstag,Sonntag))+G6</f>
        <v>#VALUE!</v>
      </c>
      <c r="I6" s="235" t="n">
        <f aca="false">IF(C6="k",0,IF(C6="g",-(H6-IF(F6="",0,F6)),IF(F6="",0,F6-H6)))</f>
        <v>0</v>
      </c>
      <c r="J6" s="211" t="e">
        <f aca="false">J5+I6</f>
        <v>#DIV/0!</v>
      </c>
      <c r="K6" s="236"/>
      <c r="L6" s="237" t="n">
        <v>1</v>
      </c>
      <c r="M6" s="248" t="n">
        <f aca="false">COUNTIF(C5:C34,"=k")*IF(Übersicht!D11="j",1,-1)</f>
        <v>0</v>
      </c>
      <c r="N6" s="216" t="s">
        <v>151</v>
      </c>
      <c r="O6" s="259"/>
      <c r="P6" s="413"/>
      <c r="Q6" s="219"/>
      <c r="R6" s="258"/>
      <c r="S6" s="256"/>
      <c r="T6" s="256"/>
      <c r="U6" s="256"/>
      <c r="V6" s="256"/>
      <c r="W6" s="256"/>
      <c r="X6" s="256"/>
      <c r="Y6" s="256"/>
      <c r="Z6" s="256"/>
      <c r="AA6" s="256"/>
      <c r="AB6" s="256"/>
      <c r="AC6" s="259"/>
      <c r="AD6" s="256"/>
      <c r="AE6" s="247" t="e">
        <f aca="false">TEXT(A6,"TTT")</f>
        <v>#VALUE!</v>
      </c>
    </row>
    <row r="7" s="7" customFormat="true" ht="20.1" hidden="false" customHeight="true" outlineLevel="0" collapsed="false">
      <c r="A7" s="250" t="e">
        <f aca="false">A6+1</f>
        <v>#VALUE!</v>
      </c>
      <c r="B7" s="251" t="n">
        <v>3</v>
      </c>
      <c r="C7" s="261"/>
      <c r="D7" s="262"/>
      <c r="E7" s="262"/>
      <c r="F7" s="234" t="str">
        <f aca="false">IF(OR(E7="",D7=""),"",IF(E7&gt;D7,E7-D7,E7-D7+1))</f>
        <v/>
      </c>
      <c r="G7" s="254" t="n">
        <f aca="false">IF(OR(C7="f",C7="a",C7="u",C7="v",C7="g"),0,IF(F7="",0,CHOOSE(WEEKDAY(A7,2),Montag_M,Dienstag_M,Mittwoch_M,Donnerstag_M,Freitag_M,Samstag_M,Sonntag_M)))</f>
        <v>0</v>
      </c>
      <c r="H7" s="211" t="e">
        <f aca="false">IF(OR(C7="f",C7="a",C7="u",C7="s",C7="v"),0,CHOOSE(WEEKDAY(A7,2),Montag,Dienstag,Mittwoch,Donnerstag,Freitag,Samstag,Sonntag))+G7</f>
        <v>#VALUE!</v>
      </c>
      <c r="I7" s="235" t="n">
        <f aca="false">IF(C7="k",0,IF(C7="g",-(H7-IF(F7="",0,F7)),IF(F7="",0,F7-H7)))</f>
        <v>0</v>
      </c>
      <c r="J7" s="211" t="e">
        <f aca="false">J6+I7</f>
        <v>#DIV/0!</v>
      </c>
      <c r="K7" s="236"/>
      <c r="L7" s="237" t="n">
        <v>1</v>
      </c>
      <c r="M7" s="215" t="n">
        <f aca="false">COUNTIF(C5:C34,"=v")</f>
        <v>0</v>
      </c>
      <c r="N7" s="7" t="s">
        <v>41</v>
      </c>
      <c r="O7" s="407"/>
      <c r="P7" s="413"/>
      <c r="Q7" s="219"/>
      <c r="R7" s="258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9"/>
      <c r="AD7" s="256"/>
      <c r="AE7" s="247" t="e">
        <f aca="false">TEXT(A7,"TTT")</f>
        <v>#VALUE!</v>
      </c>
    </row>
    <row r="8" s="7" customFormat="true" ht="20.1" hidden="false" customHeight="true" outlineLevel="0" collapsed="false">
      <c r="A8" s="230" t="e">
        <f aca="false">A7+1</f>
        <v>#VALUE!</v>
      </c>
      <c r="B8" s="231" t="n">
        <v>4</v>
      </c>
      <c r="C8" s="232"/>
      <c r="D8" s="233"/>
      <c r="E8" s="233"/>
      <c r="F8" s="234" t="str">
        <f aca="false">IF(OR(E8="",D8=""),"",IF(E8&gt;D8,E8-D8,E8-D8+1))</f>
        <v/>
      </c>
      <c r="G8" s="233" t="n">
        <f aca="false">IF(OR(C8="f",C8="a",C8="u",C8="v",C8="g"),0,IF(F8="",0,CHOOSE(WEEKDAY(A8,2),Montag_M,Dienstag_M,Mittwoch_M,Donnerstag_M,Freitag_M,Samstag_M,Sonntag_M)))</f>
        <v>0</v>
      </c>
      <c r="H8" s="211" t="e">
        <f aca="false">IF(OR(C8="f",C8="a",C8="u",C8="s",C8="v"),0,CHOOSE(WEEKDAY(A8,2),Montag,Dienstag,Mittwoch,Donnerstag,Freitag,Samstag,Sonntag))+G8</f>
        <v>#VALUE!</v>
      </c>
      <c r="I8" s="235" t="n">
        <f aca="false">IF(C8="k",0,IF(C8="g",-(H8-IF(F8="",0,F8)),IF(F8="",0,F8-H8)))</f>
        <v>0</v>
      </c>
      <c r="J8" s="211" t="e">
        <f aca="false">J7+I8</f>
        <v>#DIV/0!</v>
      </c>
      <c r="K8" s="236"/>
      <c r="L8" s="237" t="n">
        <v>1</v>
      </c>
      <c r="M8" s="215" t="n">
        <f aca="false">COUNTIF(C5:C34,"=d")</f>
        <v>0</v>
      </c>
      <c r="N8" s="7" t="s">
        <v>152</v>
      </c>
      <c r="O8" s="241"/>
      <c r="P8" s="412"/>
      <c r="Q8" s="394"/>
      <c r="R8" s="369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77"/>
      <c r="AD8" s="241"/>
      <c r="AE8" s="247" t="e">
        <f aca="false">TEXT(A8,"TTT")</f>
        <v>#VALUE!</v>
      </c>
    </row>
    <row r="9" s="7" customFormat="true" ht="20.1" hidden="false" customHeight="true" outlineLevel="0" collapsed="false">
      <c r="A9" s="230" t="e">
        <f aca="false">A8+1</f>
        <v>#VALUE!</v>
      </c>
      <c r="B9" s="231" t="n">
        <v>5</v>
      </c>
      <c r="C9" s="232"/>
      <c r="D9" s="233"/>
      <c r="E9" s="233"/>
      <c r="F9" s="234" t="str">
        <f aca="false">IF(OR(E9="",D9=""),"",IF(E9&gt;D9,E9-D9,E9-D9+1))</f>
        <v/>
      </c>
      <c r="G9" s="233" t="n">
        <f aca="false">IF(OR(C9="f",C9="a",C9="u",C9="v",C9="g"),0,IF(F9="",0,CHOOSE(WEEKDAY(A9,2),Montag_M,Dienstag_M,Mittwoch_M,Donnerstag_M,Freitag_M,Samstag_M,Sonntag_M)))</f>
        <v>0</v>
      </c>
      <c r="H9" s="211" t="e">
        <f aca="false">IF(OR(C9="f",C9="a",C9="u",C9="s",C9="v"),0,CHOOSE(WEEKDAY(A9,2),Montag,Dienstag,Mittwoch,Donnerstag,Freitag,Samstag,Sonntag))+G9</f>
        <v>#VALUE!</v>
      </c>
      <c r="I9" s="235" t="n">
        <f aca="false">IF(C9="k",0,IF(C9="g",-(H9-IF(F9="",0,F9)),IF(F9="",0,F9-H9)))</f>
        <v>0</v>
      </c>
      <c r="J9" s="211" t="e">
        <f aca="false">J8+I9</f>
        <v>#DIV/0!</v>
      </c>
      <c r="K9" s="236"/>
      <c r="L9" s="237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7" t="e">
        <f aca="false">TEXT(A9,"TTT")</f>
        <v>#VALUE!</v>
      </c>
    </row>
    <row r="10" s="7" customFormat="true" ht="20.1" hidden="false" customHeight="true" outlineLevel="0" collapsed="false">
      <c r="A10" s="250" t="e">
        <f aca="false">A9+1</f>
        <v>#VALUE!</v>
      </c>
      <c r="B10" s="251" t="n">
        <v>6</v>
      </c>
      <c r="C10" s="261"/>
      <c r="D10" s="262"/>
      <c r="E10" s="262"/>
      <c r="F10" s="234" t="str">
        <f aca="false">IF(OR(E10="",D10=""),"",IF(E10&gt;D10,E10-D10,E10-D10+1))</f>
        <v/>
      </c>
      <c r="G10" s="254" t="n">
        <f aca="false">IF(OR(C10="f",C10="a",C10="u",C10="v",C10="g"),0,IF(F10="",0,CHOOSE(WEEKDAY(A10,2),Montag_M,Dienstag_M,Mittwoch_M,Donnerstag_M,Freitag_M,Samstag_M,Sonntag_M)))</f>
        <v>0</v>
      </c>
      <c r="H10" s="211" t="e">
        <f aca="false">IF(OR(C10="f",C10="a",C10="u",C10="s",C10="v"),0,CHOOSE(WEEKDAY(A10,2),Montag,Dienstag,Mittwoch,Donnerstag,Freitag,Samstag,Sonntag))+G10</f>
        <v>#VALUE!</v>
      </c>
      <c r="I10" s="235" t="n">
        <f aca="false">IF(C10="k",0,IF(C10="g",-(H10-IF(F10="",0,F10)),IF(F10="",0,F10-H10)))</f>
        <v>0</v>
      </c>
      <c r="J10" s="211" t="e">
        <f aca="false">J9+I10</f>
        <v>#DIV/0!</v>
      </c>
      <c r="K10" s="236"/>
      <c r="L10" s="237"/>
      <c r="N10" s="159" t="s">
        <v>154</v>
      </c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47" t="e">
        <f aca="false">TEXT(A10,"TTT")</f>
        <v>#VALUE!</v>
      </c>
    </row>
    <row r="11" s="7" customFormat="true" ht="20.1" hidden="false" customHeight="true" outlineLevel="0" collapsed="false">
      <c r="A11" s="250" t="e">
        <f aca="false">A10+1</f>
        <v>#VALUE!</v>
      </c>
      <c r="B11" s="251" t="n">
        <v>7</v>
      </c>
      <c r="C11" s="261"/>
      <c r="D11" s="262"/>
      <c r="E11" s="262"/>
      <c r="F11" s="234" t="str">
        <f aca="false">IF(OR(E11="",D11=""),"",IF(E11&gt;D11,E11-D11,E11-D11+1))</f>
        <v/>
      </c>
      <c r="G11" s="254" t="n">
        <f aca="false">IF(OR(C11="f",C11="a",C11="u",C11="v",C11="g"),0,IF(F11="",0,CHOOSE(WEEKDAY(A11,2),Montag_M,Dienstag_M,Mittwoch_M,Donnerstag_M,Freitag_M,Samstag_M,Sonntag_M)))</f>
        <v>0</v>
      </c>
      <c r="H11" s="211" t="e">
        <f aca="false">IF(OR(C11="f",C11="a",C11="u",C11="s",C11="v"),0,CHOOSE(WEEKDAY(A11,2),Montag,Dienstag,Mittwoch,Donnerstag,Freitag,Samstag,Sonntag))+G11</f>
        <v>#VALUE!</v>
      </c>
      <c r="I11" s="235" t="n">
        <f aca="false">IF(C11="k",0,IF(C11="g",-(H11-IF(F11="",0,F11)),IF(F11="",0,F11-H11)))</f>
        <v>0</v>
      </c>
      <c r="J11" s="211" t="e">
        <f aca="false">J10+I11</f>
        <v>#DIV/0!</v>
      </c>
      <c r="K11" s="273"/>
      <c r="L11" s="237"/>
      <c r="M11" s="274" t="n">
        <f aca="false">'10'!M11</f>
        <v>24</v>
      </c>
      <c r="N11" s="275" t="s">
        <v>155</v>
      </c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  <c r="AD11" s="265"/>
      <c r="AE11" s="247" t="e">
        <f aca="false">TEXT(A11,"TTT")</f>
        <v>#VALUE!</v>
      </c>
    </row>
    <row r="12" s="7" customFormat="true" ht="20.1" hidden="false" customHeight="true" outlineLevel="0" collapsed="false">
      <c r="A12" s="250" t="e">
        <f aca="false">A11+1</f>
        <v>#VALUE!</v>
      </c>
      <c r="B12" s="251" t="n">
        <v>8</v>
      </c>
      <c r="C12" s="261"/>
      <c r="D12" s="262"/>
      <c r="E12" s="262"/>
      <c r="F12" s="234" t="str">
        <f aca="false">IF(OR(E12="",D12=""),"",IF(E12&gt;D12,E12-D12,E12-D12+1))</f>
        <v/>
      </c>
      <c r="G12" s="254" t="n">
        <f aca="false">IF(OR(C12="f",C12="a",C12="u",C12="v",C12="g"),0,IF(F12="",0,CHOOSE(WEEKDAY(A12,2),Montag_M,Dienstag_M,Mittwoch_M,Donnerstag_M,Freitag_M,Samstag_M,Sonntag_M)))</f>
        <v>0</v>
      </c>
      <c r="H12" s="211" t="e">
        <f aca="false">IF(OR(C12="f",C12="a",C12="u",C12="s",C12="v"),0,CHOOSE(WEEKDAY(A12,2),Montag,Dienstag,Mittwoch,Donnerstag,Freitag,Samstag,Sonntag))+G12</f>
        <v>#VALUE!</v>
      </c>
      <c r="I12" s="235" t="n">
        <f aca="false">IF(C12="k",0,IF(C12="g",-(H12-IF(F12="",0,F12)),IF(F12="",0,F12-H12)))</f>
        <v>0</v>
      </c>
      <c r="J12" s="211" t="e">
        <f aca="false">J11+I12</f>
        <v>#DIV/0!</v>
      </c>
      <c r="K12" s="236"/>
      <c r="L12" s="237"/>
      <c r="N12" s="154" t="s">
        <v>156</v>
      </c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47" t="e">
        <f aca="false">TEXT(A12,"TTT")</f>
        <v>#VALUE!</v>
      </c>
    </row>
    <row r="13" s="7" customFormat="true" ht="20.1" hidden="false" customHeight="true" outlineLevel="0" collapsed="false">
      <c r="A13" s="250" t="e">
        <f aca="false">A12+1</f>
        <v>#VALUE!</v>
      </c>
      <c r="B13" s="251" t="n">
        <v>9</v>
      </c>
      <c r="C13" s="261"/>
      <c r="D13" s="262"/>
      <c r="E13" s="262"/>
      <c r="F13" s="234" t="str">
        <f aca="false">IF(OR(E13="",D13=""),"",IF(E13&gt;D13,E13-D13,E13-D13+1))</f>
        <v/>
      </c>
      <c r="G13" s="254" t="n">
        <f aca="false">IF(OR(C13="f",C13="a",C13="u",C13="v",C13="g"),0,IF(F13="",0,CHOOSE(WEEKDAY(A13,2),Montag_M,Dienstag_M,Mittwoch_M,Donnerstag_M,Freitag_M,Samstag_M,Sonntag_M)))</f>
        <v>0</v>
      </c>
      <c r="H13" s="211" t="e">
        <f aca="false">IF(OR(C13="f",C13="a",C13="u",C13="s",C13="v"),0,CHOOSE(WEEKDAY(A13,2),Montag,Dienstag,Mittwoch,Donnerstag,Freitag,Samstag,Sonntag))+G13</f>
        <v>#VALUE!</v>
      </c>
      <c r="I13" s="235" t="n">
        <f aca="false">IF(C13="k",0,IF(C13="g",-(H13-IF(F13="",0,F13)),IF(F13="",0,F13-H13)))</f>
        <v>0</v>
      </c>
      <c r="J13" s="211" t="e">
        <f aca="false">J12+I13</f>
        <v>#DIV/0!</v>
      </c>
      <c r="K13" s="281"/>
      <c r="L13" s="237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47" t="e">
        <f aca="false">TEXT(A13,"TTT")</f>
        <v>#VALUE!</v>
      </c>
    </row>
    <row r="14" s="7" customFormat="true" ht="20.1" hidden="false" customHeight="true" outlineLevel="0" collapsed="false">
      <c r="A14" s="250" t="e">
        <f aca="false">A13+1</f>
        <v>#VALUE!</v>
      </c>
      <c r="B14" s="251" t="n">
        <v>10</v>
      </c>
      <c r="C14" s="261"/>
      <c r="D14" s="262"/>
      <c r="E14" s="262"/>
      <c r="F14" s="234" t="str">
        <f aca="false">IF(OR(E14="",D14=""),"",IF(E14&gt;D14,E14-D14,E14-D14+1))</f>
        <v/>
      </c>
      <c r="G14" s="254" t="n">
        <f aca="false">IF(OR(C14="f",C14="a",C14="u",C14="v",C14="g"),0,IF(F14="",0,CHOOSE(WEEKDAY(A14,2),Montag_M,Dienstag_M,Mittwoch_M,Donnerstag_M,Freitag_M,Samstag_M,Sonntag_M)))</f>
        <v>0</v>
      </c>
      <c r="H14" s="211" t="e">
        <f aca="false">IF(OR(C14="f",C14="a",C14="u",C14="s",C14="v"),0,CHOOSE(WEEKDAY(A14,2),Montag,Dienstag,Mittwoch,Donnerstag,Freitag,Samstag,Sonntag))+G14</f>
        <v>#VALUE!</v>
      </c>
      <c r="I14" s="235" t="n">
        <f aca="false">IF(C14="k",0,IF(C14="g",-(H14-IF(F14="",0,F14)),IF(F14="",0,F14-H14)))</f>
        <v>0</v>
      </c>
      <c r="J14" s="211" t="e">
        <f aca="false">J13+I14</f>
        <v>#DIV/0!</v>
      </c>
      <c r="K14" s="236"/>
      <c r="L14" s="237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  <c r="AD14" s="265"/>
      <c r="AE14" s="247" t="e">
        <f aca="false">TEXT(A14,"TTT")</f>
        <v>#VALUE!</v>
      </c>
    </row>
    <row r="15" s="7" customFormat="true" ht="20.1" hidden="false" customHeight="true" outlineLevel="0" collapsed="false">
      <c r="A15" s="230" t="e">
        <f aca="false">A14+1</f>
        <v>#VALUE!</v>
      </c>
      <c r="B15" s="231" t="n">
        <v>11</v>
      </c>
      <c r="C15" s="232"/>
      <c r="D15" s="233"/>
      <c r="E15" s="233"/>
      <c r="F15" s="234" t="str">
        <f aca="false">IF(OR(E15="",D15=""),"",IF(E15&gt;D15,E15-D15,E15-D15+1))</f>
        <v/>
      </c>
      <c r="G15" s="233" t="n">
        <f aca="false">IF(OR(C15="f",C15="a",C15="u",C15="v",C15="g"),0,IF(F15="",0,CHOOSE(WEEKDAY(A15,2),Montag_M,Dienstag_M,Mittwoch_M,Donnerstag_M,Freitag_M,Samstag_M,Sonntag_M)))</f>
        <v>0</v>
      </c>
      <c r="H15" s="211" t="e">
        <f aca="false">IF(OR(C15="f",C15="a",C15="u",C15="s",C15="v"),0,CHOOSE(WEEKDAY(A15,2),Montag,Dienstag,Mittwoch,Donnerstag,Freitag,Samstag,Sonntag))+G15</f>
        <v>#VALUE!</v>
      </c>
      <c r="I15" s="235" t="n">
        <f aca="false">IF(C15="k",0,IF(C15="g",-(H15-IF(F15="",0,F15)),IF(F15="",0,F15-H15)))</f>
        <v>0</v>
      </c>
      <c r="J15" s="211" t="e">
        <f aca="false">J14+I15</f>
        <v>#DIV/0!</v>
      </c>
      <c r="K15" s="236"/>
      <c r="L15" s="237"/>
      <c r="M15" s="282" t="s">
        <v>157</v>
      </c>
      <c r="N15" s="282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7" t="e">
        <f aca="false">TEXT(A15,"TTT")</f>
        <v>#VALUE!</v>
      </c>
    </row>
    <row r="16" s="7" customFormat="true" ht="20.1" hidden="false" customHeight="true" outlineLevel="0" collapsed="false">
      <c r="A16" s="230" t="e">
        <f aca="false">A15+1</f>
        <v>#VALUE!</v>
      </c>
      <c r="B16" s="231" t="n">
        <v>12</v>
      </c>
      <c r="C16" s="232"/>
      <c r="D16" s="233"/>
      <c r="E16" s="233"/>
      <c r="F16" s="234" t="str">
        <f aca="false">IF(OR(E16="",D16=""),"",IF(E16&gt;D16,E16-D16,E16-D16+1))</f>
        <v/>
      </c>
      <c r="G16" s="233" t="n">
        <f aca="false">IF(OR(C16="f",C16="a",C16="u",C16="v",C16="g"),0,IF(F16="",0,CHOOSE(WEEKDAY(A16,2),Montag_M,Dienstag_M,Mittwoch_M,Donnerstag_M,Freitag_M,Samstag_M,Sonntag_M)))</f>
        <v>0</v>
      </c>
      <c r="H16" s="211" t="e">
        <f aca="false">IF(OR(C16="f",C16="a",C16="u",C16="s",C16="v"),0,CHOOSE(WEEKDAY(A16,2),Montag,Dienstag,Mittwoch,Donnerstag,Freitag,Samstag,Sonntag))+G16</f>
        <v>#VALUE!</v>
      </c>
      <c r="I16" s="235" t="n">
        <f aca="false">IF(C16="k",0,IF(C16="g",-(H16-IF(F16="",0,F16)),IF(F16="",0,F16-H16)))</f>
        <v>0</v>
      </c>
      <c r="J16" s="211" t="e">
        <f aca="false">J15+I16</f>
        <v>#DIV/0!</v>
      </c>
      <c r="K16" s="236"/>
      <c r="L16" s="237"/>
      <c r="M16" s="284" t="s">
        <v>158</v>
      </c>
      <c r="N16" s="285" t="str">
        <f aca="false">'1'!N16</f>
        <v>Baden-Württemberg</v>
      </c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7" t="e">
        <f aca="false">TEXT(A16,"TTT")</f>
        <v>#VALUE!</v>
      </c>
    </row>
    <row r="17" s="7" customFormat="true" ht="20.1" hidden="false" customHeight="true" outlineLevel="0" collapsed="false">
      <c r="A17" s="250" t="e">
        <f aca="false">A16+1</f>
        <v>#VALUE!</v>
      </c>
      <c r="B17" s="251" t="n">
        <v>13</v>
      </c>
      <c r="C17" s="261"/>
      <c r="D17" s="262"/>
      <c r="E17" s="262"/>
      <c r="F17" s="234" t="str">
        <f aca="false">IF(OR(E17="",D17=""),"",IF(E17&gt;D17,E17-D17,E17-D17+1))</f>
        <v/>
      </c>
      <c r="G17" s="254" t="n">
        <f aca="false">IF(OR(C17="f",C17="a",C17="u",C17="v",C17="g"),0,IF(F17="",0,CHOOSE(WEEKDAY(A17,2),Montag_M,Dienstag_M,Mittwoch_M,Donnerstag_M,Freitag_M,Samstag_M,Sonntag_M)))</f>
        <v>0</v>
      </c>
      <c r="H17" s="211" t="e">
        <f aca="false">IF(OR(C17="f",C17="a",C17="u",C17="s",C17="v"),0,CHOOSE(WEEKDAY(A17,2),Montag,Dienstag,Mittwoch,Donnerstag,Freitag,Samstag,Sonntag))+G17</f>
        <v>#VALUE!</v>
      </c>
      <c r="I17" s="235" t="n">
        <f aca="false">IF(C17="k",0,IF(C17="g",-(H17-IF(F17="",0,F17)),IF(F17="",0,F17-H17)))</f>
        <v>0</v>
      </c>
      <c r="J17" s="211" t="e">
        <f aca="false">J16+I17</f>
        <v>#DIV/0!</v>
      </c>
      <c r="K17" s="236"/>
      <c r="L17" s="237"/>
      <c r="M17" s="286" t="s">
        <v>160</v>
      </c>
      <c r="N17" s="287" t="str">
        <f aca="false">'1'!N17</f>
        <v>Bayern</v>
      </c>
      <c r="O17" s="283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47" t="e">
        <f aca="false">TEXT(A17,"TTT")</f>
        <v>#VALUE!</v>
      </c>
    </row>
    <row r="18" s="7" customFormat="true" ht="20.1" hidden="false" customHeight="true" outlineLevel="0" collapsed="false">
      <c r="A18" s="250" t="e">
        <f aca="false">A17+1</f>
        <v>#VALUE!</v>
      </c>
      <c r="B18" s="251" t="n">
        <v>14</v>
      </c>
      <c r="C18" s="261"/>
      <c r="D18" s="262"/>
      <c r="E18" s="262"/>
      <c r="F18" s="234" t="str">
        <f aca="false">IF(OR(E18="",D18=""),"",IF(E18&gt;D18,E18-D18,E18-D18+1))</f>
        <v/>
      </c>
      <c r="G18" s="254" t="n">
        <f aca="false">IF(OR(C18="f",C18="a",C18="u",C18="v",C18="g"),0,IF(F18="",0,CHOOSE(WEEKDAY(A18,2),Montag_M,Dienstag_M,Mittwoch_M,Donnerstag_M,Freitag_M,Samstag_M,Sonntag_M)))</f>
        <v>0</v>
      </c>
      <c r="H18" s="211" t="e">
        <f aca="false">IF(OR(C18="f",C18="a",C18="u",C18="s",C18="v"),0,CHOOSE(WEEKDAY(A18,2),Montag,Dienstag,Mittwoch,Donnerstag,Freitag,Samstag,Sonntag))+G18</f>
        <v>#VALUE!</v>
      </c>
      <c r="I18" s="235" t="n">
        <f aca="false">IF(C18="k",0,IF(C18="g",-(H18-IF(F18="",0,F18)),IF(F18="",0,F18-H18)))</f>
        <v>0</v>
      </c>
      <c r="J18" s="211" t="e">
        <f aca="false">J17+I18</f>
        <v>#DIV/0!</v>
      </c>
      <c r="K18" s="236"/>
      <c r="L18" s="237"/>
      <c r="M18" s="286" t="s">
        <v>162</v>
      </c>
      <c r="N18" s="288" t="str">
        <f aca="false">'1'!N18</f>
        <v>Berlin</v>
      </c>
      <c r="O18" s="283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47" t="e">
        <f aca="false">TEXT(A18,"TTT")</f>
        <v>#VALUE!</v>
      </c>
    </row>
    <row r="19" s="7" customFormat="true" ht="20.1" hidden="false" customHeight="true" outlineLevel="0" collapsed="false">
      <c r="A19" s="250" t="e">
        <f aca="false">A18+1</f>
        <v>#VALUE!</v>
      </c>
      <c r="B19" s="251" t="n">
        <v>15</v>
      </c>
      <c r="C19" s="261"/>
      <c r="D19" s="262"/>
      <c r="E19" s="262"/>
      <c r="F19" s="234" t="str">
        <f aca="false">IF(OR(E19="",D19=""),"",IF(E19&gt;D19,E19-D19,E19-D19+1))</f>
        <v/>
      </c>
      <c r="G19" s="254" t="n">
        <f aca="false">IF(OR(C19="f",C19="a",C19="u",C19="v",C19="g"),0,IF(F19="",0,CHOOSE(WEEKDAY(A19,2),Montag_M,Dienstag_M,Mittwoch_M,Donnerstag_M,Freitag_M,Samstag_M,Sonntag_M)))</f>
        <v>0</v>
      </c>
      <c r="H19" s="211" t="e">
        <f aca="false">IF(OR(C19="f",C19="a",C19="u",C19="s",C19="v"),0,CHOOSE(WEEKDAY(A19,2),Montag,Dienstag,Mittwoch,Donnerstag,Freitag,Samstag,Sonntag))+G19</f>
        <v>#VALUE!</v>
      </c>
      <c r="I19" s="235" t="n">
        <f aca="false">IF(C19="k",0,IF(C19="g",-(H19-IF(F19="",0,F19)),IF(F19="",0,F19-H19)))</f>
        <v>0</v>
      </c>
      <c r="J19" s="211" t="e">
        <f aca="false">J18+I19</f>
        <v>#DIV/0!</v>
      </c>
      <c r="K19" s="289"/>
      <c r="L19" s="237"/>
      <c r="M19" s="286" t="s">
        <v>164</v>
      </c>
      <c r="N19" s="290" t="str">
        <f aca="false">'1'!N19</f>
        <v>Brandenburg</v>
      </c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47" t="e">
        <f aca="false">TEXT(A19,"TTT")</f>
        <v>#VALUE!</v>
      </c>
    </row>
    <row r="20" s="7" customFormat="true" ht="20.1" hidden="false" customHeight="true" outlineLevel="0" collapsed="false">
      <c r="A20" s="250" t="e">
        <f aca="false">A19+1</f>
        <v>#VALUE!</v>
      </c>
      <c r="B20" s="251" t="n">
        <v>16</v>
      </c>
      <c r="C20" s="261"/>
      <c r="D20" s="262"/>
      <c r="E20" s="262"/>
      <c r="F20" s="234" t="str">
        <f aca="false">IF(OR(E20="",D20=""),"",IF(E20&gt;D20,E20-D20,E20-D20+1))</f>
        <v/>
      </c>
      <c r="G20" s="254" t="n">
        <f aca="false">IF(OR(C20="f",C20="a",C20="u",C20="v",C20="g"),0,IF(F20="",0,CHOOSE(WEEKDAY(A20,2),Montag_M,Dienstag_M,Mittwoch_M,Donnerstag_M,Freitag_M,Samstag_M,Sonntag_M)))</f>
        <v>0</v>
      </c>
      <c r="H20" s="211" t="e">
        <f aca="false">IF(OR(C20="f",C20="a",C20="u",C20="s",C20="v"),0,CHOOSE(WEEKDAY(A20,2),Montag,Dienstag,Mittwoch,Donnerstag,Freitag,Samstag,Sonntag))+G20</f>
        <v>#VALUE!</v>
      </c>
      <c r="I20" s="235" t="n">
        <f aca="false">IF(C20="k",0,IF(C20="g",-(H20-IF(F20="",0,F20)),IF(F20="",0,F20-H20)))</f>
        <v>0</v>
      </c>
      <c r="J20" s="211" t="e">
        <f aca="false">J19+I20</f>
        <v>#DIV/0!</v>
      </c>
      <c r="K20" s="236"/>
      <c r="L20" s="237"/>
      <c r="M20" s="291" t="s">
        <v>166</v>
      </c>
      <c r="N20" s="292" t="str">
        <f aca="false">'1'!N20</f>
        <v>Bremen</v>
      </c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47" t="e">
        <f aca="false">TEXT(A20,"TTT")</f>
        <v>#VALUE!</v>
      </c>
    </row>
    <row r="21" s="7" customFormat="true" ht="20.1" hidden="false" customHeight="true" outlineLevel="0" collapsed="false">
      <c r="A21" s="250" t="e">
        <f aca="false">A20+1</f>
        <v>#VALUE!</v>
      </c>
      <c r="B21" s="251" t="n">
        <v>17</v>
      </c>
      <c r="C21" s="261"/>
      <c r="D21" s="262"/>
      <c r="E21" s="262"/>
      <c r="F21" s="234" t="str">
        <f aca="false">IF(OR(E21="",D21=""),"",IF(E21&gt;D21,E21-D21,E21-D21+1))</f>
        <v/>
      </c>
      <c r="G21" s="254" t="n">
        <f aca="false">IF(OR(C21="f",C21="a",C21="u",C21="v",C21="g"),0,IF(F21="",0,CHOOSE(WEEKDAY(A21,2),Montag_M,Dienstag_M,Mittwoch_M,Donnerstag_M,Freitag_M,Samstag_M,Sonntag_M)))</f>
        <v>0</v>
      </c>
      <c r="H21" s="211" t="e">
        <f aca="false">IF(OR(C21="f",C21="a",C21="u",C21="s",C21="v"),0,CHOOSE(WEEKDAY(A21,2),Montag,Dienstag,Mittwoch,Donnerstag,Freitag,Samstag,Sonntag))+G21</f>
        <v>#VALUE!</v>
      </c>
      <c r="I21" s="235" t="n">
        <f aca="false">IF(C21="k",0,IF(C21="g",-(H21-IF(F21="",0,F21)),IF(F21="",0,F21-H21)))</f>
        <v>0</v>
      </c>
      <c r="J21" s="211" t="e">
        <f aca="false">J20+I21</f>
        <v>#DIV/0!</v>
      </c>
      <c r="K21" s="236"/>
      <c r="L21" s="237"/>
      <c r="M21" s="286" t="s">
        <v>168</v>
      </c>
      <c r="N21" s="293" t="str">
        <f aca="false">'1'!N21</f>
        <v>Hamburg</v>
      </c>
      <c r="O21" s="283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47" t="e">
        <f aca="false">TEXT(A21,"TTT")</f>
        <v>#VALUE!</v>
      </c>
    </row>
    <row r="22" s="7" customFormat="true" ht="20.1" hidden="false" customHeight="true" outlineLevel="0" collapsed="false">
      <c r="A22" s="230" t="e">
        <f aca="false">A21+1</f>
        <v>#VALUE!</v>
      </c>
      <c r="B22" s="231" t="n">
        <v>18</v>
      </c>
      <c r="C22" s="232"/>
      <c r="D22" s="233"/>
      <c r="E22" s="233"/>
      <c r="F22" s="234" t="str">
        <f aca="false">IF(OR(E22="",D22=""),"",IF(E22&gt;D22,E22-D22,E22-D22+1))</f>
        <v/>
      </c>
      <c r="G22" s="233" t="n">
        <f aca="false">IF(OR(C22="f",C22="a",C22="u",C22="v",C22="g"),0,IF(F22="",0,CHOOSE(WEEKDAY(A22,2),Montag_M,Dienstag_M,Mittwoch_M,Donnerstag_M,Freitag_M,Samstag_M,Sonntag_M)))</f>
        <v>0</v>
      </c>
      <c r="H22" s="211" t="e">
        <f aca="false">IF(OR(C22="f",C22="a",C22="u",C22="s",C22="v"),0,CHOOSE(WEEKDAY(A22,2),Montag,Dienstag,Mittwoch,Donnerstag,Freitag,Samstag,Sonntag))+G22</f>
        <v>#VALUE!</v>
      </c>
      <c r="I22" s="235" t="n">
        <f aca="false">IF(C22="k",0,IF(C22="g",-(H22-IF(F22="",0,F22)),IF(F22="",0,F22-H22)))</f>
        <v>0</v>
      </c>
      <c r="J22" s="211" t="e">
        <f aca="false">J21+I22</f>
        <v>#DIV/0!</v>
      </c>
      <c r="K22" s="236"/>
      <c r="L22" s="237"/>
      <c r="M22" s="286" t="s">
        <v>170</v>
      </c>
      <c r="N22" s="294" t="str">
        <f aca="false">'1'!N22</f>
        <v>Hessen</v>
      </c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7" t="e">
        <f aca="false">TEXT(A22,"TTT")</f>
        <v>#VALUE!</v>
      </c>
    </row>
    <row r="23" s="7" customFormat="true" ht="20.1" hidden="false" customHeight="true" outlineLevel="0" collapsed="false">
      <c r="A23" s="230" t="e">
        <f aca="false">A22+1</f>
        <v>#VALUE!</v>
      </c>
      <c r="B23" s="231" t="n">
        <v>19</v>
      </c>
      <c r="C23" s="232"/>
      <c r="D23" s="233"/>
      <c r="E23" s="233"/>
      <c r="F23" s="234" t="str">
        <f aca="false">IF(OR(E23="",D23=""),"",IF(E23&gt;D23,E23-D23,E23-D23+1))</f>
        <v/>
      </c>
      <c r="G23" s="233" t="n">
        <f aca="false">IF(OR(C23="f",C23="a",C23="u",C23="v",C23="g"),0,IF(F23="",0,CHOOSE(WEEKDAY(A23,2),Montag_M,Dienstag_M,Mittwoch_M,Donnerstag_M,Freitag_M,Samstag_M,Sonntag_M)))</f>
        <v>0</v>
      </c>
      <c r="H23" s="211" t="e">
        <f aca="false">IF(OR(C23="f",C23="a",C23="u",C23="s",C23="v"),0,CHOOSE(WEEKDAY(A23,2),Montag,Dienstag,Mittwoch,Donnerstag,Freitag,Samstag,Sonntag))+G23</f>
        <v>#VALUE!</v>
      </c>
      <c r="I23" s="235" t="n">
        <f aca="false">IF(C23="k",0,IF(C23="g",-(H23-IF(F23="",0,F23)),IF(F23="",0,F23-H23)))</f>
        <v>0</v>
      </c>
      <c r="J23" s="211" t="e">
        <f aca="false">J22+I23</f>
        <v>#DIV/0!</v>
      </c>
      <c r="K23" s="236"/>
      <c r="L23" s="237"/>
      <c r="M23" s="295" t="s">
        <v>172</v>
      </c>
      <c r="N23" s="296" t="str">
        <f aca="false">'1'!N23</f>
        <v>Mecklenburg-</v>
      </c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7" t="e">
        <f aca="false">TEXT(A23,"TTT")</f>
        <v>#VALUE!</v>
      </c>
    </row>
    <row r="24" s="7" customFormat="true" ht="20.1" hidden="false" customHeight="true" outlineLevel="0" collapsed="false">
      <c r="A24" s="250" t="e">
        <f aca="false">A23+1</f>
        <v>#VALUE!</v>
      </c>
      <c r="B24" s="251" t="n">
        <v>20</v>
      </c>
      <c r="C24" s="261"/>
      <c r="D24" s="262"/>
      <c r="E24" s="262"/>
      <c r="F24" s="234" t="str">
        <f aca="false">IF(OR(E24="",D24=""),"",IF(E24&gt;D24,E24-D24,E24-D24+1))</f>
        <v/>
      </c>
      <c r="G24" s="254" t="n">
        <f aca="false">IF(OR(C24="f",C24="a",C24="u",C24="v",C24="g"),0,IF(F24="",0,CHOOSE(WEEKDAY(A24,2),Montag_M,Dienstag_M,Mittwoch_M,Donnerstag_M,Freitag_M,Samstag_M,Sonntag_M)))</f>
        <v>0</v>
      </c>
      <c r="H24" s="211" t="e">
        <f aca="false">IF(OR(C24="f",C24="a",C24="u",C24="s",C24="v"),0,CHOOSE(WEEKDAY(A24,2),Montag,Dienstag,Mittwoch,Donnerstag,Freitag,Samstag,Sonntag))+G24</f>
        <v>#VALUE!</v>
      </c>
      <c r="I24" s="235" t="n">
        <f aca="false">IF(C24="k",0,IF(C24="g",-(H24-IF(F24="",0,F24)),IF(F24="",0,F24-H24)))</f>
        <v>0</v>
      </c>
      <c r="J24" s="211" t="e">
        <f aca="false">J23+I24</f>
        <v>#DIV/0!</v>
      </c>
      <c r="K24" s="236"/>
      <c r="L24" s="237"/>
      <c r="M24" s="297"/>
      <c r="N24" s="298" t="str">
        <f aca="false">'1'!N24</f>
        <v>Vorpommern</v>
      </c>
      <c r="O24" s="283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47" t="e">
        <f aca="false">TEXT(A24,"TTT")</f>
        <v>#VALUE!</v>
      </c>
    </row>
    <row r="25" s="7" customFormat="true" ht="20.1" hidden="false" customHeight="true" outlineLevel="0" collapsed="false">
      <c r="A25" s="250" t="e">
        <f aca="false">A24+1</f>
        <v>#VALUE!</v>
      </c>
      <c r="B25" s="251" t="n">
        <v>21</v>
      </c>
      <c r="C25" s="261"/>
      <c r="D25" s="262"/>
      <c r="E25" s="262"/>
      <c r="F25" s="234" t="str">
        <f aca="false">IF(OR(E25="",D25=""),"",IF(E25&gt;D25,E25-D25,E25-D25+1))</f>
        <v/>
      </c>
      <c r="G25" s="254" t="n">
        <f aca="false">IF(OR(C25="f",C25="a",C25="u",C25="v",C25="g"),0,IF(F25="",0,CHOOSE(WEEKDAY(A25,2),Montag_M,Dienstag_M,Mittwoch_M,Donnerstag_M,Freitag_M,Samstag_M,Sonntag_M)))</f>
        <v>0</v>
      </c>
      <c r="H25" s="211" t="e">
        <f aca="false">IF(OR(C25="f",C25="a",C25="u",C25="s",C25="v"),0,CHOOSE(WEEKDAY(A25,2),Montag,Dienstag,Mittwoch,Donnerstag,Freitag,Samstag,Sonntag))+G25</f>
        <v>#VALUE!</v>
      </c>
      <c r="I25" s="235" t="n">
        <f aca="false">IF(C25="k",0,IF(C25="g",-(H25-IF(F25="",0,F25)),IF(F25="",0,F25-H25)))</f>
        <v>0</v>
      </c>
      <c r="J25" s="211" t="e">
        <f aca="false">J24+I25</f>
        <v>#DIV/0!</v>
      </c>
      <c r="K25" s="289"/>
      <c r="L25" s="237"/>
      <c r="M25" s="291" t="s">
        <v>175</v>
      </c>
      <c r="N25" s="299" t="str">
        <f aca="false">'1'!N25</f>
        <v>Niedersachsen</v>
      </c>
      <c r="O25" s="283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47" t="e">
        <f aca="false">TEXT(A25,"TTT")</f>
        <v>#VALUE!</v>
      </c>
    </row>
    <row r="26" s="7" customFormat="true" ht="20.1" hidden="false" customHeight="true" outlineLevel="0" collapsed="false">
      <c r="A26" s="250" t="e">
        <f aca="false">A25+1</f>
        <v>#VALUE!</v>
      </c>
      <c r="B26" s="251" t="n">
        <v>22</v>
      </c>
      <c r="C26" s="261"/>
      <c r="D26" s="262"/>
      <c r="E26" s="262"/>
      <c r="F26" s="234" t="str">
        <f aca="false">IF(OR(E26="",D26=""),"",IF(E26&gt;D26,E26-D26,E26-D26+1))</f>
        <v/>
      </c>
      <c r="G26" s="254" t="n">
        <f aca="false">IF(OR(C26="f",C26="a",C26="u",C26="v",C26="g"),0,IF(F26="",0,CHOOSE(WEEKDAY(A26,2),Montag_M,Dienstag_M,Mittwoch_M,Donnerstag_M,Freitag_M,Samstag_M,Sonntag_M)))</f>
        <v>0</v>
      </c>
      <c r="H26" s="211" t="e">
        <f aca="false">IF(OR(C26="f",C26="a",C26="u",C26="s",C26="v"),0,CHOOSE(WEEKDAY(A26,2),Montag,Dienstag,Mittwoch,Donnerstag,Freitag,Samstag,Sonntag))+G26</f>
        <v>#VALUE!</v>
      </c>
      <c r="I26" s="235" t="n">
        <f aca="false">IF(C26="k",0,IF(C26="g",-(H26-IF(F26="",0,F26)),IF(F26="",0,F26-H26)))</f>
        <v>0</v>
      </c>
      <c r="J26" s="211" t="e">
        <f aca="false">J25+I26</f>
        <v>#DIV/0!</v>
      </c>
      <c r="K26" s="236"/>
      <c r="L26" s="237"/>
      <c r="M26" s="295" t="s">
        <v>177</v>
      </c>
      <c r="N26" s="300" t="str">
        <f aca="false">'1'!N26</f>
        <v>Nordrhein-</v>
      </c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47" t="e">
        <f aca="false">TEXT(A26,"TTT")</f>
        <v>#VALUE!</v>
      </c>
    </row>
    <row r="27" s="7" customFormat="true" ht="20.1" hidden="false" customHeight="true" outlineLevel="0" collapsed="false">
      <c r="A27" s="250" t="e">
        <f aca="false">A26+1</f>
        <v>#VALUE!</v>
      </c>
      <c r="B27" s="251" t="n">
        <v>23</v>
      </c>
      <c r="C27" s="261"/>
      <c r="D27" s="262"/>
      <c r="E27" s="262"/>
      <c r="F27" s="234" t="str">
        <f aca="false">IF(OR(E27="",D27=""),"",IF(E27&gt;D27,E27-D27,E27-D27+1))</f>
        <v/>
      </c>
      <c r="G27" s="254" t="n">
        <f aca="false">IF(OR(C27="f",C27="a",C27="u",C27="v",C27="g"),0,IF(F27="",0,CHOOSE(WEEKDAY(A27,2),Montag_M,Dienstag_M,Mittwoch_M,Donnerstag_M,Freitag_M,Samstag_M,Sonntag_M)))</f>
        <v>0</v>
      </c>
      <c r="H27" s="211" t="e">
        <f aca="false">IF(OR(C27="f",C27="a",C27="u",C27="s",C27="v"),0,CHOOSE(WEEKDAY(A27,2),Montag,Dienstag,Mittwoch,Donnerstag,Freitag,Samstag,Sonntag))+G27</f>
        <v>#VALUE!</v>
      </c>
      <c r="I27" s="235" t="n">
        <f aca="false">IF(C27="k",0,IF(C27="g",-(H27-IF(F27="",0,F27)),IF(F27="",0,F27-H27)))</f>
        <v>0</v>
      </c>
      <c r="J27" s="211" t="e">
        <f aca="false">J26+I27</f>
        <v>#DIV/0!</v>
      </c>
      <c r="K27" s="289"/>
      <c r="L27" s="237"/>
      <c r="M27" s="297"/>
      <c r="N27" s="301" t="str">
        <f aca="false">'1'!N27</f>
        <v>Westfalen</v>
      </c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47" t="e">
        <f aca="false">TEXT(A27,"TTT")</f>
        <v>#VALUE!</v>
      </c>
    </row>
    <row r="28" s="7" customFormat="true" ht="20.1" hidden="false" customHeight="true" outlineLevel="0" collapsed="false">
      <c r="A28" s="250" t="e">
        <f aca="false">A27+1</f>
        <v>#VALUE!</v>
      </c>
      <c r="B28" s="251" t="n">
        <v>24</v>
      </c>
      <c r="C28" s="261"/>
      <c r="D28" s="262"/>
      <c r="E28" s="262"/>
      <c r="F28" s="234" t="str">
        <f aca="false">IF(OR(E28="",D28=""),"",IF(E28&gt;D28,E28-D28,E28-D28+1))</f>
        <v/>
      </c>
      <c r="G28" s="254" t="n">
        <f aca="false">IF(OR(C28="f",C28="a",C28="u",C28="v",C28="g"),0,IF(F28="",0,CHOOSE(WEEKDAY(A28,2),Montag_M,Dienstag_M,Mittwoch_M,Donnerstag_M,Freitag_M,Samstag_M,Sonntag_M)))</f>
        <v>0</v>
      </c>
      <c r="H28" s="211" t="e">
        <f aca="false">IF(OR(C28="f",C28="a",C28="u",C28="s",C28="v"),0,CHOOSE(WEEKDAY(A28,2),Montag,Dienstag,Mittwoch,Donnerstag,Freitag,Samstag,Sonntag))+G28</f>
        <v>#VALUE!</v>
      </c>
      <c r="I28" s="235" t="n">
        <f aca="false">IF(C28="k",0,IF(C28="g",-(H28-IF(F28="",0,F28)),IF(F28="",0,F28-H28)))</f>
        <v>0</v>
      </c>
      <c r="J28" s="211" t="e">
        <f aca="false">J27+I28</f>
        <v>#DIV/0!</v>
      </c>
      <c r="K28" s="289"/>
      <c r="L28" s="237"/>
      <c r="M28" s="291" t="s">
        <v>180</v>
      </c>
      <c r="N28" s="302" t="str">
        <f aca="false">'1'!N28</f>
        <v>Rheinland-Pfalz</v>
      </c>
      <c r="O28" s="283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47" t="e">
        <f aca="false">TEXT(A28,"TTT")</f>
        <v>#VALUE!</v>
      </c>
    </row>
    <row r="29" s="7" customFormat="true" ht="20.1" hidden="false" customHeight="true" outlineLevel="0" collapsed="false">
      <c r="A29" s="230" t="e">
        <f aca="false">A28+1</f>
        <v>#VALUE!</v>
      </c>
      <c r="B29" s="231" t="n">
        <v>25</v>
      </c>
      <c r="C29" s="232"/>
      <c r="D29" s="233"/>
      <c r="E29" s="233"/>
      <c r="F29" s="234" t="str">
        <f aca="false">IF(OR(E29="",D29=""),"",IF(E29&gt;D29,E29-D29,E29-D29+1))</f>
        <v/>
      </c>
      <c r="G29" s="233" t="n">
        <f aca="false">IF(OR(C29="f",C29="a",C29="u",C29="v",C29="g"),0,IF(F29="",0,CHOOSE(WEEKDAY(A29,2),Montag_M,Dienstag_M,Mittwoch_M,Donnerstag_M,Freitag_M,Samstag_M,Sonntag_M)))</f>
        <v>0</v>
      </c>
      <c r="H29" s="211" t="e">
        <f aca="false">IF(OR(C29="f",C29="a",C29="u",C29="s",C29="v"),0,CHOOSE(WEEKDAY(A29,2),Montag,Dienstag,Mittwoch,Donnerstag,Freitag,Samstag,Sonntag))+G29</f>
        <v>#VALUE!</v>
      </c>
      <c r="I29" s="235" t="n">
        <f aca="false">IF(C29="k",0,IF(C29="g",-(H29-IF(F29="",0,F29)),IF(F29="",0,F29-H29)))</f>
        <v>0</v>
      </c>
      <c r="J29" s="211" t="e">
        <f aca="false">J28+I29</f>
        <v>#DIV/0!</v>
      </c>
      <c r="K29" s="289"/>
      <c r="L29" s="237"/>
      <c r="M29" s="291" t="s">
        <v>182</v>
      </c>
      <c r="N29" s="292" t="str">
        <f aca="false">'1'!N29</f>
        <v>Saarland</v>
      </c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7" t="e">
        <f aca="false">TEXT(A29,"TTT")</f>
        <v>#VALUE!</v>
      </c>
    </row>
    <row r="30" s="7" customFormat="true" ht="20.1" hidden="false" customHeight="true" outlineLevel="0" collapsed="false">
      <c r="A30" s="230" t="e">
        <f aca="false">A29+1</f>
        <v>#VALUE!</v>
      </c>
      <c r="B30" s="231" t="n">
        <v>26</v>
      </c>
      <c r="C30" s="232"/>
      <c r="D30" s="233"/>
      <c r="E30" s="233"/>
      <c r="F30" s="234" t="str">
        <f aca="false">IF(OR(E30="",D30=""),"",IF(E30&gt;D30,E30-D30,E30-D30+1))</f>
        <v/>
      </c>
      <c r="G30" s="233" t="n">
        <f aca="false">IF(OR(C30="f",C30="a",C30="u",C30="v",C30="g"),0,IF(F30="",0,CHOOSE(WEEKDAY(A30,2),Montag_M,Dienstag_M,Mittwoch_M,Donnerstag_M,Freitag_M,Samstag_M,Sonntag_M)))</f>
        <v>0</v>
      </c>
      <c r="H30" s="211" t="e">
        <f aca="false">IF(OR(C30="f",C30="a",C30="u",C30="s",C30="v"),0,CHOOSE(WEEKDAY(A30,2),Montag,Dienstag,Mittwoch,Donnerstag,Freitag,Samstag,Sonntag))+G30</f>
        <v>#VALUE!</v>
      </c>
      <c r="I30" s="414" t="n">
        <f aca="false">IF(C30="k",0,IF(C30="g",-(H30-IF(F30="",0,F30)),IF(F30="",0,F30-H30)))</f>
        <v>0</v>
      </c>
      <c r="J30" s="306" t="e">
        <f aca="false">J29+I30</f>
        <v>#DIV/0!</v>
      </c>
      <c r="K30" s="289"/>
      <c r="L30" s="237"/>
      <c r="M30" s="291" t="s">
        <v>184</v>
      </c>
      <c r="N30" s="303" t="str">
        <f aca="false">'1'!N30</f>
        <v>Sachsen</v>
      </c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7" t="e">
        <f aca="false">TEXT(A30,"TTT")</f>
        <v>#VALUE!</v>
      </c>
    </row>
    <row r="31" s="7" customFormat="true" ht="20.1" hidden="false" customHeight="true" outlineLevel="0" collapsed="false">
      <c r="A31" s="250" t="e">
        <f aca="false">A30+1</f>
        <v>#VALUE!</v>
      </c>
      <c r="B31" s="251" t="n">
        <v>27</v>
      </c>
      <c r="C31" s="261"/>
      <c r="D31" s="262"/>
      <c r="E31" s="262"/>
      <c r="F31" s="234" t="str">
        <f aca="false">IF(OR(E31="",D31=""),"",IF(E31&gt;D31,E31-D31,E31-D31+1))</f>
        <v/>
      </c>
      <c r="G31" s="254" t="n">
        <f aca="false">IF(OR(C31="f",C31="a",C31="u",C31="v",C31="g"),0,IF(F31="",0,CHOOSE(WEEKDAY(A31,2),Montag_M,Dienstag_M,Mittwoch_M,Donnerstag_M,Freitag_M,Samstag_M,Sonntag_M)))</f>
        <v>0</v>
      </c>
      <c r="H31" s="211" t="e">
        <f aca="false">IF(OR(C31="f",C31="a",C31="u",C31="s",C31="v"),0,CHOOSE(WEEKDAY(A31,2),Montag,Dienstag,Mittwoch,Donnerstag,Freitag,Samstag,Sonntag))+G31</f>
        <v>#VALUE!</v>
      </c>
      <c r="I31" s="235" t="n">
        <f aca="false">IF(C31="k",0,IF(C31="g",-(H31-IF(F31="",0,F31)),IF(F31="",0,F31-H31)))</f>
        <v>0</v>
      </c>
      <c r="J31" s="211" t="e">
        <f aca="false">J30+I31</f>
        <v>#DIV/0!</v>
      </c>
      <c r="K31" s="289"/>
      <c r="L31" s="237"/>
      <c r="M31" s="291" t="s">
        <v>186</v>
      </c>
      <c r="N31" s="304" t="str">
        <f aca="false">'1'!N31</f>
        <v>Sachsen-Anhalt</v>
      </c>
      <c r="O31" s="283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47" t="e">
        <f aca="false">TEXT(A31,"TTT")</f>
        <v>#VALUE!</v>
      </c>
    </row>
    <row r="32" s="7" customFormat="true" ht="20.1" hidden="false" customHeight="true" outlineLevel="0" collapsed="false">
      <c r="A32" s="250" t="e">
        <f aca="false">A31+1</f>
        <v>#VALUE!</v>
      </c>
      <c r="B32" s="251" t="n">
        <v>28</v>
      </c>
      <c r="C32" s="261"/>
      <c r="D32" s="262"/>
      <c r="E32" s="262"/>
      <c r="F32" s="234" t="str">
        <f aca="false">IF(OR(E32="",D32=""),"",IF(E32&gt;D32,E32-D32,E32-D32+1))</f>
        <v/>
      </c>
      <c r="G32" s="254" t="n">
        <f aca="false">IF(OR(C32="f",C32="a",C32="u",C32="v",C32="g"),0,IF(F32="",0,CHOOSE(WEEKDAY(A32,2),Montag_M,Dienstag_M,Mittwoch_M,Donnerstag_M,Freitag_M,Samstag_M,Sonntag_M)))</f>
        <v>0</v>
      </c>
      <c r="H32" s="211" t="e">
        <f aca="false">IF(OR(C32="f",C32="a",C32="u",C32="s",C32="v"),0,CHOOSE(WEEKDAY(A32,2),Montag,Dienstag,Mittwoch,Donnerstag,Freitag,Samstag,Sonntag))+G32</f>
        <v>#VALUE!</v>
      </c>
      <c r="I32" s="235" t="n">
        <f aca="false">IF(C32="k",0,IF(C32="g",-(H32-IF(F32="",0,F32)),IF(F32="",0,F32-H32)))</f>
        <v>0</v>
      </c>
      <c r="J32" s="211" t="e">
        <f aca="false">J31+I32</f>
        <v>#DIV/0!</v>
      </c>
      <c r="K32" s="289"/>
      <c r="L32" s="237"/>
      <c r="M32" s="291" t="s">
        <v>188</v>
      </c>
      <c r="N32" s="305" t="str">
        <f aca="false">'1'!N32</f>
        <v>Schleswig-Holstein</v>
      </c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47" t="e">
        <f aca="false">TEXT(A32,"TTT")</f>
        <v>#VALUE!</v>
      </c>
    </row>
    <row r="33" s="7" customFormat="true" ht="20.1" hidden="false" customHeight="true" outlineLevel="0" collapsed="false">
      <c r="A33" s="250" t="e">
        <f aca="false">A32+1</f>
        <v>#VALUE!</v>
      </c>
      <c r="B33" s="251" t="n">
        <v>29</v>
      </c>
      <c r="C33" s="261"/>
      <c r="D33" s="262"/>
      <c r="E33" s="262"/>
      <c r="F33" s="234" t="str">
        <f aca="false">IF(OR(E33="",D33=""),"",IF(E33&gt;D33,E33-D33,E33-D33+1))</f>
        <v/>
      </c>
      <c r="G33" s="254" t="n">
        <f aca="false">IF(OR(C33="f",C33="a",C33="u",C33="v",C33="g"),0,IF(F33="",0,CHOOSE(WEEKDAY(A33,2),Montag_M,Dienstag_M,Mittwoch_M,Donnerstag_M,Freitag_M,Samstag_M,Sonntag_M)))</f>
        <v>0</v>
      </c>
      <c r="H33" s="211" t="e">
        <f aca="false">IF(OR(C33="f",C33="a",C33="u",C33="s",C33="v"),0,CHOOSE(WEEKDAY(A33,2),Montag,Dienstag,Mittwoch,Donnerstag,Freitag,Samstag,Sonntag))+G33</f>
        <v>#VALUE!</v>
      </c>
      <c r="I33" s="235" t="n">
        <f aca="false">IF(C33="k",0,IF(C33="g",-(H33-IF(F33="",0,F33)),IF(F33="",0,F33-H33)))</f>
        <v>0</v>
      </c>
      <c r="J33" s="211" t="e">
        <f aca="false">J32+I33</f>
        <v>#DIV/0!</v>
      </c>
      <c r="K33" s="289"/>
      <c r="L33" s="237"/>
      <c r="M33" s="307" t="s">
        <v>190</v>
      </c>
      <c r="N33" s="308" t="str">
        <f aca="false">'1'!N33</f>
        <v>Thüringen</v>
      </c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47" t="e">
        <f aca="false">TEXT(A33,"TTT")</f>
        <v>#VALUE!</v>
      </c>
    </row>
    <row r="34" s="7" customFormat="true" ht="20.1" hidden="false" customHeight="true" outlineLevel="0" collapsed="false">
      <c r="A34" s="250" t="e">
        <f aca="false">A33+1</f>
        <v>#VALUE!</v>
      </c>
      <c r="B34" s="251" t="n">
        <v>30</v>
      </c>
      <c r="C34" s="261"/>
      <c r="D34" s="262"/>
      <c r="E34" s="262"/>
      <c r="F34" s="234" t="str">
        <f aca="false">IF(OR(E34="",D34=""),"",IF(E34&gt;D34,E34-D34,E34-D34+1))</f>
        <v/>
      </c>
      <c r="G34" s="254" t="n">
        <f aca="false">IF(OR(C34="f",C34="a",C34="u",C34="v",C34="g"),0,IF(F34="",0,CHOOSE(WEEKDAY(A34,2),Montag_M,Dienstag_M,Mittwoch_M,Donnerstag_M,Freitag_M,Samstag_M,Sonntag_M)))</f>
        <v>0</v>
      </c>
      <c r="H34" s="211" t="e">
        <f aca="false">IF(OR(C34="f",C34="a",C34="u",C34="s",C34="v"),0,CHOOSE(WEEKDAY(A34,2),Montag,Dienstag,Mittwoch,Donnerstag,Freitag,Samstag,Sonntag))+G34</f>
        <v>#VALUE!</v>
      </c>
      <c r="I34" s="235" t="n">
        <f aca="false">IF(C34="k",0,IF(C34="g",-(H34-IF(F34="",0,F34)),IF(F34="",0,F34-H34)))</f>
        <v>0</v>
      </c>
      <c r="J34" s="211" t="e">
        <f aca="false">J33+I34</f>
        <v>#DIV/0!</v>
      </c>
      <c r="K34" s="289"/>
      <c r="L34" s="237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47" t="e">
        <f aca="false">TEXT(A34,"TTT")</f>
        <v>#VALUE!</v>
      </c>
    </row>
    <row r="35" s="7" customFormat="true" ht="20.1" hidden="false" customHeight="true" outlineLevel="0" collapsed="false">
      <c r="A35" s="400"/>
      <c r="B35" s="312"/>
      <c r="C35" s="313"/>
      <c r="D35" s="314"/>
      <c r="E35" s="314"/>
      <c r="F35" s="315"/>
      <c r="G35" s="315"/>
      <c r="H35" s="315"/>
      <c r="I35" s="315"/>
      <c r="J35" s="315"/>
      <c r="K35" s="316"/>
      <c r="L35" s="317"/>
      <c r="O35" s="318"/>
      <c r="P35" s="318"/>
      <c r="Q35" s="318"/>
      <c r="R35" s="318"/>
      <c r="S35" s="318"/>
      <c r="T35" s="318"/>
      <c r="U35" s="318"/>
      <c r="V35" s="318"/>
      <c r="W35" s="318"/>
      <c r="X35" s="318"/>
      <c r="Y35" s="318"/>
      <c r="Z35" s="318"/>
      <c r="AA35" s="318"/>
      <c r="AB35" s="318"/>
      <c r="AC35" s="318"/>
      <c r="AD35" s="318"/>
      <c r="AE35" s="247"/>
    </row>
    <row r="36" customFormat="false" ht="24.05" hidden="false" customHeight="false" outlineLevel="0" collapsed="false">
      <c r="H36" s="320" t="s">
        <v>201</v>
      </c>
      <c r="I36" s="321" t="n">
        <f aca="false">SUM(I4:I35)-J2</f>
        <v>0</v>
      </c>
      <c r="AE36" s="247"/>
    </row>
    <row r="37" customFormat="false" ht="17" hidden="false" customHeight="false" outlineLevel="0" collapsed="false">
      <c r="A37" s="373"/>
      <c r="B37" s="374"/>
      <c r="C37" s="50"/>
      <c r="D37" s="375"/>
      <c r="G37" s="322"/>
      <c r="H37" s="323" t="s">
        <v>118</v>
      </c>
      <c r="I37" s="324" t="n">
        <f aca="false">D2</f>
        <v>0</v>
      </c>
      <c r="K37" s="325" t="s">
        <v>193</v>
      </c>
      <c r="AE37" s="247"/>
    </row>
    <row r="38" customFormat="false" ht="17" hidden="false" customHeight="false" outlineLevel="0" collapsed="false">
      <c r="A38" s="374"/>
      <c r="B38" s="374"/>
      <c r="C38" s="50"/>
      <c r="D38" s="375"/>
      <c r="E38" s="326"/>
      <c r="H38" s="327" t="s">
        <v>194</v>
      </c>
      <c r="I38" s="321" t="n">
        <f aca="false">IF(I36&lt;0,I36,IF(I36-I37&gt;0,I36-I37,0))</f>
        <v>0</v>
      </c>
      <c r="K38" s="325" t="str">
        <f aca="false">CONCATENATE("      ",Ihr_Name)</f>
        <v>      Ihr Name</v>
      </c>
      <c r="AE38" s="247"/>
    </row>
    <row r="39" customFormat="false" ht="17" hidden="false" customHeight="false" outlineLevel="0" collapsed="false"/>
    <row r="40" customFormat="false" ht="14.65" hidden="false" customHeight="false" outlineLevel="0" collapsed="false">
      <c r="B40" s="175"/>
      <c r="C40" s="175"/>
      <c r="E40" s="176"/>
      <c r="H40" s="174"/>
      <c r="I40" s="176"/>
      <c r="J40" s="176"/>
    </row>
    <row r="41" customFormat="false" ht="14.65" hidden="false" customHeight="false" outlineLevel="0" collapsed="false">
      <c r="A41" s="328" t="s">
        <v>195</v>
      </c>
      <c r="B41" s="329"/>
      <c r="C41" s="330"/>
      <c r="D41" s="331"/>
      <c r="E41" s="331"/>
      <c r="F41" s="332"/>
      <c r="G41" s="332"/>
      <c r="H41" s="331"/>
      <c r="I41" s="333"/>
      <c r="J41" s="334"/>
      <c r="K41" s="174"/>
    </row>
    <row r="42" customFormat="false" ht="14.65" hidden="false" customHeight="false" outlineLevel="0" collapsed="false">
      <c r="A42" s="335"/>
      <c r="B42" s="336"/>
      <c r="C42" s="337"/>
      <c r="D42" s="338"/>
      <c r="E42" s="338"/>
      <c r="F42" s="339"/>
      <c r="G42" s="339"/>
      <c r="H42" s="338"/>
      <c r="I42" s="340"/>
      <c r="J42" s="334"/>
    </row>
    <row r="43" customFormat="false" ht="14.65" hidden="false" customHeight="false" outlineLevel="0" collapsed="false">
      <c r="A43" s="335"/>
      <c r="B43" s="336"/>
      <c r="C43" s="337"/>
      <c r="D43" s="338"/>
      <c r="E43" s="338"/>
      <c r="F43" s="339"/>
      <c r="G43" s="339"/>
      <c r="H43" s="338"/>
      <c r="I43" s="340"/>
      <c r="J43" s="334"/>
    </row>
    <row r="44" customFormat="false" ht="14.65" hidden="false" customHeight="false" outlineLevel="0" collapsed="false">
      <c r="A44" s="335"/>
      <c r="B44" s="336"/>
      <c r="C44" s="337"/>
      <c r="D44" s="338"/>
      <c r="E44" s="338"/>
      <c r="F44" s="339"/>
      <c r="G44" s="339"/>
      <c r="H44" s="338"/>
      <c r="I44" s="340"/>
      <c r="J44" s="334"/>
    </row>
    <row r="45" customFormat="false" ht="14.65" hidden="false" customHeight="false" outlineLevel="0" collapsed="false">
      <c r="A45" s="335"/>
      <c r="B45" s="336"/>
      <c r="C45" s="337"/>
      <c r="D45" s="338"/>
      <c r="E45" s="338"/>
      <c r="F45" s="339"/>
      <c r="G45" s="339"/>
      <c r="H45" s="338"/>
      <c r="I45" s="340"/>
      <c r="J45" s="334"/>
      <c r="K45" s="341" t="s">
        <v>196</v>
      </c>
      <c r="L45" s="341"/>
      <c r="M45" s="341"/>
      <c r="N45" s="341"/>
    </row>
    <row r="46" customFormat="false" ht="14.65" hidden="false" customHeight="false" outlineLevel="0" collapsed="false">
      <c r="A46" s="335"/>
      <c r="B46" s="336"/>
      <c r="C46" s="337"/>
      <c r="D46" s="338"/>
      <c r="E46" s="338"/>
      <c r="F46" s="339"/>
      <c r="G46" s="339"/>
      <c r="H46" s="338"/>
      <c r="I46" s="340"/>
      <c r="J46" s="334"/>
    </row>
    <row r="47" customFormat="false" ht="14.65" hidden="false" customHeight="false" outlineLevel="0" collapsed="false">
      <c r="A47" s="335"/>
      <c r="B47" s="336"/>
      <c r="C47" s="337"/>
      <c r="D47" s="338"/>
      <c r="E47" s="338"/>
      <c r="F47" s="339"/>
      <c r="G47" s="339"/>
      <c r="H47" s="338"/>
      <c r="I47" s="340"/>
      <c r="J47" s="334"/>
      <c r="K47" s="150"/>
      <c r="L47" s="173"/>
      <c r="M47" s="121"/>
      <c r="N47" s="174"/>
    </row>
    <row r="48" customFormat="false" ht="14.65" hidden="false" customHeight="false" outlineLevel="0" collapsed="false">
      <c r="A48" s="335"/>
      <c r="B48" s="336"/>
      <c r="C48" s="337"/>
      <c r="D48" s="338"/>
      <c r="E48" s="338"/>
      <c r="F48" s="339"/>
      <c r="G48" s="339"/>
      <c r="H48" s="338"/>
      <c r="I48" s="340"/>
      <c r="J48" s="334"/>
    </row>
    <row r="49" customFormat="false" ht="14.65" hidden="false" customHeight="false" outlineLevel="0" collapsed="false">
      <c r="A49" s="335"/>
      <c r="B49" s="336"/>
      <c r="C49" s="337"/>
      <c r="D49" s="338"/>
      <c r="E49" s="338"/>
      <c r="F49" s="339"/>
      <c r="G49" s="339"/>
      <c r="H49" s="338"/>
      <c r="I49" s="340"/>
      <c r="J49" s="334"/>
    </row>
    <row r="50" customFormat="false" ht="14.65" hidden="false" customHeight="false" outlineLevel="0" collapsed="false">
      <c r="A50" s="335"/>
      <c r="B50" s="336"/>
      <c r="C50" s="337"/>
      <c r="D50" s="338"/>
      <c r="E50" s="338"/>
      <c r="F50" s="339"/>
      <c r="G50" s="339"/>
      <c r="H50" s="338"/>
      <c r="I50" s="340"/>
      <c r="J50" s="334"/>
      <c r="K50" s="341" t="s">
        <v>197</v>
      </c>
      <c r="L50" s="341"/>
      <c r="M50" s="341"/>
      <c r="N50" s="341"/>
    </row>
    <row r="51" customFormat="false" ht="14.65" hidden="false" customHeight="false" outlineLevel="0" collapsed="false">
      <c r="A51" s="335"/>
      <c r="B51" s="336"/>
      <c r="C51" s="337"/>
      <c r="D51" s="338"/>
      <c r="E51" s="338"/>
      <c r="F51" s="339"/>
      <c r="G51" s="339"/>
      <c r="H51" s="338"/>
      <c r="I51" s="340"/>
      <c r="J51" s="334"/>
    </row>
    <row r="52" customFormat="false" ht="14.65" hidden="false" customHeight="false" outlineLevel="0" collapsed="false">
      <c r="A52" s="335"/>
      <c r="B52" s="336"/>
      <c r="C52" s="337"/>
      <c r="D52" s="338"/>
      <c r="E52" s="338"/>
      <c r="F52" s="339"/>
      <c r="G52" s="339"/>
      <c r="H52" s="338"/>
      <c r="I52" s="340"/>
      <c r="J52" s="334"/>
      <c r="K52" s="342" t="s">
        <v>198</v>
      </c>
      <c r="L52" s="343"/>
      <c r="M52" s="344" t="s">
        <v>126</v>
      </c>
      <c r="N52" s="345" t="s">
        <v>156</v>
      </c>
    </row>
    <row r="53" customFormat="false" ht="14.65" hidden="false" customHeight="false" outlineLevel="0" collapsed="false">
      <c r="A53" s="335"/>
      <c r="B53" s="336"/>
      <c r="C53" s="337"/>
      <c r="D53" s="338"/>
      <c r="E53" s="338"/>
      <c r="F53" s="339"/>
      <c r="G53" s="339"/>
      <c r="H53" s="338"/>
      <c r="I53" s="340"/>
      <c r="J53" s="334"/>
      <c r="K53" s="346" t="s">
        <v>30</v>
      </c>
      <c r="L53" s="347" t="n">
        <f aca="false">Übersicht!I29</f>
        <v>0</v>
      </c>
      <c r="M53" s="348" t="n">
        <f aca="false">Montag_M</f>
        <v>0.0208333333333333</v>
      </c>
      <c r="N53" s="348" t="n">
        <f aca="false">Montag</f>
        <v>0.320833333333333</v>
      </c>
    </row>
    <row r="54" customFormat="false" ht="14.65" hidden="false" customHeight="false" outlineLevel="0" collapsed="false">
      <c r="A54" s="335"/>
      <c r="B54" s="336"/>
      <c r="C54" s="337"/>
      <c r="D54" s="338"/>
      <c r="E54" s="338"/>
      <c r="F54" s="339"/>
      <c r="G54" s="339"/>
      <c r="H54" s="338"/>
      <c r="I54" s="340"/>
      <c r="J54" s="334"/>
      <c r="K54" s="349" t="s">
        <v>36</v>
      </c>
      <c r="L54" s="350" t="n">
        <f aca="false">Übersicht!I30</f>
        <v>0</v>
      </c>
      <c r="M54" s="351" t="n">
        <f aca="false">Dienstag_M</f>
        <v>0.0208333333333333</v>
      </c>
      <c r="N54" s="351" t="n">
        <f aca="false">Dienstag</f>
        <v>0.320833333333333</v>
      </c>
    </row>
    <row r="55" customFormat="false" ht="14.65" hidden="false" customHeight="false" outlineLevel="0" collapsed="false">
      <c r="A55" s="335"/>
      <c r="B55" s="336"/>
      <c r="C55" s="337"/>
      <c r="D55" s="338"/>
      <c r="E55" s="338"/>
      <c r="F55" s="339"/>
      <c r="G55" s="339"/>
      <c r="H55" s="338"/>
      <c r="I55" s="340"/>
      <c r="J55" s="334"/>
      <c r="K55" s="349" t="s">
        <v>37</v>
      </c>
      <c r="L55" s="350" t="n">
        <f aca="false">Übersicht!I31</f>
        <v>0</v>
      </c>
      <c r="M55" s="351" t="n">
        <f aca="false">Mittwoch_M</f>
        <v>0.0208333333333333</v>
      </c>
      <c r="N55" s="351" t="n">
        <f aca="false">Mittwoch</f>
        <v>0.320833333333333</v>
      </c>
    </row>
    <row r="56" customFormat="false" ht="14.65" hidden="false" customHeight="false" outlineLevel="0" collapsed="false">
      <c r="A56" s="335"/>
      <c r="B56" s="336"/>
      <c r="C56" s="337"/>
      <c r="D56" s="338"/>
      <c r="E56" s="338"/>
      <c r="F56" s="339"/>
      <c r="G56" s="339"/>
      <c r="H56" s="338"/>
      <c r="I56" s="340"/>
      <c r="J56" s="334"/>
      <c r="K56" s="349" t="s">
        <v>40</v>
      </c>
      <c r="L56" s="350" t="n">
        <f aca="false">Übersicht!I32</f>
        <v>0</v>
      </c>
      <c r="M56" s="351" t="n">
        <f aca="false">Donnerstag_M</f>
        <v>0.0208333333333333</v>
      </c>
      <c r="N56" s="351" t="n">
        <f aca="false">Donnerstag</f>
        <v>0.320833333333333</v>
      </c>
    </row>
    <row r="57" customFormat="false" ht="14.65" hidden="false" customHeight="false" outlineLevel="0" collapsed="false">
      <c r="A57" s="335"/>
      <c r="B57" s="336"/>
      <c r="C57" s="337"/>
      <c r="D57" s="338"/>
      <c r="E57" s="338"/>
      <c r="F57" s="339"/>
      <c r="G57" s="339"/>
      <c r="H57" s="338"/>
      <c r="I57" s="340"/>
      <c r="J57" s="334"/>
      <c r="K57" s="349" t="s">
        <v>43</v>
      </c>
      <c r="L57" s="350" t="n">
        <f aca="false">Übersicht!I33</f>
        <v>0</v>
      </c>
      <c r="M57" s="351" t="n">
        <f aca="false">Freitag_M</f>
        <v>0.0208333333333333</v>
      </c>
      <c r="N57" s="351" t="n">
        <f aca="false">Freitag</f>
        <v>0.320833333333333</v>
      </c>
    </row>
    <row r="58" customFormat="false" ht="14.65" hidden="false" customHeight="false" outlineLevel="0" collapsed="false">
      <c r="A58" s="335"/>
      <c r="B58" s="336"/>
      <c r="C58" s="337"/>
      <c r="D58" s="338"/>
      <c r="E58" s="338"/>
      <c r="F58" s="339"/>
      <c r="G58" s="339"/>
      <c r="H58" s="338"/>
      <c r="I58" s="340"/>
      <c r="J58" s="334"/>
      <c r="K58" s="349" t="s">
        <v>46</v>
      </c>
      <c r="L58" s="350" t="n">
        <f aca="false">Übersicht!I34</f>
        <v>0</v>
      </c>
      <c r="M58" s="351" t="n">
        <f aca="false">Samstag_M</f>
        <v>0</v>
      </c>
      <c r="N58" s="351" t="n">
        <f aca="false">Samstag</f>
        <v>0</v>
      </c>
    </row>
    <row r="59" customFormat="false" ht="14.65" hidden="false" customHeight="false" outlineLevel="0" collapsed="false">
      <c r="A59" s="335"/>
      <c r="B59" s="336"/>
      <c r="C59" s="337"/>
      <c r="D59" s="338"/>
      <c r="E59" s="338"/>
      <c r="F59" s="339"/>
      <c r="G59" s="339"/>
      <c r="H59" s="338"/>
      <c r="I59" s="340"/>
      <c r="J59" s="334"/>
      <c r="K59" s="352" t="s">
        <v>49</v>
      </c>
      <c r="L59" s="353" t="n">
        <f aca="false">Übersicht!I35</f>
        <v>0</v>
      </c>
      <c r="M59" s="354" t="n">
        <f aca="false">Sonntag_M</f>
        <v>0</v>
      </c>
      <c r="N59" s="354" t="n">
        <f aca="false">Sonntag</f>
        <v>0</v>
      </c>
    </row>
    <row r="60" customFormat="false" ht="14.65" hidden="false" customHeight="false" outlineLevel="0" collapsed="false">
      <c r="A60" s="355"/>
      <c r="B60" s="356"/>
      <c r="C60" s="357"/>
      <c r="D60" s="358"/>
      <c r="E60" s="358"/>
      <c r="F60" s="359"/>
      <c r="G60" s="359"/>
      <c r="H60" s="358"/>
      <c r="I60" s="360"/>
      <c r="J60" s="334"/>
      <c r="K60" s="361" t="s">
        <v>199</v>
      </c>
      <c r="L60" s="362" t="n">
        <f aca="false">COUNTIF(L53:L59,"x")</f>
        <v>0</v>
      </c>
      <c r="M60" s="363" t="n">
        <f aca="false">SUM(M53:M59)</f>
        <v>0.104166666666667</v>
      </c>
      <c r="N60" s="364" t="n">
        <f aca="false">SUM(N53:N59)</f>
        <v>1.60416666666667</v>
      </c>
    </row>
    <row r="63" customFormat="false" ht="17" hidden="false" customHeight="false" outlineLevel="0" collapsed="false"/>
  </sheetData>
  <mergeCells count="5">
    <mergeCell ref="D1:E1"/>
    <mergeCell ref="A3:B3"/>
    <mergeCell ref="M15:N15"/>
    <mergeCell ref="K45:N45"/>
    <mergeCell ref="K50:N50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5" activeCellId="0" sqref="D5 D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50" width="11.56"/>
    <col collapsed="false" customWidth="true" hidden="false" outlineLevel="0" max="2" min="2" style="173" width="4.85"/>
    <col collapsed="false" customWidth="true" hidden="false" outlineLevel="0" max="3" min="3" style="121" width="9.7"/>
    <col collapsed="false" customWidth="true" hidden="false" outlineLevel="0" max="5" min="4" style="174" width="8.7"/>
    <col collapsed="false" customWidth="true" hidden="false" outlineLevel="0" max="6" min="6" style="175" width="8.7"/>
    <col collapsed="false" customWidth="true" hidden="false" outlineLevel="0" max="7" min="7" style="175" width="6.7"/>
    <col collapsed="false" customWidth="true" hidden="false" outlineLevel="0" max="8" min="8" style="175" width="8.7"/>
    <col collapsed="false" customWidth="true" hidden="false" outlineLevel="0" max="10" min="9" style="365" width="8.7"/>
    <col collapsed="false" customWidth="true" hidden="false" outlineLevel="0" max="11" min="11" style="1" width="15.7"/>
    <col collapsed="false" customWidth="true" hidden="false" outlineLevel="0" max="12" min="12" style="1" width="2.99"/>
    <col collapsed="false" customWidth="true" hidden="false" outlineLevel="0" max="13" min="13" style="1" width="4.99"/>
    <col collapsed="false" customWidth="true" hidden="false" outlineLevel="0" max="14" min="14" style="1" width="14.14"/>
    <col collapsed="false" customWidth="true" hidden="false" outlineLevel="0" max="30" min="15" style="1" width="2.7"/>
    <col collapsed="false" customWidth="false" hidden="false" outlineLevel="0" max="257" min="31" style="1" width="11.42"/>
  </cols>
  <sheetData>
    <row r="1" s="7" customFormat="true" ht="21" hidden="false" customHeight="true" outlineLevel="0" collapsed="false">
      <c r="A1" s="177" t="s">
        <v>77</v>
      </c>
      <c r="B1" s="178"/>
      <c r="C1" s="179" t="s">
        <v>116</v>
      </c>
      <c r="D1" s="180" t="e">
        <f aca="false">J35-J2+M3+(J2/Arbeitstage!E18*(M5+M6))-I37+I39-J1</f>
        <v>#DIV/0!</v>
      </c>
      <c r="E1" s="180"/>
      <c r="G1" s="181"/>
      <c r="I1" s="182" t="s">
        <v>117</v>
      </c>
      <c r="J1" s="183" t="n">
        <v>0</v>
      </c>
      <c r="K1" s="181" t="e">
        <f aca="false">IF(J2=0,IF(OR(D1&lt;-Woche,D1&gt;Woche),"Zeitkonto ausgleichen!",""),IF(OR(D1&lt;-2*J2,D1&gt;2*J2),"Zeitkonto ausgleichen!",""))</f>
        <v>#DIV/0!</v>
      </c>
      <c r="L1" s="184"/>
      <c r="M1" s="172"/>
      <c r="N1" s="172"/>
    </row>
    <row r="2" customFormat="false" ht="21.7" hidden="false" customHeight="false" outlineLevel="0" collapsed="false">
      <c r="C2" s="186" t="s">
        <v>118</v>
      </c>
      <c r="D2" s="187" t="n">
        <f aca="false">Sollüberstunden</f>
        <v>0</v>
      </c>
      <c r="I2" s="188" t="s">
        <v>119</v>
      </c>
      <c r="J2" s="189" t="n">
        <v>0</v>
      </c>
      <c r="K2" s="190" t="s">
        <v>120</v>
      </c>
      <c r="L2" s="190"/>
      <c r="M2" s="191"/>
      <c r="N2" s="191"/>
    </row>
    <row r="3" customFormat="false" ht="37.5" hidden="false" customHeight="true" outlineLevel="0" collapsed="false">
      <c r="A3" s="192" t="s">
        <v>121</v>
      </c>
      <c r="B3" s="192"/>
      <c r="C3" s="193" t="s">
        <v>122</v>
      </c>
      <c r="D3" s="195" t="s">
        <v>123</v>
      </c>
      <c r="E3" s="195" t="s">
        <v>124</v>
      </c>
      <c r="F3" s="196" t="s">
        <v>125</v>
      </c>
      <c r="G3" s="196" t="s">
        <v>126</v>
      </c>
      <c r="H3" s="196" t="s">
        <v>127</v>
      </c>
      <c r="I3" s="196" t="s">
        <v>128</v>
      </c>
      <c r="J3" s="196" t="s">
        <v>129</v>
      </c>
      <c r="K3" s="197" t="s">
        <v>130</v>
      </c>
      <c r="L3" s="197" t="s">
        <v>131</v>
      </c>
      <c r="M3" s="198" t="n">
        <f aca="false">J2*12/52/Arbeitstage*M11/12</f>
        <v>0</v>
      </c>
      <c r="N3" s="199" t="s">
        <v>132</v>
      </c>
      <c r="O3" s="200" t="s">
        <v>133</v>
      </c>
      <c r="P3" s="201" t="s">
        <v>134</v>
      </c>
      <c r="Q3" s="202" t="s">
        <v>135</v>
      </c>
      <c r="R3" s="203" t="s">
        <v>136</v>
      </c>
      <c r="S3" s="204" t="s">
        <v>137</v>
      </c>
      <c r="T3" s="205" t="s">
        <v>138</v>
      </c>
      <c r="U3" s="206" t="s">
        <v>139</v>
      </c>
      <c r="V3" s="200" t="s">
        <v>140</v>
      </c>
      <c r="W3" s="201" t="s">
        <v>141</v>
      </c>
      <c r="X3" s="202" t="s">
        <v>142</v>
      </c>
      <c r="Y3" s="203" t="s">
        <v>143</v>
      </c>
      <c r="Z3" s="204" t="s">
        <v>144</v>
      </c>
      <c r="AA3" s="205" t="s">
        <v>145</v>
      </c>
      <c r="AB3" s="206" t="s">
        <v>146</v>
      </c>
      <c r="AC3" s="200" t="s">
        <v>147</v>
      </c>
      <c r="AD3" s="201" t="s">
        <v>148</v>
      </c>
    </row>
    <row r="4" s="7" customFormat="true" ht="20.1" hidden="false" customHeight="true" outlineLevel="0" collapsed="false">
      <c r="A4" s="207" t="str">
        <f aca="false">IF(AND(J2&gt;0,Woche&gt;0),"Entweder wöchentliche ODER monatliche Sollstunden! (Siehe Übersicht)!","")</f>
        <v/>
      </c>
      <c r="B4" s="208"/>
      <c r="C4" s="209"/>
      <c r="D4" s="210"/>
      <c r="E4" s="210"/>
      <c r="F4" s="211"/>
      <c r="G4" s="211"/>
      <c r="H4" s="211"/>
      <c r="I4" s="212" t="str">
        <f aca="false">IF(AND(M4&gt;0,J2&gt;0),"Bei Monatssoll keine Us setzen!","")</f>
        <v/>
      </c>
      <c r="J4" s="211"/>
      <c r="K4" s="213"/>
      <c r="L4" s="214"/>
      <c r="M4" s="215" t="n">
        <f aca="false">COUNTIF(C5:C35,"=u")</f>
        <v>0</v>
      </c>
      <c r="N4" s="216" t="s">
        <v>149</v>
      </c>
      <c r="O4" s="220"/>
      <c r="P4" s="256"/>
      <c r="Q4" s="256"/>
      <c r="R4" s="220"/>
      <c r="S4" s="256"/>
      <c r="T4" s="220"/>
      <c r="U4" s="220"/>
      <c r="V4" s="220"/>
      <c r="W4" s="220"/>
      <c r="X4" s="220"/>
      <c r="Y4" s="220"/>
      <c r="Z4" s="220"/>
      <c r="AA4" s="220"/>
      <c r="AB4" s="256"/>
      <c r="AC4" s="220"/>
      <c r="AD4" s="220"/>
      <c r="AE4" s="423"/>
    </row>
    <row r="5" s="7" customFormat="true" ht="20.1" hidden="false" customHeight="true" outlineLevel="0" collapsed="false">
      <c r="A5" s="250" t="e">
        <f aca="false">DATEVALUE(CONCATENATE("1.","12.",Übersicht!B2))</f>
        <v>#VALUE!</v>
      </c>
      <c r="B5" s="251" t="n">
        <v>1</v>
      </c>
      <c r="C5" s="261"/>
      <c r="D5" s="262"/>
      <c r="E5" s="262"/>
      <c r="F5" s="234" t="str">
        <f aca="false">IF(OR(E5="",D5=""),"",IF(E5&gt;D5,E5-D5,E5-D5+1))</f>
        <v/>
      </c>
      <c r="G5" s="254" t="n">
        <f aca="false">IF(OR(C5="f",C5="a",C5="u",C5="v",C5="g"),0,IF(F5="",0,CHOOSE(WEEKDAY(A5,2),Montag_M,Dienstag_M,Mittwoch_M,Donnerstag_M,Freitag_M,Samstag_M,Sonntag_M)))</f>
        <v>0</v>
      </c>
      <c r="H5" s="211" t="e">
        <f aca="false">IF(OR(C5="f",C5="a",C5="u",C5="s",C5="v"),0,CHOOSE(WEEKDAY(A5,2),Montag,Dienstag,Mittwoch,Donnerstag,Freitag,Samstag,Sonntag))+G5</f>
        <v>#VALUE!</v>
      </c>
      <c r="I5" s="235" t="n">
        <f aca="false">IF(C5="k",0,IF(C5="g",-(H5-IF(F5="",0,F5)),IF(F5="",0,F5-H5)))</f>
        <v>0</v>
      </c>
      <c r="J5" s="211" t="e">
        <f aca="false">November+I5</f>
        <v>#DIV/0!</v>
      </c>
      <c r="K5" s="236"/>
      <c r="L5" s="237"/>
      <c r="M5" s="215" t="n">
        <f aca="false">COUNTIF(C5:C35,"=f")</f>
        <v>2</v>
      </c>
      <c r="N5" s="216" t="s">
        <v>38</v>
      </c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6"/>
      <c r="AE5" s="247" t="e">
        <f aca="false">TEXT(A5,"TTT")</f>
        <v>#VALUE!</v>
      </c>
    </row>
    <row r="6" s="7" customFormat="true" ht="20.1" hidden="false" customHeight="true" outlineLevel="0" collapsed="false">
      <c r="A6" s="230" t="e">
        <f aca="false">A5+1</f>
        <v>#VALUE!</v>
      </c>
      <c r="B6" s="231" t="n">
        <v>2</v>
      </c>
      <c r="C6" s="232"/>
      <c r="D6" s="233"/>
      <c r="E6" s="233"/>
      <c r="F6" s="234" t="str">
        <f aca="false">IF(OR(E6="",D6=""),"",IF(E6&gt;D6,E6-D6,E6-D6+1))</f>
        <v/>
      </c>
      <c r="G6" s="233" t="n">
        <f aca="false">IF(OR(C6="f",C6="a",C6="u",C6="v",C6="g"),0,IF(F6="",0,CHOOSE(WEEKDAY(A6,2),Montag_M,Dienstag_M,Mittwoch_M,Donnerstag_M,Freitag_M,Samstag_M,Sonntag_M)))</f>
        <v>0</v>
      </c>
      <c r="H6" s="211" t="e">
        <f aca="false">IF(OR(C6="f",C6="a",C6="u",C6="s",C6="v"),0,CHOOSE(WEEKDAY(A6,2),Montag,Dienstag,Mittwoch,Donnerstag,Freitag,Samstag,Sonntag))+G6</f>
        <v>#VALUE!</v>
      </c>
      <c r="I6" s="235" t="n">
        <f aca="false">IF(C6="k",0,IF(C6="g",-(H6-IF(F6="",0,F6)),IF(F6="",0,F6-H6)))</f>
        <v>0</v>
      </c>
      <c r="J6" s="211" t="e">
        <f aca="false">J5+I6</f>
        <v>#DIV/0!</v>
      </c>
      <c r="K6" s="236"/>
      <c r="L6" s="237"/>
      <c r="M6" s="248" t="n">
        <f aca="false">COUNTIF(C5:C35,"=k")*IF(Übersicht!D11="j",1,-1)</f>
        <v>0</v>
      </c>
      <c r="N6" s="216" t="s">
        <v>151</v>
      </c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7" t="e">
        <f aca="false">TEXT(A6,"TTT")</f>
        <v>#VALUE!</v>
      </c>
    </row>
    <row r="7" s="7" customFormat="true" ht="20.1" hidden="false" customHeight="true" outlineLevel="0" collapsed="false">
      <c r="A7" s="230" t="e">
        <f aca="false">A6+1</f>
        <v>#VALUE!</v>
      </c>
      <c r="B7" s="231" t="n">
        <v>3</v>
      </c>
      <c r="C7" s="232"/>
      <c r="D7" s="233"/>
      <c r="E7" s="233"/>
      <c r="F7" s="234" t="str">
        <f aca="false">IF(OR(E7="",D7=""),"",IF(E7&gt;D7,E7-D7,E7-D7+1))</f>
        <v/>
      </c>
      <c r="G7" s="233" t="n">
        <f aca="false">IF(OR(C7="f",C7="a",C7="u",C7="v",C7="g"),0,IF(F7="",0,CHOOSE(WEEKDAY(A7,2),Montag_M,Dienstag_M,Mittwoch_M,Donnerstag_M,Freitag_M,Samstag_M,Sonntag_M)))</f>
        <v>0</v>
      </c>
      <c r="H7" s="211" t="e">
        <f aca="false">IF(OR(C7="f",C7="a",C7="u",C7="s",C7="v"),0,CHOOSE(WEEKDAY(A7,2),Montag,Dienstag,Mittwoch,Donnerstag,Freitag,Samstag,Sonntag))+G7</f>
        <v>#VALUE!</v>
      </c>
      <c r="I7" s="235" t="n">
        <f aca="false">IF(C7="k",0,IF(C7="g",-(H7-IF(F7="",0,F7)),IF(F7="",0,F7-H7)))</f>
        <v>0</v>
      </c>
      <c r="J7" s="211" t="e">
        <f aca="false">J6+I7</f>
        <v>#DIV/0!</v>
      </c>
      <c r="K7" s="236"/>
      <c r="L7" s="237"/>
      <c r="M7" s="215" t="n">
        <f aca="false">COUNTIF(C5:C35,"=v")</f>
        <v>0</v>
      </c>
      <c r="N7" s="7" t="s">
        <v>41</v>
      </c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7" t="e">
        <f aca="false">TEXT(A7,"TTT")</f>
        <v>#VALUE!</v>
      </c>
    </row>
    <row r="8" s="7" customFormat="true" ht="20.1" hidden="false" customHeight="true" outlineLevel="0" collapsed="false">
      <c r="A8" s="250" t="e">
        <f aca="false">A7+1</f>
        <v>#VALUE!</v>
      </c>
      <c r="B8" s="251" t="n">
        <v>4</v>
      </c>
      <c r="C8" s="261"/>
      <c r="D8" s="262"/>
      <c r="E8" s="262"/>
      <c r="F8" s="234" t="str">
        <f aca="false">IF(OR(E8="",D8=""),"",IF(E8&gt;D8,E8-D8,E8-D8+1))</f>
        <v/>
      </c>
      <c r="G8" s="254" t="n">
        <f aca="false">IF(OR(C8="f",C8="a",C8="u",C8="v",C8="g"),0,IF(F8="",0,CHOOSE(WEEKDAY(A8,2),Montag_M,Dienstag_M,Mittwoch_M,Donnerstag_M,Freitag_M,Samstag_M,Sonntag_M)))</f>
        <v>0</v>
      </c>
      <c r="H8" s="211" t="e">
        <f aca="false">IF(OR(C8="f",C8="a",C8="u",C8="s",C8="v"),0,CHOOSE(WEEKDAY(A8,2),Montag,Dienstag,Mittwoch,Donnerstag,Freitag,Samstag,Sonntag))+G8</f>
        <v>#VALUE!</v>
      </c>
      <c r="I8" s="235" t="n">
        <f aca="false">IF(C8="k",0,IF(C8="g",-(H8-IF(F8="",0,F8)),IF(F8="",0,F8-H8)))</f>
        <v>0</v>
      </c>
      <c r="J8" s="211" t="e">
        <f aca="false">J7+I8</f>
        <v>#DIV/0!</v>
      </c>
      <c r="K8" s="236"/>
      <c r="L8" s="237"/>
      <c r="M8" s="215" t="n">
        <f aca="false">COUNTIF(C5:C35,"=d")</f>
        <v>0</v>
      </c>
      <c r="N8" s="7" t="s">
        <v>152</v>
      </c>
      <c r="O8" s="256"/>
      <c r="P8" s="256"/>
      <c r="Q8" s="256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47" t="e">
        <f aca="false">TEXT(A8,"TTT")</f>
        <v>#VALUE!</v>
      </c>
    </row>
    <row r="9" s="7" customFormat="true" ht="20.1" hidden="false" customHeight="true" outlineLevel="0" collapsed="false">
      <c r="A9" s="250" t="e">
        <f aca="false">A8+1</f>
        <v>#VALUE!</v>
      </c>
      <c r="B9" s="251" t="n">
        <v>5</v>
      </c>
      <c r="C9" s="261"/>
      <c r="D9" s="262"/>
      <c r="E9" s="262"/>
      <c r="F9" s="234" t="str">
        <f aca="false">IF(OR(E9="",D9=""),"",IF(E9&gt;D9,E9-D9,E9-D9+1))</f>
        <v/>
      </c>
      <c r="G9" s="254" t="n">
        <f aca="false">IF(OR(C9="f",C9="a",C9="u",C9="v",C9="g"),0,IF(F9="",0,CHOOSE(WEEKDAY(A9,2),Montag_M,Dienstag_M,Mittwoch_M,Donnerstag_M,Freitag_M,Samstag_M,Sonntag_M)))</f>
        <v>0</v>
      </c>
      <c r="H9" s="211" t="e">
        <f aca="false">IF(OR(C9="f",C9="a",C9="u",C9="s",C9="v"),0,CHOOSE(WEEKDAY(A9,2),Montag,Dienstag,Mittwoch,Donnerstag,Freitag,Samstag,Sonntag))+G9</f>
        <v>#VALUE!</v>
      </c>
      <c r="I9" s="235" t="n">
        <f aca="false">IF(C9="k",0,IF(C9="g",-(H9-IF(F9="",0,F9)),IF(F9="",0,F9-H9)))</f>
        <v>0</v>
      </c>
      <c r="J9" s="211" t="e">
        <f aca="false">J8+I9</f>
        <v>#DIV/0!</v>
      </c>
      <c r="K9" s="236"/>
      <c r="L9" s="237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47" t="e">
        <f aca="false">TEXT(A9,"TTT")</f>
        <v>#VALUE!</v>
      </c>
    </row>
    <row r="10" s="7" customFormat="true" ht="20.1" hidden="false" customHeight="true" outlineLevel="0" collapsed="false">
      <c r="A10" s="250" t="e">
        <f aca="false">A9+1</f>
        <v>#VALUE!</v>
      </c>
      <c r="B10" s="251" t="n">
        <v>6</v>
      </c>
      <c r="C10" s="261"/>
      <c r="D10" s="262"/>
      <c r="E10" s="262"/>
      <c r="F10" s="234" t="str">
        <f aca="false">IF(OR(E10="",D10=""),"",IF(E10&gt;D10,E10-D10,E10-D10+1))</f>
        <v/>
      </c>
      <c r="G10" s="254" t="n">
        <f aca="false">IF(OR(C10="f",C10="a",C10="u",C10="v",C10="g"),0,IF(F10="",0,CHOOSE(WEEKDAY(A10,2),Montag_M,Dienstag_M,Mittwoch_M,Donnerstag_M,Freitag_M,Samstag_M,Sonntag_M)))</f>
        <v>0</v>
      </c>
      <c r="H10" s="211" t="e">
        <f aca="false">IF(OR(C10="f",C10="a",C10="u",C10="s",C10="v"),0,CHOOSE(WEEKDAY(A10,2),Montag,Dienstag,Mittwoch,Donnerstag,Freitag,Samstag,Sonntag))+G10</f>
        <v>#VALUE!</v>
      </c>
      <c r="I10" s="235" t="n">
        <f aca="false">IF(C10="k",0,IF(C10="g",-(H10-IF(F10="",0,F10)),IF(F10="",0,F10-H10)))</f>
        <v>0</v>
      </c>
      <c r="J10" s="211" t="e">
        <f aca="false">J9+I10</f>
        <v>#DIV/0!</v>
      </c>
      <c r="K10" s="236"/>
      <c r="L10" s="237"/>
      <c r="N10" s="159" t="s">
        <v>154</v>
      </c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47" t="e">
        <f aca="false">TEXT(A10,"TTT")</f>
        <v>#VALUE!</v>
      </c>
    </row>
    <row r="11" s="7" customFormat="true" ht="20.1" hidden="false" customHeight="true" outlineLevel="0" collapsed="false">
      <c r="A11" s="250" t="e">
        <f aca="false">A10+1</f>
        <v>#VALUE!</v>
      </c>
      <c r="B11" s="251" t="n">
        <v>7</v>
      </c>
      <c r="C11" s="261"/>
      <c r="D11" s="262"/>
      <c r="E11" s="262"/>
      <c r="F11" s="234" t="str">
        <f aca="false">IF(OR(E11="",D11=""),"",IF(E11&gt;D11,E11-D11,E11-D11+1))</f>
        <v/>
      </c>
      <c r="G11" s="254" t="n">
        <f aca="false">IF(OR(C11="f",C11="a",C11="u",C11="v",C11="g"),0,IF(F11="",0,CHOOSE(WEEKDAY(A11,2),Montag_M,Dienstag_M,Mittwoch_M,Donnerstag_M,Freitag_M,Samstag_M,Sonntag_M)))</f>
        <v>0</v>
      </c>
      <c r="H11" s="211" t="e">
        <f aca="false">IF(OR(C11="f",C11="a",C11="u",C11="s",C11="v"),0,CHOOSE(WEEKDAY(A11,2),Montag,Dienstag,Mittwoch,Donnerstag,Freitag,Samstag,Sonntag))+G11</f>
        <v>#VALUE!</v>
      </c>
      <c r="I11" s="235" t="n">
        <f aca="false">IF(C11="k",0,IF(C11="g",-(H11-IF(F11="",0,F11)),IF(F11="",0,F11-H11)))</f>
        <v>0</v>
      </c>
      <c r="J11" s="211" t="e">
        <f aca="false">J10+I11</f>
        <v>#DIV/0!</v>
      </c>
      <c r="K11" s="273"/>
      <c r="L11" s="237"/>
      <c r="M11" s="274" t="n">
        <f aca="false">'11'!M11</f>
        <v>24</v>
      </c>
      <c r="N11" s="275" t="s">
        <v>155</v>
      </c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  <c r="AD11" s="265"/>
      <c r="AE11" s="247" t="e">
        <f aca="false">TEXT(A11,"TTT")</f>
        <v>#VALUE!</v>
      </c>
    </row>
    <row r="12" s="7" customFormat="true" ht="20.1" hidden="false" customHeight="true" outlineLevel="0" collapsed="false">
      <c r="A12" s="250" t="e">
        <f aca="false">A11+1</f>
        <v>#VALUE!</v>
      </c>
      <c r="B12" s="251" t="n">
        <v>8</v>
      </c>
      <c r="C12" s="261"/>
      <c r="D12" s="262"/>
      <c r="E12" s="262"/>
      <c r="F12" s="234" t="str">
        <f aca="false">IF(OR(E12="",D12=""),"",IF(E12&gt;D12,E12-D12,E12-D12+1))</f>
        <v/>
      </c>
      <c r="G12" s="254" t="n">
        <f aca="false">IF(OR(C12="f",C12="a",C12="u",C12="v",C12="g"),0,IF(F12="",0,CHOOSE(WEEKDAY(A12,2),Montag_M,Dienstag_M,Mittwoch_M,Donnerstag_M,Freitag_M,Samstag_M,Sonntag_M)))</f>
        <v>0</v>
      </c>
      <c r="H12" s="211" t="e">
        <f aca="false">IF(OR(C12="f",C12="a",C12="u",C12="s",C12="v"),0,CHOOSE(WEEKDAY(A12,2),Montag,Dienstag,Mittwoch,Donnerstag,Freitag,Samstag,Sonntag))+G12</f>
        <v>#VALUE!</v>
      </c>
      <c r="I12" s="235" t="n">
        <f aca="false">IF(C12="k",0,IF(C12="g",-(H12-IF(F12="",0,F12)),IF(F12="",0,F12-H12)))</f>
        <v>0</v>
      </c>
      <c r="J12" s="211" t="e">
        <f aca="false">J11+I12</f>
        <v>#DIV/0!</v>
      </c>
      <c r="K12" s="236"/>
      <c r="L12" s="237"/>
      <c r="N12" s="154" t="s">
        <v>156</v>
      </c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47" t="e">
        <f aca="false">TEXT(A12,"TTT")</f>
        <v>#VALUE!</v>
      </c>
    </row>
    <row r="13" s="7" customFormat="true" ht="20.1" hidden="false" customHeight="true" outlineLevel="0" collapsed="false">
      <c r="A13" s="230" t="e">
        <f aca="false">A12+1</f>
        <v>#VALUE!</v>
      </c>
      <c r="B13" s="231" t="n">
        <v>9</v>
      </c>
      <c r="C13" s="232"/>
      <c r="D13" s="233"/>
      <c r="E13" s="233"/>
      <c r="F13" s="234" t="str">
        <f aca="false">IF(OR(E13="",D13=""),"",IF(E13&gt;D13,E13-D13,E13-D13+1))</f>
        <v/>
      </c>
      <c r="G13" s="233" t="n">
        <f aca="false">IF(OR(C13="f",C13="a",C13="u",C13="v",C13="g"),0,IF(F13="",0,CHOOSE(WEEKDAY(A13,2),Montag_M,Dienstag_M,Mittwoch_M,Donnerstag_M,Freitag_M,Samstag_M,Sonntag_M)))</f>
        <v>0</v>
      </c>
      <c r="H13" s="211" t="e">
        <f aca="false">IF(OR(C13="f",C13="a",C13="u",C13="s",C13="v"),0,CHOOSE(WEEKDAY(A13,2),Montag,Dienstag,Mittwoch,Donnerstag,Freitag,Samstag,Sonntag))+G13</f>
        <v>#VALUE!</v>
      </c>
      <c r="I13" s="235" t="n">
        <f aca="false">IF(C13="k",0,IF(C13="g",-(H13-IF(F13="",0,F13)),IF(F13="",0,F13-H13)))</f>
        <v>0</v>
      </c>
      <c r="J13" s="211" t="e">
        <f aca="false">J12+I13</f>
        <v>#DIV/0!</v>
      </c>
      <c r="K13" s="281"/>
      <c r="L13" s="237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7" t="e">
        <f aca="false">TEXT(A13,"TTT")</f>
        <v>#VALUE!</v>
      </c>
    </row>
    <row r="14" s="7" customFormat="true" ht="20.1" hidden="false" customHeight="true" outlineLevel="0" collapsed="false">
      <c r="A14" s="230" t="e">
        <f aca="false">A13+1</f>
        <v>#VALUE!</v>
      </c>
      <c r="B14" s="231" t="n">
        <v>10</v>
      </c>
      <c r="C14" s="232"/>
      <c r="D14" s="233"/>
      <c r="E14" s="233"/>
      <c r="F14" s="234" t="str">
        <f aca="false">IF(OR(E14="",D14=""),"",IF(E14&gt;D14,E14-D14,E14-D14+1))</f>
        <v/>
      </c>
      <c r="G14" s="233" t="n">
        <f aca="false">IF(OR(C14="f",C14="a",C14="u",C14="v",C14="g"),0,IF(F14="",0,CHOOSE(WEEKDAY(A14,2),Montag_M,Dienstag_M,Mittwoch_M,Donnerstag_M,Freitag_M,Samstag_M,Sonntag_M)))</f>
        <v>0</v>
      </c>
      <c r="H14" s="211" t="e">
        <f aca="false">IF(OR(C14="f",C14="a",C14="u",C14="s",C14="v"),0,CHOOSE(WEEKDAY(A14,2),Montag,Dienstag,Mittwoch,Donnerstag,Freitag,Samstag,Sonntag))+G14</f>
        <v>#VALUE!</v>
      </c>
      <c r="I14" s="235" t="n">
        <f aca="false">IF(C14="k",0,IF(C14="g",-(H14-IF(F14="",0,F14)),IF(F14="",0,F14-H14)))</f>
        <v>0</v>
      </c>
      <c r="J14" s="211" t="e">
        <f aca="false">J13+I14</f>
        <v>#DIV/0!</v>
      </c>
      <c r="K14" s="236"/>
      <c r="L14" s="237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7" t="e">
        <f aca="false">TEXT(A14,"TTT")</f>
        <v>#VALUE!</v>
      </c>
    </row>
    <row r="15" s="7" customFormat="true" ht="20.1" hidden="false" customHeight="true" outlineLevel="0" collapsed="false">
      <c r="A15" s="250" t="e">
        <f aca="false">A14+1</f>
        <v>#VALUE!</v>
      </c>
      <c r="B15" s="251" t="n">
        <v>11</v>
      </c>
      <c r="C15" s="261"/>
      <c r="D15" s="262"/>
      <c r="E15" s="262"/>
      <c r="F15" s="234" t="str">
        <f aca="false">IF(OR(E15="",D15=""),"",IF(E15&gt;D15,E15-D15,E15-D15+1))</f>
        <v/>
      </c>
      <c r="G15" s="254" t="n">
        <f aca="false">IF(OR(C15="f",C15="a",C15="u",C15="v",C15="g"),0,IF(F15="",0,CHOOSE(WEEKDAY(A15,2),Montag_M,Dienstag_M,Mittwoch_M,Donnerstag_M,Freitag_M,Samstag_M,Sonntag_M)))</f>
        <v>0</v>
      </c>
      <c r="H15" s="211" t="e">
        <f aca="false">IF(OR(C15="f",C15="a",C15="u",C15="s",C15="v"),0,CHOOSE(WEEKDAY(A15,2),Montag,Dienstag,Mittwoch,Donnerstag,Freitag,Samstag,Sonntag))+G15</f>
        <v>#VALUE!</v>
      </c>
      <c r="I15" s="235" t="n">
        <f aca="false">IF(C15="k",0,IF(C15="g",-(H15-IF(F15="",0,F15)),IF(F15="",0,F15-H15)))</f>
        <v>0</v>
      </c>
      <c r="J15" s="211" t="e">
        <f aca="false">J14+I15</f>
        <v>#DIV/0!</v>
      </c>
      <c r="K15" s="236"/>
      <c r="L15" s="237"/>
      <c r="M15" s="282" t="s">
        <v>157</v>
      </c>
      <c r="N15" s="282"/>
      <c r="O15" s="283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47" t="e">
        <f aca="false">TEXT(A15,"TTT")</f>
        <v>#VALUE!</v>
      </c>
    </row>
    <row r="16" s="7" customFormat="true" ht="20.1" hidden="false" customHeight="true" outlineLevel="0" collapsed="false">
      <c r="A16" s="250" t="e">
        <f aca="false">A15+1</f>
        <v>#VALUE!</v>
      </c>
      <c r="B16" s="251" t="n">
        <v>12</v>
      </c>
      <c r="C16" s="261"/>
      <c r="D16" s="262"/>
      <c r="E16" s="262"/>
      <c r="F16" s="234" t="str">
        <f aca="false">IF(OR(E16="",D16=""),"",IF(E16&gt;D16,E16-D16,E16-D16+1))</f>
        <v/>
      </c>
      <c r="G16" s="254" t="n">
        <f aca="false">IF(OR(C16="f",C16="a",C16="u",C16="v",C16="g"),0,IF(F16="",0,CHOOSE(WEEKDAY(A16,2),Montag_M,Dienstag_M,Mittwoch_M,Donnerstag_M,Freitag_M,Samstag_M,Sonntag_M)))</f>
        <v>0</v>
      </c>
      <c r="H16" s="211" t="e">
        <f aca="false">IF(OR(C16="f",C16="a",C16="u",C16="s",C16="v"),0,CHOOSE(WEEKDAY(A16,2),Montag,Dienstag,Mittwoch,Donnerstag,Freitag,Samstag,Sonntag))+G16</f>
        <v>#VALUE!</v>
      </c>
      <c r="I16" s="235" t="n">
        <f aca="false">IF(C16="k",0,IF(C16="g",-(H16-IF(F16="",0,F16)),IF(F16="",0,F16-H16)))</f>
        <v>0</v>
      </c>
      <c r="J16" s="211" t="e">
        <f aca="false">J15+I16</f>
        <v>#DIV/0!</v>
      </c>
      <c r="K16" s="236"/>
      <c r="L16" s="237"/>
      <c r="M16" s="284" t="s">
        <v>158</v>
      </c>
      <c r="N16" s="285" t="str">
        <f aca="false">'1'!N16</f>
        <v>Baden-Württemberg</v>
      </c>
      <c r="O16" s="283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47" t="e">
        <f aca="false">TEXT(A16,"TTT")</f>
        <v>#VALUE!</v>
      </c>
    </row>
    <row r="17" s="7" customFormat="true" ht="20.1" hidden="false" customHeight="true" outlineLevel="0" collapsed="false">
      <c r="A17" s="250" t="e">
        <f aca="false">A16+1</f>
        <v>#VALUE!</v>
      </c>
      <c r="B17" s="251" t="n">
        <v>13</v>
      </c>
      <c r="C17" s="261"/>
      <c r="D17" s="262"/>
      <c r="E17" s="262"/>
      <c r="F17" s="234" t="str">
        <f aca="false">IF(OR(E17="",D17=""),"",IF(E17&gt;D17,E17-D17,E17-D17+1))</f>
        <v/>
      </c>
      <c r="G17" s="254" t="n">
        <f aca="false">IF(OR(C17="f",C17="a",C17="u",C17="v",C17="g"),0,IF(F17="",0,CHOOSE(WEEKDAY(A17,2),Montag_M,Dienstag_M,Mittwoch_M,Donnerstag_M,Freitag_M,Samstag_M,Sonntag_M)))</f>
        <v>0</v>
      </c>
      <c r="H17" s="211" t="e">
        <f aca="false">IF(OR(C17="f",C17="a",C17="u",C17="s",C17="v"),0,CHOOSE(WEEKDAY(A17,2),Montag,Dienstag,Mittwoch,Donnerstag,Freitag,Samstag,Sonntag))+G17</f>
        <v>#VALUE!</v>
      </c>
      <c r="I17" s="235" t="n">
        <f aca="false">IF(C17="k",0,IF(C17="g",-(H17-IF(F17="",0,F17)),IF(F17="",0,F17-H17)))</f>
        <v>0</v>
      </c>
      <c r="J17" s="211" t="e">
        <f aca="false">J16+I17</f>
        <v>#DIV/0!</v>
      </c>
      <c r="K17" s="236"/>
      <c r="L17" s="237"/>
      <c r="M17" s="286" t="s">
        <v>160</v>
      </c>
      <c r="N17" s="287" t="str">
        <f aca="false">'1'!N17</f>
        <v>Bayern</v>
      </c>
      <c r="O17" s="283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47" t="e">
        <f aca="false">TEXT(A17,"TTT")</f>
        <v>#VALUE!</v>
      </c>
    </row>
    <row r="18" s="7" customFormat="true" ht="20.1" hidden="false" customHeight="true" outlineLevel="0" collapsed="false">
      <c r="A18" s="250" t="e">
        <f aca="false">A17+1</f>
        <v>#VALUE!</v>
      </c>
      <c r="B18" s="251" t="n">
        <v>14</v>
      </c>
      <c r="C18" s="261"/>
      <c r="D18" s="262"/>
      <c r="E18" s="262"/>
      <c r="F18" s="234" t="str">
        <f aca="false">IF(OR(E18="",D18=""),"",IF(E18&gt;D18,E18-D18,E18-D18+1))</f>
        <v/>
      </c>
      <c r="G18" s="254" t="n">
        <f aca="false">IF(OR(C18="f",C18="a",C18="u",C18="v",C18="g"),0,IF(F18="",0,CHOOSE(WEEKDAY(A18,2),Montag_M,Dienstag_M,Mittwoch_M,Donnerstag_M,Freitag_M,Samstag_M,Sonntag_M)))</f>
        <v>0</v>
      </c>
      <c r="H18" s="211" t="e">
        <f aca="false">IF(OR(C18="f",C18="a",C18="u",C18="s",C18="v"),0,CHOOSE(WEEKDAY(A18,2),Montag,Dienstag,Mittwoch,Donnerstag,Freitag,Samstag,Sonntag))+G18</f>
        <v>#VALUE!</v>
      </c>
      <c r="I18" s="235" t="n">
        <f aca="false">IF(C18="k",0,IF(C18="g",-(H18-IF(F18="",0,F18)),IF(F18="",0,F18-H18)))</f>
        <v>0</v>
      </c>
      <c r="J18" s="211" t="e">
        <f aca="false">J17+I18</f>
        <v>#DIV/0!</v>
      </c>
      <c r="K18" s="236"/>
      <c r="L18" s="237"/>
      <c r="M18" s="286" t="s">
        <v>162</v>
      </c>
      <c r="N18" s="288" t="str">
        <f aca="false">'1'!N18</f>
        <v>Berlin</v>
      </c>
      <c r="O18" s="283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47" t="e">
        <f aca="false">TEXT(A18,"TTT")</f>
        <v>#VALUE!</v>
      </c>
    </row>
    <row r="19" s="7" customFormat="true" ht="20.1" hidden="false" customHeight="true" outlineLevel="0" collapsed="false">
      <c r="A19" s="250" t="e">
        <f aca="false">A18+1</f>
        <v>#VALUE!</v>
      </c>
      <c r="B19" s="251" t="n">
        <v>15</v>
      </c>
      <c r="C19" s="261"/>
      <c r="D19" s="262"/>
      <c r="E19" s="262"/>
      <c r="F19" s="234" t="str">
        <f aca="false">IF(OR(E19="",D19=""),"",IF(E19&gt;D19,E19-D19,E19-D19+1))</f>
        <v/>
      </c>
      <c r="G19" s="254" t="n">
        <f aca="false">IF(OR(C19="f",C19="a",C19="u",C19="v",C19="g"),0,IF(F19="",0,CHOOSE(WEEKDAY(A19,2),Montag_M,Dienstag_M,Mittwoch_M,Donnerstag_M,Freitag_M,Samstag_M,Sonntag_M)))</f>
        <v>0</v>
      </c>
      <c r="H19" s="211" t="e">
        <f aca="false">IF(OR(C19="f",C19="a",C19="u",C19="s",C19="v"),0,CHOOSE(WEEKDAY(A19,2),Montag,Dienstag,Mittwoch,Donnerstag,Freitag,Samstag,Sonntag))+G19</f>
        <v>#VALUE!</v>
      </c>
      <c r="I19" s="414" t="n">
        <f aca="false">IF(C19="k",0,IF(C19="g",-(H19-IF(F19="",0,F19)),IF(F19="",0,F19-H19)))</f>
        <v>0</v>
      </c>
      <c r="J19" s="306" t="e">
        <f aca="false">J18+I19</f>
        <v>#DIV/0!</v>
      </c>
      <c r="K19" s="289"/>
      <c r="L19" s="237"/>
      <c r="M19" s="286" t="s">
        <v>164</v>
      </c>
      <c r="N19" s="290" t="str">
        <f aca="false">'1'!N19</f>
        <v>Brandenburg</v>
      </c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47" t="e">
        <f aca="false">TEXT(A19,"TTT")</f>
        <v>#VALUE!</v>
      </c>
    </row>
    <row r="20" s="7" customFormat="true" ht="20.1" hidden="false" customHeight="true" outlineLevel="0" collapsed="false">
      <c r="A20" s="230" t="e">
        <f aca="false">A19+1</f>
        <v>#VALUE!</v>
      </c>
      <c r="B20" s="231" t="n">
        <v>16</v>
      </c>
      <c r="C20" s="232"/>
      <c r="D20" s="233"/>
      <c r="E20" s="233"/>
      <c r="F20" s="234" t="str">
        <f aca="false">IF(OR(E20="",D20=""),"",IF(E20&gt;D20,E20-D20,E20-D20+1))</f>
        <v/>
      </c>
      <c r="G20" s="233" t="n">
        <f aca="false">IF(OR(C20="f",C20="a",C20="u",C20="v",C20="g"),0,IF(F20="",0,CHOOSE(WEEKDAY(A20,2),Montag_M,Dienstag_M,Mittwoch_M,Donnerstag_M,Freitag_M,Samstag_M,Sonntag_M)))</f>
        <v>0</v>
      </c>
      <c r="H20" s="211" t="e">
        <f aca="false">IF(OR(C20="f",C20="a",C20="u",C20="s",C20="v"),0,CHOOSE(WEEKDAY(A20,2),Montag,Dienstag,Mittwoch,Donnerstag,Freitag,Samstag,Sonntag))+G20</f>
        <v>#VALUE!</v>
      </c>
      <c r="I20" s="235" t="n">
        <f aca="false">IF(C20="k",0,IF(C20="g",-(H20-IF(F20="",0,F20)),IF(F20="",0,F20-H20)))</f>
        <v>0</v>
      </c>
      <c r="J20" s="211" t="e">
        <f aca="false">J19+I20</f>
        <v>#DIV/0!</v>
      </c>
      <c r="K20" s="236"/>
      <c r="L20" s="237"/>
      <c r="M20" s="291" t="s">
        <v>166</v>
      </c>
      <c r="N20" s="292" t="str">
        <f aca="false">'1'!N20</f>
        <v>Bremen</v>
      </c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7" t="e">
        <f aca="false">TEXT(A20,"TTT")</f>
        <v>#VALUE!</v>
      </c>
    </row>
    <row r="21" s="7" customFormat="true" ht="20.1" hidden="false" customHeight="true" outlineLevel="0" collapsed="false">
      <c r="A21" s="230" t="e">
        <f aca="false">A20+1</f>
        <v>#VALUE!</v>
      </c>
      <c r="B21" s="231" t="n">
        <v>17</v>
      </c>
      <c r="C21" s="232"/>
      <c r="D21" s="233"/>
      <c r="E21" s="233"/>
      <c r="F21" s="234" t="str">
        <f aca="false">IF(OR(E21="",D21=""),"",IF(E21&gt;D21,E21-D21,E21-D21+1))</f>
        <v/>
      </c>
      <c r="G21" s="233" t="n">
        <f aca="false">IF(OR(C21="f",C21="a",C21="u",C21="v",C21="g"),0,IF(F21="",0,CHOOSE(WEEKDAY(A21,2),Montag_M,Dienstag_M,Mittwoch_M,Donnerstag_M,Freitag_M,Samstag_M,Sonntag_M)))</f>
        <v>0</v>
      </c>
      <c r="H21" s="211" t="e">
        <f aca="false">IF(OR(C21="f",C21="a",C21="u",C21="s",C21="v"),0,CHOOSE(WEEKDAY(A21,2),Montag,Dienstag,Mittwoch,Donnerstag,Freitag,Samstag,Sonntag))+G21</f>
        <v>#VALUE!</v>
      </c>
      <c r="I21" s="235" t="n">
        <f aca="false">IF(C21="k",0,IF(C21="g",-(H21-IF(F21="",0,F21)),IF(F21="",0,F21-H21)))</f>
        <v>0</v>
      </c>
      <c r="J21" s="211" t="e">
        <f aca="false">J20+I21</f>
        <v>#DIV/0!</v>
      </c>
      <c r="K21" s="236"/>
      <c r="L21" s="237"/>
      <c r="M21" s="286" t="s">
        <v>168</v>
      </c>
      <c r="N21" s="293" t="str">
        <f aca="false">'1'!N21</f>
        <v>Hamburg</v>
      </c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7" t="e">
        <f aca="false">TEXT(A21,"TTT")</f>
        <v>#VALUE!</v>
      </c>
    </row>
    <row r="22" s="7" customFormat="true" ht="20.1" hidden="false" customHeight="true" outlineLevel="0" collapsed="false">
      <c r="A22" s="250" t="e">
        <f aca="false">A21+1</f>
        <v>#VALUE!</v>
      </c>
      <c r="B22" s="251" t="n">
        <v>18</v>
      </c>
      <c r="C22" s="261"/>
      <c r="D22" s="262"/>
      <c r="E22" s="262"/>
      <c r="F22" s="234" t="str">
        <f aca="false">IF(OR(E22="",D22=""),"",IF(E22&gt;D22,E22-D22,E22-D22+1))</f>
        <v/>
      </c>
      <c r="G22" s="254" t="n">
        <f aca="false">IF(OR(C22="f",C22="a",C22="u",C22="v",C22="g"),0,IF(F22="",0,CHOOSE(WEEKDAY(A22,2),Montag_M,Dienstag_M,Mittwoch_M,Donnerstag_M,Freitag_M,Samstag_M,Sonntag_M)))</f>
        <v>0</v>
      </c>
      <c r="H22" s="211" t="e">
        <f aca="false">IF(OR(C22="f",C22="a",C22="u",C22="s",C22="v"),0,CHOOSE(WEEKDAY(A22,2),Montag,Dienstag,Mittwoch,Donnerstag,Freitag,Samstag,Sonntag))+G22</f>
        <v>#VALUE!</v>
      </c>
      <c r="I22" s="235" t="n">
        <f aca="false">IF(C22="k",0,IF(C22="g",-(H22-IF(F22="",0,F22)),IF(F22="",0,F22-H22)))</f>
        <v>0</v>
      </c>
      <c r="J22" s="211" t="e">
        <f aca="false">J21+I22</f>
        <v>#DIV/0!</v>
      </c>
      <c r="K22" s="236"/>
      <c r="L22" s="237"/>
      <c r="M22" s="286" t="s">
        <v>170</v>
      </c>
      <c r="N22" s="294" t="str">
        <f aca="false">'1'!N22</f>
        <v>Hessen</v>
      </c>
      <c r="O22" s="283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47" t="e">
        <f aca="false">TEXT(A22,"TTT")</f>
        <v>#VALUE!</v>
      </c>
    </row>
    <row r="23" s="7" customFormat="true" ht="20.1" hidden="false" customHeight="true" outlineLevel="0" collapsed="false">
      <c r="A23" s="250" t="e">
        <f aca="false">A22+1</f>
        <v>#VALUE!</v>
      </c>
      <c r="B23" s="251" t="n">
        <v>19</v>
      </c>
      <c r="C23" s="261"/>
      <c r="D23" s="262"/>
      <c r="E23" s="262"/>
      <c r="F23" s="234" t="str">
        <f aca="false">IF(OR(E23="",D23=""),"",IF(E23&gt;D23,E23-D23,E23-D23+1))</f>
        <v/>
      </c>
      <c r="G23" s="254" t="n">
        <f aca="false">IF(OR(C23="f",C23="a",C23="u",C23="v",C23="g"),0,IF(F23="",0,CHOOSE(WEEKDAY(A23,2),Montag_M,Dienstag_M,Mittwoch_M,Donnerstag_M,Freitag_M,Samstag_M,Sonntag_M)))</f>
        <v>0</v>
      </c>
      <c r="H23" s="211" t="e">
        <f aca="false">IF(OR(C23="f",C23="a",C23="u",C23="s",C23="v"),0,CHOOSE(WEEKDAY(A23,2),Montag,Dienstag,Mittwoch,Donnerstag,Freitag,Samstag,Sonntag))+G23</f>
        <v>#VALUE!</v>
      </c>
      <c r="I23" s="235" t="n">
        <f aca="false">IF(C23="k",0,IF(C23="g",-(H23-IF(F23="",0,F23)),IF(F23="",0,F23-H23)))</f>
        <v>0</v>
      </c>
      <c r="J23" s="211" t="e">
        <f aca="false">J22+I23</f>
        <v>#DIV/0!</v>
      </c>
      <c r="K23" s="236"/>
      <c r="L23" s="237"/>
      <c r="M23" s="295" t="s">
        <v>172</v>
      </c>
      <c r="N23" s="296" t="str">
        <f aca="false">'1'!N23</f>
        <v>Mecklenburg-</v>
      </c>
      <c r="O23" s="283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47" t="e">
        <f aca="false">TEXT(A23,"TTT")</f>
        <v>#VALUE!</v>
      </c>
    </row>
    <row r="24" s="7" customFormat="true" ht="20.1" hidden="false" customHeight="true" outlineLevel="0" collapsed="false">
      <c r="A24" s="250" t="e">
        <f aca="false">A23+1</f>
        <v>#VALUE!</v>
      </c>
      <c r="B24" s="251" t="n">
        <v>20</v>
      </c>
      <c r="C24" s="261"/>
      <c r="D24" s="262"/>
      <c r="E24" s="262"/>
      <c r="F24" s="234" t="str">
        <f aca="false">IF(OR(E24="",D24=""),"",IF(E24&gt;D24,E24-D24,E24-D24+1))</f>
        <v/>
      </c>
      <c r="G24" s="254" t="n">
        <f aca="false">IF(OR(C24="f",C24="a",C24="u",C24="v",C24="g"),0,IF(F24="",0,CHOOSE(WEEKDAY(A24,2),Montag_M,Dienstag_M,Mittwoch_M,Donnerstag_M,Freitag_M,Samstag_M,Sonntag_M)))</f>
        <v>0</v>
      </c>
      <c r="H24" s="211" t="e">
        <f aca="false">IF(OR(C24="f",C24="a",C24="u",C24="s",C24="v"),0,CHOOSE(WEEKDAY(A24,2),Montag,Dienstag,Mittwoch,Donnerstag,Freitag,Samstag,Sonntag))+G24</f>
        <v>#VALUE!</v>
      </c>
      <c r="I24" s="235" t="n">
        <f aca="false">IF(C24="k",0,IF(C24="g",-(H24-IF(F24="",0,F24)),IF(F24="",0,F24-H24)))</f>
        <v>0</v>
      </c>
      <c r="J24" s="211" t="e">
        <f aca="false">J23+I24</f>
        <v>#DIV/0!</v>
      </c>
      <c r="K24" s="236"/>
      <c r="L24" s="237"/>
      <c r="M24" s="297"/>
      <c r="N24" s="298" t="str">
        <f aca="false">'1'!N24</f>
        <v>Vorpommern</v>
      </c>
      <c r="O24" s="283"/>
      <c r="P24" s="265"/>
      <c r="Q24" s="265"/>
      <c r="R24" s="265"/>
      <c r="S24" s="265"/>
      <c r="T24" s="265"/>
      <c r="U24" s="265"/>
      <c r="V24" s="367"/>
      <c r="W24" s="265"/>
      <c r="X24" s="265"/>
      <c r="Y24" s="265"/>
      <c r="Z24" s="265"/>
      <c r="AA24" s="265"/>
      <c r="AB24" s="265"/>
      <c r="AC24" s="265"/>
      <c r="AD24" s="265"/>
      <c r="AE24" s="247" t="e">
        <f aca="false">TEXT(A24,"TTT")</f>
        <v>#VALUE!</v>
      </c>
    </row>
    <row r="25" s="7" customFormat="true" ht="20.1" hidden="false" customHeight="true" outlineLevel="0" collapsed="false">
      <c r="A25" s="250" t="e">
        <f aca="false">A24+1</f>
        <v>#VALUE!</v>
      </c>
      <c r="B25" s="251" t="n">
        <v>21</v>
      </c>
      <c r="C25" s="261"/>
      <c r="D25" s="262"/>
      <c r="E25" s="262"/>
      <c r="F25" s="234" t="str">
        <f aca="false">IF(OR(E25="",D25=""),"",IF(E25&gt;D25,E25-D25,E25-D25+1))</f>
        <v/>
      </c>
      <c r="G25" s="254" t="n">
        <f aca="false">IF(OR(C25="f",C25="a",C25="u",C25="v",C25="g"),0,IF(F25="",0,CHOOSE(WEEKDAY(A25,2),Montag_M,Dienstag_M,Mittwoch_M,Donnerstag_M,Freitag_M,Samstag_M,Sonntag_M)))</f>
        <v>0</v>
      </c>
      <c r="H25" s="211" t="e">
        <f aca="false">IF(OR(C25="f",C25="a",C25="u",C25="s",C25="v"),0,CHOOSE(WEEKDAY(A25,2),Montag,Dienstag,Mittwoch,Donnerstag,Freitag,Samstag,Sonntag))+G25</f>
        <v>#VALUE!</v>
      </c>
      <c r="I25" s="414" t="n">
        <f aca="false">IF(C25="k",0,IF(C25="g",-(H25-IF(F25="",0,F25)),IF(F25="",0,F25-H25)))</f>
        <v>0</v>
      </c>
      <c r="J25" s="306" t="e">
        <f aca="false">J24+I25</f>
        <v>#DIV/0!</v>
      </c>
      <c r="K25" s="289"/>
      <c r="L25" s="237"/>
      <c r="M25" s="291" t="s">
        <v>175</v>
      </c>
      <c r="N25" s="299" t="str">
        <f aca="false">'1'!N25</f>
        <v>Niedersachsen</v>
      </c>
      <c r="O25" s="283"/>
      <c r="P25" s="265"/>
      <c r="Q25" s="265"/>
      <c r="R25" s="265"/>
      <c r="S25" s="265"/>
      <c r="T25" s="370"/>
      <c r="U25" s="265"/>
      <c r="V25" s="263"/>
      <c r="W25" s="265"/>
      <c r="X25" s="265"/>
      <c r="Y25" s="265"/>
      <c r="Z25" s="265"/>
      <c r="AA25" s="265"/>
      <c r="AB25" s="265"/>
      <c r="AC25" s="265"/>
      <c r="AD25" s="265"/>
      <c r="AE25" s="247" t="e">
        <f aca="false">TEXT(A25,"TTT")</f>
        <v>#VALUE!</v>
      </c>
    </row>
    <row r="26" s="7" customFormat="true" ht="20.1" hidden="false" customHeight="true" outlineLevel="0" collapsed="false">
      <c r="A26" s="250" t="e">
        <f aca="false">A25+1</f>
        <v>#VALUE!</v>
      </c>
      <c r="B26" s="251" t="n">
        <v>22</v>
      </c>
      <c r="C26" s="261"/>
      <c r="D26" s="262"/>
      <c r="E26" s="262"/>
      <c r="F26" s="234" t="str">
        <f aca="false">IF(OR(E26="",D26=""),"",IF(E26&gt;D26,E26-D26,E26-D26+1))</f>
        <v/>
      </c>
      <c r="G26" s="254" t="n">
        <f aca="false">IF(OR(C26="f",C26="a",C26="u",C26="v",C26="g"),0,IF(F26="",0,CHOOSE(WEEKDAY(A26,2),Montag_M,Dienstag_M,Mittwoch_M,Donnerstag_M,Freitag_M,Samstag_M,Sonntag_M)))</f>
        <v>0</v>
      </c>
      <c r="H26" s="211" t="e">
        <f aca="false">IF(OR(C26="f",C26="a",C26="u",C26="s",C26="v"),0,CHOOSE(WEEKDAY(A26,2),Montag,Dienstag,Mittwoch,Donnerstag,Freitag,Samstag,Sonntag))+G26</f>
        <v>#VALUE!</v>
      </c>
      <c r="I26" s="235" t="n">
        <f aca="false">IF(C26="k",0,IF(C26="g",-(H26-IF(F26="",0,F26)),IF(F26="",0,F26-H26)))</f>
        <v>0</v>
      </c>
      <c r="J26" s="211" t="e">
        <f aca="false">J25+I26</f>
        <v>#DIV/0!</v>
      </c>
      <c r="K26" s="236"/>
      <c r="L26" s="237"/>
      <c r="M26" s="295" t="s">
        <v>177</v>
      </c>
      <c r="N26" s="300" t="str">
        <f aca="false">'1'!N26</f>
        <v>Nordrhein-</v>
      </c>
      <c r="O26" s="256"/>
      <c r="P26" s="256"/>
      <c r="Q26" s="256"/>
      <c r="R26" s="256"/>
      <c r="S26" s="227"/>
      <c r="T26" s="257"/>
      <c r="U26" s="256"/>
      <c r="V26" s="259"/>
      <c r="W26" s="224"/>
      <c r="X26" s="225"/>
      <c r="Y26" s="226"/>
      <c r="Z26" s="256"/>
      <c r="AA26" s="222"/>
      <c r="AB26" s="256"/>
      <c r="AC26" s="256"/>
      <c r="AD26" s="224"/>
      <c r="AE26" s="247" t="e">
        <f aca="false">TEXT(A26,"TTT")</f>
        <v>#VALUE!</v>
      </c>
    </row>
    <row r="27" s="7" customFormat="true" ht="20.1" hidden="false" customHeight="true" outlineLevel="0" collapsed="false">
      <c r="A27" s="230" t="e">
        <f aca="false">A26+1</f>
        <v>#VALUE!</v>
      </c>
      <c r="B27" s="231" t="n">
        <v>23</v>
      </c>
      <c r="C27" s="232"/>
      <c r="D27" s="233"/>
      <c r="E27" s="233"/>
      <c r="F27" s="234" t="str">
        <f aca="false">IF(OR(E27="",D27=""),"",IF(E27&gt;D27,E27-D27,E27-D27+1))</f>
        <v/>
      </c>
      <c r="G27" s="233" t="n">
        <f aca="false">IF(OR(C27="f",C27="a",C27="u",C27="v",C27="g"),0,IF(F27="",0,CHOOSE(WEEKDAY(A27,2),Montag_M,Dienstag_M,Mittwoch_M,Donnerstag_M,Freitag_M,Samstag_M,Sonntag_M)))</f>
        <v>0</v>
      </c>
      <c r="H27" s="211" t="e">
        <f aca="false">IF(OR(C27="f",C27="a",C27="u",C27="s",C27="v"),0,CHOOSE(WEEKDAY(A27,2),Montag,Dienstag,Mittwoch,Donnerstag,Freitag,Samstag,Sonntag))+G27</f>
        <v>#VALUE!</v>
      </c>
      <c r="I27" s="235" t="n">
        <f aca="false">IF(C27="k",0,IF(C27="g",-(H27-IF(F27="",0,F27)),IF(F27="",0,F27-H27)))</f>
        <v>0</v>
      </c>
      <c r="J27" s="211" t="e">
        <f aca="false">J26+I27</f>
        <v>#DIV/0!</v>
      </c>
      <c r="K27" s="289"/>
      <c r="L27" s="237" t="n">
        <v>1</v>
      </c>
      <c r="M27" s="297"/>
      <c r="N27" s="301" t="str">
        <f aca="false">'1'!N27</f>
        <v>Westfalen</v>
      </c>
      <c r="O27" s="376"/>
      <c r="P27" s="241"/>
      <c r="Q27" s="309"/>
      <c r="R27" s="424"/>
      <c r="S27" s="242"/>
      <c r="T27" s="243"/>
      <c r="U27" s="241"/>
      <c r="V27" s="246"/>
      <c r="W27" s="239"/>
      <c r="X27" s="240"/>
      <c r="Y27" s="245"/>
      <c r="Z27" s="425"/>
      <c r="AA27" s="243"/>
      <c r="AB27" s="241"/>
      <c r="AC27" s="241"/>
      <c r="AD27" s="239"/>
      <c r="AE27" s="247" t="e">
        <f aca="false">TEXT(A27,"TTT")</f>
        <v>#VALUE!</v>
      </c>
    </row>
    <row r="28" s="7" customFormat="true" ht="20.1" hidden="false" customHeight="true" outlineLevel="0" collapsed="false">
      <c r="A28" s="230" t="e">
        <f aca="false">A27+1</f>
        <v>#VALUE!</v>
      </c>
      <c r="B28" s="231" t="n">
        <v>24</v>
      </c>
      <c r="C28" s="232"/>
      <c r="D28" s="233"/>
      <c r="E28" s="233"/>
      <c r="F28" s="234" t="str">
        <f aca="false">IF(OR(E28="",D28=""),"",IF(E28&gt;D28,E28-D28,E28-D28+1))</f>
        <v/>
      </c>
      <c r="G28" s="233" t="n">
        <f aca="false">IF(OR(C28="f",C28="a",C28="u",C28="v",C28="g"),0,IF(F28="",0,CHOOSE(WEEKDAY(A28,2),Montag_M,Dienstag_M,Mittwoch_M,Donnerstag_M,Freitag_M,Samstag_M,Sonntag_M)))</f>
        <v>0</v>
      </c>
      <c r="H28" s="211" t="e">
        <f aca="false">IF(OR(C28="f",C28="a",C28="u",C28="s",C28="v"),0,CHOOSE(WEEKDAY(A28,2),Montag,Dienstag,Mittwoch,Donnerstag,Freitag,Samstag,Sonntag))+G28</f>
        <v>#VALUE!</v>
      </c>
      <c r="I28" s="235" t="n">
        <f aca="false">IF(C28="k",0,IF(C28="g",-(H28-IF(F28="",0,F28)),IF(F28="",0,F28-H28)))</f>
        <v>0</v>
      </c>
      <c r="J28" s="211" t="e">
        <f aca="false">J27+I28</f>
        <v>#DIV/0!</v>
      </c>
      <c r="K28" s="289" t="s">
        <v>211</v>
      </c>
      <c r="L28" s="237" t="n">
        <v>1</v>
      </c>
      <c r="M28" s="291" t="s">
        <v>180</v>
      </c>
      <c r="N28" s="302" t="str">
        <f aca="false">'1'!N28</f>
        <v>Rheinland-Pfalz</v>
      </c>
      <c r="O28" s="246"/>
      <c r="P28" s="241"/>
      <c r="Q28" s="240"/>
      <c r="R28" s="245"/>
      <c r="S28" s="242"/>
      <c r="T28" s="243"/>
      <c r="U28" s="241"/>
      <c r="V28" s="246"/>
      <c r="W28" s="239"/>
      <c r="X28" s="240"/>
      <c r="Y28" s="245"/>
      <c r="Z28" s="242"/>
      <c r="AA28" s="243"/>
      <c r="AB28" s="241"/>
      <c r="AC28" s="241"/>
      <c r="AD28" s="239"/>
      <c r="AE28" s="247" t="e">
        <f aca="false">TEXT(A28,"TTT")</f>
        <v>#VALUE!</v>
      </c>
    </row>
    <row r="29" s="7" customFormat="true" ht="20.1" hidden="false" customHeight="true" outlineLevel="0" collapsed="false">
      <c r="A29" s="380" t="e">
        <f aca="false">A28+1</f>
        <v>#VALUE!</v>
      </c>
      <c r="B29" s="381" t="n">
        <v>25</v>
      </c>
      <c r="C29" s="232" t="s">
        <v>205</v>
      </c>
      <c r="D29" s="233"/>
      <c r="E29" s="233"/>
      <c r="F29" s="234" t="str">
        <f aca="false">IF(OR(E29="",D29=""),"",IF(E29&gt;D29,E29-D29,E29-D29+1))</f>
        <v/>
      </c>
      <c r="G29" s="233" t="n">
        <f aca="false">IF(OR(C29="f",C29="a",C29="u",C29="v",C29="g"),0,IF(F29="",0,CHOOSE(WEEKDAY(A29,2),Montag_M,Dienstag_M,Mittwoch_M,Donnerstag_M,Freitag_M,Samstag_M,Sonntag_M)))</f>
        <v>0</v>
      </c>
      <c r="H29" s="211" t="n">
        <f aca="false">IF(OR(C29="f",C29="a",C29="u",C29="s",C29="v"),0,CHOOSE(WEEKDAY(A29,2),Montag,Dienstag,Mittwoch,Donnerstag,Freitag,Samstag,Sonntag))+G29</f>
        <v>0</v>
      </c>
      <c r="I29" s="235" t="n">
        <f aca="false">IF(C29="k",0,IF(C29="g",-(H29-IF(F29="",0,F29)),IF(F29="",0,F29-H29)))</f>
        <v>0</v>
      </c>
      <c r="J29" s="211" t="e">
        <f aca="false">J28+I29</f>
        <v>#DIV/0!</v>
      </c>
      <c r="K29" s="289"/>
      <c r="L29" s="237" t="n">
        <v>1</v>
      </c>
      <c r="M29" s="291" t="s">
        <v>182</v>
      </c>
      <c r="N29" s="292" t="str">
        <f aca="false">'1'!N29</f>
        <v>Saarland</v>
      </c>
      <c r="O29" s="246"/>
      <c r="P29" s="241"/>
      <c r="Q29" s="240"/>
      <c r="R29" s="245"/>
      <c r="S29" s="242"/>
      <c r="T29" s="243"/>
      <c r="U29" s="241"/>
      <c r="V29" s="246"/>
      <c r="W29" s="239"/>
      <c r="X29" s="240"/>
      <c r="Y29" s="245"/>
      <c r="Z29" s="242"/>
      <c r="AA29" s="243"/>
      <c r="AB29" s="241"/>
      <c r="AC29" s="241"/>
      <c r="AD29" s="239"/>
      <c r="AE29" s="247" t="e">
        <f aca="false">TEXT(A29,"TTT")</f>
        <v>#VALUE!</v>
      </c>
    </row>
    <row r="30" s="7" customFormat="true" ht="20.1" hidden="false" customHeight="true" outlineLevel="0" collapsed="false">
      <c r="A30" s="380" t="e">
        <f aca="false">A29+1</f>
        <v>#VALUE!</v>
      </c>
      <c r="B30" s="381" t="n">
        <v>26</v>
      </c>
      <c r="C30" s="232" t="s">
        <v>205</v>
      </c>
      <c r="D30" s="233"/>
      <c r="E30" s="233"/>
      <c r="F30" s="234" t="str">
        <f aca="false">IF(OR(E30="",D30=""),"",IF(E30&gt;D30,E30-D30,E30-D30+1))</f>
        <v/>
      </c>
      <c r="G30" s="233" t="n">
        <f aca="false">IF(OR(C30="f",C30="a",C30="u",C30="v",C30="g"),0,IF(F30="",0,CHOOSE(WEEKDAY(A30,2),Montag_M,Dienstag_M,Mittwoch_M,Donnerstag_M,Freitag_M,Samstag_M,Sonntag_M)))</f>
        <v>0</v>
      </c>
      <c r="H30" s="211" t="n">
        <f aca="false">IF(OR(C30="f",C30="a",C30="u",C30="s",C30="v"),0,CHOOSE(WEEKDAY(A30,2),Montag,Dienstag,Mittwoch,Donnerstag,Freitag,Samstag,Sonntag))+G30</f>
        <v>0</v>
      </c>
      <c r="I30" s="235" t="n">
        <f aca="false">IF(C30="k",0,IF(C30="g",-(H30-IF(F30="",0,F30)),IF(F30="",0,F30-H30)))</f>
        <v>0</v>
      </c>
      <c r="J30" s="211" t="e">
        <f aca="false">J29+I30</f>
        <v>#DIV/0!</v>
      </c>
      <c r="K30" s="289"/>
      <c r="L30" s="237" t="n">
        <v>1</v>
      </c>
      <c r="M30" s="291" t="s">
        <v>184</v>
      </c>
      <c r="N30" s="303" t="str">
        <f aca="false">'1'!N30</f>
        <v>Sachsen</v>
      </c>
      <c r="O30" s="246"/>
      <c r="P30" s="241"/>
      <c r="Q30" s="240"/>
      <c r="R30" s="245"/>
      <c r="S30" s="242"/>
      <c r="T30" s="243"/>
      <c r="U30" s="241"/>
      <c r="V30" s="246"/>
      <c r="W30" s="239"/>
      <c r="X30" s="240"/>
      <c r="Y30" s="245"/>
      <c r="Z30" s="242"/>
      <c r="AA30" s="243"/>
      <c r="AB30" s="241"/>
      <c r="AC30" s="241"/>
      <c r="AD30" s="239"/>
      <c r="AE30" s="247" t="e">
        <f aca="false">TEXT(A30,"TTT")</f>
        <v>#VALUE!</v>
      </c>
    </row>
    <row r="31" s="7" customFormat="true" ht="20.1" hidden="false" customHeight="true" outlineLevel="0" collapsed="false">
      <c r="A31" s="250" t="e">
        <f aca="false">A30+1</f>
        <v>#VALUE!</v>
      </c>
      <c r="B31" s="251" t="n">
        <v>27</v>
      </c>
      <c r="C31" s="261" t="str">
        <f aca="false">IF(Übersicht!K6="x","v","")</f>
        <v/>
      </c>
      <c r="D31" s="262"/>
      <c r="E31" s="262"/>
      <c r="F31" s="234" t="str">
        <f aca="false">IF(OR(E31="",D31=""),"",IF(E31&gt;D31,E31-D31,E31-D31+1))</f>
        <v/>
      </c>
      <c r="G31" s="254" t="n">
        <f aca="false">IF(OR(C31="f",C31="a",C31="u",C31="v",C31="g"),0,IF(F31="",0,CHOOSE(WEEKDAY(A31,2),Montag_M,Dienstag_M,Mittwoch_M,Donnerstag_M,Freitag_M,Samstag_M,Sonntag_M)))</f>
        <v>0</v>
      </c>
      <c r="H31" s="211" t="e">
        <f aca="false">IF(OR(C31="f",C31="a",C31="u",C31="s",C31="v"),0,CHOOSE(WEEKDAY(A31,2),Montag,Dienstag,Mittwoch,Donnerstag,Freitag,Samstag,Sonntag))+G31</f>
        <v>#VALUE!</v>
      </c>
      <c r="I31" s="235" t="n">
        <f aca="false">IF(C31="k",0,IF(C31="g",-(H31-IF(F31="",0,F31)),IF(F31="",0,F31-H31)))</f>
        <v>0</v>
      </c>
      <c r="J31" s="211" t="e">
        <f aca="false">J30+I31</f>
        <v>#DIV/0!</v>
      </c>
      <c r="K31" s="289"/>
      <c r="L31" s="237" t="n">
        <v>1</v>
      </c>
      <c r="M31" s="291" t="s">
        <v>186</v>
      </c>
      <c r="N31" s="304" t="str">
        <f aca="false">'1'!N31</f>
        <v>Sachsen-Anhalt</v>
      </c>
      <c r="O31" s="404"/>
      <c r="P31" s="410"/>
      <c r="Q31" s="269"/>
      <c r="R31" s="366"/>
      <c r="S31" s="266"/>
      <c r="T31" s="371"/>
      <c r="U31" s="372"/>
      <c r="V31" s="263"/>
      <c r="W31" s="264"/>
      <c r="X31" s="269"/>
      <c r="Y31" s="366"/>
      <c r="Z31" s="266"/>
      <c r="AA31" s="371"/>
      <c r="AB31" s="372"/>
      <c r="AC31" s="367"/>
      <c r="AD31" s="264"/>
      <c r="AE31" s="247" t="e">
        <f aca="false">TEXT(A31,"TTT")</f>
        <v>#VALUE!</v>
      </c>
    </row>
    <row r="32" s="7" customFormat="true" ht="20.1" hidden="false" customHeight="true" outlineLevel="0" collapsed="false">
      <c r="A32" s="250" t="e">
        <f aca="false">A31+1</f>
        <v>#VALUE!</v>
      </c>
      <c r="B32" s="251" t="n">
        <v>28</v>
      </c>
      <c r="C32" s="261" t="str">
        <f aca="false">IF(Übersicht!K6="x","v","")</f>
        <v/>
      </c>
      <c r="D32" s="262"/>
      <c r="E32" s="262"/>
      <c r="F32" s="234" t="str">
        <f aca="false">IF(OR(E32="",D32=""),"",IF(E32&gt;D32,E32-D32,E32-D32+1))</f>
        <v/>
      </c>
      <c r="G32" s="254" t="n">
        <f aca="false">IF(OR(C32="f",C32="a",C32="u",C32="v",C32="g"),0,IF(F32="",0,CHOOSE(WEEKDAY(A32,2),Montag_M,Dienstag_M,Mittwoch_M,Donnerstag_M,Freitag_M,Samstag_M,Sonntag_M)))</f>
        <v>0</v>
      </c>
      <c r="H32" s="211" t="e">
        <f aca="false">IF(OR(C32="f",C32="a",C32="u",C32="s",C32="v"),0,CHOOSE(WEEKDAY(A32,2),Montag,Dienstag,Mittwoch,Donnerstag,Freitag,Samstag,Sonntag))+G32</f>
        <v>#VALUE!</v>
      </c>
      <c r="I32" s="235" t="n">
        <f aca="false">IF(C32="k",0,IF(C32="g",-(H32-IF(F32="",0,F32)),IF(F32="",0,F32-H32)))</f>
        <v>0</v>
      </c>
      <c r="J32" s="211" t="e">
        <f aca="false">J31+I32</f>
        <v>#DIV/0!</v>
      </c>
      <c r="K32" s="289"/>
      <c r="L32" s="237" t="n">
        <v>1</v>
      </c>
      <c r="M32" s="291" t="s">
        <v>188</v>
      </c>
      <c r="N32" s="305" t="str">
        <f aca="false">'1'!N32</f>
        <v>Schleswig-Holstein</v>
      </c>
      <c r="O32" s="263"/>
      <c r="P32" s="409"/>
      <c r="Q32" s="269"/>
      <c r="R32" s="366"/>
      <c r="S32" s="266"/>
      <c r="T32" s="371"/>
      <c r="U32" s="268"/>
      <c r="V32" s="263"/>
      <c r="W32" s="264"/>
      <c r="X32" s="269"/>
      <c r="Y32" s="366"/>
      <c r="Z32" s="266"/>
      <c r="AA32" s="371"/>
      <c r="AB32" s="268"/>
      <c r="AC32" s="263"/>
      <c r="AD32" s="264"/>
      <c r="AE32" s="247" t="e">
        <f aca="false">TEXT(A32,"TTT")</f>
        <v>#VALUE!</v>
      </c>
    </row>
    <row r="33" s="7" customFormat="true" ht="20.1" hidden="false" customHeight="true" outlineLevel="0" collapsed="false">
      <c r="A33" s="250" t="e">
        <f aca="false">A32+1</f>
        <v>#VALUE!</v>
      </c>
      <c r="B33" s="251" t="n">
        <v>29</v>
      </c>
      <c r="C33" s="261" t="str">
        <f aca="false">IF(Übersicht!K6="x","v","")</f>
        <v/>
      </c>
      <c r="D33" s="262"/>
      <c r="E33" s="262"/>
      <c r="F33" s="234" t="str">
        <f aca="false">IF(OR(E33="",D33=""),"",IF(E33&gt;D33,E33-D33,E33-D33+1))</f>
        <v/>
      </c>
      <c r="G33" s="254" t="n">
        <f aca="false">IF(OR(C33="f",C33="a",C33="u",C33="v",C33="g"),0,IF(F33="",0,CHOOSE(WEEKDAY(A33,2),Montag_M,Dienstag_M,Mittwoch_M,Donnerstag_M,Freitag_M,Samstag_M,Sonntag_M)))</f>
        <v>0</v>
      </c>
      <c r="H33" s="211" t="e">
        <f aca="false">IF(OR(C33="f",C33="a",C33="u",C33="s",C33="v"),0,CHOOSE(WEEKDAY(A33,2),Montag,Dienstag,Mittwoch,Donnerstag,Freitag,Samstag,Sonntag))+G33</f>
        <v>#VALUE!</v>
      </c>
      <c r="I33" s="235" t="n">
        <f aca="false">IF(C33="k",0,IF(C33="g",-(H33-IF(F33="",0,F33)),IF(F33="",0,F33-H33)))</f>
        <v>0</v>
      </c>
      <c r="J33" s="211" t="e">
        <f aca="false">J32+I33</f>
        <v>#DIV/0!</v>
      </c>
      <c r="K33" s="289"/>
      <c r="L33" s="237" t="n">
        <v>1</v>
      </c>
      <c r="M33" s="307" t="s">
        <v>190</v>
      </c>
      <c r="N33" s="308" t="str">
        <f aca="false">'1'!N33</f>
        <v>Thüringen</v>
      </c>
      <c r="O33" s="259"/>
      <c r="P33" s="413"/>
      <c r="Q33" s="219"/>
      <c r="R33" s="258"/>
      <c r="S33" s="221"/>
      <c r="T33" s="257"/>
      <c r="U33" s="228"/>
      <c r="V33" s="259"/>
      <c r="W33" s="218"/>
      <c r="X33" s="219"/>
      <c r="Y33" s="258"/>
      <c r="Z33" s="221"/>
      <c r="AA33" s="257"/>
      <c r="AB33" s="228"/>
      <c r="AC33" s="259"/>
      <c r="AD33" s="218"/>
      <c r="AE33" s="247" t="e">
        <f aca="false">TEXT(A33,"TTT")</f>
        <v>#VALUE!</v>
      </c>
    </row>
    <row r="34" s="7" customFormat="true" ht="20.1" hidden="false" customHeight="true" outlineLevel="0" collapsed="false">
      <c r="A34" s="230" t="e">
        <f aca="false">A33+1</f>
        <v>#VALUE!</v>
      </c>
      <c r="B34" s="231" t="n">
        <v>30</v>
      </c>
      <c r="C34" s="232"/>
      <c r="D34" s="233"/>
      <c r="E34" s="233"/>
      <c r="F34" s="234" t="str">
        <f aca="false">IF(OR(E34="",D34=""),"",IF(E34&gt;D34,E34-D34,E34-D34+1))</f>
        <v/>
      </c>
      <c r="G34" s="233" t="n">
        <f aca="false">IF(OR(C34="f",C34="a",C34="u",C34="v",C34="g"),0,IF(F34="",0,CHOOSE(WEEKDAY(A34,2),Montag_M,Dienstag_M,Mittwoch_M,Donnerstag_M,Freitag_M,Samstag_M,Sonntag_M)))</f>
        <v>0</v>
      </c>
      <c r="H34" s="211" t="e">
        <f aca="false">IF(OR(C34="f",C34="a",C34="u",C34="s",C34="v"),0,CHOOSE(WEEKDAY(A34,2),Montag,Dienstag,Mittwoch,Donnerstag,Freitag,Samstag,Sonntag))+G34</f>
        <v>#VALUE!</v>
      </c>
      <c r="I34" s="235" t="n">
        <f aca="false">IF(C34="k",0,IF(C34="g",-(H34-IF(F34="",0,F34)),IF(F34="",0,F34-H34)))</f>
        <v>0</v>
      </c>
      <c r="J34" s="211" t="e">
        <f aca="false">J33+I34</f>
        <v>#DIV/0!</v>
      </c>
      <c r="K34" s="289"/>
      <c r="L34" s="237" t="n">
        <v>1</v>
      </c>
      <c r="O34" s="246"/>
      <c r="P34" s="411"/>
      <c r="Q34" s="240"/>
      <c r="R34" s="245"/>
      <c r="S34" s="242"/>
      <c r="T34" s="243"/>
      <c r="U34" s="244"/>
      <c r="V34" s="246"/>
      <c r="W34" s="239"/>
      <c r="X34" s="240"/>
      <c r="Y34" s="245"/>
      <c r="Z34" s="242"/>
      <c r="AA34" s="243"/>
      <c r="AB34" s="244"/>
      <c r="AC34" s="246"/>
      <c r="AD34" s="239"/>
      <c r="AE34" s="247" t="e">
        <f aca="false">TEXT(A34,"TTT")</f>
        <v>#VALUE!</v>
      </c>
    </row>
    <row r="35" s="7" customFormat="true" ht="20.1" hidden="false" customHeight="true" outlineLevel="0" collapsed="false">
      <c r="A35" s="230" t="e">
        <f aca="false">A34+1</f>
        <v>#VALUE!</v>
      </c>
      <c r="B35" s="231" t="n">
        <v>31</v>
      </c>
      <c r="C35" s="232"/>
      <c r="D35" s="233"/>
      <c r="E35" s="233"/>
      <c r="F35" s="234" t="str">
        <f aca="false">IF(OR(E35="",D35=""),"",IF(E35&gt;D35,E35-D35,E35-D35+1))</f>
        <v/>
      </c>
      <c r="G35" s="233" t="n">
        <f aca="false">IF(OR(C35="f",C35="a",C35="u",C35="v",C35="g"),0,IF(F35="",0,CHOOSE(WEEKDAY(A35,2),Montag_M,Dienstag_M,Mittwoch_M,Donnerstag_M,Freitag_M,Samstag_M,Sonntag_M)))</f>
        <v>0</v>
      </c>
      <c r="H35" s="211" t="e">
        <f aca="false">IF(OR(C35="f",C35="a",C35="u",C35="s",C35="v"),0,CHOOSE(WEEKDAY(A35,2),Montag,Dienstag,Mittwoch,Donnerstag,Freitag,Samstag,Sonntag))+G35</f>
        <v>#VALUE!</v>
      </c>
      <c r="I35" s="235" t="n">
        <f aca="false">IF(C35="k",0,IF(C35="g",-(H35-IF(F35="",0,F35)),IF(F35="",0,F35-H35)))</f>
        <v>0</v>
      </c>
      <c r="J35" s="211" t="e">
        <f aca="false">J34+I35</f>
        <v>#DIV/0!</v>
      </c>
      <c r="K35" s="289" t="s">
        <v>200</v>
      </c>
      <c r="L35" s="237" t="n">
        <v>1</v>
      </c>
      <c r="O35" s="246"/>
      <c r="P35" s="411"/>
      <c r="Q35" s="240"/>
      <c r="R35" s="245"/>
      <c r="S35" s="242"/>
      <c r="T35" s="243"/>
      <c r="U35" s="244"/>
      <c r="V35" s="246"/>
      <c r="W35" s="239"/>
      <c r="X35" s="240"/>
      <c r="Y35" s="245"/>
      <c r="Z35" s="242"/>
      <c r="AA35" s="243"/>
      <c r="AB35" s="244"/>
      <c r="AC35" s="246"/>
      <c r="AD35" s="239"/>
      <c r="AE35" s="247" t="e">
        <f aca="false">TEXT(A35,"TTT")</f>
        <v>#VALUE!</v>
      </c>
    </row>
    <row r="36" s="7" customFormat="true" ht="20.1" hidden="false" customHeight="true" outlineLevel="0" collapsed="false">
      <c r="A36" s="426" t="s">
        <v>212</v>
      </c>
      <c r="B36" s="312"/>
      <c r="C36" s="313"/>
      <c r="D36" s="314"/>
      <c r="E36" s="314"/>
      <c r="F36" s="315"/>
      <c r="G36" s="315"/>
      <c r="H36" s="315"/>
      <c r="I36" s="315"/>
      <c r="J36" s="315"/>
      <c r="K36" s="316"/>
      <c r="L36" s="317" t="n">
        <v>1</v>
      </c>
      <c r="O36" s="391"/>
      <c r="P36" s="415"/>
      <c r="Q36" s="276"/>
      <c r="R36" s="270"/>
      <c r="S36" s="271"/>
      <c r="T36" s="267"/>
      <c r="U36" s="379"/>
      <c r="V36" s="391"/>
      <c r="W36" s="272"/>
      <c r="X36" s="276"/>
      <c r="Y36" s="270"/>
      <c r="Z36" s="271"/>
      <c r="AA36" s="267"/>
      <c r="AB36" s="379"/>
      <c r="AC36" s="391"/>
      <c r="AD36" s="272"/>
      <c r="AE36" s="423"/>
    </row>
    <row r="37" customFormat="false" ht="17" hidden="false" customHeight="false" outlineLevel="0" collapsed="false">
      <c r="H37" s="320" t="s">
        <v>201</v>
      </c>
      <c r="I37" s="321" t="n">
        <f aca="false">SUM(I4:I36)-J2</f>
        <v>0</v>
      </c>
    </row>
    <row r="38" customFormat="false" ht="17" hidden="false" customHeight="false" outlineLevel="0" collapsed="false">
      <c r="A38" s="373"/>
      <c r="B38" s="374"/>
      <c r="C38" s="50"/>
      <c r="D38" s="375"/>
      <c r="G38" s="322"/>
      <c r="H38" s="323" t="s">
        <v>118</v>
      </c>
      <c r="I38" s="324" t="n">
        <f aca="false">D2</f>
        <v>0</v>
      </c>
      <c r="K38" s="325" t="s">
        <v>193</v>
      </c>
    </row>
    <row r="39" customFormat="false" ht="17" hidden="false" customHeight="false" outlineLevel="0" collapsed="false">
      <c r="A39" s="374"/>
      <c r="B39" s="374"/>
      <c r="C39" s="50"/>
      <c r="D39" s="375"/>
      <c r="E39" s="326"/>
      <c r="H39" s="327" t="s">
        <v>194</v>
      </c>
      <c r="I39" s="321" t="n">
        <f aca="false">IF(I37&lt;0,I37,IF(I37-I38&gt;0,I37-I38,0))</f>
        <v>0</v>
      </c>
      <c r="K39" s="325" t="str">
        <f aca="false">CONCATENATE("      ",Ihr_Name)</f>
        <v>      Ihr Name</v>
      </c>
    </row>
    <row r="41" customFormat="false" ht="14.65" hidden="false" customHeight="false" outlineLevel="0" collapsed="false">
      <c r="A41" s="328" t="s">
        <v>195</v>
      </c>
      <c r="B41" s="329"/>
      <c r="C41" s="330"/>
      <c r="D41" s="331"/>
      <c r="E41" s="331"/>
      <c r="F41" s="332"/>
      <c r="G41" s="332"/>
      <c r="H41" s="331"/>
      <c r="I41" s="333"/>
      <c r="J41" s="334"/>
    </row>
    <row r="42" customFormat="false" ht="14.65" hidden="false" customHeight="false" outlineLevel="0" collapsed="false">
      <c r="A42" s="335"/>
      <c r="B42" s="336"/>
      <c r="C42" s="337"/>
      <c r="D42" s="338"/>
      <c r="E42" s="338"/>
      <c r="F42" s="339"/>
      <c r="G42" s="339"/>
      <c r="H42" s="338"/>
      <c r="I42" s="340"/>
      <c r="J42" s="334"/>
    </row>
    <row r="43" customFormat="false" ht="14.65" hidden="false" customHeight="false" outlineLevel="0" collapsed="false">
      <c r="A43" s="335"/>
      <c r="B43" s="336"/>
      <c r="C43" s="337"/>
      <c r="D43" s="338"/>
      <c r="E43" s="338"/>
      <c r="F43" s="339"/>
      <c r="G43" s="339"/>
      <c r="H43" s="338"/>
      <c r="I43" s="340"/>
      <c r="J43" s="334"/>
    </row>
    <row r="44" customFormat="false" ht="14.65" hidden="false" customHeight="false" outlineLevel="0" collapsed="false">
      <c r="A44" s="335"/>
      <c r="B44" s="336"/>
      <c r="C44" s="337"/>
      <c r="D44" s="338"/>
      <c r="E44" s="338"/>
      <c r="F44" s="339"/>
      <c r="G44" s="339"/>
      <c r="H44" s="338"/>
      <c r="I44" s="340"/>
      <c r="J44" s="334"/>
    </row>
    <row r="45" customFormat="false" ht="14.65" hidden="false" customHeight="false" outlineLevel="0" collapsed="false">
      <c r="A45" s="335"/>
      <c r="B45" s="336"/>
      <c r="C45" s="337"/>
      <c r="D45" s="338"/>
      <c r="E45" s="338"/>
      <c r="F45" s="339"/>
      <c r="G45" s="339"/>
      <c r="H45" s="338"/>
      <c r="I45" s="340"/>
      <c r="J45" s="334"/>
      <c r="K45" s="341" t="s">
        <v>196</v>
      </c>
      <c r="L45" s="341"/>
      <c r="M45" s="341"/>
      <c r="N45" s="341"/>
    </row>
    <row r="46" customFormat="false" ht="14.65" hidden="false" customHeight="false" outlineLevel="0" collapsed="false">
      <c r="A46" s="335"/>
      <c r="B46" s="336"/>
      <c r="C46" s="337"/>
      <c r="D46" s="338"/>
      <c r="E46" s="338"/>
      <c r="F46" s="339"/>
      <c r="G46" s="339"/>
      <c r="H46" s="338"/>
      <c r="I46" s="340"/>
      <c r="J46" s="334"/>
    </row>
    <row r="47" customFormat="false" ht="14.65" hidden="false" customHeight="false" outlineLevel="0" collapsed="false">
      <c r="A47" s="335"/>
      <c r="B47" s="336"/>
      <c r="C47" s="337"/>
      <c r="D47" s="338"/>
      <c r="E47" s="338"/>
      <c r="F47" s="339"/>
      <c r="G47" s="339"/>
      <c r="H47" s="338"/>
      <c r="I47" s="340"/>
      <c r="J47" s="334"/>
      <c r="K47" s="150"/>
      <c r="L47" s="173"/>
      <c r="M47" s="121"/>
      <c r="N47" s="174"/>
    </row>
    <row r="48" customFormat="false" ht="14.65" hidden="false" customHeight="false" outlineLevel="0" collapsed="false">
      <c r="A48" s="335"/>
      <c r="B48" s="336"/>
      <c r="C48" s="337"/>
      <c r="D48" s="338"/>
      <c r="E48" s="338"/>
      <c r="F48" s="339"/>
      <c r="G48" s="339"/>
      <c r="H48" s="338"/>
      <c r="I48" s="340"/>
      <c r="J48" s="334"/>
    </row>
    <row r="49" customFormat="false" ht="14.65" hidden="false" customHeight="false" outlineLevel="0" collapsed="false">
      <c r="A49" s="335"/>
      <c r="B49" s="336"/>
      <c r="C49" s="337"/>
      <c r="D49" s="338"/>
      <c r="E49" s="338"/>
      <c r="F49" s="339"/>
      <c r="G49" s="339"/>
      <c r="H49" s="338"/>
      <c r="I49" s="340"/>
      <c r="J49" s="334"/>
    </row>
    <row r="50" customFormat="false" ht="14.65" hidden="false" customHeight="false" outlineLevel="0" collapsed="false">
      <c r="A50" s="335"/>
      <c r="B50" s="336"/>
      <c r="C50" s="337"/>
      <c r="D50" s="338"/>
      <c r="E50" s="338"/>
      <c r="F50" s="339"/>
      <c r="G50" s="339"/>
      <c r="H50" s="338"/>
      <c r="I50" s="340"/>
      <c r="J50" s="334"/>
      <c r="K50" s="341" t="s">
        <v>197</v>
      </c>
      <c r="L50" s="341"/>
      <c r="M50" s="341"/>
      <c r="N50" s="341"/>
    </row>
    <row r="51" customFormat="false" ht="14.65" hidden="false" customHeight="false" outlineLevel="0" collapsed="false">
      <c r="A51" s="335"/>
      <c r="B51" s="336"/>
      <c r="C51" s="337"/>
      <c r="D51" s="338"/>
      <c r="E51" s="338"/>
      <c r="F51" s="339"/>
      <c r="G51" s="339"/>
      <c r="H51" s="338"/>
      <c r="I51" s="340"/>
      <c r="J51" s="334"/>
    </row>
    <row r="52" customFormat="false" ht="14.65" hidden="false" customHeight="false" outlineLevel="0" collapsed="false">
      <c r="A52" s="335"/>
      <c r="B52" s="336"/>
      <c r="C52" s="337"/>
      <c r="D52" s="338"/>
      <c r="E52" s="338"/>
      <c r="F52" s="339"/>
      <c r="G52" s="339"/>
      <c r="H52" s="338"/>
      <c r="I52" s="340"/>
      <c r="J52" s="334"/>
      <c r="K52" s="342" t="s">
        <v>198</v>
      </c>
      <c r="L52" s="343"/>
      <c r="M52" s="344" t="s">
        <v>126</v>
      </c>
      <c r="N52" s="345" t="s">
        <v>156</v>
      </c>
    </row>
    <row r="53" customFormat="false" ht="14.65" hidden="false" customHeight="false" outlineLevel="0" collapsed="false">
      <c r="A53" s="335"/>
      <c r="B53" s="336"/>
      <c r="C53" s="337"/>
      <c r="D53" s="338"/>
      <c r="E53" s="338"/>
      <c r="F53" s="339"/>
      <c r="G53" s="339"/>
      <c r="H53" s="338"/>
      <c r="I53" s="340"/>
      <c r="J53" s="334"/>
      <c r="K53" s="346" t="s">
        <v>30</v>
      </c>
      <c r="L53" s="347" t="n">
        <f aca="false">Übersicht!I29</f>
        <v>0</v>
      </c>
      <c r="M53" s="348" t="n">
        <f aca="false">Montag_M</f>
        <v>0.0208333333333333</v>
      </c>
      <c r="N53" s="348" t="n">
        <f aca="false">Montag</f>
        <v>0.320833333333333</v>
      </c>
    </row>
    <row r="54" customFormat="false" ht="14.65" hidden="false" customHeight="false" outlineLevel="0" collapsed="false">
      <c r="A54" s="335"/>
      <c r="B54" s="336"/>
      <c r="C54" s="337"/>
      <c r="D54" s="338"/>
      <c r="E54" s="338"/>
      <c r="F54" s="339"/>
      <c r="G54" s="339"/>
      <c r="H54" s="338"/>
      <c r="I54" s="340"/>
      <c r="J54" s="334"/>
      <c r="K54" s="349" t="s">
        <v>36</v>
      </c>
      <c r="L54" s="350" t="n">
        <f aca="false">Übersicht!I30</f>
        <v>0</v>
      </c>
      <c r="M54" s="351" t="n">
        <f aca="false">Dienstag_M</f>
        <v>0.0208333333333333</v>
      </c>
      <c r="N54" s="351" t="n">
        <f aca="false">Dienstag</f>
        <v>0.320833333333333</v>
      </c>
    </row>
    <row r="55" customFormat="false" ht="14.65" hidden="false" customHeight="false" outlineLevel="0" collapsed="false">
      <c r="A55" s="335"/>
      <c r="B55" s="336"/>
      <c r="C55" s="337"/>
      <c r="D55" s="338"/>
      <c r="E55" s="338"/>
      <c r="F55" s="339"/>
      <c r="G55" s="339"/>
      <c r="H55" s="338"/>
      <c r="I55" s="340"/>
      <c r="J55" s="334"/>
      <c r="K55" s="349" t="s">
        <v>37</v>
      </c>
      <c r="L55" s="350" t="n">
        <f aca="false">Übersicht!I31</f>
        <v>0</v>
      </c>
      <c r="M55" s="351" t="n">
        <f aca="false">Mittwoch_M</f>
        <v>0.0208333333333333</v>
      </c>
      <c r="N55" s="351" t="n">
        <f aca="false">Mittwoch</f>
        <v>0.320833333333333</v>
      </c>
    </row>
    <row r="56" customFormat="false" ht="14.65" hidden="false" customHeight="false" outlineLevel="0" collapsed="false">
      <c r="A56" s="335"/>
      <c r="B56" s="336"/>
      <c r="C56" s="337"/>
      <c r="D56" s="338"/>
      <c r="E56" s="338"/>
      <c r="F56" s="339"/>
      <c r="G56" s="339"/>
      <c r="H56" s="338"/>
      <c r="I56" s="340"/>
      <c r="J56" s="334"/>
      <c r="K56" s="349" t="s">
        <v>40</v>
      </c>
      <c r="L56" s="350" t="n">
        <f aca="false">Übersicht!I32</f>
        <v>0</v>
      </c>
      <c r="M56" s="351" t="n">
        <f aca="false">Donnerstag_M</f>
        <v>0.0208333333333333</v>
      </c>
      <c r="N56" s="351" t="n">
        <f aca="false">Donnerstag</f>
        <v>0.320833333333333</v>
      </c>
    </row>
    <row r="57" customFormat="false" ht="14.65" hidden="false" customHeight="false" outlineLevel="0" collapsed="false">
      <c r="A57" s="335"/>
      <c r="B57" s="336"/>
      <c r="C57" s="337"/>
      <c r="D57" s="338"/>
      <c r="E57" s="338"/>
      <c r="F57" s="339"/>
      <c r="G57" s="339"/>
      <c r="H57" s="338"/>
      <c r="I57" s="340"/>
      <c r="J57" s="334"/>
      <c r="K57" s="349" t="s">
        <v>43</v>
      </c>
      <c r="L57" s="350" t="n">
        <f aca="false">Übersicht!I33</f>
        <v>0</v>
      </c>
      <c r="M57" s="351" t="n">
        <f aca="false">Freitag_M</f>
        <v>0.0208333333333333</v>
      </c>
      <c r="N57" s="351" t="n">
        <f aca="false">Freitag</f>
        <v>0.320833333333333</v>
      </c>
    </row>
    <row r="58" customFormat="false" ht="14.65" hidden="false" customHeight="false" outlineLevel="0" collapsed="false">
      <c r="A58" s="335"/>
      <c r="B58" s="336"/>
      <c r="C58" s="337"/>
      <c r="D58" s="338"/>
      <c r="E58" s="338"/>
      <c r="F58" s="339"/>
      <c r="G58" s="339"/>
      <c r="H58" s="338"/>
      <c r="I58" s="340"/>
      <c r="J58" s="334"/>
      <c r="K58" s="349" t="s">
        <v>46</v>
      </c>
      <c r="L58" s="350" t="n">
        <f aca="false">Übersicht!I34</f>
        <v>0</v>
      </c>
      <c r="M58" s="351" t="n">
        <f aca="false">Samstag_M</f>
        <v>0</v>
      </c>
      <c r="N58" s="351" t="n">
        <f aca="false">Samstag</f>
        <v>0</v>
      </c>
    </row>
    <row r="59" customFormat="false" ht="14.65" hidden="false" customHeight="false" outlineLevel="0" collapsed="false">
      <c r="A59" s="335"/>
      <c r="B59" s="336"/>
      <c r="C59" s="337"/>
      <c r="D59" s="338"/>
      <c r="E59" s="338"/>
      <c r="F59" s="339"/>
      <c r="G59" s="339"/>
      <c r="H59" s="338"/>
      <c r="I59" s="340"/>
      <c r="J59" s="334"/>
      <c r="K59" s="352" t="s">
        <v>49</v>
      </c>
      <c r="L59" s="353" t="n">
        <f aca="false">Übersicht!I35</f>
        <v>0</v>
      </c>
      <c r="M59" s="354" t="n">
        <f aca="false">Sonntag_M</f>
        <v>0</v>
      </c>
      <c r="N59" s="354" t="n">
        <f aca="false">Sonntag</f>
        <v>0</v>
      </c>
    </row>
    <row r="60" customFormat="false" ht="14.65" hidden="false" customHeight="false" outlineLevel="0" collapsed="false">
      <c r="A60" s="355"/>
      <c r="B60" s="356"/>
      <c r="C60" s="357"/>
      <c r="D60" s="358"/>
      <c r="E60" s="358"/>
      <c r="F60" s="359"/>
      <c r="G60" s="359"/>
      <c r="H60" s="358"/>
      <c r="I60" s="360"/>
      <c r="J60" s="334"/>
      <c r="K60" s="361" t="s">
        <v>199</v>
      </c>
      <c r="L60" s="362" t="n">
        <f aca="false">COUNTIF(L53:L59,"x")</f>
        <v>0</v>
      </c>
      <c r="M60" s="363" t="n">
        <f aca="false">SUM(M53:M59)</f>
        <v>0.104166666666667</v>
      </c>
      <c r="N60" s="364" t="n">
        <f aca="false">SUM(N53:N59)</f>
        <v>1.60416666666667</v>
      </c>
    </row>
    <row r="63" customFormat="false" ht="17" hidden="false" customHeight="false" outlineLevel="0" collapsed="false"/>
  </sheetData>
  <mergeCells count="5">
    <mergeCell ref="D1:E1"/>
    <mergeCell ref="A3:B3"/>
    <mergeCell ref="M15:N15"/>
    <mergeCell ref="K45:N45"/>
    <mergeCell ref="K50:N50"/>
  </mergeCells>
  <printOptions headings="false" gridLines="false" gridLinesSet="true" horizontalCentered="true" verticalCentered="false"/>
  <pageMargins left="0.7875" right="0.7875" top="0.870138888888889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7" min="1" style="427" width="3.7"/>
    <col collapsed="false" customWidth="true" hidden="false" outlineLevel="0" max="8" min="8" style="427" width="2.13"/>
    <col collapsed="false" customWidth="true" hidden="false" outlineLevel="0" max="15" min="9" style="427" width="3.7"/>
    <col collapsed="false" customWidth="true" hidden="false" outlineLevel="0" max="16" min="16" style="427" width="2.13"/>
    <col collapsed="false" customWidth="true" hidden="false" outlineLevel="0" max="23" min="17" style="427" width="3.7"/>
    <col collapsed="false" customWidth="true" hidden="false" outlineLevel="0" max="24" min="24" style="428" width="10.41"/>
    <col collapsed="false" customWidth="true" hidden="false" outlineLevel="0" max="25" min="25" style="429" width="13.85"/>
    <col collapsed="false" customWidth="true" hidden="false" outlineLevel="0" max="26" min="26" style="429" width="5.85"/>
    <col collapsed="false" customWidth="true" hidden="false" outlineLevel="0" max="33" min="27" style="427" width="3.7"/>
    <col collapsed="false" customWidth="true" hidden="false" outlineLevel="0" max="34" min="34" style="427" width="2.7"/>
    <col collapsed="false" customWidth="true" hidden="false" outlineLevel="0" max="41" min="35" style="427" width="3.7"/>
    <col collapsed="false" customWidth="true" hidden="false" outlineLevel="0" max="42" min="42" style="427" width="2.84"/>
    <col collapsed="false" customWidth="true" hidden="false" outlineLevel="0" max="49" min="43" style="427" width="3.7"/>
    <col collapsed="false" customWidth="true" hidden="false" outlineLevel="0" max="50" min="50" style="427" width="10.13"/>
    <col collapsed="false" customWidth="true" hidden="false" outlineLevel="0" max="51" min="51" style="427" width="13.28"/>
    <col collapsed="false" customWidth="false" hidden="false" outlineLevel="0" max="257" min="52" style="427" width="11.42"/>
  </cols>
  <sheetData>
    <row r="1" customFormat="false" ht="21.7" hidden="false" customHeight="false" outlineLevel="0" collapsed="false">
      <c r="A1" s="430"/>
      <c r="B1" s="430"/>
      <c r="C1" s="430"/>
      <c r="D1" s="430"/>
      <c r="E1" s="430"/>
      <c r="F1" s="430"/>
      <c r="G1" s="430"/>
      <c r="H1" s="430"/>
      <c r="I1" s="430"/>
      <c r="J1" s="430"/>
      <c r="K1" s="430"/>
      <c r="L1" s="430"/>
      <c r="M1" s="430"/>
      <c r="N1" s="430"/>
      <c r="O1" s="431" t="s">
        <v>213</v>
      </c>
      <c r="P1" s="430"/>
      <c r="Q1" s="430"/>
      <c r="R1" s="430"/>
      <c r="S1" s="430"/>
      <c r="T1" s="430"/>
      <c r="U1" s="430"/>
      <c r="V1" s="430"/>
      <c r="W1" s="430"/>
      <c r="X1" s="432"/>
      <c r="Y1" s="431" t="str">
        <f aca="false">CONCATENATE("( ",Übersicht!B2+1," )   ------&gt;")</f>
        <v>( 2001 )   ------&gt;</v>
      </c>
      <c r="Z1" s="433"/>
      <c r="AA1" s="431" t="str">
        <f aca="false">CONCATENATE("&lt; ------   ( ",Übersicht!B2," ) ")</f>
        <v>&lt; ------   ( 2000 ) </v>
      </c>
      <c r="AB1" s="430"/>
      <c r="AC1" s="430"/>
      <c r="AD1" s="430"/>
      <c r="AE1" s="430"/>
      <c r="AF1" s="431" t="s">
        <v>214</v>
      </c>
      <c r="AG1" s="430"/>
      <c r="AH1" s="430"/>
      <c r="AI1" s="430"/>
      <c r="AJ1" s="430"/>
      <c r="AK1" s="430"/>
      <c r="AL1" s="430"/>
      <c r="AM1" s="430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0"/>
      <c r="AZ1" s="430"/>
    </row>
    <row r="2" customFormat="false" ht="31.5" hidden="false" customHeight="true" outlineLevel="0" collapsed="false">
      <c r="I2" s="434" t="n">
        <f aca="false">Übersicht!B2</f>
        <v>2000</v>
      </c>
      <c r="J2" s="434"/>
      <c r="K2" s="434"/>
      <c r="L2" s="434"/>
      <c r="M2" s="434"/>
      <c r="N2" s="434"/>
      <c r="O2" s="434"/>
      <c r="Z2" s="433"/>
      <c r="AI2" s="434" t="n">
        <v>2001</v>
      </c>
      <c r="AJ2" s="434"/>
      <c r="AK2" s="434"/>
      <c r="AL2" s="434"/>
      <c r="AM2" s="434"/>
      <c r="AN2" s="434"/>
      <c r="AO2" s="434"/>
      <c r="AX2" s="428"/>
      <c r="AY2" s="429"/>
      <c r="AZ2" s="430"/>
    </row>
    <row r="3" customFormat="false" ht="21.7" hidden="false" customHeight="false" outlineLevel="0" collapsed="false">
      <c r="A3" s="435" t="s">
        <v>66</v>
      </c>
      <c r="B3" s="435"/>
      <c r="C3" s="435"/>
      <c r="D3" s="435"/>
      <c r="E3" s="435"/>
      <c r="F3" s="435"/>
      <c r="G3" s="435"/>
      <c r="H3" s="436"/>
      <c r="I3" s="435" t="s">
        <v>67</v>
      </c>
      <c r="J3" s="435"/>
      <c r="K3" s="435"/>
      <c r="L3" s="435"/>
      <c r="M3" s="435"/>
      <c r="N3" s="435"/>
      <c r="O3" s="435"/>
      <c r="Q3" s="435" t="s">
        <v>68</v>
      </c>
      <c r="R3" s="435"/>
      <c r="S3" s="435"/>
      <c r="T3" s="435"/>
      <c r="U3" s="435"/>
      <c r="V3" s="435"/>
      <c r="W3" s="435"/>
      <c r="Z3" s="433"/>
      <c r="AA3" s="435" t="s">
        <v>66</v>
      </c>
      <c r="AB3" s="435"/>
      <c r="AC3" s="435"/>
      <c r="AD3" s="435"/>
      <c r="AE3" s="435"/>
      <c r="AF3" s="435"/>
      <c r="AG3" s="435"/>
      <c r="AH3" s="436"/>
      <c r="AI3" s="435" t="s">
        <v>67</v>
      </c>
      <c r="AJ3" s="435"/>
      <c r="AK3" s="435"/>
      <c r="AL3" s="435"/>
      <c r="AM3" s="435"/>
      <c r="AN3" s="435"/>
      <c r="AO3" s="435"/>
      <c r="AQ3" s="435" t="s">
        <v>68</v>
      </c>
      <c r="AR3" s="435"/>
      <c r="AS3" s="435"/>
      <c r="AT3" s="435"/>
      <c r="AU3" s="435"/>
      <c r="AV3" s="435"/>
      <c r="AW3" s="435"/>
      <c r="AX3" s="437"/>
      <c r="AY3" s="438"/>
      <c r="AZ3" s="430"/>
    </row>
    <row r="4" customFormat="false" ht="24.05" hidden="false" customHeight="false" outlineLevel="0" collapsed="false">
      <c r="A4" s="439" t="s">
        <v>215</v>
      </c>
      <c r="B4" s="440" t="s">
        <v>216</v>
      </c>
      <c r="C4" s="440" t="s">
        <v>217</v>
      </c>
      <c r="D4" s="440" t="s">
        <v>218</v>
      </c>
      <c r="E4" s="440" t="s">
        <v>219</v>
      </c>
      <c r="F4" s="440" t="s">
        <v>220</v>
      </c>
      <c r="G4" s="441" t="s">
        <v>221</v>
      </c>
      <c r="H4" s="442"/>
      <c r="I4" s="439" t="s">
        <v>215</v>
      </c>
      <c r="J4" s="440" t="s">
        <v>216</v>
      </c>
      <c r="K4" s="440" t="s">
        <v>217</v>
      </c>
      <c r="L4" s="440" t="s">
        <v>218</v>
      </c>
      <c r="M4" s="440" t="s">
        <v>219</v>
      </c>
      <c r="N4" s="440" t="s">
        <v>220</v>
      </c>
      <c r="O4" s="441" t="s">
        <v>221</v>
      </c>
      <c r="P4" s="442"/>
      <c r="Q4" s="439" t="s">
        <v>215</v>
      </c>
      <c r="R4" s="440" t="s">
        <v>216</v>
      </c>
      <c r="S4" s="440" t="s">
        <v>217</v>
      </c>
      <c r="T4" s="440" t="s">
        <v>218</v>
      </c>
      <c r="U4" s="440" t="s">
        <v>219</v>
      </c>
      <c r="V4" s="440" t="s">
        <v>220</v>
      </c>
      <c r="W4" s="441" t="s">
        <v>221</v>
      </c>
      <c r="Z4" s="433"/>
      <c r="AA4" s="439" t="s">
        <v>215</v>
      </c>
      <c r="AB4" s="440" t="s">
        <v>216</v>
      </c>
      <c r="AC4" s="440" t="s">
        <v>217</v>
      </c>
      <c r="AD4" s="440" t="s">
        <v>218</v>
      </c>
      <c r="AE4" s="440" t="s">
        <v>219</v>
      </c>
      <c r="AF4" s="440" t="s">
        <v>220</v>
      </c>
      <c r="AG4" s="441" t="s">
        <v>221</v>
      </c>
      <c r="AH4" s="442"/>
      <c r="AI4" s="439" t="s">
        <v>215</v>
      </c>
      <c r="AJ4" s="440" t="s">
        <v>216</v>
      </c>
      <c r="AK4" s="440" t="s">
        <v>217</v>
      </c>
      <c r="AL4" s="440" t="s">
        <v>218</v>
      </c>
      <c r="AM4" s="440" t="s">
        <v>219</v>
      </c>
      <c r="AN4" s="440" t="s">
        <v>220</v>
      </c>
      <c r="AO4" s="441" t="s">
        <v>221</v>
      </c>
      <c r="AP4" s="442"/>
      <c r="AQ4" s="439" t="s">
        <v>215</v>
      </c>
      <c r="AR4" s="440" t="s">
        <v>216</v>
      </c>
      <c r="AS4" s="440" t="s">
        <v>217</v>
      </c>
      <c r="AT4" s="440" t="s">
        <v>218</v>
      </c>
      <c r="AU4" s="440" t="s">
        <v>219</v>
      </c>
      <c r="AV4" s="440" t="s">
        <v>220</v>
      </c>
      <c r="AW4" s="441" t="s">
        <v>221</v>
      </c>
      <c r="AX4" s="437"/>
      <c r="AY4" s="438"/>
      <c r="AZ4" s="430"/>
    </row>
    <row r="5" customFormat="false" ht="5.1" hidden="false" customHeight="true" outlineLevel="0" collapsed="false">
      <c r="A5" s="443" t="n">
        <v>1</v>
      </c>
      <c r="B5" s="444" t="n">
        <v>1</v>
      </c>
      <c r="C5" s="444" t="n">
        <v>1</v>
      </c>
      <c r="D5" s="444" t="n">
        <v>1</v>
      </c>
      <c r="E5" s="444" t="n">
        <v>1</v>
      </c>
      <c r="F5" s="445"/>
      <c r="G5" s="446"/>
      <c r="H5" s="447"/>
      <c r="I5" s="448" t="n">
        <v>1</v>
      </c>
      <c r="J5" s="444" t="n">
        <v>1</v>
      </c>
      <c r="K5" s="444" t="n">
        <v>1</v>
      </c>
      <c r="L5" s="444" t="n">
        <v>1</v>
      </c>
      <c r="M5" s="444" t="n">
        <v>1</v>
      </c>
      <c r="N5" s="445" t="n">
        <v>1</v>
      </c>
      <c r="O5" s="446" t="n">
        <v>1</v>
      </c>
      <c r="P5" s="447"/>
      <c r="Q5" s="448"/>
      <c r="R5" s="444"/>
      <c r="S5" s="444"/>
      <c r="T5" s="444"/>
      <c r="U5" s="444"/>
      <c r="V5" s="445"/>
      <c r="W5" s="446"/>
      <c r="Z5" s="433"/>
      <c r="AA5" s="449"/>
      <c r="AB5" s="444"/>
      <c r="AC5" s="444"/>
      <c r="AD5" s="444"/>
      <c r="AE5" s="444"/>
      <c r="AF5" s="445"/>
      <c r="AG5" s="446"/>
      <c r="AH5" s="447"/>
      <c r="AI5" s="448"/>
      <c r="AJ5" s="444"/>
      <c r="AK5" s="444"/>
      <c r="AL5" s="444"/>
      <c r="AM5" s="444"/>
      <c r="AN5" s="445"/>
      <c r="AO5" s="446"/>
      <c r="AP5" s="447"/>
      <c r="AQ5" s="448"/>
      <c r="AR5" s="444"/>
      <c r="AS5" s="444"/>
      <c r="AT5" s="444"/>
      <c r="AU5" s="444"/>
      <c r="AV5" s="445"/>
      <c r="AW5" s="446"/>
      <c r="AX5" s="437"/>
      <c r="AY5" s="438"/>
      <c r="AZ5" s="430"/>
    </row>
    <row r="6" customFormat="false" ht="14.45" hidden="false" customHeight="true" outlineLevel="0" collapsed="false">
      <c r="A6" s="450" t="e">
        <f aca="false">IF(WEEKDAY('1'!$A$5,2)=1,1,"")</f>
        <v>#VALUE!</v>
      </c>
      <c r="B6" s="451" t="e">
        <f aca="false">IF(A6="",IF(WEEKDAY('1'!$A$5,2)=2,1,""),A6+1)</f>
        <v>#VALUE!</v>
      </c>
      <c r="C6" s="451" t="e">
        <f aca="false">IF(B6="",IF(WEEKDAY('1'!$A$5,2)=3,1,""),B6+1)</f>
        <v>#VALUE!</v>
      </c>
      <c r="D6" s="451" t="e">
        <f aca="false">IF(C6="",IF(WEEKDAY('1'!$A$5,2)=4,1,""),C6+1)</f>
        <v>#VALUE!</v>
      </c>
      <c r="E6" s="452" t="e">
        <f aca="false">IF(D6="",IF(WEEKDAY('1'!$A$5,2)=5,1,""),D6+1)</f>
        <v>#VALUE!</v>
      </c>
      <c r="F6" s="453" t="e">
        <f aca="false">IF(E6="",IF(WEEKDAY('1'!$A$5,2)=6,1,""),E6+1)</f>
        <v>#VALUE!</v>
      </c>
      <c r="G6" s="454" t="e">
        <f aca="false">IF(F6="",IF(WEEKDAY('1'!$A$5,2)=7,1,""),F6+1)</f>
        <v>#VALUE!</v>
      </c>
      <c r="H6" s="442"/>
      <c r="I6" s="455" t="e">
        <f aca="false">IF(WEEKDAY('2'!$A$5,2)=1,1,"")</f>
        <v>#VALUE!</v>
      </c>
      <c r="J6" s="456" t="e">
        <f aca="false">IF(I6="",IF(WEEKDAY('2'!$A$5,2)=2,1,""),I6+1)</f>
        <v>#VALUE!</v>
      </c>
      <c r="K6" s="456" t="e">
        <f aca="false">IF(J6="",IF(WEEKDAY('2'!$A$5,2)=3,1,""),J6+1)</f>
        <v>#VALUE!</v>
      </c>
      <c r="L6" s="456" t="e">
        <f aca="false">IF(K6="",IF(WEEKDAY('2'!$A$5,2)=4,1,""),K6+1)</f>
        <v>#VALUE!</v>
      </c>
      <c r="M6" s="456" t="e">
        <f aca="false">IF(L6="",IF(WEEKDAY('2'!$A$5,2)=5,1,""),L6+1)</f>
        <v>#VALUE!</v>
      </c>
      <c r="N6" s="457" t="e">
        <f aca="false">IF(M6="",IF(WEEKDAY('2'!$A$5,2)=6,1,""),M6+1)</f>
        <v>#VALUE!</v>
      </c>
      <c r="O6" s="454" t="e">
        <f aca="false">IF(N6="",IF(WEEKDAY('2'!$A$5,2)=7,1,""),N6+1)</f>
        <v>#VALUE!</v>
      </c>
      <c r="P6" s="442"/>
      <c r="Q6" s="450" t="e">
        <f aca="false">IF(WEEKDAY('3'!$A$5,2)=1,1,"")</f>
        <v>#VALUE!</v>
      </c>
      <c r="R6" s="451" t="e">
        <f aca="false">IF(Q6="",IF(WEEKDAY('3'!$A$5,2)=2,1,""),Q6+1)</f>
        <v>#VALUE!</v>
      </c>
      <c r="S6" s="451" t="e">
        <f aca="false">IF(R6="",IF(WEEKDAY('3'!$A$5,2)=3,1,""),R6+1)</f>
        <v>#VALUE!</v>
      </c>
      <c r="T6" s="451" t="e">
        <f aca="false">IF(S6="",IF(WEEKDAY('3'!$A$5,2)=4,1,""),S6+1)</f>
        <v>#VALUE!</v>
      </c>
      <c r="U6" s="451" t="e">
        <f aca="false">IF(T6="",IF(WEEKDAY('3'!$A$5,2)=5,1,""),T6+1)</f>
        <v>#VALUE!</v>
      </c>
      <c r="V6" s="457" t="e">
        <f aca="false">IF(U6="",IF(WEEKDAY('3'!$A$5,2)=6,1,""),U6+1)</f>
        <v>#VALUE!</v>
      </c>
      <c r="W6" s="454" t="e">
        <f aca="false">IF(V6="",IF(WEEKDAY('3'!$A$5,2)=7,1,""),V6+1)</f>
        <v>#VALUE!</v>
      </c>
      <c r="X6" s="437" t="s">
        <v>222</v>
      </c>
      <c r="Y6" s="458" t="s">
        <v>150</v>
      </c>
      <c r="Z6" s="459"/>
      <c r="AA6" s="460" t="n">
        <v>1</v>
      </c>
      <c r="AB6" s="451" t="n">
        <v>2</v>
      </c>
      <c r="AC6" s="451" t="n">
        <v>3</v>
      </c>
      <c r="AD6" s="451" t="n">
        <v>4</v>
      </c>
      <c r="AE6" s="456" t="n">
        <v>5</v>
      </c>
      <c r="AF6" s="457" t="n">
        <v>6</v>
      </c>
      <c r="AG6" s="454" t="n">
        <v>7</v>
      </c>
      <c r="AH6" s="442"/>
      <c r="AI6" s="455"/>
      <c r="AJ6" s="456"/>
      <c r="AK6" s="456"/>
      <c r="AL6" s="456" t="n">
        <v>1</v>
      </c>
      <c r="AM6" s="456" t="n">
        <v>2</v>
      </c>
      <c r="AN6" s="457" t="n">
        <v>3</v>
      </c>
      <c r="AO6" s="454" t="n">
        <v>4</v>
      </c>
      <c r="AP6" s="442"/>
      <c r="AQ6" s="450"/>
      <c r="AR6" s="451"/>
      <c r="AS6" s="451"/>
      <c r="AT6" s="451" t="n">
        <v>1</v>
      </c>
      <c r="AU6" s="451" t="n">
        <v>2</v>
      </c>
      <c r="AV6" s="457" t="n">
        <v>3</v>
      </c>
      <c r="AW6" s="454" t="n">
        <v>4</v>
      </c>
      <c r="AX6" s="437" t="s">
        <v>222</v>
      </c>
      <c r="AY6" s="458" t="s">
        <v>150</v>
      </c>
      <c r="AZ6" s="430"/>
    </row>
    <row r="7" customFormat="false" ht="5.1" hidden="false" customHeight="true" outlineLevel="0" collapsed="false">
      <c r="A7" s="448"/>
      <c r="B7" s="444"/>
      <c r="C7" s="444"/>
      <c r="D7" s="444"/>
      <c r="E7" s="461"/>
      <c r="F7" s="462"/>
      <c r="G7" s="463"/>
      <c r="H7" s="447"/>
      <c r="I7" s="448" t="n">
        <v>1</v>
      </c>
      <c r="J7" s="444" t="n">
        <v>1</v>
      </c>
      <c r="K7" s="444" t="n">
        <v>1</v>
      </c>
      <c r="L7" s="444"/>
      <c r="M7" s="444"/>
      <c r="N7" s="464"/>
      <c r="O7" s="465"/>
      <c r="P7" s="447"/>
      <c r="Q7" s="448"/>
      <c r="R7" s="444"/>
      <c r="S7" s="444"/>
      <c r="T7" s="444"/>
      <c r="U7" s="444"/>
      <c r="V7" s="464"/>
      <c r="W7" s="465"/>
      <c r="X7" s="437"/>
      <c r="Y7" s="438"/>
      <c r="Z7" s="466"/>
      <c r="AA7" s="448"/>
      <c r="AB7" s="444"/>
      <c r="AC7" s="444"/>
      <c r="AD7" s="444"/>
      <c r="AE7" s="461"/>
      <c r="AF7" s="462"/>
      <c r="AG7" s="463"/>
      <c r="AH7" s="447"/>
      <c r="AI7" s="448"/>
      <c r="AJ7" s="444"/>
      <c r="AK7" s="444"/>
      <c r="AL7" s="444"/>
      <c r="AM7" s="444"/>
      <c r="AN7" s="464"/>
      <c r="AO7" s="465"/>
      <c r="AP7" s="447"/>
      <c r="AQ7" s="448"/>
      <c r="AR7" s="444"/>
      <c r="AS7" s="444"/>
      <c r="AT7" s="444"/>
      <c r="AU7" s="444"/>
      <c r="AV7" s="464"/>
      <c r="AW7" s="465"/>
      <c r="AX7" s="437"/>
      <c r="AY7" s="438"/>
      <c r="AZ7" s="430"/>
    </row>
    <row r="8" customFormat="false" ht="14.45" hidden="false" customHeight="true" outlineLevel="0" collapsed="false">
      <c r="A8" s="467" t="e">
        <f aca="false">1+G6</f>
        <v>#VALUE!</v>
      </c>
      <c r="B8" s="451" t="e">
        <f aca="false">1+A8</f>
        <v>#VALUE!</v>
      </c>
      <c r="C8" s="451" t="e">
        <f aca="false">1+B8</f>
        <v>#VALUE!</v>
      </c>
      <c r="D8" s="451" t="e">
        <f aca="false">1+C8</f>
        <v>#VALUE!</v>
      </c>
      <c r="E8" s="451" t="e">
        <f aca="false">1+D8</f>
        <v>#VALUE!</v>
      </c>
      <c r="F8" s="457" t="e">
        <f aca="false">1+E8</f>
        <v>#VALUE!</v>
      </c>
      <c r="G8" s="454" t="e">
        <f aca="false">1+F8</f>
        <v>#VALUE!</v>
      </c>
      <c r="H8" s="442"/>
      <c r="I8" s="455" t="e">
        <f aca="false">1+O6</f>
        <v>#VALUE!</v>
      </c>
      <c r="J8" s="456" t="e">
        <f aca="false">1+I8</f>
        <v>#VALUE!</v>
      </c>
      <c r="K8" s="456" t="e">
        <f aca="false">1+J8</f>
        <v>#VALUE!</v>
      </c>
      <c r="L8" s="456" t="e">
        <f aca="false">1+K8</f>
        <v>#VALUE!</v>
      </c>
      <c r="M8" s="456" t="e">
        <f aca="false">1+L8</f>
        <v>#VALUE!</v>
      </c>
      <c r="N8" s="457" t="e">
        <f aca="false">1+M8</f>
        <v>#VALUE!</v>
      </c>
      <c r="O8" s="454" t="e">
        <f aca="false">1+N8</f>
        <v>#VALUE!</v>
      </c>
      <c r="P8" s="442"/>
      <c r="Q8" s="468" t="e">
        <f aca="false">1+W6</f>
        <v>#VALUE!</v>
      </c>
      <c r="R8" s="469" t="e">
        <f aca="false">1+Q8</f>
        <v>#VALUE!</v>
      </c>
      <c r="S8" s="469" t="e">
        <f aca="false">1+R8</f>
        <v>#VALUE!</v>
      </c>
      <c r="T8" s="451" t="e">
        <f aca="false">1+S8</f>
        <v>#VALUE!</v>
      </c>
      <c r="U8" s="451" t="e">
        <f aca="false">1+T8</f>
        <v>#VALUE!</v>
      </c>
      <c r="V8" s="457" t="e">
        <f aca="false">1+U8</f>
        <v>#VALUE!</v>
      </c>
      <c r="W8" s="454" t="e">
        <f aca="false">1+V8</f>
        <v>#VALUE!</v>
      </c>
      <c r="X8" s="470" t="s">
        <v>223</v>
      </c>
      <c r="Y8" s="471" t="s">
        <v>153</v>
      </c>
      <c r="Z8" s="472"/>
      <c r="AA8" s="467" t="n">
        <v>8</v>
      </c>
      <c r="AB8" s="451" t="n">
        <v>9</v>
      </c>
      <c r="AC8" s="451" t="n">
        <v>10</v>
      </c>
      <c r="AD8" s="451" t="n">
        <v>11</v>
      </c>
      <c r="AE8" s="451" t="n">
        <v>12</v>
      </c>
      <c r="AF8" s="457" t="n">
        <v>13</v>
      </c>
      <c r="AG8" s="454" t="n">
        <v>14</v>
      </c>
      <c r="AH8" s="442"/>
      <c r="AI8" s="455" t="n">
        <v>5</v>
      </c>
      <c r="AJ8" s="456" t="n">
        <v>6</v>
      </c>
      <c r="AK8" s="456" t="n">
        <v>7</v>
      </c>
      <c r="AL8" s="456" t="n">
        <v>8</v>
      </c>
      <c r="AM8" s="456" t="n">
        <v>9</v>
      </c>
      <c r="AN8" s="457" t="n">
        <v>10</v>
      </c>
      <c r="AO8" s="454" t="n">
        <v>11</v>
      </c>
      <c r="AP8" s="442"/>
      <c r="AQ8" s="450" t="n">
        <v>5</v>
      </c>
      <c r="AR8" s="451" t="n">
        <v>6</v>
      </c>
      <c r="AS8" s="451" t="n">
        <v>7</v>
      </c>
      <c r="AT8" s="451" t="n">
        <v>8</v>
      </c>
      <c r="AU8" s="451" t="n">
        <v>9</v>
      </c>
      <c r="AV8" s="457" t="n">
        <v>10</v>
      </c>
      <c r="AW8" s="454" t="n">
        <v>11</v>
      </c>
      <c r="AX8" s="470" t="s">
        <v>223</v>
      </c>
      <c r="AY8" s="471" t="s">
        <v>153</v>
      </c>
      <c r="AZ8" s="430"/>
    </row>
    <row r="9" customFormat="false" ht="5.1" hidden="false" customHeight="true" outlineLevel="0" collapsed="false">
      <c r="A9" s="473"/>
      <c r="B9" s="474"/>
      <c r="C9" s="461"/>
      <c r="D9" s="461"/>
      <c r="E9" s="461"/>
      <c r="F9" s="462"/>
      <c r="G9" s="463"/>
      <c r="H9" s="447"/>
      <c r="I9" s="448"/>
      <c r="J9" s="444"/>
      <c r="K9" s="444"/>
      <c r="L9" s="444"/>
      <c r="M9" s="444"/>
      <c r="N9" s="464"/>
      <c r="O9" s="465"/>
      <c r="P9" s="447"/>
      <c r="Q9" s="475"/>
      <c r="R9" s="461"/>
      <c r="S9" s="461"/>
      <c r="T9" s="461"/>
      <c r="U9" s="461"/>
      <c r="V9" s="462"/>
      <c r="W9" s="463"/>
      <c r="X9" s="470"/>
      <c r="Y9" s="476"/>
      <c r="Z9" s="477"/>
      <c r="AA9" s="473"/>
      <c r="AB9" s="474"/>
      <c r="AC9" s="461"/>
      <c r="AD9" s="461"/>
      <c r="AE9" s="461"/>
      <c r="AF9" s="462"/>
      <c r="AG9" s="463"/>
      <c r="AH9" s="447"/>
      <c r="AI9" s="448"/>
      <c r="AJ9" s="444"/>
      <c r="AK9" s="444"/>
      <c r="AL9" s="444"/>
      <c r="AM9" s="444"/>
      <c r="AN9" s="464"/>
      <c r="AO9" s="465"/>
      <c r="AP9" s="447"/>
      <c r="AQ9" s="475"/>
      <c r="AR9" s="461"/>
      <c r="AS9" s="461"/>
      <c r="AT9" s="461"/>
      <c r="AU9" s="461"/>
      <c r="AV9" s="462"/>
      <c r="AW9" s="463"/>
      <c r="AX9" s="470"/>
      <c r="AY9" s="476"/>
      <c r="AZ9" s="430"/>
    </row>
    <row r="10" customFormat="false" ht="14.45" hidden="false" customHeight="true" outlineLevel="0" collapsed="false">
      <c r="A10" s="450" t="e">
        <f aca="false">1+G8</f>
        <v>#VALUE!</v>
      </c>
      <c r="B10" s="451" t="e">
        <f aca="false">1+A10</f>
        <v>#VALUE!</v>
      </c>
      <c r="C10" s="451" t="e">
        <f aca="false">1+B10</f>
        <v>#VALUE!</v>
      </c>
      <c r="D10" s="451" t="e">
        <f aca="false">1+C10</f>
        <v>#VALUE!</v>
      </c>
      <c r="E10" s="451" t="e">
        <f aca="false">1+D10</f>
        <v>#VALUE!</v>
      </c>
      <c r="F10" s="457" t="e">
        <f aca="false">1+E10</f>
        <v>#VALUE!</v>
      </c>
      <c r="G10" s="454" t="e">
        <f aca="false">1+F10</f>
        <v>#VALUE!</v>
      </c>
      <c r="H10" s="442"/>
      <c r="I10" s="455" t="e">
        <f aca="false">1+O8</f>
        <v>#VALUE!</v>
      </c>
      <c r="J10" s="456" t="e">
        <f aca="false">1+I10</f>
        <v>#VALUE!</v>
      </c>
      <c r="K10" s="456" t="e">
        <f aca="false">1+J10</f>
        <v>#VALUE!</v>
      </c>
      <c r="L10" s="456" t="e">
        <f aca="false">1+K10</f>
        <v>#VALUE!</v>
      </c>
      <c r="M10" s="456" t="e">
        <f aca="false">1+L10</f>
        <v>#VALUE!</v>
      </c>
      <c r="N10" s="457" t="e">
        <f aca="false">1+M10</f>
        <v>#VALUE!</v>
      </c>
      <c r="O10" s="454" t="e">
        <f aca="false">1+N10</f>
        <v>#VALUE!</v>
      </c>
      <c r="P10" s="442"/>
      <c r="Q10" s="450" t="e">
        <f aca="false">1+W8</f>
        <v>#VALUE!</v>
      </c>
      <c r="R10" s="451" t="e">
        <f aca="false">1+Q10</f>
        <v>#VALUE!</v>
      </c>
      <c r="S10" s="451" t="e">
        <f aca="false">1+R10</f>
        <v>#VALUE!</v>
      </c>
      <c r="T10" s="451" t="e">
        <f aca="false">1+S10</f>
        <v>#VALUE!</v>
      </c>
      <c r="U10" s="451" t="e">
        <f aca="false">1+T10</f>
        <v>#VALUE!</v>
      </c>
      <c r="V10" s="457" t="e">
        <f aca="false">1+U10</f>
        <v>#VALUE!</v>
      </c>
      <c r="W10" s="454" t="e">
        <f aca="false">1+V10</f>
        <v>#VALUE!</v>
      </c>
      <c r="X10" s="478" t="s">
        <v>224</v>
      </c>
      <c r="Y10" s="479" t="s">
        <v>202</v>
      </c>
      <c r="Z10" s="480"/>
      <c r="AA10" s="450" t="n">
        <v>15</v>
      </c>
      <c r="AB10" s="451" t="n">
        <v>16</v>
      </c>
      <c r="AC10" s="451" t="n">
        <v>17</v>
      </c>
      <c r="AD10" s="451" t="n">
        <v>18</v>
      </c>
      <c r="AE10" s="451" t="n">
        <v>19</v>
      </c>
      <c r="AF10" s="457" t="n">
        <v>20</v>
      </c>
      <c r="AG10" s="454" t="n">
        <v>21</v>
      </c>
      <c r="AH10" s="442"/>
      <c r="AI10" s="455" t="n">
        <v>12</v>
      </c>
      <c r="AJ10" s="456" t="n">
        <v>13</v>
      </c>
      <c r="AK10" s="456" t="n">
        <v>14</v>
      </c>
      <c r="AL10" s="456" t="n">
        <v>15</v>
      </c>
      <c r="AM10" s="456" t="n">
        <v>16</v>
      </c>
      <c r="AN10" s="457" t="n">
        <v>17</v>
      </c>
      <c r="AO10" s="454" t="n">
        <v>18</v>
      </c>
      <c r="AP10" s="442"/>
      <c r="AQ10" s="450" t="n">
        <v>12</v>
      </c>
      <c r="AR10" s="451" t="n">
        <v>13</v>
      </c>
      <c r="AS10" s="451" t="n">
        <v>14</v>
      </c>
      <c r="AT10" s="451" t="n">
        <v>15</v>
      </c>
      <c r="AU10" s="451" t="n">
        <v>16</v>
      </c>
      <c r="AV10" s="457" t="n">
        <v>17</v>
      </c>
      <c r="AW10" s="454" t="n">
        <v>18</v>
      </c>
      <c r="AX10" s="478" t="s">
        <v>225</v>
      </c>
      <c r="AY10" s="479" t="s">
        <v>202</v>
      </c>
      <c r="AZ10" s="430"/>
    </row>
    <row r="11" customFormat="false" ht="5.1" hidden="false" customHeight="true" outlineLevel="0" collapsed="false">
      <c r="A11" s="475"/>
      <c r="B11" s="461"/>
      <c r="C11" s="461"/>
      <c r="D11" s="461"/>
      <c r="E11" s="461"/>
      <c r="F11" s="462"/>
      <c r="G11" s="463"/>
      <c r="H11" s="447"/>
      <c r="I11" s="475"/>
      <c r="J11" s="461"/>
      <c r="K11" s="481"/>
      <c r="L11" s="461"/>
      <c r="M11" s="461"/>
      <c r="N11" s="462"/>
      <c r="O11" s="463"/>
      <c r="P11" s="447"/>
      <c r="Q11" s="475"/>
      <c r="R11" s="461"/>
      <c r="S11" s="461"/>
      <c r="T11" s="461"/>
      <c r="U11" s="461"/>
      <c r="V11" s="462"/>
      <c r="W11" s="463"/>
      <c r="X11" s="478"/>
      <c r="Y11" s="482"/>
      <c r="Z11" s="483"/>
      <c r="AA11" s="475"/>
      <c r="AB11" s="461"/>
      <c r="AC11" s="461"/>
      <c r="AD11" s="461"/>
      <c r="AE11" s="461"/>
      <c r="AF11" s="462"/>
      <c r="AG11" s="463"/>
      <c r="AH11" s="447"/>
      <c r="AI11" s="475"/>
      <c r="AJ11" s="461"/>
      <c r="AK11" s="481"/>
      <c r="AL11" s="461"/>
      <c r="AM11" s="461"/>
      <c r="AN11" s="462"/>
      <c r="AO11" s="463"/>
      <c r="AP11" s="447"/>
      <c r="AQ11" s="475"/>
      <c r="AR11" s="461"/>
      <c r="AS11" s="461"/>
      <c r="AT11" s="461"/>
      <c r="AU11" s="461"/>
      <c r="AV11" s="462"/>
      <c r="AW11" s="463"/>
      <c r="AX11" s="478"/>
      <c r="AY11" s="482"/>
      <c r="AZ11" s="430"/>
    </row>
    <row r="12" customFormat="false" ht="14.45" hidden="false" customHeight="true" outlineLevel="0" collapsed="false">
      <c r="A12" s="450" t="e">
        <f aca="false">1+G10</f>
        <v>#VALUE!</v>
      </c>
      <c r="B12" s="451" t="e">
        <f aca="false">1+A12</f>
        <v>#VALUE!</v>
      </c>
      <c r="C12" s="451" t="e">
        <f aca="false">1+B12</f>
        <v>#VALUE!</v>
      </c>
      <c r="D12" s="451" t="e">
        <f aca="false">1+C12</f>
        <v>#VALUE!</v>
      </c>
      <c r="E12" s="451" t="e">
        <f aca="false">1+D12</f>
        <v>#VALUE!</v>
      </c>
      <c r="F12" s="457" t="e">
        <f aca="false">1+E12</f>
        <v>#VALUE!</v>
      </c>
      <c r="G12" s="454" t="e">
        <f aca="false">1+F12</f>
        <v>#VALUE!</v>
      </c>
      <c r="H12" s="442"/>
      <c r="I12" s="450" t="e">
        <f aca="false">1+O10</f>
        <v>#VALUE!</v>
      </c>
      <c r="J12" s="451" t="e">
        <f aca="false">1+I12</f>
        <v>#VALUE!</v>
      </c>
      <c r="K12" s="456" t="e">
        <f aca="false">1+J12</f>
        <v>#VALUE!</v>
      </c>
      <c r="L12" s="451" t="e">
        <f aca="false">1+K12</f>
        <v>#VALUE!</v>
      </c>
      <c r="M12" s="451" t="e">
        <f aca="false">1+L12</f>
        <v>#VALUE!</v>
      </c>
      <c r="N12" s="457" t="e">
        <f aca="false">1+M12</f>
        <v>#VALUE!</v>
      </c>
      <c r="O12" s="454" t="e">
        <f aca="false">1+N12</f>
        <v>#VALUE!</v>
      </c>
      <c r="P12" s="442"/>
      <c r="Q12" s="450" t="e">
        <f aca="false">1+W10</f>
        <v>#VALUE!</v>
      </c>
      <c r="R12" s="451" t="e">
        <f aca="false">1+Q12</f>
        <v>#VALUE!</v>
      </c>
      <c r="S12" s="451" t="e">
        <f aca="false">1+R12</f>
        <v>#VALUE!</v>
      </c>
      <c r="T12" s="451" t="e">
        <f aca="false">1+S12</f>
        <v>#VALUE!</v>
      </c>
      <c r="U12" s="451" t="e">
        <f aca="false">1+T12</f>
        <v>#VALUE!</v>
      </c>
      <c r="V12" s="457" t="e">
        <f aca="false">1+U12</f>
        <v>#VALUE!</v>
      </c>
      <c r="W12" s="454" t="e">
        <f aca="false">1+V12</f>
        <v>#VALUE!</v>
      </c>
      <c r="X12" s="478" t="s">
        <v>226</v>
      </c>
      <c r="Y12" s="479" t="s">
        <v>204</v>
      </c>
      <c r="Z12" s="466"/>
      <c r="AA12" s="450" t="n">
        <v>22</v>
      </c>
      <c r="AB12" s="451" t="n">
        <v>23</v>
      </c>
      <c r="AC12" s="451" t="n">
        <v>24</v>
      </c>
      <c r="AD12" s="451" t="n">
        <v>25</v>
      </c>
      <c r="AE12" s="451" t="n">
        <v>26</v>
      </c>
      <c r="AF12" s="457" t="n">
        <v>27</v>
      </c>
      <c r="AG12" s="454" t="n">
        <v>28</v>
      </c>
      <c r="AH12" s="442"/>
      <c r="AI12" s="450" t="n">
        <v>19</v>
      </c>
      <c r="AJ12" s="451" t="n">
        <v>20</v>
      </c>
      <c r="AK12" s="456" t="n">
        <v>21</v>
      </c>
      <c r="AL12" s="451" t="n">
        <v>22</v>
      </c>
      <c r="AM12" s="451" t="n">
        <v>23</v>
      </c>
      <c r="AN12" s="457" t="n">
        <v>24</v>
      </c>
      <c r="AO12" s="454" t="n">
        <v>25</v>
      </c>
      <c r="AP12" s="442"/>
      <c r="AQ12" s="450" t="n">
        <v>19</v>
      </c>
      <c r="AR12" s="451" t="n">
        <v>20</v>
      </c>
      <c r="AS12" s="451" t="n">
        <v>21</v>
      </c>
      <c r="AT12" s="451" t="n">
        <v>22</v>
      </c>
      <c r="AU12" s="451" t="n">
        <v>23</v>
      </c>
      <c r="AV12" s="457" t="n">
        <v>24</v>
      </c>
      <c r="AW12" s="454" t="n">
        <v>25</v>
      </c>
      <c r="AX12" s="478" t="s">
        <v>227</v>
      </c>
      <c r="AY12" s="479" t="s">
        <v>204</v>
      </c>
      <c r="AZ12" s="430"/>
    </row>
    <row r="13" customFormat="false" ht="5.1" hidden="false" customHeight="true" outlineLevel="0" collapsed="false">
      <c r="A13" s="448"/>
      <c r="B13" s="444"/>
      <c r="C13" s="444"/>
      <c r="D13" s="444"/>
      <c r="E13" s="444"/>
      <c r="F13" s="464"/>
      <c r="G13" s="465"/>
      <c r="H13" s="447"/>
      <c r="I13" s="475"/>
      <c r="J13" s="461"/>
      <c r="K13" s="461"/>
      <c r="L13" s="461"/>
      <c r="M13" s="461"/>
      <c r="N13" s="462"/>
      <c r="O13" s="463"/>
      <c r="P13" s="447"/>
      <c r="Q13" s="484"/>
      <c r="R13" s="461"/>
      <c r="S13" s="461"/>
      <c r="T13" s="461"/>
      <c r="U13" s="461"/>
      <c r="V13" s="462"/>
      <c r="W13" s="463"/>
      <c r="X13" s="437"/>
      <c r="Y13" s="438"/>
      <c r="Z13" s="466"/>
      <c r="AA13" s="448"/>
      <c r="AB13" s="444"/>
      <c r="AC13" s="444"/>
      <c r="AD13" s="444"/>
      <c r="AE13" s="444"/>
      <c r="AF13" s="464"/>
      <c r="AG13" s="465"/>
      <c r="AH13" s="447"/>
      <c r="AI13" s="475"/>
      <c r="AJ13" s="461"/>
      <c r="AK13" s="461"/>
      <c r="AL13" s="461"/>
      <c r="AM13" s="461"/>
      <c r="AN13" s="462"/>
      <c r="AO13" s="463"/>
      <c r="AP13" s="447"/>
      <c r="AQ13" s="484"/>
      <c r="AR13" s="461"/>
      <c r="AS13" s="461"/>
      <c r="AT13" s="461"/>
      <c r="AU13" s="461"/>
      <c r="AV13" s="462"/>
      <c r="AW13" s="463"/>
      <c r="AX13" s="437"/>
      <c r="AY13" s="438"/>
      <c r="AZ13" s="430"/>
    </row>
    <row r="14" customFormat="false" ht="14.45" hidden="false" customHeight="true" outlineLevel="0" collapsed="false">
      <c r="A14" s="450" t="e">
        <f aca="false">G12+1</f>
        <v>#VALUE!</v>
      </c>
      <c r="B14" s="451" t="e">
        <f aca="false">A14+1</f>
        <v>#VALUE!</v>
      </c>
      <c r="C14" s="456" t="e">
        <f aca="false">IF(B14="","",IF(1+B14&lt;32,1+B14,""))</f>
        <v>#VALUE!</v>
      </c>
      <c r="D14" s="451" t="e">
        <f aca="false">IF(C14="","",IF(1+C14&lt;32,1+C14,""))</f>
        <v>#VALUE!</v>
      </c>
      <c r="E14" s="451" t="e">
        <f aca="false">IF(D14="","",IF(1+D14&lt;32,1+D14,""))</f>
        <v>#VALUE!</v>
      </c>
      <c r="F14" s="485" t="e">
        <f aca="false">IF(E14="","",IF(1+E14&lt;32,1+E14,""))</f>
        <v>#VALUE!</v>
      </c>
      <c r="G14" s="486" t="e">
        <f aca="false">IF(F14="","",IF(1+F14&lt;32,1+F14,""))</f>
        <v>#VALUE!</v>
      </c>
      <c r="H14" s="442"/>
      <c r="I14" s="450" t="e">
        <f aca="false">IF(O12="","",IF(1+O12&lt;29,1+O12,IF(AND(O12+1=29,'2'!$A$33=""),"",29)))</f>
        <v>#VALUE!</v>
      </c>
      <c r="J14" s="451" t="e">
        <f aca="false">IF(I14="","",IF(1+I14&lt;29,1+I14,IF(AND(I14+1=29,'2'!$A$33=""),"",29)))</f>
        <v>#VALUE!</v>
      </c>
      <c r="K14" s="451" t="e">
        <f aca="false">IF(J14="","",IF(1+J14&lt;29,1+J14,IF(AND(J14+1=29,'2'!$A$33=""),"",29)))</f>
        <v>#VALUE!</v>
      </c>
      <c r="L14" s="451" t="e">
        <f aca="false">IF(K14="","",IF(1+K14&lt;29,1+K14,IF(AND(K14+1=29,'2'!$A$33=""),"",29)))</f>
        <v>#VALUE!</v>
      </c>
      <c r="M14" s="451" t="e">
        <f aca="false">IF(L14="","",IF(1+L14&lt;29,1+L14,IF(AND(L14+1=29,'2'!$A$33=""),"",29)))</f>
        <v>#VALUE!</v>
      </c>
      <c r="N14" s="457" t="e">
        <f aca="false">IF(M14="","",IF(1+M14&lt;29,1+M14,IF(AND(M14+1=29,'2'!$A$33=""),"",29)))</f>
        <v>#VALUE!</v>
      </c>
      <c r="O14" s="454" t="e">
        <f aca="false">IF(N14="","",IF(1+N14&lt;29,1+N14,IF(AND(N14+1=29,'2'!$A$33=""),"",29)))</f>
        <v>#VALUE!</v>
      </c>
      <c r="P14" s="442"/>
      <c r="Q14" s="455" t="e">
        <f aca="false">W12+1</f>
        <v>#VALUE!</v>
      </c>
      <c r="R14" s="451" t="e">
        <f aca="false">Q14+1</f>
        <v>#VALUE!</v>
      </c>
      <c r="S14" s="451" t="e">
        <f aca="false">IF(R14="","",IF(1+R14&lt;32,1+R14,""))</f>
        <v>#VALUE!</v>
      </c>
      <c r="T14" s="451" t="e">
        <f aca="false">IF(S14="","",IF(1+S14&lt;32,1+S14,""))</f>
        <v>#VALUE!</v>
      </c>
      <c r="U14" s="451" t="e">
        <f aca="false">IF(T14="","",IF(1+T14&lt;32,1+T14,""))</f>
        <v>#VALUE!</v>
      </c>
      <c r="V14" s="457" t="e">
        <f aca="false">IF(U14="","",IF(1+U14&lt;32,1+U14,""))</f>
        <v>#VALUE!</v>
      </c>
      <c r="W14" s="454" t="e">
        <f aca="false">IF(V14="","",IF(1+V14&lt;32,1+V14,""))</f>
        <v>#VALUE!</v>
      </c>
      <c r="X14" s="437"/>
      <c r="Y14" s="438"/>
      <c r="Z14" s="466"/>
      <c r="AA14" s="450" t="n">
        <v>29</v>
      </c>
      <c r="AB14" s="451" t="n">
        <v>30</v>
      </c>
      <c r="AC14" s="456" t="n">
        <v>31</v>
      </c>
      <c r="AD14" s="451"/>
      <c r="AE14" s="451"/>
      <c r="AF14" s="485"/>
      <c r="AG14" s="486"/>
      <c r="AH14" s="442"/>
      <c r="AI14" s="468" t="n">
        <v>26</v>
      </c>
      <c r="AJ14" s="469" t="n">
        <v>27</v>
      </c>
      <c r="AK14" s="469" t="n">
        <v>28</v>
      </c>
      <c r="AL14" s="451"/>
      <c r="AM14" s="451"/>
      <c r="AN14" s="457"/>
      <c r="AO14" s="454"/>
      <c r="AP14" s="442"/>
      <c r="AQ14" s="455" t="n">
        <v>26</v>
      </c>
      <c r="AR14" s="451" t="n">
        <v>27</v>
      </c>
      <c r="AS14" s="451" t="n">
        <v>28</v>
      </c>
      <c r="AT14" s="451" t="n">
        <v>29</v>
      </c>
      <c r="AU14" s="451" t="n">
        <v>30</v>
      </c>
      <c r="AV14" s="457" t="n">
        <v>31</v>
      </c>
      <c r="AW14" s="454"/>
      <c r="AX14" s="437"/>
      <c r="AY14" s="438"/>
      <c r="AZ14" s="430"/>
    </row>
    <row r="15" customFormat="false" ht="5.1" hidden="false" customHeight="true" outlineLevel="0" collapsed="false">
      <c r="A15" s="475" t="n">
        <v>1</v>
      </c>
      <c r="B15" s="461" t="n">
        <v>1</v>
      </c>
      <c r="C15" s="461" t="n">
        <v>1</v>
      </c>
      <c r="D15" s="461" t="n">
        <v>1</v>
      </c>
      <c r="E15" s="461" t="n">
        <v>1</v>
      </c>
      <c r="F15" s="462" t="n">
        <v>1</v>
      </c>
      <c r="G15" s="463" t="n">
        <v>1</v>
      </c>
      <c r="H15" s="447"/>
      <c r="I15" s="475"/>
      <c r="J15" s="461"/>
      <c r="K15" s="461"/>
      <c r="L15" s="461"/>
      <c r="M15" s="461"/>
      <c r="N15" s="462"/>
      <c r="O15" s="463"/>
      <c r="P15" s="447"/>
      <c r="Q15" s="475"/>
      <c r="R15" s="461"/>
      <c r="S15" s="461"/>
      <c r="T15" s="461"/>
      <c r="U15" s="461"/>
      <c r="V15" s="462"/>
      <c r="W15" s="463"/>
      <c r="X15" s="437"/>
      <c r="Y15" s="438"/>
      <c r="Z15" s="466"/>
      <c r="AA15" s="475"/>
      <c r="AB15" s="461"/>
      <c r="AC15" s="461"/>
      <c r="AD15" s="461"/>
      <c r="AE15" s="461"/>
      <c r="AF15" s="462"/>
      <c r="AG15" s="463"/>
      <c r="AH15" s="447"/>
      <c r="AI15" s="475"/>
      <c r="AJ15" s="461"/>
      <c r="AK15" s="461"/>
      <c r="AL15" s="461"/>
      <c r="AM15" s="461"/>
      <c r="AN15" s="462"/>
      <c r="AO15" s="463"/>
      <c r="AP15" s="447"/>
      <c r="AQ15" s="475"/>
      <c r="AR15" s="461"/>
      <c r="AS15" s="461"/>
      <c r="AT15" s="461"/>
      <c r="AU15" s="461"/>
      <c r="AV15" s="462"/>
      <c r="AW15" s="463"/>
      <c r="AX15" s="437"/>
      <c r="AY15" s="438"/>
      <c r="AZ15" s="430"/>
    </row>
    <row r="16" customFormat="false" ht="14.45" hidden="false" customHeight="true" outlineLevel="0" collapsed="false">
      <c r="A16" s="487" t="e">
        <f aca="false">IF(G14="","",IF(1+G14&lt;32,1+G14,""))</f>
        <v>#VALUE!</v>
      </c>
      <c r="B16" s="488" t="e">
        <f aca="false">IF(A16="","",IF(1+A16&lt;32,1+A16,""))</f>
        <v>#VALUE!</v>
      </c>
      <c r="C16" s="488" t="e">
        <f aca="false">IF(B16="","",IF(1+B16&lt;32,1+B16,""))</f>
        <v>#VALUE!</v>
      </c>
      <c r="D16" s="488" t="e">
        <f aca="false">IF(C16="","",IF(1+C16&lt;32,1+C16,""))</f>
        <v>#VALUE!</v>
      </c>
      <c r="E16" s="488" t="e">
        <f aca="false">IF(D16="","",IF(1+D16&lt;32,1+D16,""))</f>
        <v>#VALUE!</v>
      </c>
      <c r="F16" s="489" t="e">
        <f aca="false">IF(E16="","",IF(1+E16&lt;32,1+E16,""))</f>
        <v>#VALUE!</v>
      </c>
      <c r="G16" s="490" t="e">
        <f aca="false">IF(F16="","",IF(1+F16&lt;32,1+F16,""))</f>
        <v>#VALUE!</v>
      </c>
      <c r="H16" s="442"/>
      <c r="I16" s="487"/>
      <c r="J16" s="488"/>
      <c r="K16" s="488"/>
      <c r="L16" s="488"/>
      <c r="M16" s="488"/>
      <c r="N16" s="489"/>
      <c r="O16" s="490"/>
      <c r="P16" s="442"/>
      <c r="Q16" s="487" t="e">
        <f aca="false">IF(W14="","",IF(1+W14&lt;32,1+W14,""))</f>
        <v>#VALUE!</v>
      </c>
      <c r="R16" s="488" t="e">
        <f aca="false">IF(Q16="","",IF(1+Q16&lt;32,1+Q16,""))</f>
        <v>#VALUE!</v>
      </c>
      <c r="S16" s="488" t="e">
        <f aca="false">IF(R16="","",IF(1+R16&lt;32,1+R16,""))</f>
        <v>#VALUE!</v>
      </c>
      <c r="T16" s="488" t="e">
        <f aca="false">IF(S16="","",IF(1+S16&lt;32,1+S16,""))</f>
        <v>#VALUE!</v>
      </c>
      <c r="U16" s="488" t="e">
        <f aca="false">IF(T16="","",IF(1+T16&lt;32,1+T16,""))</f>
        <v>#VALUE!</v>
      </c>
      <c r="V16" s="489" t="e">
        <f aca="false">IF(U16="","",IF(1+U16&lt;32,1+U16,""))</f>
        <v>#VALUE!</v>
      </c>
      <c r="W16" s="490" t="e">
        <f aca="false">IF(V16="","",IF(1+V16&lt;32,1+V16,""))</f>
        <v>#VALUE!</v>
      </c>
      <c r="X16" s="437"/>
      <c r="Y16" s="438"/>
      <c r="Z16" s="466"/>
      <c r="AA16" s="487"/>
      <c r="AB16" s="488"/>
      <c r="AC16" s="488"/>
      <c r="AD16" s="488"/>
      <c r="AE16" s="488"/>
      <c r="AF16" s="489"/>
      <c r="AG16" s="490"/>
      <c r="AH16" s="442"/>
      <c r="AI16" s="487"/>
      <c r="AJ16" s="488"/>
      <c r="AK16" s="488"/>
      <c r="AL16" s="488"/>
      <c r="AM16" s="488"/>
      <c r="AN16" s="489"/>
      <c r="AO16" s="490"/>
      <c r="AP16" s="442"/>
      <c r="AQ16" s="487"/>
      <c r="AR16" s="488"/>
      <c r="AS16" s="488"/>
      <c r="AT16" s="488"/>
      <c r="AU16" s="488"/>
      <c r="AV16" s="489"/>
      <c r="AW16" s="490"/>
      <c r="AX16" s="437"/>
      <c r="AY16" s="438"/>
      <c r="AZ16" s="430"/>
    </row>
    <row r="17" customFormat="false" ht="24.05" hidden="false" customHeight="false" outlineLevel="0" collapsed="false">
      <c r="A17" s="442"/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  <c r="N17" s="442"/>
      <c r="O17" s="442"/>
      <c r="P17" s="442"/>
      <c r="Q17" s="442"/>
      <c r="R17" s="442"/>
      <c r="S17" s="442"/>
      <c r="T17" s="442"/>
      <c r="U17" s="442"/>
      <c r="V17" s="442"/>
      <c r="W17" s="442"/>
      <c r="X17" s="437"/>
      <c r="Y17" s="438"/>
      <c r="Z17" s="466"/>
      <c r="AA17" s="442"/>
      <c r="AB17" s="442"/>
      <c r="AC17" s="442"/>
      <c r="AD17" s="442"/>
      <c r="AE17" s="442"/>
      <c r="AF17" s="442"/>
      <c r="AG17" s="442"/>
      <c r="AH17" s="442"/>
      <c r="AI17" s="442"/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37"/>
      <c r="AY17" s="438"/>
      <c r="AZ17" s="430"/>
    </row>
    <row r="18" customFormat="false" ht="24.05" hidden="false" customHeight="false" outlineLevel="0" collapsed="false">
      <c r="A18" s="435" t="s">
        <v>69</v>
      </c>
      <c r="B18" s="435"/>
      <c r="C18" s="435"/>
      <c r="D18" s="435"/>
      <c r="E18" s="435"/>
      <c r="F18" s="435"/>
      <c r="G18" s="435"/>
      <c r="H18" s="491"/>
      <c r="I18" s="435" t="s">
        <v>70</v>
      </c>
      <c r="J18" s="435"/>
      <c r="K18" s="435"/>
      <c r="L18" s="435"/>
      <c r="M18" s="435"/>
      <c r="N18" s="435"/>
      <c r="O18" s="435"/>
      <c r="P18" s="442"/>
      <c r="Q18" s="435" t="s">
        <v>71</v>
      </c>
      <c r="R18" s="435"/>
      <c r="S18" s="435"/>
      <c r="T18" s="435"/>
      <c r="U18" s="435"/>
      <c r="V18" s="435"/>
      <c r="W18" s="435"/>
      <c r="X18" s="437"/>
      <c r="Y18" s="438"/>
      <c r="Z18" s="466"/>
      <c r="AA18" s="435" t="s">
        <v>69</v>
      </c>
      <c r="AB18" s="435"/>
      <c r="AC18" s="435"/>
      <c r="AD18" s="435"/>
      <c r="AE18" s="435"/>
      <c r="AF18" s="435"/>
      <c r="AG18" s="435"/>
      <c r="AH18" s="491"/>
      <c r="AI18" s="435" t="s">
        <v>70</v>
      </c>
      <c r="AJ18" s="435"/>
      <c r="AK18" s="435"/>
      <c r="AL18" s="435"/>
      <c r="AM18" s="435"/>
      <c r="AN18" s="435"/>
      <c r="AO18" s="435"/>
      <c r="AP18" s="442"/>
      <c r="AQ18" s="435" t="s">
        <v>71</v>
      </c>
      <c r="AR18" s="435"/>
      <c r="AS18" s="435"/>
      <c r="AT18" s="435"/>
      <c r="AU18" s="435"/>
      <c r="AV18" s="435"/>
      <c r="AW18" s="435"/>
      <c r="AX18" s="437"/>
      <c r="AY18" s="438"/>
      <c r="AZ18" s="430"/>
    </row>
    <row r="19" customFormat="false" ht="24.05" hidden="false" customHeight="false" outlineLevel="0" collapsed="false">
      <c r="A19" s="439" t="s">
        <v>215</v>
      </c>
      <c r="B19" s="440" t="s">
        <v>216</v>
      </c>
      <c r="C19" s="440" t="s">
        <v>217</v>
      </c>
      <c r="D19" s="440" t="s">
        <v>218</v>
      </c>
      <c r="E19" s="440" t="s">
        <v>219</v>
      </c>
      <c r="F19" s="440" t="s">
        <v>220</v>
      </c>
      <c r="G19" s="441" t="s">
        <v>221</v>
      </c>
      <c r="H19" s="442"/>
      <c r="I19" s="439" t="s">
        <v>215</v>
      </c>
      <c r="J19" s="440" t="s">
        <v>216</v>
      </c>
      <c r="K19" s="440" t="s">
        <v>217</v>
      </c>
      <c r="L19" s="440" t="s">
        <v>218</v>
      </c>
      <c r="M19" s="440" t="s">
        <v>219</v>
      </c>
      <c r="N19" s="440" t="s">
        <v>220</v>
      </c>
      <c r="O19" s="441" t="s">
        <v>221</v>
      </c>
      <c r="P19" s="442"/>
      <c r="Q19" s="439" t="s">
        <v>215</v>
      </c>
      <c r="R19" s="440" t="s">
        <v>216</v>
      </c>
      <c r="S19" s="440" t="s">
        <v>217</v>
      </c>
      <c r="T19" s="440" t="s">
        <v>218</v>
      </c>
      <c r="U19" s="440" t="s">
        <v>219</v>
      </c>
      <c r="V19" s="440" t="s">
        <v>220</v>
      </c>
      <c r="W19" s="441" t="s">
        <v>221</v>
      </c>
      <c r="X19" s="437"/>
      <c r="Y19" s="438"/>
      <c r="Z19" s="466"/>
      <c r="AA19" s="439" t="s">
        <v>215</v>
      </c>
      <c r="AB19" s="440" t="s">
        <v>216</v>
      </c>
      <c r="AC19" s="440" t="s">
        <v>217</v>
      </c>
      <c r="AD19" s="440" t="s">
        <v>218</v>
      </c>
      <c r="AE19" s="440" t="s">
        <v>219</v>
      </c>
      <c r="AF19" s="440" t="s">
        <v>220</v>
      </c>
      <c r="AG19" s="441" t="s">
        <v>221</v>
      </c>
      <c r="AH19" s="442"/>
      <c r="AI19" s="439" t="s">
        <v>215</v>
      </c>
      <c r="AJ19" s="440" t="s">
        <v>216</v>
      </c>
      <c r="AK19" s="440" t="s">
        <v>217</v>
      </c>
      <c r="AL19" s="440" t="s">
        <v>218</v>
      </c>
      <c r="AM19" s="440" t="s">
        <v>219</v>
      </c>
      <c r="AN19" s="440" t="s">
        <v>220</v>
      </c>
      <c r="AO19" s="441" t="s">
        <v>221</v>
      </c>
      <c r="AP19" s="442"/>
      <c r="AQ19" s="439" t="s">
        <v>215</v>
      </c>
      <c r="AR19" s="440" t="s">
        <v>216</v>
      </c>
      <c r="AS19" s="440" t="s">
        <v>217</v>
      </c>
      <c r="AT19" s="440" t="s">
        <v>218</v>
      </c>
      <c r="AU19" s="440" t="s">
        <v>219</v>
      </c>
      <c r="AV19" s="440" t="s">
        <v>220</v>
      </c>
      <c r="AW19" s="441" t="s">
        <v>221</v>
      </c>
      <c r="AX19" s="437"/>
      <c r="AY19" s="438"/>
      <c r="AZ19" s="430"/>
    </row>
    <row r="20" customFormat="false" ht="5.1" hidden="false" customHeight="true" outlineLevel="0" collapsed="false">
      <c r="A20" s="448"/>
      <c r="B20" s="444"/>
      <c r="C20" s="444"/>
      <c r="D20" s="444"/>
      <c r="E20" s="444"/>
      <c r="F20" s="445"/>
      <c r="G20" s="446"/>
      <c r="H20" s="447"/>
      <c r="I20" s="492" t="n">
        <v>1</v>
      </c>
      <c r="J20" s="444" t="n">
        <v>1</v>
      </c>
      <c r="K20" s="444" t="n">
        <v>1</v>
      </c>
      <c r="L20" s="444" t="n">
        <v>1</v>
      </c>
      <c r="M20" s="444" t="n">
        <v>1</v>
      </c>
      <c r="N20" s="462" t="n">
        <v>1</v>
      </c>
      <c r="O20" s="463"/>
      <c r="P20" s="447"/>
      <c r="Q20" s="475"/>
      <c r="R20" s="444"/>
      <c r="S20" s="444"/>
      <c r="T20" s="445"/>
      <c r="U20" s="493"/>
      <c r="V20" s="462"/>
      <c r="W20" s="463"/>
      <c r="X20" s="437"/>
      <c r="Y20" s="438"/>
      <c r="Z20" s="466"/>
      <c r="AA20" s="448"/>
      <c r="AB20" s="444"/>
      <c r="AC20" s="444"/>
      <c r="AD20" s="444"/>
      <c r="AE20" s="444"/>
      <c r="AF20" s="445"/>
      <c r="AG20" s="446"/>
      <c r="AH20" s="447"/>
      <c r="AI20" s="475"/>
      <c r="AJ20" s="445"/>
      <c r="AK20" s="444"/>
      <c r="AL20" s="444"/>
      <c r="AM20" s="444"/>
      <c r="AN20" s="462"/>
      <c r="AO20" s="463"/>
      <c r="AP20" s="447"/>
      <c r="AQ20" s="475"/>
      <c r="AR20" s="444"/>
      <c r="AS20" s="444"/>
      <c r="AT20" s="444"/>
      <c r="AU20" s="444"/>
      <c r="AV20" s="462"/>
      <c r="AW20" s="463"/>
      <c r="AX20" s="437"/>
      <c r="AY20" s="438"/>
      <c r="AZ20" s="430"/>
    </row>
    <row r="21" customFormat="false" ht="14.45" hidden="false" customHeight="true" outlineLevel="0" collapsed="false">
      <c r="A21" s="450" t="e">
        <f aca="false">IF(WEEKDAY('4'!$A$5,2)=1,1,"")</f>
        <v>#VALUE!</v>
      </c>
      <c r="B21" s="451" t="e">
        <f aca="false">IF(A21="",IF(WEEKDAY('4'!$A$5,2)=2,1,""),A21+1)</f>
        <v>#VALUE!</v>
      </c>
      <c r="C21" s="451" t="e">
        <f aca="false">IF(B21="",IF(WEEKDAY('4'!$A$5,2)=3,1,""),B21+1)</f>
        <v>#VALUE!</v>
      </c>
      <c r="D21" s="451" t="e">
        <f aca="false">IF(C21="",IF(WEEKDAY('4'!$A$5,2)=4,1,""),C21+1)</f>
        <v>#VALUE!</v>
      </c>
      <c r="E21" s="452" t="e">
        <f aca="false">IF(D21="",IF(WEEKDAY('4'!$A$5,2)=5,1,""),D21+1)</f>
        <v>#VALUE!</v>
      </c>
      <c r="F21" s="457" t="e">
        <f aca="false">IF(E21="",IF(WEEKDAY('4'!$A$5,2)=6,1,""),E21+1)</f>
        <v>#VALUE!</v>
      </c>
      <c r="G21" s="494" t="e">
        <f aca="false">IF(F21="",IF(WEEKDAY('4'!$A$5,2)=7,1,""),F21+1)</f>
        <v>#VALUE!</v>
      </c>
      <c r="H21" s="442"/>
      <c r="I21" s="460" t="e">
        <f aca="false">IF(WEEKDAY('5'!$A$5,2)=1,1,"")</f>
        <v>#VALUE!</v>
      </c>
      <c r="J21" s="451" t="e">
        <f aca="false">IF(I21="",IF(WEEKDAY('5'!$A$5,2)=2,1,""),I21+1)</f>
        <v>#VALUE!</v>
      </c>
      <c r="K21" s="451" t="e">
        <f aca="false">IF(J21="",IF(WEEKDAY('5'!$A$5,2)=3,1,""),J21+1)</f>
        <v>#VALUE!</v>
      </c>
      <c r="L21" s="451" t="e">
        <f aca="false">IF(K21="",IF(WEEKDAY('5'!$A$5,2)=4,1,""),K21+1)</f>
        <v>#VALUE!</v>
      </c>
      <c r="M21" s="451" t="e">
        <f aca="false">IF(L21="",IF(WEEKDAY('5'!$A$5,2)=5,1,""),L21+1)</f>
        <v>#VALUE!</v>
      </c>
      <c r="N21" s="457" t="e">
        <f aca="false">IF(M21="",IF(WEEKDAY('5'!$A$5,2)=6,1,""),M21+1)</f>
        <v>#VALUE!</v>
      </c>
      <c r="O21" s="454" t="e">
        <f aca="false">IF(N21="",IF(WEEKDAY('5'!$A$5,2)=7,1,""),N21+1)</f>
        <v>#VALUE!</v>
      </c>
      <c r="P21" s="442"/>
      <c r="Q21" s="450" t="e">
        <f aca="false">IF(WEEKDAY('6'!$A$5,2)=1,1,"")</f>
        <v>#VALUE!</v>
      </c>
      <c r="R21" s="451" t="e">
        <f aca="false">IF(Q21="",IF(WEEKDAY('6'!$A$5,2)=2,1,""),Q21+1)</f>
        <v>#VALUE!</v>
      </c>
      <c r="S21" s="451" t="e">
        <f aca="false">IF(R21="",IF(WEEKDAY('6'!$A$5,2)=3,1,""),R21+1)</f>
        <v>#VALUE!</v>
      </c>
      <c r="T21" s="453" t="e">
        <f aca="false">IF(S21="",IF(WEEKDAY('6'!$A$5,2)=4,1,""),S21+1)</f>
        <v>#VALUE!</v>
      </c>
      <c r="U21" s="456" t="e">
        <f aca="false">IF(T21="",IF(WEEKDAY('6'!$A$5,2)=5,1,""),T21+1)</f>
        <v>#VALUE!</v>
      </c>
      <c r="V21" s="457" t="e">
        <f aca="false">IF(U21="",IF(WEEKDAY('6'!$A$5,2)=6,1,""),U21+1)</f>
        <v>#VALUE!</v>
      </c>
      <c r="W21" s="454" t="e">
        <f aca="false">IF(V21="",IF(WEEKDAY('6'!$A$5,2)=7,1,""),V21+1)</f>
        <v>#VALUE!</v>
      </c>
      <c r="X21" s="437" t="s">
        <v>228</v>
      </c>
      <c r="Y21" s="458" t="s">
        <v>229</v>
      </c>
      <c r="Z21" s="459"/>
      <c r="AA21" s="450"/>
      <c r="AB21" s="451"/>
      <c r="AC21" s="451"/>
      <c r="AD21" s="451"/>
      <c r="AE21" s="452"/>
      <c r="AF21" s="457"/>
      <c r="AG21" s="454" t="n">
        <v>1</v>
      </c>
      <c r="AH21" s="442"/>
      <c r="AI21" s="450"/>
      <c r="AJ21" s="453" t="n">
        <v>1</v>
      </c>
      <c r="AK21" s="451" t="n">
        <v>2</v>
      </c>
      <c r="AL21" s="451" t="n">
        <v>3</v>
      </c>
      <c r="AM21" s="451" t="n">
        <v>4</v>
      </c>
      <c r="AN21" s="457" t="n">
        <v>5</v>
      </c>
      <c r="AO21" s="454" t="n">
        <v>6</v>
      </c>
      <c r="AP21" s="442"/>
      <c r="AQ21" s="450"/>
      <c r="AR21" s="451"/>
      <c r="AS21" s="451"/>
      <c r="AT21" s="495"/>
      <c r="AU21" s="451" t="n">
        <v>1</v>
      </c>
      <c r="AV21" s="457" t="n">
        <v>2</v>
      </c>
      <c r="AW21" s="454" t="n">
        <v>3</v>
      </c>
      <c r="AX21" s="437" t="s">
        <v>230</v>
      </c>
      <c r="AY21" s="458" t="s">
        <v>229</v>
      </c>
      <c r="AZ21" s="430"/>
    </row>
    <row r="22" customFormat="false" ht="5.1" hidden="false" customHeight="true" outlineLevel="0" collapsed="false">
      <c r="A22" s="448"/>
      <c r="B22" s="444"/>
      <c r="C22" s="444"/>
      <c r="D22" s="444"/>
      <c r="E22" s="444"/>
      <c r="F22" s="464"/>
      <c r="G22" s="465"/>
      <c r="H22" s="447"/>
      <c r="I22" s="475"/>
      <c r="J22" s="444"/>
      <c r="K22" s="444"/>
      <c r="L22" s="444"/>
      <c r="M22" s="444"/>
      <c r="N22" s="496"/>
      <c r="O22" s="463"/>
      <c r="P22" s="447"/>
      <c r="Q22" s="475"/>
      <c r="R22" s="461"/>
      <c r="S22" s="461"/>
      <c r="T22" s="461"/>
      <c r="U22" s="461"/>
      <c r="V22" s="462" t="n">
        <v>1</v>
      </c>
      <c r="W22" s="463" t="n">
        <v>1</v>
      </c>
      <c r="X22" s="437"/>
      <c r="Y22" s="438"/>
      <c r="Z22" s="466"/>
      <c r="AA22" s="448"/>
      <c r="AB22" s="444"/>
      <c r="AC22" s="444"/>
      <c r="AD22" s="444"/>
      <c r="AE22" s="444"/>
      <c r="AF22" s="464"/>
      <c r="AG22" s="465"/>
      <c r="AH22" s="447"/>
      <c r="AI22" s="475"/>
      <c r="AJ22" s="444"/>
      <c r="AK22" s="444"/>
      <c r="AL22" s="444"/>
      <c r="AM22" s="444"/>
      <c r="AN22" s="496"/>
      <c r="AO22" s="463"/>
      <c r="AP22" s="447"/>
      <c r="AQ22" s="497"/>
      <c r="AR22" s="461"/>
      <c r="AS22" s="461"/>
      <c r="AT22" s="461"/>
      <c r="AU22" s="461"/>
      <c r="AV22" s="462"/>
      <c r="AW22" s="463"/>
      <c r="AX22" s="437"/>
      <c r="AY22" s="438"/>
      <c r="AZ22" s="430"/>
    </row>
    <row r="23" customFormat="false" ht="14.45" hidden="false" customHeight="true" outlineLevel="0" collapsed="false">
      <c r="A23" s="455" t="e">
        <f aca="false">1+G21</f>
        <v>#VALUE!</v>
      </c>
      <c r="B23" s="451" t="e">
        <f aca="false">1+A23</f>
        <v>#VALUE!</v>
      </c>
      <c r="C23" s="451" t="e">
        <f aca="false">1+B23</f>
        <v>#VALUE!</v>
      </c>
      <c r="D23" s="451" t="e">
        <f aca="false">1+C23</f>
        <v>#VALUE!</v>
      </c>
      <c r="E23" s="451" t="e">
        <f aca="false">1+D23</f>
        <v>#VALUE!</v>
      </c>
      <c r="F23" s="457" t="e">
        <f aca="false">1+E23</f>
        <v>#VALUE!</v>
      </c>
      <c r="G23" s="454" t="e">
        <f aca="false">1+F23</f>
        <v>#VALUE!</v>
      </c>
      <c r="H23" s="442"/>
      <c r="I23" s="455" t="e">
        <f aca="false">1+O21</f>
        <v>#VALUE!</v>
      </c>
      <c r="J23" s="456" t="e">
        <f aca="false">1+I23</f>
        <v>#VALUE!</v>
      </c>
      <c r="K23" s="456" t="e">
        <f aca="false">1+J23</f>
        <v>#VALUE!</v>
      </c>
      <c r="L23" s="498" t="e">
        <f aca="false">1+K23</f>
        <v>#VALUE!</v>
      </c>
      <c r="M23" s="498" t="e">
        <f aca="false">1+L23</f>
        <v>#VALUE!</v>
      </c>
      <c r="N23" s="457" t="e">
        <f aca="false">1+M23</f>
        <v>#VALUE!</v>
      </c>
      <c r="O23" s="454" t="e">
        <f aca="false">1+N23</f>
        <v>#VALUE!</v>
      </c>
      <c r="P23" s="442"/>
      <c r="Q23" s="450" t="e">
        <f aca="false">1+W21</f>
        <v>#VALUE!</v>
      </c>
      <c r="R23" s="451" t="e">
        <f aca="false">1+Q23</f>
        <v>#VALUE!</v>
      </c>
      <c r="S23" s="451" t="e">
        <f aca="false">1+R23</f>
        <v>#VALUE!</v>
      </c>
      <c r="T23" s="456" t="e">
        <f aca="false">1+S23</f>
        <v>#VALUE!</v>
      </c>
      <c r="U23" s="451" t="e">
        <f aca="false">1+T23</f>
        <v>#VALUE!</v>
      </c>
      <c r="V23" s="457" t="e">
        <f aca="false">1+U23</f>
        <v>#VALUE!</v>
      </c>
      <c r="W23" s="454" t="e">
        <f aca="false">1+V23</f>
        <v>#VALUE!</v>
      </c>
      <c r="X23" s="437" t="s">
        <v>231</v>
      </c>
      <c r="Y23" s="458" t="s">
        <v>208</v>
      </c>
      <c r="Z23" s="459"/>
      <c r="AA23" s="455" t="n">
        <v>2</v>
      </c>
      <c r="AB23" s="451" t="n">
        <v>3</v>
      </c>
      <c r="AC23" s="451" t="n">
        <v>4</v>
      </c>
      <c r="AD23" s="451" t="n">
        <v>5</v>
      </c>
      <c r="AE23" s="451" t="n">
        <v>6</v>
      </c>
      <c r="AF23" s="457" t="n">
        <v>7</v>
      </c>
      <c r="AG23" s="454" t="n">
        <v>8</v>
      </c>
      <c r="AH23" s="442"/>
      <c r="AI23" s="455" t="n">
        <v>7</v>
      </c>
      <c r="AJ23" s="456" t="n">
        <v>8</v>
      </c>
      <c r="AK23" s="456" t="n">
        <v>9</v>
      </c>
      <c r="AL23" s="498" t="n">
        <v>10</v>
      </c>
      <c r="AM23" s="498" t="n">
        <v>11</v>
      </c>
      <c r="AN23" s="457" t="n">
        <v>12</v>
      </c>
      <c r="AO23" s="454" t="n">
        <v>13</v>
      </c>
      <c r="AP23" s="442"/>
      <c r="AQ23" s="460" t="n">
        <v>4</v>
      </c>
      <c r="AR23" s="451" t="n">
        <v>5</v>
      </c>
      <c r="AS23" s="451" t="n">
        <v>6</v>
      </c>
      <c r="AT23" s="456" t="n">
        <v>7</v>
      </c>
      <c r="AU23" s="451" t="n">
        <v>8</v>
      </c>
      <c r="AV23" s="457" t="n">
        <v>9</v>
      </c>
      <c r="AW23" s="454" t="n">
        <v>10</v>
      </c>
      <c r="AX23" s="437" t="s">
        <v>231</v>
      </c>
      <c r="AY23" s="458" t="s">
        <v>208</v>
      </c>
      <c r="AZ23" s="430"/>
    </row>
    <row r="24" customFormat="false" ht="5.1" hidden="false" customHeight="true" outlineLevel="0" collapsed="false">
      <c r="A24" s="448"/>
      <c r="B24" s="444"/>
      <c r="C24" s="444"/>
      <c r="D24" s="444"/>
      <c r="E24" s="444"/>
      <c r="F24" s="464"/>
      <c r="G24" s="465"/>
      <c r="H24" s="447"/>
      <c r="I24" s="448"/>
      <c r="J24" s="444"/>
      <c r="K24" s="444"/>
      <c r="L24" s="444"/>
      <c r="M24" s="444"/>
      <c r="N24" s="464"/>
      <c r="O24" s="465"/>
      <c r="P24" s="447"/>
      <c r="Q24" s="492" t="n">
        <v>1</v>
      </c>
      <c r="R24" s="461"/>
      <c r="S24" s="461"/>
      <c r="T24" s="499"/>
      <c r="U24" s="461"/>
      <c r="V24" s="462"/>
      <c r="W24" s="463"/>
      <c r="X24" s="437"/>
      <c r="Y24" s="438"/>
      <c r="Z24" s="466"/>
      <c r="AA24" s="448"/>
      <c r="AB24" s="444"/>
      <c r="AC24" s="444"/>
      <c r="AD24" s="444"/>
      <c r="AE24" s="496"/>
      <c r="AF24" s="464"/>
      <c r="AG24" s="465"/>
      <c r="AH24" s="447"/>
      <c r="AI24" s="448"/>
      <c r="AJ24" s="444"/>
      <c r="AK24" s="444"/>
      <c r="AL24" s="444"/>
      <c r="AM24" s="444"/>
      <c r="AN24" s="464"/>
      <c r="AO24" s="465"/>
      <c r="AP24" s="447"/>
      <c r="AQ24" s="475"/>
      <c r="AR24" s="461"/>
      <c r="AS24" s="461"/>
      <c r="AT24" s="481"/>
      <c r="AU24" s="461"/>
      <c r="AV24" s="462"/>
      <c r="AW24" s="463"/>
      <c r="AX24" s="437"/>
      <c r="AY24" s="438"/>
      <c r="AZ24" s="430"/>
    </row>
    <row r="25" customFormat="false" ht="14.45" hidden="false" customHeight="true" outlineLevel="0" collapsed="false">
      <c r="A25" s="450" t="e">
        <f aca="false">1+G23</f>
        <v>#VALUE!</v>
      </c>
      <c r="B25" s="451" t="e">
        <f aca="false">1+A25</f>
        <v>#VALUE!</v>
      </c>
      <c r="C25" s="451" t="e">
        <f aca="false">1+B25</f>
        <v>#VALUE!</v>
      </c>
      <c r="D25" s="451" t="e">
        <f aca="false">1+C25</f>
        <v>#VALUE!</v>
      </c>
      <c r="E25" s="451" t="e">
        <f aca="false">1+D25</f>
        <v>#VALUE!</v>
      </c>
      <c r="F25" s="457" t="e">
        <f aca="false">1+E25</f>
        <v>#VALUE!</v>
      </c>
      <c r="G25" s="454" t="e">
        <f aca="false">1+F25</f>
        <v>#VALUE!</v>
      </c>
      <c r="H25" s="442"/>
      <c r="I25" s="455" t="e">
        <f aca="false">1+O23</f>
        <v>#VALUE!</v>
      </c>
      <c r="J25" s="456" t="e">
        <f aca="false">1+I25</f>
        <v>#VALUE!</v>
      </c>
      <c r="K25" s="456" t="e">
        <f aca="false">1+J25</f>
        <v>#VALUE!</v>
      </c>
      <c r="L25" s="456" t="e">
        <f aca="false">1+K25</f>
        <v>#VALUE!</v>
      </c>
      <c r="M25" s="456" t="e">
        <f aca="false">1+L25</f>
        <v>#VALUE!</v>
      </c>
      <c r="N25" s="457" t="e">
        <f aca="false">1+M25</f>
        <v>#VALUE!</v>
      </c>
      <c r="O25" s="454" t="e">
        <f aca="false">1+N25</f>
        <v>#VALUE!</v>
      </c>
      <c r="P25" s="442"/>
      <c r="Q25" s="460" t="e">
        <f aca="false">1+W23</f>
        <v>#VALUE!</v>
      </c>
      <c r="R25" s="451" t="e">
        <f aca="false">1+Q25</f>
        <v>#VALUE!</v>
      </c>
      <c r="S25" s="451" t="e">
        <f aca="false">1+R25</f>
        <v>#VALUE!</v>
      </c>
      <c r="T25" s="451" t="e">
        <f aca="false">1+S25</f>
        <v>#VALUE!</v>
      </c>
      <c r="U25" s="451" t="e">
        <f aca="false">1+T25</f>
        <v>#VALUE!</v>
      </c>
      <c r="V25" s="457" t="e">
        <f aca="false">1+U25</f>
        <v>#VALUE!</v>
      </c>
      <c r="W25" s="454" t="e">
        <f aca="false">1+V25</f>
        <v>#VALUE!</v>
      </c>
      <c r="X25" s="437" t="s">
        <v>232</v>
      </c>
      <c r="Y25" s="458" t="s">
        <v>233</v>
      </c>
      <c r="Z25" s="459"/>
      <c r="AA25" s="450" t="n">
        <v>9</v>
      </c>
      <c r="AB25" s="451" t="n">
        <v>10</v>
      </c>
      <c r="AC25" s="451" t="n">
        <v>11</v>
      </c>
      <c r="AD25" s="451" t="n">
        <v>12</v>
      </c>
      <c r="AE25" s="453" t="n">
        <v>13</v>
      </c>
      <c r="AF25" s="457" t="n">
        <v>14</v>
      </c>
      <c r="AG25" s="454" t="n">
        <v>15</v>
      </c>
      <c r="AH25" s="442"/>
      <c r="AI25" s="455" t="n">
        <v>14</v>
      </c>
      <c r="AJ25" s="456" t="n">
        <v>15</v>
      </c>
      <c r="AK25" s="456" t="n">
        <v>16</v>
      </c>
      <c r="AL25" s="456" t="n">
        <v>17</v>
      </c>
      <c r="AM25" s="456" t="n">
        <v>18</v>
      </c>
      <c r="AN25" s="457" t="n">
        <v>19</v>
      </c>
      <c r="AO25" s="454" t="n">
        <v>20</v>
      </c>
      <c r="AP25" s="442"/>
      <c r="AQ25" s="450" t="n">
        <v>11</v>
      </c>
      <c r="AR25" s="451" t="n">
        <v>12</v>
      </c>
      <c r="AS25" s="451" t="n">
        <v>13</v>
      </c>
      <c r="AT25" s="456" t="n">
        <v>14</v>
      </c>
      <c r="AU25" s="451" t="n">
        <v>15</v>
      </c>
      <c r="AV25" s="457" t="n">
        <v>16</v>
      </c>
      <c r="AW25" s="454" t="n">
        <v>17</v>
      </c>
      <c r="AX25" s="437" t="s">
        <v>234</v>
      </c>
      <c r="AY25" s="458" t="s">
        <v>233</v>
      </c>
      <c r="AZ25" s="430"/>
    </row>
    <row r="26" customFormat="false" ht="5.1" hidden="false" customHeight="true" outlineLevel="0" collapsed="false">
      <c r="A26" s="475"/>
      <c r="B26" s="461"/>
      <c r="C26" s="461"/>
      <c r="D26" s="461" t="n">
        <v>1</v>
      </c>
      <c r="E26" s="500" t="n">
        <v>1</v>
      </c>
      <c r="F26" s="462" t="n">
        <v>1</v>
      </c>
      <c r="G26" s="463" t="n">
        <v>1</v>
      </c>
      <c r="H26" s="447"/>
      <c r="I26" s="484"/>
      <c r="J26" s="481"/>
      <c r="K26" s="481"/>
      <c r="L26" s="481"/>
      <c r="M26" s="493"/>
      <c r="N26" s="462"/>
      <c r="O26" s="463"/>
      <c r="P26" s="447"/>
      <c r="Q26" s="475"/>
      <c r="R26" s="461"/>
      <c r="S26" s="461"/>
      <c r="T26" s="481"/>
      <c r="U26" s="461"/>
      <c r="V26" s="462"/>
      <c r="W26" s="463"/>
      <c r="X26" s="437"/>
      <c r="Y26" s="438"/>
      <c r="Z26" s="466"/>
      <c r="AA26" s="497"/>
      <c r="AB26" s="461"/>
      <c r="AC26" s="461"/>
      <c r="AD26" s="461"/>
      <c r="AE26" s="461"/>
      <c r="AF26" s="462"/>
      <c r="AG26" s="463"/>
      <c r="AH26" s="447"/>
      <c r="AI26" s="484"/>
      <c r="AJ26" s="481"/>
      <c r="AK26" s="481"/>
      <c r="AL26" s="501"/>
      <c r="AM26" s="493"/>
      <c r="AN26" s="462"/>
      <c r="AO26" s="463"/>
      <c r="AP26" s="447"/>
      <c r="AQ26" s="475"/>
      <c r="AR26" s="461"/>
      <c r="AS26" s="461"/>
      <c r="AT26" s="461"/>
      <c r="AU26" s="461"/>
      <c r="AV26" s="462"/>
      <c r="AW26" s="463"/>
      <c r="AX26" s="437"/>
      <c r="AY26" s="438"/>
      <c r="AZ26" s="430"/>
    </row>
    <row r="27" customFormat="false" ht="14.45" hidden="false" customHeight="true" outlineLevel="0" collapsed="false">
      <c r="A27" s="450" t="e">
        <f aca="false">1+G25</f>
        <v>#VALUE!</v>
      </c>
      <c r="B27" s="451" t="e">
        <f aca="false">1+A27</f>
        <v>#VALUE!</v>
      </c>
      <c r="C27" s="451" t="e">
        <f aca="false">1+B27</f>
        <v>#VALUE!</v>
      </c>
      <c r="D27" s="451" t="e">
        <f aca="false">1+C27</f>
        <v>#VALUE!</v>
      </c>
      <c r="E27" s="453" t="e">
        <f aca="false">1+D27</f>
        <v>#VALUE!</v>
      </c>
      <c r="F27" s="457" t="e">
        <f aca="false">1+E27</f>
        <v>#VALUE!</v>
      </c>
      <c r="G27" s="454" t="e">
        <f aca="false">1+F27</f>
        <v>#VALUE!</v>
      </c>
      <c r="H27" s="442"/>
      <c r="I27" s="502" t="e">
        <f aca="false">1+O25</f>
        <v>#VALUE!</v>
      </c>
      <c r="J27" s="456" t="e">
        <f aca="false">1+I27</f>
        <v>#VALUE!</v>
      </c>
      <c r="K27" s="456" t="e">
        <f aca="false">1+J27</f>
        <v>#VALUE!</v>
      </c>
      <c r="L27" s="456" t="e">
        <f aca="false">1+K27</f>
        <v>#VALUE!</v>
      </c>
      <c r="M27" s="456" t="e">
        <f aca="false">1+L27</f>
        <v>#VALUE!</v>
      </c>
      <c r="N27" s="457" t="e">
        <f aca="false">1+M27</f>
        <v>#VALUE!</v>
      </c>
      <c r="O27" s="454" t="e">
        <f aca="false">1+N27</f>
        <v>#VALUE!</v>
      </c>
      <c r="P27" s="442"/>
      <c r="Q27" s="450" t="e">
        <f aca="false">1+W25</f>
        <v>#VALUE!</v>
      </c>
      <c r="R27" s="451" t="e">
        <f aca="false">1+Q27</f>
        <v>#VALUE!</v>
      </c>
      <c r="S27" s="451" t="e">
        <f aca="false">1+R27</f>
        <v>#VALUE!</v>
      </c>
      <c r="T27" s="456" t="e">
        <f aca="false">1+S27</f>
        <v>#VALUE!</v>
      </c>
      <c r="U27" s="451" t="e">
        <f aca="false">1+T27</f>
        <v>#VALUE!</v>
      </c>
      <c r="V27" s="457" t="e">
        <f aca="false">1+U27</f>
        <v>#VALUE!</v>
      </c>
      <c r="W27" s="454" t="e">
        <f aca="false">1+V27</f>
        <v>#VALUE!</v>
      </c>
      <c r="X27" s="437" t="s">
        <v>235</v>
      </c>
      <c r="Y27" s="458" t="s">
        <v>236</v>
      </c>
      <c r="Z27" s="459"/>
      <c r="AA27" s="460" t="n">
        <v>16</v>
      </c>
      <c r="AB27" s="451" t="n">
        <v>17</v>
      </c>
      <c r="AC27" s="451" t="n">
        <v>18</v>
      </c>
      <c r="AD27" s="451" t="n">
        <v>19</v>
      </c>
      <c r="AE27" s="451" t="n">
        <v>20</v>
      </c>
      <c r="AF27" s="457" t="n">
        <v>21</v>
      </c>
      <c r="AG27" s="454" t="n">
        <v>22</v>
      </c>
      <c r="AH27" s="442"/>
      <c r="AI27" s="502" t="n">
        <v>21</v>
      </c>
      <c r="AJ27" s="456" t="n">
        <v>22</v>
      </c>
      <c r="AK27" s="456" t="n">
        <v>23</v>
      </c>
      <c r="AL27" s="453" t="n">
        <v>24</v>
      </c>
      <c r="AM27" s="456" t="n">
        <v>25</v>
      </c>
      <c r="AN27" s="457" t="n">
        <v>26</v>
      </c>
      <c r="AO27" s="454" t="n">
        <v>27</v>
      </c>
      <c r="AP27" s="442"/>
      <c r="AQ27" s="450" t="n">
        <v>18</v>
      </c>
      <c r="AR27" s="451" t="n">
        <v>19</v>
      </c>
      <c r="AS27" s="451" t="n">
        <v>20</v>
      </c>
      <c r="AT27" s="451" t="n">
        <v>21</v>
      </c>
      <c r="AU27" s="451" t="n">
        <v>22</v>
      </c>
      <c r="AV27" s="457" t="n">
        <v>23</v>
      </c>
      <c r="AW27" s="454" t="n">
        <v>24</v>
      </c>
      <c r="AX27" s="437" t="s">
        <v>237</v>
      </c>
      <c r="AY27" s="458" t="s">
        <v>236</v>
      </c>
      <c r="AZ27" s="430"/>
    </row>
    <row r="28" customFormat="false" ht="5.1" hidden="false" customHeight="true" outlineLevel="0" collapsed="false">
      <c r="A28" s="492" t="n">
        <v>1</v>
      </c>
      <c r="B28" s="461" t="n">
        <v>1</v>
      </c>
      <c r="C28" s="481" t="n">
        <v>1</v>
      </c>
      <c r="D28" s="461" t="n">
        <v>1</v>
      </c>
      <c r="E28" s="461" t="n">
        <v>1</v>
      </c>
      <c r="F28" s="462" t="n">
        <v>1</v>
      </c>
      <c r="G28" s="463" t="n">
        <v>1</v>
      </c>
      <c r="H28" s="447"/>
      <c r="I28" s="503"/>
      <c r="J28" s="481"/>
      <c r="K28" s="481"/>
      <c r="L28" s="504"/>
      <c r="M28" s="505"/>
      <c r="N28" s="462"/>
      <c r="O28" s="463"/>
      <c r="P28" s="447"/>
      <c r="Q28" s="484"/>
      <c r="R28" s="461"/>
      <c r="S28" s="461"/>
      <c r="T28" s="461"/>
      <c r="U28" s="461"/>
      <c r="V28" s="462"/>
      <c r="W28" s="463"/>
      <c r="X28" s="437"/>
      <c r="Y28" s="438"/>
      <c r="Z28" s="466"/>
      <c r="AA28" s="475"/>
      <c r="AB28" s="461"/>
      <c r="AC28" s="481"/>
      <c r="AD28" s="461"/>
      <c r="AE28" s="461"/>
      <c r="AF28" s="462"/>
      <c r="AG28" s="463"/>
      <c r="AH28" s="447"/>
      <c r="AI28" s="484"/>
      <c r="AJ28" s="481"/>
      <c r="AK28" s="481"/>
      <c r="AL28" s="504"/>
      <c r="AM28" s="505"/>
      <c r="AN28" s="462"/>
      <c r="AO28" s="463"/>
      <c r="AP28" s="447"/>
      <c r="AQ28" s="484"/>
      <c r="AR28" s="461"/>
      <c r="AS28" s="461"/>
      <c r="AT28" s="461"/>
      <c r="AU28" s="461"/>
      <c r="AV28" s="462"/>
      <c r="AW28" s="463"/>
      <c r="AX28" s="437"/>
      <c r="AY28" s="438"/>
      <c r="AZ28" s="430"/>
    </row>
    <row r="29" customFormat="false" ht="14.45" hidden="false" customHeight="true" outlineLevel="0" collapsed="false">
      <c r="A29" s="460" t="e">
        <f aca="false">G27+1</f>
        <v>#VALUE!</v>
      </c>
      <c r="B29" s="451" t="e">
        <f aca="false">IF(A29="","",IF(1+A29&lt;31,1+A29,""))</f>
        <v>#VALUE!</v>
      </c>
      <c r="C29" s="456" t="e">
        <f aca="false">IF(B29="","",IF(1+B29&lt;31,1+B29,""))</f>
        <v>#VALUE!</v>
      </c>
      <c r="D29" s="451" t="e">
        <f aca="false">IF(C29="","",IF(1+C29&lt;31,1+C29,""))</f>
        <v>#VALUE!</v>
      </c>
      <c r="E29" s="451" t="e">
        <f aca="false">IF(D29="","",IF(1+D29&lt;31,1+D29,""))</f>
        <v>#VALUE!</v>
      </c>
      <c r="F29" s="457" t="e">
        <f aca="false">IF(E29="","",IF(1+E29&lt;31,1+E29,""))</f>
        <v>#VALUE!</v>
      </c>
      <c r="G29" s="454" t="e">
        <f aca="false">IF(F29="","",IF(1+F29&lt;31,1+F29,""))</f>
        <v>#VALUE!</v>
      </c>
      <c r="H29" s="442"/>
      <c r="I29" s="455" t="e">
        <f aca="false">O27+1</f>
        <v>#VALUE!</v>
      </c>
      <c r="J29" s="451" t="e">
        <f aca="false">I29+1</f>
        <v>#VALUE!</v>
      </c>
      <c r="K29" s="451" t="e">
        <f aca="false">IF(J29="","",IF(1+J29&lt;32,1+J29,""))</f>
        <v>#VALUE!</v>
      </c>
      <c r="L29" s="456" t="e">
        <f aca="false">IF(K29="","",IF(1+K29&lt;32,1+K29,""))</f>
        <v>#VALUE!</v>
      </c>
      <c r="M29" s="451" t="e">
        <f aca="false">IF(L29="","",IF(1+L29&lt;32,1+L29,""))</f>
        <v>#VALUE!</v>
      </c>
      <c r="N29" s="457" t="e">
        <f aca="false">IF(M29="","",IF(1+M29&lt;32,1+M29,""))</f>
        <v>#VALUE!</v>
      </c>
      <c r="O29" s="454" t="e">
        <f aca="false">IF(N29="","",IF(1+N29&lt;32,1+N29,""))</f>
        <v>#VALUE!</v>
      </c>
      <c r="P29" s="442"/>
      <c r="Q29" s="455" t="e">
        <f aca="false">W27+1</f>
        <v>#VALUE!</v>
      </c>
      <c r="R29" s="451" t="e">
        <f aca="false">IF(Q29="","",IF(1+Q29&lt;31,1+Q29,""))</f>
        <v>#VALUE!</v>
      </c>
      <c r="S29" s="451" t="e">
        <f aca="false">IF(R29="","",IF(1+R29&lt;31,1+R29,""))</f>
        <v>#VALUE!</v>
      </c>
      <c r="T29" s="451" t="e">
        <f aca="false">IF(S29="","",IF(1+S29&lt;31,1+S29,""))</f>
        <v>#VALUE!</v>
      </c>
      <c r="U29" s="451" t="e">
        <f aca="false">IF(T29="","",IF(1+T29&lt;31,1+T29,""))</f>
        <v>#VALUE!</v>
      </c>
      <c r="V29" s="457" t="e">
        <f aca="false">IF(U29="","",IF(1+U29&lt;31,1+U29,""))</f>
        <v>#VALUE!</v>
      </c>
      <c r="W29" s="454" t="e">
        <f aca="false">IF(V29="","",IF(1+V29&lt;31,1+V29,""))</f>
        <v>#VALUE!</v>
      </c>
      <c r="X29" s="437" t="s">
        <v>238</v>
      </c>
      <c r="Y29" s="458" t="s">
        <v>239</v>
      </c>
      <c r="Z29" s="506"/>
      <c r="AA29" s="450" t="n">
        <v>23</v>
      </c>
      <c r="AB29" s="451" t="n">
        <v>24</v>
      </c>
      <c r="AC29" s="456" t="n">
        <v>25</v>
      </c>
      <c r="AD29" s="451" t="n">
        <v>26</v>
      </c>
      <c r="AE29" s="451" t="n">
        <v>27</v>
      </c>
      <c r="AF29" s="457" t="n">
        <v>28</v>
      </c>
      <c r="AG29" s="454" t="n">
        <v>29</v>
      </c>
      <c r="AH29" s="442"/>
      <c r="AI29" s="455" t="n">
        <v>28</v>
      </c>
      <c r="AJ29" s="451" t="n">
        <v>29</v>
      </c>
      <c r="AK29" s="451" t="n">
        <v>30</v>
      </c>
      <c r="AL29" s="456" t="n">
        <v>31</v>
      </c>
      <c r="AM29" s="451"/>
      <c r="AN29" s="457"/>
      <c r="AO29" s="454"/>
      <c r="AP29" s="442"/>
      <c r="AQ29" s="455" t="n">
        <v>25</v>
      </c>
      <c r="AR29" s="451" t="n">
        <v>26</v>
      </c>
      <c r="AS29" s="451" t="n">
        <v>27</v>
      </c>
      <c r="AT29" s="451" t="n">
        <v>28</v>
      </c>
      <c r="AU29" s="451" t="n">
        <v>29</v>
      </c>
      <c r="AV29" s="457" t="n">
        <v>30</v>
      </c>
      <c r="AW29" s="454"/>
      <c r="AX29" s="437" t="s">
        <v>240</v>
      </c>
      <c r="AY29" s="458" t="s">
        <v>239</v>
      </c>
      <c r="AZ29" s="430"/>
    </row>
    <row r="30" customFormat="false" ht="5.1" hidden="false" customHeight="true" outlineLevel="0" collapsed="false">
      <c r="A30" s="475" t="n">
        <v>1</v>
      </c>
      <c r="B30" s="461" t="n">
        <v>1</v>
      </c>
      <c r="C30" s="461" t="n">
        <v>1</v>
      </c>
      <c r="D30" s="461" t="n">
        <v>1</v>
      </c>
      <c r="E30" s="461" t="n">
        <v>1</v>
      </c>
      <c r="F30" s="462" t="n">
        <v>1</v>
      </c>
      <c r="G30" s="463" t="n">
        <v>1</v>
      </c>
      <c r="H30" s="447"/>
      <c r="I30" s="475"/>
      <c r="J30" s="461"/>
      <c r="K30" s="461"/>
      <c r="L30" s="461"/>
      <c r="M30" s="461"/>
      <c r="N30" s="462"/>
      <c r="O30" s="463"/>
      <c r="P30" s="447"/>
      <c r="Q30" s="475"/>
      <c r="R30" s="461"/>
      <c r="S30" s="461"/>
      <c r="T30" s="461"/>
      <c r="U30" s="461"/>
      <c r="V30" s="462"/>
      <c r="W30" s="463"/>
      <c r="X30" s="437"/>
      <c r="Y30" s="438"/>
      <c r="Z30" s="466"/>
      <c r="AA30" s="484"/>
      <c r="AB30" s="461"/>
      <c r="AC30" s="461"/>
      <c r="AD30" s="461"/>
      <c r="AE30" s="461"/>
      <c r="AF30" s="462"/>
      <c r="AG30" s="463"/>
      <c r="AH30" s="447"/>
      <c r="AI30" s="475"/>
      <c r="AJ30" s="461"/>
      <c r="AK30" s="461"/>
      <c r="AL30" s="461"/>
      <c r="AM30" s="461"/>
      <c r="AN30" s="462"/>
      <c r="AO30" s="463"/>
      <c r="AP30" s="447"/>
      <c r="AQ30" s="475"/>
      <c r="AR30" s="461"/>
      <c r="AS30" s="461"/>
      <c r="AT30" s="461"/>
      <c r="AU30" s="461"/>
      <c r="AV30" s="462"/>
      <c r="AW30" s="463"/>
      <c r="AX30" s="437"/>
      <c r="AY30" s="438"/>
      <c r="AZ30" s="430"/>
    </row>
    <row r="31" customFormat="false" ht="14.45" hidden="false" customHeight="true" outlineLevel="0" collapsed="false">
      <c r="A31" s="487" t="e">
        <f aca="false">IF(G29="","",IF(1+G29&lt;31,1+G29,""))</f>
        <v>#VALUE!</v>
      </c>
      <c r="B31" s="488" t="e">
        <f aca="false">IF(A31="","",IF(1+A31&lt;31,1+A31,""))</f>
        <v>#VALUE!</v>
      </c>
      <c r="C31" s="488" t="e">
        <f aca="false">IF(B31="","",IF(1+B31&lt;31,1+B31,""))</f>
        <v>#VALUE!</v>
      </c>
      <c r="D31" s="488" t="e">
        <f aca="false">IF(C31="","",IF(1+C31&lt;31,1+C31,""))</f>
        <v>#VALUE!</v>
      </c>
      <c r="E31" s="488" t="e">
        <f aca="false">IF(D31="","",IF(1+D31&lt;31,1+D31,""))</f>
        <v>#VALUE!</v>
      </c>
      <c r="F31" s="489" t="e">
        <f aca="false">IF(E31="","",IF(1+E31&lt;31,1+E31,""))</f>
        <v>#VALUE!</v>
      </c>
      <c r="G31" s="490" t="e">
        <f aca="false">IF(F31="","",IF(1+F31&lt;31,1+F31,""))</f>
        <v>#VALUE!</v>
      </c>
      <c r="H31" s="442"/>
      <c r="I31" s="487" t="e">
        <f aca="false">IF(O29="","",IF(1+O29&lt;32,1+O29,""))</f>
        <v>#VALUE!</v>
      </c>
      <c r="J31" s="488" t="e">
        <f aca="false">IF(I31="","",IF(1+I31&lt;32,1+I31,""))</f>
        <v>#VALUE!</v>
      </c>
      <c r="K31" s="488" t="e">
        <f aca="false">IF(J31="","",IF(1+J31&lt;32,1+J31,""))</f>
        <v>#VALUE!</v>
      </c>
      <c r="L31" s="488" t="e">
        <f aca="false">IF(K31="","",IF(1+K31&lt;32,1+K31,""))</f>
        <v>#VALUE!</v>
      </c>
      <c r="M31" s="488" t="e">
        <f aca="false">IF(L31="","",IF(1+L31&lt;32,1+L31,""))</f>
        <v>#VALUE!</v>
      </c>
      <c r="N31" s="489" t="e">
        <f aca="false">IF(M31="","",IF(1+M31&lt;32,1+M31,""))</f>
        <v>#VALUE!</v>
      </c>
      <c r="O31" s="490" t="e">
        <f aca="false">IF(N31="","",IF(1+N31&lt;32,1+N31,""))</f>
        <v>#VALUE!</v>
      </c>
      <c r="P31" s="442"/>
      <c r="Q31" s="487" t="e">
        <f aca="false">IF(W29="","",IF(1+W29&lt;31,1+W29,""))</f>
        <v>#VALUE!</v>
      </c>
      <c r="R31" s="488" t="e">
        <f aca="false">IF(Q31="","",IF(1+Q31&lt;31,1+Q31,""))</f>
        <v>#VALUE!</v>
      </c>
      <c r="S31" s="488" t="e">
        <f aca="false">IF(R31="","",IF(1+R31&lt;31,1+R31,""))</f>
        <v>#VALUE!</v>
      </c>
      <c r="T31" s="488" t="e">
        <f aca="false">IF(S31="","",IF(1+S31&lt;31,1+S31,""))</f>
        <v>#VALUE!</v>
      </c>
      <c r="U31" s="488" t="e">
        <f aca="false">IF(T31="","",IF(1+T31&lt;31,1+T31,""))</f>
        <v>#VALUE!</v>
      </c>
      <c r="V31" s="489" t="e">
        <f aca="false">IF(U31="","",IF(1+U31&lt;31,1+U31,""))</f>
        <v>#VALUE!</v>
      </c>
      <c r="W31" s="490" t="e">
        <f aca="false">IF(V31="","",IF(1+V31&lt;31,1+V31,""))</f>
        <v>#VALUE!</v>
      </c>
      <c r="X31" s="437"/>
      <c r="Y31" s="507"/>
      <c r="Z31" s="508"/>
      <c r="AA31" s="509" t="n">
        <v>30</v>
      </c>
      <c r="AB31" s="488"/>
      <c r="AC31" s="488"/>
      <c r="AD31" s="488"/>
      <c r="AE31" s="488"/>
      <c r="AF31" s="489"/>
      <c r="AG31" s="490"/>
      <c r="AH31" s="442"/>
      <c r="AI31" s="487"/>
      <c r="AJ31" s="488"/>
      <c r="AK31" s="488"/>
      <c r="AL31" s="488"/>
      <c r="AM31" s="488"/>
      <c r="AN31" s="489"/>
      <c r="AO31" s="490"/>
      <c r="AP31" s="442"/>
      <c r="AQ31" s="487"/>
      <c r="AR31" s="488"/>
      <c r="AS31" s="488"/>
      <c r="AT31" s="488"/>
      <c r="AU31" s="488"/>
      <c r="AV31" s="489"/>
      <c r="AW31" s="490"/>
      <c r="AX31" s="437"/>
      <c r="AY31" s="507" t="s">
        <v>241</v>
      </c>
      <c r="AZ31" s="430"/>
    </row>
    <row r="32" customFormat="false" ht="24.05" hidden="false" customHeight="false" outlineLevel="0" collapsed="false">
      <c r="A32" s="442"/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  <c r="N32" s="442"/>
      <c r="O32" s="442"/>
      <c r="P32" s="442"/>
      <c r="Q32" s="442"/>
      <c r="R32" s="442"/>
      <c r="S32" s="442"/>
      <c r="T32" s="442"/>
      <c r="U32" s="442"/>
      <c r="V32" s="442"/>
      <c r="W32" s="442"/>
      <c r="X32" s="437"/>
      <c r="Y32" s="438"/>
      <c r="Z32" s="466"/>
      <c r="AA32" s="442"/>
      <c r="AB32" s="442"/>
      <c r="AC32" s="442"/>
      <c r="AD32" s="442"/>
      <c r="AE32" s="442"/>
      <c r="AF32" s="442"/>
      <c r="AG32" s="442"/>
      <c r="AH32" s="442"/>
      <c r="AI32" s="442"/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37"/>
      <c r="AY32" s="438"/>
      <c r="AZ32" s="430"/>
    </row>
    <row r="33" customFormat="false" ht="24.05" hidden="false" customHeight="false" outlineLevel="0" collapsed="false">
      <c r="A33" s="435" t="s">
        <v>72</v>
      </c>
      <c r="B33" s="435"/>
      <c r="C33" s="435"/>
      <c r="D33" s="435"/>
      <c r="E33" s="435"/>
      <c r="F33" s="435"/>
      <c r="G33" s="435"/>
      <c r="H33" s="491"/>
      <c r="I33" s="435" t="s">
        <v>73</v>
      </c>
      <c r="J33" s="435"/>
      <c r="K33" s="435"/>
      <c r="L33" s="435"/>
      <c r="M33" s="435"/>
      <c r="N33" s="435"/>
      <c r="O33" s="435"/>
      <c r="P33" s="442"/>
      <c r="Q33" s="435" t="s">
        <v>74</v>
      </c>
      <c r="R33" s="435"/>
      <c r="S33" s="435"/>
      <c r="T33" s="435"/>
      <c r="U33" s="435"/>
      <c r="V33" s="435"/>
      <c r="W33" s="435"/>
      <c r="X33" s="437"/>
      <c r="Y33" s="438"/>
      <c r="Z33" s="466"/>
      <c r="AA33" s="435" t="s">
        <v>72</v>
      </c>
      <c r="AB33" s="435"/>
      <c r="AC33" s="435"/>
      <c r="AD33" s="435"/>
      <c r="AE33" s="435"/>
      <c r="AF33" s="435"/>
      <c r="AG33" s="435"/>
      <c r="AH33" s="491"/>
      <c r="AI33" s="435" t="s">
        <v>73</v>
      </c>
      <c r="AJ33" s="435"/>
      <c r="AK33" s="435"/>
      <c r="AL33" s="435"/>
      <c r="AM33" s="435"/>
      <c r="AN33" s="435"/>
      <c r="AO33" s="435"/>
      <c r="AP33" s="442"/>
      <c r="AQ33" s="435" t="s">
        <v>74</v>
      </c>
      <c r="AR33" s="435"/>
      <c r="AS33" s="435"/>
      <c r="AT33" s="435"/>
      <c r="AU33" s="435"/>
      <c r="AV33" s="435"/>
      <c r="AW33" s="435"/>
      <c r="AX33" s="437"/>
      <c r="AY33" s="438"/>
      <c r="AZ33" s="430"/>
    </row>
    <row r="34" customFormat="false" ht="24.05" hidden="false" customHeight="false" outlineLevel="0" collapsed="false">
      <c r="A34" s="439" t="s">
        <v>215</v>
      </c>
      <c r="B34" s="440" t="s">
        <v>216</v>
      </c>
      <c r="C34" s="440" t="s">
        <v>217</v>
      </c>
      <c r="D34" s="440" t="s">
        <v>218</v>
      </c>
      <c r="E34" s="440" t="s">
        <v>219</v>
      </c>
      <c r="F34" s="440" t="s">
        <v>220</v>
      </c>
      <c r="G34" s="441" t="s">
        <v>221</v>
      </c>
      <c r="H34" s="442"/>
      <c r="I34" s="439" t="s">
        <v>215</v>
      </c>
      <c r="J34" s="440" t="s">
        <v>216</v>
      </c>
      <c r="K34" s="440" t="s">
        <v>217</v>
      </c>
      <c r="L34" s="440" t="s">
        <v>218</v>
      </c>
      <c r="M34" s="440" t="s">
        <v>219</v>
      </c>
      <c r="N34" s="440" t="s">
        <v>220</v>
      </c>
      <c r="O34" s="441" t="s">
        <v>221</v>
      </c>
      <c r="P34" s="442"/>
      <c r="Q34" s="439" t="s">
        <v>215</v>
      </c>
      <c r="R34" s="440" t="s">
        <v>216</v>
      </c>
      <c r="S34" s="440" t="s">
        <v>217</v>
      </c>
      <c r="T34" s="440" t="s">
        <v>218</v>
      </c>
      <c r="U34" s="440" t="s">
        <v>219</v>
      </c>
      <c r="V34" s="440" t="s">
        <v>220</v>
      </c>
      <c r="W34" s="441" t="s">
        <v>221</v>
      </c>
      <c r="X34" s="437"/>
      <c r="Y34" s="438"/>
      <c r="Z34" s="466"/>
      <c r="AA34" s="439" t="s">
        <v>215</v>
      </c>
      <c r="AB34" s="440" t="s">
        <v>216</v>
      </c>
      <c r="AC34" s="440" t="s">
        <v>217</v>
      </c>
      <c r="AD34" s="440" t="s">
        <v>218</v>
      </c>
      <c r="AE34" s="440" t="s">
        <v>219</v>
      </c>
      <c r="AF34" s="440" t="s">
        <v>220</v>
      </c>
      <c r="AG34" s="441" t="s">
        <v>221</v>
      </c>
      <c r="AH34" s="442"/>
      <c r="AI34" s="439" t="s">
        <v>215</v>
      </c>
      <c r="AJ34" s="440" t="s">
        <v>216</v>
      </c>
      <c r="AK34" s="440" t="s">
        <v>217</v>
      </c>
      <c r="AL34" s="440" t="s">
        <v>218</v>
      </c>
      <c r="AM34" s="440" t="s">
        <v>219</v>
      </c>
      <c r="AN34" s="440" t="s">
        <v>220</v>
      </c>
      <c r="AO34" s="441" t="s">
        <v>221</v>
      </c>
      <c r="AP34" s="442"/>
      <c r="AQ34" s="439" t="s">
        <v>215</v>
      </c>
      <c r="AR34" s="440" t="s">
        <v>216</v>
      </c>
      <c r="AS34" s="440" t="s">
        <v>217</v>
      </c>
      <c r="AT34" s="440" t="s">
        <v>218</v>
      </c>
      <c r="AU34" s="440" t="s">
        <v>219</v>
      </c>
      <c r="AV34" s="440" t="s">
        <v>220</v>
      </c>
      <c r="AW34" s="441" t="s">
        <v>221</v>
      </c>
      <c r="AX34" s="437"/>
      <c r="AY34" s="438"/>
      <c r="AZ34" s="430"/>
    </row>
    <row r="35" customFormat="false" ht="5.1" hidden="false" customHeight="true" outlineLevel="0" collapsed="false">
      <c r="A35" s="448"/>
      <c r="B35" s="444"/>
      <c r="C35" s="444"/>
      <c r="D35" s="444"/>
      <c r="E35" s="444"/>
      <c r="F35" s="445"/>
      <c r="G35" s="446"/>
      <c r="H35" s="447"/>
      <c r="I35" s="448" t="n">
        <v>1</v>
      </c>
      <c r="J35" s="444" t="n">
        <v>1</v>
      </c>
      <c r="K35" s="444" t="n">
        <v>1</v>
      </c>
      <c r="L35" s="444" t="n">
        <v>1</v>
      </c>
      <c r="M35" s="444" t="n">
        <v>1</v>
      </c>
      <c r="N35" s="445" t="n">
        <v>1</v>
      </c>
      <c r="O35" s="446" t="n">
        <v>1</v>
      </c>
      <c r="P35" s="447"/>
      <c r="Q35" s="448" t="n">
        <v>1</v>
      </c>
      <c r="R35" s="444" t="n">
        <v>1</v>
      </c>
      <c r="S35" s="444" t="n">
        <v>1</v>
      </c>
      <c r="T35" s="444" t="n">
        <v>1</v>
      </c>
      <c r="U35" s="444" t="n">
        <v>1</v>
      </c>
      <c r="V35" s="445" t="n">
        <v>1</v>
      </c>
      <c r="W35" s="446"/>
      <c r="X35" s="437"/>
      <c r="Y35" s="438"/>
      <c r="Z35" s="466"/>
      <c r="AA35" s="448"/>
      <c r="AB35" s="444"/>
      <c r="AC35" s="444"/>
      <c r="AD35" s="444"/>
      <c r="AE35" s="444"/>
      <c r="AF35" s="445"/>
      <c r="AG35" s="446"/>
      <c r="AH35" s="447"/>
      <c r="AI35" s="448"/>
      <c r="AJ35" s="444"/>
      <c r="AK35" s="444"/>
      <c r="AL35" s="444"/>
      <c r="AM35" s="444"/>
      <c r="AN35" s="445"/>
      <c r="AO35" s="446"/>
      <c r="AP35" s="447"/>
      <c r="AQ35" s="448"/>
      <c r="AR35" s="444"/>
      <c r="AS35" s="444"/>
      <c r="AT35" s="444"/>
      <c r="AU35" s="444"/>
      <c r="AV35" s="445"/>
      <c r="AW35" s="446"/>
      <c r="AX35" s="437"/>
      <c r="AY35" s="438"/>
      <c r="AZ35" s="430"/>
    </row>
    <row r="36" customFormat="false" ht="14.45" hidden="false" customHeight="true" outlineLevel="0" collapsed="false">
      <c r="A36" s="450" t="e">
        <f aca="false">IF(WEEKDAY('7'!$A$5,2)=1,1,"")</f>
        <v>#VALUE!</v>
      </c>
      <c r="B36" s="451" t="e">
        <f aca="false">IF(A36="",IF(WEEKDAY('7'!$A$5,2)=2,1,""),A36+1)</f>
        <v>#VALUE!</v>
      </c>
      <c r="C36" s="451" t="e">
        <f aca="false">IF(B36="",IF(WEEKDAY('7'!$A$5,2)=3,1,""),B36+1)</f>
        <v>#VALUE!</v>
      </c>
      <c r="D36" s="451" t="e">
        <f aca="false">IF(C36="",IF(WEEKDAY('7'!$A$5,2)=4,1,""),C36+1)</f>
        <v>#VALUE!</v>
      </c>
      <c r="E36" s="452" t="e">
        <f aca="false">IF(D36="",IF(WEEKDAY('7'!$A$5,2)=5,1,""),D36+1)</f>
        <v>#VALUE!</v>
      </c>
      <c r="F36" s="457" t="e">
        <f aca="false">IF(E36="",IF(WEEKDAY('7'!$A$5,2)=6,1,""),E36+1)</f>
        <v>#VALUE!</v>
      </c>
      <c r="G36" s="454" t="e">
        <f aca="false">IF(F36="",IF(WEEKDAY('7'!$A$5,2)=7,1,""),F36+1)</f>
        <v>#VALUE!</v>
      </c>
      <c r="H36" s="442"/>
      <c r="I36" s="450" t="e">
        <f aca="false">IF(WEEKDAY('8'!$A$5,2)=1,1,"")</f>
        <v>#VALUE!</v>
      </c>
      <c r="J36" s="451" t="e">
        <f aca="false">IF(I36="",IF(WEEKDAY('8'!$A$5,2)=2,1,""),I36+1)</f>
        <v>#VALUE!</v>
      </c>
      <c r="K36" s="451" t="e">
        <f aca="false">IF(J36="",IF(WEEKDAY('8'!$A$5,2)=3,1,""),J36+1)</f>
        <v>#VALUE!</v>
      </c>
      <c r="L36" s="451" t="e">
        <f aca="false">IF(K36="",IF(WEEKDAY('8'!$A$5,2)=4,1,""),K36+1)</f>
        <v>#VALUE!</v>
      </c>
      <c r="M36" s="451" t="e">
        <f aca="false">IF(L36="",IF(WEEKDAY('8'!$A$5,2)=5,1,""),L36+1)</f>
        <v>#VALUE!</v>
      </c>
      <c r="N36" s="457" t="e">
        <f aca="false">IF(M36="",IF(WEEKDAY('8'!$A$5,2)=6,1,""),M36+1)</f>
        <v>#VALUE!</v>
      </c>
      <c r="O36" s="454" t="e">
        <f aca="false">IF(N36="",IF(WEEKDAY('8'!$A$5,2)=7,1,""),N36+1)</f>
        <v>#VALUE!</v>
      </c>
      <c r="P36" s="442"/>
      <c r="Q36" s="450" t="e">
        <f aca="false">IF(WEEKDAY('9'!$A$5,2)=1,1,"")</f>
        <v>#VALUE!</v>
      </c>
      <c r="R36" s="451" t="e">
        <f aca="false">IF(Q36="",IF(WEEKDAY('9'!$A$5,2)=2,1,""),Q36+1)</f>
        <v>#VALUE!</v>
      </c>
      <c r="S36" s="451" t="e">
        <f aca="false">IF(R36="",IF(WEEKDAY('9'!$A$5,2)=3,1,""),R36+1)</f>
        <v>#VALUE!</v>
      </c>
      <c r="T36" s="451" t="e">
        <f aca="false">IF(S36="",IF(WEEKDAY('9'!$A$5,2)=4,1,""),S36+1)</f>
        <v>#VALUE!</v>
      </c>
      <c r="U36" s="451" t="e">
        <f aca="false">IF(T36="",IF(WEEKDAY('9'!$A$5,2)=5,1,""),T36+1)</f>
        <v>#VALUE!</v>
      </c>
      <c r="V36" s="457" t="e">
        <f aca="false">IF(U36="",IF(WEEKDAY('9'!$A$5,2)=6,1,""),U36+1)</f>
        <v>#VALUE!</v>
      </c>
      <c r="W36" s="454" t="e">
        <f aca="false">IF(V36="",IF(WEEKDAY('9'!$A$5,2)=7,1,""),V36+1)</f>
        <v>#VALUE!</v>
      </c>
      <c r="X36" s="437" t="s">
        <v>242</v>
      </c>
      <c r="Y36" s="458" t="s">
        <v>243</v>
      </c>
      <c r="Z36" s="506"/>
      <c r="AA36" s="450"/>
      <c r="AB36" s="451"/>
      <c r="AC36" s="451"/>
      <c r="AD36" s="451"/>
      <c r="AE36" s="452"/>
      <c r="AF36" s="457"/>
      <c r="AG36" s="454" t="n">
        <v>1</v>
      </c>
      <c r="AH36" s="442"/>
      <c r="AI36" s="450"/>
      <c r="AJ36" s="451"/>
      <c r="AK36" s="451" t="n">
        <v>1</v>
      </c>
      <c r="AL36" s="451" t="n">
        <v>2</v>
      </c>
      <c r="AM36" s="451" t="n">
        <v>3</v>
      </c>
      <c r="AN36" s="457" t="n">
        <v>4</v>
      </c>
      <c r="AO36" s="454" t="n">
        <v>5</v>
      </c>
      <c r="AP36" s="442"/>
      <c r="AQ36" s="450"/>
      <c r="AR36" s="451"/>
      <c r="AS36" s="451"/>
      <c r="AT36" s="451"/>
      <c r="AU36" s="451"/>
      <c r="AV36" s="457" t="n">
        <v>1</v>
      </c>
      <c r="AW36" s="454" t="n">
        <v>2</v>
      </c>
      <c r="AX36" s="437" t="s">
        <v>242</v>
      </c>
      <c r="AY36" s="458" t="s">
        <v>243</v>
      </c>
      <c r="AZ36" s="430"/>
    </row>
    <row r="37" customFormat="false" ht="5.1" hidden="false" customHeight="true" outlineLevel="0" collapsed="false">
      <c r="A37" s="448"/>
      <c r="B37" s="444"/>
      <c r="C37" s="444"/>
      <c r="D37" s="444"/>
      <c r="E37" s="444"/>
      <c r="F37" s="464"/>
      <c r="G37" s="465"/>
      <c r="H37" s="447"/>
      <c r="I37" s="448" t="n">
        <v>1</v>
      </c>
      <c r="J37" s="444" t="n">
        <v>1</v>
      </c>
      <c r="K37" s="444" t="n">
        <v>1</v>
      </c>
      <c r="L37" s="444" t="n">
        <v>1</v>
      </c>
      <c r="M37" s="444" t="n">
        <v>1</v>
      </c>
      <c r="N37" s="464" t="n">
        <v>1</v>
      </c>
      <c r="O37" s="465" t="n">
        <v>1</v>
      </c>
      <c r="P37" s="447"/>
      <c r="Q37" s="448"/>
      <c r="R37" s="444"/>
      <c r="S37" s="444"/>
      <c r="T37" s="444"/>
      <c r="U37" s="444"/>
      <c r="V37" s="464"/>
      <c r="W37" s="465"/>
      <c r="X37" s="437"/>
      <c r="Y37" s="438"/>
      <c r="Z37" s="433"/>
      <c r="AA37" s="448"/>
      <c r="AB37" s="444"/>
      <c r="AC37" s="444"/>
      <c r="AD37" s="444"/>
      <c r="AE37" s="444"/>
      <c r="AF37" s="464"/>
      <c r="AG37" s="465"/>
      <c r="AH37" s="447"/>
      <c r="AI37" s="448"/>
      <c r="AJ37" s="444"/>
      <c r="AK37" s="444"/>
      <c r="AL37" s="444"/>
      <c r="AM37" s="444"/>
      <c r="AN37" s="464"/>
      <c r="AO37" s="465"/>
      <c r="AP37" s="447"/>
      <c r="AQ37" s="448"/>
      <c r="AR37" s="444"/>
      <c r="AS37" s="444"/>
      <c r="AT37" s="444"/>
      <c r="AU37" s="444"/>
      <c r="AV37" s="464"/>
      <c r="AW37" s="465"/>
      <c r="AX37" s="437"/>
      <c r="AY37" s="438"/>
      <c r="AZ37" s="430"/>
    </row>
    <row r="38" customFormat="false" ht="14.45" hidden="false" customHeight="true" outlineLevel="0" collapsed="false">
      <c r="A38" s="455" t="e">
        <f aca="false">1+G36</f>
        <v>#VALUE!</v>
      </c>
      <c r="B38" s="451" t="e">
        <f aca="false">1+A38</f>
        <v>#VALUE!</v>
      </c>
      <c r="C38" s="451" t="e">
        <f aca="false">1+B38</f>
        <v>#VALUE!</v>
      </c>
      <c r="D38" s="451" t="e">
        <f aca="false">1+C38</f>
        <v>#VALUE!</v>
      </c>
      <c r="E38" s="451" t="e">
        <f aca="false">1+D38</f>
        <v>#VALUE!</v>
      </c>
      <c r="F38" s="457" t="e">
        <f aca="false">1+E38</f>
        <v>#VALUE!</v>
      </c>
      <c r="G38" s="454" t="e">
        <f aca="false">1+F38</f>
        <v>#VALUE!</v>
      </c>
      <c r="H38" s="442"/>
      <c r="I38" s="455" t="e">
        <f aca="false">1+O36</f>
        <v>#VALUE!</v>
      </c>
      <c r="J38" s="451" t="e">
        <f aca="false">1+I38</f>
        <v>#VALUE!</v>
      </c>
      <c r="K38" s="451" t="e">
        <f aca="false">1+J38</f>
        <v>#VALUE!</v>
      </c>
      <c r="L38" s="451" t="e">
        <f aca="false">1+K38</f>
        <v>#VALUE!</v>
      </c>
      <c r="M38" s="451" t="e">
        <f aca="false">1+L38</f>
        <v>#VALUE!</v>
      </c>
      <c r="N38" s="457" t="e">
        <f aca="false">1+M38</f>
        <v>#VALUE!</v>
      </c>
      <c r="O38" s="454" t="e">
        <f aca="false">1+N38</f>
        <v>#VALUE!</v>
      </c>
      <c r="P38" s="442"/>
      <c r="Q38" s="455" t="e">
        <f aca="false">W36+1</f>
        <v>#VALUE!</v>
      </c>
      <c r="R38" s="451" t="e">
        <f aca="false">1+Q38</f>
        <v>#VALUE!</v>
      </c>
      <c r="S38" s="451" t="e">
        <f aca="false">1+R38</f>
        <v>#VALUE!</v>
      </c>
      <c r="T38" s="451" t="e">
        <f aca="false">1+S38</f>
        <v>#VALUE!</v>
      </c>
      <c r="U38" s="451" t="e">
        <f aca="false">1+T38</f>
        <v>#VALUE!</v>
      </c>
      <c r="V38" s="457" t="e">
        <f aca="false">1+U38</f>
        <v>#VALUE!</v>
      </c>
      <c r="W38" s="454" t="e">
        <f aca="false">1+V38</f>
        <v>#VALUE!</v>
      </c>
      <c r="X38" s="437"/>
      <c r="Y38" s="438"/>
      <c r="Z38" s="433"/>
      <c r="AA38" s="455" t="n">
        <v>2</v>
      </c>
      <c r="AB38" s="451" t="n">
        <v>3</v>
      </c>
      <c r="AC38" s="451" t="n">
        <v>4</v>
      </c>
      <c r="AD38" s="451" t="n">
        <v>5</v>
      </c>
      <c r="AE38" s="451" t="n">
        <v>6</v>
      </c>
      <c r="AF38" s="457" t="n">
        <v>7</v>
      </c>
      <c r="AG38" s="454" t="n">
        <v>8</v>
      </c>
      <c r="AH38" s="442"/>
      <c r="AI38" s="455" t="n">
        <v>6</v>
      </c>
      <c r="AJ38" s="451" t="n">
        <v>7</v>
      </c>
      <c r="AK38" s="451" t="n">
        <v>8</v>
      </c>
      <c r="AL38" s="451" t="n">
        <v>9</v>
      </c>
      <c r="AM38" s="451" t="n">
        <v>10</v>
      </c>
      <c r="AN38" s="457" t="n">
        <v>11</v>
      </c>
      <c r="AO38" s="454" t="n">
        <v>12</v>
      </c>
      <c r="AP38" s="442"/>
      <c r="AQ38" s="455" t="n">
        <v>3</v>
      </c>
      <c r="AR38" s="451" t="n">
        <v>4</v>
      </c>
      <c r="AS38" s="451" t="n">
        <v>5</v>
      </c>
      <c r="AT38" s="451" t="n">
        <v>6</v>
      </c>
      <c r="AU38" s="451" t="n">
        <v>7</v>
      </c>
      <c r="AV38" s="457" t="n">
        <v>8</v>
      </c>
      <c r="AW38" s="454" t="n">
        <v>9</v>
      </c>
      <c r="AX38" s="437"/>
      <c r="AY38" s="438"/>
      <c r="AZ38" s="430"/>
    </row>
    <row r="39" customFormat="false" ht="5.1" hidden="false" customHeight="true" outlineLevel="0" collapsed="false">
      <c r="A39" s="448"/>
      <c r="B39" s="444"/>
      <c r="C39" s="444"/>
      <c r="D39" s="444"/>
      <c r="E39" s="444"/>
      <c r="F39" s="464"/>
      <c r="G39" s="465"/>
      <c r="H39" s="447"/>
      <c r="I39" s="448" t="n">
        <v>1</v>
      </c>
      <c r="J39" s="444" t="n">
        <v>1</v>
      </c>
      <c r="K39" s="444" t="n">
        <v>1</v>
      </c>
      <c r="L39" s="444" t="n">
        <v>1</v>
      </c>
      <c r="M39" s="444" t="n">
        <v>1</v>
      </c>
      <c r="N39" s="464" t="n">
        <v>1</v>
      </c>
      <c r="O39" s="465" t="n">
        <v>1</v>
      </c>
      <c r="P39" s="447"/>
      <c r="Q39" s="448"/>
      <c r="R39" s="444"/>
      <c r="S39" s="444"/>
      <c r="T39" s="444"/>
      <c r="U39" s="444"/>
      <c r="V39" s="464"/>
      <c r="W39" s="465"/>
      <c r="X39" s="437"/>
      <c r="Y39" s="438"/>
      <c r="Z39" s="433"/>
      <c r="AA39" s="448"/>
      <c r="AB39" s="444"/>
      <c r="AC39" s="444"/>
      <c r="AD39" s="444"/>
      <c r="AE39" s="444"/>
      <c r="AF39" s="464"/>
      <c r="AG39" s="465"/>
      <c r="AH39" s="447"/>
      <c r="AI39" s="448"/>
      <c r="AJ39" s="444"/>
      <c r="AK39" s="510"/>
      <c r="AL39" s="444"/>
      <c r="AM39" s="444"/>
      <c r="AN39" s="464"/>
      <c r="AO39" s="465"/>
      <c r="AP39" s="447"/>
      <c r="AQ39" s="448"/>
      <c r="AR39" s="444"/>
      <c r="AS39" s="444"/>
      <c r="AT39" s="444"/>
      <c r="AU39" s="444"/>
      <c r="AV39" s="464"/>
      <c r="AW39" s="465"/>
      <c r="AX39" s="437"/>
      <c r="AY39" s="438"/>
      <c r="AZ39" s="430"/>
    </row>
    <row r="40" customFormat="false" ht="14.45" hidden="false" customHeight="true" outlineLevel="0" collapsed="false">
      <c r="A40" s="450" t="e">
        <f aca="false">1+G38</f>
        <v>#VALUE!</v>
      </c>
      <c r="B40" s="451" t="e">
        <f aca="false">1+A40</f>
        <v>#VALUE!</v>
      </c>
      <c r="C40" s="451" t="e">
        <f aca="false">1+B40</f>
        <v>#VALUE!</v>
      </c>
      <c r="D40" s="451" t="e">
        <f aca="false">1+C40</f>
        <v>#VALUE!</v>
      </c>
      <c r="E40" s="451" t="e">
        <f aca="false">1+D40</f>
        <v>#VALUE!</v>
      </c>
      <c r="F40" s="457" t="e">
        <f aca="false">1+E40</f>
        <v>#VALUE!</v>
      </c>
      <c r="G40" s="454" t="e">
        <f aca="false">1+F40</f>
        <v>#VALUE!</v>
      </c>
      <c r="H40" s="442"/>
      <c r="I40" s="450" t="e">
        <f aca="false">1+O38</f>
        <v>#VALUE!</v>
      </c>
      <c r="J40" s="451" t="e">
        <f aca="false">1+I40</f>
        <v>#VALUE!</v>
      </c>
      <c r="K40" s="451" t="e">
        <f aca="false">1+J40</f>
        <v>#VALUE!</v>
      </c>
      <c r="L40" s="451" t="e">
        <f aca="false">1+K40</f>
        <v>#VALUE!</v>
      </c>
      <c r="M40" s="451" t="e">
        <f aca="false">1+L40</f>
        <v>#VALUE!</v>
      </c>
      <c r="N40" s="457" t="e">
        <f aca="false">1+M40</f>
        <v>#VALUE!</v>
      </c>
      <c r="O40" s="454" t="e">
        <f aca="false">1+N40</f>
        <v>#VALUE!</v>
      </c>
      <c r="P40" s="442"/>
      <c r="Q40" s="450" t="e">
        <f aca="false">1+W38</f>
        <v>#VALUE!</v>
      </c>
      <c r="R40" s="451" t="e">
        <f aca="false">1+Q40</f>
        <v>#VALUE!</v>
      </c>
      <c r="S40" s="451" t="e">
        <f aca="false">1+R40</f>
        <v>#VALUE!</v>
      </c>
      <c r="T40" s="451" t="e">
        <f aca="false">1+S40</f>
        <v>#VALUE!</v>
      </c>
      <c r="U40" s="451" t="e">
        <f aca="false">1+T40</f>
        <v>#VALUE!</v>
      </c>
      <c r="V40" s="457" t="e">
        <f aca="false">1+U40</f>
        <v>#VALUE!</v>
      </c>
      <c r="W40" s="454" t="e">
        <f aca="false">1+V40</f>
        <v>#VALUE!</v>
      </c>
      <c r="X40" s="437"/>
      <c r="Y40" s="438"/>
      <c r="Z40" s="433"/>
      <c r="AA40" s="450" t="n">
        <v>9</v>
      </c>
      <c r="AB40" s="451" t="n">
        <v>10</v>
      </c>
      <c r="AC40" s="451" t="n">
        <v>11</v>
      </c>
      <c r="AD40" s="451" t="n">
        <v>12</v>
      </c>
      <c r="AE40" s="451" t="n">
        <v>13</v>
      </c>
      <c r="AF40" s="457" t="n">
        <v>14</v>
      </c>
      <c r="AG40" s="454" t="n">
        <v>15</v>
      </c>
      <c r="AH40" s="442"/>
      <c r="AI40" s="450" t="n">
        <v>13</v>
      </c>
      <c r="AJ40" s="451" t="n">
        <v>14</v>
      </c>
      <c r="AK40" s="451" t="n">
        <v>15</v>
      </c>
      <c r="AL40" s="451" t="n">
        <v>16</v>
      </c>
      <c r="AM40" s="451" t="n">
        <v>17</v>
      </c>
      <c r="AN40" s="457" t="n">
        <v>18</v>
      </c>
      <c r="AO40" s="454" t="n">
        <v>19</v>
      </c>
      <c r="AP40" s="442"/>
      <c r="AQ40" s="450" t="n">
        <v>10</v>
      </c>
      <c r="AR40" s="451" t="n">
        <v>11</v>
      </c>
      <c r="AS40" s="451" t="n">
        <v>12</v>
      </c>
      <c r="AT40" s="451" t="n">
        <v>13</v>
      </c>
      <c r="AU40" s="451" t="n">
        <v>14</v>
      </c>
      <c r="AV40" s="457" t="n">
        <v>15</v>
      </c>
      <c r="AW40" s="454" t="n">
        <v>16</v>
      </c>
      <c r="AX40" s="437"/>
      <c r="AY40" s="438"/>
      <c r="AZ40" s="430"/>
    </row>
    <row r="41" customFormat="false" ht="5.1" hidden="false" customHeight="true" outlineLevel="0" collapsed="false">
      <c r="A41" s="475"/>
      <c r="B41" s="461"/>
      <c r="C41" s="461"/>
      <c r="D41" s="461" t="n">
        <v>1</v>
      </c>
      <c r="E41" s="461" t="n">
        <v>1</v>
      </c>
      <c r="F41" s="462" t="n">
        <v>1</v>
      </c>
      <c r="G41" s="463" t="n">
        <v>1</v>
      </c>
      <c r="H41" s="447"/>
      <c r="I41" s="475" t="n">
        <v>1</v>
      </c>
      <c r="J41" s="461" t="n">
        <v>1</v>
      </c>
      <c r="K41" s="461" t="n">
        <v>1</v>
      </c>
      <c r="L41" s="461" t="n">
        <v>1</v>
      </c>
      <c r="M41" s="461" t="n">
        <v>1</v>
      </c>
      <c r="N41" s="462" t="n">
        <v>1</v>
      </c>
      <c r="O41" s="463" t="n">
        <v>1</v>
      </c>
      <c r="P41" s="447"/>
      <c r="Q41" s="475"/>
      <c r="R41" s="461"/>
      <c r="S41" s="461"/>
      <c r="T41" s="461"/>
      <c r="U41" s="461"/>
      <c r="V41" s="462"/>
      <c r="W41" s="463"/>
      <c r="X41" s="437"/>
      <c r="Y41" s="438"/>
      <c r="Z41" s="433"/>
      <c r="AA41" s="475"/>
      <c r="AB41" s="461"/>
      <c r="AC41" s="461"/>
      <c r="AD41" s="461"/>
      <c r="AE41" s="461"/>
      <c r="AF41" s="462"/>
      <c r="AG41" s="463"/>
      <c r="AH41" s="447"/>
      <c r="AI41" s="475"/>
      <c r="AJ41" s="461"/>
      <c r="AK41" s="461"/>
      <c r="AL41" s="461"/>
      <c r="AM41" s="461"/>
      <c r="AN41" s="462"/>
      <c r="AO41" s="463"/>
      <c r="AP41" s="447"/>
      <c r="AQ41" s="475"/>
      <c r="AR41" s="461"/>
      <c r="AS41" s="461"/>
      <c r="AT41" s="461"/>
      <c r="AU41" s="461"/>
      <c r="AV41" s="462"/>
      <c r="AW41" s="463"/>
      <c r="AX41" s="437"/>
      <c r="AY41" s="438"/>
      <c r="AZ41" s="430"/>
    </row>
    <row r="42" customFormat="false" ht="14.45" hidden="false" customHeight="true" outlineLevel="0" collapsed="false">
      <c r="A42" s="450" t="e">
        <f aca="false">1+G40</f>
        <v>#VALUE!</v>
      </c>
      <c r="B42" s="451" t="e">
        <f aca="false">1+A42</f>
        <v>#VALUE!</v>
      </c>
      <c r="C42" s="451" t="e">
        <f aca="false">1+B42</f>
        <v>#VALUE!</v>
      </c>
      <c r="D42" s="451" t="e">
        <f aca="false">1+C42</f>
        <v>#VALUE!</v>
      </c>
      <c r="E42" s="451" t="e">
        <f aca="false">1+D42</f>
        <v>#VALUE!</v>
      </c>
      <c r="F42" s="457" t="e">
        <f aca="false">1+E42</f>
        <v>#VALUE!</v>
      </c>
      <c r="G42" s="454" t="e">
        <f aca="false">1+F42</f>
        <v>#VALUE!</v>
      </c>
      <c r="H42" s="442"/>
      <c r="I42" s="450" t="e">
        <f aca="false">1+O40</f>
        <v>#VALUE!</v>
      </c>
      <c r="J42" s="451" t="e">
        <f aca="false">1+I42</f>
        <v>#VALUE!</v>
      </c>
      <c r="K42" s="451" t="e">
        <f aca="false">1+J42</f>
        <v>#VALUE!</v>
      </c>
      <c r="L42" s="451" t="e">
        <f aca="false">1+K42</f>
        <v>#VALUE!</v>
      </c>
      <c r="M42" s="451" t="e">
        <f aca="false">1+L42</f>
        <v>#VALUE!</v>
      </c>
      <c r="N42" s="457" t="e">
        <f aca="false">1+M42</f>
        <v>#VALUE!</v>
      </c>
      <c r="O42" s="454" t="e">
        <f aca="false">1+N42</f>
        <v>#VALUE!</v>
      </c>
      <c r="P42" s="442"/>
      <c r="Q42" s="450" t="e">
        <f aca="false">1+W40</f>
        <v>#VALUE!</v>
      </c>
      <c r="R42" s="451" t="e">
        <f aca="false">1+Q42</f>
        <v>#VALUE!</v>
      </c>
      <c r="S42" s="451" t="e">
        <f aca="false">1+R42</f>
        <v>#VALUE!</v>
      </c>
      <c r="T42" s="451" t="e">
        <f aca="false">1+S42</f>
        <v>#VALUE!</v>
      </c>
      <c r="U42" s="451" t="e">
        <f aca="false">1+T42</f>
        <v>#VALUE!</v>
      </c>
      <c r="V42" s="457" t="e">
        <f aca="false">1+U42</f>
        <v>#VALUE!</v>
      </c>
      <c r="W42" s="454" t="e">
        <f aca="false">1+V42</f>
        <v>#VALUE!</v>
      </c>
      <c r="X42" s="437"/>
      <c r="Y42" s="438"/>
      <c r="Z42" s="433"/>
      <c r="AA42" s="450" t="n">
        <v>16</v>
      </c>
      <c r="AB42" s="451" t="n">
        <v>17</v>
      </c>
      <c r="AC42" s="451" t="n">
        <v>18</v>
      </c>
      <c r="AD42" s="451" t="n">
        <v>19</v>
      </c>
      <c r="AE42" s="451" t="n">
        <v>20</v>
      </c>
      <c r="AF42" s="457" t="n">
        <v>21</v>
      </c>
      <c r="AG42" s="454" t="n">
        <v>22</v>
      </c>
      <c r="AH42" s="442"/>
      <c r="AI42" s="450" t="n">
        <v>20</v>
      </c>
      <c r="AJ42" s="451" t="n">
        <v>21</v>
      </c>
      <c r="AK42" s="451" t="n">
        <v>22</v>
      </c>
      <c r="AL42" s="451" t="n">
        <v>23</v>
      </c>
      <c r="AM42" s="451" t="n">
        <v>24</v>
      </c>
      <c r="AN42" s="457" t="n">
        <v>25</v>
      </c>
      <c r="AO42" s="454" t="n">
        <v>26</v>
      </c>
      <c r="AP42" s="442"/>
      <c r="AQ42" s="450" t="n">
        <v>17</v>
      </c>
      <c r="AR42" s="451" t="n">
        <v>18</v>
      </c>
      <c r="AS42" s="451" t="n">
        <v>19</v>
      </c>
      <c r="AT42" s="451" t="n">
        <v>20</v>
      </c>
      <c r="AU42" s="451" t="n">
        <v>21</v>
      </c>
      <c r="AV42" s="457" t="n">
        <v>22</v>
      </c>
      <c r="AW42" s="454" t="n">
        <v>23</v>
      </c>
      <c r="AX42" s="437"/>
      <c r="AY42" s="438"/>
      <c r="AZ42" s="430"/>
    </row>
    <row r="43" customFormat="false" ht="5.1" hidden="false" customHeight="true" outlineLevel="0" collapsed="false">
      <c r="A43" s="475" t="n">
        <v>1</v>
      </c>
      <c r="B43" s="461" t="n">
        <v>1</v>
      </c>
      <c r="C43" s="481" t="n">
        <v>1</v>
      </c>
      <c r="D43" s="461" t="n">
        <v>1</v>
      </c>
      <c r="E43" s="461" t="n">
        <v>1</v>
      </c>
      <c r="F43" s="462" t="n">
        <v>1</v>
      </c>
      <c r="G43" s="463" t="n">
        <v>1</v>
      </c>
      <c r="H43" s="447"/>
      <c r="I43" s="475" t="n">
        <v>1</v>
      </c>
      <c r="J43" s="461" t="n">
        <v>1</v>
      </c>
      <c r="K43" s="481" t="n">
        <v>1</v>
      </c>
      <c r="L43" s="461" t="n">
        <v>1</v>
      </c>
      <c r="M43" s="461" t="n">
        <v>1</v>
      </c>
      <c r="N43" s="462" t="n">
        <v>1</v>
      </c>
      <c r="O43" s="463" t="n">
        <v>1</v>
      </c>
      <c r="P43" s="447"/>
      <c r="Q43" s="475"/>
      <c r="R43" s="461"/>
      <c r="S43" s="481"/>
      <c r="T43" s="461"/>
      <c r="U43" s="461"/>
      <c r="V43" s="462"/>
      <c r="W43" s="463"/>
      <c r="X43" s="437"/>
      <c r="Y43" s="438"/>
      <c r="Z43" s="433"/>
      <c r="AA43" s="475"/>
      <c r="AB43" s="461"/>
      <c r="AC43" s="481"/>
      <c r="AD43" s="461"/>
      <c r="AE43" s="461"/>
      <c r="AF43" s="462"/>
      <c r="AG43" s="463"/>
      <c r="AH43" s="447"/>
      <c r="AI43" s="475"/>
      <c r="AJ43" s="461"/>
      <c r="AK43" s="481"/>
      <c r="AL43" s="461"/>
      <c r="AM43" s="461"/>
      <c r="AN43" s="462"/>
      <c r="AO43" s="463"/>
      <c r="AP43" s="447"/>
      <c r="AQ43" s="475"/>
      <c r="AR43" s="461"/>
      <c r="AS43" s="481"/>
      <c r="AT43" s="461"/>
      <c r="AU43" s="461"/>
      <c r="AV43" s="462"/>
      <c r="AW43" s="463"/>
      <c r="AX43" s="437"/>
      <c r="AY43" s="438"/>
      <c r="AZ43" s="430"/>
    </row>
    <row r="44" customFormat="false" ht="14.45" hidden="false" customHeight="true" outlineLevel="0" collapsed="false">
      <c r="A44" s="450" t="e">
        <f aca="false">G42+1</f>
        <v>#VALUE!</v>
      </c>
      <c r="B44" s="451" t="e">
        <f aca="false">A44+1</f>
        <v>#VALUE!</v>
      </c>
      <c r="C44" s="456" t="e">
        <f aca="false">IF(B44="","",IF(1+B44&lt;32,1+B44,""))</f>
        <v>#VALUE!</v>
      </c>
      <c r="D44" s="451" t="e">
        <f aca="false">IF(C44="","",IF(1+C44&lt;32,1+C44,""))</f>
        <v>#VALUE!</v>
      </c>
      <c r="E44" s="451" t="e">
        <f aca="false">IF(D44="","",IF(1+D44&lt;32,1+D44,""))</f>
        <v>#VALUE!</v>
      </c>
      <c r="F44" s="457" t="e">
        <f aca="false">IF(E44="","",IF(1+E44&lt;32,1+E44,""))</f>
        <v>#VALUE!</v>
      </c>
      <c r="G44" s="454" t="e">
        <f aca="false">IF(F44="","",IF(1+F44&lt;32,1+F44,""))</f>
        <v>#VALUE!</v>
      </c>
      <c r="H44" s="442"/>
      <c r="I44" s="450" t="e">
        <f aca="false">O42+1</f>
        <v>#VALUE!</v>
      </c>
      <c r="J44" s="451" t="e">
        <f aca="false">I44+1</f>
        <v>#VALUE!</v>
      </c>
      <c r="K44" s="456" t="e">
        <f aca="false">IF(J44="","",IF(1+J44&lt;32,1+J44,""))</f>
        <v>#VALUE!</v>
      </c>
      <c r="L44" s="451" t="e">
        <f aca="false">IF(K44="","",IF(1+K44&lt;32,1+K44,""))</f>
        <v>#VALUE!</v>
      </c>
      <c r="M44" s="451" t="e">
        <f aca="false">IF(L44="","",IF(1+L44&lt;32,1+L44,""))</f>
        <v>#VALUE!</v>
      </c>
      <c r="N44" s="457" t="e">
        <f aca="false">IF(M44="","",IF(1+M44&lt;32,1+M44,""))</f>
        <v>#VALUE!</v>
      </c>
      <c r="O44" s="454" t="e">
        <f aca="false">IF(N44="","",IF(1+N44&lt;32,1+N44,""))</f>
        <v>#VALUE!</v>
      </c>
      <c r="P44" s="442"/>
      <c r="Q44" s="450" t="e">
        <f aca="false">W42+1</f>
        <v>#VALUE!</v>
      </c>
      <c r="R44" s="451" t="e">
        <f aca="false">IF(Q44="","",IF(1+Q44&lt;31,1+Q44,""))</f>
        <v>#VALUE!</v>
      </c>
      <c r="S44" s="456" t="e">
        <f aca="false">IF(R44="","",IF(1+R44&lt;31,1+R44,""))</f>
        <v>#VALUE!</v>
      </c>
      <c r="T44" s="451" t="e">
        <f aca="false">IF(S44="","",IF(1+S44&lt;31,1+S44,""))</f>
        <v>#VALUE!</v>
      </c>
      <c r="U44" s="451" t="e">
        <f aca="false">IF(T44="","",IF(1+T44&lt;31,1+T44,""))</f>
        <v>#VALUE!</v>
      </c>
      <c r="V44" s="457" t="e">
        <f aca="false">IF(U44="","",IF(1+U44&lt;31,1+U44,""))</f>
        <v>#VALUE!</v>
      </c>
      <c r="W44" s="454" t="e">
        <f aca="false">IF(V44="","",IF(1+V44&lt;31,1+V44,""))</f>
        <v>#VALUE!</v>
      </c>
      <c r="X44" s="437"/>
      <c r="Y44" s="438"/>
      <c r="Z44" s="433"/>
      <c r="AA44" s="450" t="n">
        <v>23</v>
      </c>
      <c r="AB44" s="451" t="n">
        <v>24</v>
      </c>
      <c r="AC44" s="456" t="n">
        <v>25</v>
      </c>
      <c r="AD44" s="451" t="n">
        <v>26</v>
      </c>
      <c r="AE44" s="451" t="n">
        <v>27</v>
      </c>
      <c r="AF44" s="457" t="n">
        <v>28</v>
      </c>
      <c r="AG44" s="454" t="n">
        <v>29</v>
      </c>
      <c r="AH44" s="442"/>
      <c r="AI44" s="450" t="n">
        <v>27</v>
      </c>
      <c r="AJ44" s="451" t="n">
        <v>28</v>
      </c>
      <c r="AK44" s="456" t="n">
        <v>29</v>
      </c>
      <c r="AL44" s="451" t="n">
        <v>30</v>
      </c>
      <c r="AM44" s="451" t="n">
        <v>31</v>
      </c>
      <c r="AN44" s="457"/>
      <c r="AO44" s="454"/>
      <c r="AP44" s="442"/>
      <c r="AQ44" s="450" t="n">
        <v>24</v>
      </c>
      <c r="AR44" s="451" t="n">
        <v>25</v>
      </c>
      <c r="AS44" s="456" t="n">
        <v>26</v>
      </c>
      <c r="AT44" s="451" t="n">
        <v>27</v>
      </c>
      <c r="AU44" s="451" t="n">
        <v>28</v>
      </c>
      <c r="AV44" s="457" t="n">
        <v>29</v>
      </c>
      <c r="AW44" s="454" t="n">
        <v>30</v>
      </c>
      <c r="AX44" s="437"/>
      <c r="AY44" s="438"/>
      <c r="AZ44" s="430"/>
    </row>
    <row r="45" customFormat="false" ht="5.1" hidden="false" customHeight="true" outlineLevel="0" collapsed="false">
      <c r="A45" s="475" t="n">
        <v>1</v>
      </c>
      <c r="B45" s="461" t="n">
        <v>1</v>
      </c>
      <c r="C45" s="461" t="n">
        <v>1</v>
      </c>
      <c r="D45" s="461" t="n">
        <v>1</v>
      </c>
      <c r="E45" s="461" t="n">
        <v>1</v>
      </c>
      <c r="F45" s="462" t="n">
        <v>1</v>
      </c>
      <c r="G45" s="463" t="n">
        <v>1</v>
      </c>
      <c r="H45" s="447"/>
      <c r="I45" s="475"/>
      <c r="J45" s="461"/>
      <c r="K45" s="461"/>
      <c r="L45" s="461"/>
      <c r="M45" s="461"/>
      <c r="N45" s="462"/>
      <c r="O45" s="463"/>
      <c r="P45" s="447"/>
      <c r="Q45" s="475"/>
      <c r="R45" s="461"/>
      <c r="S45" s="461"/>
      <c r="T45" s="461"/>
      <c r="U45" s="461"/>
      <c r="V45" s="462"/>
      <c r="W45" s="463"/>
      <c r="X45" s="437"/>
      <c r="Y45" s="438"/>
      <c r="Z45" s="433"/>
      <c r="AA45" s="475"/>
      <c r="AB45" s="461"/>
      <c r="AC45" s="461"/>
      <c r="AD45" s="461"/>
      <c r="AE45" s="461"/>
      <c r="AF45" s="462"/>
      <c r="AG45" s="463"/>
      <c r="AH45" s="447"/>
      <c r="AI45" s="475"/>
      <c r="AJ45" s="461"/>
      <c r="AK45" s="461"/>
      <c r="AL45" s="461"/>
      <c r="AM45" s="461"/>
      <c r="AN45" s="462"/>
      <c r="AO45" s="463"/>
      <c r="AP45" s="447"/>
      <c r="AQ45" s="475"/>
      <c r="AR45" s="461"/>
      <c r="AS45" s="461"/>
      <c r="AT45" s="461"/>
      <c r="AU45" s="461"/>
      <c r="AV45" s="462"/>
      <c r="AW45" s="463"/>
      <c r="AX45" s="437"/>
      <c r="AY45" s="438"/>
      <c r="AZ45" s="430"/>
    </row>
    <row r="46" customFormat="false" ht="14.45" hidden="false" customHeight="true" outlineLevel="0" collapsed="false">
      <c r="A46" s="487" t="e">
        <f aca="false">IF(G44="","",IF(1+G44&lt;32,1+G44,""))</f>
        <v>#VALUE!</v>
      </c>
      <c r="B46" s="488" t="e">
        <f aca="false">IF(A46="","",IF(1+A46&lt;32,1+A46,""))</f>
        <v>#VALUE!</v>
      </c>
      <c r="C46" s="488" t="e">
        <f aca="false">IF(B46="","",IF(1+B46&lt;32,1+B46,""))</f>
        <v>#VALUE!</v>
      </c>
      <c r="D46" s="488" t="e">
        <f aca="false">IF(C46="","",IF(1+C46&lt;32,1+C46,""))</f>
        <v>#VALUE!</v>
      </c>
      <c r="E46" s="488" t="e">
        <f aca="false">IF(D46="","",IF(1+D46&lt;32,1+D46,""))</f>
        <v>#VALUE!</v>
      </c>
      <c r="F46" s="489" t="e">
        <f aca="false">IF(E46="","",IF(1+E46&lt;32,1+E46,""))</f>
        <v>#VALUE!</v>
      </c>
      <c r="G46" s="490" t="e">
        <f aca="false">IF(F46="","",IF(1+F46&lt;32,1+F46,""))</f>
        <v>#VALUE!</v>
      </c>
      <c r="H46" s="442"/>
      <c r="I46" s="487" t="e">
        <f aca="false">IF(O44="","",IF(1+O44&lt;32,1+O44,""))</f>
        <v>#VALUE!</v>
      </c>
      <c r="J46" s="488" t="e">
        <f aca="false">IF(I46="","",IF(1+I46&lt;32,1+I46,""))</f>
        <v>#VALUE!</v>
      </c>
      <c r="K46" s="488" t="e">
        <f aca="false">IF(J46="","",IF(1+J46&lt;32,1+J46,""))</f>
        <v>#VALUE!</v>
      </c>
      <c r="L46" s="488" t="e">
        <f aca="false">IF(K46="","",IF(1+K46&lt;32,1+K46,""))</f>
        <v>#VALUE!</v>
      </c>
      <c r="M46" s="488" t="e">
        <f aca="false">IF(L46="","",IF(1+L46&lt;32,1+L46,""))</f>
        <v>#VALUE!</v>
      </c>
      <c r="N46" s="489" t="e">
        <f aca="false">IF(M46="","",IF(1+M46&lt;32,1+M46,""))</f>
        <v>#VALUE!</v>
      </c>
      <c r="O46" s="490" t="e">
        <f aca="false">IF(N46="","",IF(1+N46&lt;32,1+N46,""))</f>
        <v>#VALUE!</v>
      </c>
      <c r="P46" s="442"/>
      <c r="Q46" s="487" t="e">
        <f aca="false">IF(W44="","",IF(1+W44&lt;31,1+W44,""))</f>
        <v>#VALUE!</v>
      </c>
      <c r="R46" s="488" t="e">
        <f aca="false">IF(Q46="","",IF(1+Q46&lt;31,1+Q46,""))</f>
        <v>#VALUE!</v>
      </c>
      <c r="S46" s="488" t="e">
        <f aca="false">IF(R46="","",IF(1+R46&lt;31,1+R46,""))</f>
        <v>#VALUE!</v>
      </c>
      <c r="T46" s="488" t="e">
        <f aca="false">IF(S46="","",IF(1+S46&lt;31,1+S46,""))</f>
        <v>#VALUE!</v>
      </c>
      <c r="U46" s="488" t="e">
        <f aca="false">IF(T46="","",IF(1+T46&lt;31,1+T46,""))</f>
        <v>#VALUE!</v>
      </c>
      <c r="V46" s="489" t="e">
        <f aca="false">IF(U46="","",IF(1+U46&lt;31,1+U46,""))</f>
        <v>#VALUE!</v>
      </c>
      <c r="W46" s="490" t="e">
        <f aca="false">IF(V46="","",IF(1+V46&lt;31,1+V46,""))</f>
        <v>#VALUE!</v>
      </c>
      <c r="X46" s="437"/>
      <c r="Y46" s="438"/>
      <c r="Z46" s="433"/>
      <c r="AA46" s="487" t="n">
        <v>30</v>
      </c>
      <c r="AB46" s="488" t="n">
        <v>31</v>
      </c>
      <c r="AC46" s="488"/>
      <c r="AD46" s="488"/>
      <c r="AE46" s="488"/>
      <c r="AF46" s="489"/>
      <c r="AG46" s="490"/>
      <c r="AH46" s="442"/>
      <c r="AI46" s="487"/>
      <c r="AJ46" s="488"/>
      <c r="AK46" s="488"/>
      <c r="AL46" s="488"/>
      <c r="AM46" s="488"/>
      <c r="AN46" s="489"/>
      <c r="AO46" s="490"/>
      <c r="AP46" s="442"/>
      <c r="AQ46" s="487"/>
      <c r="AR46" s="488"/>
      <c r="AS46" s="488"/>
      <c r="AT46" s="488"/>
      <c r="AU46" s="488"/>
      <c r="AV46" s="489"/>
      <c r="AW46" s="490"/>
      <c r="AX46" s="437"/>
      <c r="AY46" s="438"/>
      <c r="AZ46" s="430"/>
    </row>
    <row r="47" customFormat="false" ht="14.65" hidden="false" customHeight="false" outlineLevel="0" collapsed="false">
      <c r="A47" s="442"/>
      <c r="B47" s="442"/>
      <c r="C47" s="442"/>
      <c r="D47" s="442"/>
      <c r="E47" s="442"/>
      <c r="F47" s="442"/>
      <c r="G47" s="442"/>
      <c r="H47" s="442"/>
      <c r="I47" s="442"/>
      <c r="J47" s="442"/>
      <c r="K47" s="442"/>
      <c r="L47" s="442"/>
      <c r="M47" s="442"/>
      <c r="N47" s="442"/>
      <c r="O47" s="442"/>
      <c r="P47" s="442"/>
      <c r="Q47" s="442"/>
      <c r="R47" s="442"/>
      <c r="S47" s="442"/>
      <c r="T47" s="442"/>
      <c r="U47" s="442"/>
      <c r="V47" s="442"/>
      <c r="W47" s="442"/>
      <c r="X47" s="437"/>
      <c r="Y47" s="438"/>
      <c r="Z47" s="433"/>
      <c r="AA47" s="442"/>
      <c r="AB47" s="442"/>
      <c r="AC47" s="442"/>
      <c r="AD47" s="442"/>
      <c r="AE47" s="442"/>
      <c r="AF47" s="442"/>
      <c r="AG47" s="442"/>
      <c r="AH47" s="442"/>
      <c r="AI47" s="442"/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37"/>
      <c r="AY47" s="438"/>
      <c r="AZ47" s="430"/>
    </row>
    <row r="48" customFormat="false" ht="14.65" hidden="false" customHeight="false" outlineLevel="0" collapsed="false">
      <c r="A48" s="435" t="s">
        <v>75</v>
      </c>
      <c r="B48" s="435"/>
      <c r="C48" s="435"/>
      <c r="D48" s="435"/>
      <c r="E48" s="435"/>
      <c r="F48" s="435"/>
      <c r="G48" s="435"/>
      <c r="H48" s="491"/>
      <c r="I48" s="435" t="s">
        <v>76</v>
      </c>
      <c r="J48" s="435"/>
      <c r="K48" s="435"/>
      <c r="L48" s="435"/>
      <c r="M48" s="435"/>
      <c r="N48" s="435"/>
      <c r="O48" s="435"/>
      <c r="P48" s="442"/>
      <c r="Q48" s="435" t="s">
        <v>77</v>
      </c>
      <c r="R48" s="435"/>
      <c r="S48" s="435"/>
      <c r="T48" s="435"/>
      <c r="U48" s="435"/>
      <c r="V48" s="435"/>
      <c r="W48" s="435"/>
      <c r="X48" s="437"/>
      <c r="Y48" s="438"/>
      <c r="Z48" s="433"/>
      <c r="AA48" s="435" t="s">
        <v>75</v>
      </c>
      <c r="AB48" s="435"/>
      <c r="AC48" s="435"/>
      <c r="AD48" s="435"/>
      <c r="AE48" s="435"/>
      <c r="AF48" s="435"/>
      <c r="AG48" s="435"/>
      <c r="AH48" s="491"/>
      <c r="AI48" s="435" t="s">
        <v>76</v>
      </c>
      <c r="AJ48" s="435"/>
      <c r="AK48" s="435"/>
      <c r="AL48" s="435"/>
      <c r="AM48" s="435"/>
      <c r="AN48" s="435"/>
      <c r="AO48" s="435"/>
      <c r="AP48" s="442"/>
      <c r="AQ48" s="435" t="s">
        <v>77</v>
      </c>
      <c r="AR48" s="435"/>
      <c r="AS48" s="435"/>
      <c r="AT48" s="435"/>
      <c r="AU48" s="435"/>
      <c r="AV48" s="435"/>
      <c r="AW48" s="435"/>
      <c r="AX48" s="437"/>
      <c r="AY48" s="438"/>
      <c r="AZ48" s="430"/>
    </row>
    <row r="49" customFormat="false" ht="14.65" hidden="false" customHeight="false" outlineLevel="0" collapsed="false">
      <c r="A49" s="439" t="s">
        <v>215</v>
      </c>
      <c r="B49" s="440" t="s">
        <v>216</v>
      </c>
      <c r="C49" s="440" t="s">
        <v>217</v>
      </c>
      <c r="D49" s="440" t="s">
        <v>218</v>
      </c>
      <c r="E49" s="440" t="s">
        <v>219</v>
      </c>
      <c r="F49" s="440" t="s">
        <v>220</v>
      </c>
      <c r="G49" s="441" t="s">
        <v>221</v>
      </c>
      <c r="H49" s="442"/>
      <c r="I49" s="439" t="s">
        <v>215</v>
      </c>
      <c r="J49" s="440" t="s">
        <v>216</v>
      </c>
      <c r="K49" s="440" t="s">
        <v>217</v>
      </c>
      <c r="L49" s="440" t="s">
        <v>218</v>
      </c>
      <c r="M49" s="440" t="s">
        <v>219</v>
      </c>
      <c r="N49" s="440" t="s">
        <v>220</v>
      </c>
      <c r="O49" s="441" t="s">
        <v>221</v>
      </c>
      <c r="P49" s="442"/>
      <c r="Q49" s="439" t="s">
        <v>215</v>
      </c>
      <c r="R49" s="440" t="s">
        <v>216</v>
      </c>
      <c r="S49" s="440" t="s">
        <v>217</v>
      </c>
      <c r="T49" s="440" t="s">
        <v>218</v>
      </c>
      <c r="U49" s="440" t="s">
        <v>219</v>
      </c>
      <c r="V49" s="440" t="s">
        <v>220</v>
      </c>
      <c r="W49" s="441" t="s">
        <v>221</v>
      </c>
      <c r="X49" s="437"/>
      <c r="Y49" s="438"/>
      <c r="Z49" s="433"/>
      <c r="AA49" s="439" t="s">
        <v>215</v>
      </c>
      <c r="AB49" s="440" t="s">
        <v>216</v>
      </c>
      <c r="AC49" s="440" t="s">
        <v>217</v>
      </c>
      <c r="AD49" s="440" t="s">
        <v>218</v>
      </c>
      <c r="AE49" s="440" t="s">
        <v>219</v>
      </c>
      <c r="AF49" s="440" t="s">
        <v>220</v>
      </c>
      <c r="AG49" s="441" t="s">
        <v>221</v>
      </c>
      <c r="AH49" s="442"/>
      <c r="AI49" s="439" t="s">
        <v>215</v>
      </c>
      <c r="AJ49" s="440" t="s">
        <v>216</v>
      </c>
      <c r="AK49" s="440" t="s">
        <v>217</v>
      </c>
      <c r="AL49" s="440" t="s">
        <v>218</v>
      </c>
      <c r="AM49" s="440" t="s">
        <v>219</v>
      </c>
      <c r="AN49" s="440" t="s">
        <v>220</v>
      </c>
      <c r="AO49" s="441" t="s">
        <v>221</v>
      </c>
      <c r="AP49" s="442"/>
      <c r="AQ49" s="439" t="s">
        <v>215</v>
      </c>
      <c r="AR49" s="440" t="s">
        <v>216</v>
      </c>
      <c r="AS49" s="440" t="s">
        <v>217</v>
      </c>
      <c r="AT49" s="440" t="s">
        <v>218</v>
      </c>
      <c r="AU49" s="440" t="s">
        <v>219</v>
      </c>
      <c r="AV49" s="440" t="s">
        <v>220</v>
      </c>
      <c r="AW49" s="441" t="s">
        <v>221</v>
      </c>
      <c r="AX49" s="437"/>
      <c r="AY49" s="438"/>
      <c r="AZ49" s="430"/>
    </row>
    <row r="50" customFormat="false" ht="5.1" hidden="false" customHeight="true" outlineLevel="0" collapsed="false">
      <c r="A50" s="448"/>
      <c r="B50" s="444"/>
      <c r="C50" s="444"/>
      <c r="D50" s="444"/>
      <c r="E50" s="444"/>
      <c r="F50" s="445"/>
      <c r="G50" s="446"/>
      <c r="H50" s="447"/>
      <c r="I50" s="448" t="n">
        <v>1</v>
      </c>
      <c r="J50" s="444" t="n">
        <v>1</v>
      </c>
      <c r="K50" s="493" t="n">
        <v>1</v>
      </c>
      <c r="L50" s="444" t="n">
        <v>1</v>
      </c>
      <c r="M50" s="444" t="n">
        <v>1</v>
      </c>
      <c r="N50" s="445" t="n">
        <v>1</v>
      </c>
      <c r="O50" s="446"/>
      <c r="P50" s="447"/>
      <c r="Q50" s="448"/>
      <c r="R50" s="444"/>
      <c r="S50" s="444"/>
      <c r="T50" s="444"/>
      <c r="U50" s="444"/>
      <c r="V50" s="445"/>
      <c r="W50" s="446"/>
      <c r="X50" s="437"/>
      <c r="Y50" s="438"/>
      <c r="Z50" s="433"/>
      <c r="AA50" s="448"/>
      <c r="AB50" s="444"/>
      <c r="AC50" s="445"/>
      <c r="AD50" s="444"/>
      <c r="AE50" s="444"/>
      <c r="AF50" s="445"/>
      <c r="AG50" s="446"/>
      <c r="AH50" s="447"/>
      <c r="AI50" s="448"/>
      <c r="AJ50" s="444"/>
      <c r="AK50" s="493"/>
      <c r="AL50" s="493"/>
      <c r="AM50" s="444"/>
      <c r="AN50" s="445"/>
      <c r="AO50" s="446"/>
      <c r="AP50" s="447"/>
      <c r="AQ50" s="448"/>
      <c r="AR50" s="444"/>
      <c r="AS50" s="444"/>
      <c r="AT50" s="444"/>
      <c r="AU50" s="444"/>
      <c r="AV50" s="445"/>
      <c r="AW50" s="446"/>
      <c r="AX50" s="437"/>
      <c r="AY50" s="438"/>
      <c r="AZ50" s="430"/>
    </row>
    <row r="51" customFormat="false" ht="14.45" hidden="false" customHeight="true" outlineLevel="0" collapsed="false">
      <c r="A51" s="450" t="e">
        <f aca="false">IF(WEEKDAY('10'!$A$5,2)=1,1,"")</f>
        <v>#VALUE!</v>
      </c>
      <c r="B51" s="451" t="e">
        <f aca="false">IF(A51="",IF(WEEKDAY('10'!$A$5,2)=2,1,""),A51+1)</f>
        <v>#VALUE!</v>
      </c>
      <c r="C51" s="451" t="e">
        <f aca="false">IF(B51="",IF(WEEKDAY('10'!$A$5,2)=3,1,""),B51+1)</f>
        <v>#VALUE!</v>
      </c>
      <c r="D51" s="451" t="e">
        <f aca="false">IF(C51="",IF(WEEKDAY('10'!$A$5,2)=4,1,""),C51+1)</f>
        <v>#VALUE!</v>
      </c>
      <c r="E51" s="451" t="e">
        <f aca="false">IF(D51="",IF(WEEKDAY('10'!$A$5,2)=5,1,""),D51+1)</f>
        <v>#VALUE!</v>
      </c>
      <c r="F51" s="457" t="e">
        <f aca="false">IF(E51="",IF(WEEKDAY('10'!$A$5,2)=6,1,""),E51+1)</f>
        <v>#VALUE!</v>
      </c>
      <c r="G51" s="454" t="e">
        <f aca="false">IF(F51="",IF(WEEKDAY('10'!$A$5,2)=7,1,""),F51+1)</f>
        <v>#VALUE!</v>
      </c>
      <c r="H51" s="442"/>
      <c r="I51" s="450" t="e">
        <f aca="false">IF(WEEKDAY('11'!$A$5,2)=1,1,"")</f>
        <v>#VALUE!</v>
      </c>
      <c r="J51" s="451" t="e">
        <f aca="false">IF(I51="",IF(WEEKDAY('11'!$A$5,2)=2,1,""),I51+1)</f>
        <v>#VALUE!</v>
      </c>
      <c r="K51" s="456" t="e">
        <f aca="false">IF(J51="",IF(WEEKDAY('11'!$A$5,2)=3,1,""),J51+1)</f>
        <v>#VALUE!</v>
      </c>
      <c r="L51" s="451" t="e">
        <f aca="false">IF(K51="",IF(WEEKDAY('11'!$A$5,2)=4,1,""),K51+1)</f>
        <v>#VALUE!</v>
      </c>
      <c r="M51" s="451" t="e">
        <f aca="false">IF(L51="",IF(WEEKDAY('11'!$A$5,2)=5,1,""),L51+1)</f>
        <v>#VALUE!</v>
      </c>
      <c r="N51" s="457" t="e">
        <f aca="false">IF(M51="",IF(WEEKDAY('11'!$A$5,2)=6,1,""),M51+1)</f>
        <v>#VALUE!</v>
      </c>
      <c r="O51" s="454" t="e">
        <f aca="false">IF(N51="",IF(WEEKDAY('11'!$A$5,2)=7,1,""),N51+1)</f>
        <v>#VALUE!</v>
      </c>
      <c r="P51" s="442"/>
      <c r="Q51" s="450" t="e">
        <f aca="false">IF(WEEKDAY('12'!$A$5,2)=1,1,"")</f>
        <v>#VALUE!</v>
      </c>
      <c r="R51" s="451" t="e">
        <f aca="false">IF(Q51="",IF(WEEKDAY('12'!$A$5,2)=2,1,""),Q51+1)</f>
        <v>#VALUE!</v>
      </c>
      <c r="S51" s="451" t="e">
        <f aca="false">IF(R51="",IF(WEEKDAY('12'!$A$5,2)=3,1,""),R51+1)</f>
        <v>#VALUE!</v>
      </c>
      <c r="T51" s="451" t="e">
        <f aca="false">IF(S51="",IF(WEEKDAY('12'!$A$5,2)=4,1,""),S51+1)</f>
        <v>#VALUE!</v>
      </c>
      <c r="U51" s="451" t="e">
        <f aca="false">IF(T51="",IF(WEEKDAY('12'!$A$5,2)=5,1,""),T51+1)</f>
        <v>#VALUE!</v>
      </c>
      <c r="V51" s="457" t="e">
        <f aca="false">IF(U51="",IF(WEEKDAY('12'!$A$5,2)=6,1,""),U51+1)</f>
        <v>#VALUE!</v>
      </c>
      <c r="W51" s="454" t="e">
        <f aca="false">IF(V51="",IF(WEEKDAY('12'!$A$5,2)=7,1,""),V51+1)</f>
        <v>#VALUE!</v>
      </c>
      <c r="X51" s="437" t="s">
        <v>244</v>
      </c>
      <c r="Y51" s="458" t="s">
        <v>245</v>
      </c>
      <c r="Z51" s="511"/>
      <c r="AA51" s="450" t="n">
        <v>1</v>
      </c>
      <c r="AB51" s="451" t="n">
        <v>2</v>
      </c>
      <c r="AC51" s="453" t="n">
        <v>3</v>
      </c>
      <c r="AD51" s="451" t="n">
        <v>4</v>
      </c>
      <c r="AE51" s="451" t="n">
        <v>5</v>
      </c>
      <c r="AF51" s="457" t="n">
        <v>6</v>
      </c>
      <c r="AG51" s="454" t="n">
        <v>7</v>
      </c>
      <c r="AH51" s="442"/>
      <c r="AI51" s="450"/>
      <c r="AJ51" s="451"/>
      <c r="AK51" s="456"/>
      <c r="AL51" s="456" t="n">
        <v>1</v>
      </c>
      <c r="AM51" s="451" t="n">
        <v>2</v>
      </c>
      <c r="AN51" s="457" t="n">
        <v>3</v>
      </c>
      <c r="AO51" s="454" t="n">
        <v>4</v>
      </c>
      <c r="AP51" s="442"/>
      <c r="AQ51" s="450"/>
      <c r="AR51" s="451"/>
      <c r="AS51" s="451"/>
      <c r="AT51" s="451"/>
      <c r="AU51" s="451"/>
      <c r="AV51" s="457" t="n">
        <v>1</v>
      </c>
      <c r="AW51" s="454" t="n">
        <v>2</v>
      </c>
      <c r="AX51" s="437" t="s">
        <v>244</v>
      </c>
      <c r="AY51" s="458" t="s">
        <v>245</v>
      </c>
      <c r="AZ51" s="430"/>
    </row>
    <row r="52" customFormat="false" ht="5.1" hidden="false" customHeight="true" outlineLevel="0" collapsed="false">
      <c r="A52" s="512"/>
      <c r="B52" s="445"/>
      <c r="C52" s="444"/>
      <c r="D52" s="444"/>
      <c r="E52" s="444"/>
      <c r="F52" s="464"/>
      <c r="G52" s="465"/>
      <c r="H52" s="447"/>
      <c r="I52" s="448"/>
      <c r="J52" s="444"/>
      <c r="K52" s="493"/>
      <c r="L52" s="444"/>
      <c r="M52" s="444"/>
      <c r="N52" s="464"/>
      <c r="O52" s="465"/>
      <c r="P52" s="447"/>
      <c r="Q52" s="448"/>
      <c r="R52" s="444"/>
      <c r="S52" s="444"/>
      <c r="T52" s="444"/>
      <c r="U52" s="444"/>
      <c r="V52" s="464"/>
      <c r="W52" s="465"/>
      <c r="X52" s="437"/>
      <c r="Y52" s="438"/>
      <c r="Z52" s="513"/>
      <c r="AA52" s="512"/>
      <c r="AB52" s="493"/>
      <c r="AC52" s="444"/>
      <c r="AD52" s="444"/>
      <c r="AE52" s="444"/>
      <c r="AF52" s="464"/>
      <c r="AG52" s="465"/>
      <c r="AH52" s="447"/>
      <c r="AI52" s="448"/>
      <c r="AJ52" s="444"/>
      <c r="AK52" s="493"/>
      <c r="AL52" s="493"/>
      <c r="AM52" s="444"/>
      <c r="AN52" s="464"/>
      <c r="AO52" s="465"/>
      <c r="AP52" s="447"/>
      <c r="AQ52" s="448"/>
      <c r="AR52" s="444"/>
      <c r="AS52" s="444"/>
      <c r="AT52" s="444"/>
      <c r="AU52" s="444"/>
      <c r="AV52" s="464"/>
      <c r="AW52" s="465"/>
      <c r="AX52" s="437"/>
      <c r="AY52" s="438"/>
      <c r="AZ52" s="430"/>
    </row>
    <row r="53" customFormat="false" ht="14.45" hidden="false" customHeight="true" outlineLevel="0" collapsed="false">
      <c r="A53" s="455" t="e">
        <f aca="false">1+G51</f>
        <v>#VALUE!</v>
      </c>
      <c r="B53" s="453" t="e">
        <f aca="false">1+A53</f>
        <v>#VALUE!</v>
      </c>
      <c r="C53" s="451" t="e">
        <f aca="false">1+B53</f>
        <v>#VALUE!</v>
      </c>
      <c r="D53" s="451" t="e">
        <f aca="false">1+C53</f>
        <v>#VALUE!</v>
      </c>
      <c r="E53" s="451" t="e">
        <f aca="false">1+D53</f>
        <v>#VALUE!</v>
      </c>
      <c r="F53" s="457" t="e">
        <f aca="false">1+E53</f>
        <v>#VALUE!</v>
      </c>
      <c r="G53" s="454" t="e">
        <f aca="false">1+F53</f>
        <v>#VALUE!</v>
      </c>
      <c r="H53" s="442"/>
      <c r="I53" s="455" t="e">
        <f aca="false">1+O51</f>
        <v>#VALUE!</v>
      </c>
      <c r="J53" s="451" t="e">
        <f aca="false">1+I53</f>
        <v>#VALUE!</v>
      </c>
      <c r="K53" s="456" t="e">
        <f aca="false">1+J53</f>
        <v>#VALUE!</v>
      </c>
      <c r="L53" s="451" t="e">
        <f aca="false">1+K53</f>
        <v>#VALUE!</v>
      </c>
      <c r="M53" s="451" t="e">
        <f aca="false">1+L53</f>
        <v>#VALUE!</v>
      </c>
      <c r="N53" s="457" t="e">
        <f aca="false">1+M53</f>
        <v>#VALUE!</v>
      </c>
      <c r="O53" s="454" t="e">
        <f aca="false">1+N53</f>
        <v>#VALUE!</v>
      </c>
      <c r="P53" s="442"/>
      <c r="Q53" s="455" t="e">
        <f aca="false">1+W51</f>
        <v>#VALUE!</v>
      </c>
      <c r="R53" s="451" t="e">
        <f aca="false">1+Q53</f>
        <v>#VALUE!</v>
      </c>
      <c r="S53" s="451" t="e">
        <f aca="false">1+R53</f>
        <v>#VALUE!</v>
      </c>
      <c r="T53" s="451" t="e">
        <f aca="false">1+S53</f>
        <v>#VALUE!</v>
      </c>
      <c r="U53" s="451" t="e">
        <f aca="false">1+T53</f>
        <v>#VALUE!</v>
      </c>
      <c r="V53" s="457" t="e">
        <f aca="false">1+U53</f>
        <v>#VALUE!</v>
      </c>
      <c r="W53" s="454" t="e">
        <f aca="false">1+V53</f>
        <v>#VALUE!</v>
      </c>
      <c r="X53" s="437" t="s">
        <v>246</v>
      </c>
      <c r="Y53" s="458" t="s">
        <v>247</v>
      </c>
      <c r="Z53" s="511"/>
      <c r="AA53" s="455" t="n">
        <v>8</v>
      </c>
      <c r="AB53" s="456" t="n">
        <v>9</v>
      </c>
      <c r="AC53" s="451" t="n">
        <v>10</v>
      </c>
      <c r="AD53" s="451" t="n">
        <v>11</v>
      </c>
      <c r="AE53" s="451" t="n">
        <v>12</v>
      </c>
      <c r="AF53" s="457" t="n">
        <v>13</v>
      </c>
      <c r="AG53" s="454" t="n">
        <v>14</v>
      </c>
      <c r="AH53" s="442"/>
      <c r="AI53" s="455" t="n">
        <v>5</v>
      </c>
      <c r="AJ53" s="451" t="n">
        <v>6</v>
      </c>
      <c r="AK53" s="456" t="n">
        <v>7</v>
      </c>
      <c r="AL53" s="456" t="n">
        <v>8</v>
      </c>
      <c r="AM53" s="451" t="n">
        <v>9</v>
      </c>
      <c r="AN53" s="457" t="n">
        <v>10</v>
      </c>
      <c r="AO53" s="454" t="n">
        <v>11</v>
      </c>
      <c r="AP53" s="442"/>
      <c r="AQ53" s="455" t="n">
        <v>3</v>
      </c>
      <c r="AR53" s="451" t="n">
        <v>4</v>
      </c>
      <c r="AS53" s="451" t="n">
        <v>5</v>
      </c>
      <c r="AT53" s="451" t="n">
        <v>6</v>
      </c>
      <c r="AU53" s="451" t="n">
        <v>7</v>
      </c>
      <c r="AV53" s="457" t="n">
        <v>8</v>
      </c>
      <c r="AW53" s="454" t="n">
        <v>9</v>
      </c>
      <c r="AX53" s="437" t="s">
        <v>246</v>
      </c>
      <c r="AY53" s="458" t="s">
        <v>247</v>
      </c>
      <c r="AZ53" s="430"/>
    </row>
    <row r="54" customFormat="false" ht="5.1" hidden="false" customHeight="true" outlineLevel="0" collapsed="false">
      <c r="A54" s="448"/>
      <c r="B54" s="444"/>
      <c r="C54" s="444"/>
      <c r="D54" s="444"/>
      <c r="E54" s="444"/>
      <c r="F54" s="464"/>
      <c r="G54" s="465"/>
      <c r="H54" s="447"/>
      <c r="I54" s="448"/>
      <c r="J54" s="444"/>
      <c r="K54" s="493"/>
      <c r="L54" s="444"/>
      <c r="M54" s="444"/>
      <c r="N54" s="464"/>
      <c r="O54" s="465"/>
      <c r="P54" s="447"/>
      <c r="Q54" s="448"/>
      <c r="R54" s="444"/>
      <c r="S54" s="444"/>
      <c r="T54" s="444"/>
      <c r="U54" s="444"/>
      <c r="V54" s="464"/>
      <c r="W54" s="465"/>
      <c r="X54" s="437"/>
      <c r="Y54" s="438"/>
      <c r="Z54" s="513"/>
      <c r="AA54" s="448"/>
      <c r="AB54" s="444"/>
      <c r="AC54" s="444"/>
      <c r="AD54" s="444"/>
      <c r="AE54" s="444"/>
      <c r="AF54" s="464"/>
      <c r="AG54" s="465"/>
      <c r="AH54" s="447"/>
      <c r="AI54" s="448"/>
      <c r="AJ54" s="444"/>
      <c r="AK54" s="493"/>
      <c r="AL54" s="493"/>
      <c r="AM54" s="444"/>
      <c r="AN54" s="464"/>
      <c r="AO54" s="465"/>
      <c r="AP54" s="447"/>
      <c r="AQ54" s="448"/>
      <c r="AR54" s="444"/>
      <c r="AS54" s="444"/>
      <c r="AT54" s="444"/>
      <c r="AU54" s="444"/>
      <c r="AV54" s="464"/>
      <c r="AW54" s="465"/>
      <c r="AX54" s="437"/>
      <c r="AY54" s="438"/>
      <c r="AZ54" s="430"/>
    </row>
    <row r="55" customFormat="false" ht="14.45" hidden="false" customHeight="true" outlineLevel="0" collapsed="false">
      <c r="A55" s="450" t="e">
        <f aca="false">1+G53</f>
        <v>#VALUE!</v>
      </c>
      <c r="B55" s="451" t="e">
        <f aca="false">1+A55</f>
        <v>#VALUE!</v>
      </c>
      <c r="C55" s="451" t="e">
        <f aca="false">1+B55</f>
        <v>#VALUE!</v>
      </c>
      <c r="D55" s="451" t="e">
        <f aca="false">1+C55</f>
        <v>#VALUE!</v>
      </c>
      <c r="E55" s="451" t="e">
        <f aca="false">1+D55</f>
        <v>#VALUE!</v>
      </c>
      <c r="F55" s="457" t="e">
        <f aca="false">1+E55</f>
        <v>#VALUE!</v>
      </c>
      <c r="G55" s="454" t="e">
        <f aca="false">1+F55</f>
        <v>#VALUE!</v>
      </c>
      <c r="H55" s="442"/>
      <c r="I55" s="450" t="e">
        <f aca="false">1+O53</f>
        <v>#VALUE!</v>
      </c>
      <c r="J55" s="451" t="e">
        <f aca="false">1+I55</f>
        <v>#VALUE!</v>
      </c>
      <c r="K55" s="456" t="e">
        <f aca="false">1+J55</f>
        <v>#VALUE!</v>
      </c>
      <c r="L55" s="451" t="e">
        <f aca="false">1+K55</f>
        <v>#VALUE!</v>
      </c>
      <c r="M55" s="451" t="e">
        <f aca="false">1+L55</f>
        <v>#VALUE!</v>
      </c>
      <c r="N55" s="457" t="e">
        <f aca="false">1+M55</f>
        <v>#VALUE!</v>
      </c>
      <c r="O55" s="454" t="e">
        <f aca="false">1+N55</f>
        <v>#VALUE!</v>
      </c>
      <c r="P55" s="442"/>
      <c r="Q55" s="450" t="e">
        <f aca="false">1+W53</f>
        <v>#VALUE!</v>
      </c>
      <c r="R55" s="451" t="e">
        <f aca="false">1+Q55</f>
        <v>#VALUE!</v>
      </c>
      <c r="S55" s="451" t="e">
        <f aca="false">1+R55</f>
        <v>#VALUE!</v>
      </c>
      <c r="T55" s="451" t="e">
        <f aca="false">1+S55</f>
        <v>#VALUE!</v>
      </c>
      <c r="U55" s="451" t="e">
        <f aca="false">1+T55</f>
        <v>#VALUE!</v>
      </c>
      <c r="V55" s="457" t="e">
        <f aca="false">1+U55</f>
        <v>#VALUE!</v>
      </c>
      <c r="W55" s="454" t="e">
        <f aca="false">1+V55</f>
        <v>#VALUE!</v>
      </c>
      <c r="X55" s="437" t="s">
        <v>248</v>
      </c>
      <c r="Y55" s="458" t="s">
        <v>249</v>
      </c>
      <c r="Z55" s="514"/>
      <c r="AA55" s="450" t="n">
        <v>15</v>
      </c>
      <c r="AB55" s="451" t="n">
        <v>16</v>
      </c>
      <c r="AC55" s="451" t="n">
        <v>17</v>
      </c>
      <c r="AD55" s="451" t="n">
        <v>18</v>
      </c>
      <c r="AE55" s="451" t="n">
        <v>19</v>
      </c>
      <c r="AF55" s="457" t="n">
        <v>20</v>
      </c>
      <c r="AG55" s="454" t="n">
        <v>21</v>
      </c>
      <c r="AH55" s="442"/>
      <c r="AI55" s="450" t="n">
        <v>12</v>
      </c>
      <c r="AJ55" s="451" t="n">
        <v>13</v>
      </c>
      <c r="AK55" s="456" t="n">
        <v>14</v>
      </c>
      <c r="AL55" s="456" t="n">
        <v>15</v>
      </c>
      <c r="AM55" s="451" t="n">
        <v>16</v>
      </c>
      <c r="AN55" s="457" t="n">
        <v>17</v>
      </c>
      <c r="AO55" s="454" t="n">
        <v>18</v>
      </c>
      <c r="AP55" s="442"/>
      <c r="AQ55" s="450" t="n">
        <v>10</v>
      </c>
      <c r="AR55" s="451" t="n">
        <v>11</v>
      </c>
      <c r="AS55" s="451" t="n">
        <v>12</v>
      </c>
      <c r="AT55" s="451" t="n">
        <v>13</v>
      </c>
      <c r="AU55" s="451" t="n">
        <v>14</v>
      </c>
      <c r="AV55" s="457" t="n">
        <v>15</v>
      </c>
      <c r="AW55" s="454" t="n">
        <v>16</v>
      </c>
      <c r="AX55" s="437" t="s">
        <v>248</v>
      </c>
      <c r="AY55" s="458" t="s">
        <v>249</v>
      </c>
      <c r="AZ55" s="430"/>
    </row>
    <row r="56" customFormat="false" ht="5.1" hidden="false" customHeight="true" outlineLevel="0" collapsed="false">
      <c r="A56" s="475"/>
      <c r="B56" s="461"/>
      <c r="C56" s="461"/>
      <c r="D56" s="461"/>
      <c r="E56" s="461"/>
      <c r="F56" s="462"/>
      <c r="G56" s="463"/>
      <c r="H56" s="447"/>
      <c r="I56" s="475"/>
      <c r="J56" s="461"/>
      <c r="K56" s="481"/>
      <c r="L56" s="461"/>
      <c r="M56" s="461"/>
      <c r="N56" s="462"/>
      <c r="O56" s="463"/>
      <c r="P56" s="447"/>
      <c r="Q56" s="475"/>
      <c r="R56" s="461"/>
      <c r="S56" s="461"/>
      <c r="T56" s="461"/>
      <c r="U56" s="461"/>
      <c r="V56" s="462" t="n">
        <v>1</v>
      </c>
      <c r="W56" s="463" t="n">
        <v>1</v>
      </c>
      <c r="X56" s="437"/>
      <c r="Y56" s="438"/>
      <c r="Z56" s="513"/>
      <c r="AA56" s="475"/>
      <c r="AB56" s="461"/>
      <c r="AC56" s="461"/>
      <c r="AD56" s="461"/>
      <c r="AE56" s="461"/>
      <c r="AF56" s="462"/>
      <c r="AG56" s="463"/>
      <c r="AH56" s="447"/>
      <c r="AI56" s="475"/>
      <c r="AJ56" s="461"/>
      <c r="AK56" s="481"/>
      <c r="AL56" s="481"/>
      <c r="AM56" s="461"/>
      <c r="AN56" s="462"/>
      <c r="AO56" s="463"/>
      <c r="AP56" s="447"/>
      <c r="AQ56" s="475"/>
      <c r="AR56" s="461"/>
      <c r="AS56" s="461"/>
      <c r="AT56" s="461"/>
      <c r="AU56" s="461"/>
      <c r="AV56" s="462"/>
      <c r="AW56" s="463"/>
      <c r="AX56" s="437"/>
      <c r="AY56" s="438"/>
      <c r="AZ56" s="430"/>
    </row>
    <row r="57" customFormat="false" ht="14.45" hidden="false" customHeight="true" outlineLevel="0" collapsed="false">
      <c r="A57" s="450" t="e">
        <f aca="false">1+G55</f>
        <v>#VALUE!</v>
      </c>
      <c r="B57" s="451" t="e">
        <f aca="false">1+A57</f>
        <v>#VALUE!</v>
      </c>
      <c r="C57" s="451" t="e">
        <f aca="false">1+B57</f>
        <v>#VALUE!</v>
      </c>
      <c r="D57" s="451" t="e">
        <f aca="false">1+C57</f>
        <v>#VALUE!</v>
      </c>
      <c r="E57" s="451" t="e">
        <f aca="false">1+D57</f>
        <v>#VALUE!</v>
      </c>
      <c r="F57" s="457" t="e">
        <f aca="false">1+E57</f>
        <v>#VALUE!</v>
      </c>
      <c r="G57" s="454" t="e">
        <f aca="false">1+F57</f>
        <v>#VALUE!</v>
      </c>
      <c r="H57" s="442"/>
      <c r="I57" s="450" t="e">
        <f aca="false">1+O55</f>
        <v>#VALUE!</v>
      </c>
      <c r="J57" s="451" t="e">
        <f aca="false">1+I57</f>
        <v>#VALUE!</v>
      </c>
      <c r="K57" s="456" t="e">
        <f aca="false">1+J57</f>
        <v>#VALUE!</v>
      </c>
      <c r="L57" s="451" t="e">
        <f aca="false">1+K57</f>
        <v>#VALUE!</v>
      </c>
      <c r="M57" s="451" t="e">
        <f aca="false">1+L57</f>
        <v>#VALUE!</v>
      </c>
      <c r="N57" s="457" t="e">
        <f aca="false">1+M57</f>
        <v>#VALUE!</v>
      </c>
      <c r="O57" s="454" t="e">
        <f aca="false">1+N57</f>
        <v>#VALUE!</v>
      </c>
      <c r="P57" s="442"/>
      <c r="Q57" s="450" t="e">
        <f aca="false">1+W55</f>
        <v>#VALUE!</v>
      </c>
      <c r="R57" s="451" t="e">
        <f aca="false">1+Q57</f>
        <v>#VALUE!</v>
      </c>
      <c r="S57" s="451" t="e">
        <f aca="false">1+R57</f>
        <v>#VALUE!</v>
      </c>
      <c r="T57" s="451" t="e">
        <f aca="false">1+S57</f>
        <v>#VALUE!</v>
      </c>
      <c r="U57" s="451" t="e">
        <f aca="false">1+T57</f>
        <v>#VALUE!</v>
      </c>
      <c r="V57" s="457" t="e">
        <f aca="false">1+U57</f>
        <v>#VALUE!</v>
      </c>
      <c r="W57" s="494" t="e">
        <f aca="false">1+V57</f>
        <v>#VALUE!</v>
      </c>
      <c r="X57" s="437" t="s">
        <v>250</v>
      </c>
      <c r="Y57" s="458" t="s">
        <v>251</v>
      </c>
      <c r="Z57" s="511"/>
      <c r="AA57" s="450" t="n">
        <v>22</v>
      </c>
      <c r="AB57" s="451" t="n">
        <v>23</v>
      </c>
      <c r="AC57" s="451" t="n">
        <v>24</v>
      </c>
      <c r="AD57" s="451" t="n">
        <v>25</v>
      </c>
      <c r="AE57" s="451" t="n">
        <v>26</v>
      </c>
      <c r="AF57" s="457" t="n">
        <v>27</v>
      </c>
      <c r="AG57" s="454" t="n">
        <v>28</v>
      </c>
      <c r="AH57" s="442"/>
      <c r="AI57" s="450" t="n">
        <v>19</v>
      </c>
      <c r="AJ57" s="451" t="n">
        <v>20</v>
      </c>
      <c r="AK57" s="456" t="n">
        <v>21</v>
      </c>
      <c r="AL57" s="456" t="n">
        <v>22</v>
      </c>
      <c r="AM57" s="451" t="n">
        <v>23</v>
      </c>
      <c r="AN57" s="457" t="n">
        <v>24</v>
      </c>
      <c r="AO57" s="454" t="n">
        <v>25</v>
      </c>
      <c r="AP57" s="442"/>
      <c r="AQ57" s="450" t="n">
        <v>17</v>
      </c>
      <c r="AR57" s="451" t="n">
        <v>18</v>
      </c>
      <c r="AS57" s="451" t="n">
        <v>19</v>
      </c>
      <c r="AT57" s="451" t="n">
        <v>20</v>
      </c>
      <c r="AU57" s="451" t="n">
        <v>21</v>
      </c>
      <c r="AV57" s="457" t="n">
        <v>22</v>
      </c>
      <c r="AW57" s="454" t="n">
        <v>23</v>
      </c>
      <c r="AX57" s="437" t="s">
        <v>252</v>
      </c>
      <c r="AY57" s="458" t="s">
        <v>251</v>
      </c>
      <c r="AZ57" s="430"/>
    </row>
    <row r="58" customFormat="false" ht="5.1" hidden="false" customHeight="true" outlineLevel="0" collapsed="false">
      <c r="A58" s="475"/>
      <c r="B58" s="461"/>
      <c r="C58" s="481"/>
      <c r="D58" s="461"/>
      <c r="E58" s="461"/>
      <c r="F58" s="462" t="n">
        <v>1</v>
      </c>
      <c r="G58" s="463" t="n">
        <v>1</v>
      </c>
      <c r="H58" s="447"/>
      <c r="I58" s="475"/>
      <c r="J58" s="461"/>
      <c r="K58" s="481"/>
      <c r="L58" s="461"/>
      <c r="M58" s="461"/>
      <c r="N58" s="462"/>
      <c r="O58" s="463"/>
      <c r="P58" s="447"/>
      <c r="Q58" s="492" t="n">
        <v>1</v>
      </c>
      <c r="R58" s="500" t="n">
        <v>1</v>
      </c>
      <c r="S58" s="481" t="n">
        <v>1</v>
      </c>
      <c r="T58" s="481" t="n">
        <v>1</v>
      </c>
      <c r="U58" s="481" t="n">
        <v>1</v>
      </c>
      <c r="V58" s="462" t="n">
        <v>1</v>
      </c>
      <c r="W58" s="463" t="n">
        <v>1</v>
      </c>
      <c r="X58" s="437"/>
      <c r="Y58" s="438"/>
      <c r="Z58" s="513"/>
      <c r="AA58" s="475"/>
      <c r="AB58" s="461"/>
      <c r="AC58" s="504"/>
      <c r="AD58" s="461"/>
      <c r="AE58" s="461"/>
      <c r="AF58" s="462"/>
      <c r="AG58" s="463"/>
      <c r="AH58" s="447"/>
      <c r="AI58" s="475"/>
      <c r="AJ58" s="461"/>
      <c r="AK58" s="481"/>
      <c r="AL58" s="461"/>
      <c r="AM58" s="461"/>
      <c r="AN58" s="462"/>
      <c r="AO58" s="463"/>
      <c r="AP58" s="447"/>
      <c r="AQ58" s="492"/>
      <c r="AR58" s="500"/>
      <c r="AS58" s="481"/>
      <c r="AT58" s="481"/>
      <c r="AU58" s="481"/>
      <c r="AV58" s="462"/>
      <c r="AW58" s="463"/>
      <c r="AX58" s="437"/>
      <c r="AY58" s="438"/>
      <c r="AZ58" s="430"/>
    </row>
    <row r="59" customFormat="false" ht="14.45" hidden="false" customHeight="true" outlineLevel="0" collapsed="false">
      <c r="A59" s="450" t="e">
        <f aca="false">G57+1</f>
        <v>#VALUE!</v>
      </c>
      <c r="B59" s="451" t="e">
        <f aca="false">A59+1</f>
        <v>#VALUE!</v>
      </c>
      <c r="C59" s="456" t="e">
        <f aca="false">IF(B59="","",IF(1+B59&lt;32,1+B59,""))</f>
        <v>#VALUE!</v>
      </c>
      <c r="D59" s="451" t="e">
        <f aca="false">IF(C59="","",IF(1+C59&lt;32,1+C59,""))</f>
        <v>#VALUE!</v>
      </c>
      <c r="E59" s="451" t="e">
        <f aca="false">IF(D59="","",IF(1+D59&lt;32,1+D59,""))</f>
        <v>#VALUE!</v>
      </c>
      <c r="F59" s="457" t="e">
        <f aca="false">IF(E59="","",IF(1+E59&lt;32,1+E59,""))</f>
        <v>#VALUE!</v>
      </c>
      <c r="G59" s="454" t="e">
        <f aca="false">IF(F59="","",IF(1+F59&lt;32,1+F59,""))</f>
        <v>#VALUE!</v>
      </c>
      <c r="H59" s="442"/>
      <c r="I59" s="450" t="e">
        <f aca="false">O57+1</f>
        <v>#VALUE!</v>
      </c>
      <c r="J59" s="451" t="e">
        <f aca="false">IF(I59="","",IF(1+I59&lt;31,1+I59,""))</f>
        <v>#VALUE!</v>
      </c>
      <c r="K59" s="456" t="e">
        <f aca="false">IF(J59="","",IF(1+J59&lt;31,1+J59,""))</f>
        <v>#VALUE!</v>
      </c>
      <c r="L59" s="451" t="e">
        <f aca="false">IF(K59="","",IF(1+K59&lt;31,1+K59,""))</f>
        <v>#VALUE!</v>
      </c>
      <c r="M59" s="451" t="e">
        <f aca="false">IF(L59="","",IF(1+L59&lt;31,1+L59,""))</f>
        <v>#VALUE!</v>
      </c>
      <c r="N59" s="457" t="e">
        <f aca="false">IF(M59="","",IF(1+M59&lt;31,1+M59,""))</f>
        <v>#VALUE!</v>
      </c>
      <c r="O59" s="454" t="e">
        <f aca="false">IF(N59="","",IF(1+N59&lt;31,1+N59,""))</f>
        <v>#VALUE!</v>
      </c>
      <c r="P59" s="442"/>
      <c r="Q59" s="460" t="e">
        <f aca="false">W57+1</f>
        <v>#VALUE!</v>
      </c>
      <c r="R59" s="453" t="e">
        <f aca="false">Q59+1</f>
        <v>#VALUE!</v>
      </c>
      <c r="S59" s="456" t="e">
        <f aca="false">IF(R59="","",IF(1+R59&lt;32,1+R59,""))</f>
        <v>#VALUE!</v>
      </c>
      <c r="T59" s="456" t="e">
        <f aca="false">IF(S59="","",IF(1+S59&lt;32,1+S59,""))</f>
        <v>#VALUE!</v>
      </c>
      <c r="U59" s="456" t="e">
        <f aca="false">IF(T59="","",IF(1+T59&lt;32,1+T59,""))</f>
        <v>#VALUE!</v>
      </c>
      <c r="V59" s="457" t="e">
        <f aca="false">IF(U59="","",IF(1+U59&lt;32,1+U59,""))</f>
        <v>#VALUE!</v>
      </c>
      <c r="W59" s="454" t="e">
        <f aca="false">IF(V59="","",IF(1+V59&lt;32,1+V59,""))</f>
        <v>#VALUE!</v>
      </c>
      <c r="X59" s="437" t="s">
        <v>253</v>
      </c>
      <c r="Y59" s="458" t="s">
        <v>254</v>
      </c>
      <c r="Z59" s="511"/>
      <c r="AA59" s="450" t="n">
        <v>29</v>
      </c>
      <c r="AB59" s="451" t="n">
        <v>30</v>
      </c>
      <c r="AC59" s="456" t="n">
        <v>31</v>
      </c>
      <c r="AD59" s="451"/>
      <c r="AE59" s="451"/>
      <c r="AF59" s="457"/>
      <c r="AG59" s="454"/>
      <c r="AH59" s="442"/>
      <c r="AI59" s="450" t="n">
        <v>26</v>
      </c>
      <c r="AJ59" s="451" t="n">
        <v>27</v>
      </c>
      <c r="AK59" s="456" t="n">
        <v>28</v>
      </c>
      <c r="AL59" s="451" t="n">
        <v>29</v>
      </c>
      <c r="AM59" s="451" t="n">
        <v>30</v>
      </c>
      <c r="AN59" s="457"/>
      <c r="AO59" s="454"/>
      <c r="AP59" s="442"/>
      <c r="AQ59" s="460" t="n">
        <v>24</v>
      </c>
      <c r="AR59" s="453" t="n">
        <v>25</v>
      </c>
      <c r="AS59" s="456" t="n">
        <v>26</v>
      </c>
      <c r="AT59" s="456" t="n">
        <v>27</v>
      </c>
      <c r="AU59" s="456" t="n">
        <v>28</v>
      </c>
      <c r="AV59" s="457" t="n">
        <v>29</v>
      </c>
      <c r="AW59" s="454" t="n">
        <v>30</v>
      </c>
      <c r="AX59" s="437" t="s">
        <v>253</v>
      </c>
      <c r="AY59" s="458" t="s">
        <v>254</v>
      </c>
      <c r="AZ59" s="430"/>
    </row>
    <row r="60" customFormat="false" ht="5.1" hidden="false" customHeight="true" outlineLevel="0" collapsed="false">
      <c r="A60" s="475" t="n">
        <v>1</v>
      </c>
      <c r="B60" s="461" t="n">
        <v>1</v>
      </c>
      <c r="C60" s="461" t="n">
        <v>1</v>
      </c>
      <c r="D60" s="461" t="n">
        <v>1</v>
      </c>
      <c r="E60" s="461" t="n">
        <v>1</v>
      </c>
      <c r="F60" s="462" t="n">
        <v>1</v>
      </c>
      <c r="G60" s="463" t="n">
        <v>1</v>
      </c>
      <c r="H60" s="447"/>
      <c r="I60" s="475"/>
      <c r="J60" s="461"/>
      <c r="K60" s="461"/>
      <c r="L60" s="461"/>
      <c r="M60" s="461"/>
      <c r="N60" s="462"/>
      <c r="O60" s="463"/>
      <c r="P60" s="447"/>
      <c r="Q60" s="475" t="n">
        <v>1</v>
      </c>
      <c r="R60" s="461" t="n">
        <v>1</v>
      </c>
      <c r="S60" s="461" t="n">
        <v>1</v>
      </c>
      <c r="T60" s="461" t="n">
        <v>1</v>
      </c>
      <c r="U60" s="461" t="n">
        <v>1</v>
      </c>
      <c r="V60" s="462" t="n">
        <v>1</v>
      </c>
      <c r="W60" s="463" t="n">
        <v>1</v>
      </c>
      <c r="X60" s="437"/>
      <c r="Y60" s="438"/>
      <c r="Z60" s="513"/>
      <c r="AA60" s="475"/>
      <c r="AB60" s="461"/>
      <c r="AC60" s="461"/>
      <c r="AD60" s="461"/>
      <c r="AE60" s="461"/>
      <c r="AF60" s="462"/>
      <c r="AG60" s="463"/>
      <c r="AH60" s="447"/>
      <c r="AI60" s="475"/>
      <c r="AJ60" s="461"/>
      <c r="AK60" s="461"/>
      <c r="AL60" s="461"/>
      <c r="AM60" s="461"/>
      <c r="AN60" s="462"/>
      <c r="AO60" s="463"/>
      <c r="AP60" s="447"/>
      <c r="AQ60" s="492"/>
      <c r="AR60" s="461"/>
      <c r="AS60" s="461"/>
      <c r="AT60" s="461"/>
      <c r="AU60" s="461"/>
      <c r="AV60" s="462"/>
      <c r="AW60" s="463"/>
      <c r="AX60" s="437"/>
      <c r="AY60" s="438"/>
      <c r="AZ60" s="430"/>
    </row>
    <row r="61" customFormat="false" ht="14.45" hidden="false" customHeight="true" outlineLevel="0" collapsed="false">
      <c r="A61" s="487" t="e">
        <f aca="false">IF(G59="","",IF(1+G59&lt;32,1+G59,""))</f>
        <v>#VALUE!</v>
      </c>
      <c r="B61" s="488" t="e">
        <f aca="false">IF(A61="","",IF(1+A61&lt;32,1+A61,""))</f>
        <v>#VALUE!</v>
      </c>
      <c r="C61" s="488" t="e">
        <f aca="false">IF(B61="","",IF(1+B61&lt;32,1+B61,""))</f>
        <v>#VALUE!</v>
      </c>
      <c r="D61" s="488" t="e">
        <f aca="false">IF(C61="","",IF(1+C61&lt;32,1+C61,""))</f>
        <v>#VALUE!</v>
      </c>
      <c r="E61" s="488" t="e">
        <f aca="false">IF(D61="","",IF(1+D61&lt;32,1+D61,""))</f>
        <v>#VALUE!</v>
      </c>
      <c r="F61" s="489" t="e">
        <f aca="false">IF(E61="","",IF(1+E61&lt;32,1+E61,""))</f>
        <v>#VALUE!</v>
      </c>
      <c r="G61" s="490" t="e">
        <f aca="false">IF(F61="","",IF(1+F61&lt;32,1+F61,""))</f>
        <v>#VALUE!</v>
      </c>
      <c r="H61" s="442"/>
      <c r="I61" s="487" t="e">
        <f aca="false">IF(O59="","",IF(1+O59&lt;31,1+O59,""))</f>
        <v>#VALUE!</v>
      </c>
      <c r="J61" s="488" t="e">
        <f aca="false">IF(I61="","",IF(1+I61&lt;31,1+I61,""))</f>
        <v>#VALUE!</v>
      </c>
      <c r="K61" s="488" t="e">
        <f aca="false">IF(J61="","",IF(1+J61&lt;31,1+J61,""))</f>
        <v>#VALUE!</v>
      </c>
      <c r="L61" s="488" t="e">
        <f aca="false">IF(K61="","",IF(1+K61&lt;31,1+K61,""))</f>
        <v>#VALUE!</v>
      </c>
      <c r="M61" s="488" t="e">
        <f aca="false">IF(L61="","",IF(1+L61&lt;31,1+L61,""))</f>
        <v>#VALUE!</v>
      </c>
      <c r="N61" s="489" t="e">
        <f aca="false">IF(M61="","",IF(1+M61&lt;31,1+M61,""))</f>
        <v>#VALUE!</v>
      </c>
      <c r="O61" s="490" t="e">
        <f aca="false">IF(N61="","",IF(1+N61&lt;31,1+N61,""))</f>
        <v>#VALUE!</v>
      </c>
      <c r="P61" s="442"/>
      <c r="Q61" s="487" t="e">
        <f aca="false">IF(W59="","",IF(1+W59&lt;32,1+W59,""))</f>
        <v>#VALUE!</v>
      </c>
      <c r="R61" s="488" t="e">
        <f aca="false">IF(Q61="","",IF(1+Q61&lt;32,1+Q61,""))</f>
        <v>#VALUE!</v>
      </c>
      <c r="S61" s="488" t="e">
        <f aca="false">IF(R61="","",IF(1+R61&lt;32,1+R61,""))</f>
        <v>#VALUE!</v>
      </c>
      <c r="T61" s="488" t="e">
        <f aca="false">IF(S61="","",IF(1+S61&lt;32,1+S61,""))</f>
        <v>#VALUE!</v>
      </c>
      <c r="U61" s="488" t="e">
        <f aca="false">IF(T61="","",IF(1+T61&lt;32,1+T61,""))</f>
        <v>#VALUE!</v>
      </c>
      <c r="V61" s="489" t="e">
        <f aca="false">IF(U61="","",IF(1+U61&lt;32,1+U61,""))</f>
        <v>#VALUE!</v>
      </c>
      <c r="W61" s="490" t="e">
        <f aca="false">IF(V61="","",IF(1+V61&lt;32,1+V61,""))</f>
        <v>#VALUE!</v>
      </c>
      <c r="X61" s="437" t="s">
        <v>255</v>
      </c>
      <c r="Y61" s="458" t="s">
        <v>256</v>
      </c>
      <c r="Z61" s="511"/>
      <c r="AA61" s="487"/>
      <c r="AB61" s="488"/>
      <c r="AC61" s="488"/>
      <c r="AD61" s="488"/>
      <c r="AE61" s="488"/>
      <c r="AF61" s="489"/>
      <c r="AG61" s="490"/>
      <c r="AH61" s="442"/>
      <c r="AI61" s="487"/>
      <c r="AJ61" s="488"/>
      <c r="AK61" s="488"/>
      <c r="AL61" s="488"/>
      <c r="AM61" s="488"/>
      <c r="AN61" s="489"/>
      <c r="AO61" s="490"/>
      <c r="AP61" s="442"/>
      <c r="AQ61" s="515" t="n">
        <v>31</v>
      </c>
      <c r="AR61" s="488"/>
      <c r="AS61" s="488"/>
      <c r="AT61" s="488"/>
      <c r="AU61" s="488"/>
      <c r="AV61" s="489"/>
      <c r="AW61" s="490"/>
      <c r="AX61" s="437" t="s">
        <v>255</v>
      </c>
      <c r="AY61" s="458" t="s">
        <v>256</v>
      </c>
      <c r="AZ61" s="430"/>
    </row>
    <row r="62" customFormat="false" ht="14.65" hidden="false" customHeight="false" outlineLevel="0" collapsed="false">
      <c r="A62" s="442"/>
      <c r="B62" s="442"/>
      <c r="C62" s="442"/>
      <c r="D62" s="442"/>
      <c r="E62" s="442"/>
      <c r="F62" s="442"/>
      <c r="G62" s="442"/>
      <c r="H62" s="442"/>
      <c r="I62" s="442"/>
      <c r="J62" s="442"/>
      <c r="K62" s="442"/>
      <c r="L62" s="442"/>
      <c r="M62" s="442"/>
      <c r="N62" s="442"/>
      <c r="O62" s="442"/>
      <c r="P62" s="442"/>
      <c r="Q62" s="442"/>
      <c r="R62" s="442"/>
      <c r="S62" s="442"/>
      <c r="T62" s="442"/>
      <c r="U62" s="442"/>
      <c r="V62" s="442"/>
      <c r="W62" s="442"/>
      <c r="Y62" s="438"/>
      <c r="Z62" s="433"/>
      <c r="AA62" s="442"/>
      <c r="AB62" s="442"/>
      <c r="AC62" s="442"/>
      <c r="AD62" s="442"/>
      <c r="AE62" s="442"/>
      <c r="AF62" s="442"/>
      <c r="AG62" s="442"/>
      <c r="AH62" s="442"/>
      <c r="AI62" s="442"/>
      <c r="AJ62" s="442"/>
      <c r="AK62" s="442"/>
      <c r="AL62" s="442"/>
      <c r="AM62" s="442"/>
      <c r="AN62" s="442"/>
      <c r="AO62" s="442"/>
      <c r="AP62" s="442"/>
      <c r="AQ62" s="442"/>
      <c r="AR62" s="442"/>
      <c r="AS62" s="442"/>
      <c r="AT62" s="442"/>
      <c r="AU62" s="442"/>
      <c r="AV62" s="442"/>
      <c r="AW62" s="442"/>
      <c r="AX62" s="428"/>
      <c r="AY62" s="429"/>
      <c r="AZ62" s="430"/>
    </row>
    <row r="63" customFormat="false" ht="19.5" hidden="false" customHeight="true" outlineLevel="0" collapsed="false">
      <c r="A63" s="516" t="s">
        <v>257</v>
      </c>
      <c r="C63" s="442" t="s">
        <v>258</v>
      </c>
      <c r="G63" s="442"/>
      <c r="H63" s="442"/>
      <c r="L63" s="442"/>
      <c r="O63" s="517" t="s">
        <v>257</v>
      </c>
      <c r="P63" s="442"/>
      <c r="Q63" s="442" t="s">
        <v>259</v>
      </c>
      <c r="T63" s="150"/>
      <c r="U63" s="442"/>
      <c r="V63" s="442"/>
      <c r="W63" s="442"/>
      <c r="Y63" s="438"/>
      <c r="Z63" s="433"/>
      <c r="AA63" s="516" t="s">
        <v>257</v>
      </c>
      <c r="AC63" s="442" t="s">
        <v>258</v>
      </c>
      <c r="AG63" s="442"/>
      <c r="AH63" s="442"/>
      <c r="AL63" s="442"/>
      <c r="AO63" s="517" t="s">
        <v>257</v>
      </c>
      <c r="AP63" s="442"/>
      <c r="AQ63" s="442" t="s">
        <v>259</v>
      </c>
      <c r="AT63" s="150"/>
      <c r="AU63" s="442"/>
      <c r="AV63" s="442"/>
      <c r="AW63" s="442"/>
      <c r="AX63" s="428"/>
      <c r="AY63" s="429"/>
      <c r="AZ63" s="430"/>
    </row>
    <row r="64" customFormat="false" ht="4.5" hidden="false" customHeight="true" outlineLevel="0" collapsed="false">
      <c r="A64" s="518" t="n">
        <v>1</v>
      </c>
      <c r="B64" s="519"/>
      <c r="N64" s="520"/>
      <c r="Z64" s="433"/>
      <c r="AA64" s="518" t="n">
        <v>1</v>
      </c>
      <c r="AB64" s="519"/>
      <c r="AN64" s="520"/>
      <c r="AX64" s="428"/>
      <c r="AY64" s="429"/>
      <c r="AZ64" s="430"/>
    </row>
    <row r="65" customFormat="false" ht="14.25" hidden="false" customHeight="true" outlineLevel="0" collapsed="false">
      <c r="A65" s="521" t="s">
        <v>257</v>
      </c>
      <c r="B65" s="519"/>
      <c r="C65" s="442" t="s">
        <v>260</v>
      </c>
      <c r="G65" s="522" t="s">
        <v>163</v>
      </c>
      <c r="H65" s="523"/>
      <c r="I65" s="524"/>
      <c r="J65" s="524"/>
      <c r="K65" s="524"/>
      <c r="L65" s="524"/>
      <c r="M65" s="525"/>
      <c r="N65" s="520" t="s">
        <v>261</v>
      </c>
      <c r="O65" s="427" t="s">
        <v>262</v>
      </c>
      <c r="Z65" s="433"/>
      <c r="AA65" s="521" t="s">
        <v>257</v>
      </c>
      <c r="AB65" s="519"/>
      <c r="AC65" s="442" t="s">
        <v>260</v>
      </c>
      <c r="AG65" s="522" t="s">
        <v>263</v>
      </c>
      <c r="AH65" s="523"/>
      <c r="AI65" s="524"/>
      <c r="AJ65" s="524"/>
      <c r="AK65" s="524"/>
      <c r="AL65" s="524"/>
      <c r="AM65" s="525"/>
      <c r="AN65" s="520" t="s">
        <v>261</v>
      </c>
      <c r="AO65" s="427" t="s">
        <v>262</v>
      </c>
      <c r="AX65" s="428"/>
      <c r="AY65" s="429"/>
      <c r="AZ65" s="430"/>
    </row>
    <row r="66" customFormat="false" ht="19.5" hidden="false" customHeight="true" outlineLevel="0" collapsed="false">
      <c r="A66" s="526"/>
      <c r="B66" s="527"/>
      <c r="C66" s="528"/>
      <c r="D66" s="529"/>
      <c r="E66" s="527"/>
      <c r="F66" s="527"/>
      <c r="G66" s="527"/>
      <c r="H66" s="527"/>
      <c r="I66" s="527"/>
      <c r="J66" s="527"/>
      <c r="K66" s="527"/>
      <c r="L66" s="527"/>
      <c r="M66" s="529"/>
      <c r="N66" s="529"/>
      <c r="P66" s="519"/>
      <c r="Q66" s="530"/>
      <c r="R66" s="442"/>
      <c r="S66" s="442"/>
      <c r="T66" s="442"/>
      <c r="U66" s="442"/>
      <c r="V66" s="442"/>
      <c r="W66" s="442"/>
      <c r="Z66" s="433"/>
      <c r="AA66" s="526"/>
      <c r="AB66" s="527"/>
      <c r="AC66" s="528"/>
      <c r="AD66" s="529"/>
      <c r="AE66" s="527"/>
      <c r="AF66" s="527"/>
      <c r="AG66" s="527"/>
      <c r="AH66" s="527"/>
      <c r="AI66" s="527"/>
      <c r="AJ66" s="527"/>
      <c r="AK66" s="527"/>
      <c r="AL66" s="527"/>
      <c r="AM66" s="529"/>
      <c r="AN66" s="529"/>
      <c r="AP66" s="519"/>
      <c r="AQ66" s="530"/>
      <c r="AR66" s="442"/>
      <c r="AS66" s="442"/>
      <c r="AT66" s="442"/>
      <c r="AU66" s="442"/>
      <c r="AV66" s="442"/>
      <c r="AW66" s="442"/>
      <c r="AX66" s="428"/>
      <c r="AY66" s="429"/>
      <c r="AZ66" s="430"/>
    </row>
    <row r="67" customFormat="false" ht="14.65" hidden="false" customHeight="false" outlineLevel="0" collapsed="false">
      <c r="A67" s="442"/>
      <c r="B67" s="442"/>
      <c r="G67" s="442"/>
      <c r="H67" s="442"/>
      <c r="I67" s="442"/>
      <c r="J67" s="442"/>
      <c r="K67" s="442"/>
      <c r="L67" s="442"/>
      <c r="M67" s="442"/>
      <c r="N67" s="442"/>
      <c r="O67" s="442"/>
      <c r="P67" s="442"/>
      <c r="Q67" s="442"/>
      <c r="R67" s="442"/>
      <c r="S67" s="442"/>
      <c r="T67" s="442"/>
      <c r="U67" s="442"/>
      <c r="V67" s="442"/>
      <c r="W67" s="442"/>
      <c r="Z67" s="433"/>
      <c r="AZ67" s="430"/>
    </row>
    <row r="68" customFormat="false" ht="14.65" hidden="false" customHeight="false" outlineLevel="0" collapsed="false">
      <c r="A68" s="431"/>
      <c r="B68" s="431"/>
      <c r="C68" s="430"/>
      <c r="D68" s="430"/>
      <c r="E68" s="430"/>
      <c r="F68" s="430"/>
      <c r="G68" s="431"/>
      <c r="H68" s="431"/>
      <c r="I68" s="431"/>
      <c r="J68" s="431"/>
      <c r="K68" s="431"/>
      <c r="L68" s="431"/>
      <c r="M68" s="431"/>
      <c r="N68" s="431"/>
      <c r="O68" s="431"/>
      <c r="P68" s="431"/>
      <c r="Q68" s="431"/>
      <c r="R68" s="431"/>
      <c r="S68" s="431"/>
      <c r="T68" s="431"/>
      <c r="U68" s="431"/>
      <c r="V68" s="431"/>
      <c r="W68" s="431"/>
      <c r="X68" s="432"/>
      <c r="Y68" s="433"/>
      <c r="Z68" s="433"/>
      <c r="AA68" s="430"/>
      <c r="AB68" s="430"/>
      <c r="AC68" s="430"/>
      <c r="AD68" s="430"/>
      <c r="AE68" s="430"/>
      <c r="AF68" s="430"/>
      <c r="AG68" s="430"/>
      <c r="AH68" s="430"/>
      <c r="AI68" s="430"/>
      <c r="AJ68" s="430"/>
      <c r="AK68" s="430"/>
      <c r="AL68" s="430"/>
      <c r="AM68" s="430"/>
      <c r="AN68" s="430"/>
      <c r="AO68" s="430"/>
      <c r="AP68" s="430"/>
      <c r="AQ68" s="430"/>
      <c r="AR68" s="430"/>
      <c r="AS68" s="430"/>
      <c r="AT68" s="430"/>
      <c r="AU68" s="430"/>
      <c r="AV68" s="430"/>
      <c r="AW68" s="430"/>
      <c r="AX68" s="430"/>
      <c r="AY68" s="430"/>
      <c r="AZ68" s="430"/>
    </row>
    <row r="69" customFormat="false" ht="14.65" hidden="false" customHeight="false" outlineLevel="0" collapsed="false">
      <c r="A69" s="431"/>
      <c r="B69" s="431"/>
      <c r="C69" s="430"/>
      <c r="D69" s="430"/>
      <c r="E69" s="430"/>
      <c r="F69" s="430"/>
      <c r="G69" s="431"/>
      <c r="H69" s="431"/>
      <c r="I69" s="431"/>
      <c r="J69" s="431"/>
      <c r="K69" s="431"/>
      <c r="L69" s="431"/>
      <c r="M69" s="431"/>
      <c r="N69" s="431"/>
      <c r="O69" s="431"/>
      <c r="P69" s="431"/>
      <c r="Q69" s="431"/>
      <c r="R69" s="431"/>
      <c r="S69" s="431"/>
      <c r="T69" s="431"/>
      <c r="U69" s="431"/>
      <c r="V69" s="431"/>
      <c r="W69" s="431"/>
      <c r="X69" s="432"/>
      <c r="Y69" s="433"/>
      <c r="Z69" s="433"/>
      <c r="AA69" s="430"/>
      <c r="AB69" s="430"/>
      <c r="AC69" s="430"/>
      <c r="AD69" s="430"/>
      <c r="AE69" s="430"/>
      <c r="AF69" s="430"/>
      <c r="AG69" s="430"/>
      <c r="AH69" s="430"/>
      <c r="AI69" s="430"/>
      <c r="AJ69" s="430"/>
      <c r="AK69" s="430"/>
      <c r="AL69" s="430"/>
      <c r="AM69" s="430"/>
      <c r="AN69" s="430"/>
      <c r="AO69" s="430"/>
      <c r="AP69" s="430"/>
      <c r="AQ69" s="430"/>
      <c r="AR69" s="430"/>
      <c r="AS69" s="430"/>
      <c r="AT69" s="430"/>
      <c r="AU69" s="430"/>
      <c r="AV69" s="430"/>
      <c r="AW69" s="430"/>
      <c r="AX69" s="430"/>
      <c r="AY69" s="430"/>
      <c r="AZ69" s="430"/>
    </row>
  </sheetData>
  <mergeCells count="26">
    <mergeCell ref="I2:O2"/>
    <mergeCell ref="AI2:AO2"/>
    <mergeCell ref="A3:G3"/>
    <mergeCell ref="I3:O3"/>
    <mergeCell ref="Q3:W3"/>
    <mergeCell ref="AA3:AG3"/>
    <mergeCell ref="AI3:AO3"/>
    <mergeCell ref="AQ3:AW3"/>
    <mergeCell ref="A18:G18"/>
    <mergeCell ref="I18:O18"/>
    <mergeCell ref="Q18:W18"/>
    <mergeCell ref="AA18:AG18"/>
    <mergeCell ref="AI18:AO18"/>
    <mergeCell ref="AQ18:AW18"/>
    <mergeCell ref="A33:G33"/>
    <mergeCell ref="I33:O33"/>
    <mergeCell ref="Q33:W33"/>
    <mergeCell ref="AA33:AG33"/>
    <mergeCell ref="AI33:AO33"/>
    <mergeCell ref="AQ33:AW33"/>
    <mergeCell ref="A48:G48"/>
    <mergeCell ref="I48:O48"/>
    <mergeCell ref="Q48:W48"/>
    <mergeCell ref="AA48:AG48"/>
    <mergeCell ref="AI48:AO48"/>
    <mergeCell ref="AQ48:AW48"/>
  </mergeCells>
  <printOptions headings="false" gridLines="false" gridLinesSet="true" horizontalCentered="true" verticalCentered="true"/>
  <pageMargins left="0.7875" right="0.7875" top="0.7875" bottom="0.945138888888889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Entwicklung: Carsten Wohlgemuth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8"/>
    <col collapsed="false" customWidth="true" hidden="false" outlineLevel="0" max="3" min="3" style="1" width="3.7"/>
    <col collapsed="false" customWidth="true" hidden="false" outlineLevel="0" max="4" min="4" style="1" width="8.85"/>
    <col collapsed="false" customWidth="true" hidden="false" outlineLevel="0" max="5" min="5" style="1" width="59.7"/>
    <col collapsed="false" customWidth="true" hidden="false" outlineLevel="0" max="6" min="6" style="1" width="28.85"/>
    <col collapsed="false" customWidth="false" hidden="false" outlineLevel="0" max="257" min="7" style="1" width="11.42"/>
  </cols>
  <sheetData>
    <row r="1" customFormat="false" ht="21.7" hidden="false" customHeight="false" outlineLevel="0" collapsed="false">
      <c r="A1" s="169" t="s">
        <v>264</v>
      </c>
    </row>
    <row r="2" customFormat="false" ht="10.5" hidden="false" customHeight="true" outlineLevel="0" collapsed="false">
      <c r="A2" s="169"/>
    </row>
    <row r="3" s="150" customFormat="true" ht="13.5" hidden="false" customHeight="true" outlineLevel="0" collapsed="false">
      <c r="B3" s="531"/>
      <c r="C3" s="532" t="s">
        <v>265</v>
      </c>
      <c r="D3" s="533"/>
      <c r="E3" s="533"/>
      <c r="F3" s="534"/>
    </row>
    <row r="4" s="154" customFormat="true" ht="17.25" hidden="false" customHeight="true" outlineLevel="0" collapsed="false">
      <c r="B4" s="535" t="s">
        <v>266</v>
      </c>
    </row>
    <row r="5" customFormat="false" ht="10.5" hidden="false" customHeight="true" outlineLevel="0" collapsed="false">
      <c r="A5" s="7"/>
      <c r="B5" s="536"/>
    </row>
    <row r="6" customFormat="false" ht="24.05" hidden="false" customHeight="false" outlineLevel="0" collapsed="false">
      <c r="A6" s="537" t="s">
        <v>267</v>
      </c>
      <c r="B6" s="536"/>
      <c r="C6" s="185" t="s">
        <v>268</v>
      </c>
      <c r="D6" s="169" t="s">
        <v>269</v>
      </c>
    </row>
    <row r="7" customFormat="false" ht="24.05" hidden="false" customHeight="false" outlineLevel="0" collapsed="false">
      <c r="A7" s="7"/>
      <c r="B7" s="536"/>
      <c r="C7" s="185" t="s">
        <v>270</v>
      </c>
      <c r="D7" s="169" t="s">
        <v>271</v>
      </c>
    </row>
    <row r="8" customFormat="false" ht="24.05" hidden="false" customHeight="false" outlineLevel="0" collapsed="false">
      <c r="A8" s="7"/>
      <c r="B8" s="536"/>
      <c r="C8" s="52"/>
      <c r="D8" s="538" t="s">
        <v>222</v>
      </c>
      <c r="E8" s="539" t="s">
        <v>272</v>
      </c>
      <c r="F8" s="540" t="s">
        <v>273</v>
      </c>
    </row>
    <row r="9" customFormat="false" ht="24.05" hidden="false" customHeight="false" outlineLevel="0" collapsed="false">
      <c r="A9" s="7"/>
      <c r="B9" s="536"/>
      <c r="C9" s="52"/>
      <c r="D9" s="538" t="s">
        <v>274</v>
      </c>
      <c r="E9" s="539" t="s">
        <v>275</v>
      </c>
      <c r="F9" s="541"/>
    </row>
    <row r="10" customFormat="false" ht="24.05" hidden="false" customHeight="false" outlineLevel="0" collapsed="false">
      <c r="A10" s="7"/>
      <c r="B10" s="536"/>
      <c r="C10" s="52"/>
      <c r="D10" s="538" t="s">
        <v>276</v>
      </c>
      <c r="E10" s="539" t="s">
        <v>277</v>
      </c>
      <c r="F10" s="541" t="s">
        <v>278</v>
      </c>
    </row>
    <row r="11" customFormat="false" ht="24.05" hidden="false" customHeight="false" outlineLevel="0" collapsed="false">
      <c r="A11" s="7"/>
      <c r="B11" s="536"/>
      <c r="C11" s="52"/>
      <c r="D11" s="538" t="s">
        <v>279</v>
      </c>
      <c r="E11" s="539" t="s">
        <v>280</v>
      </c>
      <c r="F11" s="542" t="s">
        <v>281</v>
      </c>
    </row>
    <row r="12" customFormat="false" ht="24.05" hidden="false" customHeight="false" outlineLevel="0" collapsed="false">
      <c r="A12" s="7"/>
      <c r="B12" s="536"/>
      <c r="C12" s="52"/>
      <c r="D12" s="538" t="s">
        <v>231</v>
      </c>
      <c r="E12" s="539" t="s">
        <v>282</v>
      </c>
      <c r="F12" s="543" t="s">
        <v>283</v>
      </c>
    </row>
    <row r="13" customFormat="false" ht="24.05" hidden="false" customHeight="false" outlineLevel="0" collapsed="false">
      <c r="A13" s="7"/>
      <c r="B13" s="536"/>
      <c r="C13" s="185" t="s">
        <v>284</v>
      </c>
      <c r="D13" s="169" t="s">
        <v>285</v>
      </c>
      <c r="F13" s="544" t="s">
        <v>286</v>
      </c>
    </row>
    <row r="14" customFormat="false" ht="24.05" hidden="false" customHeight="false" outlineLevel="0" collapsed="false">
      <c r="A14" s="7"/>
      <c r="B14" s="536"/>
      <c r="C14" s="52"/>
      <c r="D14" s="538" t="s">
        <v>287</v>
      </c>
      <c r="E14" s="539" t="s">
        <v>288</v>
      </c>
      <c r="F14" s="545" t="s">
        <v>289</v>
      </c>
    </row>
    <row r="15" customFormat="false" ht="24.05" hidden="false" customHeight="false" outlineLevel="0" collapsed="false">
      <c r="A15" s="7"/>
      <c r="B15" s="536"/>
      <c r="C15" s="52"/>
      <c r="D15" s="538" t="s">
        <v>290</v>
      </c>
      <c r="E15" s="539" t="s">
        <v>291</v>
      </c>
      <c r="F15" s="546"/>
    </row>
    <row r="16" customFormat="false" ht="24.05" hidden="false" customHeight="false" outlineLevel="0" collapsed="false">
      <c r="A16" s="7"/>
      <c r="B16" s="536"/>
      <c r="C16" s="52"/>
      <c r="D16" s="538" t="s">
        <v>292</v>
      </c>
      <c r="E16" s="539" t="s">
        <v>282</v>
      </c>
      <c r="F16" s="547" t="s">
        <v>293</v>
      </c>
    </row>
    <row r="17" customFormat="false" ht="24.05" hidden="false" customHeight="false" outlineLevel="0" collapsed="false">
      <c r="A17" s="7"/>
      <c r="B17" s="536"/>
      <c r="D17" s="538" t="s">
        <v>294</v>
      </c>
      <c r="E17" s="539" t="s">
        <v>295</v>
      </c>
      <c r="F17" s="548" t="s">
        <v>296</v>
      </c>
    </row>
    <row r="18" customFormat="false" ht="24.05" hidden="false" customHeight="false" outlineLevel="0" collapsed="false">
      <c r="A18" s="7"/>
      <c r="B18" s="536"/>
      <c r="C18" s="185" t="s">
        <v>297</v>
      </c>
      <c r="D18" s="169" t="s">
        <v>298</v>
      </c>
    </row>
    <row r="19" customFormat="false" ht="24.05" hidden="false" customHeight="false" outlineLevel="0" collapsed="false">
      <c r="A19" s="7"/>
      <c r="B19" s="536"/>
      <c r="C19" s="52"/>
      <c r="D19" s="538" t="s">
        <v>299</v>
      </c>
      <c r="E19" s="539" t="s">
        <v>300</v>
      </c>
    </row>
    <row r="20" customFormat="false" ht="24.05" hidden="false" customHeight="false" outlineLevel="0" collapsed="false">
      <c r="A20" s="7"/>
      <c r="B20" s="536"/>
      <c r="C20" s="52"/>
      <c r="D20" s="538" t="s">
        <v>301</v>
      </c>
      <c r="E20" s="539" t="s">
        <v>302</v>
      </c>
    </row>
    <row r="21" customFormat="false" ht="24.05" hidden="false" customHeight="false" outlineLevel="0" collapsed="false">
      <c r="A21" s="7"/>
      <c r="B21" s="536"/>
    </row>
    <row r="22" customFormat="false" ht="20.25" hidden="false" customHeight="true" outlineLevel="0" collapsed="false">
      <c r="A22" s="549"/>
      <c r="B22" s="550" t="s">
        <v>303</v>
      </c>
      <c r="C22" s="551"/>
      <c r="D22" s="551"/>
      <c r="E22" s="551"/>
      <c r="F22" s="552"/>
    </row>
    <row r="23" s="15" customFormat="true" ht="10.5" hidden="false" customHeight="true" outlineLevel="0" collapsed="false">
      <c r="A23" s="549"/>
      <c r="B23" s="553" t="s">
        <v>304</v>
      </c>
      <c r="C23" s="554"/>
      <c r="D23" s="554"/>
      <c r="E23" s="554"/>
      <c r="F23" s="555"/>
    </row>
    <row r="24" s="15" customFormat="true" ht="21" hidden="false" customHeight="true" outlineLevel="0" collapsed="false">
      <c r="A24" s="549"/>
      <c r="B24" s="556" t="s">
        <v>305</v>
      </c>
      <c r="C24" s="554"/>
      <c r="D24" s="554"/>
      <c r="E24" s="554"/>
      <c r="F24" s="555"/>
    </row>
    <row r="25" customFormat="false" ht="12" hidden="false" customHeight="true" outlineLevel="0" collapsed="false">
      <c r="A25" s="557"/>
      <c r="B25" s="558" t="s">
        <v>107</v>
      </c>
      <c r="C25" s="559"/>
      <c r="D25" s="559"/>
      <c r="E25" s="559"/>
      <c r="F25" s="560"/>
    </row>
    <row r="26" customFormat="false" ht="12" hidden="false" customHeight="true" outlineLevel="0" collapsed="false">
      <c r="A26" s="557"/>
      <c r="B26" s="558" t="s">
        <v>108</v>
      </c>
      <c r="C26" s="559"/>
      <c r="D26" s="559"/>
      <c r="E26" s="559"/>
      <c r="F26" s="560"/>
    </row>
    <row r="27" customFormat="false" ht="12" hidden="false" customHeight="true" outlineLevel="0" collapsed="false">
      <c r="A27" s="557"/>
      <c r="B27" s="558" t="s">
        <v>306</v>
      </c>
      <c r="C27" s="559"/>
      <c r="D27" s="559"/>
      <c r="E27" s="559"/>
      <c r="F27" s="560"/>
    </row>
    <row r="28" customFormat="false" ht="12" hidden="false" customHeight="true" outlineLevel="0" collapsed="false">
      <c r="A28" s="557"/>
      <c r="B28" s="561" t="s">
        <v>307</v>
      </c>
      <c r="C28" s="559"/>
      <c r="D28" s="559"/>
      <c r="E28" s="559"/>
      <c r="F28" s="560"/>
    </row>
    <row r="29" customFormat="false" ht="12" hidden="false" customHeight="true" outlineLevel="0" collapsed="false">
      <c r="A29" s="557"/>
      <c r="B29" s="561" t="s">
        <v>308</v>
      </c>
      <c r="C29" s="559"/>
      <c r="D29" s="559"/>
      <c r="E29" s="559"/>
      <c r="F29" s="560"/>
    </row>
    <row r="30" customFormat="false" ht="12" hidden="false" customHeight="true" outlineLevel="0" collapsed="false">
      <c r="A30" s="557"/>
      <c r="B30" s="561" t="s">
        <v>309</v>
      </c>
      <c r="C30" s="559"/>
      <c r="D30" s="559"/>
      <c r="E30" s="559"/>
      <c r="F30" s="560"/>
    </row>
    <row r="31" customFormat="false" ht="12" hidden="false" customHeight="true" outlineLevel="0" collapsed="false">
      <c r="A31" s="557"/>
      <c r="B31" s="558" t="s">
        <v>310</v>
      </c>
      <c r="C31" s="559"/>
      <c r="D31" s="559"/>
      <c r="E31" s="559"/>
      <c r="F31" s="560"/>
    </row>
    <row r="32" customFormat="false" ht="12" hidden="false" customHeight="true" outlineLevel="0" collapsed="false">
      <c r="A32" s="557"/>
      <c r="B32" s="561" t="s">
        <v>311</v>
      </c>
      <c r="C32" s="559"/>
      <c r="D32" s="559"/>
      <c r="E32" s="559"/>
      <c r="F32" s="560"/>
    </row>
    <row r="33" customFormat="false" ht="12" hidden="false" customHeight="true" outlineLevel="0" collapsed="false">
      <c r="A33" s="557"/>
      <c r="B33" s="562" t="s">
        <v>312</v>
      </c>
      <c r="C33" s="563"/>
      <c r="D33" s="563"/>
      <c r="E33" s="563"/>
      <c r="F33" s="564"/>
    </row>
    <row r="34" customFormat="false" ht="18" hidden="false" customHeight="true" outlineLevel="0" collapsed="false">
      <c r="F34" s="565" t="s">
        <v>313</v>
      </c>
    </row>
    <row r="35" customFormat="false" ht="24.05" hidden="false" customHeight="false" outlineLevel="0" collapsed="false">
      <c r="A35" s="185" t="s">
        <v>270</v>
      </c>
      <c r="B35" s="169" t="s">
        <v>314</v>
      </c>
    </row>
    <row r="36" customFormat="false" ht="11.25" hidden="false" customHeight="true" outlineLevel="0" collapsed="false">
      <c r="A36" s="185"/>
      <c r="B36" s="566" t="s">
        <v>315</v>
      </c>
    </row>
    <row r="37" customFormat="false" ht="11.25" hidden="false" customHeight="true" outlineLevel="0" collapsed="false">
      <c r="A37" s="185"/>
      <c r="B37" s="566" t="s">
        <v>316</v>
      </c>
    </row>
    <row r="38" customFormat="false" ht="17" hidden="false" customHeight="false" outlineLevel="0" collapsed="false">
      <c r="A38" s="185"/>
    </row>
    <row r="39" customFormat="false" ht="17" hidden="false" customHeight="false" outlineLevel="0" collapsed="false">
      <c r="A39" s="185"/>
      <c r="B39" s="538" t="s">
        <v>317</v>
      </c>
      <c r="C39" s="567" t="s">
        <v>4</v>
      </c>
      <c r="E39" s="568" t="s">
        <v>318</v>
      </c>
    </row>
    <row r="40" customFormat="false" ht="14.65" hidden="false" customHeight="false" outlineLevel="0" collapsed="false">
      <c r="A40" s="185"/>
      <c r="B40" s="569" t="s">
        <v>319</v>
      </c>
    </row>
    <row r="41" customFormat="false" ht="12" hidden="false" customHeight="true" outlineLevel="0" collapsed="false">
      <c r="A41" s="185"/>
      <c r="B41" s="569"/>
    </row>
    <row r="42" customFormat="false" ht="12" hidden="false" customHeight="true" outlineLevel="0" collapsed="false">
      <c r="A42" s="15"/>
      <c r="B42" s="538" t="s">
        <v>222</v>
      </c>
      <c r="C42" s="567" t="s">
        <v>320</v>
      </c>
      <c r="D42" s="570"/>
      <c r="E42" s="571"/>
      <c r="F42" s="15"/>
    </row>
    <row r="43" customFormat="false" ht="12" hidden="false" customHeight="true" outlineLevel="0" collapsed="false">
      <c r="A43" s="15"/>
      <c r="B43" s="538"/>
      <c r="C43" s="572" t="s">
        <v>321</v>
      </c>
      <c r="D43" s="566" t="s">
        <v>322</v>
      </c>
      <c r="E43" s="571"/>
      <c r="F43" s="15"/>
    </row>
    <row r="44" customFormat="false" ht="12" hidden="false" customHeight="true" outlineLevel="0" collapsed="false">
      <c r="A44" s="15"/>
      <c r="B44" s="15"/>
      <c r="C44" s="573"/>
      <c r="D44" s="568" t="s">
        <v>323</v>
      </c>
      <c r="E44" s="571"/>
      <c r="F44" s="568" t="s">
        <v>324</v>
      </c>
    </row>
    <row r="45" customFormat="false" ht="12" hidden="false" customHeight="true" outlineLevel="0" collapsed="false">
      <c r="A45" s="15"/>
      <c r="B45" s="15"/>
      <c r="C45" s="572"/>
      <c r="D45" s="566" t="s">
        <v>325</v>
      </c>
      <c r="E45" s="571"/>
      <c r="F45" s="568"/>
    </row>
    <row r="46" customFormat="false" ht="12" hidden="false" customHeight="true" outlineLevel="0" collapsed="false">
      <c r="A46" s="15"/>
      <c r="B46" s="15"/>
      <c r="C46" s="572" t="s">
        <v>326</v>
      </c>
      <c r="D46" s="566" t="s">
        <v>327</v>
      </c>
      <c r="E46" s="571"/>
      <c r="F46" s="568"/>
    </row>
    <row r="47" customFormat="false" ht="12" hidden="false" customHeight="true" outlineLevel="0" collapsed="false">
      <c r="A47" s="15"/>
      <c r="B47" s="15"/>
      <c r="C47" s="572"/>
      <c r="D47" s="568" t="s">
        <v>328</v>
      </c>
      <c r="E47" s="571"/>
      <c r="F47" s="574" t="s">
        <v>329</v>
      </c>
    </row>
    <row r="48" customFormat="false" ht="12" hidden="false" customHeight="true" outlineLevel="0" collapsed="false">
      <c r="A48" s="15"/>
      <c r="B48" s="15"/>
      <c r="C48" s="572"/>
      <c r="D48" s="568" t="s">
        <v>330</v>
      </c>
      <c r="F48" s="568"/>
    </row>
    <row r="49" customFormat="false" ht="12" hidden="false" customHeight="true" outlineLevel="0" collapsed="false">
      <c r="A49" s="15"/>
      <c r="B49" s="15"/>
      <c r="C49" s="572"/>
      <c r="D49" s="566" t="s">
        <v>331</v>
      </c>
      <c r="F49" s="568"/>
    </row>
    <row r="50" customFormat="false" ht="9.75" hidden="false" customHeight="true" outlineLevel="0" collapsed="false">
      <c r="A50" s="15"/>
      <c r="B50" s="15"/>
      <c r="C50" s="572" t="s">
        <v>321</v>
      </c>
      <c r="D50" s="568" t="s">
        <v>332</v>
      </c>
      <c r="E50" s="571"/>
      <c r="F50" s="575" t="s">
        <v>333</v>
      </c>
    </row>
    <row r="51" customFormat="false" ht="12" hidden="false" customHeight="true" outlineLevel="0" collapsed="false">
      <c r="A51" s="15"/>
      <c r="B51" s="15"/>
      <c r="C51" s="572"/>
      <c r="D51" s="568" t="s">
        <v>334</v>
      </c>
      <c r="E51" s="571"/>
      <c r="F51" s="576" t="s">
        <v>21</v>
      </c>
    </row>
    <row r="52" customFormat="false" ht="12" hidden="false" customHeight="true" outlineLevel="0" collapsed="false">
      <c r="A52" s="15"/>
      <c r="B52" s="15"/>
      <c r="C52" s="572"/>
      <c r="D52" s="570"/>
      <c r="E52" s="571"/>
      <c r="F52" s="15"/>
    </row>
    <row r="53" customFormat="false" ht="12" hidden="false" customHeight="true" outlineLevel="0" collapsed="false">
      <c r="A53" s="15"/>
      <c r="B53" s="538" t="s">
        <v>274</v>
      </c>
      <c r="C53" s="567" t="s">
        <v>275</v>
      </c>
      <c r="D53" s="15"/>
      <c r="E53" s="15"/>
      <c r="F53" s="577"/>
    </row>
    <row r="54" customFormat="false" ht="12" hidden="false" customHeight="true" outlineLevel="0" collapsed="false">
      <c r="A54" s="15"/>
      <c r="B54" s="538"/>
      <c r="C54" s="567"/>
      <c r="D54" s="566" t="s">
        <v>335</v>
      </c>
      <c r="E54" s="15"/>
      <c r="F54" s="577"/>
    </row>
    <row r="55" customFormat="false" ht="12" hidden="false" customHeight="true" outlineLevel="0" collapsed="false">
      <c r="A55" s="15"/>
      <c r="B55" s="538"/>
      <c r="C55" s="567"/>
      <c r="D55" s="566" t="s">
        <v>336</v>
      </c>
      <c r="E55" s="15"/>
      <c r="F55" s="577"/>
    </row>
    <row r="56" customFormat="false" ht="12" hidden="false" customHeight="true" outlineLevel="0" collapsed="false">
      <c r="A56" s="15"/>
      <c r="B56" s="538"/>
      <c r="C56" s="567"/>
      <c r="D56" s="566" t="s">
        <v>337</v>
      </c>
      <c r="E56" s="15"/>
      <c r="F56" s="577"/>
    </row>
    <row r="57" customFormat="false" ht="12" hidden="false" customHeight="true" outlineLevel="0" collapsed="false">
      <c r="A57" s="15"/>
      <c r="B57" s="15"/>
      <c r="C57" s="578"/>
      <c r="D57" s="579" t="s">
        <v>338</v>
      </c>
      <c r="E57" s="15"/>
      <c r="F57" s="15"/>
    </row>
    <row r="58" customFormat="false" ht="12" hidden="false" customHeight="true" outlineLevel="0" collapsed="false">
      <c r="A58" s="15"/>
      <c r="B58" s="15"/>
      <c r="C58" s="572" t="s">
        <v>321</v>
      </c>
      <c r="D58" s="568" t="s">
        <v>339</v>
      </c>
      <c r="E58" s="15"/>
      <c r="F58" s="15" t="s">
        <v>340</v>
      </c>
    </row>
    <row r="59" customFormat="false" ht="12" hidden="false" customHeight="true" outlineLevel="0" collapsed="false">
      <c r="A59" s="15"/>
      <c r="B59" s="15"/>
      <c r="C59" s="572"/>
      <c r="D59" s="580" t="s">
        <v>341</v>
      </c>
      <c r="E59" s="15"/>
      <c r="F59" s="15"/>
    </row>
    <row r="60" customFormat="false" ht="12" hidden="false" customHeight="true" outlineLevel="0" collapsed="false">
      <c r="A60" s="15"/>
      <c r="B60" s="15"/>
      <c r="C60" s="572" t="s">
        <v>321</v>
      </c>
      <c r="D60" s="568" t="s">
        <v>342</v>
      </c>
      <c r="E60" s="15"/>
      <c r="F60" s="567" t="s">
        <v>343</v>
      </c>
    </row>
    <row r="61" customFormat="false" ht="12" hidden="false" customHeight="true" outlineLevel="0" collapsed="false">
      <c r="A61" s="15"/>
      <c r="B61" s="15"/>
      <c r="C61" s="572" t="s">
        <v>321</v>
      </c>
      <c r="D61" s="568" t="s">
        <v>344</v>
      </c>
      <c r="E61" s="15"/>
      <c r="F61" s="568" t="s">
        <v>345</v>
      </c>
    </row>
    <row r="62" customFormat="false" ht="12" hidden="false" customHeight="true" outlineLevel="0" collapsed="false">
      <c r="A62" s="15"/>
      <c r="B62" s="15"/>
      <c r="D62" s="581" t="s">
        <v>346</v>
      </c>
    </row>
    <row r="63" customFormat="false" ht="12" hidden="false" customHeight="true" outlineLevel="0" collapsed="false">
      <c r="A63" s="15"/>
      <c r="B63" s="15"/>
      <c r="C63" s="572" t="s">
        <v>326</v>
      </c>
      <c r="D63" s="580" t="s">
        <v>347</v>
      </c>
      <c r="E63" s="15"/>
      <c r="F63" s="15"/>
    </row>
    <row r="64" customFormat="false" ht="12" hidden="false" customHeight="true" outlineLevel="0" collapsed="false">
      <c r="A64" s="15"/>
      <c r="B64" s="15"/>
      <c r="C64" s="578"/>
      <c r="D64" s="566" t="s">
        <v>348</v>
      </c>
      <c r="E64" s="15"/>
      <c r="F64" s="15"/>
    </row>
    <row r="65" customFormat="false" ht="9.75" hidden="false" customHeight="true" outlineLevel="0" collapsed="false">
      <c r="A65" s="15"/>
      <c r="B65" s="15"/>
      <c r="C65" s="578"/>
      <c r="D65" s="15" t="s">
        <v>349</v>
      </c>
      <c r="E65" s="15"/>
      <c r="F65" s="15"/>
    </row>
    <row r="66" customFormat="false" ht="17" hidden="false" customHeight="false" outlineLevel="0" collapsed="false">
      <c r="A66" s="15"/>
      <c r="B66" s="15"/>
      <c r="C66" s="578"/>
      <c r="D66" s="566" t="s">
        <v>350</v>
      </c>
      <c r="E66" s="15"/>
      <c r="F66" s="15"/>
    </row>
    <row r="67" customFormat="false" ht="11.25" hidden="false" customHeight="true" outlineLevel="0" collapsed="false">
      <c r="A67" s="15"/>
      <c r="B67" s="15"/>
      <c r="C67" s="578"/>
      <c r="D67" s="15"/>
      <c r="E67" s="15"/>
      <c r="F67" s="15"/>
    </row>
    <row r="68" customFormat="false" ht="12" hidden="false" customHeight="true" outlineLevel="0" collapsed="false">
      <c r="B68" s="538" t="s">
        <v>276</v>
      </c>
      <c r="C68" s="539" t="s">
        <v>277</v>
      </c>
      <c r="F68" s="1" t="s">
        <v>340</v>
      </c>
    </row>
    <row r="69" customFormat="false" ht="12" hidden="false" customHeight="true" outlineLevel="0" collapsed="false">
      <c r="C69" s="572" t="s">
        <v>321</v>
      </c>
      <c r="D69" s="581" t="s">
        <v>351</v>
      </c>
      <c r="E69" s="581"/>
      <c r="F69" s="1" t="s">
        <v>352</v>
      </c>
    </row>
    <row r="70" customFormat="false" ht="12" hidden="false" customHeight="true" outlineLevel="0" collapsed="false">
      <c r="D70" s="580" t="s">
        <v>353</v>
      </c>
    </row>
    <row r="71" customFormat="false" ht="12" hidden="false" customHeight="true" outlineLevel="0" collapsed="false">
      <c r="C71" s="572" t="s">
        <v>321</v>
      </c>
      <c r="D71" s="581" t="s">
        <v>354</v>
      </c>
      <c r="F71" s="1" t="s">
        <v>355</v>
      </c>
    </row>
    <row r="72" customFormat="false" ht="12" hidden="false" customHeight="true" outlineLevel="0" collapsed="false">
      <c r="C72" s="572"/>
      <c r="D72" s="580" t="s">
        <v>356</v>
      </c>
    </row>
    <row r="73" customFormat="false" ht="12" hidden="false" customHeight="true" outlineLevel="0" collapsed="false">
      <c r="C73" s="572" t="s">
        <v>326</v>
      </c>
      <c r="D73" s="581" t="s">
        <v>357</v>
      </c>
      <c r="E73" s="581"/>
    </row>
    <row r="74" customFormat="false" ht="12" hidden="false" customHeight="true" outlineLevel="0" collapsed="false">
      <c r="C74" s="572"/>
      <c r="D74" s="580" t="s">
        <v>358</v>
      </c>
    </row>
    <row r="75" customFormat="false" ht="12" hidden="false" customHeight="true" outlineLevel="0" collapsed="false">
      <c r="C75" s="572"/>
      <c r="D75" s="580" t="s">
        <v>359</v>
      </c>
    </row>
    <row r="76" customFormat="false" ht="12" hidden="false" customHeight="true" outlineLevel="0" collapsed="false">
      <c r="C76" s="572" t="s">
        <v>326</v>
      </c>
      <c r="D76" s="581" t="s">
        <v>360</v>
      </c>
      <c r="E76" s="581"/>
    </row>
    <row r="77" customFormat="false" ht="12" hidden="false" customHeight="true" outlineLevel="0" collapsed="false">
      <c r="C77" s="578"/>
      <c r="D77" s="580" t="s">
        <v>361</v>
      </c>
      <c r="E77" s="581"/>
      <c r="F77" s="582" t="s">
        <v>362</v>
      </c>
    </row>
    <row r="78" customFormat="false" ht="12" hidden="false" customHeight="true" outlineLevel="0" collapsed="false">
      <c r="A78" s="15"/>
      <c r="B78" s="15"/>
      <c r="C78" s="578"/>
      <c r="D78" s="566" t="s">
        <v>363</v>
      </c>
      <c r="E78" s="570"/>
      <c r="F78" s="570" t="s">
        <v>364</v>
      </c>
    </row>
    <row r="79" customFormat="false" ht="9" hidden="false" customHeight="true" outlineLevel="0" collapsed="false">
      <c r="A79" s="15"/>
      <c r="B79" s="15"/>
      <c r="C79" s="578"/>
      <c r="D79" s="571" t="s">
        <v>365</v>
      </c>
      <c r="F79" s="15"/>
    </row>
    <row r="80" customFormat="false" ht="17" hidden="false" customHeight="false" outlineLevel="0" collapsed="false">
      <c r="A80" s="15"/>
      <c r="B80" s="15"/>
      <c r="C80" s="572" t="s">
        <v>321</v>
      </c>
      <c r="D80" s="568" t="s">
        <v>366</v>
      </c>
      <c r="F80" s="15"/>
    </row>
    <row r="81" customFormat="false" ht="12" hidden="false" customHeight="true" outlineLevel="0" collapsed="false">
      <c r="A81" s="15"/>
      <c r="B81" s="15"/>
      <c r="C81" s="578"/>
      <c r="D81" s="15"/>
      <c r="E81" s="15"/>
      <c r="F81" s="15"/>
    </row>
    <row r="82" customFormat="false" ht="12" hidden="false" customHeight="true" outlineLevel="0" collapsed="false">
      <c r="A82" s="15"/>
      <c r="B82" s="538" t="s">
        <v>279</v>
      </c>
      <c r="C82" s="567" t="s">
        <v>367</v>
      </c>
      <c r="D82" s="15"/>
      <c r="E82" s="15"/>
      <c r="F82" s="15"/>
    </row>
    <row r="83" customFormat="false" ht="12" hidden="false" customHeight="true" outlineLevel="0" collapsed="false">
      <c r="A83" s="15"/>
      <c r="B83" s="15"/>
      <c r="C83" s="572" t="s">
        <v>326</v>
      </c>
      <c r="D83" s="568" t="s">
        <v>368</v>
      </c>
      <c r="E83" s="15"/>
      <c r="F83" s="581" t="s">
        <v>369</v>
      </c>
    </row>
    <row r="84" customFormat="false" ht="9.75" hidden="false" customHeight="true" outlineLevel="0" collapsed="false">
      <c r="A84" s="15"/>
      <c r="B84" s="15"/>
      <c r="C84" s="572" t="s">
        <v>326</v>
      </c>
      <c r="D84" s="568" t="s">
        <v>370</v>
      </c>
      <c r="E84" s="15"/>
      <c r="F84" s="15"/>
    </row>
    <row r="85" customFormat="false" ht="17" hidden="false" customHeight="false" outlineLevel="0" collapsed="false">
      <c r="A85" s="13"/>
      <c r="B85" s="13"/>
      <c r="C85" s="145"/>
      <c r="D85" s="583" t="s">
        <v>371</v>
      </c>
      <c r="E85" s="13"/>
      <c r="F85" s="13"/>
    </row>
    <row r="86" customFormat="false" ht="11.25" hidden="false" customHeight="true" outlineLevel="0" collapsed="false">
      <c r="A86" s="15"/>
      <c r="B86" s="15"/>
      <c r="C86" s="572"/>
      <c r="D86" s="15"/>
      <c r="E86" s="15"/>
      <c r="F86" s="15"/>
    </row>
    <row r="87" customFormat="false" ht="11.25" hidden="false" customHeight="true" outlineLevel="0" collapsed="false">
      <c r="A87" s="15"/>
      <c r="B87" s="538" t="s">
        <v>231</v>
      </c>
      <c r="C87" s="567" t="s">
        <v>372</v>
      </c>
      <c r="D87" s="15"/>
      <c r="E87" s="15"/>
      <c r="F87" s="15"/>
    </row>
    <row r="88" customFormat="false" ht="12" hidden="false" customHeight="true" outlineLevel="0" collapsed="false">
      <c r="A88" s="15"/>
      <c r="B88" s="15"/>
      <c r="C88" s="15"/>
      <c r="D88" s="566" t="s">
        <v>373</v>
      </c>
      <c r="E88" s="15"/>
      <c r="F88" s="15"/>
    </row>
    <row r="89" customFormat="false" ht="12" hidden="false" customHeight="true" outlineLevel="0" collapsed="false">
      <c r="A89" s="15"/>
      <c r="B89" s="15"/>
      <c r="C89" s="15"/>
      <c r="D89" s="566" t="s">
        <v>374</v>
      </c>
      <c r="E89" s="15"/>
      <c r="F89" s="15"/>
    </row>
    <row r="90" customFormat="false" ht="12" hidden="false" customHeight="true" outlineLevel="0" collapsed="false">
      <c r="A90" s="15"/>
      <c r="B90" s="15"/>
      <c r="C90" s="572" t="s">
        <v>321</v>
      </c>
      <c r="D90" s="568" t="s">
        <v>375</v>
      </c>
      <c r="E90" s="15"/>
      <c r="F90" s="568"/>
    </row>
    <row r="91" customFormat="false" ht="12" hidden="false" customHeight="true" outlineLevel="0" collapsed="false">
      <c r="A91" s="15"/>
      <c r="B91" s="15"/>
      <c r="C91" s="572" t="s">
        <v>321</v>
      </c>
      <c r="D91" s="568" t="s">
        <v>376</v>
      </c>
      <c r="E91" s="15"/>
      <c r="F91" s="568" t="s">
        <v>377</v>
      </c>
    </row>
    <row r="92" customFormat="false" ht="12" hidden="false" customHeight="true" outlineLevel="0" collapsed="false">
      <c r="A92" s="15"/>
      <c r="B92" s="15"/>
      <c r="C92" s="572" t="s">
        <v>321</v>
      </c>
      <c r="D92" s="568" t="s">
        <v>378</v>
      </c>
      <c r="E92" s="15"/>
      <c r="F92" s="15"/>
    </row>
    <row r="93" customFormat="false" ht="9.75" hidden="false" customHeight="true" outlineLevel="0" collapsed="false">
      <c r="A93" s="15"/>
      <c r="B93" s="15"/>
      <c r="C93" s="572" t="s">
        <v>321</v>
      </c>
      <c r="D93" s="568" t="s">
        <v>379</v>
      </c>
      <c r="E93" s="15"/>
      <c r="F93" s="15"/>
    </row>
    <row r="94" customFormat="false" ht="12" hidden="false" customHeight="true" outlineLevel="0" collapsed="false">
      <c r="A94" s="15"/>
      <c r="B94" s="15"/>
      <c r="C94" s="15"/>
      <c r="D94" s="571" t="s">
        <v>380</v>
      </c>
      <c r="E94" s="15"/>
      <c r="F94" s="15"/>
    </row>
    <row r="95" customFormat="false" ht="11.1" hidden="false" customHeight="true" outlineLevel="0" collapsed="false">
      <c r="A95" s="15"/>
      <c r="B95" s="15"/>
      <c r="C95" s="15"/>
      <c r="D95" s="15"/>
      <c r="E95" s="15"/>
      <c r="F95" s="15"/>
    </row>
    <row r="96" customFormat="false" ht="12" hidden="false" customHeight="true" outlineLevel="0" collapsed="false">
      <c r="A96" s="185" t="s">
        <v>284</v>
      </c>
      <c r="B96" s="169" t="s">
        <v>285</v>
      </c>
      <c r="D96" s="15"/>
      <c r="E96" s="15"/>
      <c r="F96" s="15"/>
    </row>
    <row r="97" customFormat="false" ht="12" hidden="false" customHeight="true" outlineLevel="0" collapsed="false">
      <c r="A97" s="185"/>
      <c r="B97" s="569"/>
      <c r="D97" s="15"/>
      <c r="E97" s="15"/>
      <c r="F97" s="15"/>
    </row>
    <row r="98" customFormat="false" ht="12" hidden="false" customHeight="true" outlineLevel="0" collapsed="false">
      <c r="A98" s="52"/>
      <c r="B98" s="538" t="s">
        <v>287</v>
      </c>
      <c r="C98" s="539" t="s">
        <v>288</v>
      </c>
      <c r="D98" s="15"/>
      <c r="E98" s="15"/>
      <c r="F98" s="568"/>
    </row>
    <row r="99" customFormat="false" ht="12" hidden="false" customHeight="true" outlineLevel="0" collapsed="false">
      <c r="A99" s="52"/>
      <c r="B99" s="538"/>
      <c r="C99" s="572" t="s">
        <v>321</v>
      </c>
      <c r="D99" s="568" t="s">
        <v>381</v>
      </c>
      <c r="E99" s="15"/>
      <c r="F99" s="568" t="s">
        <v>382</v>
      </c>
    </row>
    <row r="100" customFormat="false" ht="12" hidden="false" customHeight="true" outlineLevel="0" collapsed="false">
      <c r="A100" s="52"/>
      <c r="B100" s="538"/>
      <c r="C100" s="572" t="s">
        <v>321</v>
      </c>
      <c r="D100" s="568" t="s">
        <v>383</v>
      </c>
      <c r="E100" s="15"/>
      <c r="F100" s="568" t="s">
        <v>384</v>
      </c>
    </row>
    <row r="101" customFormat="false" ht="9.75" hidden="false" customHeight="true" outlineLevel="0" collapsed="false">
      <c r="A101" s="52"/>
      <c r="B101" s="538"/>
      <c r="C101" s="572" t="s">
        <v>326</v>
      </c>
      <c r="D101" s="568" t="s">
        <v>385</v>
      </c>
      <c r="E101" s="15"/>
      <c r="F101" s="568" t="s">
        <v>386</v>
      </c>
    </row>
    <row r="102" customFormat="false" ht="12" hidden="false" customHeight="true" outlineLevel="0" collapsed="false">
      <c r="A102" s="52"/>
      <c r="B102" s="538"/>
      <c r="C102" s="572" t="s">
        <v>326</v>
      </c>
      <c r="D102" s="568" t="s">
        <v>387</v>
      </c>
      <c r="E102" s="15"/>
      <c r="F102" s="568" t="s">
        <v>388</v>
      </c>
    </row>
    <row r="103" customFormat="false" ht="16.5" hidden="false" customHeight="true" outlineLevel="0" collapsed="false">
      <c r="A103" s="52"/>
      <c r="B103" s="538"/>
      <c r="C103" s="539"/>
      <c r="D103" s="568"/>
      <c r="E103" s="15"/>
      <c r="F103" s="568"/>
    </row>
    <row r="104" customFormat="false" ht="12" hidden="false" customHeight="true" outlineLevel="0" collapsed="false">
      <c r="A104" s="52"/>
      <c r="B104" s="538" t="s">
        <v>290</v>
      </c>
      <c r="C104" s="539" t="s">
        <v>291</v>
      </c>
      <c r="D104" s="15"/>
      <c r="E104" s="15"/>
      <c r="F104" s="568" t="s">
        <v>389</v>
      </c>
    </row>
    <row r="105" customFormat="false" ht="12" hidden="false" customHeight="true" outlineLevel="0" collapsed="false">
      <c r="A105" s="52"/>
      <c r="B105" s="538"/>
      <c r="C105" s="584" t="s">
        <v>390</v>
      </c>
      <c r="D105" s="15"/>
      <c r="E105" s="15"/>
      <c r="F105" s="568"/>
    </row>
    <row r="106" customFormat="false" ht="12" hidden="false" customHeight="true" outlineLevel="0" collapsed="false">
      <c r="A106" s="52"/>
      <c r="B106" s="538"/>
      <c r="C106" s="539"/>
      <c r="D106" s="579" t="s">
        <v>391</v>
      </c>
      <c r="E106" s="15"/>
      <c r="F106" s="568"/>
    </row>
    <row r="107" customFormat="false" ht="12" hidden="false" customHeight="true" outlineLevel="0" collapsed="false">
      <c r="A107" s="52"/>
      <c r="B107" s="538"/>
      <c r="C107" s="539"/>
      <c r="D107" s="576" t="s">
        <v>392</v>
      </c>
      <c r="E107" s="15"/>
      <c r="F107" s="568"/>
    </row>
    <row r="108" customFormat="false" ht="12" hidden="false" customHeight="true" outlineLevel="0" collapsed="false">
      <c r="A108" s="52"/>
      <c r="B108" s="538"/>
      <c r="C108" s="572" t="s">
        <v>321</v>
      </c>
      <c r="D108" s="568" t="s">
        <v>393</v>
      </c>
      <c r="E108" s="15"/>
      <c r="F108" s="568"/>
    </row>
    <row r="109" customFormat="false" ht="12" hidden="false" customHeight="true" outlineLevel="0" collapsed="false">
      <c r="A109" s="52"/>
      <c r="B109" s="538"/>
      <c r="C109" s="572"/>
      <c r="D109" s="566" t="s">
        <v>394</v>
      </c>
      <c r="E109" s="15"/>
      <c r="F109" s="568"/>
    </row>
    <row r="110" customFormat="false" ht="12" hidden="false" customHeight="true" outlineLevel="0" collapsed="false">
      <c r="A110" s="52"/>
      <c r="B110" s="538"/>
      <c r="C110" s="572" t="s">
        <v>321</v>
      </c>
      <c r="D110" s="568" t="s">
        <v>395</v>
      </c>
      <c r="E110" s="15"/>
      <c r="F110" s="568"/>
    </row>
    <row r="111" customFormat="false" ht="12" hidden="false" customHeight="true" outlineLevel="0" collapsed="false">
      <c r="A111" s="52"/>
      <c r="B111" s="538"/>
      <c r="C111" s="572"/>
      <c r="D111" s="566" t="s">
        <v>396</v>
      </c>
      <c r="E111" s="15"/>
      <c r="F111" s="568"/>
    </row>
    <row r="112" customFormat="false" ht="12" hidden="false" customHeight="true" outlineLevel="0" collapsed="false">
      <c r="A112" s="52"/>
      <c r="B112" s="538"/>
      <c r="C112" s="572" t="s">
        <v>321</v>
      </c>
      <c r="D112" s="568" t="s">
        <v>397</v>
      </c>
      <c r="E112" s="15"/>
      <c r="F112" s="568"/>
    </row>
    <row r="113" customFormat="false" ht="12" hidden="false" customHeight="true" outlineLevel="0" collapsed="false">
      <c r="A113" s="52"/>
      <c r="B113" s="538"/>
      <c r="C113" s="539"/>
      <c r="D113" s="566" t="s">
        <v>398</v>
      </c>
      <c r="E113" s="15"/>
      <c r="F113" s="568"/>
    </row>
    <row r="114" customFormat="false" ht="12" hidden="false" customHeight="true" outlineLevel="0" collapsed="false">
      <c r="A114" s="52"/>
      <c r="B114" s="538"/>
      <c r="C114" s="572" t="s">
        <v>321</v>
      </c>
      <c r="D114" s="568" t="s">
        <v>399</v>
      </c>
      <c r="E114" s="15"/>
      <c r="F114" s="568"/>
    </row>
    <row r="115" customFormat="false" ht="12" hidden="false" customHeight="true" outlineLevel="0" collapsed="false">
      <c r="A115" s="52"/>
      <c r="B115" s="538"/>
      <c r="C115" s="539"/>
      <c r="D115" s="566" t="s">
        <v>400</v>
      </c>
      <c r="E115" s="15"/>
      <c r="F115" s="568"/>
    </row>
    <row r="116" customFormat="false" ht="12" hidden="false" customHeight="true" outlineLevel="0" collapsed="false">
      <c r="A116" s="52"/>
      <c r="B116" s="538"/>
      <c r="C116" s="572" t="s">
        <v>321</v>
      </c>
      <c r="D116" s="568" t="s">
        <v>401</v>
      </c>
      <c r="E116" s="15"/>
      <c r="F116" s="568"/>
    </row>
    <row r="117" customFormat="false" ht="12" hidden="false" customHeight="true" outlineLevel="0" collapsed="false">
      <c r="A117" s="52"/>
      <c r="B117" s="538"/>
      <c r="C117" s="539"/>
      <c r="D117" s="566" t="s">
        <v>402</v>
      </c>
      <c r="E117" s="15"/>
      <c r="F117" s="568"/>
    </row>
    <row r="118" customFormat="false" ht="12" hidden="false" customHeight="true" outlineLevel="0" collapsed="false">
      <c r="A118" s="52"/>
      <c r="B118" s="538"/>
      <c r="C118" s="572" t="s">
        <v>321</v>
      </c>
      <c r="D118" s="568" t="s">
        <v>403</v>
      </c>
      <c r="E118" s="15"/>
      <c r="F118" s="568" t="s">
        <v>404</v>
      </c>
    </row>
    <row r="119" customFormat="false" ht="12" hidden="false" customHeight="true" outlineLevel="0" collapsed="false">
      <c r="A119" s="52"/>
      <c r="B119" s="538"/>
      <c r="C119" s="539"/>
      <c r="D119" s="566" t="s">
        <v>398</v>
      </c>
      <c r="E119" s="15"/>
      <c r="F119" s="568"/>
    </row>
    <row r="120" customFormat="false" ht="12" hidden="false" customHeight="true" outlineLevel="0" collapsed="false">
      <c r="A120" s="52"/>
      <c r="B120" s="538"/>
      <c r="C120" s="572" t="s">
        <v>321</v>
      </c>
      <c r="D120" s="568" t="s">
        <v>405</v>
      </c>
      <c r="E120" s="15"/>
      <c r="F120" s="568"/>
    </row>
    <row r="121" customFormat="false" ht="9.75" hidden="false" customHeight="true" outlineLevel="0" collapsed="false">
      <c r="A121" s="52"/>
      <c r="B121" s="538"/>
      <c r="C121" s="539"/>
      <c r="D121" s="566" t="s">
        <v>406</v>
      </c>
      <c r="E121" s="15"/>
      <c r="F121" s="568"/>
    </row>
    <row r="122" customFormat="false" ht="12" hidden="false" customHeight="true" outlineLevel="0" collapsed="false">
      <c r="A122" s="52"/>
      <c r="B122" s="538"/>
      <c r="C122" s="539"/>
      <c r="D122" s="566" t="s">
        <v>407</v>
      </c>
      <c r="E122" s="15"/>
      <c r="F122" s="568"/>
    </row>
    <row r="123" customFormat="false" ht="12" hidden="false" customHeight="true" outlineLevel="0" collapsed="false">
      <c r="A123" s="52"/>
      <c r="B123" s="538"/>
      <c r="C123" s="572" t="s">
        <v>321</v>
      </c>
      <c r="D123" s="568" t="s">
        <v>408</v>
      </c>
      <c r="E123" s="15"/>
      <c r="F123" s="568"/>
    </row>
    <row r="124" customFormat="false" ht="12" hidden="false" customHeight="true" outlineLevel="0" collapsed="false">
      <c r="A124" s="52"/>
      <c r="B124" s="538"/>
      <c r="C124" s="539"/>
      <c r="D124" s="566" t="s">
        <v>409</v>
      </c>
      <c r="E124" s="15"/>
      <c r="F124" s="568"/>
    </row>
    <row r="125" customFormat="false" ht="12" hidden="false" customHeight="true" outlineLevel="0" collapsed="false">
      <c r="A125" s="52"/>
      <c r="B125" s="538"/>
      <c r="C125" s="572" t="s">
        <v>326</v>
      </c>
      <c r="D125" s="568" t="s">
        <v>410</v>
      </c>
      <c r="E125" s="15"/>
      <c r="F125" s="568"/>
    </row>
    <row r="126" customFormat="false" ht="12" hidden="false" customHeight="true" outlineLevel="0" collapsed="false">
      <c r="A126" s="52"/>
      <c r="B126" s="538"/>
      <c r="C126" s="539"/>
      <c r="D126" s="568" t="s">
        <v>411</v>
      </c>
      <c r="E126" s="15"/>
      <c r="F126" s="568"/>
    </row>
    <row r="127" customFormat="false" ht="12" hidden="false" customHeight="true" outlineLevel="0" collapsed="false">
      <c r="A127" s="52"/>
      <c r="B127" s="538"/>
      <c r="C127" s="539"/>
      <c r="D127" s="15"/>
      <c r="E127" s="15"/>
      <c r="F127" s="568"/>
    </row>
    <row r="128" customFormat="false" ht="12" hidden="false" customHeight="true" outlineLevel="0" collapsed="false">
      <c r="A128" s="52"/>
      <c r="B128" s="538" t="s">
        <v>292</v>
      </c>
      <c r="C128" s="539" t="s">
        <v>282</v>
      </c>
      <c r="D128" s="15"/>
      <c r="E128" s="15"/>
      <c r="F128" s="568"/>
    </row>
    <row r="129" customFormat="false" ht="12" hidden="false" customHeight="true" outlineLevel="0" collapsed="false">
      <c r="A129" s="15"/>
      <c r="B129" s="15"/>
      <c r="C129" s="568"/>
      <c r="D129" s="579" t="s">
        <v>412</v>
      </c>
      <c r="E129" s="568"/>
      <c r="F129" s="568"/>
    </row>
    <row r="130" customFormat="false" ht="12" hidden="false" customHeight="true" outlineLevel="0" collapsed="false">
      <c r="A130" s="15"/>
      <c r="B130" s="15"/>
      <c r="C130" s="568"/>
      <c r="D130" s="566" t="s">
        <v>413</v>
      </c>
      <c r="E130" s="568"/>
      <c r="F130" s="568"/>
    </row>
    <row r="131" customFormat="false" ht="12" hidden="false" customHeight="true" outlineLevel="0" collapsed="false">
      <c r="A131" s="15"/>
      <c r="B131" s="15"/>
      <c r="C131" s="568"/>
      <c r="D131" s="566" t="s">
        <v>414</v>
      </c>
      <c r="E131" s="568"/>
      <c r="F131" s="568"/>
    </row>
    <row r="132" customFormat="false" ht="12" hidden="false" customHeight="true" outlineLevel="0" collapsed="false">
      <c r="A132" s="15"/>
      <c r="B132" s="15"/>
      <c r="C132" s="572" t="s">
        <v>321</v>
      </c>
      <c r="D132" s="568" t="s">
        <v>415</v>
      </c>
      <c r="E132" s="568"/>
      <c r="F132" s="568"/>
    </row>
    <row r="133" customFormat="false" ht="12" hidden="false" customHeight="true" outlineLevel="0" collapsed="false">
      <c r="A133" s="15"/>
      <c r="B133" s="15"/>
      <c r="C133" s="539"/>
      <c r="D133" s="566" t="s">
        <v>416</v>
      </c>
      <c r="E133" s="568"/>
      <c r="F133" s="568"/>
    </row>
    <row r="134" customFormat="false" ht="12" hidden="false" customHeight="true" outlineLevel="0" collapsed="false">
      <c r="A134" s="15"/>
      <c r="B134" s="15"/>
      <c r="C134" s="585"/>
      <c r="D134" s="586" t="s">
        <v>417</v>
      </c>
      <c r="E134" s="568"/>
      <c r="F134" s="568"/>
    </row>
    <row r="135" customFormat="false" ht="12" hidden="false" customHeight="true" outlineLevel="0" collapsed="false">
      <c r="A135" s="15"/>
      <c r="B135" s="15"/>
      <c r="C135" s="585"/>
      <c r="D135" s="566" t="s">
        <v>418</v>
      </c>
      <c r="E135" s="568"/>
      <c r="F135" s="568"/>
    </row>
    <row r="136" s="587" customFormat="true" ht="12" hidden="false" customHeight="true" outlineLevel="0" collapsed="false">
      <c r="A136" s="15"/>
      <c r="B136" s="15"/>
      <c r="C136" s="585"/>
      <c r="D136" s="566" t="s">
        <v>419</v>
      </c>
      <c r="E136" s="568"/>
      <c r="F136" s="568"/>
      <c r="G136" s="1"/>
      <c r="H136" s="1"/>
      <c r="I136" s="1"/>
    </row>
    <row r="137" customFormat="false" ht="12" hidden="false" customHeight="true" outlineLevel="0" collapsed="false">
      <c r="A137" s="15"/>
      <c r="B137" s="15"/>
      <c r="C137" s="539"/>
      <c r="D137" s="566" t="s">
        <v>420</v>
      </c>
      <c r="E137" s="15"/>
      <c r="F137" s="568"/>
    </row>
    <row r="138" customFormat="false" ht="12" hidden="false" customHeight="true" outlineLevel="0" collapsed="false">
      <c r="A138" s="15"/>
      <c r="B138" s="15"/>
      <c r="C138" s="588"/>
      <c r="D138" s="571" t="s">
        <v>421</v>
      </c>
      <c r="E138" s="589"/>
      <c r="F138" s="568"/>
      <c r="I138" s="587"/>
    </row>
    <row r="139" customFormat="false" ht="12" hidden="false" customHeight="true" outlineLevel="0" collapsed="false">
      <c r="A139" s="15"/>
      <c r="B139" s="15"/>
      <c r="C139" s="572" t="s">
        <v>321</v>
      </c>
      <c r="D139" s="568" t="s">
        <v>393</v>
      </c>
      <c r="F139" s="568"/>
    </row>
    <row r="140" customFormat="false" ht="9.75" hidden="false" customHeight="true" outlineLevel="0" collapsed="false">
      <c r="A140" s="15"/>
      <c r="B140" s="15"/>
      <c r="C140" s="572"/>
      <c r="D140" s="566" t="s">
        <v>422</v>
      </c>
      <c r="F140" s="568"/>
      <c r="H140" s="587"/>
    </row>
    <row r="141" customFormat="false" ht="12" hidden="false" customHeight="true" outlineLevel="0" collapsed="false">
      <c r="A141" s="15"/>
      <c r="B141" s="15"/>
      <c r="C141" s="572" t="s">
        <v>321</v>
      </c>
      <c r="D141" s="568" t="s">
        <v>408</v>
      </c>
      <c r="F141" s="568"/>
    </row>
    <row r="142" customFormat="false" ht="11.25" hidden="false" customHeight="true" outlineLevel="0" collapsed="false">
      <c r="A142" s="589"/>
      <c r="B142" s="589"/>
      <c r="C142" s="539"/>
      <c r="D142" s="566" t="s">
        <v>422</v>
      </c>
      <c r="E142" s="587"/>
      <c r="F142" s="579"/>
      <c r="G142" s="587"/>
    </row>
    <row r="143" customFormat="false" ht="12" hidden="false" customHeight="true" outlineLevel="0" collapsed="false">
      <c r="A143" s="15"/>
      <c r="B143" s="15"/>
      <c r="C143" s="572" t="s">
        <v>321</v>
      </c>
      <c r="D143" s="568" t="s">
        <v>405</v>
      </c>
      <c r="E143" s="15"/>
      <c r="F143" s="568"/>
    </row>
    <row r="144" customFormat="false" ht="12" hidden="false" customHeight="true" outlineLevel="0" collapsed="false">
      <c r="A144" s="15"/>
      <c r="B144" s="15"/>
      <c r="C144" s="539"/>
      <c r="D144" s="566" t="s">
        <v>423</v>
      </c>
      <c r="E144" s="15"/>
      <c r="F144" s="568"/>
    </row>
    <row r="145" customFormat="false" ht="12" hidden="false" customHeight="true" outlineLevel="0" collapsed="false">
      <c r="A145" s="15"/>
      <c r="B145" s="15"/>
      <c r="C145" s="539"/>
      <c r="D145" s="566" t="s">
        <v>424</v>
      </c>
      <c r="E145" s="15"/>
      <c r="F145" s="568"/>
    </row>
    <row r="146" customFormat="false" ht="12" hidden="false" customHeight="true" outlineLevel="0" collapsed="false">
      <c r="A146" s="15"/>
      <c r="B146" s="15"/>
      <c r="C146" s="539"/>
      <c r="D146" s="566"/>
      <c r="E146" s="15"/>
      <c r="F146" s="568"/>
    </row>
    <row r="147" customFormat="false" ht="12" hidden="false" customHeight="true" outlineLevel="0" collapsed="false">
      <c r="A147" s="15"/>
      <c r="B147" s="577" t="s">
        <v>294</v>
      </c>
      <c r="C147" s="539" t="s">
        <v>425</v>
      </c>
      <c r="D147" s="566"/>
      <c r="E147" s="15"/>
      <c r="F147" s="568"/>
    </row>
    <row r="148" customFormat="false" ht="12" hidden="false" customHeight="true" outlineLevel="0" collapsed="false">
      <c r="A148" s="15"/>
      <c r="B148" s="577"/>
      <c r="C148" s="539"/>
      <c r="D148" s="568" t="s">
        <v>426</v>
      </c>
      <c r="E148" s="159"/>
      <c r="F148" s="568"/>
    </row>
    <row r="149" customFormat="false" ht="12" hidden="false" customHeight="true" outlineLevel="0" collapsed="false">
      <c r="A149" s="15"/>
      <c r="B149" s="15"/>
      <c r="E149" s="15"/>
      <c r="F149" s="568"/>
    </row>
    <row r="150" customFormat="false" ht="9.75" hidden="false" customHeight="true" outlineLevel="0" collapsed="false">
      <c r="A150" s="185" t="s">
        <v>297</v>
      </c>
      <c r="B150" s="169" t="s">
        <v>298</v>
      </c>
      <c r="E150" s="568"/>
      <c r="F150" s="568"/>
    </row>
    <row r="151" customFormat="false" ht="12" hidden="false" customHeight="true" outlineLevel="0" collapsed="false">
      <c r="A151" s="185"/>
      <c r="B151" s="566" t="s">
        <v>427</v>
      </c>
      <c r="E151" s="568"/>
      <c r="F151" s="568"/>
    </row>
    <row r="152" customFormat="false" ht="12" hidden="false" customHeight="true" outlineLevel="0" collapsed="false">
      <c r="A152" s="52"/>
      <c r="B152" s="538" t="s">
        <v>299</v>
      </c>
      <c r="C152" s="539" t="s">
        <v>300</v>
      </c>
      <c r="E152" s="568"/>
      <c r="F152" s="568"/>
    </row>
    <row r="153" customFormat="false" ht="12" hidden="false" customHeight="true" outlineLevel="0" collapsed="false">
      <c r="A153" s="52"/>
      <c r="B153" s="538"/>
      <c r="C153" s="590" t="s">
        <v>428</v>
      </c>
      <c r="D153" s="581" t="s">
        <v>429</v>
      </c>
      <c r="E153" s="581"/>
      <c r="F153" s="581"/>
    </row>
    <row r="154" customFormat="false" ht="12" hidden="false" customHeight="true" outlineLevel="0" collapsed="false">
      <c r="A154" s="52"/>
      <c r="B154" s="538"/>
      <c r="C154" s="590" t="s">
        <v>428</v>
      </c>
      <c r="D154" s="581" t="s">
        <v>430</v>
      </c>
      <c r="E154" s="581"/>
      <c r="F154" s="581"/>
    </row>
    <row r="155" customFormat="false" ht="12" hidden="false" customHeight="true" outlineLevel="0" collapsed="false">
      <c r="A155" s="52"/>
      <c r="B155" s="538"/>
      <c r="C155" s="590" t="s">
        <v>428</v>
      </c>
      <c r="D155" s="581" t="s">
        <v>431</v>
      </c>
      <c r="E155" s="581"/>
      <c r="F155" s="581"/>
    </row>
    <row r="156" customFormat="false" ht="12" hidden="false" customHeight="true" outlineLevel="0" collapsed="false">
      <c r="A156" s="52"/>
      <c r="B156" s="538"/>
      <c r="C156" s="590" t="s">
        <v>428</v>
      </c>
      <c r="D156" s="581" t="s">
        <v>432</v>
      </c>
      <c r="E156" s="581"/>
      <c r="F156" s="581"/>
    </row>
    <row r="157" customFormat="false" ht="12" hidden="false" customHeight="true" outlineLevel="0" collapsed="false">
      <c r="A157" s="52"/>
      <c r="B157" s="538"/>
      <c r="C157" s="590" t="s">
        <v>428</v>
      </c>
      <c r="D157" s="581" t="s">
        <v>433</v>
      </c>
      <c r="E157" s="581"/>
      <c r="F157" s="581"/>
    </row>
    <row r="158" customFormat="false" ht="12" hidden="false" customHeight="true" outlineLevel="0" collapsed="false">
      <c r="A158" s="52"/>
      <c r="B158" s="538"/>
      <c r="C158" s="590" t="s">
        <v>428</v>
      </c>
      <c r="D158" s="581" t="s">
        <v>434</v>
      </c>
      <c r="E158" s="581"/>
      <c r="F158" s="581"/>
    </row>
    <row r="159" customFormat="false" ht="12" hidden="false" customHeight="true" outlineLevel="0" collapsed="false">
      <c r="A159" s="52"/>
      <c r="B159" s="538"/>
      <c r="C159" s="539"/>
      <c r="D159" s="581"/>
      <c r="E159" s="568"/>
      <c r="F159" s="568"/>
    </row>
    <row r="160" customFormat="false" ht="12" hidden="false" customHeight="true" outlineLevel="0" collapsed="false">
      <c r="A160" s="52"/>
      <c r="B160" s="538" t="s">
        <v>301</v>
      </c>
      <c r="C160" s="539" t="s">
        <v>302</v>
      </c>
      <c r="E160" s="568"/>
      <c r="F160" s="568"/>
    </row>
    <row r="161" customFormat="false" ht="12" hidden="false" customHeight="true" outlineLevel="0" collapsed="false">
      <c r="A161" s="15"/>
      <c r="B161" s="15"/>
      <c r="C161" s="590" t="s">
        <v>428</v>
      </c>
      <c r="D161" s="581" t="s">
        <v>435</v>
      </c>
      <c r="E161" s="581"/>
      <c r="F161" s="581"/>
    </row>
    <row r="162" customFormat="false" ht="12" hidden="false" customHeight="true" outlineLevel="0" collapsed="false">
      <c r="A162" s="15"/>
      <c r="B162" s="15"/>
      <c r="C162" s="590" t="s">
        <v>428</v>
      </c>
      <c r="D162" s="581" t="s">
        <v>436</v>
      </c>
      <c r="E162" s="581"/>
      <c r="F162" s="581"/>
    </row>
    <row r="163" customFormat="false" ht="12" hidden="false" customHeight="true" outlineLevel="0" collapsed="false">
      <c r="A163" s="15"/>
      <c r="B163" s="15"/>
      <c r="C163" s="590" t="s">
        <v>428</v>
      </c>
      <c r="D163" s="581" t="s">
        <v>437</v>
      </c>
      <c r="E163" s="581"/>
      <c r="F163" s="581"/>
    </row>
    <row r="164" customFormat="false" ht="12" hidden="false" customHeight="true" outlineLevel="0" collapsed="false">
      <c r="A164" s="15"/>
      <c r="B164" s="15"/>
      <c r="C164" s="590" t="s">
        <v>428</v>
      </c>
      <c r="D164" s="581" t="s">
        <v>438</v>
      </c>
      <c r="E164" s="581"/>
      <c r="F164" s="581"/>
    </row>
    <row r="165" customFormat="false" ht="12" hidden="false" customHeight="true" outlineLevel="0" collapsed="false">
      <c r="A165" s="15"/>
      <c r="B165" s="15"/>
      <c r="C165" s="590" t="s">
        <v>428</v>
      </c>
      <c r="D165" s="581" t="s">
        <v>439</v>
      </c>
      <c r="E165" s="581"/>
      <c r="F165" s="581"/>
    </row>
    <row r="166" customFormat="false" ht="12" hidden="false" customHeight="true" outlineLevel="0" collapsed="false">
      <c r="A166" s="15"/>
      <c r="B166" s="15"/>
      <c r="C166" s="590" t="s">
        <v>428</v>
      </c>
      <c r="D166" s="581" t="s">
        <v>440</v>
      </c>
      <c r="E166" s="581"/>
      <c r="F166" s="581"/>
    </row>
    <row r="167" customFormat="false" ht="12" hidden="false" customHeight="true" outlineLevel="0" collapsed="false">
      <c r="A167" s="15"/>
      <c r="B167" s="15"/>
      <c r="C167" s="590" t="s">
        <v>428</v>
      </c>
      <c r="D167" s="581" t="s">
        <v>441</v>
      </c>
      <c r="E167" s="581"/>
      <c r="F167" s="581"/>
    </row>
    <row r="168" customFormat="false" ht="12" hidden="false" customHeight="true" outlineLevel="0" collapsed="false">
      <c r="A168" s="15"/>
      <c r="B168" s="15"/>
      <c r="C168" s="590" t="s">
        <v>428</v>
      </c>
      <c r="D168" s="581" t="s">
        <v>442</v>
      </c>
      <c r="E168" s="581"/>
      <c r="F168" s="581"/>
    </row>
    <row r="169" customFormat="false" ht="12" hidden="false" customHeight="true" outlineLevel="0" collapsed="false">
      <c r="A169" s="15"/>
      <c r="B169" s="15"/>
      <c r="C169" s="590" t="s">
        <v>428</v>
      </c>
      <c r="D169" s="581" t="s">
        <v>443</v>
      </c>
      <c r="E169" s="581"/>
      <c r="F169" s="581"/>
    </row>
    <row r="170" customFormat="false" ht="12" hidden="false" customHeight="true" outlineLevel="0" collapsed="false">
      <c r="A170" s="15"/>
      <c r="B170" s="15"/>
      <c r="C170" s="590" t="s">
        <v>428</v>
      </c>
      <c r="D170" s="581" t="s">
        <v>444</v>
      </c>
      <c r="E170" s="581"/>
      <c r="F170" s="581"/>
    </row>
    <row r="171" customFormat="false" ht="12" hidden="false" customHeight="true" outlineLevel="0" collapsed="false">
      <c r="A171" s="15"/>
      <c r="B171" s="15"/>
      <c r="C171" s="590" t="s">
        <v>428</v>
      </c>
      <c r="D171" s="581" t="s">
        <v>445</v>
      </c>
      <c r="E171" s="15"/>
      <c r="F171" s="568"/>
    </row>
    <row r="172" customFormat="false" ht="12" hidden="false" customHeight="true" outlineLevel="0" collapsed="false">
      <c r="A172" s="15"/>
      <c r="B172" s="15"/>
      <c r="C172" s="590"/>
      <c r="D172" s="581"/>
      <c r="E172" s="15"/>
      <c r="F172" s="568"/>
    </row>
    <row r="173" customFormat="false" ht="12" hidden="false" customHeight="true" outlineLevel="0" collapsed="false">
      <c r="A173" s="15"/>
      <c r="B173" s="538" t="s">
        <v>446</v>
      </c>
      <c r="C173" s="539" t="s">
        <v>447</v>
      </c>
      <c r="E173" s="568"/>
      <c r="F173" s="568"/>
    </row>
    <row r="174" customFormat="false" ht="12" hidden="false" customHeight="true" outlineLevel="0" collapsed="false">
      <c r="A174" s="15"/>
      <c r="B174" s="15"/>
      <c r="C174" s="590" t="s">
        <v>428</v>
      </c>
      <c r="D174" s="581" t="s">
        <v>448</v>
      </c>
      <c r="E174" s="15"/>
      <c r="F174" s="568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568"/>
    </row>
    <row r="176" customFormat="false" ht="12" hidden="false" customHeight="true" outlineLevel="0" collapsed="false">
      <c r="A176" s="577" t="s">
        <v>449</v>
      </c>
      <c r="B176" s="15"/>
      <c r="C176" s="15"/>
      <c r="D176" s="15"/>
      <c r="E176" s="15"/>
      <c r="F176" s="568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568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568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568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568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568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568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568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568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568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568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568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568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568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568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568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568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568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568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568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568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568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568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568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568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568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568"/>
    </row>
    <row r="203" customFormat="false" ht="12" hidden="false" customHeight="true" outlineLevel="0" collapsed="false">
      <c r="A203" s="15"/>
      <c r="B203" s="15"/>
      <c r="C203" s="15"/>
      <c r="D203" s="15"/>
      <c r="E203" s="15"/>
      <c r="F203" s="568"/>
    </row>
    <row r="204" customFormat="false" ht="12" hidden="false" customHeight="true" outlineLevel="0" collapsed="false">
      <c r="A204" s="15"/>
      <c r="B204" s="15"/>
      <c r="C204" s="15"/>
      <c r="D204" s="15"/>
      <c r="E204" s="15"/>
      <c r="F204" s="568"/>
    </row>
    <row r="205" customFormat="false" ht="12" hidden="false" customHeight="true" outlineLevel="0" collapsed="false">
      <c r="A205" s="15"/>
      <c r="B205" s="15"/>
      <c r="C205" s="15"/>
      <c r="D205" s="15"/>
      <c r="E205" s="15"/>
      <c r="F205" s="568"/>
    </row>
    <row r="206" customFormat="false" ht="12" hidden="false" customHeight="true" outlineLevel="0" collapsed="false">
      <c r="A206" s="15"/>
      <c r="B206" s="15"/>
      <c r="C206" s="15"/>
      <c r="D206" s="15"/>
      <c r="E206" s="15"/>
      <c r="F206" s="568"/>
    </row>
    <row r="207" customFormat="false" ht="12" hidden="false" customHeight="true" outlineLevel="0" collapsed="false">
      <c r="A207" s="15"/>
      <c r="B207" s="15"/>
      <c r="C207" s="15"/>
      <c r="D207" s="15"/>
      <c r="E207" s="15"/>
      <c r="F207" s="568"/>
    </row>
    <row r="208" customFormat="false" ht="12" hidden="false" customHeight="true" outlineLevel="0" collapsed="false">
      <c r="A208" s="15"/>
      <c r="B208" s="15"/>
      <c r="C208" s="15"/>
      <c r="D208" s="15"/>
      <c r="E208" s="15"/>
      <c r="F208" s="568"/>
    </row>
    <row r="209" customFormat="false" ht="12" hidden="false" customHeight="true" outlineLevel="0" collapsed="false">
      <c r="A209" s="15"/>
      <c r="B209" s="15"/>
      <c r="C209" s="15"/>
      <c r="D209" s="15"/>
      <c r="E209" s="15"/>
      <c r="F209" s="568"/>
    </row>
    <row r="210" customFormat="false" ht="12" hidden="false" customHeight="true" outlineLevel="0" collapsed="false">
      <c r="A210" s="15"/>
      <c r="B210" s="15"/>
      <c r="C210" s="15"/>
      <c r="D210" s="15"/>
      <c r="E210" s="15"/>
      <c r="F210" s="568"/>
    </row>
    <row r="211" customFormat="false" ht="12" hidden="false" customHeight="true" outlineLevel="0" collapsed="false">
      <c r="A211" s="15"/>
      <c r="B211" s="15"/>
      <c r="C211" s="15"/>
      <c r="D211" s="15"/>
      <c r="E211" s="15"/>
      <c r="F211" s="568"/>
    </row>
    <row r="212" customFormat="false" ht="12" hidden="false" customHeight="true" outlineLevel="0" collapsed="false">
      <c r="A212" s="15"/>
      <c r="B212" s="15"/>
      <c r="C212" s="15"/>
      <c r="D212" s="15"/>
      <c r="E212" s="15"/>
      <c r="F212" s="568"/>
    </row>
    <row r="213" customFormat="false" ht="12" hidden="false" customHeight="true" outlineLevel="0" collapsed="false">
      <c r="A213" s="15"/>
      <c r="B213" s="15"/>
      <c r="C213" s="15"/>
      <c r="D213" s="15"/>
      <c r="E213" s="15"/>
      <c r="F213" s="568"/>
    </row>
    <row r="214" customFormat="false" ht="12" hidden="false" customHeight="true" outlineLevel="0" collapsed="false">
      <c r="A214" s="15"/>
      <c r="B214" s="15"/>
      <c r="C214" s="15"/>
      <c r="D214" s="15"/>
      <c r="E214" s="15"/>
      <c r="F214" s="568"/>
    </row>
    <row r="215" customFormat="false" ht="12" hidden="false" customHeight="true" outlineLevel="0" collapsed="false">
      <c r="A215" s="15"/>
      <c r="B215" s="15"/>
      <c r="C215" s="15"/>
      <c r="D215" s="15"/>
      <c r="E215" s="15"/>
      <c r="F215" s="568"/>
    </row>
    <row r="216" customFormat="false" ht="12" hidden="false" customHeight="true" outlineLevel="0" collapsed="false">
      <c r="A216" s="15"/>
      <c r="B216" s="15"/>
      <c r="C216" s="15"/>
      <c r="D216" s="15"/>
      <c r="E216" s="15"/>
      <c r="F216" s="568"/>
    </row>
    <row r="217" customFormat="false" ht="12" hidden="false" customHeight="true" outlineLevel="0" collapsed="false">
      <c r="A217" s="15"/>
      <c r="B217" s="15"/>
      <c r="C217" s="15"/>
      <c r="D217" s="15"/>
      <c r="E217" s="15"/>
      <c r="F217" s="568"/>
    </row>
    <row r="218" customFormat="false" ht="12" hidden="false" customHeight="true" outlineLevel="0" collapsed="false">
      <c r="A218" s="15"/>
      <c r="B218" s="15"/>
      <c r="C218" s="15"/>
      <c r="D218" s="15"/>
      <c r="E218" s="15"/>
      <c r="F218" s="568"/>
    </row>
    <row r="219" customFormat="false" ht="12" hidden="false" customHeight="true" outlineLevel="0" collapsed="false">
      <c r="A219" s="15"/>
      <c r="B219" s="15"/>
      <c r="C219" s="15"/>
      <c r="D219" s="15"/>
      <c r="E219" s="15"/>
      <c r="F219" s="568"/>
    </row>
    <row r="220" customFormat="false" ht="12" hidden="false" customHeight="true" outlineLevel="0" collapsed="false">
      <c r="A220" s="15"/>
      <c r="B220" s="15"/>
      <c r="C220" s="15"/>
      <c r="D220" s="15"/>
      <c r="E220" s="15"/>
      <c r="F220" s="568"/>
    </row>
    <row r="221" customFormat="false" ht="12" hidden="false" customHeight="true" outlineLevel="0" collapsed="false">
      <c r="A221" s="15"/>
      <c r="B221" s="15"/>
      <c r="C221" s="15"/>
      <c r="D221" s="15"/>
      <c r="E221" s="15"/>
      <c r="F221" s="568"/>
    </row>
    <row r="222" customFormat="false" ht="12" hidden="false" customHeight="true" outlineLevel="0" collapsed="false">
      <c r="A222" s="15"/>
      <c r="B222" s="15"/>
      <c r="C222" s="15"/>
      <c r="D222" s="15"/>
      <c r="E222" s="15"/>
      <c r="F222" s="568"/>
    </row>
    <row r="223" customFormat="false" ht="12" hidden="false" customHeight="true" outlineLevel="0" collapsed="false">
      <c r="A223" s="15"/>
      <c r="B223" s="15"/>
      <c r="C223" s="15"/>
      <c r="D223" s="15"/>
      <c r="E223" s="15"/>
      <c r="F223" s="568"/>
    </row>
    <row r="224" customFormat="false" ht="12" hidden="false" customHeight="true" outlineLevel="0" collapsed="false">
      <c r="A224" s="15"/>
      <c r="B224" s="15"/>
      <c r="C224" s="15"/>
      <c r="D224" s="15"/>
      <c r="E224" s="15"/>
      <c r="F224" s="568"/>
    </row>
    <row r="225" customFormat="false" ht="12" hidden="false" customHeight="true" outlineLevel="0" collapsed="false">
      <c r="A225" s="15"/>
      <c r="B225" s="15"/>
      <c r="C225" s="15"/>
      <c r="D225" s="15"/>
      <c r="E225" s="15"/>
      <c r="F225" s="568"/>
    </row>
    <row r="226" customFormat="false" ht="12" hidden="false" customHeight="true" outlineLevel="0" collapsed="false">
      <c r="A226" s="15"/>
      <c r="B226" s="15"/>
      <c r="C226" s="15"/>
      <c r="D226" s="15"/>
      <c r="E226" s="15"/>
      <c r="F226" s="568"/>
    </row>
    <row r="227" customFormat="false" ht="12" hidden="false" customHeight="true" outlineLevel="0" collapsed="false">
      <c r="A227" s="15"/>
      <c r="B227" s="15"/>
      <c r="C227" s="15"/>
      <c r="D227" s="15"/>
      <c r="E227" s="15"/>
      <c r="F227" s="568"/>
    </row>
    <row r="228" customFormat="false" ht="12" hidden="false" customHeight="true" outlineLevel="0" collapsed="false">
      <c r="A228" s="15"/>
      <c r="B228" s="15"/>
      <c r="C228" s="15"/>
      <c r="D228" s="15"/>
      <c r="E228" s="15"/>
      <c r="F228" s="568"/>
    </row>
    <row r="229" customFormat="false" ht="12" hidden="false" customHeight="true" outlineLevel="0" collapsed="false">
      <c r="A229" s="15"/>
      <c r="B229" s="15"/>
      <c r="C229" s="15"/>
      <c r="D229" s="15"/>
      <c r="E229" s="15"/>
      <c r="F229" s="568"/>
    </row>
    <row r="230" customFormat="false" ht="12" hidden="false" customHeight="true" outlineLevel="0" collapsed="false">
      <c r="A230" s="15"/>
      <c r="B230" s="15"/>
      <c r="C230" s="15"/>
      <c r="D230" s="15"/>
      <c r="E230" s="15"/>
      <c r="F230" s="568"/>
    </row>
    <row r="231" customFormat="false" ht="12" hidden="false" customHeight="true" outlineLevel="0" collapsed="false">
      <c r="A231" s="15"/>
      <c r="B231" s="15"/>
      <c r="C231" s="15"/>
      <c r="D231" s="15"/>
      <c r="E231" s="15"/>
      <c r="F231" s="568"/>
    </row>
    <row r="232" customFormat="false" ht="12" hidden="false" customHeight="true" outlineLevel="0" collapsed="false">
      <c r="A232" s="15"/>
      <c r="B232" s="15"/>
      <c r="C232" s="15"/>
      <c r="D232" s="15"/>
      <c r="E232" s="15"/>
      <c r="F232" s="568"/>
    </row>
    <row r="233" customFormat="false" ht="12" hidden="false" customHeight="true" outlineLevel="0" collapsed="false">
      <c r="A233" s="15"/>
      <c r="B233" s="15"/>
      <c r="C233" s="15"/>
      <c r="D233" s="15"/>
      <c r="E233" s="15"/>
      <c r="F233" s="568"/>
    </row>
    <row r="234" customFormat="false" ht="12" hidden="false" customHeight="true" outlineLevel="0" collapsed="false">
      <c r="A234" s="15"/>
      <c r="B234" s="15"/>
      <c r="C234" s="15"/>
      <c r="D234" s="15"/>
      <c r="E234" s="15"/>
      <c r="F234" s="568"/>
    </row>
    <row r="235" customFormat="false" ht="12" hidden="false" customHeight="true" outlineLevel="0" collapsed="false">
      <c r="A235" s="15"/>
      <c r="B235" s="15"/>
      <c r="C235" s="15"/>
      <c r="D235" s="15"/>
      <c r="E235" s="15"/>
      <c r="F235" s="568"/>
    </row>
    <row r="236" customFormat="false" ht="12" hidden="false" customHeight="true" outlineLevel="0" collapsed="false">
      <c r="A236" s="15"/>
      <c r="B236" s="15"/>
      <c r="C236" s="15"/>
      <c r="D236" s="15"/>
      <c r="E236" s="15"/>
      <c r="F236" s="568"/>
    </row>
    <row r="237" customFormat="false" ht="12" hidden="false" customHeight="true" outlineLevel="0" collapsed="false">
      <c r="A237" s="15"/>
      <c r="B237" s="15"/>
      <c r="C237" s="15"/>
      <c r="D237" s="15"/>
      <c r="E237" s="15"/>
      <c r="F237" s="568"/>
    </row>
    <row r="238" customFormat="false" ht="12" hidden="false" customHeight="true" outlineLevel="0" collapsed="false">
      <c r="A238" s="15"/>
      <c r="B238" s="15"/>
      <c r="C238" s="15"/>
      <c r="D238" s="15"/>
      <c r="E238" s="15"/>
      <c r="F238" s="568"/>
    </row>
    <row r="239" customFormat="false" ht="12" hidden="false" customHeight="true" outlineLevel="0" collapsed="false">
      <c r="A239" s="15"/>
      <c r="B239" s="15"/>
      <c r="C239" s="15"/>
      <c r="D239" s="15"/>
      <c r="E239" s="15"/>
      <c r="F239" s="568"/>
    </row>
    <row r="240" customFormat="false" ht="12" hidden="false" customHeight="true" outlineLevel="0" collapsed="false">
      <c r="A240" s="15"/>
      <c r="B240" s="15"/>
      <c r="C240" s="15"/>
      <c r="D240" s="15"/>
      <c r="E240" s="15"/>
      <c r="F240" s="568"/>
    </row>
    <row r="241" customFormat="false" ht="12" hidden="false" customHeight="true" outlineLevel="0" collapsed="false">
      <c r="A241" s="15"/>
      <c r="B241" s="15"/>
      <c r="C241" s="15"/>
      <c r="D241" s="15"/>
      <c r="E241" s="15"/>
      <c r="F241" s="568"/>
    </row>
    <row r="242" customFormat="false" ht="12" hidden="false" customHeight="true" outlineLevel="0" collapsed="false">
      <c r="A242" s="15"/>
      <c r="B242" s="15"/>
      <c r="C242" s="15"/>
      <c r="D242" s="15"/>
      <c r="E242" s="15"/>
      <c r="F242" s="568"/>
    </row>
    <row r="243" customFormat="false" ht="12" hidden="false" customHeight="true" outlineLevel="0" collapsed="false">
      <c r="A243" s="15"/>
      <c r="B243" s="15"/>
      <c r="C243" s="15"/>
      <c r="D243" s="15"/>
      <c r="E243" s="15"/>
      <c r="F243" s="568"/>
    </row>
    <row r="244" customFormat="false" ht="12" hidden="false" customHeight="true" outlineLevel="0" collapsed="false">
      <c r="A244" s="15"/>
      <c r="B244" s="15"/>
      <c r="C244" s="15"/>
      <c r="D244" s="15"/>
      <c r="E244" s="15"/>
      <c r="F244" s="568"/>
    </row>
    <row r="245" customFormat="false" ht="12" hidden="false" customHeight="true" outlineLevel="0" collapsed="false">
      <c r="A245" s="15"/>
      <c r="B245" s="15"/>
      <c r="C245" s="15"/>
      <c r="D245" s="15"/>
      <c r="E245" s="15"/>
      <c r="F245" s="568"/>
    </row>
    <row r="246" customFormat="false" ht="12" hidden="false" customHeight="true" outlineLevel="0" collapsed="false">
      <c r="A246" s="15"/>
      <c r="B246" s="15"/>
      <c r="C246" s="15"/>
      <c r="D246" s="15"/>
      <c r="E246" s="15"/>
      <c r="F246" s="568"/>
    </row>
    <row r="247" customFormat="false" ht="12" hidden="false" customHeight="true" outlineLevel="0" collapsed="false">
      <c r="A247" s="15"/>
      <c r="B247" s="15"/>
      <c r="C247" s="15"/>
      <c r="D247" s="15"/>
      <c r="E247" s="15"/>
      <c r="F247" s="568"/>
    </row>
    <row r="248" customFormat="false" ht="12" hidden="false" customHeight="true" outlineLevel="0" collapsed="false">
      <c r="A248" s="15"/>
      <c r="B248" s="15"/>
      <c r="C248" s="15"/>
      <c r="D248" s="15"/>
      <c r="E248" s="15"/>
      <c r="F248" s="568"/>
    </row>
    <row r="249" customFormat="false" ht="12" hidden="false" customHeight="true" outlineLevel="0" collapsed="false">
      <c r="A249" s="15"/>
      <c r="B249" s="15"/>
      <c r="C249" s="15"/>
      <c r="D249" s="15"/>
      <c r="E249" s="15"/>
      <c r="F249" s="568"/>
    </row>
    <row r="250" customFormat="false" ht="12" hidden="false" customHeight="true" outlineLevel="0" collapsed="false">
      <c r="A250" s="15"/>
      <c r="B250" s="15"/>
      <c r="C250" s="15"/>
      <c r="D250" s="15"/>
      <c r="E250" s="15"/>
      <c r="F250" s="568"/>
    </row>
    <row r="251" customFormat="false" ht="12" hidden="false" customHeight="true" outlineLevel="0" collapsed="false">
      <c r="A251" s="15"/>
      <c r="B251" s="15"/>
      <c r="C251" s="15"/>
      <c r="D251" s="15"/>
      <c r="E251" s="15"/>
      <c r="F251" s="568"/>
    </row>
    <row r="252" customFormat="false" ht="12" hidden="false" customHeight="true" outlineLevel="0" collapsed="false">
      <c r="A252" s="15"/>
      <c r="B252" s="15"/>
      <c r="C252" s="15"/>
      <c r="D252" s="15"/>
      <c r="E252" s="15"/>
      <c r="F252" s="568"/>
    </row>
    <row r="253" customFormat="false" ht="12" hidden="false" customHeight="true" outlineLevel="0" collapsed="false">
      <c r="A253" s="15"/>
      <c r="B253" s="15"/>
      <c r="C253" s="15"/>
      <c r="D253" s="15"/>
      <c r="E253" s="15"/>
      <c r="F253" s="568"/>
    </row>
    <row r="254" customFormat="false" ht="12" hidden="false" customHeight="true" outlineLevel="0" collapsed="false">
      <c r="A254" s="15"/>
      <c r="B254" s="15"/>
      <c r="C254" s="15"/>
      <c r="D254" s="15"/>
      <c r="E254" s="15"/>
      <c r="F254" s="568"/>
    </row>
    <row r="255" customFormat="false" ht="12" hidden="false" customHeight="true" outlineLevel="0" collapsed="false">
      <c r="A255" s="15"/>
      <c r="B255" s="15"/>
      <c r="C255" s="15"/>
      <c r="D255" s="15"/>
      <c r="E255" s="15"/>
      <c r="F255" s="568"/>
    </row>
    <row r="256" customFormat="false" ht="12" hidden="false" customHeight="true" outlineLevel="0" collapsed="false">
      <c r="A256" s="15"/>
      <c r="B256" s="15"/>
      <c r="C256" s="15"/>
      <c r="D256" s="15"/>
      <c r="E256" s="15"/>
      <c r="F256" s="568"/>
    </row>
    <row r="257" customFormat="false" ht="12" hidden="false" customHeight="true" outlineLevel="0" collapsed="false">
      <c r="A257" s="15"/>
      <c r="B257" s="15"/>
      <c r="C257" s="15"/>
      <c r="D257" s="15"/>
      <c r="E257" s="15"/>
      <c r="F257" s="568"/>
    </row>
    <row r="258" customFormat="false" ht="12" hidden="false" customHeight="true" outlineLevel="0" collapsed="false">
      <c r="A258" s="15"/>
      <c r="B258" s="15"/>
      <c r="C258" s="15"/>
      <c r="D258" s="15"/>
      <c r="E258" s="15"/>
      <c r="F258" s="568"/>
    </row>
    <row r="259" customFormat="false" ht="12" hidden="false" customHeight="true" outlineLevel="0" collapsed="false">
      <c r="A259" s="15"/>
      <c r="B259" s="15"/>
      <c r="C259" s="15"/>
      <c r="D259" s="15"/>
      <c r="E259" s="15"/>
      <c r="F259" s="568"/>
    </row>
    <row r="260" customFormat="false" ht="12" hidden="false" customHeight="true" outlineLevel="0" collapsed="false">
      <c r="A260" s="15"/>
      <c r="B260" s="15"/>
      <c r="C260" s="15"/>
      <c r="D260" s="15"/>
      <c r="E260" s="15"/>
      <c r="F260" s="568"/>
    </row>
    <row r="261" customFormat="false" ht="12" hidden="false" customHeight="true" outlineLevel="0" collapsed="false">
      <c r="A261" s="15"/>
      <c r="B261" s="15"/>
      <c r="C261" s="15"/>
      <c r="D261" s="15"/>
      <c r="E261" s="15"/>
      <c r="F261" s="568"/>
    </row>
    <row r="262" customFormat="false" ht="12" hidden="false" customHeight="true" outlineLevel="0" collapsed="false">
      <c r="A262" s="15"/>
      <c r="B262" s="15"/>
      <c r="C262" s="15"/>
      <c r="D262" s="15"/>
      <c r="E262" s="15"/>
      <c r="F262" s="568"/>
    </row>
    <row r="263" customFormat="false" ht="12" hidden="false" customHeight="true" outlineLevel="0" collapsed="false">
      <c r="A263" s="15"/>
      <c r="B263" s="15"/>
      <c r="C263" s="15"/>
      <c r="D263" s="15"/>
      <c r="E263" s="15"/>
      <c r="F263" s="568"/>
    </row>
    <row r="264" customFormat="false" ht="12" hidden="false" customHeight="true" outlineLevel="0" collapsed="false">
      <c r="A264" s="15"/>
      <c r="B264" s="15"/>
      <c r="C264" s="15"/>
      <c r="D264" s="15"/>
      <c r="E264" s="15"/>
      <c r="F264" s="568"/>
    </row>
    <row r="265" customFormat="false" ht="12" hidden="false" customHeight="true" outlineLevel="0" collapsed="false">
      <c r="A265" s="15"/>
      <c r="B265" s="15"/>
      <c r="C265" s="15"/>
      <c r="D265" s="15"/>
      <c r="E265" s="15"/>
      <c r="F265" s="568"/>
    </row>
    <row r="266" customFormat="false" ht="12" hidden="false" customHeight="true" outlineLevel="0" collapsed="false">
      <c r="A266" s="15"/>
      <c r="B266" s="15"/>
      <c r="C266" s="15"/>
      <c r="D266" s="15"/>
      <c r="E266" s="15"/>
      <c r="F266" s="568"/>
    </row>
    <row r="267" customFormat="false" ht="12" hidden="false" customHeight="true" outlineLevel="0" collapsed="false">
      <c r="A267" s="15"/>
      <c r="B267" s="15"/>
      <c r="C267" s="15"/>
      <c r="D267" s="15"/>
      <c r="E267" s="15"/>
      <c r="F267" s="568"/>
    </row>
    <row r="268" customFormat="false" ht="12" hidden="false" customHeight="true" outlineLevel="0" collapsed="false">
      <c r="A268" s="15"/>
      <c r="B268" s="15"/>
      <c r="C268" s="15"/>
      <c r="D268" s="15"/>
      <c r="E268" s="15"/>
      <c r="F268" s="568"/>
    </row>
    <row r="269" customFormat="false" ht="12" hidden="false" customHeight="true" outlineLevel="0" collapsed="false">
      <c r="A269" s="15"/>
      <c r="B269" s="15"/>
      <c r="C269" s="15"/>
      <c r="D269" s="15"/>
      <c r="E269" s="15"/>
      <c r="F269" s="568"/>
    </row>
    <row r="270" customFormat="false" ht="12" hidden="false" customHeight="true" outlineLevel="0" collapsed="false">
      <c r="A270" s="15"/>
      <c r="B270" s="15"/>
      <c r="C270" s="15"/>
      <c r="D270" s="15"/>
      <c r="E270" s="15"/>
      <c r="F270" s="568"/>
    </row>
    <row r="271" customFormat="false" ht="12" hidden="false" customHeight="true" outlineLevel="0" collapsed="false">
      <c r="A271" s="15"/>
      <c r="B271" s="15"/>
      <c r="C271" s="15"/>
      <c r="D271" s="15"/>
      <c r="E271" s="15"/>
      <c r="F271" s="568"/>
    </row>
    <row r="272" customFormat="false" ht="12" hidden="false" customHeight="true" outlineLevel="0" collapsed="false">
      <c r="A272" s="15"/>
      <c r="B272" s="15"/>
      <c r="C272" s="15"/>
      <c r="D272" s="15"/>
      <c r="E272" s="15"/>
      <c r="F272" s="568"/>
    </row>
    <row r="273" customFormat="false" ht="12" hidden="false" customHeight="true" outlineLevel="0" collapsed="false">
      <c r="A273" s="15"/>
      <c r="B273" s="15"/>
      <c r="C273" s="15"/>
      <c r="D273" s="15"/>
      <c r="E273" s="15"/>
      <c r="F273" s="568"/>
    </row>
    <row r="274" customFormat="false" ht="12" hidden="false" customHeight="true" outlineLevel="0" collapsed="false">
      <c r="A274" s="15"/>
      <c r="B274" s="15"/>
      <c r="C274" s="15"/>
      <c r="D274" s="15"/>
      <c r="E274" s="15"/>
      <c r="F274" s="568"/>
    </row>
    <row r="275" customFormat="false" ht="12" hidden="false" customHeight="true" outlineLevel="0" collapsed="false">
      <c r="A275" s="15"/>
      <c r="B275" s="15"/>
      <c r="C275" s="15"/>
      <c r="D275" s="15"/>
      <c r="E275" s="15"/>
      <c r="F275" s="568"/>
    </row>
    <row r="276" customFormat="false" ht="12" hidden="false" customHeight="true" outlineLevel="0" collapsed="false">
      <c r="A276" s="15"/>
      <c r="B276" s="15"/>
      <c r="C276" s="15"/>
      <c r="D276" s="15"/>
      <c r="E276" s="15"/>
      <c r="F276" s="568"/>
    </row>
    <row r="277" customFormat="false" ht="12" hidden="false" customHeight="true" outlineLevel="0" collapsed="false">
      <c r="A277" s="15"/>
      <c r="B277" s="15"/>
      <c r="C277" s="15"/>
      <c r="D277" s="15"/>
      <c r="E277" s="15"/>
      <c r="F277" s="568"/>
    </row>
    <row r="278" customFormat="false" ht="12" hidden="false" customHeight="true" outlineLevel="0" collapsed="false">
      <c r="A278" s="15"/>
      <c r="B278" s="15"/>
      <c r="C278" s="15"/>
      <c r="D278" s="15"/>
      <c r="E278" s="15"/>
      <c r="F278" s="568"/>
    </row>
    <row r="279" customFormat="false" ht="12" hidden="false" customHeight="true" outlineLevel="0" collapsed="false">
      <c r="A279" s="15"/>
      <c r="B279" s="15"/>
      <c r="C279" s="15"/>
      <c r="D279" s="15"/>
      <c r="E279" s="15"/>
      <c r="F279" s="568"/>
    </row>
    <row r="280" customFormat="false" ht="12" hidden="false" customHeight="true" outlineLevel="0" collapsed="false">
      <c r="A280" s="15"/>
      <c r="B280" s="15"/>
      <c r="C280" s="15"/>
      <c r="D280" s="15"/>
      <c r="E280" s="15"/>
      <c r="F280" s="568"/>
    </row>
    <row r="281" customFormat="false" ht="12" hidden="false" customHeight="true" outlineLevel="0" collapsed="false">
      <c r="A281" s="15"/>
      <c r="B281" s="15"/>
      <c r="C281" s="15"/>
      <c r="D281" s="15"/>
      <c r="E281" s="15"/>
      <c r="F281" s="568"/>
    </row>
    <row r="282" customFormat="false" ht="12" hidden="false" customHeight="true" outlineLevel="0" collapsed="false">
      <c r="A282" s="15"/>
      <c r="B282" s="15"/>
      <c r="C282" s="15"/>
      <c r="D282" s="15"/>
      <c r="E282" s="15"/>
      <c r="F282" s="568"/>
    </row>
    <row r="283" customFormat="false" ht="12" hidden="false" customHeight="true" outlineLevel="0" collapsed="false">
      <c r="A283" s="15"/>
      <c r="B283" s="15"/>
      <c r="C283" s="15"/>
      <c r="D283" s="15"/>
      <c r="E283" s="15"/>
      <c r="F283" s="568"/>
    </row>
    <row r="284" customFormat="false" ht="12" hidden="false" customHeight="true" outlineLevel="0" collapsed="false">
      <c r="A284" s="15"/>
      <c r="B284" s="15"/>
      <c r="C284" s="15"/>
      <c r="D284" s="15"/>
      <c r="E284" s="15"/>
      <c r="F284" s="568"/>
    </row>
    <row r="285" customFormat="false" ht="12" hidden="false" customHeight="true" outlineLevel="0" collapsed="false">
      <c r="A285" s="15"/>
      <c r="B285" s="15"/>
      <c r="C285" s="15"/>
      <c r="D285" s="15"/>
      <c r="E285" s="15"/>
      <c r="F285" s="568"/>
    </row>
    <row r="286" customFormat="false" ht="12" hidden="false" customHeight="true" outlineLevel="0" collapsed="false">
      <c r="A286" s="15"/>
      <c r="B286" s="15"/>
      <c r="C286" s="15"/>
      <c r="D286" s="15"/>
      <c r="E286" s="15"/>
      <c r="F286" s="568"/>
    </row>
    <row r="287" customFormat="false" ht="12" hidden="false" customHeight="true" outlineLevel="0" collapsed="false">
      <c r="A287" s="15"/>
      <c r="B287" s="15"/>
      <c r="C287" s="15"/>
      <c r="D287" s="15"/>
      <c r="E287" s="15"/>
      <c r="F287" s="568"/>
    </row>
    <row r="288" customFormat="false" ht="12" hidden="false" customHeight="true" outlineLevel="0" collapsed="false">
      <c r="A288" s="15"/>
      <c r="B288" s="15"/>
      <c r="C288" s="15"/>
      <c r="D288" s="15"/>
      <c r="E288" s="15"/>
      <c r="F288" s="568"/>
    </row>
    <row r="289" customFormat="false" ht="12" hidden="false" customHeight="true" outlineLevel="0" collapsed="false">
      <c r="A289" s="15"/>
      <c r="B289" s="15"/>
      <c r="C289" s="15"/>
      <c r="D289" s="15"/>
      <c r="E289" s="15"/>
      <c r="F289" s="568"/>
    </row>
    <row r="290" customFormat="false" ht="12" hidden="false" customHeight="true" outlineLevel="0" collapsed="false">
      <c r="A290" s="15"/>
      <c r="B290" s="15"/>
      <c r="C290" s="15"/>
      <c r="D290" s="15"/>
      <c r="E290" s="15"/>
      <c r="F290" s="568"/>
    </row>
    <row r="291" customFormat="false" ht="12" hidden="false" customHeight="true" outlineLevel="0" collapsed="false">
      <c r="A291" s="15"/>
      <c r="B291" s="15"/>
      <c r="C291" s="15"/>
      <c r="D291" s="15"/>
      <c r="E291" s="15"/>
      <c r="F291" s="568"/>
    </row>
    <row r="292" customFormat="false" ht="12" hidden="false" customHeight="true" outlineLevel="0" collapsed="false">
      <c r="A292" s="15"/>
      <c r="B292" s="15"/>
      <c r="C292" s="15"/>
      <c r="D292" s="15"/>
      <c r="E292" s="15"/>
      <c r="F292" s="568"/>
    </row>
    <row r="293" customFormat="false" ht="12" hidden="false" customHeight="true" outlineLevel="0" collapsed="false">
      <c r="A293" s="15"/>
      <c r="B293" s="15"/>
      <c r="C293" s="15"/>
      <c r="D293" s="15"/>
      <c r="E293" s="15"/>
      <c r="F293" s="568"/>
    </row>
    <row r="294" customFormat="false" ht="12" hidden="false" customHeight="true" outlineLevel="0" collapsed="false">
      <c r="A294" s="15"/>
      <c r="B294" s="15"/>
      <c r="C294" s="15"/>
      <c r="D294" s="15"/>
      <c r="E294" s="15"/>
      <c r="F294" s="568"/>
    </row>
    <row r="295" customFormat="false" ht="12" hidden="false" customHeight="true" outlineLevel="0" collapsed="false">
      <c r="A295" s="15"/>
      <c r="B295" s="15"/>
      <c r="C295" s="15"/>
      <c r="D295" s="15"/>
      <c r="E295" s="15"/>
      <c r="F295" s="568"/>
    </row>
    <row r="296" customFormat="false" ht="12" hidden="false" customHeight="true" outlineLevel="0" collapsed="false">
      <c r="A296" s="15"/>
      <c r="B296" s="15"/>
      <c r="C296" s="15"/>
      <c r="D296" s="15"/>
      <c r="E296" s="15"/>
      <c r="F296" s="568"/>
    </row>
    <row r="297" customFormat="false" ht="12" hidden="false" customHeight="true" outlineLevel="0" collapsed="false">
      <c r="A297" s="15"/>
      <c r="B297" s="15"/>
      <c r="C297" s="15"/>
      <c r="D297" s="15"/>
      <c r="E297" s="15"/>
      <c r="F297" s="568"/>
    </row>
    <row r="298" customFormat="false" ht="12" hidden="false" customHeight="true" outlineLevel="0" collapsed="false">
      <c r="A298" s="15"/>
      <c r="B298" s="15"/>
      <c r="C298" s="15"/>
      <c r="D298" s="15"/>
      <c r="E298" s="15"/>
      <c r="F298" s="568"/>
    </row>
    <row r="299" customFormat="false" ht="12" hidden="false" customHeight="true" outlineLevel="0" collapsed="false">
      <c r="A299" s="15"/>
      <c r="B299" s="15"/>
      <c r="C299" s="15"/>
      <c r="D299" s="15"/>
      <c r="E299" s="15"/>
      <c r="F299" s="568"/>
    </row>
    <row r="300" customFormat="false" ht="12" hidden="false" customHeight="true" outlineLevel="0" collapsed="false">
      <c r="A300" s="15"/>
      <c r="B300" s="15"/>
      <c r="C300" s="15"/>
      <c r="D300" s="15"/>
      <c r="E300" s="15"/>
      <c r="F300" s="568"/>
    </row>
    <row r="301" customFormat="false" ht="12" hidden="false" customHeight="true" outlineLevel="0" collapsed="false">
      <c r="A301" s="15"/>
      <c r="B301" s="15"/>
      <c r="C301" s="15"/>
      <c r="D301" s="15"/>
      <c r="E301" s="15"/>
      <c r="F301" s="568"/>
    </row>
    <row r="302" customFormat="false" ht="12" hidden="false" customHeight="true" outlineLevel="0" collapsed="false">
      <c r="A302" s="15"/>
      <c r="B302" s="15"/>
      <c r="C302" s="15"/>
      <c r="D302" s="15"/>
      <c r="E302" s="15"/>
      <c r="F302" s="568"/>
    </row>
    <row r="303" customFormat="false" ht="12" hidden="false" customHeight="true" outlineLevel="0" collapsed="false">
      <c r="A303" s="15"/>
      <c r="B303" s="15"/>
      <c r="C303" s="15"/>
      <c r="D303" s="15"/>
      <c r="E303" s="15"/>
      <c r="F303" s="568"/>
    </row>
    <row r="304" customFormat="false" ht="12" hidden="false" customHeight="true" outlineLevel="0" collapsed="false">
      <c r="A304" s="15"/>
      <c r="B304" s="15"/>
      <c r="C304" s="15"/>
      <c r="D304" s="15"/>
      <c r="E304" s="15"/>
      <c r="F304" s="568"/>
    </row>
    <row r="305" customFormat="false" ht="12" hidden="false" customHeight="true" outlineLevel="0" collapsed="false">
      <c r="A305" s="15"/>
      <c r="B305" s="15"/>
      <c r="C305" s="15"/>
      <c r="D305" s="15"/>
      <c r="E305" s="15"/>
      <c r="F305" s="568"/>
    </row>
    <row r="306" customFormat="false" ht="12" hidden="false" customHeight="true" outlineLevel="0" collapsed="false">
      <c r="A306" s="15"/>
      <c r="B306" s="15"/>
      <c r="C306" s="15"/>
      <c r="D306" s="15"/>
      <c r="E306" s="15"/>
      <c r="F306" s="568"/>
    </row>
    <row r="307" customFormat="false" ht="12" hidden="false" customHeight="true" outlineLevel="0" collapsed="false">
      <c r="A307" s="15"/>
      <c r="B307" s="15"/>
      <c r="C307" s="15"/>
      <c r="D307" s="15"/>
      <c r="E307" s="15"/>
      <c r="F307" s="568"/>
    </row>
    <row r="308" customFormat="false" ht="12" hidden="false" customHeight="true" outlineLevel="0" collapsed="false">
      <c r="A308" s="15"/>
      <c r="B308" s="15"/>
      <c r="C308" s="15"/>
      <c r="D308" s="15"/>
      <c r="E308" s="15"/>
      <c r="F308" s="568"/>
    </row>
    <row r="309" customFormat="false" ht="12" hidden="false" customHeight="true" outlineLevel="0" collapsed="false">
      <c r="A309" s="15"/>
      <c r="B309" s="15"/>
      <c r="C309" s="15"/>
      <c r="D309" s="15"/>
      <c r="E309" s="15"/>
      <c r="F309" s="568"/>
    </row>
    <row r="310" customFormat="false" ht="12" hidden="false" customHeight="true" outlineLevel="0" collapsed="false">
      <c r="A310" s="15"/>
      <c r="B310" s="15"/>
      <c r="C310" s="15"/>
      <c r="D310" s="15"/>
      <c r="E310" s="15"/>
      <c r="F310" s="568"/>
    </row>
    <row r="311" customFormat="false" ht="12" hidden="false" customHeight="true" outlineLevel="0" collapsed="false">
      <c r="A311" s="15"/>
      <c r="B311" s="15"/>
      <c r="C311" s="15"/>
      <c r="D311" s="15"/>
      <c r="E311" s="15"/>
      <c r="F311" s="568"/>
    </row>
    <row r="312" customFormat="false" ht="12" hidden="false" customHeight="true" outlineLevel="0" collapsed="false">
      <c r="A312" s="15"/>
      <c r="B312" s="15"/>
      <c r="C312" s="15"/>
      <c r="D312" s="15"/>
      <c r="E312" s="15"/>
      <c r="F312" s="568"/>
    </row>
    <row r="313" customFormat="false" ht="12" hidden="false" customHeight="true" outlineLevel="0" collapsed="false">
      <c r="A313" s="15"/>
      <c r="B313" s="15"/>
      <c r="C313" s="15"/>
      <c r="D313" s="15"/>
      <c r="E313" s="15"/>
      <c r="F313" s="568"/>
    </row>
    <row r="314" customFormat="false" ht="12" hidden="false" customHeight="true" outlineLevel="0" collapsed="false">
      <c r="A314" s="15"/>
      <c r="B314" s="15"/>
      <c r="C314" s="15"/>
      <c r="D314" s="15"/>
      <c r="E314" s="15"/>
      <c r="F314" s="568"/>
    </row>
    <row r="315" customFormat="false" ht="12" hidden="false" customHeight="true" outlineLevel="0" collapsed="false">
      <c r="A315" s="15"/>
      <c r="B315" s="15"/>
      <c r="C315" s="15"/>
      <c r="D315" s="15"/>
      <c r="E315" s="15"/>
      <c r="F315" s="568"/>
    </row>
    <row r="316" customFormat="false" ht="12" hidden="false" customHeight="true" outlineLevel="0" collapsed="false">
      <c r="A316" s="15"/>
      <c r="B316" s="15"/>
      <c r="C316" s="15"/>
      <c r="D316" s="15"/>
      <c r="E316" s="15"/>
      <c r="F316" s="568"/>
    </row>
    <row r="317" customFormat="false" ht="12" hidden="false" customHeight="true" outlineLevel="0" collapsed="false">
      <c r="A317" s="15"/>
      <c r="B317" s="15"/>
      <c r="C317" s="15"/>
      <c r="D317" s="15"/>
      <c r="E317" s="15"/>
      <c r="F317" s="568"/>
    </row>
    <row r="318" customFormat="false" ht="12" hidden="false" customHeight="true" outlineLevel="0" collapsed="false">
      <c r="A318" s="15"/>
      <c r="B318" s="15"/>
      <c r="C318" s="15"/>
      <c r="D318" s="15"/>
      <c r="E318" s="15"/>
      <c r="F318" s="568"/>
    </row>
    <row r="319" customFormat="false" ht="12" hidden="false" customHeight="true" outlineLevel="0" collapsed="false">
      <c r="A319" s="15"/>
      <c r="B319" s="15"/>
      <c r="C319" s="15"/>
      <c r="D319" s="15"/>
      <c r="E319" s="15"/>
      <c r="F319" s="568"/>
    </row>
    <row r="320" customFormat="false" ht="12" hidden="false" customHeight="true" outlineLevel="0" collapsed="false">
      <c r="A320" s="15"/>
      <c r="B320" s="15"/>
      <c r="C320" s="15"/>
      <c r="D320" s="15"/>
      <c r="E320" s="15"/>
      <c r="F320" s="568"/>
    </row>
    <row r="321" customFormat="false" ht="12" hidden="false" customHeight="true" outlineLevel="0" collapsed="false">
      <c r="A321" s="15"/>
      <c r="B321" s="15"/>
      <c r="C321" s="15"/>
      <c r="D321" s="15"/>
      <c r="E321" s="15"/>
      <c r="F321" s="568"/>
    </row>
    <row r="322" customFormat="false" ht="12" hidden="false" customHeight="true" outlineLevel="0" collapsed="false">
      <c r="A322" s="15"/>
      <c r="B322" s="15"/>
      <c r="C322" s="15"/>
      <c r="D322" s="15"/>
      <c r="E322" s="15"/>
      <c r="F322" s="568"/>
    </row>
    <row r="323" customFormat="false" ht="12" hidden="false" customHeight="true" outlineLevel="0" collapsed="false">
      <c r="A323" s="15"/>
      <c r="B323" s="15"/>
      <c r="C323" s="15"/>
      <c r="D323" s="15"/>
      <c r="E323" s="15"/>
      <c r="F323" s="568"/>
    </row>
    <row r="324" customFormat="false" ht="12" hidden="false" customHeight="true" outlineLevel="0" collapsed="false">
      <c r="A324" s="15"/>
      <c r="B324" s="15"/>
      <c r="C324" s="15"/>
      <c r="D324" s="15"/>
      <c r="E324" s="15"/>
      <c r="F324" s="568"/>
    </row>
    <row r="325" customFormat="false" ht="12" hidden="false" customHeight="true" outlineLevel="0" collapsed="false">
      <c r="A325" s="15"/>
      <c r="B325" s="15"/>
      <c r="C325" s="15"/>
      <c r="D325" s="15"/>
      <c r="E325" s="15"/>
      <c r="F325" s="568"/>
    </row>
    <row r="326" customFormat="false" ht="12" hidden="false" customHeight="true" outlineLevel="0" collapsed="false">
      <c r="A326" s="15"/>
      <c r="B326" s="15"/>
      <c r="C326" s="15"/>
      <c r="D326" s="15"/>
      <c r="E326" s="15"/>
      <c r="F326" s="568"/>
    </row>
    <row r="327" customFormat="false" ht="12" hidden="false" customHeight="true" outlineLevel="0" collapsed="false">
      <c r="A327" s="15"/>
      <c r="B327" s="15"/>
      <c r="C327" s="15"/>
      <c r="D327" s="15"/>
      <c r="E327" s="15"/>
      <c r="F327" s="568"/>
    </row>
    <row r="328" customFormat="false" ht="12" hidden="false" customHeight="true" outlineLevel="0" collapsed="false">
      <c r="A328" s="15"/>
      <c r="B328" s="15"/>
      <c r="C328" s="15"/>
      <c r="D328" s="15"/>
      <c r="E328" s="15"/>
      <c r="F328" s="568"/>
    </row>
    <row r="329" customFormat="false" ht="12" hidden="false" customHeight="true" outlineLevel="0" collapsed="false">
      <c r="A329" s="15"/>
      <c r="B329" s="15"/>
      <c r="C329" s="15"/>
      <c r="D329" s="15"/>
      <c r="E329" s="15"/>
      <c r="F329" s="568"/>
    </row>
    <row r="330" customFormat="false" ht="12" hidden="false" customHeight="true" outlineLevel="0" collapsed="false">
      <c r="A330" s="15"/>
      <c r="B330" s="15"/>
      <c r="C330" s="15"/>
      <c r="D330" s="15"/>
      <c r="E330" s="15"/>
      <c r="F330" s="568"/>
    </row>
    <row r="331" customFormat="false" ht="12" hidden="false" customHeight="true" outlineLevel="0" collapsed="false">
      <c r="A331" s="15"/>
      <c r="B331" s="15"/>
      <c r="C331" s="15"/>
      <c r="D331" s="15"/>
      <c r="E331" s="15"/>
      <c r="F331" s="568"/>
    </row>
    <row r="332" customFormat="false" ht="12" hidden="false" customHeight="true" outlineLevel="0" collapsed="false">
      <c r="A332" s="15"/>
      <c r="B332" s="15"/>
      <c r="C332" s="15"/>
      <c r="D332" s="15"/>
      <c r="E332" s="15"/>
      <c r="F332" s="568"/>
    </row>
    <row r="333" customFormat="false" ht="12" hidden="false" customHeight="true" outlineLevel="0" collapsed="false">
      <c r="A333" s="15"/>
      <c r="B333" s="15"/>
      <c r="C333" s="15"/>
      <c r="D333" s="15"/>
      <c r="E333" s="15"/>
      <c r="F333" s="568"/>
    </row>
    <row r="334" customFormat="false" ht="12" hidden="false" customHeight="true" outlineLevel="0" collapsed="false">
      <c r="A334" s="15"/>
      <c r="B334" s="15"/>
      <c r="C334" s="15"/>
      <c r="D334" s="15"/>
      <c r="E334" s="15"/>
      <c r="F334" s="568"/>
    </row>
    <row r="335" customFormat="false" ht="12" hidden="false" customHeight="true" outlineLevel="0" collapsed="false">
      <c r="A335" s="15"/>
      <c r="B335" s="15"/>
      <c r="C335" s="15"/>
      <c r="D335" s="15"/>
      <c r="E335" s="15"/>
      <c r="F335" s="568"/>
    </row>
    <row r="336" customFormat="false" ht="12" hidden="false" customHeight="true" outlineLevel="0" collapsed="false">
      <c r="A336" s="15"/>
      <c r="B336" s="15"/>
      <c r="C336" s="15"/>
      <c r="D336" s="15"/>
      <c r="E336" s="15"/>
      <c r="F336" s="568"/>
    </row>
    <row r="337" customFormat="false" ht="12" hidden="false" customHeight="true" outlineLevel="0" collapsed="false">
      <c r="A337" s="15"/>
      <c r="B337" s="15"/>
      <c r="C337" s="15"/>
      <c r="D337" s="15"/>
      <c r="E337" s="15"/>
      <c r="F337" s="568"/>
    </row>
    <row r="338" customFormat="false" ht="12" hidden="false" customHeight="true" outlineLevel="0" collapsed="false">
      <c r="A338" s="15"/>
      <c r="B338" s="15"/>
      <c r="C338" s="15"/>
      <c r="D338" s="15"/>
      <c r="E338" s="15"/>
      <c r="F338" s="568"/>
    </row>
    <row r="339" customFormat="false" ht="12" hidden="false" customHeight="true" outlineLevel="0" collapsed="false">
      <c r="A339" s="15"/>
      <c r="B339" s="15"/>
      <c r="C339" s="15"/>
      <c r="D339" s="15"/>
      <c r="E339" s="15"/>
      <c r="F339" s="568"/>
    </row>
    <row r="340" customFormat="false" ht="12" hidden="false" customHeight="true" outlineLevel="0" collapsed="false">
      <c r="A340" s="15"/>
      <c r="B340" s="15"/>
      <c r="C340" s="15"/>
      <c r="D340" s="15"/>
      <c r="E340" s="15"/>
      <c r="F340" s="568"/>
    </row>
    <row r="341" customFormat="false" ht="12" hidden="false" customHeight="true" outlineLevel="0" collapsed="false">
      <c r="A341" s="15"/>
      <c r="B341" s="15"/>
      <c r="C341" s="15"/>
      <c r="D341" s="15"/>
      <c r="E341" s="15"/>
      <c r="F341" s="568"/>
    </row>
    <row r="342" customFormat="false" ht="12" hidden="false" customHeight="true" outlineLevel="0" collapsed="false">
      <c r="A342" s="15"/>
      <c r="B342" s="15"/>
      <c r="C342" s="15"/>
      <c r="D342" s="15"/>
      <c r="E342" s="15"/>
      <c r="F342" s="568"/>
    </row>
    <row r="343" customFormat="false" ht="12" hidden="false" customHeight="true" outlineLevel="0" collapsed="false">
      <c r="A343" s="15"/>
      <c r="B343" s="15"/>
      <c r="C343" s="15"/>
      <c r="D343" s="15"/>
      <c r="E343" s="15"/>
      <c r="F343" s="568"/>
    </row>
    <row r="344" customFormat="false" ht="12" hidden="false" customHeight="true" outlineLevel="0" collapsed="false">
      <c r="A344" s="15"/>
      <c r="B344" s="15"/>
      <c r="C344" s="15"/>
      <c r="D344" s="15"/>
      <c r="E344" s="15"/>
      <c r="F344" s="568"/>
    </row>
    <row r="345" customFormat="false" ht="12" hidden="false" customHeight="true" outlineLevel="0" collapsed="false">
      <c r="A345" s="15"/>
      <c r="B345" s="15"/>
      <c r="C345" s="15"/>
      <c r="D345" s="15"/>
      <c r="E345" s="15"/>
      <c r="F345" s="568"/>
    </row>
    <row r="346" customFormat="false" ht="12" hidden="false" customHeight="true" outlineLevel="0" collapsed="false">
      <c r="A346" s="15"/>
      <c r="B346" s="15"/>
      <c r="C346" s="15"/>
      <c r="D346" s="15"/>
      <c r="E346" s="15"/>
      <c r="F346" s="568"/>
    </row>
    <row r="347" customFormat="false" ht="12" hidden="false" customHeight="true" outlineLevel="0" collapsed="false">
      <c r="A347" s="15"/>
      <c r="B347" s="15"/>
      <c r="C347" s="15"/>
      <c r="D347" s="15"/>
      <c r="E347" s="15"/>
      <c r="F347" s="568"/>
    </row>
    <row r="348" customFormat="false" ht="12" hidden="false" customHeight="true" outlineLevel="0" collapsed="false">
      <c r="A348" s="15"/>
      <c r="B348" s="15"/>
      <c r="C348" s="15"/>
      <c r="D348" s="15"/>
      <c r="E348" s="15"/>
      <c r="F348" s="568"/>
    </row>
    <row r="349" customFormat="false" ht="12" hidden="false" customHeight="true" outlineLevel="0" collapsed="false">
      <c r="A349" s="15"/>
      <c r="B349" s="15"/>
      <c r="C349" s="15"/>
      <c r="D349" s="15"/>
      <c r="E349" s="15"/>
      <c r="F349" s="568"/>
    </row>
    <row r="350" customFormat="false" ht="12" hidden="false" customHeight="true" outlineLevel="0" collapsed="false">
      <c r="A350" s="15"/>
      <c r="B350" s="15"/>
      <c r="C350" s="15"/>
      <c r="D350" s="15"/>
      <c r="E350" s="15"/>
      <c r="F350" s="568"/>
    </row>
    <row r="351" customFormat="false" ht="12" hidden="false" customHeight="true" outlineLevel="0" collapsed="false">
      <c r="A351" s="15"/>
      <c r="B351" s="15"/>
      <c r="C351" s="15"/>
      <c r="D351" s="15"/>
      <c r="E351" s="15"/>
      <c r="F351" s="568"/>
    </row>
    <row r="352" customFormat="false" ht="12" hidden="false" customHeight="true" outlineLevel="0" collapsed="false">
      <c r="A352" s="15"/>
      <c r="B352" s="15"/>
      <c r="C352" s="15"/>
      <c r="D352" s="15"/>
      <c r="E352" s="15"/>
      <c r="F352" s="568"/>
    </row>
    <row r="353" customFormat="false" ht="12" hidden="false" customHeight="true" outlineLevel="0" collapsed="false">
      <c r="A353" s="15"/>
      <c r="B353" s="15"/>
      <c r="C353" s="15"/>
      <c r="D353" s="15"/>
      <c r="E353" s="15"/>
      <c r="F353" s="568"/>
    </row>
    <row r="354" customFormat="false" ht="12" hidden="false" customHeight="true" outlineLevel="0" collapsed="false">
      <c r="A354" s="15"/>
      <c r="B354" s="15"/>
      <c r="C354" s="15"/>
      <c r="D354" s="15"/>
      <c r="E354" s="15"/>
      <c r="F354" s="568"/>
    </row>
    <row r="355" customFormat="false" ht="12" hidden="false" customHeight="true" outlineLevel="0" collapsed="false">
      <c r="A355" s="15"/>
      <c r="B355" s="15"/>
      <c r="C355" s="15"/>
      <c r="D355" s="15"/>
      <c r="E355" s="15"/>
      <c r="F355" s="568"/>
    </row>
    <row r="356" customFormat="false" ht="12" hidden="false" customHeight="true" outlineLevel="0" collapsed="false">
      <c r="F356" s="581"/>
    </row>
    <row r="357" customFormat="false" ht="12" hidden="false" customHeight="true" outlineLevel="0" collapsed="false">
      <c r="F357" s="581"/>
    </row>
    <row r="358" customFormat="false" ht="12" hidden="false" customHeight="true" outlineLevel="0" collapsed="false">
      <c r="F358" s="581"/>
    </row>
    <row r="359" customFormat="false" ht="12" hidden="false" customHeight="true" outlineLevel="0" collapsed="false">
      <c r="F359" s="581"/>
    </row>
    <row r="360" customFormat="false" ht="12" hidden="false" customHeight="true" outlineLevel="0" collapsed="false">
      <c r="F360" s="581"/>
    </row>
    <row r="361" customFormat="false" ht="12" hidden="false" customHeight="true" outlineLevel="0" collapsed="false">
      <c r="F361" s="581"/>
    </row>
    <row r="362" customFormat="false" ht="12" hidden="false" customHeight="true" outlineLevel="0" collapsed="false">
      <c r="F362" s="581"/>
    </row>
    <row r="363" customFormat="false" ht="12" hidden="false" customHeight="true" outlineLevel="0" collapsed="false">
      <c r="F363" s="581"/>
    </row>
    <row r="364" customFormat="false" ht="12" hidden="false" customHeight="true" outlineLevel="0" collapsed="false">
      <c r="F364" s="581"/>
    </row>
    <row r="365" customFormat="false" ht="12" hidden="false" customHeight="true" outlineLevel="0" collapsed="false">
      <c r="F365" s="581"/>
    </row>
    <row r="366" customFormat="false" ht="12" hidden="false" customHeight="true" outlineLevel="0" collapsed="false">
      <c r="F366" s="581"/>
    </row>
    <row r="367" customFormat="false" ht="12" hidden="false" customHeight="true" outlineLevel="0" collapsed="false">
      <c r="F367" s="581"/>
    </row>
    <row r="368" customFormat="false" ht="12" hidden="false" customHeight="true" outlineLevel="0" collapsed="false">
      <c r="F368" s="581"/>
    </row>
    <row r="369" customFormat="false" ht="12" hidden="false" customHeight="true" outlineLevel="0" collapsed="false">
      <c r="F369" s="581"/>
    </row>
    <row r="370" customFormat="false" ht="12" hidden="false" customHeight="true" outlineLevel="0" collapsed="false">
      <c r="F370" s="581"/>
    </row>
    <row r="371" customFormat="false" ht="12" hidden="false" customHeight="true" outlineLevel="0" collapsed="false">
      <c r="F371" s="581"/>
    </row>
    <row r="372" customFormat="false" ht="12" hidden="false" customHeight="true" outlineLevel="0" collapsed="false">
      <c r="F372" s="581"/>
    </row>
    <row r="373" customFormat="false" ht="12" hidden="false" customHeight="true" outlineLevel="0" collapsed="false">
      <c r="F373" s="581"/>
    </row>
    <row r="374" customFormat="false" ht="12" hidden="false" customHeight="true" outlineLevel="0" collapsed="false">
      <c r="F374" s="581"/>
    </row>
    <row r="375" customFormat="false" ht="12" hidden="false" customHeight="true" outlineLevel="0" collapsed="false">
      <c r="F375" s="581"/>
    </row>
    <row r="376" customFormat="false" ht="12" hidden="false" customHeight="true" outlineLevel="0" collapsed="false">
      <c r="F376" s="581"/>
    </row>
    <row r="377" customFormat="false" ht="12" hidden="false" customHeight="true" outlineLevel="0" collapsed="false">
      <c r="F377" s="581"/>
    </row>
    <row r="378" customFormat="false" ht="12" hidden="false" customHeight="true" outlineLevel="0" collapsed="false">
      <c r="F378" s="581"/>
    </row>
    <row r="379" customFormat="false" ht="12" hidden="false" customHeight="true" outlineLevel="0" collapsed="false">
      <c r="F379" s="581"/>
    </row>
    <row r="380" customFormat="false" ht="12" hidden="false" customHeight="true" outlineLevel="0" collapsed="false">
      <c r="F380" s="581"/>
    </row>
    <row r="381" customFormat="false" ht="12" hidden="false" customHeight="true" outlineLevel="0" collapsed="false">
      <c r="F381" s="581"/>
    </row>
    <row r="382" customFormat="false" ht="12" hidden="false" customHeight="true" outlineLevel="0" collapsed="false">
      <c r="F382" s="581"/>
    </row>
    <row r="383" customFormat="false" ht="12" hidden="false" customHeight="true" outlineLevel="0" collapsed="false">
      <c r="F383" s="581"/>
    </row>
    <row r="384" customFormat="false" ht="12" hidden="false" customHeight="true" outlineLevel="0" collapsed="false">
      <c r="F384" s="581"/>
    </row>
    <row r="385" customFormat="false" ht="12" hidden="false" customHeight="true" outlineLevel="0" collapsed="false">
      <c r="F385" s="581"/>
    </row>
    <row r="386" customFormat="false" ht="12" hidden="false" customHeight="true" outlineLevel="0" collapsed="false">
      <c r="F386" s="581"/>
    </row>
    <row r="387" customFormat="false" ht="12" hidden="false" customHeight="true" outlineLevel="0" collapsed="false">
      <c r="F387" s="581"/>
    </row>
    <row r="388" customFormat="false" ht="12" hidden="false" customHeight="true" outlineLevel="0" collapsed="false">
      <c r="F388" s="581"/>
    </row>
    <row r="389" customFormat="false" ht="12" hidden="false" customHeight="true" outlineLevel="0" collapsed="false">
      <c r="F389" s="581"/>
    </row>
    <row r="390" customFormat="false" ht="12" hidden="false" customHeight="true" outlineLevel="0" collapsed="false">
      <c r="F390" s="581"/>
    </row>
    <row r="391" customFormat="false" ht="12" hidden="false" customHeight="true" outlineLevel="0" collapsed="false">
      <c r="F391" s="581"/>
    </row>
    <row r="392" customFormat="false" ht="12" hidden="false" customHeight="true" outlineLevel="0" collapsed="false">
      <c r="F392" s="581"/>
    </row>
    <row r="393" customFormat="false" ht="12" hidden="false" customHeight="true" outlineLevel="0" collapsed="false">
      <c r="F393" s="581"/>
    </row>
    <row r="394" customFormat="false" ht="12" hidden="false" customHeight="true" outlineLevel="0" collapsed="false">
      <c r="F394" s="581"/>
    </row>
    <row r="395" customFormat="false" ht="12" hidden="false" customHeight="true" outlineLevel="0" collapsed="false">
      <c r="F395" s="581"/>
    </row>
    <row r="396" customFormat="false" ht="12" hidden="false" customHeight="true" outlineLevel="0" collapsed="false">
      <c r="F396" s="581"/>
    </row>
    <row r="397" customFormat="false" ht="12" hidden="false" customHeight="true" outlineLevel="0" collapsed="false">
      <c r="F397" s="581"/>
    </row>
    <row r="398" customFormat="false" ht="12" hidden="false" customHeight="true" outlineLevel="0" collapsed="false">
      <c r="F398" s="581"/>
    </row>
    <row r="399" customFormat="false" ht="12" hidden="false" customHeight="true" outlineLevel="0" collapsed="false">
      <c r="F399" s="581"/>
    </row>
    <row r="400" customFormat="false" ht="12" hidden="false" customHeight="true" outlineLevel="0" collapsed="false">
      <c r="F400" s="581"/>
    </row>
    <row r="401" customFormat="false" ht="12" hidden="false" customHeight="true" outlineLevel="0" collapsed="false">
      <c r="F401" s="581"/>
    </row>
    <row r="402" customFormat="false" ht="12" hidden="false" customHeight="true" outlineLevel="0" collapsed="false">
      <c r="F402" s="581"/>
    </row>
    <row r="403" customFormat="false" ht="12" hidden="false" customHeight="true" outlineLevel="0" collapsed="false">
      <c r="F403" s="581"/>
    </row>
    <row r="404" customFormat="false" ht="12" hidden="false" customHeight="true" outlineLevel="0" collapsed="false">
      <c r="F404" s="581"/>
    </row>
    <row r="405" customFormat="false" ht="12" hidden="false" customHeight="true" outlineLevel="0" collapsed="false">
      <c r="F405" s="581"/>
    </row>
    <row r="406" customFormat="false" ht="12" hidden="false" customHeight="true" outlineLevel="0" collapsed="false">
      <c r="F406" s="581"/>
    </row>
    <row r="407" customFormat="false" ht="12" hidden="false" customHeight="true" outlineLevel="0" collapsed="false">
      <c r="F407" s="581"/>
    </row>
    <row r="408" customFormat="false" ht="12" hidden="false" customHeight="true" outlineLevel="0" collapsed="false">
      <c r="F408" s="581"/>
    </row>
    <row r="409" customFormat="false" ht="12" hidden="false" customHeight="true" outlineLevel="0" collapsed="false">
      <c r="F409" s="581"/>
    </row>
    <row r="410" customFormat="false" ht="12" hidden="false" customHeight="true" outlineLevel="0" collapsed="false">
      <c r="F410" s="581"/>
    </row>
    <row r="411" customFormat="false" ht="12" hidden="false" customHeight="true" outlineLevel="0" collapsed="false">
      <c r="F411" s="581"/>
    </row>
    <row r="412" customFormat="false" ht="12" hidden="false" customHeight="true" outlineLevel="0" collapsed="false">
      <c r="F412" s="581"/>
    </row>
    <row r="413" customFormat="false" ht="12" hidden="false" customHeight="true" outlineLevel="0" collapsed="false">
      <c r="F413" s="581"/>
    </row>
    <row r="414" customFormat="false" ht="12" hidden="false" customHeight="true" outlineLevel="0" collapsed="false">
      <c r="F414" s="581"/>
    </row>
    <row r="415" customFormat="false" ht="12" hidden="false" customHeight="true" outlineLevel="0" collapsed="false">
      <c r="F415" s="581"/>
    </row>
    <row r="416" customFormat="false" ht="12" hidden="false" customHeight="true" outlineLevel="0" collapsed="false">
      <c r="F416" s="581"/>
    </row>
    <row r="417" customFormat="false" ht="12" hidden="false" customHeight="true" outlineLevel="0" collapsed="false">
      <c r="F417" s="581"/>
    </row>
    <row r="418" customFormat="false" ht="12" hidden="false" customHeight="true" outlineLevel="0" collapsed="false">
      <c r="F418" s="581"/>
    </row>
    <row r="419" customFormat="false" ht="12" hidden="false" customHeight="true" outlineLevel="0" collapsed="false">
      <c r="F419" s="581"/>
    </row>
    <row r="420" customFormat="false" ht="12" hidden="false" customHeight="true" outlineLevel="0" collapsed="false">
      <c r="F420" s="581"/>
    </row>
    <row r="421" customFormat="false" ht="12" hidden="false" customHeight="true" outlineLevel="0" collapsed="false">
      <c r="F421" s="581"/>
    </row>
    <row r="422" customFormat="false" ht="12" hidden="false" customHeight="true" outlineLevel="0" collapsed="false">
      <c r="F422" s="581"/>
    </row>
    <row r="423" customFormat="false" ht="12" hidden="false" customHeight="true" outlineLevel="0" collapsed="false">
      <c r="F423" s="581"/>
    </row>
    <row r="424" customFormat="false" ht="12" hidden="false" customHeight="true" outlineLevel="0" collapsed="false">
      <c r="F424" s="581"/>
    </row>
    <row r="425" customFormat="false" ht="12" hidden="false" customHeight="true" outlineLevel="0" collapsed="false">
      <c r="F425" s="581"/>
    </row>
    <row r="426" customFormat="false" ht="12" hidden="false" customHeight="true" outlineLevel="0" collapsed="false">
      <c r="F426" s="581"/>
    </row>
    <row r="427" customFormat="false" ht="12" hidden="false" customHeight="true" outlineLevel="0" collapsed="false">
      <c r="F427" s="581"/>
    </row>
    <row r="428" customFormat="false" ht="12" hidden="false" customHeight="true" outlineLevel="0" collapsed="false">
      <c r="F428" s="581"/>
    </row>
    <row r="429" customFormat="false" ht="12" hidden="false" customHeight="true" outlineLevel="0" collapsed="false">
      <c r="F429" s="581"/>
    </row>
    <row r="430" customFormat="false" ht="12" hidden="false" customHeight="true" outlineLevel="0" collapsed="false">
      <c r="F430" s="581"/>
    </row>
    <row r="431" customFormat="false" ht="12" hidden="false" customHeight="true" outlineLevel="0" collapsed="false">
      <c r="F431" s="581"/>
    </row>
    <row r="432" customFormat="false" ht="12" hidden="false" customHeight="true" outlineLevel="0" collapsed="false">
      <c r="F432" s="581"/>
    </row>
    <row r="433" customFormat="false" ht="12" hidden="false" customHeight="true" outlineLevel="0" collapsed="false">
      <c r="F433" s="581"/>
    </row>
    <row r="434" customFormat="false" ht="12" hidden="false" customHeight="true" outlineLevel="0" collapsed="false">
      <c r="F434" s="581"/>
    </row>
    <row r="435" customFormat="false" ht="12" hidden="false" customHeight="true" outlineLevel="0" collapsed="false">
      <c r="F435" s="581"/>
    </row>
    <row r="436" customFormat="false" ht="12" hidden="false" customHeight="true" outlineLevel="0" collapsed="false">
      <c r="F436" s="581"/>
    </row>
    <row r="437" customFormat="false" ht="12" hidden="false" customHeight="true" outlineLevel="0" collapsed="false">
      <c r="F437" s="581"/>
    </row>
    <row r="438" customFormat="false" ht="12" hidden="false" customHeight="true" outlineLevel="0" collapsed="false">
      <c r="F438" s="581"/>
    </row>
    <row r="439" customFormat="false" ht="12" hidden="false" customHeight="true" outlineLevel="0" collapsed="false">
      <c r="F439" s="581"/>
    </row>
    <row r="440" customFormat="false" ht="12" hidden="false" customHeight="true" outlineLevel="0" collapsed="false">
      <c r="F440" s="581"/>
    </row>
    <row r="441" customFormat="false" ht="12" hidden="false" customHeight="true" outlineLevel="0" collapsed="false">
      <c r="F441" s="581"/>
    </row>
    <row r="442" customFormat="false" ht="12" hidden="false" customHeight="true" outlineLevel="0" collapsed="false">
      <c r="F442" s="581"/>
    </row>
    <row r="443" customFormat="false" ht="12" hidden="false" customHeight="true" outlineLevel="0" collapsed="false">
      <c r="F443" s="581"/>
    </row>
    <row r="444" customFormat="false" ht="12" hidden="false" customHeight="true" outlineLevel="0" collapsed="false">
      <c r="F444" s="581"/>
    </row>
    <row r="445" customFormat="false" ht="12" hidden="false" customHeight="true" outlineLevel="0" collapsed="false">
      <c r="F445" s="581"/>
    </row>
    <row r="446" customFormat="false" ht="12" hidden="false" customHeight="true" outlineLevel="0" collapsed="false">
      <c r="F446" s="581"/>
    </row>
    <row r="447" customFormat="false" ht="12" hidden="false" customHeight="true" outlineLevel="0" collapsed="false">
      <c r="F447" s="581"/>
    </row>
    <row r="448" customFormat="false" ht="12" hidden="false" customHeight="true" outlineLevel="0" collapsed="false">
      <c r="F448" s="581"/>
    </row>
    <row r="449" customFormat="false" ht="12" hidden="false" customHeight="true" outlineLevel="0" collapsed="false">
      <c r="F449" s="581"/>
    </row>
    <row r="450" customFormat="false" ht="12" hidden="false" customHeight="true" outlineLevel="0" collapsed="false">
      <c r="F450" s="581"/>
    </row>
    <row r="451" customFormat="false" ht="12" hidden="false" customHeight="true" outlineLevel="0" collapsed="false">
      <c r="F451" s="581"/>
    </row>
    <row r="452" customFormat="false" ht="12" hidden="false" customHeight="true" outlineLevel="0" collapsed="false">
      <c r="F452" s="581"/>
    </row>
    <row r="453" customFormat="false" ht="12" hidden="false" customHeight="true" outlineLevel="0" collapsed="false">
      <c r="F453" s="581"/>
    </row>
    <row r="454" customFormat="false" ht="12" hidden="false" customHeight="true" outlineLevel="0" collapsed="false">
      <c r="F454" s="581"/>
    </row>
    <row r="455" customFormat="false" ht="12" hidden="false" customHeight="true" outlineLevel="0" collapsed="false">
      <c r="F455" s="581"/>
    </row>
    <row r="456" customFormat="false" ht="12" hidden="false" customHeight="true" outlineLevel="0" collapsed="false">
      <c r="F456" s="581"/>
    </row>
    <row r="457" customFormat="false" ht="12" hidden="false" customHeight="true" outlineLevel="0" collapsed="false">
      <c r="F457" s="581"/>
    </row>
    <row r="458" customFormat="false" ht="12" hidden="false" customHeight="true" outlineLevel="0" collapsed="false">
      <c r="F458" s="581"/>
    </row>
    <row r="459" customFormat="false" ht="12" hidden="false" customHeight="true" outlineLevel="0" collapsed="false">
      <c r="F459" s="581"/>
    </row>
    <row r="460" customFormat="false" ht="12" hidden="false" customHeight="true" outlineLevel="0" collapsed="false">
      <c r="F460" s="581"/>
    </row>
    <row r="461" customFormat="false" ht="12" hidden="false" customHeight="true" outlineLevel="0" collapsed="false">
      <c r="F461" s="581"/>
    </row>
    <row r="462" customFormat="false" ht="12" hidden="false" customHeight="true" outlineLevel="0" collapsed="false">
      <c r="F462" s="581"/>
    </row>
    <row r="463" customFormat="false" ht="12" hidden="false" customHeight="true" outlineLevel="0" collapsed="false">
      <c r="F463" s="581"/>
    </row>
    <row r="464" customFormat="false" ht="12" hidden="false" customHeight="true" outlineLevel="0" collapsed="false">
      <c r="F464" s="581"/>
    </row>
    <row r="465" customFormat="false" ht="12" hidden="false" customHeight="true" outlineLevel="0" collapsed="false">
      <c r="F465" s="581"/>
    </row>
    <row r="466" customFormat="false" ht="12" hidden="false" customHeight="true" outlineLevel="0" collapsed="false">
      <c r="F466" s="581"/>
    </row>
    <row r="467" customFormat="false" ht="12" hidden="false" customHeight="true" outlineLevel="0" collapsed="false">
      <c r="F467" s="581"/>
    </row>
    <row r="468" customFormat="false" ht="12" hidden="false" customHeight="true" outlineLevel="0" collapsed="false">
      <c r="F468" s="581"/>
    </row>
    <row r="469" customFormat="false" ht="12" hidden="false" customHeight="true" outlineLevel="0" collapsed="false">
      <c r="F469" s="581"/>
    </row>
    <row r="470" customFormat="false" ht="12" hidden="false" customHeight="true" outlineLevel="0" collapsed="false">
      <c r="F470" s="581"/>
    </row>
    <row r="471" customFormat="false" ht="12" hidden="false" customHeight="true" outlineLevel="0" collapsed="false">
      <c r="F471" s="581"/>
    </row>
    <row r="472" customFormat="false" ht="12" hidden="false" customHeight="true" outlineLevel="0" collapsed="false">
      <c r="F472" s="581"/>
    </row>
    <row r="473" customFormat="false" ht="12" hidden="false" customHeight="true" outlineLevel="0" collapsed="false">
      <c r="F473" s="581"/>
    </row>
    <row r="474" customFormat="false" ht="12" hidden="false" customHeight="true" outlineLevel="0" collapsed="false">
      <c r="F474" s="581"/>
    </row>
    <row r="475" customFormat="false" ht="12" hidden="false" customHeight="true" outlineLevel="0" collapsed="false">
      <c r="F475" s="581"/>
    </row>
    <row r="476" customFormat="false" ht="12" hidden="false" customHeight="true" outlineLevel="0" collapsed="false">
      <c r="F476" s="581"/>
    </row>
    <row r="477" customFormat="false" ht="12" hidden="false" customHeight="true" outlineLevel="0" collapsed="false">
      <c r="F477" s="581"/>
    </row>
    <row r="478" customFormat="false" ht="12" hidden="false" customHeight="true" outlineLevel="0" collapsed="false">
      <c r="F478" s="581"/>
    </row>
    <row r="479" customFormat="false" ht="12" hidden="false" customHeight="true" outlineLevel="0" collapsed="false">
      <c r="F479" s="581"/>
    </row>
    <row r="480" customFormat="false" ht="12" hidden="false" customHeight="true" outlineLevel="0" collapsed="false">
      <c r="F480" s="581"/>
    </row>
    <row r="481" customFormat="false" ht="12" hidden="false" customHeight="true" outlineLevel="0" collapsed="false">
      <c r="F481" s="581"/>
    </row>
    <row r="482" customFormat="false" ht="12" hidden="false" customHeight="true" outlineLevel="0" collapsed="false">
      <c r="F482" s="581"/>
    </row>
    <row r="483" customFormat="false" ht="12" hidden="false" customHeight="true" outlineLevel="0" collapsed="false">
      <c r="F483" s="581"/>
    </row>
    <row r="484" customFormat="false" ht="12" hidden="false" customHeight="true" outlineLevel="0" collapsed="false">
      <c r="F484" s="581"/>
    </row>
    <row r="485" customFormat="false" ht="12" hidden="false" customHeight="true" outlineLevel="0" collapsed="false">
      <c r="F485" s="581"/>
    </row>
    <row r="486" customFormat="false" ht="12" hidden="false" customHeight="true" outlineLevel="0" collapsed="false">
      <c r="F486" s="581"/>
    </row>
    <row r="487" customFormat="false" ht="12" hidden="false" customHeight="true" outlineLevel="0" collapsed="false">
      <c r="F487" s="581"/>
    </row>
    <row r="488" customFormat="false" ht="12" hidden="false" customHeight="true" outlineLevel="0" collapsed="false">
      <c r="F488" s="581"/>
    </row>
    <row r="489" customFormat="false" ht="12" hidden="false" customHeight="true" outlineLevel="0" collapsed="false">
      <c r="F489" s="581"/>
    </row>
    <row r="490" customFormat="false" ht="12" hidden="false" customHeight="true" outlineLevel="0" collapsed="false">
      <c r="F490" s="581"/>
    </row>
    <row r="491" customFormat="false" ht="12" hidden="false" customHeight="true" outlineLevel="0" collapsed="false">
      <c r="F491" s="581"/>
    </row>
    <row r="492" customFormat="false" ht="12" hidden="false" customHeight="true" outlineLevel="0" collapsed="false">
      <c r="F492" s="581"/>
    </row>
    <row r="493" customFormat="false" ht="12" hidden="false" customHeight="true" outlineLevel="0" collapsed="false">
      <c r="F493" s="581"/>
    </row>
    <row r="494" customFormat="false" ht="12" hidden="false" customHeight="true" outlineLevel="0" collapsed="false">
      <c r="F494" s="581"/>
    </row>
    <row r="495" customFormat="false" ht="12" hidden="false" customHeight="true" outlineLevel="0" collapsed="false">
      <c r="F495" s="581"/>
    </row>
    <row r="496" customFormat="false" ht="12" hidden="false" customHeight="true" outlineLevel="0" collapsed="false">
      <c r="F496" s="581"/>
    </row>
    <row r="497" customFormat="false" ht="12" hidden="false" customHeight="true" outlineLevel="0" collapsed="false">
      <c r="F497" s="581"/>
    </row>
    <row r="498" customFormat="false" ht="12" hidden="false" customHeight="true" outlineLevel="0" collapsed="false">
      <c r="F498" s="581"/>
    </row>
    <row r="499" customFormat="false" ht="12" hidden="false" customHeight="true" outlineLevel="0" collapsed="false">
      <c r="F499" s="581"/>
    </row>
    <row r="500" customFormat="false" ht="12" hidden="false" customHeight="true" outlineLevel="0" collapsed="false">
      <c r="F500" s="581"/>
    </row>
    <row r="501" customFormat="false" ht="12" hidden="false" customHeight="true" outlineLevel="0" collapsed="false">
      <c r="F501" s="581"/>
    </row>
    <row r="502" customFormat="false" ht="12" hidden="false" customHeight="true" outlineLevel="0" collapsed="false">
      <c r="F502" s="581"/>
    </row>
    <row r="503" customFormat="false" ht="12" hidden="false" customHeight="true" outlineLevel="0" collapsed="false">
      <c r="F503" s="581"/>
    </row>
    <row r="504" customFormat="false" ht="12" hidden="false" customHeight="true" outlineLevel="0" collapsed="false">
      <c r="F504" s="581"/>
    </row>
    <row r="505" customFormat="false" ht="12" hidden="false" customHeight="true" outlineLevel="0" collapsed="false">
      <c r="F505" s="581"/>
    </row>
    <row r="506" customFormat="false" ht="12" hidden="false" customHeight="true" outlineLevel="0" collapsed="false">
      <c r="F506" s="581"/>
    </row>
    <row r="507" customFormat="false" ht="12" hidden="false" customHeight="true" outlineLevel="0" collapsed="false">
      <c r="F507" s="581"/>
    </row>
    <row r="508" customFormat="false" ht="12" hidden="false" customHeight="true" outlineLevel="0" collapsed="false">
      <c r="F508" s="581"/>
    </row>
    <row r="509" customFormat="false" ht="12" hidden="false" customHeight="true" outlineLevel="0" collapsed="false">
      <c r="F509" s="581"/>
    </row>
    <row r="510" customFormat="false" ht="12" hidden="false" customHeight="true" outlineLevel="0" collapsed="false">
      <c r="F510" s="581"/>
    </row>
    <row r="511" customFormat="false" ht="12" hidden="false" customHeight="true" outlineLevel="0" collapsed="false">
      <c r="F511" s="581"/>
    </row>
    <row r="512" customFormat="false" ht="12" hidden="false" customHeight="true" outlineLevel="0" collapsed="false">
      <c r="F512" s="581"/>
    </row>
    <row r="513" customFormat="false" ht="12" hidden="false" customHeight="true" outlineLevel="0" collapsed="false">
      <c r="F513" s="581"/>
    </row>
    <row r="514" customFormat="false" ht="12" hidden="false" customHeight="true" outlineLevel="0" collapsed="false">
      <c r="F514" s="581"/>
    </row>
    <row r="515" customFormat="false" ht="12" hidden="false" customHeight="true" outlineLevel="0" collapsed="false">
      <c r="F515" s="581"/>
    </row>
    <row r="516" customFormat="false" ht="12" hidden="false" customHeight="true" outlineLevel="0" collapsed="false">
      <c r="F516" s="581"/>
    </row>
    <row r="517" customFormat="false" ht="12" hidden="false" customHeight="true" outlineLevel="0" collapsed="false">
      <c r="F517" s="581"/>
    </row>
    <row r="518" customFormat="false" ht="12" hidden="false" customHeight="true" outlineLevel="0" collapsed="false">
      <c r="F518" s="581"/>
    </row>
    <row r="519" customFormat="false" ht="12" hidden="false" customHeight="true" outlineLevel="0" collapsed="false">
      <c r="F519" s="581"/>
    </row>
    <row r="520" customFormat="false" ht="12" hidden="false" customHeight="true" outlineLevel="0" collapsed="false">
      <c r="F520" s="581"/>
    </row>
    <row r="521" customFormat="false" ht="12" hidden="false" customHeight="true" outlineLevel="0" collapsed="false">
      <c r="F521" s="581"/>
    </row>
    <row r="522" customFormat="false" ht="12" hidden="false" customHeight="true" outlineLevel="0" collapsed="false">
      <c r="F522" s="581"/>
    </row>
    <row r="523" customFormat="false" ht="12" hidden="false" customHeight="true" outlineLevel="0" collapsed="false">
      <c r="F523" s="581"/>
    </row>
    <row r="524" customFormat="false" ht="12" hidden="false" customHeight="true" outlineLevel="0" collapsed="false">
      <c r="F524" s="581"/>
    </row>
    <row r="525" customFormat="false" ht="12" hidden="false" customHeight="true" outlineLevel="0" collapsed="false">
      <c r="F525" s="581"/>
    </row>
    <row r="526" customFormat="false" ht="12" hidden="false" customHeight="true" outlineLevel="0" collapsed="false">
      <c r="F526" s="581"/>
    </row>
    <row r="527" customFormat="false" ht="12" hidden="false" customHeight="true" outlineLevel="0" collapsed="false">
      <c r="F527" s="581"/>
    </row>
    <row r="528" customFormat="false" ht="12" hidden="false" customHeight="true" outlineLevel="0" collapsed="false">
      <c r="F528" s="581"/>
    </row>
    <row r="529" customFormat="false" ht="12" hidden="false" customHeight="true" outlineLevel="0" collapsed="false">
      <c r="F529" s="581"/>
    </row>
    <row r="530" customFormat="false" ht="12" hidden="false" customHeight="true" outlineLevel="0" collapsed="false">
      <c r="F530" s="581"/>
    </row>
    <row r="531" customFormat="false" ht="12" hidden="false" customHeight="true" outlineLevel="0" collapsed="false">
      <c r="F531" s="581"/>
    </row>
    <row r="532" customFormat="false" ht="12" hidden="false" customHeight="true" outlineLevel="0" collapsed="false">
      <c r="F532" s="581"/>
    </row>
    <row r="533" customFormat="false" ht="12" hidden="false" customHeight="true" outlineLevel="0" collapsed="false">
      <c r="F533" s="581"/>
    </row>
    <row r="534" customFormat="false" ht="12" hidden="false" customHeight="true" outlineLevel="0" collapsed="false">
      <c r="F534" s="581"/>
    </row>
    <row r="535" customFormat="false" ht="12" hidden="false" customHeight="true" outlineLevel="0" collapsed="false">
      <c r="F535" s="581"/>
    </row>
    <row r="536" customFormat="false" ht="12" hidden="false" customHeight="true" outlineLevel="0" collapsed="false">
      <c r="F536" s="581"/>
    </row>
    <row r="537" customFormat="false" ht="12" hidden="false" customHeight="true" outlineLevel="0" collapsed="false">
      <c r="F537" s="581"/>
    </row>
    <row r="538" customFormat="false" ht="12" hidden="false" customHeight="true" outlineLevel="0" collapsed="false">
      <c r="F538" s="581"/>
    </row>
    <row r="539" customFormat="false" ht="12" hidden="false" customHeight="true" outlineLevel="0" collapsed="false">
      <c r="F539" s="581"/>
    </row>
    <row r="540" customFormat="false" ht="12" hidden="false" customHeight="true" outlineLevel="0" collapsed="false">
      <c r="F540" s="581"/>
    </row>
    <row r="541" customFormat="false" ht="12" hidden="false" customHeight="true" outlineLevel="0" collapsed="false">
      <c r="F541" s="581"/>
    </row>
    <row r="542" customFormat="false" ht="12" hidden="false" customHeight="true" outlineLevel="0" collapsed="false">
      <c r="F542" s="581"/>
    </row>
    <row r="543" customFormat="false" ht="12" hidden="false" customHeight="true" outlineLevel="0" collapsed="false">
      <c r="F543" s="581"/>
    </row>
    <row r="544" customFormat="false" ht="12" hidden="false" customHeight="true" outlineLevel="0" collapsed="false">
      <c r="F544" s="581"/>
    </row>
    <row r="545" customFormat="false" ht="12" hidden="false" customHeight="true" outlineLevel="0" collapsed="false">
      <c r="F545" s="581"/>
    </row>
    <row r="546" customFormat="false" ht="12" hidden="false" customHeight="true" outlineLevel="0" collapsed="false">
      <c r="F546" s="581"/>
    </row>
    <row r="547" customFormat="false" ht="12" hidden="false" customHeight="true" outlineLevel="0" collapsed="false">
      <c r="F547" s="581"/>
    </row>
    <row r="548" customFormat="false" ht="12" hidden="false" customHeight="true" outlineLevel="0" collapsed="false">
      <c r="F548" s="581"/>
    </row>
    <row r="549" customFormat="false" ht="12" hidden="false" customHeight="true" outlineLevel="0" collapsed="false">
      <c r="F549" s="581"/>
    </row>
    <row r="550" customFormat="false" ht="12" hidden="false" customHeight="true" outlineLevel="0" collapsed="false">
      <c r="F550" s="581"/>
    </row>
    <row r="551" customFormat="false" ht="12" hidden="false" customHeight="true" outlineLevel="0" collapsed="false">
      <c r="F551" s="581"/>
    </row>
    <row r="552" customFormat="false" ht="12" hidden="false" customHeight="true" outlineLevel="0" collapsed="false">
      <c r="F552" s="581"/>
    </row>
    <row r="553" customFormat="false" ht="12" hidden="false" customHeight="true" outlineLevel="0" collapsed="false">
      <c r="F553" s="581"/>
    </row>
    <row r="554" customFormat="false" ht="12" hidden="false" customHeight="true" outlineLevel="0" collapsed="false">
      <c r="F554" s="581"/>
    </row>
    <row r="555" customFormat="false" ht="12" hidden="false" customHeight="true" outlineLevel="0" collapsed="false">
      <c r="F555" s="581"/>
    </row>
    <row r="556" customFormat="false" ht="12" hidden="false" customHeight="true" outlineLevel="0" collapsed="false">
      <c r="F556" s="581"/>
    </row>
    <row r="557" customFormat="false" ht="12" hidden="false" customHeight="true" outlineLevel="0" collapsed="false">
      <c r="F557" s="581"/>
    </row>
    <row r="558" customFormat="false" ht="12" hidden="false" customHeight="true" outlineLevel="0" collapsed="false">
      <c r="F558" s="581"/>
    </row>
    <row r="559" customFormat="false" ht="12" hidden="false" customHeight="true" outlineLevel="0" collapsed="false">
      <c r="F559" s="581"/>
    </row>
    <row r="560" customFormat="false" ht="12" hidden="false" customHeight="true" outlineLevel="0" collapsed="false">
      <c r="F560" s="581"/>
    </row>
    <row r="561" customFormat="false" ht="12" hidden="false" customHeight="true" outlineLevel="0" collapsed="false">
      <c r="F561" s="581"/>
    </row>
    <row r="562" customFormat="false" ht="12" hidden="false" customHeight="true" outlineLevel="0" collapsed="false">
      <c r="F562" s="581"/>
    </row>
    <row r="563" customFormat="false" ht="12" hidden="false" customHeight="true" outlineLevel="0" collapsed="false">
      <c r="F563" s="581"/>
    </row>
    <row r="564" customFormat="false" ht="12" hidden="false" customHeight="true" outlineLevel="0" collapsed="false">
      <c r="F564" s="581"/>
    </row>
    <row r="565" customFormat="false" ht="12" hidden="false" customHeight="true" outlineLevel="0" collapsed="false">
      <c r="F565" s="581"/>
    </row>
    <row r="566" customFormat="false" ht="12" hidden="false" customHeight="true" outlineLevel="0" collapsed="false">
      <c r="F566" s="581"/>
    </row>
    <row r="567" customFormat="false" ht="12" hidden="false" customHeight="true" outlineLevel="0" collapsed="false">
      <c r="F567" s="581"/>
    </row>
    <row r="568" customFormat="false" ht="12" hidden="false" customHeight="true" outlineLevel="0" collapsed="false">
      <c r="F568" s="581"/>
    </row>
    <row r="569" customFormat="false" ht="12" hidden="false" customHeight="true" outlineLevel="0" collapsed="false">
      <c r="F569" s="581"/>
    </row>
    <row r="570" customFormat="false" ht="12" hidden="false" customHeight="true" outlineLevel="0" collapsed="false">
      <c r="F570" s="581"/>
    </row>
    <row r="571" customFormat="false" ht="12" hidden="false" customHeight="true" outlineLevel="0" collapsed="false">
      <c r="F571" s="581"/>
    </row>
    <row r="572" customFormat="false" ht="12" hidden="false" customHeight="true" outlineLevel="0" collapsed="false">
      <c r="F572" s="581"/>
    </row>
    <row r="573" customFormat="false" ht="12" hidden="false" customHeight="true" outlineLevel="0" collapsed="false">
      <c r="F573" s="581"/>
    </row>
    <row r="574" customFormat="false" ht="12" hidden="false" customHeight="true" outlineLevel="0" collapsed="false">
      <c r="F574" s="581"/>
    </row>
    <row r="575" customFormat="false" ht="12" hidden="false" customHeight="true" outlineLevel="0" collapsed="false">
      <c r="F575" s="581"/>
    </row>
    <row r="576" customFormat="false" ht="12" hidden="false" customHeight="true" outlineLevel="0" collapsed="false">
      <c r="F576" s="581"/>
    </row>
    <row r="577" customFormat="false" ht="12" hidden="false" customHeight="true" outlineLevel="0" collapsed="false">
      <c r="F577" s="581"/>
    </row>
    <row r="578" customFormat="false" ht="12" hidden="false" customHeight="true" outlineLevel="0" collapsed="false">
      <c r="F578" s="581"/>
    </row>
    <row r="579" customFormat="false" ht="12" hidden="false" customHeight="true" outlineLevel="0" collapsed="false">
      <c r="F579" s="581"/>
    </row>
    <row r="580" customFormat="false" ht="12" hidden="false" customHeight="true" outlineLevel="0" collapsed="false">
      <c r="F580" s="581"/>
    </row>
    <row r="581" customFormat="false" ht="12" hidden="false" customHeight="true" outlineLevel="0" collapsed="false">
      <c r="F581" s="581"/>
    </row>
    <row r="582" customFormat="false" ht="12" hidden="false" customHeight="true" outlineLevel="0" collapsed="false">
      <c r="F582" s="581"/>
    </row>
    <row r="583" customFormat="false" ht="12" hidden="false" customHeight="true" outlineLevel="0" collapsed="false">
      <c r="F583" s="581"/>
    </row>
    <row r="584" customFormat="false" ht="12" hidden="false" customHeight="true" outlineLevel="0" collapsed="false">
      <c r="F584" s="581"/>
    </row>
    <row r="585" customFormat="false" ht="12" hidden="false" customHeight="true" outlineLevel="0" collapsed="false">
      <c r="F585" s="581"/>
    </row>
    <row r="586" customFormat="false" ht="12" hidden="false" customHeight="true" outlineLevel="0" collapsed="false">
      <c r="F586" s="581"/>
    </row>
    <row r="587" customFormat="false" ht="12" hidden="false" customHeight="true" outlineLevel="0" collapsed="false">
      <c r="F587" s="581"/>
    </row>
    <row r="588" customFormat="false" ht="12" hidden="false" customHeight="true" outlineLevel="0" collapsed="false">
      <c r="F588" s="581"/>
    </row>
    <row r="589" customFormat="false" ht="12" hidden="false" customHeight="true" outlineLevel="0" collapsed="false">
      <c r="F589" s="581"/>
    </row>
    <row r="590" customFormat="false" ht="12" hidden="false" customHeight="true" outlineLevel="0" collapsed="false">
      <c r="F590" s="581"/>
    </row>
    <row r="591" customFormat="false" ht="12" hidden="false" customHeight="true" outlineLevel="0" collapsed="false">
      <c r="F591" s="581"/>
    </row>
    <row r="592" customFormat="false" ht="12" hidden="false" customHeight="true" outlineLevel="0" collapsed="false">
      <c r="F592" s="581"/>
    </row>
    <row r="593" customFormat="false" ht="12" hidden="false" customHeight="true" outlineLevel="0" collapsed="false">
      <c r="F593" s="581"/>
    </row>
    <row r="594" customFormat="false" ht="12" hidden="false" customHeight="true" outlineLevel="0" collapsed="false">
      <c r="F594" s="581"/>
    </row>
    <row r="595" customFormat="false" ht="12" hidden="false" customHeight="true" outlineLevel="0" collapsed="false">
      <c r="F595" s="581"/>
    </row>
    <row r="596" customFormat="false" ht="12" hidden="false" customHeight="true" outlineLevel="0" collapsed="false">
      <c r="F596" s="581"/>
    </row>
    <row r="597" customFormat="false" ht="12" hidden="false" customHeight="true" outlineLevel="0" collapsed="false">
      <c r="F597" s="581"/>
    </row>
    <row r="598" customFormat="false" ht="12" hidden="false" customHeight="true" outlineLevel="0" collapsed="false">
      <c r="F598" s="581"/>
    </row>
    <row r="599" customFormat="false" ht="12" hidden="false" customHeight="true" outlineLevel="0" collapsed="false">
      <c r="F599" s="581"/>
    </row>
    <row r="600" customFormat="false" ht="12" hidden="false" customHeight="true" outlineLevel="0" collapsed="false">
      <c r="F600" s="581"/>
    </row>
    <row r="601" customFormat="false" ht="12" hidden="false" customHeight="true" outlineLevel="0" collapsed="false">
      <c r="F601" s="581"/>
    </row>
    <row r="602" customFormat="false" ht="12" hidden="false" customHeight="true" outlineLevel="0" collapsed="false">
      <c r="F602" s="581"/>
    </row>
    <row r="603" customFormat="false" ht="12" hidden="false" customHeight="true" outlineLevel="0" collapsed="false">
      <c r="F603" s="581"/>
    </row>
    <row r="604" customFormat="false" ht="12" hidden="false" customHeight="true" outlineLevel="0" collapsed="false">
      <c r="F604" s="581"/>
    </row>
    <row r="605" customFormat="false" ht="12" hidden="false" customHeight="true" outlineLevel="0" collapsed="false">
      <c r="F605" s="581"/>
    </row>
    <row r="606" customFormat="false" ht="12" hidden="false" customHeight="true" outlineLevel="0" collapsed="false">
      <c r="F606" s="581"/>
    </row>
    <row r="607" customFormat="false" ht="12" hidden="false" customHeight="true" outlineLevel="0" collapsed="false">
      <c r="F607" s="581"/>
    </row>
    <row r="608" customFormat="false" ht="12" hidden="false" customHeight="true" outlineLevel="0" collapsed="false">
      <c r="F608" s="581"/>
    </row>
    <row r="609" customFormat="false" ht="12" hidden="false" customHeight="true" outlineLevel="0" collapsed="false">
      <c r="F609" s="581"/>
    </row>
    <row r="610" customFormat="false" ht="12" hidden="false" customHeight="true" outlineLevel="0" collapsed="false">
      <c r="F610" s="581"/>
    </row>
    <row r="611" customFormat="false" ht="12" hidden="false" customHeight="true" outlineLevel="0" collapsed="false">
      <c r="F611" s="581"/>
    </row>
    <row r="612" customFormat="false" ht="12" hidden="false" customHeight="true" outlineLevel="0" collapsed="false">
      <c r="F612" s="581"/>
    </row>
    <row r="613" customFormat="false" ht="12" hidden="false" customHeight="true" outlineLevel="0" collapsed="false">
      <c r="F613" s="581"/>
    </row>
    <row r="614" customFormat="false" ht="12" hidden="false" customHeight="true" outlineLevel="0" collapsed="false">
      <c r="F614" s="581"/>
    </row>
    <row r="615" customFormat="false" ht="12" hidden="false" customHeight="true" outlineLevel="0" collapsed="false">
      <c r="F615" s="581"/>
    </row>
    <row r="616" customFormat="false" ht="12" hidden="false" customHeight="true" outlineLevel="0" collapsed="false">
      <c r="F616" s="581"/>
    </row>
    <row r="617" customFormat="false" ht="12" hidden="false" customHeight="true" outlineLevel="0" collapsed="false">
      <c r="F617" s="581"/>
    </row>
    <row r="618" customFormat="false" ht="12" hidden="false" customHeight="true" outlineLevel="0" collapsed="false">
      <c r="F618" s="581"/>
    </row>
    <row r="619" customFormat="false" ht="12" hidden="false" customHeight="true" outlineLevel="0" collapsed="false">
      <c r="F619" s="581"/>
    </row>
    <row r="620" customFormat="false" ht="12" hidden="false" customHeight="true" outlineLevel="0" collapsed="false">
      <c r="F620" s="581"/>
    </row>
    <row r="621" customFormat="false" ht="12" hidden="false" customHeight="true" outlineLevel="0" collapsed="false">
      <c r="F621" s="581"/>
    </row>
    <row r="622" customFormat="false" ht="12" hidden="false" customHeight="true" outlineLevel="0" collapsed="false">
      <c r="F622" s="581"/>
    </row>
    <row r="623" customFormat="false" ht="12" hidden="false" customHeight="true" outlineLevel="0" collapsed="false">
      <c r="F623" s="581"/>
    </row>
    <row r="624" customFormat="false" ht="12" hidden="false" customHeight="true" outlineLevel="0" collapsed="false">
      <c r="F624" s="581"/>
    </row>
    <row r="625" customFormat="false" ht="12" hidden="false" customHeight="true" outlineLevel="0" collapsed="false">
      <c r="F625" s="581"/>
    </row>
    <row r="626" customFormat="false" ht="12" hidden="false" customHeight="true" outlineLevel="0" collapsed="false">
      <c r="F626" s="581"/>
    </row>
    <row r="627" customFormat="false" ht="12" hidden="false" customHeight="true" outlineLevel="0" collapsed="false">
      <c r="F627" s="581"/>
    </row>
    <row r="628" customFormat="false" ht="12" hidden="false" customHeight="true" outlineLevel="0" collapsed="false">
      <c r="F628" s="581"/>
    </row>
    <row r="629" customFormat="false" ht="12" hidden="false" customHeight="true" outlineLevel="0" collapsed="false">
      <c r="F629" s="581"/>
    </row>
    <row r="630" customFormat="false" ht="12" hidden="false" customHeight="true" outlineLevel="0" collapsed="false">
      <c r="F630" s="581"/>
    </row>
    <row r="631" customFormat="false" ht="12" hidden="false" customHeight="true" outlineLevel="0" collapsed="false">
      <c r="F631" s="581"/>
    </row>
    <row r="632" customFormat="false" ht="12" hidden="false" customHeight="true" outlineLevel="0" collapsed="false">
      <c r="F632" s="581"/>
    </row>
    <row r="633" customFormat="false" ht="12" hidden="false" customHeight="true" outlineLevel="0" collapsed="false">
      <c r="F633" s="581"/>
    </row>
    <row r="634" customFormat="false" ht="12" hidden="false" customHeight="true" outlineLevel="0" collapsed="false">
      <c r="F634" s="581"/>
    </row>
    <row r="635" customFormat="false" ht="12" hidden="false" customHeight="true" outlineLevel="0" collapsed="false">
      <c r="F635" s="581"/>
    </row>
    <row r="636" customFormat="false" ht="12" hidden="false" customHeight="true" outlineLevel="0" collapsed="false">
      <c r="F636" s="581"/>
    </row>
    <row r="637" customFormat="false" ht="12" hidden="false" customHeight="true" outlineLevel="0" collapsed="false">
      <c r="F637" s="581"/>
    </row>
    <row r="638" customFormat="false" ht="12" hidden="false" customHeight="true" outlineLevel="0" collapsed="false">
      <c r="F638" s="581"/>
    </row>
    <row r="639" customFormat="false" ht="12" hidden="false" customHeight="true" outlineLevel="0" collapsed="false">
      <c r="F639" s="581"/>
    </row>
    <row r="640" customFormat="false" ht="12" hidden="false" customHeight="true" outlineLevel="0" collapsed="false">
      <c r="F640" s="581"/>
    </row>
    <row r="641" customFormat="false" ht="12" hidden="false" customHeight="true" outlineLevel="0" collapsed="false">
      <c r="F641" s="581"/>
    </row>
    <row r="642" customFormat="false" ht="12" hidden="false" customHeight="true" outlineLevel="0" collapsed="false">
      <c r="F642" s="581"/>
    </row>
    <row r="643" customFormat="false" ht="12" hidden="false" customHeight="true" outlineLevel="0" collapsed="false">
      <c r="F643" s="581"/>
    </row>
    <row r="644" customFormat="false" ht="12" hidden="false" customHeight="true" outlineLevel="0" collapsed="false">
      <c r="F644" s="581"/>
    </row>
    <row r="645" customFormat="false" ht="12" hidden="false" customHeight="true" outlineLevel="0" collapsed="false">
      <c r="F645" s="581"/>
    </row>
    <row r="646" customFormat="false" ht="12" hidden="false" customHeight="true" outlineLevel="0" collapsed="false">
      <c r="F646" s="581"/>
    </row>
    <row r="647" customFormat="false" ht="12" hidden="false" customHeight="true" outlineLevel="0" collapsed="false">
      <c r="F647" s="581"/>
    </row>
    <row r="648" customFormat="false" ht="12" hidden="false" customHeight="true" outlineLevel="0" collapsed="false">
      <c r="F648" s="581"/>
    </row>
    <row r="649" customFormat="false" ht="12" hidden="false" customHeight="true" outlineLevel="0" collapsed="false">
      <c r="F649" s="581"/>
    </row>
    <row r="650" customFormat="false" ht="12" hidden="false" customHeight="true" outlineLevel="0" collapsed="false">
      <c r="F650" s="581"/>
    </row>
    <row r="651" customFormat="false" ht="12" hidden="false" customHeight="true" outlineLevel="0" collapsed="false">
      <c r="F651" s="581"/>
    </row>
    <row r="652" customFormat="false" ht="12" hidden="false" customHeight="true" outlineLevel="0" collapsed="false">
      <c r="F652" s="581"/>
    </row>
    <row r="653" customFormat="false" ht="12" hidden="false" customHeight="true" outlineLevel="0" collapsed="false">
      <c r="F653" s="581"/>
    </row>
    <row r="654" customFormat="false" ht="12" hidden="false" customHeight="true" outlineLevel="0" collapsed="false">
      <c r="F654" s="581"/>
    </row>
    <row r="655" customFormat="false" ht="12" hidden="false" customHeight="true" outlineLevel="0" collapsed="false">
      <c r="F655" s="581"/>
    </row>
    <row r="656" customFormat="false" ht="12" hidden="false" customHeight="true" outlineLevel="0" collapsed="false">
      <c r="F656" s="581"/>
    </row>
    <row r="657" customFormat="false" ht="12" hidden="false" customHeight="true" outlineLevel="0" collapsed="false">
      <c r="F657" s="581"/>
    </row>
    <row r="658" customFormat="false" ht="12" hidden="false" customHeight="true" outlineLevel="0" collapsed="false">
      <c r="F658" s="581"/>
    </row>
    <row r="659" customFormat="false" ht="12" hidden="false" customHeight="true" outlineLevel="0" collapsed="false">
      <c r="F659" s="581"/>
    </row>
    <row r="660" customFormat="false" ht="12" hidden="false" customHeight="true" outlineLevel="0" collapsed="false">
      <c r="F660" s="581"/>
    </row>
    <row r="661" customFormat="false" ht="12" hidden="false" customHeight="true" outlineLevel="0" collapsed="false">
      <c r="F661" s="581"/>
    </row>
    <row r="662" customFormat="false" ht="12" hidden="false" customHeight="true" outlineLevel="0" collapsed="false">
      <c r="F662" s="581"/>
    </row>
    <row r="663" customFormat="false" ht="12" hidden="false" customHeight="true" outlineLevel="0" collapsed="false">
      <c r="F663" s="581"/>
    </row>
    <row r="664" customFormat="false" ht="12" hidden="false" customHeight="true" outlineLevel="0" collapsed="false">
      <c r="F664" s="581"/>
    </row>
    <row r="665" customFormat="false" ht="12" hidden="false" customHeight="true" outlineLevel="0" collapsed="false">
      <c r="F665" s="581"/>
    </row>
    <row r="666" customFormat="false" ht="12" hidden="false" customHeight="true" outlineLevel="0" collapsed="false">
      <c r="F666" s="581"/>
    </row>
    <row r="667" customFormat="false" ht="12" hidden="false" customHeight="true" outlineLevel="0" collapsed="false">
      <c r="F667" s="581"/>
    </row>
    <row r="668" customFormat="false" ht="12" hidden="false" customHeight="true" outlineLevel="0" collapsed="false">
      <c r="F668" s="581"/>
    </row>
    <row r="669" customFormat="false" ht="12" hidden="false" customHeight="true" outlineLevel="0" collapsed="false">
      <c r="F669" s="581"/>
    </row>
    <row r="670" customFormat="false" ht="12" hidden="false" customHeight="true" outlineLevel="0" collapsed="false">
      <c r="F670" s="581"/>
    </row>
    <row r="671" customFormat="false" ht="12" hidden="false" customHeight="true" outlineLevel="0" collapsed="false">
      <c r="F671" s="581"/>
    </row>
    <row r="672" customFormat="false" ht="12" hidden="false" customHeight="true" outlineLevel="0" collapsed="false">
      <c r="F672" s="581"/>
    </row>
    <row r="673" customFormat="false" ht="12" hidden="false" customHeight="true" outlineLevel="0" collapsed="false">
      <c r="F673" s="581"/>
    </row>
    <row r="674" customFormat="false" ht="12" hidden="false" customHeight="true" outlineLevel="0" collapsed="false">
      <c r="F674" s="581"/>
    </row>
    <row r="675" customFormat="false" ht="12" hidden="false" customHeight="true" outlineLevel="0" collapsed="false">
      <c r="F675" s="581"/>
    </row>
    <row r="676" customFormat="false" ht="12" hidden="false" customHeight="true" outlineLevel="0" collapsed="false">
      <c r="F676" s="581"/>
    </row>
    <row r="677" customFormat="false" ht="12" hidden="false" customHeight="true" outlineLevel="0" collapsed="false">
      <c r="F677" s="581"/>
    </row>
    <row r="678" customFormat="false" ht="12" hidden="false" customHeight="true" outlineLevel="0" collapsed="false">
      <c r="F678" s="581"/>
    </row>
    <row r="679" customFormat="false" ht="12" hidden="false" customHeight="true" outlineLevel="0" collapsed="false">
      <c r="F679" s="581"/>
    </row>
    <row r="680" customFormat="false" ht="12" hidden="false" customHeight="true" outlineLevel="0" collapsed="false">
      <c r="F680" s="581"/>
    </row>
    <row r="681" customFormat="false" ht="12" hidden="false" customHeight="true" outlineLevel="0" collapsed="false">
      <c r="F681" s="581"/>
    </row>
    <row r="682" customFormat="false" ht="12" hidden="false" customHeight="true" outlineLevel="0" collapsed="false">
      <c r="F682" s="581"/>
    </row>
    <row r="683" customFormat="false" ht="12" hidden="false" customHeight="true" outlineLevel="0" collapsed="false">
      <c r="F683" s="581"/>
    </row>
    <row r="684" customFormat="false" ht="12" hidden="false" customHeight="true" outlineLevel="0" collapsed="false">
      <c r="F684" s="581"/>
    </row>
    <row r="685" customFormat="false" ht="12" hidden="false" customHeight="true" outlineLevel="0" collapsed="false">
      <c r="F685" s="581"/>
    </row>
    <row r="686" customFormat="false" ht="12" hidden="false" customHeight="true" outlineLevel="0" collapsed="false">
      <c r="F686" s="581"/>
    </row>
    <row r="687" customFormat="false" ht="12" hidden="false" customHeight="true" outlineLevel="0" collapsed="false">
      <c r="F687" s="581"/>
    </row>
    <row r="688" customFormat="false" ht="12" hidden="false" customHeight="true" outlineLevel="0" collapsed="false">
      <c r="F688" s="581"/>
    </row>
    <row r="689" customFormat="false" ht="12" hidden="false" customHeight="true" outlineLevel="0" collapsed="false">
      <c r="F689" s="581"/>
    </row>
    <row r="690" customFormat="false" ht="12" hidden="false" customHeight="true" outlineLevel="0" collapsed="false">
      <c r="F690" s="581"/>
    </row>
    <row r="691" customFormat="false" ht="12" hidden="false" customHeight="true" outlineLevel="0" collapsed="false">
      <c r="F691" s="581"/>
    </row>
    <row r="692" customFormat="false" ht="12" hidden="false" customHeight="true" outlineLevel="0" collapsed="false">
      <c r="F692" s="581"/>
    </row>
    <row r="693" customFormat="false" ht="12" hidden="false" customHeight="true" outlineLevel="0" collapsed="false">
      <c r="F693" s="581"/>
    </row>
    <row r="694" customFormat="false" ht="12" hidden="false" customHeight="true" outlineLevel="0" collapsed="false">
      <c r="F694" s="581"/>
    </row>
    <row r="695" customFormat="false" ht="12" hidden="false" customHeight="true" outlineLevel="0" collapsed="false">
      <c r="F695" s="581"/>
    </row>
    <row r="696" customFormat="false" ht="12" hidden="false" customHeight="true" outlineLevel="0" collapsed="false">
      <c r="F696" s="581"/>
    </row>
    <row r="697" customFormat="false" ht="12" hidden="false" customHeight="true" outlineLevel="0" collapsed="false">
      <c r="F697" s="581"/>
    </row>
    <row r="698" customFormat="false" ht="12" hidden="false" customHeight="true" outlineLevel="0" collapsed="false">
      <c r="F698" s="581"/>
    </row>
    <row r="699" customFormat="false" ht="12" hidden="false" customHeight="true" outlineLevel="0" collapsed="false">
      <c r="F699" s="581"/>
    </row>
    <row r="700" customFormat="false" ht="12" hidden="false" customHeight="true" outlineLevel="0" collapsed="false">
      <c r="F700" s="581"/>
    </row>
    <row r="701" customFormat="false" ht="12" hidden="false" customHeight="true" outlineLevel="0" collapsed="false">
      <c r="F701" s="581"/>
    </row>
    <row r="702" customFormat="false" ht="12" hidden="false" customHeight="true" outlineLevel="0" collapsed="false">
      <c r="F702" s="581"/>
    </row>
    <row r="703" customFormat="false" ht="12" hidden="false" customHeight="true" outlineLevel="0" collapsed="false">
      <c r="F703" s="581"/>
    </row>
    <row r="704" customFormat="false" ht="12" hidden="false" customHeight="true" outlineLevel="0" collapsed="false">
      <c r="F704" s="581"/>
    </row>
    <row r="705" customFormat="false" ht="12" hidden="false" customHeight="true" outlineLevel="0" collapsed="false">
      <c r="F705" s="581"/>
    </row>
    <row r="706" customFormat="false" ht="12" hidden="false" customHeight="true" outlineLevel="0" collapsed="false">
      <c r="F706" s="581"/>
    </row>
    <row r="707" customFormat="false" ht="12" hidden="false" customHeight="true" outlineLevel="0" collapsed="false">
      <c r="F707" s="581"/>
    </row>
    <row r="708" customFormat="false" ht="12" hidden="false" customHeight="true" outlineLevel="0" collapsed="false">
      <c r="F708" s="581"/>
    </row>
    <row r="709" customFormat="false" ht="12" hidden="false" customHeight="true" outlineLevel="0" collapsed="false">
      <c r="F709" s="581"/>
    </row>
    <row r="710" customFormat="false" ht="12" hidden="false" customHeight="true" outlineLevel="0" collapsed="false">
      <c r="F710" s="581"/>
    </row>
    <row r="711" customFormat="false" ht="12" hidden="false" customHeight="true" outlineLevel="0" collapsed="false">
      <c r="F711" s="581"/>
    </row>
    <row r="712" customFormat="false" ht="12" hidden="false" customHeight="true" outlineLevel="0" collapsed="false">
      <c r="F712" s="581"/>
    </row>
    <row r="713" customFormat="false" ht="12" hidden="false" customHeight="true" outlineLevel="0" collapsed="false">
      <c r="F713" s="581"/>
    </row>
    <row r="714" customFormat="false" ht="12" hidden="false" customHeight="true" outlineLevel="0" collapsed="false">
      <c r="F714" s="581"/>
    </row>
    <row r="715" customFormat="false" ht="12" hidden="false" customHeight="true" outlineLevel="0" collapsed="false">
      <c r="F715" s="581"/>
    </row>
    <row r="716" customFormat="false" ht="12" hidden="false" customHeight="true" outlineLevel="0" collapsed="false">
      <c r="F716" s="581"/>
    </row>
    <row r="717" customFormat="false" ht="12" hidden="false" customHeight="true" outlineLevel="0" collapsed="false">
      <c r="F717" s="581"/>
    </row>
    <row r="718" customFormat="false" ht="12" hidden="false" customHeight="true" outlineLevel="0" collapsed="false">
      <c r="F718" s="581"/>
    </row>
    <row r="719" customFormat="false" ht="12" hidden="false" customHeight="true" outlineLevel="0" collapsed="false">
      <c r="F719" s="581"/>
    </row>
    <row r="720" customFormat="false" ht="12" hidden="false" customHeight="true" outlineLevel="0" collapsed="false">
      <c r="F720" s="581"/>
    </row>
    <row r="721" customFormat="false" ht="12" hidden="false" customHeight="true" outlineLevel="0" collapsed="false">
      <c r="F721" s="581"/>
    </row>
    <row r="722" customFormat="false" ht="12" hidden="false" customHeight="true" outlineLevel="0" collapsed="false">
      <c r="F722" s="581"/>
    </row>
    <row r="723" customFormat="false" ht="12" hidden="false" customHeight="true" outlineLevel="0" collapsed="false">
      <c r="F723" s="581"/>
    </row>
    <row r="724" customFormat="false" ht="12" hidden="false" customHeight="true" outlineLevel="0" collapsed="false">
      <c r="F724" s="581"/>
    </row>
    <row r="725" customFormat="false" ht="12" hidden="false" customHeight="true" outlineLevel="0" collapsed="false">
      <c r="F725" s="581"/>
    </row>
    <row r="726" customFormat="false" ht="12" hidden="false" customHeight="true" outlineLevel="0" collapsed="false">
      <c r="F726" s="581"/>
    </row>
    <row r="727" customFormat="false" ht="12" hidden="false" customHeight="true" outlineLevel="0" collapsed="false">
      <c r="F727" s="581"/>
    </row>
    <row r="728" customFormat="false" ht="12" hidden="false" customHeight="true" outlineLevel="0" collapsed="false">
      <c r="F728" s="581"/>
    </row>
    <row r="729" customFormat="false" ht="12" hidden="false" customHeight="true" outlineLevel="0" collapsed="false">
      <c r="F729" s="581"/>
    </row>
    <row r="730" customFormat="false" ht="12" hidden="false" customHeight="true" outlineLevel="0" collapsed="false">
      <c r="F730" s="581"/>
    </row>
    <row r="731" customFormat="false" ht="12" hidden="false" customHeight="true" outlineLevel="0" collapsed="false">
      <c r="F731" s="581"/>
    </row>
    <row r="732" customFormat="false" ht="12" hidden="false" customHeight="true" outlineLevel="0" collapsed="false">
      <c r="F732" s="581"/>
    </row>
    <row r="733" customFormat="false" ht="12" hidden="false" customHeight="true" outlineLevel="0" collapsed="false">
      <c r="F733" s="581"/>
    </row>
    <row r="734" customFormat="false" ht="12" hidden="false" customHeight="true" outlineLevel="0" collapsed="false">
      <c r="F734" s="581"/>
    </row>
    <row r="735" customFormat="false" ht="12" hidden="false" customHeight="true" outlineLevel="0" collapsed="false">
      <c r="F735" s="581"/>
    </row>
    <row r="736" customFormat="false" ht="12" hidden="false" customHeight="true" outlineLevel="0" collapsed="false">
      <c r="F736" s="581"/>
    </row>
    <row r="737" customFormat="false" ht="12" hidden="false" customHeight="true" outlineLevel="0" collapsed="false">
      <c r="F737" s="581"/>
    </row>
    <row r="738" customFormat="false" ht="12" hidden="false" customHeight="true" outlineLevel="0" collapsed="false">
      <c r="F738" s="581"/>
    </row>
    <row r="739" customFormat="false" ht="12" hidden="false" customHeight="true" outlineLevel="0" collapsed="false">
      <c r="F739" s="581"/>
    </row>
    <row r="740" customFormat="false" ht="12" hidden="false" customHeight="true" outlineLevel="0" collapsed="false">
      <c r="F740" s="581"/>
    </row>
    <row r="741" customFormat="false" ht="12" hidden="false" customHeight="true" outlineLevel="0" collapsed="false">
      <c r="F741" s="581"/>
    </row>
    <row r="742" customFormat="false" ht="12" hidden="false" customHeight="true" outlineLevel="0" collapsed="false">
      <c r="F742" s="581"/>
    </row>
    <row r="743" customFormat="false" ht="12" hidden="false" customHeight="true" outlineLevel="0" collapsed="false">
      <c r="F743" s="581"/>
    </row>
    <row r="744" customFormat="false" ht="12" hidden="false" customHeight="true" outlineLevel="0" collapsed="false">
      <c r="F744" s="581"/>
    </row>
    <row r="745" customFormat="false" ht="12" hidden="false" customHeight="true" outlineLevel="0" collapsed="false">
      <c r="F745" s="581"/>
    </row>
    <row r="746" customFormat="false" ht="12" hidden="false" customHeight="true" outlineLevel="0" collapsed="false">
      <c r="F746" s="581"/>
    </row>
    <row r="747" customFormat="false" ht="12" hidden="false" customHeight="true" outlineLevel="0" collapsed="false">
      <c r="F747" s="581"/>
    </row>
    <row r="748" customFormat="false" ht="12" hidden="false" customHeight="true" outlineLevel="0" collapsed="false">
      <c r="F748" s="581"/>
    </row>
    <row r="749" customFormat="false" ht="12" hidden="false" customHeight="true" outlineLevel="0" collapsed="false">
      <c r="F749" s="581"/>
    </row>
    <row r="750" customFormat="false" ht="12" hidden="false" customHeight="true" outlineLevel="0" collapsed="false">
      <c r="F750" s="581"/>
    </row>
    <row r="751" customFormat="false" ht="12" hidden="false" customHeight="true" outlineLevel="0" collapsed="false">
      <c r="F751" s="581"/>
    </row>
    <row r="752" customFormat="false" ht="12" hidden="false" customHeight="true" outlineLevel="0" collapsed="false">
      <c r="F752" s="581"/>
    </row>
    <row r="753" customFormat="false" ht="12" hidden="false" customHeight="true" outlineLevel="0" collapsed="false">
      <c r="F753" s="581"/>
    </row>
    <row r="754" customFormat="false" ht="12" hidden="false" customHeight="true" outlineLevel="0" collapsed="false">
      <c r="F754" s="581"/>
    </row>
    <row r="755" customFormat="false" ht="12" hidden="false" customHeight="true" outlineLevel="0" collapsed="false">
      <c r="F755" s="581"/>
    </row>
    <row r="756" customFormat="false" ht="12" hidden="false" customHeight="true" outlineLevel="0" collapsed="false">
      <c r="F756" s="581"/>
    </row>
    <row r="757" customFormat="false" ht="12" hidden="false" customHeight="true" outlineLevel="0" collapsed="false">
      <c r="F757" s="581"/>
    </row>
    <row r="758" customFormat="false" ht="12" hidden="false" customHeight="true" outlineLevel="0" collapsed="false">
      <c r="F758" s="581"/>
    </row>
    <row r="759" customFormat="false" ht="12" hidden="false" customHeight="true" outlineLevel="0" collapsed="false">
      <c r="F759" s="581"/>
    </row>
    <row r="760" customFormat="false" ht="12" hidden="false" customHeight="true" outlineLevel="0" collapsed="false">
      <c r="F760" s="581"/>
    </row>
    <row r="761" customFormat="false" ht="12" hidden="false" customHeight="true" outlineLevel="0" collapsed="false">
      <c r="F761" s="581"/>
    </row>
    <row r="762" customFormat="false" ht="12" hidden="false" customHeight="true" outlineLevel="0" collapsed="false">
      <c r="F762" s="581"/>
    </row>
    <row r="763" customFormat="false" ht="12" hidden="false" customHeight="true" outlineLevel="0" collapsed="false">
      <c r="F763" s="581"/>
    </row>
    <row r="764" customFormat="false" ht="12" hidden="false" customHeight="true" outlineLevel="0" collapsed="false">
      <c r="F764" s="581"/>
    </row>
    <row r="765" customFormat="false" ht="12" hidden="false" customHeight="true" outlineLevel="0" collapsed="false">
      <c r="F765" s="581"/>
    </row>
    <row r="766" customFormat="false" ht="12" hidden="false" customHeight="true" outlineLevel="0" collapsed="false">
      <c r="F766" s="581"/>
    </row>
    <row r="767" customFormat="false" ht="12" hidden="false" customHeight="true" outlineLevel="0" collapsed="false">
      <c r="F767" s="581"/>
    </row>
    <row r="768" customFormat="false" ht="12" hidden="false" customHeight="true" outlineLevel="0" collapsed="false">
      <c r="F768" s="581"/>
    </row>
    <row r="769" customFormat="false" ht="12" hidden="false" customHeight="true" outlineLevel="0" collapsed="false">
      <c r="F769" s="581"/>
    </row>
    <row r="770" customFormat="false" ht="12" hidden="false" customHeight="true" outlineLevel="0" collapsed="false">
      <c r="F770" s="581"/>
    </row>
    <row r="771" customFormat="false" ht="12" hidden="false" customHeight="true" outlineLevel="0" collapsed="false">
      <c r="F771" s="581"/>
    </row>
    <row r="772" customFormat="false" ht="12" hidden="false" customHeight="true" outlineLevel="0" collapsed="false">
      <c r="F772" s="581"/>
    </row>
    <row r="773" customFormat="false" ht="12" hidden="false" customHeight="true" outlineLevel="0" collapsed="false">
      <c r="F773" s="581"/>
    </row>
    <row r="774" customFormat="false" ht="12" hidden="false" customHeight="true" outlineLevel="0" collapsed="false">
      <c r="F774" s="581"/>
    </row>
    <row r="775" customFormat="false" ht="12" hidden="false" customHeight="true" outlineLevel="0" collapsed="false">
      <c r="F775" s="581"/>
    </row>
    <row r="776" customFormat="false" ht="12" hidden="false" customHeight="true" outlineLevel="0" collapsed="false">
      <c r="F776" s="581"/>
    </row>
    <row r="777" customFormat="false" ht="12" hidden="false" customHeight="true" outlineLevel="0" collapsed="false">
      <c r="F777" s="581"/>
    </row>
    <row r="778" customFormat="false" ht="12" hidden="false" customHeight="true" outlineLevel="0" collapsed="false">
      <c r="F778" s="581"/>
    </row>
    <row r="779" customFormat="false" ht="12" hidden="false" customHeight="true" outlineLevel="0" collapsed="false">
      <c r="F779" s="581"/>
    </row>
    <row r="780" customFormat="false" ht="12" hidden="false" customHeight="true" outlineLevel="0" collapsed="false">
      <c r="F780" s="581"/>
    </row>
    <row r="781" customFormat="false" ht="12" hidden="false" customHeight="true" outlineLevel="0" collapsed="false">
      <c r="F781" s="581"/>
    </row>
    <row r="782" customFormat="false" ht="12" hidden="false" customHeight="true" outlineLevel="0" collapsed="false">
      <c r="F782" s="581"/>
    </row>
    <row r="783" customFormat="false" ht="12" hidden="false" customHeight="true" outlineLevel="0" collapsed="false">
      <c r="F783" s="581"/>
    </row>
    <row r="784" customFormat="false" ht="12" hidden="false" customHeight="true" outlineLevel="0" collapsed="false">
      <c r="F784" s="581"/>
    </row>
    <row r="785" customFormat="false" ht="12" hidden="false" customHeight="true" outlineLevel="0" collapsed="false">
      <c r="F785" s="581"/>
    </row>
    <row r="786" customFormat="false" ht="12" hidden="false" customHeight="true" outlineLevel="0" collapsed="false">
      <c r="F786" s="581"/>
    </row>
    <row r="787" customFormat="false" ht="12" hidden="false" customHeight="true" outlineLevel="0" collapsed="false">
      <c r="F787" s="581"/>
    </row>
    <row r="788" customFormat="false" ht="12" hidden="false" customHeight="true" outlineLevel="0" collapsed="false">
      <c r="F788" s="581"/>
    </row>
    <row r="789" customFormat="false" ht="12" hidden="false" customHeight="true" outlineLevel="0" collapsed="false">
      <c r="F789" s="581"/>
    </row>
    <row r="790" customFormat="false" ht="12" hidden="false" customHeight="true" outlineLevel="0" collapsed="false">
      <c r="F790" s="581"/>
    </row>
    <row r="791" customFormat="false" ht="12" hidden="false" customHeight="true" outlineLevel="0" collapsed="false">
      <c r="F791" s="581"/>
    </row>
    <row r="792" customFormat="false" ht="12" hidden="false" customHeight="true" outlineLevel="0" collapsed="false">
      <c r="F792" s="581"/>
    </row>
    <row r="793" customFormat="false" ht="12" hidden="false" customHeight="true" outlineLevel="0" collapsed="false">
      <c r="F793" s="581"/>
    </row>
    <row r="794" customFormat="false" ht="12" hidden="false" customHeight="true" outlineLevel="0" collapsed="false">
      <c r="F794" s="581"/>
    </row>
    <row r="795" customFormat="false" ht="12" hidden="false" customHeight="true" outlineLevel="0" collapsed="false">
      <c r="F795" s="581"/>
    </row>
    <row r="796" customFormat="false" ht="12" hidden="false" customHeight="true" outlineLevel="0" collapsed="false">
      <c r="F796" s="581"/>
    </row>
    <row r="797" customFormat="false" ht="12" hidden="false" customHeight="true" outlineLevel="0" collapsed="false">
      <c r="F797" s="581"/>
    </row>
    <row r="798" customFormat="false" ht="12" hidden="false" customHeight="true" outlineLevel="0" collapsed="false">
      <c r="F798" s="581"/>
    </row>
    <row r="799" customFormat="false" ht="12" hidden="false" customHeight="true" outlineLevel="0" collapsed="false">
      <c r="F799" s="581"/>
    </row>
    <row r="800" customFormat="false" ht="12" hidden="false" customHeight="true" outlineLevel="0" collapsed="false">
      <c r="F800" s="581"/>
    </row>
    <row r="801" customFormat="false" ht="12" hidden="false" customHeight="true" outlineLevel="0" collapsed="false">
      <c r="F801" s="581"/>
    </row>
    <row r="802" customFormat="false" ht="12" hidden="false" customHeight="true" outlineLevel="0" collapsed="false">
      <c r="F802" s="581"/>
    </row>
    <row r="803" customFormat="false" ht="12" hidden="false" customHeight="true" outlineLevel="0" collapsed="false">
      <c r="F803" s="581"/>
    </row>
    <row r="804" customFormat="false" ht="12" hidden="false" customHeight="true" outlineLevel="0" collapsed="false">
      <c r="F804" s="581"/>
    </row>
    <row r="805" customFormat="false" ht="12" hidden="false" customHeight="true" outlineLevel="0" collapsed="false">
      <c r="F805" s="581"/>
    </row>
    <row r="806" customFormat="false" ht="12" hidden="false" customHeight="true" outlineLevel="0" collapsed="false">
      <c r="F806" s="581"/>
    </row>
    <row r="807" customFormat="false" ht="12" hidden="false" customHeight="true" outlineLevel="0" collapsed="false">
      <c r="F807" s="581"/>
    </row>
    <row r="808" customFormat="false" ht="12" hidden="false" customHeight="true" outlineLevel="0" collapsed="false">
      <c r="F808" s="581"/>
    </row>
    <row r="809" customFormat="false" ht="12" hidden="false" customHeight="true" outlineLevel="0" collapsed="false">
      <c r="F809" s="581"/>
    </row>
    <row r="810" customFormat="false" ht="12" hidden="false" customHeight="true" outlineLevel="0" collapsed="false">
      <c r="F810" s="581"/>
    </row>
    <row r="811" customFormat="false" ht="12" hidden="false" customHeight="true" outlineLevel="0" collapsed="false">
      <c r="F811" s="581"/>
    </row>
    <row r="812" customFormat="false" ht="12" hidden="false" customHeight="true" outlineLevel="0" collapsed="false">
      <c r="F812" s="581"/>
    </row>
    <row r="813" customFormat="false" ht="12" hidden="false" customHeight="true" outlineLevel="0" collapsed="false">
      <c r="F813" s="581"/>
    </row>
    <row r="814" customFormat="false" ht="12" hidden="false" customHeight="true" outlineLevel="0" collapsed="false">
      <c r="F814" s="581"/>
    </row>
    <row r="815" customFormat="false" ht="12" hidden="false" customHeight="true" outlineLevel="0" collapsed="false">
      <c r="F815" s="581"/>
    </row>
    <row r="816" customFormat="false" ht="12" hidden="false" customHeight="true" outlineLevel="0" collapsed="false">
      <c r="F816" s="581"/>
    </row>
    <row r="817" customFormat="false" ht="12" hidden="false" customHeight="true" outlineLevel="0" collapsed="false">
      <c r="F817" s="581"/>
    </row>
    <row r="818" customFormat="false" ht="12" hidden="false" customHeight="true" outlineLevel="0" collapsed="false">
      <c r="F818" s="581"/>
    </row>
    <row r="819" customFormat="false" ht="12" hidden="false" customHeight="true" outlineLevel="0" collapsed="false">
      <c r="F819" s="581"/>
    </row>
    <row r="820" customFormat="false" ht="12" hidden="false" customHeight="true" outlineLevel="0" collapsed="false">
      <c r="F820" s="581"/>
    </row>
    <row r="821" customFormat="false" ht="12" hidden="false" customHeight="true" outlineLevel="0" collapsed="false">
      <c r="F821" s="581"/>
    </row>
    <row r="822" customFormat="false" ht="12" hidden="false" customHeight="true" outlineLevel="0" collapsed="false">
      <c r="F822" s="581"/>
    </row>
    <row r="823" customFormat="false" ht="12" hidden="false" customHeight="true" outlineLevel="0" collapsed="false">
      <c r="F823" s="581"/>
    </row>
    <row r="824" customFormat="false" ht="12" hidden="false" customHeight="true" outlineLevel="0" collapsed="false">
      <c r="F824" s="581"/>
    </row>
    <row r="825" customFormat="false" ht="12" hidden="false" customHeight="true" outlineLevel="0" collapsed="false">
      <c r="F825" s="581"/>
    </row>
    <row r="826" customFormat="false" ht="12" hidden="false" customHeight="true" outlineLevel="0" collapsed="false">
      <c r="F826" s="581"/>
    </row>
    <row r="827" customFormat="false" ht="12" hidden="false" customHeight="true" outlineLevel="0" collapsed="false">
      <c r="F827" s="581"/>
    </row>
    <row r="828" customFormat="false" ht="12" hidden="false" customHeight="true" outlineLevel="0" collapsed="false">
      <c r="F828" s="581"/>
    </row>
    <row r="829" customFormat="false" ht="12" hidden="false" customHeight="true" outlineLevel="0" collapsed="false">
      <c r="F829" s="581"/>
    </row>
    <row r="830" customFormat="false" ht="12" hidden="false" customHeight="true" outlineLevel="0" collapsed="false">
      <c r="F830" s="581"/>
    </row>
    <row r="831" customFormat="false" ht="12" hidden="false" customHeight="true" outlineLevel="0" collapsed="false">
      <c r="F831" s="581"/>
    </row>
    <row r="832" customFormat="false" ht="12" hidden="false" customHeight="true" outlineLevel="0" collapsed="false">
      <c r="F832" s="581"/>
    </row>
    <row r="833" customFormat="false" ht="12" hidden="false" customHeight="true" outlineLevel="0" collapsed="false">
      <c r="F833" s="581"/>
    </row>
    <row r="834" customFormat="false" ht="12" hidden="false" customHeight="true" outlineLevel="0" collapsed="false">
      <c r="F834" s="581"/>
    </row>
    <row r="835" customFormat="false" ht="12" hidden="false" customHeight="true" outlineLevel="0" collapsed="false">
      <c r="F835" s="581"/>
    </row>
    <row r="836" customFormat="false" ht="12" hidden="false" customHeight="true" outlineLevel="0" collapsed="false">
      <c r="F836" s="581"/>
    </row>
    <row r="837" customFormat="false" ht="12" hidden="false" customHeight="true" outlineLevel="0" collapsed="false">
      <c r="F837" s="581"/>
    </row>
    <row r="838" customFormat="false" ht="12" hidden="false" customHeight="true" outlineLevel="0" collapsed="false">
      <c r="F838" s="581"/>
    </row>
    <row r="839" customFormat="false" ht="12" hidden="false" customHeight="true" outlineLevel="0" collapsed="false">
      <c r="F839" s="581"/>
    </row>
    <row r="840" customFormat="false" ht="12" hidden="false" customHeight="true" outlineLevel="0" collapsed="false">
      <c r="F840" s="581"/>
    </row>
    <row r="841" customFormat="false" ht="12" hidden="false" customHeight="true" outlineLevel="0" collapsed="false">
      <c r="F841" s="581"/>
    </row>
    <row r="842" customFormat="false" ht="12" hidden="false" customHeight="true" outlineLevel="0" collapsed="false">
      <c r="F842" s="581"/>
    </row>
    <row r="843" customFormat="false" ht="12" hidden="false" customHeight="true" outlineLevel="0" collapsed="false">
      <c r="F843" s="581"/>
    </row>
    <row r="844" customFormat="false" ht="12" hidden="false" customHeight="true" outlineLevel="0" collapsed="false">
      <c r="F844" s="581"/>
    </row>
    <row r="845" customFormat="false" ht="12" hidden="false" customHeight="true" outlineLevel="0" collapsed="false">
      <c r="F845" s="581"/>
    </row>
    <row r="846" customFormat="false" ht="12" hidden="false" customHeight="true" outlineLevel="0" collapsed="false">
      <c r="F846" s="581"/>
    </row>
    <row r="847" customFormat="false" ht="12" hidden="false" customHeight="true" outlineLevel="0" collapsed="false">
      <c r="F847" s="581"/>
    </row>
    <row r="848" customFormat="false" ht="12" hidden="false" customHeight="true" outlineLevel="0" collapsed="false">
      <c r="F848" s="581"/>
    </row>
    <row r="849" customFormat="false" ht="12" hidden="false" customHeight="true" outlineLevel="0" collapsed="false">
      <c r="F849" s="581"/>
    </row>
    <row r="850" customFormat="false" ht="12" hidden="false" customHeight="true" outlineLevel="0" collapsed="false">
      <c r="F850" s="581"/>
    </row>
    <row r="851" customFormat="false" ht="12" hidden="false" customHeight="true" outlineLevel="0" collapsed="false">
      <c r="F851" s="581"/>
    </row>
    <row r="852" customFormat="false" ht="12" hidden="false" customHeight="true" outlineLevel="0" collapsed="false">
      <c r="F852" s="581"/>
    </row>
    <row r="853" customFormat="false" ht="12" hidden="false" customHeight="true" outlineLevel="0" collapsed="false">
      <c r="F853" s="581"/>
    </row>
    <row r="854" customFormat="false" ht="12" hidden="false" customHeight="true" outlineLevel="0" collapsed="false">
      <c r="F854" s="581"/>
    </row>
    <row r="855" customFormat="false" ht="12" hidden="false" customHeight="true" outlineLevel="0" collapsed="false">
      <c r="F855" s="581"/>
    </row>
    <row r="856" customFormat="false" ht="12" hidden="false" customHeight="true" outlineLevel="0" collapsed="false">
      <c r="F856" s="581"/>
    </row>
    <row r="857" customFormat="false" ht="12" hidden="false" customHeight="true" outlineLevel="0" collapsed="false">
      <c r="F857" s="581"/>
    </row>
    <row r="858" customFormat="false" ht="12" hidden="false" customHeight="true" outlineLevel="0" collapsed="false">
      <c r="F858" s="581"/>
    </row>
    <row r="859" customFormat="false" ht="12" hidden="false" customHeight="true" outlineLevel="0" collapsed="false">
      <c r="F859" s="581"/>
    </row>
    <row r="860" customFormat="false" ht="12" hidden="false" customHeight="true" outlineLevel="0" collapsed="false">
      <c r="F860" s="581"/>
    </row>
    <row r="861" customFormat="false" ht="12" hidden="false" customHeight="true" outlineLevel="0" collapsed="false">
      <c r="F861" s="581"/>
    </row>
    <row r="862" customFormat="false" ht="12" hidden="false" customHeight="true" outlineLevel="0" collapsed="false">
      <c r="F862" s="581"/>
    </row>
    <row r="863" customFormat="false" ht="12" hidden="false" customHeight="true" outlineLevel="0" collapsed="false">
      <c r="F863" s="581"/>
    </row>
    <row r="864" customFormat="false" ht="12" hidden="false" customHeight="true" outlineLevel="0" collapsed="false">
      <c r="F864" s="581"/>
    </row>
    <row r="865" customFormat="false" ht="12" hidden="false" customHeight="true" outlineLevel="0" collapsed="false">
      <c r="F865" s="581"/>
    </row>
    <row r="866" customFormat="false" ht="12" hidden="false" customHeight="true" outlineLevel="0" collapsed="false">
      <c r="F866" s="581"/>
    </row>
    <row r="867" customFormat="false" ht="12" hidden="false" customHeight="true" outlineLevel="0" collapsed="false">
      <c r="F867" s="581"/>
    </row>
    <row r="868" customFormat="false" ht="12" hidden="false" customHeight="true" outlineLevel="0" collapsed="false">
      <c r="F868" s="581"/>
    </row>
    <row r="869" customFormat="false" ht="12" hidden="false" customHeight="true" outlineLevel="0" collapsed="false">
      <c r="F869" s="581"/>
    </row>
    <row r="870" customFormat="false" ht="12" hidden="false" customHeight="true" outlineLevel="0" collapsed="false">
      <c r="F870" s="581"/>
    </row>
    <row r="871" customFormat="false" ht="12" hidden="false" customHeight="true" outlineLevel="0" collapsed="false">
      <c r="F871" s="581"/>
    </row>
    <row r="872" customFormat="false" ht="12" hidden="false" customHeight="true" outlineLevel="0" collapsed="false">
      <c r="F872" s="581"/>
    </row>
    <row r="873" customFormat="false" ht="12" hidden="false" customHeight="true" outlineLevel="0" collapsed="false">
      <c r="F873" s="581"/>
    </row>
    <row r="874" customFormat="false" ht="12" hidden="false" customHeight="true" outlineLevel="0" collapsed="false">
      <c r="F874" s="581"/>
    </row>
    <row r="875" customFormat="false" ht="12" hidden="false" customHeight="true" outlineLevel="0" collapsed="false">
      <c r="F875" s="581"/>
    </row>
    <row r="876" customFormat="false" ht="12" hidden="false" customHeight="true" outlineLevel="0" collapsed="false">
      <c r="F876" s="581"/>
    </row>
    <row r="877" customFormat="false" ht="12" hidden="false" customHeight="true" outlineLevel="0" collapsed="false">
      <c r="F877" s="581"/>
    </row>
    <row r="878" customFormat="false" ht="12" hidden="false" customHeight="true" outlineLevel="0" collapsed="false">
      <c r="F878" s="581"/>
    </row>
    <row r="879" customFormat="false" ht="12" hidden="false" customHeight="true" outlineLevel="0" collapsed="false">
      <c r="F879" s="581"/>
    </row>
    <row r="880" customFormat="false" ht="12" hidden="false" customHeight="true" outlineLevel="0" collapsed="false">
      <c r="F880" s="581"/>
    </row>
    <row r="881" customFormat="false" ht="12" hidden="false" customHeight="true" outlineLevel="0" collapsed="false">
      <c r="F881" s="581"/>
    </row>
    <row r="882" customFormat="false" ht="12" hidden="false" customHeight="true" outlineLevel="0" collapsed="false">
      <c r="F882" s="581"/>
    </row>
    <row r="883" customFormat="false" ht="12" hidden="false" customHeight="true" outlineLevel="0" collapsed="false">
      <c r="F883" s="581"/>
    </row>
    <row r="884" customFormat="false" ht="12" hidden="false" customHeight="true" outlineLevel="0" collapsed="false">
      <c r="F884" s="581"/>
    </row>
    <row r="885" customFormat="false" ht="12" hidden="false" customHeight="true" outlineLevel="0" collapsed="false">
      <c r="F885" s="581"/>
    </row>
    <row r="886" customFormat="false" ht="12" hidden="false" customHeight="true" outlineLevel="0" collapsed="false">
      <c r="F886" s="581"/>
    </row>
    <row r="887" customFormat="false" ht="12" hidden="false" customHeight="true" outlineLevel="0" collapsed="false">
      <c r="F887" s="581"/>
    </row>
    <row r="888" customFormat="false" ht="12" hidden="false" customHeight="true" outlineLevel="0" collapsed="false">
      <c r="F888" s="581"/>
    </row>
    <row r="889" customFormat="false" ht="12" hidden="false" customHeight="true" outlineLevel="0" collapsed="false">
      <c r="F889" s="581"/>
    </row>
    <row r="890" customFormat="false" ht="12" hidden="false" customHeight="true" outlineLevel="0" collapsed="false">
      <c r="F890" s="581"/>
    </row>
    <row r="891" customFormat="false" ht="12" hidden="false" customHeight="true" outlineLevel="0" collapsed="false">
      <c r="F891" s="581"/>
    </row>
    <row r="892" customFormat="false" ht="12" hidden="false" customHeight="true" outlineLevel="0" collapsed="false">
      <c r="F892" s="581"/>
    </row>
    <row r="893" customFormat="false" ht="12" hidden="false" customHeight="true" outlineLevel="0" collapsed="false">
      <c r="F893" s="581"/>
    </row>
    <row r="894" customFormat="false" ht="12" hidden="false" customHeight="true" outlineLevel="0" collapsed="false">
      <c r="F894" s="581"/>
    </row>
    <row r="895" customFormat="false" ht="12" hidden="false" customHeight="true" outlineLevel="0" collapsed="false">
      <c r="F895" s="581"/>
    </row>
    <row r="896" customFormat="false" ht="12" hidden="false" customHeight="true" outlineLevel="0" collapsed="false">
      <c r="F896" s="581"/>
    </row>
    <row r="897" customFormat="false" ht="12" hidden="false" customHeight="true" outlineLevel="0" collapsed="false">
      <c r="F897" s="581"/>
    </row>
    <row r="898" customFormat="false" ht="12" hidden="false" customHeight="true" outlineLevel="0" collapsed="false">
      <c r="F898" s="581"/>
    </row>
    <row r="899" customFormat="false" ht="12" hidden="false" customHeight="true" outlineLevel="0" collapsed="false">
      <c r="F899" s="581"/>
    </row>
    <row r="900" customFormat="false" ht="12" hidden="false" customHeight="true" outlineLevel="0" collapsed="false">
      <c r="F900" s="581"/>
    </row>
    <row r="901" customFormat="false" ht="12" hidden="false" customHeight="true" outlineLevel="0" collapsed="false">
      <c r="F901" s="581"/>
    </row>
    <row r="902" customFormat="false" ht="12" hidden="false" customHeight="true" outlineLevel="0" collapsed="false">
      <c r="F902" s="581"/>
    </row>
    <row r="903" customFormat="false" ht="12" hidden="false" customHeight="true" outlineLevel="0" collapsed="false">
      <c r="F903" s="581"/>
    </row>
    <row r="904" customFormat="false" ht="12" hidden="false" customHeight="true" outlineLevel="0" collapsed="false">
      <c r="F904" s="581"/>
    </row>
    <row r="905" customFormat="false" ht="12" hidden="false" customHeight="true" outlineLevel="0" collapsed="false">
      <c r="F905" s="581"/>
    </row>
    <row r="906" customFormat="false" ht="12" hidden="false" customHeight="true" outlineLevel="0" collapsed="false">
      <c r="F906" s="581"/>
    </row>
    <row r="907" customFormat="false" ht="12" hidden="false" customHeight="true" outlineLevel="0" collapsed="false">
      <c r="F907" s="581"/>
    </row>
    <row r="908" customFormat="false" ht="12" hidden="false" customHeight="true" outlineLevel="0" collapsed="false">
      <c r="F908" s="581"/>
    </row>
    <row r="909" customFormat="false" ht="12" hidden="false" customHeight="true" outlineLevel="0" collapsed="false">
      <c r="F909" s="581"/>
    </row>
    <row r="910" customFormat="false" ht="12" hidden="false" customHeight="true" outlineLevel="0" collapsed="false">
      <c r="F910" s="581"/>
    </row>
    <row r="911" customFormat="false" ht="12" hidden="false" customHeight="true" outlineLevel="0" collapsed="false">
      <c r="F911" s="581"/>
    </row>
    <row r="912" customFormat="false" ht="12" hidden="false" customHeight="true" outlineLevel="0" collapsed="false">
      <c r="F912" s="581"/>
    </row>
    <row r="913" customFormat="false" ht="12" hidden="false" customHeight="true" outlineLevel="0" collapsed="false">
      <c r="F913" s="581"/>
    </row>
    <row r="914" customFormat="false" ht="12" hidden="false" customHeight="true" outlineLevel="0" collapsed="false">
      <c r="F914" s="581"/>
    </row>
    <row r="915" customFormat="false" ht="12" hidden="false" customHeight="true" outlineLevel="0" collapsed="false">
      <c r="F915" s="581"/>
    </row>
    <row r="916" customFormat="false" ht="12" hidden="false" customHeight="true" outlineLevel="0" collapsed="false">
      <c r="F916" s="581"/>
    </row>
    <row r="917" customFormat="false" ht="12" hidden="false" customHeight="true" outlineLevel="0" collapsed="false">
      <c r="F917" s="581"/>
    </row>
    <row r="918" customFormat="false" ht="12" hidden="false" customHeight="true" outlineLevel="0" collapsed="false">
      <c r="F918" s="581"/>
    </row>
    <row r="919" customFormat="false" ht="12" hidden="false" customHeight="true" outlineLevel="0" collapsed="false">
      <c r="F919" s="581"/>
    </row>
    <row r="920" customFormat="false" ht="12" hidden="false" customHeight="true" outlineLevel="0" collapsed="false">
      <c r="F920" s="581"/>
    </row>
    <row r="921" customFormat="false" ht="12" hidden="false" customHeight="true" outlineLevel="0" collapsed="false">
      <c r="F921" s="581"/>
    </row>
    <row r="922" customFormat="false" ht="12" hidden="false" customHeight="true" outlineLevel="0" collapsed="false">
      <c r="F922" s="581"/>
    </row>
    <row r="923" customFormat="false" ht="12" hidden="false" customHeight="true" outlineLevel="0" collapsed="false">
      <c r="F923" s="581"/>
    </row>
    <row r="924" customFormat="false" ht="12" hidden="false" customHeight="true" outlineLevel="0" collapsed="false">
      <c r="F924" s="581"/>
    </row>
    <row r="925" customFormat="false" ht="12" hidden="false" customHeight="true" outlineLevel="0" collapsed="false">
      <c r="F925" s="581"/>
    </row>
    <row r="926" customFormat="false" ht="12" hidden="false" customHeight="true" outlineLevel="0" collapsed="false">
      <c r="F926" s="581"/>
    </row>
    <row r="927" customFormat="false" ht="12" hidden="false" customHeight="true" outlineLevel="0" collapsed="false">
      <c r="F927" s="581"/>
    </row>
    <row r="928" customFormat="false" ht="12" hidden="false" customHeight="true" outlineLevel="0" collapsed="false">
      <c r="F928" s="581"/>
    </row>
    <row r="929" customFormat="false" ht="12" hidden="false" customHeight="true" outlineLevel="0" collapsed="false">
      <c r="F929" s="581"/>
    </row>
    <row r="930" customFormat="false" ht="12" hidden="false" customHeight="true" outlineLevel="0" collapsed="false">
      <c r="F930" s="581"/>
    </row>
    <row r="931" customFormat="false" ht="12" hidden="false" customHeight="true" outlineLevel="0" collapsed="false">
      <c r="F931" s="581"/>
    </row>
    <row r="932" customFormat="false" ht="12" hidden="false" customHeight="true" outlineLevel="0" collapsed="false">
      <c r="F932" s="581"/>
    </row>
    <row r="933" customFormat="false" ht="12" hidden="false" customHeight="true" outlineLevel="0" collapsed="false">
      <c r="F933" s="581"/>
    </row>
    <row r="934" customFormat="false" ht="12" hidden="false" customHeight="true" outlineLevel="0" collapsed="false">
      <c r="F934" s="581"/>
    </row>
    <row r="935" customFormat="false" ht="12" hidden="false" customHeight="true" outlineLevel="0" collapsed="false">
      <c r="F935" s="581"/>
    </row>
    <row r="936" customFormat="false" ht="12" hidden="false" customHeight="true" outlineLevel="0" collapsed="false">
      <c r="F936" s="581"/>
    </row>
    <row r="937" customFormat="false" ht="12" hidden="false" customHeight="true" outlineLevel="0" collapsed="false">
      <c r="F937" s="581"/>
    </row>
    <row r="938" customFormat="false" ht="12" hidden="false" customHeight="true" outlineLevel="0" collapsed="false">
      <c r="F938" s="581"/>
    </row>
    <row r="939" customFormat="false" ht="12" hidden="false" customHeight="true" outlineLevel="0" collapsed="false">
      <c r="F939" s="581"/>
    </row>
    <row r="940" customFormat="false" ht="12" hidden="false" customHeight="true" outlineLevel="0" collapsed="false">
      <c r="F940" s="581"/>
    </row>
    <row r="941" customFormat="false" ht="12" hidden="false" customHeight="true" outlineLevel="0" collapsed="false">
      <c r="F941" s="581"/>
    </row>
    <row r="942" customFormat="false" ht="12" hidden="false" customHeight="true" outlineLevel="0" collapsed="false">
      <c r="F942" s="581"/>
    </row>
    <row r="943" customFormat="false" ht="12" hidden="false" customHeight="true" outlineLevel="0" collapsed="false">
      <c r="F943" s="581"/>
    </row>
    <row r="944" customFormat="false" ht="12" hidden="false" customHeight="true" outlineLevel="0" collapsed="false">
      <c r="F944" s="581"/>
    </row>
    <row r="945" customFormat="false" ht="12" hidden="false" customHeight="true" outlineLevel="0" collapsed="false">
      <c r="F945" s="581"/>
    </row>
    <row r="946" customFormat="false" ht="12" hidden="false" customHeight="true" outlineLevel="0" collapsed="false">
      <c r="F946" s="581"/>
    </row>
    <row r="947" customFormat="false" ht="12" hidden="false" customHeight="true" outlineLevel="0" collapsed="false">
      <c r="F947" s="581"/>
    </row>
    <row r="948" customFormat="false" ht="12" hidden="false" customHeight="true" outlineLevel="0" collapsed="false">
      <c r="F948" s="581"/>
    </row>
    <row r="949" customFormat="false" ht="12" hidden="false" customHeight="true" outlineLevel="0" collapsed="false">
      <c r="F949" s="581"/>
    </row>
    <row r="950" customFormat="false" ht="12" hidden="false" customHeight="true" outlineLevel="0" collapsed="false">
      <c r="F950" s="581"/>
    </row>
    <row r="951" customFormat="false" ht="12" hidden="false" customHeight="true" outlineLevel="0" collapsed="false">
      <c r="F951" s="581"/>
    </row>
    <row r="952" customFormat="false" ht="12" hidden="false" customHeight="true" outlineLevel="0" collapsed="false">
      <c r="F952" s="581"/>
    </row>
    <row r="953" customFormat="false" ht="12" hidden="false" customHeight="true" outlineLevel="0" collapsed="false">
      <c r="F953" s="581"/>
    </row>
    <row r="954" customFormat="false" ht="12" hidden="false" customHeight="true" outlineLevel="0" collapsed="false">
      <c r="F954" s="581"/>
    </row>
    <row r="955" customFormat="false" ht="12" hidden="false" customHeight="true" outlineLevel="0" collapsed="false">
      <c r="F955" s="581"/>
    </row>
    <row r="956" customFormat="false" ht="12" hidden="false" customHeight="true" outlineLevel="0" collapsed="false">
      <c r="F956" s="581"/>
    </row>
    <row r="957" customFormat="false" ht="12" hidden="false" customHeight="true" outlineLevel="0" collapsed="false">
      <c r="F957" s="581"/>
    </row>
    <row r="958" customFormat="false" ht="12" hidden="false" customHeight="true" outlineLevel="0" collapsed="false">
      <c r="F958" s="581"/>
    </row>
    <row r="959" customFormat="false" ht="12" hidden="false" customHeight="true" outlineLevel="0" collapsed="false">
      <c r="F959" s="581"/>
    </row>
    <row r="960" customFormat="false" ht="12" hidden="false" customHeight="true" outlineLevel="0" collapsed="false">
      <c r="F960" s="581"/>
    </row>
    <row r="961" customFormat="false" ht="12" hidden="false" customHeight="true" outlineLevel="0" collapsed="false">
      <c r="F961" s="581"/>
    </row>
    <row r="962" customFormat="false" ht="12" hidden="false" customHeight="true" outlineLevel="0" collapsed="false">
      <c r="F962" s="581"/>
    </row>
    <row r="963" customFormat="false" ht="12" hidden="false" customHeight="true" outlineLevel="0" collapsed="false">
      <c r="F963" s="581"/>
    </row>
    <row r="964" customFormat="false" ht="12" hidden="false" customHeight="true" outlineLevel="0" collapsed="false">
      <c r="F964" s="581"/>
    </row>
    <row r="965" customFormat="false" ht="12" hidden="false" customHeight="true" outlineLevel="0" collapsed="false">
      <c r="F965" s="581"/>
    </row>
    <row r="966" customFormat="false" ht="12" hidden="false" customHeight="true" outlineLevel="0" collapsed="false">
      <c r="F966" s="581"/>
    </row>
    <row r="967" customFormat="false" ht="12" hidden="false" customHeight="true" outlineLevel="0" collapsed="false">
      <c r="F967" s="581"/>
    </row>
    <row r="968" customFormat="false" ht="12" hidden="false" customHeight="true" outlineLevel="0" collapsed="false">
      <c r="F968" s="581"/>
    </row>
    <row r="969" customFormat="false" ht="12" hidden="false" customHeight="true" outlineLevel="0" collapsed="false">
      <c r="F969" s="581"/>
    </row>
    <row r="970" customFormat="false" ht="12" hidden="false" customHeight="true" outlineLevel="0" collapsed="false">
      <c r="F970" s="581"/>
    </row>
    <row r="971" customFormat="false" ht="12" hidden="false" customHeight="true" outlineLevel="0" collapsed="false">
      <c r="F971" s="581"/>
    </row>
    <row r="972" customFormat="false" ht="12" hidden="false" customHeight="true" outlineLevel="0" collapsed="false">
      <c r="F972" s="581"/>
    </row>
    <row r="973" customFormat="false" ht="12" hidden="false" customHeight="true" outlineLevel="0" collapsed="false">
      <c r="F973" s="581"/>
    </row>
    <row r="974" customFormat="false" ht="12" hidden="false" customHeight="true" outlineLevel="0" collapsed="false">
      <c r="F974" s="581"/>
    </row>
    <row r="975" customFormat="false" ht="12" hidden="false" customHeight="true" outlineLevel="0" collapsed="false">
      <c r="F975" s="581"/>
    </row>
    <row r="976" customFormat="false" ht="12" hidden="false" customHeight="true" outlineLevel="0" collapsed="false">
      <c r="F976" s="581"/>
    </row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</sheetData>
  <printOptions headings="false" gridLines="false" gridLinesSet="true" horizontalCentered="false" verticalCentered="false"/>
  <pageMargins left="0.579861111111111" right="0.529861111111111" top="0.590277777777778" bottom="0.7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ttp://www.wohlgemuth.com&amp;REntwicklung: Carsten Wohlgemuth</oddFooter>
  </headerFooter>
  <rowBreaks count="3" manualBreakCount="3">
    <brk id="33" man="true" max="16383" min="0"/>
    <brk id="93" man="true" max="16383" min="0"/>
    <brk id="15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3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 A28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91" width="21.56"/>
    <col collapsed="false" customWidth="true" hidden="false" outlineLevel="0" max="2" min="2" style="591" width="11.13"/>
    <col collapsed="false" customWidth="true" hidden="false" outlineLevel="0" max="3" min="3" style="591" width="10.41"/>
    <col collapsed="false" customWidth="true" hidden="false" outlineLevel="0" max="4" min="4" style="591" width="9.14"/>
    <col collapsed="false" customWidth="true" hidden="false" outlineLevel="0" max="5" min="5" style="591" width="10.85"/>
    <col collapsed="false" customWidth="true" hidden="false" outlineLevel="0" max="6" min="6" style="591" width="5.28"/>
    <col collapsed="false" customWidth="true" hidden="false" outlineLevel="0" max="7" min="7" style="591" width="4.28"/>
    <col collapsed="false" customWidth="true" hidden="false" outlineLevel="0" max="8" min="8" style="591" width="4.41"/>
    <col collapsed="false" customWidth="true" hidden="false" outlineLevel="0" max="9" min="9" style="591" width="4.85"/>
    <col collapsed="false" customWidth="true" hidden="false" outlineLevel="0" max="10" min="10" style="591" width="4.28"/>
    <col collapsed="false" customWidth="true" hidden="false" outlineLevel="0" max="11" min="11" style="591" width="4.41"/>
    <col collapsed="false" customWidth="true" hidden="false" outlineLevel="0" max="12" min="12" style="591" width="4.56"/>
    <col collapsed="false" customWidth="true" hidden="false" outlineLevel="0" max="13" min="13" style="591" width="10.13"/>
    <col collapsed="false" customWidth="true" hidden="false" outlineLevel="0" max="14" min="14" style="591" width="12.28"/>
    <col collapsed="false" customWidth="true" hidden="false" outlineLevel="0" max="15" min="15" style="591" width="11.28"/>
    <col collapsed="false" customWidth="true" hidden="false" outlineLevel="0" max="21" min="16" style="591" width="3.7"/>
    <col collapsed="false" customWidth="true" hidden="false" outlineLevel="0" max="22" min="22" style="591" width="3.56"/>
    <col collapsed="false" customWidth="true" hidden="false" outlineLevel="0" max="38" min="23" style="591" width="3.7"/>
    <col collapsed="false" customWidth="false" hidden="false" outlineLevel="0" max="257" min="39" style="591" width="11.42"/>
  </cols>
  <sheetData>
    <row r="1" customFormat="false" ht="23.25" hidden="false" customHeight="true" outlineLevel="0" collapsed="false">
      <c r="A1" s="592" t="str">
        <f aca="false">CONCATENATE("Anzahl der Arbeits- und Feiertage im Jahr ",Übersicht!B2)</f>
        <v>Anzahl der Arbeits- und Feiertage im Jahr 2000</v>
      </c>
      <c r="G1" s="593" t="str">
        <f aca="false">CONCATENATE("Daten für ",Ihr_Name)</f>
        <v>Daten für Ihr Name</v>
      </c>
      <c r="H1" s="594"/>
      <c r="N1" s="595"/>
      <c r="O1" s="596"/>
      <c r="AE1" s="597" t="s">
        <v>450</v>
      </c>
    </row>
    <row r="2" customFormat="false" ht="8.25" hidden="false" customHeight="true" outlineLevel="0" collapsed="false">
      <c r="B2" s="150"/>
      <c r="C2" s="598"/>
      <c r="D2" s="599"/>
      <c r="E2" s="600"/>
      <c r="F2" s="600"/>
      <c r="G2" s="600"/>
      <c r="H2" s="600"/>
      <c r="I2" s="600"/>
      <c r="J2" s="600"/>
      <c r="K2" s="600"/>
      <c r="L2" s="600"/>
      <c r="M2" s="599"/>
      <c r="N2" s="600"/>
      <c r="O2" s="599"/>
      <c r="P2" s="600"/>
      <c r="Q2" s="599"/>
    </row>
    <row r="3" customFormat="false" ht="21.7" hidden="false" customHeight="false" outlineLevel="0" collapsed="false">
      <c r="A3" s="601" t="s">
        <v>58</v>
      </c>
      <c r="B3" s="602" t="s">
        <v>451</v>
      </c>
      <c r="C3" s="603" t="s">
        <v>452</v>
      </c>
      <c r="D3" s="604" t="s">
        <v>452</v>
      </c>
      <c r="E3" s="605" t="s">
        <v>453</v>
      </c>
      <c r="F3" s="605"/>
      <c r="G3" s="606"/>
      <c r="H3" s="606"/>
      <c r="I3" s="606"/>
      <c r="J3" s="606"/>
      <c r="K3" s="606"/>
      <c r="L3" s="606"/>
      <c r="M3" s="607" t="s">
        <v>454</v>
      </c>
      <c r="N3" s="606"/>
      <c r="O3" s="604"/>
      <c r="P3" s="608" t="s">
        <v>455</v>
      </c>
      <c r="Q3" s="609" t="s">
        <v>455</v>
      </c>
      <c r="R3" s="610" t="s">
        <v>455</v>
      </c>
      <c r="S3" s="611" t="s">
        <v>455</v>
      </c>
      <c r="T3" s="612" t="s">
        <v>456</v>
      </c>
      <c r="U3" s="613" t="s">
        <v>456</v>
      </c>
      <c r="V3" s="614" t="s">
        <v>456</v>
      </c>
      <c r="W3" s="615" t="s">
        <v>457</v>
      </c>
      <c r="X3" s="616" t="s">
        <v>458</v>
      </c>
      <c r="Y3" s="617" t="s">
        <v>458</v>
      </c>
      <c r="Z3" s="618" t="s">
        <v>459</v>
      </c>
      <c r="AA3" s="612" t="s">
        <v>460</v>
      </c>
      <c r="AB3" s="613" t="s">
        <v>460</v>
      </c>
      <c r="AC3" s="614" t="s">
        <v>460</v>
      </c>
      <c r="AD3" s="615" t="s">
        <v>460</v>
      </c>
      <c r="AE3" s="619" t="s">
        <v>461</v>
      </c>
    </row>
    <row r="4" customFormat="false" ht="24.05" hidden="false" customHeight="false" outlineLevel="0" collapsed="false">
      <c r="A4" s="620"/>
      <c r="B4" s="621" t="s">
        <v>462</v>
      </c>
      <c r="C4" s="622" t="s">
        <v>463</v>
      </c>
      <c r="D4" s="623" t="s">
        <v>464</v>
      </c>
      <c r="E4" s="624" t="s">
        <v>465</v>
      </c>
      <c r="F4" s="625" t="str">
        <f aca="false">IF(Übersicht!I10="x",Übersicht!I10,"")</f>
        <v>x</v>
      </c>
      <c r="G4" s="625" t="str">
        <f aca="false">IF(Übersicht!I11="x",Übersicht!I11,"")</f>
        <v>x</v>
      </c>
      <c r="H4" s="625" t="str">
        <f aca="false">IF(Übersicht!I12="x",Übersicht!I12,"")</f>
        <v>x</v>
      </c>
      <c r="I4" s="625" t="str">
        <f aca="false">IF(Übersicht!I13="x",Übersicht!I13,"")</f>
        <v>x</v>
      </c>
      <c r="J4" s="625" t="str">
        <f aca="false">IF(Übersicht!I14="x",Übersicht!I14,"")</f>
        <v>x</v>
      </c>
      <c r="K4" s="625" t="str">
        <f aca="false">IF(Übersicht!I15="x",Übersicht!I15,"")</f>
        <v/>
      </c>
      <c r="L4" s="626" t="str">
        <f aca="false">IF(Übersicht!I16="x",Übersicht!I16,"")</f>
        <v/>
      </c>
      <c r="M4" s="627" t="s">
        <v>466</v>
      </c>
      <c r="N4" s="628"/>
      <c r="O4" s="623"/>
      <c r="P4" s="629" t="s">
        <v>467</v>
      </c>
      <c r="Q4" s="630" t="s">
        <v>468</v>
      </c>
      <c r="R4" s="631" t="s">
        <v>469</v>
      </c>
      <c r="S4" s="632" t="s">
        <v>455</v>
      </c>
      <c r="T4" s="633" t="s">
        <v>455</v>
      </c>
      <c r="U4" s="634" t="s">
        <v>456</v>
      </c>
      <c r="V4" s="635" t="s">
        <v>469</v>
      </c>
      <c r="W4" s="636" t="s">
        <v>470</v>
      </c>
      <c r="X4" s="637" t="s">
        <v>471</v>
      </c>
      <c r="Y4" s="631" t="s">
        <v>459</v>
      </c>
      <c r="Z4" s="638" t="s">
        <v>472</v>
      </c>
      <c r="AA4" s="633" t="s">
        <v>473</v>
      </c>
      <c r="AB4" s="639" t="s">
        <v>458</v>
      </c>
      <c r="AC4" s="635" t="s">
        <v>461</v>
      </c>
      <c r="AD4" s="636" t="s">
        <v>458</v>
      </c>
      <c r="AE4" s="640" t="s">
        <v>456</v>
      </c>
    </row>
    <row r="5" customFormat="false" ht="24.05" hidden="false" customHeight="false" outlineLevel="0" collapsed="false">
      <c r="A5" s="641"/>
      <c r="B5" s="642" t="s">
        <v>474</v>
      </c>
      <c r="C5" s="642" t="s">
        <v>475</v>
      </c>
      <c r="D5" s="643" t="s">
        <v>475</v>
      </c>
      <c r="E5" s="644" t="s">
        <v>199</v>
      </c>
      <c r="F5" s="645" t="s">
        <v>215</v>
      </c>
      <c r="G5" s="645" t="s">
        <v>216</v>
      </c>
      <c r="H5" s="645" t="s">
        <v>217</v>
      </c>
      <c r="I5" s="645" t="s">
        <v>218</v>
      </c>
      <c r="J5" s="645" t="s">
        <v>219</v>
      </c>
      <c r="K5" s="645" t="s">
        <v>220</v>
      </c>
      <c r="L5" s="646" t="s">
        <v>221</v>
      </c>
      <c r="M5" s="647" t="s">
        <v>476</v>
      </c>
      <c r="N5" s="648"/>
      <c r="O5" s="649"/>
      <c r="P5" s="650"/>
      <c r="Q5" s="651"/>
      <c r="R5" s="652"/>
      <c r="S5" s="653"/>
      <c r="T5" s="654"/>
      <c r="U5" s="655"/>
      <c r="V5" s="656"/>
      <c r="W5" s="657"/>
      <c r="X5" s="651"/>
      <c r="Y5" s="652" t="s">
        <v>467</v>
      </c>
      <c r="Z5" s="653"/>
      <c r="AA5" s="654"/>
      <c r="AB5" s="655"/>
      <c r="AC5" s="656"/>
      <c r="AD5" s="657"/>
      <c r="AE5" s="658"/>
    </row>
    <row r="6" customFormat="false" ht="24.05" hidden="false" customHeight="false" outlineLevel="0" collapsed="false">
      <c r="A6" s="659"/>
      <c r="B6" s="660"/>
      <c r="C6" s="659"/>
      <c r="D6" s="661"/>
      <c r="E6" s="662"/>
      <c r="F6" s="663"/>
      <c r="G6" s="663"/>
      <c r="H6" s="663"/>
      <c r="I6" s="663"/>
      <c r="J6" s="663"/>
      <c r="K6" s="663"/>
      <c r="L6" s="664"/>
      <c r="M6" s="665"/>
      <c r="N6" s="666"/>
      <c r="O6" s="667"/>
      <c r="P6" s="668"/>
      <c r="Q6" s="669"/>
      <c r="R6" s="669"/>
      <c r="S6" s="669"/>
      <c r="T6" s="669"/>
      <c r="U6" s="669"/>
      <c r="V6" s="669"/>
      <c r="W6" s="669"/>
      <c r="X6" s="669"/>
      <c r="Y6" s="669"/>
      <c r="Z6" s="669"/>
      <c r="AA6" s="669"/>
      <c r="AB6" s="669"/>
      <c r="AC6" s="669"/>
      <c r="AD6" s="669"/>
      <c r="AE6" s="670"/>
    </row>
    <row r="7" customFormat="false" ht="15" hidden="false" customHeight="true" outlineLevel="0" collapsed="false">
      <c r="A7" s="671" t="s">
        <v>66</v>
      </c>
      <c r="B7" s="672" t="n">
        <f aca="false">COUNTIF('1'!$C$4:$C$36,"=v")</f>
        <v>0</v>
      </c>
      <c r="C7" s="673" t="n">
        <f aca="false">E7-D7</f>
        <v>0</v>
      </c>
      <c r="D7" s="674" t="n">
        <f aca="false">COUNTIF('1'!$C$4:$C$36,"=f")</f>
        <v>0</v>
      </c>
      <c r="E7" s="675" t="n">
        <f aca="false">IF($F$4="x",F7,0)+IF($G$4="x",G7,0)+IF($H$4="x",H7,0)+IF($I$4="x",I7,0)+IF($J$4="x",J7,0)+IF($K$4="x",K7,0)+IF($L$4="x",L7,0)</f>
        <v>0</v>
      </c>
      <c r="F7" s="676" t="n">
        <f aca="false">COUNTIF('1'!$AE$4:$AE$36,F$5)</f>
        <v>0</v>
      </c>
      <c r="G7" s="676" t="n">
        <f aca="false">COUNTIF('1'!$AE$4:$AE$36,G$5)</f>
        <v>0</v>
      </c>
      <c r="H7" s="676" t="n">
        <f aca="false">COUNTIF('1'!$AE$4:$AE$36,H$5)</f>
        <v>0</v>
      </c>
      <c r="I7" s="676" t="n">
        <f aca="false">COUNTIF('1'!$AE$4:$AE$36,I$5)</f>
        <v>0</v>
      </c>
      <c r="J7" s="676" t="n">
        <f aca="false">COUNTIF('1'!$AE$4:$AE$36,J$5)</f>
        <v>0</v>
      </c>
      <c r="K7" s="676" t="n">
        <f aca="false">COUNTIF('1'!$AE$4:$AE$36,K$5)</f>
        <v>0</v>
      </c>
      <c r="L7" s="677" t="n">
        <f aca="false">COUNTIF('1'!$AE$4:$AE$36,L$5)</f>
        <v>0</v>
      </c>
      <c r="M7" s="678" t="s">
        <v>477</v>
      </c>
      <c r="N7" s="679"/>
      <c r="O7" s="680"/>
      <c r="P7" s="681" t="n">
        <v>1</v>
      </c>
      <c r="Q7" s="682" t="n">
        <v>1</v>
      </c>
      <c r="R7" s="682"/>
      <c r="S7" s="682"/>
      <c r="T7" s="682"/>
      <c r="U7" s="682"/>
      <c r="V7" s="682"/>
      <c r="W7" s="682"/>
      <c r="X7" s="682"/>
      <c r="Y7" s="682"/>
      <c r="Z7" s="682"/>
      <c r="AA7" s="682"/>
      <c r="AB7" s="682"/>
      <c r="AC7" s="682" t="n">
        <v>1</v>
      </c>
      <c r="AD7" s="682"/>
      <c r="AE7" s="683"/>
    </row>
    <row r="8" customFormat="false" ht="15" hidden="false" customHeight="true" outlineLevel="0" collapsed="false">
      <c r="A8" s="671" t="s">
        <v>67</v>
      </c>
      <c r="B8" s="672" t="n">
        <f aca="false">COUNTIF('2'!$C$4:$C$36,"=v")</f>
        <v>0</v>
      </c>
      <c r="C8" s="673" t="n">
        <f aca="false">E8-D8</f>
        <v>0</v>
      </c>
      <c r="D8" s="674" t="n">
        <f aca="false">COUNTIF('2'!$C$4:$C$36,"=f")</f>
        <v>0</v>
      </c>
      <c r="E8" s="675" t="n">
        <f aca="false">IF($F$4="x",F8,0)+IF($G$4="x",G8,0)+IF($H$4="x",H8,0)+IF($I$4="x",I8,0)+IF($J$4="x",J8,0)+IF($K$4="x",K8,0)+IF($L$4="x",L8,0)</f>
        <v>0</v>
      </c>
      <c r="F8" s="676" t="n">
        <f aca="false">COUNTIF('2'!$AE$4:$AE$36,F$5)</f>
        <v>0</v>
      </c>
      <c r="G8" s="676" t="n">
        <f aca="false">COUNTIF('2'!$AE$4:$AE$36,G$5)</f>
        <v>0</v>
      </c>
      <c r="H8" s="676" t="n">
        <f aca="false">COUNTIF('2'!$AE$4:$AE$36,H$5)</f>
        <v>0</v>
      </c>
      <c r="I8" s="676" t="n">
        <f aca="false">COUNTIF('2'!$AE$4:$AE$36,I$5)</f>
        <v>0</v>
      </c>
      <c r="J8" s="676" t="n">
        <f aca="false">COUNTIF('2'!$AE$4:$AE$36,J$5)</f>
        <v>0</v>
      </c>
      <c r="K8" s="676" t="n">
        <f aca="false">COUNTIF('2'!$AE$4:$AE$36,K$5)</f>
        <v>0</v>
      </c>
      <c r="L8" s="677" t="n">
        <f aca="false">COUNTIF('2'!$AE$4:$AE$36,L$5)</f>
        <v>0</v>
      </c>
      <c r="M8" s="684"/>
      <c r="N8" s="679"/>
      <c r="O8" s="680"/>
      <c r="P8" s="681"/>
      <c r="Q8" s="682"/>
      <c r="R8" s="682"/>
      <c r="S8" s="682"/>
      <c r="T8" s="682"/>
      <c r="U8" s="682"/>
      <c r="V8" s="682"/>
      <c r="W8" s="682"/>
      <c r="X8" s="682"/>
      <c r="Y8" s="682"/>
      <c r="Z8" s="682"/>
      <c r="AA8" s="682"/>
      <c r="AB8" s="682"/>
      <c r="AC8" s="682"/>
      <c r="AD8" s="682"/>
      <c r="AE8" s="683"/>
    </row>
    <row r="9" customFormat="false" ht="15" hidden="false" customHeight="true" outlineLevel="0" collapsed="false">
      <c r="A9" s="671" t="s">
        <v>68</v>
      </c>
      <c r="B9" s="672" t="n">
        <f aca="false">COUNTIF('3'!$C$4:$C$36,"=v")</f>
        <v>0</v>
      </c>
      <c r="C9" s="673" t="n">
        <f aca="false">E9-D9</f>
        <v>0</v>
      </c>
      <c r="D9" s="674" t="n">
        <f aca="false">COUNTIF('3'!$C$4:$C$36,"=f")</f>
        <v>0</v>
      </c>
      <c r="E9" s="675" t="n">
        <f aca="false">IF($F$4="x",F9,0)+IF($G$4="x",G9,0)+IF($H$4="x",H9,0)+IF($I$4="x",I9,0)+IF($J$4="x",J9,0)+IF($K$4="x",K9,0)+IF($L$4="x",L9,0)</f>
        <v>0</v>
      </c>
      <c r="F9" s="676" t="n">
        <f aca="false">COUNTIF('3'!$AE$4:$AE$36,F$5)</f>
        <v>0</v>
      </c>
      <c r="G9" s="676" t="n">
        <f aca="false">COUNTIF('3'!$AE$4:$AE$36,G$5)</f>
        <v>0</v>
      </c>
      <c r="H9" s="676" t="n">
        <f aca="false">COUNTIF('3'!$AE$4:$AE$36,H$5)</f>
        <v>0</v>
      </c>
      <c r="I9" s="676" t="n">
        <f aca="false">COUNTIF('3'!$AE$4:$AE$36,I$5)</f>
        <v>0</v>
      </c>
      <c r="J9" s="676" t="n">
        <f aca="false">COUNTIF('3'!$AE$4:$AE$36,J$5)</f>
        <v>0</v>
      </c>
      <c r="K9" s="676" t="n">
        <f aca="false">COUNTIF('3'!$AE$4:$AE$36,K$5)</f>
        <v>0</v>
      </c>
      <c r="L9" s="677" t="n">
        <f aca="false">COUNTIF('3'!$AE$4:$AE$36,L$5)</f>
        <v>0</v>
      </c>
      <c r="M9" s="685" t="s">
        <v>478</v>
      </c>
      <c r="N9" s="679"/>
      <c r="O9" s="680"/>
      <c r="P9" s="681"/>
      <c r="Q9" s="682"/>
      <c r="R9" s="682"/>
      <c r="S9" s="682"/>
      <c r="T9" s="682"/>
      <c r="U9" s="682"/>
      <c r="V9" s="682"/>
      <c r="W9" s="682"/>
      <c r="X9" s="682"/>
      <c r="Y9" s="682"/>
      <c r="Z9" s="682"/>
      <c r="AA9" s="682"/>
      <c r="AB9" s="682"/>
      <c r="AC9" s="682"/>
      <c r="AD9" s="682"/>
      <c r="AE9" s="683"/>
    </row>
    <row r="10" customFormat="false" ht="15" hidden="false" customHeight="true" outlineLevel="0" collapsed="false">
      <c r="A10" s="671" t="s">
        <v>69</v>
      </c>
      <c r="B10" s="672" t="n">
        <f aca="false">COUNTIF('4'!$C$4:$C$36,"=v")</f>
        <v>0</v>
      </c>
      <c r="C10" s="673" t="n">
        <f aca="false">E10-D10</f>
        <v>-2</v>
      </c>
      <c r="D10" s="674" t="n">
        <f aca="false">COUNTIF('4'!$C$4:$C$36,"=f")</f>
        <v>2</v>
      </c>
      <c r="E10" s="675" t="n">
        <f aca="false">IF($F$4="x",F10,0)+IF($G$4="x",G10,0)+IF($H$4="x",H10,0)+IF($I$4="x",I10,0)+IF($J$4="x",J10,0)+IF($K$4="x",K10,0)+IF($L$4="x",L10,0)</f>
        <v>0</v>
      </c>
      <c r="F10" s="676" t="n">
        <f aca="false">COUNTIF('4'!$AE$4:$AE$36,F$5)</f>
        <v>0</v>
      </c>
      <c r="G10" s="676" t="n">
        <f aca="false">COUNTIF('4'!$AE$4:$AE$36,G$5)</f>
        <v>0</v>
      </c>
      <c r="H10" s="676" t="n">
        <f aca="false">COUNTIF('4'!$AE$4:$AE$36,H$5)</f>
        <v>0</v>
      </c>
      <c r="I10" s="676" t="n">
        <f aca="false">COUNTIF('4'!$AE$4:$AE$36,I$5)</f>
        <v>0</v>
      </c>
      <c r="J10" s="676" t="n">
        <f aca="false">COUNTIF('4'!$AE$4:$AE$36,J$5)</f>
        <v>0</v>
      </c>
      <c r="K10" s="676" t="n">
        <f aca="false">COUNTIF('4'!$AE$4:$AE$36,K$5)</f>
        <v>0</v>
      </c>
      <c r="L10" s="677" t="n">
        <f aca="false">COUNTIF('4'!$AE$4:$AE$36,L$5)</f>
        <v>0</v>
      </c>
      <c r="M10" s="684" t="s">
        <v>229</v>
      </c>
      <c r="N10" s="679"/>
      <c r="O10" s="680"/>
      <c r="P10" s="681" t="n">
        <v>2</v>
      </c>
      <c r="Q10" s="682" t="n">
        <v>2</v>
      </c>
      <c r="R10" s="682" t="n">
        <v>2</v>
      </c>
      <c r="S10" s="682" t="n">
        <v>2</v>
      </c>
      <c r="T10" s="682" t="n">
        <v>2</v>
      </c>
      <c r="U10" s="682" t="n">
        <v>2</v>
      </c>
      <c r="V10" s="682" t="n">
        <v>2</v>
      </c>
      <c r="W10" s="682" t="n">
        <v>2</v>
      </c>
      <c r="X10" s="682" t="n">
        <v>2</v>
      </c>
      <c r="Y10" s="682" t="n">
        <v>2</v>
      </c>
      <c r="Z10" s="682" t="n">
        <v>2</v>
      </c>
      <c r="AA10" s="682" t="n">
        <v>2</v>
      </c>
      <c r="AB10" s="682" t="n">
        <v>2</v>
      </c>
      <c r="AC10" s="682" t="n">
        <v>2</v>
      </c>
      <c r="AD10" s="682" t="n">
        <v>2</v>
      </c>
      <c r="AE10" s="683" t="n">
        <v>2</v>
      </c>
    </row>
    <row r="11" customFormat="false" ht="15" hidden="false" customHeight="true" outlineLevel="0" collapsed="false">
      <c r="A11" s="671" t="s">
        <v>70</v>
      </c>
      <c r="B11" s="672" t="n">
        <f aca="false">COUNTIF('5'!$C$4:$C$36,"=v")</f>
        <v>0</v>
      </c>
      <c r="C11" s="673" t="n">
        <f aca="false">E11-D11</f>
        <v>-1</v>
      </c>
      <c r="D11" s="674" t="n">
        <f aca="false">COUNTIF('5'!$C$4:$C$36,"=f")</f>
        <v>1</v>
      </c>
      <c r="E11" s="675" t="n">
        <f aca="false">IF($F$4="x",F11,0)+IF($G$4="x",G11,0)+IF($H$4="x",H11,0)+IF($I$4="x",I11,0)+IF($J$4="x",J11,0)+IF($K$4="x",K11,0)+IF($L$4="x",L11,0)</f>
        <v>0</v>
      </c>
      <c r="F11" s="676" t="n">
        <f aca="false">COUNTIF('5'!$AE$4:$AE$36,F$5)</f>
        <v>0</v>
      </c>
      <c r="G11" s="676" t="n">
        <f aca="false">COUNTIF('5'!$AE$4:$AE$36,G$5)</f>
        <v>0</v>
      </c>
      <c r="H11" s="676" t="n">
        <f aca="false">COUNTIF('5'!$AE$4:$AE$36,H$5)</f>
        <v>0</v>
      </c>
      <c r="I11" s="676" t="n">
        <f aca="false">COUNTIF('5'!$AE$4:$AE$36,I$5)</f>
        <v>0</v>
      </c>
      <c r="J11" s="676" t="n">
        <f aca="false">COUNTIF('5'!$AE$4:$AE$36,J$5)</f>
        <v>0</v>
      </c>
      <c r="K11" s="676" t="n">
        <f aca="false">COUNTIF('5'!$AE$4:$AE$36,K$5)</f>
        <v>0</v>
      </c>
      <c r="L11" s="677" t="n">
        <f aca="false">COUNTIF('5'!$AE$4:$AE$36,L$5)</f>
        <v>0</v>
      </c>
      <c r="M11" s="684" t="s">
        <v>208</v>
      </c>
      <c r="N11" s="686"/>
      <c r="O11" s="680"/>
      <c r="P11" s="681" t="n">
        <v>1</v>
      </c>
      <c r="Q11" s="682" t="n">
        <v>1</v>
      </c>
      <c r="R11" s="682" t="n">
        <v>1</v>
      </c>
      <c r="S11" s="682" t="n">
        <v>1</v>
      </c>
      <c r="T11" s="682" t="n">
        <v>1</v>
      </c>
      <c r="U11" s="682" t="n">
        <v>1</v>
      </c>
      <c r="V11" s="682" t="n">
        <v>1</v>
      </c>
      <c r="W11" s="682" t="n">
        <v>1</v>
      </c>
      <c r="X11" s="682" t="n">
        <v>1</v>
      </c>
      <c r="Y11" s="682" t="n">
        <v>1</v>
      </c>
      <c r="Z11" s="682" t="n">
        <v>1</v>
      </c>
      <c r="AA11" s="682" t="n">
        <v>1</v>
      </c>
      <c r="AB11" s="682" t="n">
        <v>1</v>
      </c>
      <c r="AC11" s="682" t="n">
        <v>1</v>
      </c>
      <c r="AD11" s="682" t="n">
        <v>1</v>
      </c>
      <c r="AE11" s="683" t="n">
        <v>1</v>
      </c>
    </row>
    <row r="12" customFormat="false" ht="15" hidden="false" customHeight="true" outlineLevel="0" collapsed="false">
      <c r="A12" s="671" t="s">
        <v>71</v>
      </c>
      <c r="B12" s="672" t="n">
        <f aca="false">COUNTIF('6'!$C$4:$C$36,"=v")</f>
        <v>0</v>
      </c>
      <c r="C12" s="673" t="n">
        <f aca="false">E12-D12</f>
        <v>-2</v>
      </c>
      <c r="D12" s="674" t="n">
        <f aca="false">COUNTIF('6'!$C$4:$C$36,"=f")</f>
        <v>2</v>
      </c>
      <c r="E12" s="675" t="n">
        <f aca="false">IF($F$4="x",F12,0)+IF($G$4="x",G12,0)+IF($H$4="x",H12,0)+IF($I$4="x",I12,0)+IF($J$4="x",J12,0)+IF($K$4="x",K12,0)+IF($L$4="x",L12,0)</f>
        <v>0</v>
      </c>
      <c r="F12" s="676" t="n">
        <f aca="false">COUNTIF('6'!$AE$4:$AE$36,F$5)</f>
        <v>0</v>
      </c>
      <c r="G12" s="676" t="n">
        <f aca="false">COUNTIF('6'!$AE$4:$AE$36,G$5)</f>
        <v>0</v>
      </c>
      <c r="H12" s="676" t="n">
        <f aca="false">COUNTIF('6'!$AE$4:$AE$36,H$5)</f>
        <v>0</v>
      </c>
      <c r="I12" s="676" t="n">
        <f aca="false">COUNTIF('6'!$AE$4:$AE$36,I$5)</f>
        <v>0</v>
      </c>
      <c r="J12" s="676" t="n">
        <f aca="false">COUNTIF('6'!$AE$4:$AE$36,J$5)</f>
        <v>0</v>
      </c>
      <c r="K12" s="676" t="n">
        <f aca="false">COUNTIF('6'!$AE$4:$AE$36,K$5)</f>
        <v>0</v>
      </c>
      <c r="L12" s="677" t="n">
        <f aca="false">COUNTIF('6'!$AE$4:$AE$36,L$5)</f>
        <v>0</v>
      </c>
      <c r="M12" s="684" t="s">
        <v>479</v>
      </c>
      <c r="N12" s="679"/>
      <c r="O12" s="680"/>
      <c r="P12" s="681" t="n">
        <v>3</v>
      </c>
      <c r="Q12" s="682" t="n">
        <v>3</v>
      </c>
      <c r="R12" s="682" t="n">
        <v>2</v>
      </c>
      <c r="S12" s="682" t="n">
        <v>2</v>
      </c>
      <c r="T12" s="682" t="n">
        <v>2</v>
      </c>
      <c r="U12" s="682" t="n">
        <v>2</v>
      </c>
      <c r="V12" s="682" t="n">
        <v>3</v>
      </c>
      <c r="W12" s="682" t="n">
        <v>2</v>
      </c>
      <c r="X12" s="682" t="n">
        <v>2</v>
      </c>
      <c r="Y12" s="682" t="n">
        <v>3</v>
      </c>
      <c r="Z12" s="682" t="n">
        <v>3</v>
      </c>
      <c r="AA12" s="682" t="n">
        <v>3</v>
      </c>
      <c r="AB12" s="682" t="n">
        <v>2</v>
      </c>
      <c r="AC12" s="682" t="n">
        <v>2</v>
      </c>
      <c r="AD12" s="682" t="n">
        <v>2</v>
      </c>
      <c r="AE12" s="687" t="n">
        <v>3</v>
      </c>
    </row>
    <row r="13" customFormat="false" ht="15" hidden="false" customHeight="true" outlineLevel="0" collapsed="false">
      <c r="A13" s="671" t="s">
        <v>72</v>
      </c>
      <c r="B13" s="672" t="n">
        <f aca="false">COUNTIF('7'!$C$4:$C$36,"=v")</f>
        <v>0</v>
      </c>
      <c r="C13" s="673" t="n">
        <f aca="false">E13-D13</f>
        <v>0</v>
      </c>
      <c r="D13" s="674" t="n">
        <f aca="false">COUNTIF('7'!$C$4:$C$36,"=f")</f>
        <v>0</v>
      </c>
      <c r="E13" s="675" t="n">
        <f aca="false">IF($F$4="x",F13,0)+IF($G$4="x",G13,0)+IF($H$4="x",H13,0)+IF($I$4="x",I13,0)+IF($J$4="x",J13,0)+IF($K$4="x",K13,0)+IF($L$4="x",L13,0)</f>
        <v>0</v>
      </c>
      <c r="F13" s="676" t="n">
        <f aca="false">COUNTIF('7'!$AE$4:$AE$36,F$5)</f>
        <v>0</v>
      </c>
      <c r="G13" s="676" t="n">
        <f aca="false">COUNTIF('7'!$AE$4:$AE$36,G$5)</f>
        <v>0</v>
      </c>
      <c r="H13" s="676" t="n">
        <f aca="false">COUNTIF('7'!$AE$4:$AE$36,H$5)</f>
        <v>0</v>
      </c>
      <c r="I13" s="676" t="n">
        <f aca="false">COUNTIF('7'!$AE$4:$AE$36,I$5)</f>
        <v>0</v>
      </c>
      <c r="J13" s="676" t="n">
        <f aca="false">COUNTIF('7'!$AE$4:$AE$36,J$5)</f>
        <v>0</v>
      </c>
      <c r="K13" s="676" t="n">
        <f aca="false">COUNTIF('7'!$AE$4:$AE$36,K$5)</f>
        <v>0</v>
      </c>
      <c r="L13" s="677" t="n">
        <f aca="false">COUNTIF('7'!$AE$4:$AE$36,L$5)</f>
        <v>0</v>
      </c>
      <c r="M13" s="684"/>
      <c r="N13" s="679"/>
      <c r="O13" s="680"/>
      <c r="P13" s="681"/>
      <c r="Q13" s="682"/>
      <c r="R13" s="682"/>
      <c r="S13" s="682"/>
      <c r="T13" s="682"/>
      <c r="U13" s="682"/>
      <c r="V13" s="682"/>
      <c r="W13" s="682"/>
      <c r="X13" s="682"/>
      <c r="Y13" s="682"/>
      <c r="Z13" s="682"/>
      <c r="AA13" s="682"/>
      <c r="AB13" s="682"/>
      <c r="AC13" s="682"/>
      <c r="AD13" s="682"/>
      <c r="AE13" s="683"/>
    </row>
    <row r="14" customFormat="false" ht="15" hidden="false" customHeight="true" outlineLevel="0" collapsed="false">
      <c r="A14" s="671" t="s">
        <v>73</v>
      </c>
      <c r="B14" s="672" t="n">
        <f aca="false">COUNTIF('8'!$C$4:$C$36,"=v")</f>
        <v>0</v>
      </c>
      <c r="C14" s="673" t="n">
        <f aca="false">E14-D14</f>
        <v>0</v>
      </c>
      <c r="D14" s="674" t="n">
        <f aca="false">COUNTIF('8'!$C$4:$C$36,"=f")</f>
        <v>0</v>
      </c>
      <c r="E14" s="675" t="n">
        <f aca="false">IF($F$4="x",F14,0)+IF($G$4="x",G14,0)+IF($H$4="x",H14,0)+IF($I$4="x",I14,0)+IF($J$4="x",J14,0)+IF($K$4="x",K14,0)+IF($L$4="x",L14,0)</f>
        <v>0</v>
      </c>
      <c r="F14" s="676" t="n">
        <f aca="false">COUNTIF('8'!$AE$4:$AE$36,F$5)</f>
        <v>0</v>
      </c>
      <c r="G14" s="676" t="n">
        <f aca="false">COUNTIF('8'!$AE$4:$AE$36,G$5)</f>
        <v>0</v>
      </c>
      <c r="H14" s="676" t="n">
        <f aca="false">COUNTIF('8'!$AE$4:$AE$36,H$5)</f>
        <v>0</v>
      </c>
      <c r="I14" s="676" t="n">
        <f aca="false">COUNTIF('8'!$AE$4:$AE$36,I$5)</f>
        <v>0</v>
      </c>
      <c r="J14" s="676" t="n">
        <f aca="false">COUNTIF('8'!$AE$4:$AE$36,J$5)</f>
        <v>0</v>
      </c>
      <c r="K14" s="676" t="n">
        <f aca="false">COUNTIF('8'!$AE$4:$AE$36,K$5)</f>
        <v>0</v>
      </c>
      <c r="L14" s="677" t="n">
        <f aca="false">COUNTIF('8'!$AE$4:$AE$36,L$5)</f>
        <v>0</v>
      </c>
      <c r="M14" s="684" t="s">
        <v>243</v>
      </c>
      <c r="N14" s="686"/>
      <c r="O14" s="680"/>
      <c r="P14" s="681"/>
      <c r="Q14" s="682" t="n">
        <v>1</v>
      </c>
      <c r="R14" s="682"/>
      <c r="S14" s="682"/>
      <c r="T14" s="682"/>
      <c r="U14" s="682"/>
      <c r="V14" s="682"/>
      <c r="W14" s="682"/>
      <c r="X14" s="682"/>
      <c r="Y14" s="682"/>
      <c r="Z14" s="682"/>
      <c r="AA14" s="682" t="n">
        <v>1</v>
      </c>
      <c r="AB14" s="682"/>
      <c r="AC14" s="682"/>
      <c r="AD14" s="682"/>
      <c r="AE14" s="683"/>
    </row>
    <row r="15" customFormat="false" ht="15" hidden="false" customHeight="true" outlineLevel="0" collapsed="false">
      <c r="A15" s="671" t="s">
        <v>74</v>
      </c>
      <c r="B15" s="672" t="n">
        <f aca="false">COUNTIF('9'!$C$4:$C$36,"=v")</f>
        <v>0</v>
      </c>
      <c r="C15" s="673" t="n">
        <f aca="false">E15-D15</f>
        <v>0</v>
      </c>
      <c r="D15" s="674" t="n">
        <f aca="false">COUNTIF('9'!$C$4:$C$36,"=f")</f>
        <v>0</v>
      </c>
      <c r="E15" s="675" t="n">
        <f aca="false">IF($F$4="x",F15,0)+IF($G$4="x",G15,0)+IF($H$4="x",H15,0)+IF($I$4="x",I15,0)+IF($J$4="x",J15,0)+IF($K$4="x",K15,0)+IF($L$4="x",L15,0)</f>
        <v>0</v>
      </c>
      <c r="F15" s="676" t="n">
        <f aca="false">COUNTIF('9'!$AE$4:$AE$36,F$5)</f>
        <v>0</v>
      </c>
      <c r="G15" s="676" t="n">
        <f aca="false">COUNTIF('9'!$AE$4:$AE$36,G$5)</f>
        <v>0</v>
      </c>
      <c r="H15" s="676" t="n">
        <f aca="false">COUNTIF('9'!$AE$4:$AE$36,H$5)</f>
        <v>0</v>
      </c>
      <c r="I15" s="676" t="n">
        <f aca="false">COUNTIF('9'!$AE$4:$AE$36,I$5)</f>
        <v>0</v>
      </c>
      <c r="J15" s="676" t="n">
        <f aca="false">COUNTIF('9'!$AE$4:$AE$36,J$5)</f>
        <v>0</v>
      </c>
      <c r="K15" s="676" t="n">
        <f aca="false">COUNTIF('9'!$AE$4:$AE$36,K$5)</f>
        <v>0</v>
      </c>
      <c r="L15" s="677" t="n">
        <f aca="false">COUNTIF('9'!$AE$4:$AE$36,L$5)</f>
        <v>0</v>
      </c>
      <c r="M15" s="684"/>
      <c r="N15" s="679"/>
      <c r="O15" s="680"/>
      <c r="P15" s="681"/>
      <c r="Q15" s="682"/>
      <c r="R15" s="682"/>
      <c r="S15" s="682"/>
      <c r="T15" s="682"/>
      <c r="U15" s="682"/>
      <c r="V15" s="682"/>
      <c r="W15" s="682"/>
      <c r="X15" s="682"/>
      <c r="Y15" s="682"/>
      <c r="Z15" s="682"/>
      <c r="AA15" s="682"/>
      <c r="AB15" s="682"/>
      <c r="AC15" s="682"/>
      <c r="AD15" s="682"/>
      <c r="AE15" s="683"/>
    </row>
    <row r="16" customFormat="false" ht="15" hidden="false" customHeight="true" outlineLevel="0" collapsed="false">
      <c r="A16" s="671" t="s">
        <v>75</v>
      </c>
      <c r="B16" s="672" t="n">
        <f aca="false">COUNTIF('10'!$C$4:$C$36,"=v")</f>
        <v>0</v>
      </c>
      <c r="C16" s="673" t="n">
        <f aca="false">E16-D16</f>
        <v>-1</v>
      </c>
      <c r="D16" s="674" t="n">
        <f aca="false">COUNTIF('10'!$C$4:$C$36,"=f")</f>
        <v>1</v>
      </c>
      <c r="E16" s="675" t="n">
        <f aca="false">IF($F$4="x",F16,0)+IF($G$4="x",G16,0)+IF($H$4="x",H16,0)+IF($I$4="x",I16,0)+IF($J$4="x",J16,0)+IF($K$4="x",K16,0)+IF($L$4="x",L16,0)</f>
        <v>0</v>
      </c>
      <c r="F16" s="676" t="n">
        <f aca="false">COUNTIF('10'!$AE$4:$AE$36,F$5)</f>
        <v>0</v>
      </c>
      <c r="G16" s="676" t="n">
        <f aca="false">COUNTIF('10'!$AE$4:$AE$36,G$5)</f>
        <v>0</v>
      </c>
      <c r="H16" s="676" t="n">
        <f aca="false">COUNTIF('10'!$AE$4:$AE$36,H$5)</f>
        <v>0</v>
      </c>
      <c r="I16" s="676" t="n">
        <f aca="false">COUNTIF('10'!$AE$4:$AE$36,I$5)</f>
        <v>0</v>
      </c>
      <c r="J16" s="676" t="n">
        <f aca="false">COUNTIF('10'!$AE$4:$AE$36,J$5)</f>
        <v>0</v>
      </c>
      <c r="K16" s="676" t="n">
        <f aca="false">COUNTIF('10'!$AE$4:$AE$36,K$5)</f>
        <v>0</v>
      </c>
      <c r="L16" s="677" t="n">
        <f aca="false">COUNTIF('10'!$AE$4:$AE$36,L$5)</f>
        <v>0</v>
      </c>
      <c r="M16" s="684" t="s">
        <v>480</v>
      </c>
      <c r="N16" s="686"/>
      <c r="O16" s="688"/>
      <c r="P16" s="681" t="n">
        <v>1</v>
      </c>
      <c r="Q16" s="682" t="n">
        <v>1</v>
      </c>
      <c r="R16" s="682" t="n">
        <v>1</v>
      </c>
      <c r="S16" s="682" t="n">
        <v>2</v>
      </c>
      <c r="T16" s="682" t="n">
        <v>1</v>
      </c>
      <c r="U16" s="682" t="n">
        <v>1</v>
      </c>
      <c r="V16" s="682" t="n">
        <v>1</v>
      </c>
      <c r="W16" s="682" t="n">
        <v>2</v>
      </c>
      <c r="X16" s="682" t="n">
        <v>1</v>
      </c>
      <c r="Y16" s="682" t="n">
        <v>1</v>
      </c>
      <c r="Z16" s="682" t="n">
        <v>1</v>
      </c>
      <c r="AA16" s="682" t="n">
        <v>1</v>
      </c>
      <c r="AB16" s="682" t="n">
        <v>2</v>
      </c>
      <c r="AC16" s="682" t="n">
        <v>2</v>
      </c>
      <c r="AD16" s="682" t="n">
        <v>1</v>
      </c>
      <c r="AE16" s="687" t="n">
        <v>2</v>
      </c>
    </row>
    <row r="17" customFormat="false" ht="15" hidden="false" customHeight="true" outlineLevel="0" collapsed="false">
      <c r="A17" s="671" t="s">
        <v>76</v>
      </c>
      <c r="B17" s="672" t="n">
        <f aca="false">COUNTIF('11'!$C$4:$C$36,"=v")</f>
        <v>0</v>
      </c>
      <c r="C17" s="673" t="n">
        <f aca="false">E17-D17</f>
        <v>0</v>
      </c>
      <c r="D17" s="674" t="n">
        <f aca="false">COUNTIF('11'!$C$4:$C$36,"=f")</f>
        <v>0</v>
      </c>
      <c r="E17" s="675" t="n">
        <f aca="false">IF($F$4="x",F17,0)+IF($G$4="x",G17,0)+IF($H$4="x",H17,0)+IF($I$4="x",I17,0)+IF($J$4="x",J17,0)+IF($K$4="x",K17,0)+IF($L$4="x",L17,0)</f>
        <v>0</v>
      </c>
      <c r="F17" s="676" t="n">
        <f aca="false">COUNTIF('11'!$AE$4:$AE$36,F$5)</f>
        <v>0</v>
      </c>
      <c r="G17" s="676" t="n">
        <f aca="false">COUNTIF('11'!$AE$4:$AE$36,G$5)</f>
        <v>0</v>
      </c>
      <c r="H17" s="676" t="n">
        <f aca="false">COUNTIF('11'!$AE$4:$AE$36,H$5)</f>
        <v>0</v>
      </c>
      <c r="I17" s="676" t="n">
        <f aca="false">COUNTIF('11'!$AE$4:$AE$36,I$5)</f>
        <v>0</v>
      </c>
      <c r="J17" s="676" t="n">
        <f aca="false">COUNTIF('11'!$AE$4:$AE$36,J$5)</f>
        <v>0</v>
      </c>
      <c r="K17" s="676" t="n">
        <f aca="false">COUNTIF('11'!$AE$4:$AE$36,K$5)</f>
        <v>0</v>
      </c>
      <c r="L17" s="677" t="n">
        <f aca="false">COUNTIF('11'!$AE$4:$AE$36,L$5)</f>
        <v>0</v>
      </c>
      <c r="M17" s="684" t="s">
        <v>481</v>
      </c>
      <c r="N17" s="679"/>
      <c r="O17" s="680"/>
      <c r="P17" s="681" t="n">
        <v>1</v>
      </c>
      <c r="Q17" s="682" t="n">
        <v>1</v>
      </c>
      <c r="R17" s="682"/>
      <c r="S17" s="682"/>
      <c r="T17" s="682"/>
      <c r="U17" s="682"/>
      <c r="V17" s="682"/>
      <c r="W17" s="682"/>
      <c r="X17" s="682"/>
      <c r="Y17" s="682" t="n">
        <v>1</v>
      </c>
      <c r="Z17" s="682" t="n">
        <v>1</v>
      </c>
      <c r="AA17" s="682" t="n">
        <v>1</v>
      </c>
      <c r="AB17" s="689" t="n">
        <v>1</v>
      </c>
      <c r="AC17" s="682"/>
      <c r="AD17" s="682"/>
      <c r="AE17" s="687" t="n">
        <v>1</v>
      </c>
    </row>
    <row r="18" customFormat="false" ht="15" hidden="false" customHeight="true" outlineLevel="0" collapsed="false">
      <c r="A18" s="671" t="s">
        <v>77</v>
      </c>
      <c r="B18" s="672" t="n">
        <f aca="false">COUNTIF('12'!$C$4:$C$36,"=v")</f>
        <v>0</v>
      </c>
      <c r="C18" s="673" t="n">
        <f aca="false">E18-D18</f>
        <v>-2</v>
      </c>
      <c r="D18" s="674" t="n">
        <f aca="false">COUNTIF('12'!$C$4:$C$36,"=f")</f>
        <v>2</v>
      </c>
      <c r="E18" s="675" t="n">
        <f aca="false">IF($F$4="x",F18,0)+IF($G$4="x",G18,0)+IF($H$4="x",H18,0)+IF($I$4="x",I18,0)+IF($J$4="x",J18,0)+IF($K$4="x",K18,0)+IF($L$4="x",L18,0)</f>
        <v>0</v>
      </c>
      <c r="F18" s="676" t="n">
        <f aca="false">COUNTIF('12'!$AE$4:$AE$36,F$5)</f>
        <v>0</v>
      </c>
      <c r="G18" s="676" t="n">
        <f aca="false">COUNTIF('12'!$AE$4:$AE$36,G$5)</f>
        <v>0</v>
      </c>
      <c r="H18" s="676" t="n">
        <f aca="false">COUNTIF('12'!$AE$4:$AE$36,H$5)</f>
        <v>0</v>
      </c>
      <c r="I18" s="676" t="n">
        <f aca="false">COUNTIF('12'!$AE$4:$AE$36,I$5)</f>
        <v>0</v>
      </c>
      <c r="J18" s="676" t="n">
        <f aca="false">COUNTIF('12'!$AE$4:$AE$36,J$5)</f>
        <v>0</v>
      </c>
      <c r="K18" s="676" t="n">
        <f aca="false">COUNTIF('12'!$AE$4:$AE$36,K$5)</f>
        <v>0</v>
      </c>
      <c r="L18" s="677" t="n">
        <f aca="false">COUNTIF('12'!$AE$4:$AE$36,L$5)</f>
        <v>0</v>
      </c>
      <c r="M18" s="678" t="s">
        <v>482</v>
      </c>
      <c r="N18" s="679"/>
      <c r="O18" s="680"/>
      <c r="P18" s="681" t="n">
        <v>2</v>
      </c>
      <c r="Q18" s="682" t="n">
        <v>2</v>
      </c>
      <c r="R18" s="682" t="n">
        <v>2</v>
      </c>
      <c r="S18" s="682" t="n">
        <v>2</v>
      </c>
      <c r="T18" s="682" t="n">
        <v>2</v>
      </c>
      <c r="U18" s="682" t="n">
        <v>2</v>
      </c>
      <c r="V18" s="682" t="n">
        <v>2</v>
      </c>
      <c r="W18" s="682" t="n">
        <v>2</v>
      </c>
      <c r="X18" s="682" t="n">
        <v>2</v>
      </c>
      <c r="Y18" s="682" t="n">
        <v>2</v>
      </c>
      <c r="Z18" s="682" t="n">
        <v>2</v>
      </c>
      <c r="AA18" s="682" t="n">
        <v>2</v>
      </c>
      <c r="AB18" s="682" t="n">
        <v>2</v>
      </c>
      <c r="AC18" s="682" t="n">
        <v>2</v>
      </c>
      <c r="AD18" s="682" t="n">
        <v>2</v>
      </c>
      <c r="AE18" s="683" t="n">
        <v>2</v>
      </c>
    </row>
    <row r="19" customFormat="false" ht="24.05" hidden="false" customHeight="false" outlineLevel="0" collapsed="false">
      <c r="A19" s="690"/>
      <c r="B19" s="691"/>
      <c r="C19" s="692"/>
      <c r="D19" s="693"/>
      <c r="E19" s="694"/>
      <c r="F19" s="695"/>
      <c r="G19" s="695"/>
      <c r="H19" s="695"/>
      <c r="I19" s="695"/>
      <c r="J19" s="695"/>
      <c r="K19" s="695"/>
      <c r="L19" s="696"/>
      <c r="M19" s="697"/>
      <c r="N19" s="698"/>
      <c r="O19" s="699"/>
      <c r="P19" s="700"/>
      <c r="Q19" s="701"/>
      <c r="R19" s="701"/>
      <c r="S19" s="701"/>
      <c r="T19" s="701"/>
      <c r="U19" s="701"/>
      <c r="V19" s="701"/>
      <c r="W19" s="701"/>
      <c r="X19" s="701"/>
      <c r="Y19" s="701"/>
      <c r="Z19" s="701"/>
      <c r="AA19" s="701"/>
      <c r="AB19" s="701"/>
      <c r="AC19" s="701"/>
      <c r="AD19" s="701"/>
      <c r="AE19" s="702"/>
    </row>
    <row r="20" customFormat="false" ht="24.05" hidden="false" customHeight="false" outlineLevel="0" collapsed="false">
      <c r="A20" s="703" t="s">
        <v>199</v>
      </c>
      <c r="B20" s="704" t="n">
        <f aca="false">SUM(B7:B18)</f>
        <v>0</v>
      </c>
      <c r="C20" s="705" t="n">
        <f aca="false">SUM(C7:C18)</f>
        <v>-8</v>
      </c>
      <c r="D20" s="706" t="n">
        <f aca="false">SUM(D7:D18)</f>
        <v>8</v>
      </c>
      <c r="E20" s="707" t="n">
        <f aca="false">SUM(E7:E18)</f>
        <v>0</v>
      </c>
      <c r="F20" s="708" t="n">
        <f aca="false">SUM(F7:F18)</f>
        <v>0</v>
      </c>
      <c r="G20" s="708" t="n">
        <f aca="false">SUM(G7:G18)</f>
        <v>0</v>
      </c>
      <c r="H20" s="708" t="n">
        <f aca="false">SUM(H7:H18)</f>
        <v>0</v>
      </c>
      <c r="I20" s="708" t="n">
        <f aca="false">SUM(H7:H18)</f>
        <v>0</v>
      </c>
      <c r="J20" s="708" t="n">
        <f aca="false">SUM(J7:J18)</f>
        <v>0</v>
      </c>
      <c r="K20" s="708" t="n">
        <f aca="false">SUM(K7:K18)</f>
        <v>0</v>
      </c>
      <c r="L20" s="709" t="n">
        <f aca="false">SUM(L7:L18)</f>
        <v>0</v>
      </c>
      <c r="M20" s="710" t="s">
        <v>483</v>
      </c>
      <c r="N20" s="711"/>
      <c r="O20" s="712"/>
      <c r="P20" s="713" t="n">
        <f aca="false">SUM(P6:P19)</f>
        <v>11</v>
      </c>
      <c r="Q20" s="714" t="n">
        <f aca="false">SUM(Q6:Q19)</f>
        <v>12</v>
      </c>
      <c r="R20" s="714" t="n">
        <f aca="false">SUM(R6:R19)</f>
        <v>8</v>
      </c>
      <c r="S20" s="714" t="n">
        <f aca="false">SUM(S6:S19)</f>
        <v>9</v>
      </c>
      <c r="T20" s="714" t="n">
        <f aca="false">SUM(T6:T19)</f>
        <v>8</v>
      </c>
      <c r="U20" s="714" t="n">
        <f aca="false">SUM(U6:U19)</f>
        <v>8</v>
      </c>
      <c r="V20" s="714" t="n">
        <f aca="false">SUM(V6:V19)</f>
        <v>9</v>
      </c>
      <c r="W20" s="714" t="n">
        <f aca="false">SUM(W6:W19)</f>
        <v>9</v>
      </c>
      <c r="X20" s="714" t="n">
        <f aca="false">SUM(X6:X19)</f>
        <v>8</v>
      </c>
      <c r="Y20" s="714" t="n">
        <f aca="false">SUM(Y6:Y19)</f>
        <v>10</v>
      </c>
      <c r="Z20" s="714" t="n">
        <f aca="false">SUM(Z6:Z19)</f>
        <v>10</v>
      </c>
      <c r="AA20" s="714" t="n">
        <f aca="false">SUM(AA6:AA19)</f>
        <v>11</v>
      </c>
      <c r="AB20" s="714" t="n">
        <f aca="false">SUM(AB6:AB19)</f>
        <v>10</v>
      </c>
      <c r="AC20" s="714" t="n">
        <f aca="false">SUM(AC6:AC19)</f>
        <v>10</v>
      </c>
      <c r="AD20" s="714" t="n">
        <f aca="false">SUM(AD6:AD19)</f>
        <v>8</v>
      </c>
      <c r="AE20" s="715" t="n">
        <f aca="false">SUM(AE6:AE19)</f>
        <v>11</v>
      </c>
    </row>
    <row r="21" customFormat="false" ht="24.05" hidden="false" customHeight="false" outlineLevel="0" collapsed="false">
      <c r="A21" s="690"/>
      <c r="B21" s="716"/>
      <c r="C21" s="690"/>
      <c r="D21" s="717"/>
      <c r="E21" s="718"/>
      <c r="F21" s="719"/>
      <c r="G21" s="719"/>
      <c r="H21" s="719"/>
      <c r="I21" s="719"/>
      <c r="J21" s="719"/>
      <c r="K21" s="719"/>
      <c r="L21" s="720"/>
      <c r="M21" s="721" t="s">
        <v>484</v>
      </c>
      <c r="N21" s="722"/>
      <c r="O21" s="720"/>
      <c r="P21" s="723"/>
      <c r="Q21" s="724"/>
      <c r="R21" s="724"/>
      <c r="S21" s="724"/>
      <c r="T21" s="724"/>
      <c r="U21" s="724"/>
      <c r="V21" s="724"/>
      <c r="W21" s="724"/>
      <c r="X21" s="724"/>
      <c r="Y21" s="724"/>
      <c r="Z21" s="724"/>
      <c r="AA21" s="724"/>
      <c r="AB21" s="724"/>
      <c r="AC21" s="724"/>
      <c r="AD21" s="724"/>
      <c r="AE21" s="725"/>
    </row>
    <row r="22" customFormat="false" ht="24.05" hidden="false" customHeight="false" outlineLevel="0" collapsed="false">
      <c r="A22" s="726" t="s">
        <v>485</v>
      </c>
    </row>
    <row r="23" s="728" customFormat="true" ht="19.5" hidden="false" customHeight="true" outlineLevel="0" collapsed="false">
      <c r="A23" s="727" t="s">
        <v>486</v>
      </c>
    </row>
    <row r="24" customFormat="false" ht="15" hidden="false" customHeight="true" outlineLevel="0" collapsed="false">
      <c r="A24" s="729" t="s">
        <v>487</v>
      </c>
      <c r="C24" s="730"/>
      <c r="D24" s="731"/>
      <c r="E24" s="732"/>
      <c r="F24" s="733"/>
      <c r="G24" s="733"/>
      <c r="H24" s="733"/>
      <c r="I24" s="733"/>
      <c r="J24" s="733"/>
      <c r="K24" s="733"/>
      <c r="L24" s="733"/>
      <c r="M24" s="733"/>
      <c r="N24" s="733"/>
      <c r="O24" s="733"/>
      <c r="P24" s="733"/>
      <c r="Q24" s="733"/>
      <c r="R24" s="733"/>
      <c r="S24" s="733"/>
      <c r="T24" s="733"/>
      <c r="U24" s="733"/>
      <c r="V24" s="733"/>
      <c r="W24" s="733"/>
      <c r="X24" s="733"/>
      <c r="Y24" s="733"/>
      <c r="Z24" s="733"/>
      <c r="AA24" s="733"/>
      <c r="AB24" s="733"/>
      <c r="AC24" s="733"/>
      <c r="AD24" s="734"/>
    </row>
    <row r="25" customFormat="false" ht="15" hidden="false" customHeight="true" outlineLevel="0" collapsed="false">
      <c r="A25" s="591" t="s">
        <v>488</v>
      </c>
      <c r="C25" s="735"/>
      <c r="D25" s="736"/>
      <c r="E25" s="737"/>
      <c r="F25" s="738"/>
      <c r="G25" s="738"/>
      <c r="H25" s="738"/>
      <c r="I25" s="738"/>
      <c r="J25" s="738"/>
      <c r="K25" s="738"/>
      <c r="L25" s="738"/>
      <c r="M25" s="738"/>
      <c r="N25" s="739"/>
      <c r="O25" s="738"/>
      <c r="P25" s="738"/>
      <c r="Q25" s="738"/>
      <c r="R25" s="738"/>
      <c r="S25" s="738"/>
      <c r="T25" s="738"/>
      <c r="U25" s="738"/>
      <c r="V25" s="738"/>
      <c r="W25" s="738"/>
      <c r="X25" s="738"/>
      <c r="Y25" s="738"/>
      <c r="Z25" s="738"/>
      <c r="AA25" s="738"/>
      <c r="AB25" s="738"/>
      <c r="AC25" s="738"/>
      <c r="AD25" s="740"/>
    </row>
    <row r="26" customFormat="false" ht="15" hidden="false" customHeight="true" outlineLevel="0" collapsed="false">
      <c r="C26" s="741" t="s">
        <v>489</v>
      </c>
      <c r="D26" s="741"/>
      <c r="E26" s="742" t="s">
        <v>490</v>
      </c>
      <c r="F26" s="739"/>
      <c r="G26" s="739"/>
      <c r="H26" s="739"/>
      <c r="I26" s="739"/>
      <c r="J26" s="739"/>
      <c r="K26" s="739"/>
      <c r="L26" s="739"/>
      <c r="M26" s="739"/>
      <c r="N26" s="738"/>
      <c r="O26" s="739"/>
      <c r="P26" s="739"/>
      <c r="Q26" s="739"/>
      <c r="R26" s="739"/>
      <c r="S26" s="739"/>
      <c r="T26" s="739"/>
      <c r="U26" s="739"/>
      <c r="V26" s="739"/>
      <c r="W26" s="739"/>
      <c r="X26" s="739"/>
      <c r="Y26" s="739"/>
      <c r="Z26" s="739"/>
      <c r="AA26" s="739"/>
      <c r="AB26" s="739"/>
      <c r="AC26" s="739"/>
      <c r="AD26" s="743"/>
    </row>
    <row r="27" customFormat="false" ht="15" hidden="false" customHeight="true" outlineLevel="0" collapsed="false">
      <c r="A27" s="744" t="s">
        <v>491</v>
      </c>
      <c r="C27" s="745" t="s">
        <v>492</v>
      </c>
      <c r="D27" s="745"/>
      <c r="E27" s="737" t="s">
        <v>493</v>
      </c>
      <c r="F27" s="738"/>
      <c r="G27" s="738"/>
      <c r="H27" s="738"/>
      <c r="I27" s="738"/>
      <c r="J27" s="738"/>
      <c r="K27" s="738"/>
      <c r="L27" s="738"/>
      <c r="M27" s="738"/>
      <c r="N27" s="739"/>
      <c r="O27" s="738"/>
      <c r="P27" s="738"/>
      <c r="Q27" s="738"/>
      <c r="R27" s="738"/>
      <c r="S27" s="738"/>
      <c r="T27" s="738"/>
      <c r="U27" s="738"/>
      <c r="V27" s="738"/>
      <c r="W27" s="738"/>
      <c r="X27" s="738"/>
      <c r="Y27" s="738"/>
      <c r="Z27" s="738"/>
      <c r="AA27" s="738"/>
      <c r="AB27" s="738"/>
      <c r="AC27" s="738"/>
      <c r="AD27" s="740"/>
    </row>
    <row r="28" customFormat="false" ht="15" hidden="false" customHeight="true" outlineLevel="0" collapsed="false">
      <c r="A28" s="746" t="n">
        <v>1</v>
      </c>
      <c r="C28" s="741" t="s">
        <v>494</v>
      </c>
      <c r="D28" s="741"/>
      <c r="E28" s="742" t="s">
        <v>495</v>
      </c>
      <c r="F28" s="739"/>
      <c r="G28" s="739"/>
      <c r="H28" s="739"/>
      <c r="I28" s="739"/>
      <c r="J28" s="739"/>
      <c r="K28" s="739"/>
      <c r="L28" s="739"/>
      <c r="M28" s="739"/>
      <c r="N28" s="738"/>
      <c r="O28" s="739"/>
      <c r="P28" s="739"/>
      <c r="Q28" s="739"/>
      <c r="R28" s="739"/>
      <c r="S28" s="739"/>
      <c r="T28" s="739"/>
      <c r="U28" s="739"/>
      <c r="V28" s="739"/>
      <c r="W28" s="739"/>
      <c r="X28" s="739"/>
      <c r="Y28" s="739"/>
      <c r="Z28" s="739"/>
      <c r="AA28" s="739"/>
      <c r="AB28" s="739"/>
      <c r="AC28" s="739"/>
      <c r="AD28" s="743"/>
    </row>
    <row r="29" customFormat="false" ht="15" hidden="false" customHeight="true" outlineLevel="0" collapsed="false">
      <c r="A29" s="747" t="n">
        <v>1</v>
      </c>
      <c r="C29" s="735"/>
      <c r="D29" s="736"/>
      <c r="E29" s="737"/>
      <c r="F29" s="738"/>
      <c r="G29" s="738"/>
      <c r="H29" s="738"/>
      <c r="I29" s="738"/>
      <c r="J29" s="738"/>
      <c r="K29" s="738"/>
      <c r="L29" s="738"/>
      <c r="M29" s="738"/>
      <c r="N29" s="738"/>
      <c r="O29" s="738"/>
      <c r="P29" s="738"/>
      <c r="Q29" s="738"/>
      <c r="R29" s="738"/>
      <c r="S29" s="738"/>
      <c r="T29" s="738"/>
      <c r="U29" s="738"/>
      <c r="V29" s="738"/>
      <c r="W29" s="738"/>
      <c r="X29" s="738"/>
      <c r="Y29" s="738"/>
      <c r="Z29" s="738"/>
      <c r="AA29" s="738"/>
      <c r="AB29" s="738"/>
      <c r="AC29" s="738"/>
      <c r="AD29" s="740"/>
    </row>
    <row r="30" customFormat="false" ht="15" hidden="false" customHeight="true" outlineLevel="0" collapsed="false">
      <c r="C30" s="748"/>
      <c r="D30" s="749"/>
      <c r="E30" s="750"/>
      <c r="F30" s="751"/>
      <c r="G30" s="751"/>
      <c r="H30" s="751"/>
      <c r="I30" s="751"/>
      <c r="J30" s="751"/>
      <c r="K30" s="751"/>
      <c r="L30" s="751"/>
      <c r="M30" s="751"/>
      <c r="N30" s="751"/>
      <c r="O30" s="751"/>
      <c r="P30" s="751"/>
      <c r="Q30" s="751"/>
      <c r="R30" s="751"/>
      <c r="S30" s="751"/>
      <c r="T30" s="751"/>
      <c r="U30" s="751"/>
      <c r="V30" s="751"/>
      <c r="W30" s="751"/>
      <c r="X30" s="751"/>
      <c r="Y30" s="751"/>
      <c r="Z30" s="751"/>
      <c r="AA30" s="751"/>
      <c r="AB30" s="751"/>
      <c r="AC30" s="751"/>
      <c r="AD30" s="752"/>
    </row>
    <row r="31" customFormat="false" ht="8.25" hidden="false" customHeight="true" outlineLevel="0" collapsed="false"/>
    <row r="32" customFormat="false" ht="24.05" hidden="false" customHeight="false" outlineLevel="0" collapsed="false">
      <c r="B32" s="753" t="s">
        <v>496</v>
      </c>
    </row>
    <row r="33" customFormat="false" ht="19.5" hidden="false" customHeight="true" outlineLevel="0" collapsed="false"/>
    <row r="34" customFormat="false" ht="19.5" hidden="false" customHeight="true" outlineLevel="0" collapsed="false">
      <c r="B34" s="754" t="s">
        <v>497</v>
      </c>
      <c r="C34" s="755"/>
      <c r="D34" s="755"/>
      <c r="E34" s="755"/>
      <c r="F34" s="755"/>
      <c r="G34" s="755"/>
      <c r="H34" s="755"/>
      <c r="I34" s="755"/>
      <c r="J34" s="755"/>
      <c r="K34" s="755"/>
      <c r="L34" s="756" t="n">
        <f aca="false">C20</f>
        <v>-8</v>
      </c>
      <c r="M34" s="756"/>
    </row>
    <row r="35" s="757" customFormat="true" ht="20.1" hidden="false" customHeight="true" outlineLevel="0" collapsed="false">
      <c r="B35" s="758" t="s">
        <v>498</v>
      </c>
      <c r="C35" s="759"/>
      <c r="D35" s="759"/>
      <c r="E35" s="759"/>
      <c r="F35" s="759"/>
      <c r="G35" s="759"/>
      <c r="H35" s="759"/>
      <c r="I35" s="759"/>
      <c r="J35" s="759"/>
      <c r="K35" s="759"/>
      <c r="L35" s="760" t="n">
        <f aca="false">Übersicht!B9</f>
        <v>30</v>
      </c>
      <c r="M35" s="760"/>
    </row>
    <row r="36" s="757" customFormat="true" ht="20.1" hidden="false" customHeight="true" outlineLevel="0" collapsed="false">
      <c r="B36" s="761" t="s">
        <v>499</v>
      </c>
      <c r="C36" s="762"/>
      <c r="D36" s="762"/>
      <c r="E36" s="762"/>
      <c r="F36" s="762"/>
      <c r="G36" s="762"/>
      <c r="H36" s="762"/>
      <c r="I36" s="762"/>
      <c r="J36" s="762"/>
      <c r="K36" s="762"/>
      <c r="L36" s="763" t="n">
        <f aca="false">IF(Übersicht!K6="x",B20,0)</f>
        <v>0</v>
      </c>
      <c r="M36" s="763"/>
    </row>
    <row r="37" s="757" customFormat="true" ht="20.1" hidden="false" customHeight="true" outlineLevel="0" collapsed="false">
      <c r="B37" s="754" t="s">
        <v>500</v>
      </c>
      <c r="C37" s="755"/>
      <c r="D37" s="755"/>
      <c r="E37" s="755"/>
      <c r="F37" s="755"/>
      <c r="G37" s="755"/>
      <c r="H37" s="755"/>
      <c r="I37" s="755"/>
      <c r="J37" s="755"/>
      <c r="K37" s="755"/>
      <c r="L37" s="756" t="n">
        <f aca="false">L34-L35-L36</f>
        <v>-38</v>
      </c>
      <c r="M37" s="756"/>
    </row>
    <row r="38" s="757" customFormat="true" ht="14.25" hidden="false" customHeight="true" outlineLevel="0" collapsed="false">
      <c r="C38" s="744"/>
      <c r="D38" s="744"/>
      <c r="E38" s="744"/>
      <c r="F38" s="744"/>
      <c r="G38" s="744"/>
      <c r="H38" s="744"/>
      <c r="I38" s="744"/>
      <c r="J38" s="744"/>
      <c r="K38" s="744"/>
      <c r="L38" s="744"/>
      <c r="M38" s="744"/>
    </row>
    <row r="39" s="757" customFormat="true" ht="19.5" hidden="false" customHeight="true" outlineLevel="0" collapsed="false">
      <c r="B39" s="758" t="s">
        <v>501</v>
      </c>
      <c r="C39" s="759"/>
      <c r="D39" s="759"/>
      <c r="E39" s="759"/>
      <c r="F39" s="759"/>
      <c r="G39" s="759"/>
      <c r="H39" s="759"/>
      <c r="I39" s="759"/>
      <c r="J39" s="759"/>
      <c r="K39" s="759"/>
      <c r="L39" s="764" t="n">
        <f aca="false">Übersicht!K4</f>
        <v>38.5</v>
      </c>
      <c r="M39" s="764"/>
    </row>
    <row r="40" s="757" customFormat="true" ht="20.1" hidden="false" customHeight="true" outlineLevel="0" collapsed="false">
      <c r="B40" s="765" t="s">
        <v>502</v>
      </c>
      <c r="C40" s="766"/>
      <c r="D40" s="766"/>
      <c r="E40" s="766"/>
      <c r="F40" s="766"/>
      <c r="G40" s="766"/>
      <c r="H40" s="766"/>
      <c r="I40" s="766" t="s">
        <v>503</v>
      </c>
      <c r="J40" s="766"/>
      <c r="K40" s="766"/>
      <c r="L40" s="767" t="n">
        <f aca="false">L39/24/COUNTIF($F$4:$L$4,"x")</f>
        <v>0.320833333333333</v>
      </c>
      <c r="M40" s="767"/>
      <c r="N40" s="768"/>
    </row>
    <row r="41" s="757" customFormat="true" ht="20.1" hidden="false" customHeight="true" outlineLevel="0" collapsed="false">
      <c r="B41" s="765" t="s">
        <v>504</v>
      </c>
      <c r="C41" s="766"/>
      <c r="D41" s="766"/>
      <c r="E41" s="766"/>
      <c r="F41" s="766"/>
      <c r="G41" s="766"/>
      <c r="H41" s="766"/>
      <c r="I41" s="766" t="s">
        <v>505</v>
      </c>
      <c r="J41" s="766"/>
      <c r="K41" s="766"/>
      <c r="L41" s="769" t="n">
        <f aca="false">L39/24/COUNTIF($F$4:$L$4,"x")*L36</f>
        <v>0</v>
      </c>
      <c r="M41" s="769"/>
    </row>
    <row r="42" s="757" customFormat="true" ht="20.1" hidden="false" customHeight="true" outlineLevel="0" collapsed="false">
      <c r="B42" s="770" t="s">
        <v>506</v>
      </c>
      <c r="C42" s="771"/>
      <c r="D42" s="771"/>
      <c r="E42" s="771"/>
      <c r="F42" s="771"/>
      <c r="G42" s="771"/>
      <c r="H42" s="771"/>
      <c r="I42" s="771" t="s">
        <v>507</v>
      </c>
      <c r="J42" s="771"/>
      <c r="K42" s="771"/>
      <c r="L42" s="772" t="n">
        <f aca="false">L41</f>
        <v>0</v>
      </c>
      <c r="M42" s="772"/>
    </row>
    <row r="43" s="757" customFormat="true" ht="11.25" hidden="false" customHeight="true" outlineLevel="0" collapsed="false"/>
    <row r="44" s="757" customFormat="true" ht="20.1" hidden="false" customHeight="true" outlineLevel="0" collapsed="false">
      <c r="B44" s="758" t="s">
        <v>508</v>
      </c>
      <c r="C44" s="759"/>
      <c r="D44" s="759"/>
      <c r="E44" s="759"/>
      <c r="F44" s="759"/>
      <c r="G44" s="759"/>
      <c r="H44" s="759"/>
      <c r="I44" s="759" t="s">
        <v>509</v>
      </c>
      <c r="J44" s="759"/>
      <c r="K44" s="759"/>
      <c r="L44" s="773" t="n">
        <f aca="false">L42/L37</f>
        <v>-0</v>
      </c>
      <c r="M44" s="773"/>
    </row>
    <row r="45" s="757" customFormat="true" ht="20.1" hidden="false" customHeight="true" outlineLevel="0" collapsed="false">
      <c r="B45" s="765" t="s">
        <v>510</v>
      </c>
      <c r="C45" s="766"/>
      <c r="D45" s="766"/>
      <c r="E45" s="766"/>
      <c r="F45" s="766"/>
      <c r="G45" s="766"/>
      <c r="H45" s="766"/>
      <c r="I45" s="766" t="s">
        <v>503</v>
      </c>
      <c r="J45" s="766"/>
      <c r="K45" s="766"/>
      <c r="L45" s="774" t="n">
        <f aca="false">L40+L44</f>
        <v>0.320833333333333</v>
      </c>
      <c r="M45" s="774"/>
    </row>
    <row r="46" customFormat="false" ht="19.5" hidden="false" customHeight="true" outlineLevel="0" collapsed="false">
      <c r="B46" s="765" t="s">
        <v>511</v>
      </c>
      <c r="C46" s="766"/>
      <c r="D46" s="766"/>
      <c r="E46" s="766"/>
      <c r="F46" s="766"/>
      <c r="G46" s="766"/>
      <c r="H46" s="766"/>
      <c r="I46" s="766" t="s">
        <v>505</v>
      </c>
      <c r="J46" s="766"/>
      <c r="K46" s="766"/>
      <c r="L46" s="775" t="n">
        <f aca="false">IF(SECOND(L45)&gt;30,TIMEVALUE(CONCATENATE(HOUR(L45),":",MINUTE(L45)+1)),TIMEVALUE(CONCATENATE(HOUR(L45),":",MINUTE(L45))))</f>
        <v>0.320833333333333</v>
      </c>
      <c r="M46" s="775"/>
    </row>
    <row r="47" customFormat="false" ht="18.75" hidden="false" customHeight="true" outlineLevel="0" collapsed="false">
      <c r="B47" s="770" t="s">
        <v>512</v>
      </c>
      <c r="C47" s="771"/>
      <c r="D47" s="771"/>
      <c r="E47" s="771"/>
      <c r="F47" s="771"/>
      <c r="G47" s="771"/>
      <c r="H47" s="771"/>
      <c r="I47" s="771" t="s">
        <v>505</v>
      </c>
      <c r="J47" s="771"/>
      <c r="K47" s="771"/>
      <c r="L47" s="776" t="n">
        <f aca="false">L46*COUNTIF($F$4:$L$4,"x")</f>
        <v>1.60416666666667</v>
      </c>
      <c r="M47" s="776"/>
      <c r="Q47" s="519"/>
      <c r="R47" s="519"/>
    </row>
    <row r="48" s="757" customFormat="true" ht="20.25" hidden="false" customHeight="true" outlineLevel="0" collapsed="false">
      <c r="O48" s="591"/>
      <c r="P48" s="591"/>
      <c r="Q48" s="591"/>
      <c r="R48" s="591"/>
      <c r="S48" s="591"/>
      <c r="T48" s="519"/>
      <c r="U48" s="519"/>
      <c r="V48" s="591"/>
    </row>
    <row r="49" customFormat="false" ht="20.25" hidden="false" customHeight="true" outlineLevel="0" collapsed="false">
      <c r="T49" s="519"/>
      <c r="U49" s="519"/>
    </row>
    <row r="50" customFormat="false" ht="20.25" hidden="false" customHeight="true" outlineLevel="0" collapsed="false">
      <c r="T50" s="519"/>
      <c r="U50" s="519"/>
    </row>
    <row r="51" customFormat="false" ht="20.25" hidden="false" customHeight="true" outlineLevel="0" collapsed="false">
      <c r="T51" s="519"/>
      <c r="U51" s="519"/>
    </row>
    <row r="52" customFormat="false" ht="10.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9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6" customFormat="false" ht="17" hidden="false" customHeight="false" outlineLevel="0" collapsed="false"/>
    <row r="118" customFormat="false" ht="17" hidden="false" customHeight="false" outlineLevel="0" collapsed="false"/>
    <row r="120" customFormat="false" ht="17" hidden="false" customHeight="false" outlineLevel="0" collapsed="false"/>
    <row r="123" customFormat="false" ht="17" hidden="false" customHeight="false" outlineLevel="0" collapsed="false"/>
    <row r="125" customFormat="false" ht="17" hidden="false" customHeight="false" outlineLevel="0" collapsed="false"/>
    <row r="132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3" customFormat="false" ht="17" hidden="false" customHeight="false" outlineLevel="0" collapsed="false"/>
  </sheetData>
  <mergeCells count="15">
    <mergeCell ref="C26:D26"/>
    <mergeCell ref="C27:D27"/>
    <mergeCell ref="C28:D28"/>
    <mergeCell ref="L34:M34"/>
    <mergeCell ref="L35:M35"/>
    <mergeCell ref="L36:M36"/>
    <mergeCell ref="L37:M37"/>
    <mergeCell ref="L39:M39"/>
    <mergeCell ref="L40:M40"/>
    <mergeCell ref="L41:M41"/>
    <mergeCell ref="L42:M42"/>
    <mergeCell ref="L44:M44"/>
    <mergeCell ref="L45:M45"/>
    <mergeCell ref="L46:M46"/>
    <mergeCell ref="L47:M47"/>
  </mergeCells>
  <printOptions headings="false" gridLines="false" gridLinesSet="true" horizontalCentered="true" verticalCentered="true"/>
  <pageMargins left="0.629861111111111" right="0.551388888888889" top="0.827083333333333" bottom="0.859722222222222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Entwicklung: Carsten Wohlgemuth</oddFooter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 A30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77" width="4.28"/>
    <col collapsed="false" customWidth="false" hidden="false" outlineLevel="0" max="8" min="2" style="777" width="11.42"/>
    <col collapsed="false" customWidth="true" hidden="false" outlineLevel="0" max="9" min="9" style="777" width="6.7"/>
    <col collapsed="false" customWidth="true" hidden="false" outlineLevel="0" max="10" min="10" style="777" width="15.7"/>
    <col collapsed="false" customWidth="false" hidden="false" outlineLevel="0" max="257" min="11" style="777" width="11.42"/>
  </cols>
  <sheetData>
    <row r="1" s="1" customFormat="true" ht="21.7" hidden="false" customHeight="false" outlineLevel="0" collapsed="false">
      <c r="A1" s="778" t="s">
        <v>513</v>
      </c>
      <c r="B1" s="779"/>
      <c r="C1" s="779"/>
      <c r="D1" s="779"/>
      <c r="E1" s="779"/>
      <c r="F1" s="779"/>
      <c r="G1" s="779"/>
      <c r="H1" s="779"/>
      <c r="I1" s="780"/>
      <c r="J1" s="781"/>
    </row>
    <row r="2" s="13" customFormat="true" ht="14.25" hidden="false" customHeight="true" outlineLevel="0" collapsed="false">
      <c r="A2" s="782"/>
      <c r="B2" s="783"/>
      <c r="C2" s="783"/>
      <c r="D2" s="783"/>
      <c r="E2" s="783"/>
      <c r="F2" s="783"/>
      <c r="G2" s="783"/>
      <c r="H2" s="783"/>
      <c r="I2" s="784" t="s">
        <v>514</v>
      </c>
      <c r="J2" s="785" t="s">
        <v>515</v>
      </c>
    </row>
    <row r="3" s="1" customFormat="true" ht="21.7" hidden="false" customHeight="false" outlineLevel="0" collapsed="false">
      <c r="A3" s="786" t="s">
        <v>516</v>
      </c>
      <c r="B3" s="787" t="s">
        <v>517</v>
      </c>
      <c r="C3" s="788"/>
      <c r="D3" s="788"/>
      <c r="E3" s="788"/>
      <c r="F3" s="788"/>
      <c r="G3" s="788"/>
      <c r="H3" s="788"/>
      <c r="I3" s="789" t="s">
        <v>31</v>
      </c>
      <c r="J3" s="790"/>
    </row>
    <row r="4" s="1" customFormat="true" ht="24.05" hidden="false" customHeight="false" outlineLevel="0" collapsed="false">
      <c r="A4" s="791" t="s">
        <v>518</v>
      </c>
      <c r="B4" s="792" t="s">
        <v>519</v>
      </c>
      <c r="C4" s="793"/>
      <c r="D4" s="793"/>
      <c r="E4" s="793"/>
      <c r="F4" s="793"/>
      <c r="G4" s="793"/>
      <c r="H4" s="793"/>
      <c r="I4" s="794" t="s">
        <v>31</v>
      </c>
      <c r="J4" s="795" t="s">
        <v>520</v>
      </c>
    </row>
    <row r="5" s="1" customFormat="true" ht="24.05" hidden="false" customHeight="false" outlineLevel="0" collapsed="false">
      <c r="A5" s="791" t="s">
        <v>521</v>
      </c>
      <c r="B5" s="792" t="s">
        <v>522</v>
      </c>
      <c r="C5" s="793"/>
      <c r="D5" s="793"/>
      <c r="E5" s="793"/>
      <c r="F5" s="793"/>
      <c r="G5" s="793"/>
      <c r="H5" s="793"/>
      <c r="I5" s="794" t="s">
        <v>31</v>
      </c>
      <c r="J5" s="795" t="s">
        <v>520</v>
      </c>
    </row>
    <row r="6" s="1" customFormat="true" ht="24.05" hidden="false" customHeight="false" outlineLevel="0" collapsed="false">
      <c r="A6" s="796" t="s">
        <v>523</v>
      </c>
      <c r="B6" s="797" t="s">
        <v>524</v>
      </c>
      <c r="C6" s="798"/>
      <c r="D6" s="798"/>
      <c r="E6" s="798"/>
      <c r="F6" s="798"/>
      <c r="G6" s="798"/>
      <c r="H6" s="798"/>
      <c r="I6" s="799" t="s">
        <v>31</v>
      </c>
      <c r="J6" s="800" t="s">
        <v>525</v>
      </c>
    </row>
    <row r="7" s="1" customFormat="true" ht="24.05" hidden="false" customHeight="false" outlineLevel="0" collapsed="false">
      <c r="A7" s="791" t="s">
        <v>526</v>
      </c>
      <c r="B7" s="792" t="s">
        <v>527</v>
      </c>
      <c r="C7" s="793"/>
      <c r="D7" s="793"/>
      <c r="E7" s="793"/>
      <c r="F7" s="793"/>
      <c r="G7" s="793"/>
      <c r="H7" s="793"/>
      <c r="I7" s="794" t="s">
        <v>31</v>
      </c>
      <c r="J7" s="795" t="s">
        <v>525</v>
      </c>
    </row>
    <row r="8" s="1" customFormat="true" ht="24.05" hidden="false" customHeight="false" outlineLevel="0" collapsed="false">
      <c r="A8" s="791" t="s">
        <v>528</v>
      </c>
      <c r="B8" s="792" t="s">
        <v>529</v>
      </c>
      <c r="C8" s="793"/>
      <c r="D8" s="793"/>
      <c r="E8" s="793"/>
      <c r="F8" s="793"/>
      <c r="G8" s="793"/>
      <c r="H8" s="793"/>
      <c r="I8" s="794"/>
      <c r="J8" s="795" t="s">
        <v>525</v>
      </c>
    </row>
    <row r="9" s="1" customFormat="true" ht="24.05" hidden="false" customHeight="false" outlineLevel="0" collapsed="false">
      <c r="A9" s="796" t="s">
        <v>530</v>
      </c>
      <c r="B9" s="797" t="s">
        <v>531</v>
      </c>
      <c r="C9" s="798"/>
      <c r="D9" s="798"/>
      <c r="E9" s="798"/>
      <c r="F9" s="798"/>
      <c r="G9" s="798"/>
      <c r="H9" s="798"/>
      <c r="I9" s="799" t="s">
        <v>31</v>
      </c>
      <c r="J9" s="800"/>
    </row>
    <row r="10" s="1" customFormat="true" ht="24.05" hidden="false" customHeight="false" outlineLevel="0" collapsed="false">
      <c r="A10" s="786" t="s">
        <v>532</v>
      </c>
      <c r="B10" s="787" t="s">
        <v>533</v>
      </c>
      <c r="C10" s="788"/>
      <c r="D10" s="788"/>
      <c r="E10" s="788"/>
      <c r="F10" s="788"/>
      <c r="G10" s="788"/>
      <c r="H10" s="788"/>
      <c r="I10" s="789" t="s">
        <v>31</v>
      </c>
      <c r="J10" s="801" t="s">
        <v>534</v>
      </c>
    </row>
    <row r="11" s="1" customFormat="true" ht="24.05" hidden="false" customHeight="false" outlineLevel="0" collapsed="false">
      <c r="A11" s="796" t="s">
        <v>535</v>
      </c>
      <c r="B11" s="797" t="s">
        <v>536</v>
      </c>
      <c r="C11" s="798"/>
      <c r="D11" s="798"/>
      <c r="E11" s="798"/>
      <c r="F11" s="798"/>
      <c r="G11" s="798"/>
      <c r="H11" s="798"/>
      <c r="I11" s="799" t="s">
        <v>31</v>
      </c>
      <c r="J11" s="800"/>
    </row>
    <row r="12" s="1" customFormat="true" ht="24.05" hidden="false" customHeight="false" outlineLevel="0" collapsed="false">
      <c r="A12" s="786" t="s">
        <v>537</v>
      </c>
      <c r="B12" s="787" t="s">
        <v>538</v>
      </c>
      <c r="C12" s="788"/>
      <c r="D12" s="788"/>
      <c r="E12" s="788"/>
      <c r="F12" s="788"/>
      <c r="G12" s="788"/>
      <c r="H12" s="788"/>
      <c r="I12" s="789" t="s">
        <v>31</v>
      </c>
      <c r="J12" s="801" t="s">
        <v>539</v>
      </c>
    </row>
    <row r="13" s="1" customFormat="true" ht="24.05" hidden="false" customHeight="false" outlineLevel="0" collapsed="false">
      <c r="A13" s="791" t="s">
        <v>540</v>
      </c>
      <c r="B13" s="792" t="s">
        <v>541</v>
      </c>
      <c r="C13" s="793"/>
      <c r="D13" s="793"/>
      <c r="E13" s="793"/>
      <c r="F13" s="793"/>
      <c r="G13" s="793"/>
      <c r="H13" s="793"/>
      <c r="I13" s="794" t="s">
        <v>31</v>
      </c>
      <c r="J13" s="795"/>
    </row>
    <row r="14" s="1" customFormat="true" ht="24.05" hidden="false" customHeight="false" outlineLevel="0" collapsed="false">
      <c r="A14" s="791" t="s">
        <v>542</v>
      </c>
      <c r="B14" s="792" t="s">
        <v>543</v>
      </c>
      <c r="C14" s="793"/>
      <c r="D14" s="793"/>
      <c r="E14" s="793"/>
      <c r="F14" s="793"/>
      <c r="G14" s="793"/>
      <c r="H14" s="793"/>
      <c r="I14" s="802" t="s">
        <v>51</v>
      </c>
      <c r="J14" s="795" t="s">
        <v>520</v>
      </c>
    </row>
    <row r="15" s="1" customFormat="true" ht="24.05" hidden="false" customHeight="false" outlineLevel="0" collapsed="false">
      <c r="A15" s="791" t="s">
        <v>544</v>
      </c>
      <c r="B15" s="792" t="s">
        <v>545</v>
      </c>
      <c r="C15" s="793"/>
      <c r="D15" s="793"/>
      <c r="E15" s="793"/>
      <c r="F15" s="793"/>
      <c r="G15" s="793"/>
      <c r="H15" s="793"/>
      <c r="I15" s="802" t="s">
        <v>31</v>
      </c>
      <c r="J15" s="795" t="s">
        <v>520</v>
      </c>
    </row>
    <row r="16" s="1" customFormat="true" ht="24.05" hidden="false" customHeight="false" outlineLevel="0" collapsed="false">
      <c r="A16" s="791" t="s">
        <v>546</v>
      </c>
      <c r="B16" s="792" t="s">
        <v>547</v>
      </c>
      <c r="C16" s="793"/>
      <c r="D16" s="793"/>
      <c r="E16" s="793"/>
      <c r="F16" s="793"/>
      <c r="G16" s="793"/>
      <c r="H16" s="793"/>
      <c r="I16" s="802" t="s">
        <v>548</v>
      </c>
      <c r="J16" s="795" t="s">
        <v>549</v>
      </c>
    </row>
    <row r="17" s="1" customFormat="true" ht="24.05" hidden="false" customHeight="false" outlineLevel="0" collapsed="false">
      <c r="A17" s="791" t="s">
        <v>550</v>
      </c>
      <c r="B17" s="792" t="s">
        <v>551</v>
      </c>
      <c r="C17" s="793"/>
      <c r="D17" s="793"/>
      <c r="E17" s="793"/>
      <c r="F17" s="793"/>
      <c r="G17" s="793"/>
      <c r="H17" s="793"/>
      <c r="I17" s="802" t="s">
        <v>552</v>
      </c>
      <c r="J17" s="795" t="s">
        <v>553</v>
      </c>
    </row>
    <row r="18" s="1" customFormat="true" ht="24.05" hidden="false" customHeight="false" outlineLevel="0" collapsed="false">
      <c r="A18" s="791" t="s">
        <v>554</v>
      </c>
      <c r="B18" s="792" t="s">
        <v>555</v>
      </c>
      <c r="C18" s="793"/>
      <c r="D18" s="793"/>
      <c r="E18" s="793"/>
      <c r="F18" s="793"/>
      <c r="G18" s="793"/>
      <c r="H18" s="793"/>
      <c r="I18" s="802" t="s">
        <v>556</v>
      </c>
      <c r="J18" s="795" t="s">
        <v>557</v>
      </c>
    </row>
    <row r="19" s="1" customFormat="true" ht="24.05" hidden="false" customHeight="false" outlineLevel="0" collapsed="false">
      <c r="A19" s="791" t="s">
        <v>558</v>
      </c>
      <c r="B19" s="792" t="s">
        <v>559</v>
      </c>
      <c r="C19" s="793"/>
      <c r="D19" s="793"/>
      <c r="E19" s="793"/>
      <c r="F19" s="793"/>
      <c r="G19" s="793"/>
      <c r="H19" s="793"/>
      <c r="I19" s="802" t="s">
        <v>556</v>
      </c>
      <c r="J19" s="795" t="s">
        <v>560</v>
      </c>
    </row>
    <row r="20" s="1" customFormat="true" ht="24.05" hidden="false" customHeight="false" outlineLevel="0" collapsed="false">
      <c r="A20" s="791" t="s">
        <v>561</v>
      </c>
      <c r="B20" s="792" t="s">
        <v>562</v>
      </c>
      <c r="C20" s="793"/>
      <c r="D20" s="793"/>
      <c r="E20" s="793"/>
      <c r="F20" s="793"/>
      <c r="G20" s="793"/>
      <c r="H20" s="793"/>
      <c r="I20" s="802" t="s">
        <v>556</v>
      </c>
      <c r="J20" s="795" t="s">
        <v>560</v>
      </c>
    </row>
    <row r="21" s="1" customFormat="true" ht="24.05" hidden="false" customHeight="false" outlineLevel="0" collapsed="false">
      <c r="A21" s="791" t="s">
        <v>563</v>
      </c>
      <c r="B21" s="792" t="s">
        <v>564</v>
      </c>
      <c r="C21" s="793"/>
      <c r="D21" s="793"/>
      <c r="E21" s="793"/>
      <c r="F21" s="793"/>
      <c r="G21" s="793"/>
      <c r="H21" s="793"/>
      <c r="I21" s="802" t="s">
        <v>556</v>
      </c>
      <c r="J21" s="795" t="s">
        <v>565</v>
      </c>
    </row>
    <row r="22" s="1" customFormat="true" ht="24.05" hidden="false" customHeight="false" outlineLevel="0" collapsed="false">
      <c r="A22" s="791" t="s">
        <v>566</v>
      </c>
      <c r="B22" s="792" t="s">
        <v>567</v>
      </c>
      <c r="C22" s="793"/>
      <c r="D22" s="793"/>
      <c r="E22" s="793"/>
      <c r="F22" s="793"/>
      <c r="G22" s="793"/>
      <c r="H22" s="793"/>
      <c r="I22" s="802" t="s">
        <v>556</v>
      </c>
      <c r="J22" s="795" t="s">
        <v>568</v>
      </c>
    </row>
    <row r="23" s="1" customFormat="true" ht="24.05" hidden="false" customHeight="false" outlineLevel="0" collapsed="false">
      <c r="A23" s="791" t="s">
        <v>569</v>
      </c>
      <c r="B23" s="792" t="s">
        <v>570</v>
      </c>
      <c r="C23" s="793"/>
      <c r="D23" s="793"/>
      <c r="E23" s="793"/>
      <c r="F23" s="793"/>
      <c r="G23" s="793"/>
      <c r="H23" s="793"/>
      <c r="I23" s="802" t="s">
        <v>556</v>
      </c>
      <c r="J23" s="795" t="s">
        <v>571</v>
      </c>
    </row>
    <row r="24" s="1" customFormat="true" ht="24.05" hidden="false" customHeight="false" outlineLevel="0" collapsed="false">
      <c r="A24" s="791" t="s">
        <v>572</v>
      </c>
      <c r="B24" s="792" t="s">
        <v>573</v>
      </c>
      <c r="C24" s="793"/>
      <c r="D24" s="793"/>
      <c r="E24" s="793"/>
      <c r="F24" s="793"/>
      <c r="G24" s="793"/>
      <c r="H24" s="793"/>
      <c r="I24" s="802" t="s">
        <v>574</v>
      </c>
      <c r="J24" s="795" t="s">
        <v>520</v>
      </c>
    </row>
    <row r="25" s="1" customFormat="true" ht="24.05" hidden="false" customHeight="false" outlineLevel="0" collapsed="false">
      <c r="A25" s="791" t="s">
        <v>575</v>
      </c>
      <c r="B25" s="792" t="s">
        <v>576</v>
      </c>
      <c r="C25" s="793"/>
      <c r="D25" s="793"/>
      <c r="E25" s="793"/>
      <c r="F25" s="793"/>
      <c r="G25" s="793"/>
      <c r="H25" s="793"/>
      <c r="I25" s="802" t="s">
        <v>574</v>
      </c>
      <c r="J25" s="795" t="s">
        <v>520</v>
      </c>
    </row>
    <row r="26" s="1" customFormat="true" ht="24.05" hidden="false" customHeight="false" outlineLevel="0" collapsed="false">
      <c r="A26" s="791" t="s">
        <v>577</v>
      </c>
      <c r="B26" s="792" t="s">
        <v>578</v>
      </c>
      <c r="C26" s="793"/>
      <c r="D26" s="793"/>
      <c r="E26" s="793"/>
      <c r="F26" s="793"/>
      <c r="G26" s="793"/>
      <c r="H26" s="793"/>
      <c r="I26" s="802" t="s">
        <v>574</v>
      </c>
      <c r="J26" s="795" t="s">
        <v>579</v>
      </c>
    </row>
    <row r="27" s="1" customFormat="true" ht="24.05" hidden="false" customHeight="false" outlineLevel="0" collapsed="false">
      <c r="A27" s="791" t="s">
        <v>580</v>
      </c>
      <c r="B27" s="792"/>
      <c r="C27" s="793"/>
      <c r="D27" s="793"/>
      <c r="E27" s="793"/>
      <c r="F27" s="793"/>
      <c r="G27" s="793"/>
      <c r="H27" s="793"/>
      <c r="I27" s="802" t="s">
        <v>581</v>
      </c>
      <c r="J27" s="795"/>
    </row>
    <row r="28" s="1" customFormat="true" ht="7.5" hidden="false" customHeight="true" outlineLevel="0" collapsed="false">
      <c r="A28" s="803"/>
      <c r="B28" s="804"/>
      <c r="C28" s="804"/>
      <c r="D28" s="804"/>
      <c r="E28" s="804"/>
      <c r="F28" s="804"/>
      <c r="G28" s="804"/>
      <c r="H28" s="804"/>
      <c r="I28" s="805"/>
      <c r="J28" s="806"/>
    </row>
    <row r="29" s="1" customFormat="true" ht="20.25" hidden="false" customHeight="true" outlineLevel="0" collapsed="false">
      <c r="A29" s="807" t="s">
        <v>582</v>
      </c>
      <c r="B29" s="808"/>
      <c r="C29" s="808"/>
      <c r="D29" s="808"/>
      <c r="E29" s="808"/>
      <c r="F29" s="809"/>
      <c r="G29" s="809"/>
      <c r="H29" s="809"/>
      <c r="I29" s="809"/>
      <c r="J29" s="810"/>
    </row>
    <row r="30" customFormat="false" ht="8.25" hidden="false" customHeight="true" outlineLevel="0" collapsed="false"/>
    <row r="31" customFormat="false" ht="24.05" hidden="false" customHeight="false" outlineLevel="0" collapsed="false">
      <c r="A31" s="811" t="s">
        <v>583</v>
      </c>
    </row>
    <row r="32" customFormat="false" ht="24.05" hidden="false" customHeight="false" outlineLevel="0" collapsed="false">
      <c r="B32" s="777" t="s">
        <v>584</v>
      </c>
      <c r="J32" s="812" t="s">
        <v>565</v>
      </c>
    </row>
    <row r="33" customFormat="false" ht="24.05" hidden="false" customHeight="false" outlineLevel="0" collapsed="false">
      <c r="B33" s="777" t="s">
        <v>585</v>
      </c>
      <c r="J33" s="812" t="s">
        <v>565</v>
      </c>
    </row>
    <row r="34" customFormat="false" ht="24.05" hidden="false" customHeight="false" outlineLevel="0" collapsed="false">
      <c r="B34" s="777" t="s">
        <v>586</v>
      </c>
      <c r="J34" s="812" t="s">
        <v>587</v>
      </c>
    </row>
    <row r="35" customFormat="false" ht="24.05" hidden="false" customHeight="false" outlineLevel="0" collapsed="false">
      <c r="B35" s="777" t="s">
        <v>588</v>
      </c>
      <c r="C35" s="813" t="s">
        <v>589</v>
      </c>
      <c r="J35" s="812" t="s">
        <v>560</v>
      </c>
    </row>
    <row r="36" customFormat="false" ht="24.05" hidden="false" customHeight="false" outlineLevel="0" collapsed="false">
      <c r="A36" s="811" t="s">
        <v>590</v>
      </c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9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6" customFormat="false" ht="17" hidden="false" customHeight="false" outlineLevel="0" collapsed="false"/>
    <row r="118" customFormat="false" ht="17" hidden="false" customHeight="false" outlineLevel="0" collapsed="false"/>
    <row r="120" customFormat="false" ht="17" hidden="false" customHeight="false" outlineLevel="0" collapsed="false"/>
    <row r="123" customFormat="false" ht="17" hidden="false" customHeight="false" outlineLevel="0" collapsed="false"/>
    <row r="125" customFormat="false" ht="17" hidden="false" customHeight="false" outlineLevel="0" collapsed="false"/>
    <row r="132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3" customFormat="false" ht="17" hidden="false" customHeight="false" outlineLevel="0" collapsed="false"/>
  </sheetData>
  <printOptions headings="false" gridLines="false" gridLinesSet="true" horizontalCentered="true" verticalCentered="false"/>
  <pageMargins left="0.551388888888889" right="0.354166666666667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Seite &amp;P von &amp;N&amp;REntwicklung: Carsten Wohlgemuth
http://www.wohlgemuth.co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7"/>
    <col collapsed="false" customWidth="true" hidden="false" outlineLevel="0" max="3" min="3" style="0" width="21.99"/>
    <col collapsed="false" customWidth="true" hidden="false" outlineLevel="0" max="7" min="4" style="0" width="14.7"/>
  </cols>
  <sheetData>
    <row r="1" customFormat="false" ht="26.25" hidden="false" customHeight="true" outlineLevel="0" collapsed="false">
      <c r="B1" s="814" t="s">
        <v>591</v>
      </c>
      <c r="G1" s="597" t="s">
        <v>450</v>
      </c>
    </row>
    <row r="2" s="172" customFormat="true" ht="22.5" hidden="false" customHeight="true" outlineLevel="0" collapsed="false">
      <c r="B2" s="815" t="s">
        <v>592</v>
      </c>
      <c r="C2" s="816" t="s">
        <v>593</v>
      </c>
      <c r="D2" s="817" t="n">
        <v>1999</v>
      </c>
      <c r="E2" s="818" t="n">
        <v>2000</v>
      </c>
      <c r="F2" s="819" t="n">
        <v>2001</v>
      </c>
      <c r="G2" s="820" t="n">
        <v>2002</v>
      </c>
    </row>
    <row r="3" customFormat="false" ht="8.25" hidden="false" customHeight="true" outlineLevel="0" collapsed="false">
      <c r="B3" s="821"/>
      <c r="C3" s="822"/>
      <c r="D3" s="823"/>
      <c r="E3" s="824"/>
      <c r="F3" s="825"/>
      <c r="G3" s="826"/>
    </row>
    <row r="4" customFormat="false" ht="15" hidden="false" customHeight="true" outlineLevel="0" collapsed="false">
      <c r="B4" s="827" t="s">
        <v>594</v>
      </c>
      <c r="C4" s="828" t="s">
        <v>595</v>
      </c>
      <c r="D4" s="829" t="s">
        <v>596</v>
      </c>
      <c r="E4" s="830" t="s">
        <v>597</v>
      </c>
      <c r="F4" s="831" t="s">
        <v>598</v>
      </c>
      <c r="G4" s="832" t="s">
        <v>599</v>
      </c>
    </row>
    <row r="5" customFormat="false" ht="15" hidden="false" customHeight="true" outlineLevel="0" collapsed="false">
      <c r="B5" s="827" t="s">
        <v>600</v>
      </c>
      <c r="C5" s="828" t="s">
        <v>601</v>
      </c>
      <c r="D5" s="829" t="s">
        <v>602</v>
      </c>
      <c r="E5" s="833" t="s">
        <v>603</v>
      </c>
      <c r="F5" s="834" t="s">
        <v>604</v>
      </c>
      <c r="G5" s="835" t="s">
        <v>605</v>
      </c>
    </row>
    <row r="6" customFormat="false" ht="15" hidden="false" customHeight="true" outlineLevel="0" collapsed="false">
      <c r="B6" s="827" t="s">
        <v>606</v>
      </c>
      <c r="C6" s="828" t="s">
        <v>607</v>
      </c>
      <c r="D6" s="829" t="s">
        <v>608</v>
      </c>
      <c r="E6" s="833" t="s">
        <v>609</v>
      </c>
      <c r="F6" s="831" t="s">
        <v>610</v>
      </c>
      <c r="G6" s="832" t="s">
        <v>611</v>
      </c>
    </row>
    <row r="7" customFormat="false" ht="15" hidden="false" customHeight="true" outlineLevel="0" collapsed="false">
      <c r="B7" s="827" t="s">
        <v>612</v>
      </c>
      <c r="C7" s="828" t="s">
        <v>607</v>
      </c>
      <c r="D7" s="829" t="s">
        <v>613</v>
      </c>
      <c r="E7" s="833" t="s">
        <v>614</v>
      </c>
      <c r="F7" s="831" t="s">
        <v>615</v>
      </c>
      <c r="G7" s="832" t="s">
        <v>616</v>
      </c>
    </row>
    <row r="8" customFormat="false" ht="15" hidden="false" customHeight="true" outlineLevel="0" collapsed="false">
      <c r="B8" s="827" t="s">
        <v>617</v>
      </c>
      <c r="C8" s="828" t="s">
        <v>607</v>
      </c>
      <c r="D8" s="829" t="s">
        <v>618</v>
      </c>
      <c r="E8" s="833" t="s">
        <v>619</v>
      </c>
      <c r="F8" s="831" t="s">
        <v>620</v>
      </c>
      <c r="G8" s="832" t="s">
        <v>621</v>
      </c>
    </row>
    <row r="9" customFormat="false" ht="15" hidden="false" customHeight="true" outlineLevel="0" collapsed="false">
      <c r="B9" s="827" t="s">
        <v>622</v>
      </c>
      <c r="C9" s="828" t="s">
        <v>595</v>
      </c>
      <c r="D9" s="829" t="s">
        <v>623</v>
      </c>
      <c r="E9" s="833" t="s">
        <v>624</v>
      </c>
      <c r="F9" s="831" t="s">
        <v>625</v>
      </c>
      <c r="G9" s="832" t="s">
        <v>626</v>
      </c>
    </row>
    <row r="10" customFormat="false" ht="15" hidden="false" customHeight="true" outlineLevel="0" collapsed="false">
      <c r="B10" s="827" t="s">
        <v>627</v>
      </c>
      <c r="C10" s="828" t="s">
        <v>595</v>
      </c>
      <c r="D10" s="829" t="s">
        <v>628</v>
      </c>
      <c r="E10" s="833" t="s">
        <v>629</v>
      </c>
      <c r="F10" s="831" t="s">
        <v>630</v>
      </c>
      <c r="G10" s="832" t="s">
        <v>631</v>
      </c>
    </row>
    <row r="11" customFormat="false" ht="15" hidden="false" customHeight="true" outlineLevel="0" collapsed="false">
      <c r="B11" s="827" t="s">
        <v>632</v>
      </c>
      <c r="C11" s="828" t="s">
        <v>595</v>
      </c>
      <c r="D11" s="836" t="s">
        <v>633</v>
      </c>
      <c r="E11" s="833" t="s">
        <v>634</v>
      </c>
      <c r="F11" s="831" t="s">
        <v>635</v>
      </c>
      <c r="G11" s="832" t="s">
        <v>636</v>
      </c>
    </row>
    <row r="12" customFormat="false" ht="15" hidden="false" customHeight="true" outlineLevel="0" collapsed="false">
      <c r="B12" s="827" t="s">
        <v>637</v>
      </c>
      <c r="C12" s="828" t="s">
        <v>595</v>
      </c>
      <c r="D12" s="829" t="s">
        <v>638</v>
      </c>
      <c r="E12" s="833" t="s">
        <v>639</v>
      </c>
      <c r="F12" s="831" t="s">
        <v>640</v>
      </c>
      <c r="G12" s="832" t="s">
        <v>641</v>
      </c>
    </row>
    <row r="13" customFormat="false" ht="15" hidden="false" customHeight="true" outlineLevel="0" collapsed="false">
      <c r="B13" s="827" t="s">
        <v>642</v>
      </c>
      <c r="C13" s="828" t="s">
        <v>595</v>
      </c>
      <c r="D13" s="829" t="s">
        <v>643</v>
      </c>
      <c r="E13" s="833" t="s">
        <v>644</v>
      </c>
      <c r="F13" s="831" t="s">
        <v>645</v>
      </c>
      <c r="G13" s="832" t="s">
        <v>646</v>
      </c>
    </row>
    <row r="14" customFormat="false" ht="28.5" hidden="false" customHeight="true" outlineLevel="0" collapsed="false">
      <c r="B14" s="827" t="s">
        <v>647</v>
      </c>
      <c r="C14" s="828" t="s">
        <v>648</v>
      </c>
      <c r="D14" s="829" t="s">
        <v>649</v>
      </c>
      <c r="E14" s="833" t="s">
        <v>650</v>
      </c>
      <c r="F14" s="831" t="s">
        <v>651</v>
      </c>
      <c r="G14" s="832" t="s">
        <v>652</v>
      </c>
    </row>
    <row r="15" customFormat="false" ht="15" hidden="false" customHeight="true" outlineLevel="0" collapsed="false">
      <c r="B15" s="827" t="s">
        <v>653</v>
      </c>
      <c r="C15" s="828" t="s">
        <v>654</v>
      </c>
      <c r="D15" s="837" t="s">
        <v>655</v>
      </c>
      <c r="E15" s="833" t="s">
        <v>656</v>
      </c>
      <c r="F15" s="831" t="s">
        <v>657</v>
      </c>
      <c r="G15" s="832" t="s">
        <v>658</v>
      </c>
    </row>
    <row r="16" customFormat="false" ht="15" hidden="false" customHeight="true" outlineLevel="0" collapsed="false">
      <c r="B16" s="827" t="s">
        <v>659</v>
      </c>
      <c r="C16" s="828" t="s">
        <v>595</v>
      </c>
      <c r="D16" s="837" t="s">
        <v>660</v>
      </c>
      <c r="E16" s="833" t="s">
        <v>661</v>
      </c>
      <c r="F16" s="831" t="s">
        <v>662</v>
      </c>
      <c r="G16" s="832" t="s">
        <v>663</v>
      </c>
    </row>
    <row r="17" customFormat="false" ht="15" hidden="false" customHeight="true" outlineLevel="0" collapsed="false">
      <c r="B17" s="827" t="s">
        <v>664</v>
      </c>
      <c r="C17" s="828" t="s">
        <v>665</v>
      </c>
      <c r="D17" s="837" t="s">
        <v>666</v>
      </c>
      <c r="E17" s="833" t="s">
        <v>667</v>
      </c>
      <c r="F17" s="831" t="s">
        <v>668</v>
      </c>
      <c r="G17" s="832" t="s">
        <v>669</v>
      </c>
    </row>
    <row r="18" customFormat="false" ht="30" hidden="false" customHeight="true" outlineLevel="0" collapsed="false">
      <c r="B18" s="827" t="s">
        <v>670</v>
      </c>
      <c r="C18" s="828" t="s">
        <v>671</v>
      </c>
      <c r="D18" s="829" t="s">
        <v>672</v>
      </c>
      <c r="E18" s="833" t="s">
        <v>673</v>
      </c>
      <c r="F18" s="831" t="s">
        <v>674</v>
      </c>
      <c r="G18" s="832" t="s">
        <v>675</v>
      </c>
    </row>
    <row r="19" customFormat="false" ht="15" hidden="false" customHeight="true" outlineLevel="0" collapsed="false">
      <c r="B19" s="827" t="s">
        <v>676</v>
      </c>
      <c r="C19" s="828" t="s">
        <v>607</v>
      </c>
      <c r="D19" s="837" t="s">
        <v>677</v>
      </c>
      <c r="E19" s="838" t="s">
        <v>678</v>
      </c>
      <c r="F19" s="839" t="s">
        <v>679</v>
      </c>
      <c r="G19" s="835" t="s">
        <v>680</v>
      </c>
    </row>
    <row r="20" customFormat="false" ht="15" hidden="false" customHeight="true" outlineLevel="0" collapsed="false">
      <c r="B20" s="827" t="s">
        <v>681</v>
      </c>
      <c r="C20" s="828" t="s">
        <v>682</v>
      </c>
      <c r="D20" s="829" t="s">
        <v>683</v>
      </c>
      <c r="E20" s="833" t="s">
        <v>684</v>
      </c>
      <c r="F20" s="831" t="s">
        <v>685</v>
      </c>
      <c r="G20" s="832" t="s">
        <v>686</v>
      </c>
    </row>
    <row r="21" customFormat="false" ht="15" hidden="false" customHeight="true" outlineLevel="0" collapsed="false">
      <c r="B21" s="827" t="s">
        <v>687</v>
      </c>
      <c r="C21" s="828" t="s">
        <v>595</v>
      </c>
      <c r="D21" s="829" t="s">
        <v>688</v>
      </c>
      <c r="E21" s="838" t="s">
        <v>689</v>
      </c>
      <c r="F21" s="831" t="s">
        <v>690</v>
      </c>
      <c r="G21" s="832" t="s">
        <v>691</v>
      </c>
    </row>
    <row r="22" customFormat="false" ht="15" hidden="false" customHeight="true" outlineLevel="0" collapsed="false">
      <c r="B22" s="827" t="s">
        <v>692</v>
      </c>
      <c r="C22" s="828" t="s">
        <v>595</v>
      </c>
      <c r="D22" s="836" t="s">
        <v>693</v>
      </c>
      <c r="E22" s="833" t="s">
        <v>694</v>
      </c>
      <c r="F22" s="831" t="s">
        <v>695</v>
      </c>
      <c r="G22" s="832" t="s">
        <v>696</v>
      </c>
    </row>
    <row r="23" customFormat="false" ht="15" hidden="false" customHeight="true" outlineLevel="0" collapsed="false">
      <c r="B23" s="827" t="s">
        <v>697</v>
      </c>
      <c r="C23" s="828" t="s">
        <v>595</v>
      </c>
      <c r="D23" s="837" t="s">
        <v>698</v>
      </c>
      <c r="E23" s="833" t="s">
        <v>699</v>
      </c>
      <c r="F23" s="831" t="s">
        <v>700</v>
      </c>
      <c r="G23" s="832" t="s">
        <v>701</v>
      </c>
    </row>
    <row r="24" customFormat="false" ht="15" hidden="false" customHeight="true" outlineLevel="0" collapsed="false">
      <c r="B24" s="827" t="s">
        <v>702</v>
      </c>
      <c r="C24" s="828" t="s">
        <v>595</v>
      </c>
      <c r="D24" s="829" t="s">
        <v>703</v>
      </c>
      <c r="E24" s="838" t="s">
        <v>704</v>
      </c>
      <c r="F24" s="831" t="s">
        <v>705</v>
      </c>
      <c r="G24" s="832" t="s">
        <v>706</v>
      </c>
    </row>
    <row r="25" customFormat="false" ht="9.75" hidden="false" customHeight="true" outlineLevel="0" collapsed="false">
      <c r="B25" s="840"/>
      <c r="C25" s="841"/>
      <c r="D25" s="842"/>
      <c r="E25" s="843"/>
      <c r="F25" s="844"/>
      <c r="G25" s="845"/>
    </row>
    <row r="26" customFormat="false" ht="14.25" hidden="false" customHeight="true" outlineLevel="0" collapsed="false">
      <c r="B26" s="846"/>
      <c r="C26" s="846"/>
      <c r="D26" s="846"/>
      <c r="E26" s="847"/>
      <c r="F26" s="846"/>
    </row>
    <row r="27" customFormat="false" ht="15.75" hidden="false" customHeight="true" outlineLevel="0" collapsed="false">
      <c r="B27" s="848" t="s">
        <v>707</v>
      </c>
      <c r="C27" s="849" t="s">
        <v>708</v>
      </c>
      <c r="D27" s="848" t="s">
        <v>709</v>
      </c>
      <c r="E27" s="850"/>
      <c r="F27" s="850"/>
      <c r="G27" s="851"/>
    </row>
    <row r="28" customFormat="false" ht="24.05" hidden="false" customHeight="false" outlineLevel="0" collapsed="false">
      <c r="B28" s="852" t="s">
        <v>710</v>
      </c>
      <c r="C28" s="853" t="s">
        <v>711</v>
      </c>
      <c r="D28" s="852" t="s">
        <v>712</v>
      </c>
      <c r="E28" s="846"/>
      <c r="F28" s="846"/>
      <c r="G28" s="854"/>
    </row>
    <row r="29" customFormat="false" ht="24.05" hidden="false" customHeight="false" outlineLevel="0" collapsed="false">
      <c r="B29" s="852" t="s">
        <v>713</v>
      </c>
      <c r="C29" s="853" t="s">
        <v>714</v>
      </c>
      <c r="D29" s="852"/>
      <c r="E29" s="846"/>
      <c r="F29" s="846"/>
      <c r="G29" s="854"/>
    </row>
    <row r="30" customFormat="false" ht="24.05" hidden="false" customHeight="false" outlineLevel="0" collapsed="false">
      <c r="B30" s="852" t="s">
        <v>715</v>
      </c>
      <c r="C30" s="853" t="s">
        <v>716</v>
      </c>
      <c r="D30" s="852" t="s">
        <v>717</v>
      </c>
      <c r="E30" s="846"/>
      <c r="F30" s="846"/>
      <c r="G30" s="854"/>
    </row>
    <row r="31" customFormat="false" ht="24.05" hidden="false" customHeight="false" outlineLevel="0" collapsed="false">
      <c r="B31" s="852" t="s">
        <v>718</v>
      </c>
      <c r="C31" s="853" t="s">
        <v>719</v>
      </c>
      <c r="D31" s="852" t="s">
        <v>720</v>
      </c>
      <c r="E31" s="846"/>
      <c r="F31" s="846"/>
      <c r="G31" s="854"/>
    </row>
    <row r="32" s="155" customFormat="true" ht="16.5" hidden="false" customHeight="true" outlineLevel="0" collapsed="false">
      <c r="B32" s="855" t="s">
        <v>721</v>
      </c>
      <c r="C32" s="856" t="s">
        <v>722</v>
      </c>
      <c r="D32" s="855" t="s">
        <v>723</v>
      </c>
      <c r="E32" s="857"/>
      <c r="F32" s="857"/>
      <c r="G32" s="858"/>
    </row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9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6" customFormat="false" ht="17" hidden="false" customHeight="false" outlineLevel="0" collapsed="false"/>
    <row r="118" customFormat="false" ht="17" hidden="false" customHeight="false" outlineLevel="0" collapsed="false"/>
    <row r="120" customFormat="false" ht="17" hidden="false" customHeight="false" outlineLevel="0" collapsed="false"/>
    <row r="123" customFormat="false" ht="17" hidden="false" customHeight="false" outlineLevel="0" collapsed="false"/>
    <row r="125" customFormat="false" ht="17" hidden="false" customHeight="false" outlineLevel="0" collapsed="false"/>
    <row r="132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3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7875" top="0.620138888888889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http://www.wohlgemuth.co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7.28"/>
    <col collapsed="false" customWidth="true" hidden="false" outlineLevel="0" max="4" min="3" style="0" width="12.99"/>
    <col collapsed="false" customWidth="true" hidden="false" outlineLevel="0" max="5" min="5" style="0" width="12.42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9" min="8" style="0" width="12.99"/>
  </cols>
  <sheetData>
    <row r="1" customFormat="false" ht="28.5" hidden="false" customHeight="true" outlineLevel="0" collapsed="false">
      <c r="B1" s="814" t="s">
        <v>724</v>
      </c>
      <c r="C1" s="859"/>
      <c r="I1" s="597" t="s">
        <v>450</v>
      </c>
    </row>
    <row r="2" s="865" customFormat="true" ht="19.5" hidden="false" customHeight="true" outlineLevel="0" collapsed="false">
      <c r="A2" s="860"/>
      <c r="B2" s="861" t="s">
        <v>725</v>
      </c>
      <c r="C2" s="862" t="s">
        <v>254</v>
      </c>
      <c r="D2" s="863" t="s">
        <v>726</v>
      </c>
      <c r="E2" s="863" t="s">
        <v>229</v>
      </c>
      <c r="F2" s="863" t="s">
        <v>236</v>
      </c>
      <c r="G2" s="863" t="s">
        <v>727</v>
      </c>
      <c r="H2" s="863" t="s">
        <v>728</v>
      </c>
      <c r="I2" s="864" t="s">
        <v>254</v>
      </c>
    </row>
    <row r="3" customFormat="false" ht="8.25" hidden="false" customHeight="true" outlineLevel="0" collapsed="false">
      <c r="A3" s="846"/>
      <c r="B3" s="866"/>
      <c r="C3" s="867"/>
      <c r="D3" s="868"/>
      <c r="E3" s="868"/>
      <c r="F3" s="868"/>
      <c r="G3" s="868"/>
      <c r="H3" s="868"/>
      <c r="I3" s="869"/>
    </row>
    <row r="4" s="172" customFormat="true" ht="15" hidden="false" customHeight="true" outlineLevel="0" collapsed="false">
      <c r="A4" s="870"/>
      <c r="B4" s="871" t="s">
        <v>729</v>
      </c>
      <c r="C4" s="872" t="s">
        <v>730</v>
      </c>
      <c r="D4" s="873" t="s">
        <v>731</v>
      </c>
      <c r="E4" s="873" t="s">
        <v>732</v>
      </c>
      <c r="F4" s="873" t="s">
        <v>733</v>
      </c>
      <c r="G4" s="873" t="s">
        <v>734</v>
      </c>
      <c r="H4" s="873" t="s">
        <v>735</v>
      </c>
      <c r="I4" s="874" t="s">
        <v>736</v>
      </c>
    </row>
    <row r="5" s="172" customFormat="true" ht="15" hidden="false" customHeight="true" outlineLevel="0" collapsed="false">
      <c r="A5" s="870"/>
      <c r="B5" s="875" t="s">
        <v>737</v>
      </c>
      <c r="C5" s="876" t="s">
        <v>738</v>
      </c>
      <c r="D5" s="877" t="s">
        <v>731</v>
      </c>
      <c r="E5" s="877" t="s">
        <v>739</v>
      </c>
      <c r="F5" s="877" t="s">
        <v>740</v>
      </c>
      <c r="G5" s="877" t="s">
        <v>741</v>
      </c>
      <c r="H5" s="877" t="s">
        <v>742</v>
      </c>
      <c r="I5" s="878" t="s">
        <v>743</v>
      </c>
    </row>
    <row r="6" s="172" customFormat="true" ht="15" hidden="false" customHeight="true" outlineLevel="0" collapsed="false">
      <c r="A6" s="870"/>
      <c r="B6" s="871" t="s">
        <v>744</v>
      </c>
      <c r="C6" s="872" t="s">
        <v>745</v>
      </c>
      <c r="D6" s="873" t="s">
        <v>746</v>
      </c>
      <c r="E6" s="873" t="s">
        <v>747</v>
      </c>
      <c r="F6" s="873" t="s">
        <v>748</v>
      </c>
      <c r="G6" s="873" t="s">
        <v>749</v>
      </c>
      <c r="H6" s="873" t="s">
        <v>750</v>
      </c>
      <c r="I6" s="874" t="s">
        <v>751</v>
      </c>
    </row>
    <row r="7" s="172" customFormat="true" ht="15" hidden="false" customHeight="true" outlineLevel="0" collapsed="false">
      <c r="A7" s="870"/>
      <c r="B7" s="875" t="s">
        <v>752</v>
      </c>
      <c r="C7" s="876" t="s">
        <v>753</v>
      </c>
      <c r="D7" s="877" t="s">
        <v>754</v>
      </c>
      <c r="E7" s="877" t="s">
        <v>755</v>
      </c>
      <c r="F7" s="877" t="s">
        <v>756</v>
      </c>
      <c r="G7" s="877" t="s">
        <v>757</v>
      </c>
      <c r="H7" s="877" t="s">
        <v>742</v>
      </c>
      <c r="I7" s="878" t="s">
        <v>751</v>
      </c>
    </row>
    <row r="8" s="172" customFormat="true" ht="15" hidden="false" customHeight="true" outlineLevel="0" collapsed="false">
      <c r="A8" s="870"/>
      <c r="B8" s="871" t="s">
        <v>758</v>
      </c>
      <c r="C8" s="872" t="s">
        <v>730</v>
      </c>
      <c r="D8" s="873" t="s">
        <v>731</v>
      </c>
      <c r="E8" s="873" t="s">
        <v>759</v>
      </c>
      <c r="F8" s="873" t="s">
        <v>756</v>
      </c>
      <c r="G8" s="873" t="s">
        <v>760</v>
      </c>
      <c r="H8" s="873" t="s">
        <v>761</v>
      </c>
      <c r="I8" s="874" t="s">
        <v>762</v>
      </c>
    </row>
    <row r="9" s="172" customFormat="true" ht="15" hidden="false" customHeight="true" outlineLevel="0" collapsed="false">
      <c r="A9" s="870"/>
      <c r="B9" s="875" t="s">
        <v>763</v>
      </c>
      <c r="C9" s="876" t="s">
        <v>736</v>
      </c>
      <c r="D9" s="877" t="s">
        <v>764</v>
      </c>
      <c r="E9" s="877" t="s">
        <v>765</v>
      </c>
      <c r="F9" s="877" t="s">
        <v>766</v>
      </c>
      <c r="G9" s="877" t="s">
        <v>757</v>
      </c>
      <c r="H9" s="877" t="s">
        <v>767</v>
      </c>
      <c r="I9" s="878" t="s">
        <v>768</v>
      </c>
    </row>
    <row r="10" s="172" customFormat="true" ht="15" hidden="false" customHeight="true" outlineLevel="0" collapsed="false">
      <c r="A10" s="870"/>
      <c r="B10" s="871" t="s">
        <v>769</v>
      </c>
      <c r="C10" s="872" t="s">
        <v>770</v>
      </c>
      <c r="D10" s="873" t="s">
        <v>731</v>
      </c>
      <c r="E10" s="873" t="s">
        <v>771</v>
      </c>
      <c r="F10" s="873" t="s">
        <v>756</v>
      </c>
      <c r="G10" s="873" t="s">
        <v>772</v>
      </c>
      <c r="H10" s="873" t="s">
        <v>773</v>
      </c>
      <c r="I10" s="874" t="s">
        <v>774</v>
      </c>
    </row>
    <row r="11" s="172" customFormat="true" ht="15" hidden="false" customHeight="true" outlineLevel="0" collapsed="false">
      <c r="A11" s="870"/>
      <c r="B11" s="875" t="s">
        <v>775</v>
      </c>
      <c r="C11" s="876" t="s">
        <v>776</v>
      </c>
      <c r="D11" s="877" t="s">
        <v>777</v>
      </c>
      <c r="E11" s="877" t="s">
        <v>778</v>
      </c>
      <c r="F11" s="877" t="s">
        <v>779</v>
      </c>
      <c r="G11" s="877" t="s">
        <v>757</v>
      </c>
      <c r="H11" s="877" t="s">
        <v>780</v>
      </c>
      <c r="I11" s="878" t="s">
        <v>781</v>
      </c>
    </row>
    <row r="12" s="172" customFormat="true" ht="15" hidden="false" customHeight="true" outlineLevel="0" collapsed="false">
      <c r="A12" s="870"/>
      <c r="B12" s="871" t="s">
        <v>782</v>
      </c>
      <c r="C12" s="872" t="s">
        <v>730</v>
      </c>
      <c r="D12" s="873" t="s">
        <v>731</v>
      </c>
      <c r="E12" s="873" t="s">
        <v>783</v>
      </c>
      <c r="F12" s="873" t="s">
        <v>784</v>
      </c>
      <c r="G12" s="873" t="s">
        <v>785</v>
      </c>
      <c r="H12" s="873" t="s">
        <v>786</v>
      </c>
      <c r="I12" s="874" t="s">
        <v>762</v>
      </c>
    </row>
    <row r="13" s="172" customFormat="true" ht="15" hidden="false" customHeight="true" outlineLevel="0" collapsed="false">
      <c r="A13" s="870"/>
      <c r="B13" s="875" t="s">
        <v>787</v>
      </c>
      <c r="C13" s="876" t="s">
        <v>788</v>
      </c>
      <c r="D13" s="877" t="s">
        <v>731</v>
      </c>
      <c r="E13" s="877" t="s">
        <v>739</v>
      </c>
      <c r="F13" s="877" t="s">
        <v>756</v>
      </c>
      <c r="G13" s="877" t="s">
        <v>789</v>
      </c>
      <c r="H13" s="877" t="s">
        <v>773</v>
      </c>
      <c r="I13" s="878" t="s">
        <v>762</v>
      </c>
    </row>
    <row r="14" s="172" customFormat="true" ht="15" hidden="false" customHeight="true" outlineLevel="0" collapsed="false">
      <c r="A14" s="870"/>
      <c r="B14" s="871" t="s">
        <v>790</v>
      </c>
      <c r="C14" s="872" t="s">
        <v>736</v>
      </c>
      <c r="D14" s="873" t="s">
        <v>731</v>
      </c>
      <c r="E14" s="873" t="s">
        <v>791</v>
      </c>
      <c r="F14" s="873" t="s">
        <v>756</v>
      </c>
      <c r="G14" s="873" t="s">
        <v>772</v>
      </c>
      <c r="H14" s="873" t="s">
        <v>792</v>
      </c>
      <c r="I14" s="874" t="s">
        <v>793</v>
      </c>
    </row>
    <row r="15" s="172" customFormat="true" ht="15" hidden="false" customHeight="true" outlineLevel="0" collapsed="false">
      <c r="A15" s="870"/>
      <c r="B15" s="875" t="s">
        <v>794</v>
      </c>
      <c r="C15" s="876" t="s">
        <v>793</v>
      </c>
      <c r="D15" s="877" t="s">
        <v>731</v>
      </c>
      <c r="E15" s="877" t="s">
        <v>783</v>
      </c>
      <c r="F15" s="877" t="s">
        <v>756</v>
      </c>
      <c r="G15" s="877" t="s">
        <v>795</v>
      </c>
      <c r="H15" s="877" t="s">
        <v>773</v>
      </c>
      <c r="I15" s="878" t="s">
        <v>796</v>
      </c>
    </row>
    <row r="16" s="172" customFormat="true" ht="15" hidden="false" customHeight="true" outlineLevel="0" collapsed="false">
      <c r="A16" s="870"/>
      <c r="B16" s="871" t="s">
        <v>797</v>
      </c>
      <c r="C16" s="872" t="s">
        <v>751</v>
      </c>
      <c r="D16" s="873" t="s">
        <v>798</v>
      </c>
      <c r="E16" s="873" t="s">
        <v>799</v>
      </c>
      <c r="F16" s="873" t="s">
        <v>748</v>
      </c>
      <c r="G16" s="873" t="s">
        <v>785</v>
      </c>
      <c r="H16" s="873" t="s">
        <v>800</v>
      </c>
      <c r="I16" s="874" t="s">
        <v>801</v>
      </c>
    </row>
    <row r="17" s="172" customFormat="true" ht="15" hidden="false" customHeight="true" outlineLevel="0" collapsed="false">
      <c r="A17" s="870"/>
      <c r="B17" s="875" t="s">
        <v>802</v>
      </c>
      <c r="C17" s="876" t="s">
        <v>770</v>
      </c>
      <c r="D17" s="877" t="s">
        <v>803</v>
      </c>
      <c r="E17" s="877" t="s">
        <v>804</v>
      </c>
      <c r="F17" s="877" t="s">
        <v>805</v>
      </c>
      <c r="G17" s="877" t="s">
        <v>785</v>
      </c>
      <c r="H17" s="877" t="s">
        <v>806</v>
      </c>
      <c r="I17" s="878" t="s">
        <v>807</v>
      </c>
    </row>
    <row r="18" s="172" customFormat="true" ht="15" hidden="false" customHeight="true" outlineLevel="0" collapsed="false">
      <c r="A18" s="870"/>
      <c r="B18" s="871" t="s">
        <v>808</v>
      </c>
      <c r="C18" s="872" t="s">
        <v>730</v>
      </c>
      <c r="D18" s="873" t="s">
        <v>731</v>
      </c>
      <c r="E18" s="873" t="s">
        <v>809</v>
      </c>
      <c r="F18" s="873" t="s">
        <v>756</v>
      </c>
      <c r="G18" s="873" t="s">
        <v>749</v>
      </c>
      <c r="H18" s="873" t="s">
        <v>810</v>
      </c>
      <c r="I18" s="874" t="s">
        <v>811</v>
      </c>
    </row>
    <row r="19" s="172" customFormat="true" ht="15" hidden="false" customHeight="true" outlineLevel="0" collapsed="false">
      <c r="A19" s="870"/>
      <c r="B19" s="879" t="s">
        <v>812</v>
      </c>
      <c r="C19" s="880" t="s">
        <v>813</v>
      </c>
      <c r="D19" s="881" t="s">
        <v>814</v>
      </c>
      <c r="E19" s="881" t="s">
        <v>739</v>
      </c>
      <c r="F19" s="881" t="s">
        <v>748</v>
      </c>
      <c r="G19" s="881" t="s">
        <v>785</v>
      </c>
      <c r="H19" s="881" t="s">
        <v>815</v>
      </c>
      <c r="I19" s="882" t="s">
        <v>762</v>
      </c>
    </row>
    <row r="20" customFormat="false" ht="20.1" hidden="false" customHeight="true" outlineLevel="0" collapsed="false"/>
    <row r="21" customFormat="false" ht="21" hidden="false" customHeight="true" outlineLevel="0" collapsed="false">
      <c r="B21" s="883" t="s">
        <v>816</v>
      </c>
      <c r="E21" s="884" t="s">
        <v>817</v>
      </c>
      <c r="H21" s="885" t="s">
        <v>818</v>
      </c>
      <c r="I21" s="885"/>
    </row>
    <row r="22" customFormat="false" ht="24.05" hidden="false" customHeight="false" outlineLevel="0" collapsed="false"/>
    <row r="23" customFormat="false" ht="24.05" hidden="false" customHeight="false" outlineLevel="0" collapsed="false">
      <c r="B23" s="886" t="n">
        <v>2001</v>
      </c>
      <c r="C23" s="887" t="s">
        <v>819</v>
      </c>
      <c r="D23" s="888" t="s">
        <v>820</v>
      </c>
      <c r="F23" s="886" t="n">
        <v>2002</v>
      </c>
      <c r="G23" s="886"/>
      <c r="H23" s="887" t="s">
        <v>819</v>
      </c>
      <c r="I23" s="888" t="s">
        <v>820</v>
      </c>
    </row>
    <row r="24" customFormat="false" ht="24.05" hidden="false" customHeight="false" outlineLevel="0" collapsed="false">
      <c r="B24" s="889" t="s">
        <v>821</v>
      </c>
      <c r="C24" s="890" t="n">
        <v>35430</v>
      </c>
      <c r="D24" s="891" t="n">
        <v>35431</v>
      </c>
      <c r="F24" s="892" t="s">
        <v>821</v>
      </c>
      <c r="G24" s="893"/>
      <c r="H24" s="890" t="n">
        <v>35795</v>
      </c>
      <c r="I24" s="891" t="n">
        <v>35799</v>
      </c>
    </row>
    <row r="25" customFormat="false" ht="24.05" hidden="false" customHeight="false" outlineLevel="0" collapsed="false">
      <c r="B25" s="889" t="s">
        <v>726</v>
      </c>
      <c r="C25" s="890" t="n">
        <v>35463</v>
      </c>
      <c r="D25" s="891" t="n">
        <v>35477</v>
      </c>
      <c r="F25" s="894" t="s">
        <v>726</v>
      </c>
      <c r="G25" s="893"/>
      <c r="H25" s="890" t="n">
        <v>35826</v>
      </c>
      <c r="I25" s="891" t="n">
        <v>35834</v>
      </c>
    </row>
    <row r="26" customFormat="false" ht="24.05" hidden="false" customHeight="false" outlineLevel="0" collapsed="false">
      <c r="B26" s="889" t="s">
        <v>822</v>
      </c>
      <c r="C26" s="890" t="n">
        <v>35533</v>
      </c>
      <c r="D26" s="891" t="n">
        <v>35549</v>
      </c>
      <c r="F26" s="894" t="s">
        <v>822</v>
      </c>
      <c r="G26" s="893"/>
      <c r="H26" s="890" t="n">
        <v>35876</v>
      </c>
      <c r="I26" s="891" t="n">
        <v>35890</v>
      </c>
    </row>
    <row r="27" customFormat="false" ht="24.05" hidden="false" customHeight="false" outlineLevel="0" collapsed="false">
      <c r="B27" s="889" t="s">
        <v>823</v>
      </c>
      <c r="C27" s="890" t="n">
        <v>35574</v>
      </c>
      <c r="D27" s="895" t="s">
        <v>824</v>
      </c>
      <c r="F27" s="894" t="s">
        <v>825</v>
      </c>
      <c r="G27" s="893"/>
      <c r="H27" s="890" t="n">
        <v>35924</v>
      </c>
      <c r="I27" s="895" t="s">
        <v>824</v>
      </c>
    </row>
    <row r="28" customFormat="false" ht="24.05" hidden="false" customHeight="false" outlineLevel="0" collapsed="false">
      <c r="B28" s="889" t="s">
        <v>826</v>
      </c>
      <c r="C28" s="890" t="n">
        <v>35629</v>
      </c>
      <c r="D28" s="891" t="n">
        <v>35673</v>
      </c>
      <c r="F28" s="894" t="s">
        <v>236</v>
      </c>
      <c r="G28" s="893"/>
      <c r="H28" s="890" t="n">
        <v>35932</v>
      </c>
      <c r="I28" s="891" t="n">
        <v>35935</v>
      </c>
    </row>
    <row r="29" customFormat="false" ht="24.05" hidden="false" customHeight="false" outlineLevel="0" collapsed="false">
      <c r="B29" s="889" t="s">
        <v>827</v>
      </c>
      <c r="C29" s="890" t="n">
        <v>35729</v>
      </c>
      <c r="D29" s="891" t="n">
        <v>35736</v>
      </c>
      <c r="F29" s="894" t="s">
        <v>826</v>
      </c>
      <c r="G29" s="893"/>
      <c r="H29" s="890" t="n">
        <v>35979</v>
      </c>
      <c r="I29" s="891" t="n">
        <v>36023</v>
      </c>
    </row>
    <row r="30" customFormat="false" ht="24.05" hidden="false" customHeight="false" outlineLevel="0" collapsed="false">
      <c r="B30" s="548" t="s">
        <v>821</v>
      </c>
      <c r="C30" s="896" t="n">
        <v>35785</v>
      </c>
      <c r="D30" s="897" t="n">
        <v>35794</v>
      </c>
      <c r="F30" s="43" t="s">
        <v>51</v>
      </c>
      <c r="G30" s="898"/>
      <c r="H30" s="896" t="s">
        <v>51</v>
      </c>
      <c r="I30" s="897" t="s">
        <v>51</v>
      </c>
    </row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9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6" customFormat="false" ht="17" hidden="false" customHeight="false" outlineLevel="0" collapsed="false"/>
    <row r="118" customFormat="false" ht="17" hidden="false" customHeight="false" outlineLevel="0" collapsed="false"/>
    <row r="120" customFormat="false" ht="17" hidden="false" customHeight="false" outlineLevel="0" collapsed="false"/>
    <row r="123" customFormat="false" ht="17" hidden="false" customHeight="false" outlineLevel="0" collapsed="false"/>
    <row r="125" customFormat="false" ht="17" hidden="false" customHeight="false" outlineLevel="0" collapsed="false"/>
    <row r="132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3" customFormat="false" ht="17" hidden="false" customHeight="false" outlineLevel="0" collapsed="false"/>
  </sheetData>
  <mergeCells count="2">
    <mergeCell ref="H21:I21"/>
    <mergeCell ref="F23:G23"/>
  </mergeCells>
  <printOptions headings="false" gridLines="false" gridLinesSet="true" horizontalCentered="true" verticalCentered="true"/>
  <pageMargins left="0.7875" right="0.7875" top="0.720138888888889" bottom="0.720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http://www.wohlgemuth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7" activeCellId="0" sqref="D7 D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50" width="11.56"/>
    <col collapsed="false" customWidth="true" hidden="false" outlineLevel="0" max="2" min="2" style="173" width="4.85"/>
    <col collapsed="false" customWidth="true" hidden="false" outlineLevel="0" max="3" min="3" style="121" width="9.7"/>
    <col collapsed="false" customWidth="true" hidden="false" outlineLevel="0" max="5" min="4" style="174" width="8.7"/>
    <col collapsed="false" customWidth="true" hidden="false" outlineLevel="0" max="6" min="6" style="175" width="8.7"/>
    <col collapsed="false" customWidth="true" hidden="false" outlineLevel="0" max="7" min="7" style="175" width="6.7"/>
    <col collapsed="false" customWidth="true" hidden="false" outlineLevel="0" max="8" min="8" style="174" width="8.7"/>
    <col collapsed="false" customWidth="true" hidden="false" outlineLevel="0" max="10" min="9" style="176" width="8.7"/>
    <col collapsed="false" customWidth="true" hidden="false" outlineLevel="0" max="11" min="11" style="1" width="15.7"/>
    <col collapsed="false" customWidth="true" hidden="false" outlineLevel="0" max="12" min="12" style="1" width="2.99"/>
    <col collapsed="false" customWidth="true" hidden="false" outlineLevel="0" max="13" min="13" style="1" width="5.71"/>
    <col collapsed="false" customWidth="true" hidden="false" outlineLevel="0" max="14" min="14" style="1" width="14.14"/>
    <col collapsed="false" customWidth="true" hidden="false" outlineLevel="0" max="15" min="15" style="1" width="2.42"/>
    <col collapsed="false" customWidth="true" hidden="false" outlineLevel="0" max="21" min="16" style="1" width="2.13"/>
    <col collapsed="false" customWidth="true" hidden="false" outlineLevel="0" max="22" min="22" style="1" width="2.56"/>
    <col collapsed="false" customWidth="true" hidden="false" outlineLevel="0" max="23" min="23" style="1" width="2.13"/>
    <col collapsed="false" customWidth="true" hidden="false" outlineLevel="0" max="24" min="24" style="1" width="2.42"/>
    <col collapsed="false" customWidth="true" hidden="false" outlineLevel="0" max="25" min="25" style="1" width="2.13"/>
    <col collapsed="false" customWidth="true" hidden="false" outlineLevel="0" max="26" min="26" style="1" width="1.99"/>
    <col collapsed="false" customWidth="true" hidden="false" outlineLevel="0" max="27" min="27" style="1" width="2.13"/>
    <col collapsed="false" customWidth="true" hidden="false" outlineLevel="0" max="28" min="28" style="1" width="1.99"/>
    <col collapsed="false" customWidth="true" hidden="false" outlineLevel="0" max="30" min="29" style="1" width="2.13"/>
    <col collapsed="false" customWidth="true" hidden="false" outlineLevel="0" max="31" min="31" style="1" width="19.14"/>
    <col collapsed="false" customWidth="true" hidden="false" outlineLevel="0" max="32" min="32" style="1" width="4.56"/>
    <col collapsed="false" customWidth="false" hidden="false" outlineLevel="0" max="257" min="33" style="1" width="11.42"/>
  </cols>
  <sheetData>
    <row r="1" s="7" customFormat="true" ht="21" hidden="false" customHeight="true" outlineLevel="0" collapsed="false">
      <c r="A1" s="177" t="s">
        <v>66</v>
      </c>
      <c r="B1" s="178"/>
      <c r="C1" s="179" t="s">
        <v>116</v>
      </c>
      <c r="D1" s="180" t="e">
        <f aca="false">J35-J2+M3+(J2/Arbeitstage!E7*(M5+M6))-I37+I39-J1</f>
        <v>#DIV/0!</v>
      </c>
      <c r="E1" s="180"/>
      <c r="G1" s="181"/>
      <c r="I1" s="182" t="s">
        <v>117</v>
      </c>
      <c r="J1" s="183" t="n">
        <v>0</v>
      </c>
      <c r="K1" s="181" t="e">
        <f aca="false">IF(J2=0,IF(OR(D1&lt;-Woche,D1&gt;Woche),"Zeitkonto ausgleichen!",""),IF(OR(D1&lt;-2*J2,D1&gt;2*J2),"Zeitkonto ausgleichen!",""))</f>
        <v>#DIV/0!</v>
      </c>
      <c r="L1" s="184"/>
      <c r="M1" s="172"/>
      <c r="N1" s="172"/>
    </row>
    <row r="2" customFormat="false" ht="21.7" hidden="false" customHeight="false" outlineLevel="0" collapsed="false">
      <c r="B2" s="185"/>
      <c r="C2" s="186" t="s">
        <v>118</v>
      </c>
      <c r="D2" s="187" t="n">
        <f aca="false">Sollüberstunden</f>
        <v>0</v>
      </c>
      <c r="H2" s="175"/>
      <c r="I2" s="188" t="s">
        <v>119</v>
      </c>
      <c r="J2" s="189" t="n">
        <v>0</v>
      </c>
      <c r="K2" s="190" t="s">
        <v>120</v>
      </c>
      <c r="L2" s="190"/>
      <c r="M2" s="191"/>
      <c r="N2" s="191"/>
    </row>
    <row r="3" customFormat="false" ht="37.5" hidden="false" customHeight="true" outlineLevel="0" collapsed="false">
      <c r="A3" s="192" t="s">
        <v>121</v>
      </c>
      <c r="B3" s="192"/>
      <c r="C3" s="193" t="s">
        <v>122</v>
      </c>
      <c r="D3" s="194" t="s">
        <v>123</v>
      </c>
      <c r="E3" s="195" t="s">
        <v>124</v>
      </c>
      <c r="F3" s="196" t="s">
        <v>125</v>
      </c>
      <c r="G3" s="196" t="s">
        <v>126</v>
      </c>
      <c r="H3" s="196" t="s">
        <v>127</v>
      </c>
      <c r="I3" s="196" t="s">
        <v>128</v>
      </c>
      <c r="J3" s="196" t="s">
        <v>129</v>
      </c>
      <c r="K3" s="197" t="s">
        <v>130</v>
      </c>
      <c r="L3" s="197" t="s">
        <v>131</v>
      </c>
      <c r="M3" s="198" t="n">
        <f aca="false">J2*12/52/Arbeitstage*M11/12</f>
        <v>0</v>
      </c>
      <c r="N3" s="199" t="s">
        <v>132</v>
      </c>
      <c r="O3" s="200" t="s">
        <v>133</v>
      </c>
      <c r="P3" s="201" t="s">
        <v>134</v>
      </c>
      <c r="Q3" s="202" t="s">
        <v>135</v>
      </c>
      <c r="R3" s="203" t="s">
        <v>136</v>
      </c>
      <c r="S3" s="204" t="s">
        <v>137</v>
      </c>
      <c r="T3" s="205" t="s">
        <v>138</v>
      </c>
      <c r="U3" s="206" t="s">
        <v>139</v>
      </c>
      <c r="V3" s="200" t="s">
        <v>140</v>
      </c>
      <c r="W3" s="201" t="s">
        <v>141</v>
      </c>
      <c r="X3" s="202" t="s">
        <v>142</v>
      </c>
      <c r="Y3" s="203" t="s">
        <v>143</v>
      </c>
      <c r="Z3" s="204" t="s">
        <v>144</v>
      </c>
      <c r="AA3" s="205" t="s">
        <v>145</v>
      </c>
      <c r="AB3" s="206" t="s">
        <v>146</v>
      </c>
      <c r="AC3" s="200" t="s">
        <v>147</v>
      </c>
      <c r="AD3" s="201" t="s">
        <v>148</v>
      </c>
    </row>
    <row r="4" s="7" customFormat="true" ht="20.1" hidden="false" customHeight="true" outlineLevel="0" collapsed="false">
      <c r="A4" s="207" t="str">
        <f aca="false">IF(AND(J2&gt;0,Woche&gt;0),"Entweder wöchentliche ODER monatliche Sollstunden! (Siehe Übersicht)!","")</f>
        <v/>
      </c>
      <c r="B4" s="208"/>
      <c r="C4" s="209"/>
      <c r="D4" s="210"/>
      <c r="E4" s="210"/>
      <c r="F4" s="211"/>
      <c r="G4" s="211"/>
      <c r="H4" s="211"/>
      <c r="I4" s="212" t="str">
        <f aca="false">IF(AND(M4&gt;0,J2&gt;0),"Bei Monatssoll keine Us setzen!","")</f>
        <v/>
      </c>
      <c r="J4" s="211"/>
      <c r="K4" s="213"/>
      <c r="L4" s="214" t="n">
        <v>1</v>
      </c>
      <c r="M4" s="215" t="n">
        <f aca="false">COUNTIF(C5:C35,"=u")</f>
        <v>0</v>
      </c>
      <c r="N4" s="216" t="s">
        <v>149</v>
      </c>
      <c r="O4" s="217"/>
      <c r="P4" s="218"/>
      <c r="Q4" s="219"/>
      <c r="R4" s="220"/>
      <c r="S4" s="221"/>
      <c r="T4" s="222"/>
      <c r="U4" s="223"/>
      <c r="V4" s="220"/>
      <c r="W4" s="224"/>
      <c r="X4" s="225"/>
      <c r="Y4" s="226"/>
      <c r="Z4" s="227"/>
      <c r="AA4" s="222"/>
      <c r="AB4" s="228"/>
      <c r="AC4" s="229"/>
      <c r="AD4" s="224"/>
    </row>
    <row r="5" s="7" customFormat="true" ht="20.1" hidden="false" customHeight="true" outlineLevel="0" collapsed="false">
      <c r="A5" s="230" t="e">
        <f aca="false">DATEVALUE(CONCATENATE("1.","1.",Übersicht!B2))</f>
        <v>#VALUE!</v>
      </c>
      <c r="B5" s="231" t="n">
        <v>1</v>
      </c>
      <c r="C5" s="232"/>
      <c r="D5" s="233"/>
      <c r="E5" s="233"/>
      <c r="F5" s="234" t="str">
        <f aca="false">IF(OR(E5="",D5=""),"",IF(E5&gt;D5,E5-D5,E5-D5+1))</f>
        <v/>
      </c>
      <c r="G5" s="233" t="n">
        <f aca="false">IF(OR(C5="f",C5="a",C5="u",C5="v",C5="g"),0,IF(F5="",0,CHOOSE(WEEKDAY(A5,2),Montag_M,Dienstag_M,Mittwoch_M,Donnerstag_M,Freitag_M,Samstag_M,Sonntag_M)))</f>
        <v>0</v>
      </c>
      <c r="H5" s="211" t="e">
        <f aca="false">IF(OR(C5="f",C5="a",C5="u",C5="s",C5="v"),0,CHOOSE(WEEKDAY(A5,2),Montag,Dienstag,Mittwoch,Donnerstag,Freitag,Samstag,Sonntag))+G5</f>
        <v>#VALUE!</v>
      </c>
      <c r="I5" s="235" t="n">
        <f aca="false">IF(C5="k",0,IF(C5="g",-(H5-IF(F5="",0,F5)),IF(F5="",0,F5-H5)))</f>
        <v>0</v>
      </c>
      <c r="J5" s="211" t="n">
        <f aca="false">Startsaldo+I5</f>
        <v>0</v>
      </c>
      <c r="K5" s="236" t="s">
        <v>150</v>
      </c>
      <c r="L5" s="237" t="n">
        <v>1</v>
      </c>
      <c r="M5" s="215" t="n">
        <f aca="false">COUNTIF(C5:C35,"=f")</f>
        <v>0</v>
      </c>
      <c r="N5" s="216" t="s">
        <v>38</v>
      </c>
      <c r="O5" s="238"/>
      <c r="P5" s="239"/>
      <c r="Q5" s="240"/>
      <c r="R5" s="241"/>
      <c r="S5" s="242"/>
      <c r="T5" s="243"/>
      <c r="U5" s="244"/>
      <c r="V5" s="241"/>
      <c r="W5" s="239"/>
      <c r="X5" s="240"/>
      <c r="Y5" s="245"/>
      <c r="Z5" s="242"/>
      <c r="AA5" s="243"/>
      <c r="AB5" s="244"/>
      <c r="AC5" s="246"/>
      <c r="AD5" s="239"/>
      <c r="AE5" s="247" t="e">
        <f aca="false">TEXT(A5,"TTT")</f>
        <v>#VALUE!</v>
      </c>
    </row>
    <row r="6" s="7" customFormat="true" ht="20.1" hidden="false" customHeight="true" outlineLevel="0" collapsed="false">
      <c r="A6" s="230" t="e">
        <f aca="false">A5+1</f>
        <v>#VALUE!</v>
      </c>
      <c r="B6" s="231" t="n">
        <v>2</v>
      </c>
      <c r="C6" s="232"/>
      <c r="D6" s="233"/>
      <c r="E6" s="233"/>
      <c r="F6" s="234" t="str">
        <f aca="false">IF(OR(E6="",D6=""),"",IF(E6&gt;D6,E6-D6,E6-D6+1))</f>
        <v/>
      </c>
      <c r="G6" s="233" t="n">
        <f aca="false">IF(OR(C6="f",C6="a",C6="u",C6="v",C6="g"),0,IF(F6="",0,CHOOSE(WEEKDAY(A6,2),Montag_M,Dienstag_M,Mittwoch_M,Donnerstag_M,Freitag_M,Samstag_M,Sonntag_M)))</f>
        <v>0</v>
      </c>
      <c r="H6" s="211" t="e">
        <f aca="false">IF(OR(C6="f",C6="a",C6="u",C6="s",C6="v"),0,CHOOSE(WEEKDAY(A6,2),Montag,Dienstag,Mittwoch,Donnerstag,Freitag,Samstag,Sonntag))+G6</f>
        <v>#VALUE!</v>
      </c>
      <c r="I6" s="235" t="n">
        <f aca="false">IF(C6="k",0,IF(C6="g",-(H6-IF(F6="",0,F6)),IF(F6="",0,F6-H6)))</f>
        <v>0</v>
      </c>
      <c r="J6" s="211" t="n">
        <f aca="false">J5+I6</f>
        <v>0</v>
      </c>
      <c r="K6" s="236"/>
      <c r="L6" s="237" t="n">
        <v>1</v>
      </c>
      <c r="M6" s="248" t="n">
        <f aca="false">COUNTIF(C5:C35,"=k")*IF(Übersicht!D11="j",1,-1)</f>
        <v>0</v>
      </c>
      <c r="N6" s="216" t="s">
        <v>151</v>
      </c>
      <c r="O6" s="238"/>
      <c r="P6" s="239"/>
      <c r="Q6" s="240"/>
      <c r="R6" s="241"/>
      <c r="S6" s="242"/>
      <c r="T6" s="243"/>
      <c r="U6" s="244"/>
      <c r="V6" s="241"/>
      <c r="W6" s="239"/>
      <c r="X6" s="240"/>
      <c r="Y6" s="245"/>
      <c r="Z6" s="242"/>
      <c r="AA6" s="249"/>
      <c r="AB6" s="244"/>
      <c r="AC6" s="246"/>
      <c r="AD6" s="239"/>
      <c r="AE6" s="247" t="e">
        <f aca="false">TEXT(A6,"TTT")</f>
        <v>#VALUE!</v>
      </c>
    </row>
    <row r="7" s="7" customFormat="true" ht="20.1" hidden="false" customHeight="true" outlineLevel="0" collapsed="false">
      <c r="A7" s="250" t="e">
        <f aca="false">A6+1</f>
        <v>#VALUE!</v>
      </c>
      <c r="B7" s="251" t="n">
        <v>3</v>
      </c>
      <c r="C7" s="252"/>
      <c r="D7" s="253"/>
      <c r="E7" s="253"/>
      <c r="F7" s="234" t="str">
        <f aca="false">IF(OR(E7="",D7=""),"",IF(E7&gt;D7,E7-D7,E7-D7+1))</f>
        <v/>
      </c>
      <c r="G7" s="254" t="n">
        <f aca="false">IF(OR(C7="f",C7="a",C7="u",C7="v",C7="g"),0,IF(F7="",0,CHOOSE(WEEKDAY(A7,2),Montag_M,Dienstag_M,Mittwoch_M,Donnerstag_M,Freitag_M,Samstag_M,Sonntag_M)))</f>
        <v>0</v>
      </c>
      <c r="H7" s="211" t="e">
        <f aca="false">IF(OR(C7="f",C7="a",C7="u",C7="s",C7="v"),0,CHOOSE(WEEKDAY(A7,2),Montag,Dienstag,Mittwoch,Donnerstag,Freitag,Samstag,Sonntag))+G7</f>
        <v>#VALUE!</v>
      </c>
      <c r="I7" s="235" t="n">
        <f aca="false">IF(C7="k",0,IF(C7="g",-(H7-IF(F7="",0,F7)),IF(F7="",0,F7-H7)))</f>
        <v>0</v>
      </c>
      <c r="J7" s="211" t="n">
        <f aca="false">J6+I7</f>
        <v>0</v>
      </c>
      <c r="K7" s="236"/>
      <c r="L7" s="237" t="n">
        <v>1</v>
      </c>
      <c r="M7" s="215" t="n">
        <f aca="false">COUNTIF(C5:C35,"=v")</f>
        <v>0</v>
      </c>
      <c r="N7" s="7" t="s">
        <v>41</v>
      </c>
      <c r="O7" s="255"/>
      <c r="P7" s="218"/>
      <c r="Q7" s="219"/>
      <c r="R7" s="256"/>
      <c r="S7" s="221"/>
      <c r="T7" s="257"/>
      <c r="U7" s="228"/>
      <c r="V7" s="256"/>
      <c r="W7" s="218"/>
      <c r="X7" s="219"/>
      <c r="Y7" s="258"/>
      <c r="Z7" s="221"/>
      <c r="AA7" s="256"/>
      <c r="AB7" s="228"/>
      <c r="AC7" s="259"/>
      <c r="AD7" s="218"/>
      <c r="AE7" s="247" t="e">
        <f aca="false">TEXT(A7,"TTT")</f>
        <v>#VALUE!</v>
      </c>
    </row>
    <row r="8" s="7" customFormat="true" ht="20.1" hidden="false" customHeight="true" outlineLevel="0" collapsed="false">
      <c r="A8" s="250" t="e">
        <f aca="false">A7+1</f>
        <v>#VALUE!</v>
      </c>
      <c r="B8" s="251" t="n">
        <v>4</v>
      </c>
      <c r="C8" s="252"/>
      <c r="D8" s="253"/>
      <c r="E8" s="253"/>
      <c r="F8" s="234" t="str">
        <f aca="false">IF(OR(E8="",D8=""),"",IF(E8&gt;D8,E8-D8,E8-D8+1))</f>
        <v/>
      </c>
      <c r="G8" s="254" t="n">
        <f aca="false">IF(OR(C8="f",C8="a",C8="u",C8="v",C8="g"),0,IF(F8="",0,CHOOSE(WEEKDAY(A8,2),Montag_M,Dienstag_M,Mittwoch_M,Donnerstag_M,Freitag_M,Samstag_M,Sonntag_M)))</f>
        <v>0</v>
      </c>
      <c r="H8" s="211" t="e">
        <f aca="false">IF(OR(C8="f",C8="a",C8="u",C8="s",C8="v"),0,CHOOSE(WEEKDAY(A8,2),Montag,Dienstag,Mittwoch,Donnerstag,Freitag,Samstag,Sonntag))+G8</f>
        <v>#VALUE!</v>
      </c>
      <c r="I8" s="235" t="n">
        <f aca="false">IF(C8="k",0,IF(C8="g",-(H8-IF(F8="",0,F8)),IF(F8="",0,F8-H8)))</f>
        <v>0</v>
      </c>
      <c r="J8" s="211" t="n">
        <f aca="false">J7+I8</f>
        <v>0</v>
      </c>
      <c r="K8" s="236"/>
      <c r="L8" s="237" t="n">
        <v>1</v>
      </c>
      <c r="M8" s="215" t="n">
        <f aca="false">COUNTIF(C5:C35,"=d")</f>
        <v>0</v>
      </c>
      <c r="N8" s="7" t="s">
        <v>152</v>
      </c>
      <c r="O8" s="255"/>
      <c r="P8" s="218"/>
      <c r="Q8" s="260"/>
      <c r="R8" s="256"/>
      <c r="S8" s="221"/>
      <c r="T8" s="257"/>
      <c r="U8" s="228"/>
      <c r="V8" s="256"/>
      <c r="W8" s="218"/>
      <c r="X8" s="219"/>
      <c r="Y8" s="258"/>
      <c r="Z8" s="221"/>
      <c r="AA8" s="256"/>
      <c r="AB8" s="228"/>
      <c r="AC8" s="259"/>
      <c r="AD8" s="218"/>
      <c r="AE8" s="247" t="e">
        <f aca="false">TEXT(A8,"TTT")</f>
        <v>#VALUE!</v>
      </c>
    </row>
    <row r="9" s="7" customFormat="true" ht="20.1" hidden="false" customHeight="true" outlineLevel="0" collapsed="false">
      <c r="A9" s="250" t="e">
        <f aca="false">A8+1</f>
        <v>#VALUE!</v>
      </c>
      <c r="B9" s="251" t="n">
        <v>5</v>
      </c>
      <c r="C9" s="261"/>
      <c r="D9" s="262"/>
      <c r="E9" s="262"/>
      <c r="F9" s="234" t="str">
        <f aca="false">IF(OR(E9="",D9=""),"",IF(E9&gt;D9,E9-D9,E9-D9+1))</f>
        <v/>
      </c>
      <c r="G9" s="254" t="n">
        <f aca="false">IF(OR(C9="f",C9="a",C9="u",C9="v",C9="g"),0,IF(F9="",0,CHOOSE(WEEKDAY(A9,2),Montag_M,Dienstag_M,Mittwoch_M,Donnerstag_M,Freitag_M,Samstag_M,Sonntag_M)))</f>
        <v>0</v>
      </c>
      <c r="H9" s="211" t="e">
        <f aca="false">IF(OR(C9="f",C9="a",C9="u",C9="s",C9="v"),0,CHOOSE(WEEKDAY(A9,2),Montag,Dienstag,Mittwoch,Donnerstag,Freitag,Samstag,Sonntag))+G9</f>
        <v>#VALUE!</v>
      </c>
      <c r="I9" s="235" t="n">
        <f aca="false">IF(C9="k",0,IF(C9="g",-(H9-IF(F9="",0,F9)),IF(F9="",0,F9-H9)))</f>
        <v>0</v>
      </c>
      <c r="J9" s="211" t="n">
        <f aca="false">J8+I9</f>
        <v>0</v>
      </c>
      <c r="K9" s="236"/>
      <c r="L9" s="237"/>
      <c r="O9" s="263"/>
      <c r="P9" s="264"/>
      <c r="Q9" s="265"/>
      <c r="R9" s="265"/>
      <c r="S9" s="266"/>
      <c r="T9" s="267"/>
      <c r="U9" s="268"/>
      <c r="V9" s="265"/>
      <c r="W9" s="264"/>
      <c r="X9" s="269"/>
      <c r="Y9" s="270"/>
      <c r="Z9" s="271"/>
      <c r="AA9" s="265"/>
      <c r="AB9" s="268"/>
      <c r="AC9" s="263"/>
      <c r="AD9" s="272"/>
      <c r="AE9" s="247" t="e">
        <f aca="false">TEXT(A9,"TTT")</f>
        <v>#VALUE!</v>
      </c>
    </row>
    <row r="10" s="7" customFormat="true" ht="20.1" hidden="false" customHeight="true" outlineLevel="0" collapsed="false">
      <c r="A10" s="250" t="e">
        <f aca="false">A9+1</f>
        <v>#VALUE!</v>
      </c>
      <c r="B10" s="251" t="n">
        <v>6</v>
      </c>
      <c r="C10" s="261"/>
      <c r="D10" s="262"/>
      <c r="E10" s="262"/>
      <c r="F10" s="234" t="str">
        <f aca="false">IF(OR(E10="",D10=""),"",IF(E10&gt;D10,E10-D10,E10-D10+1))</f>
        <v/>
      </c>
      <c r="G10" s="254" t="n">
        <f aca="false">IF(OR(C10="f",C10="a",C10="u",C10="v",C10="g"),0,IF(F10="",0,CHOOSE(WEEKDAY(A10,2),Montag_M,Dienstag_M,Mittwoch_M,Donnerstag_M,Freitag_M,Samstag_M,Sonntag_M)))</f>
        <v>0</v>
      </c>
      <c r="H10" s="211" t="e">
        <f aca="false">IF(OR(C10="f",C10="a",C10="u",C10="s",C10="v"),0,CHOOSE(WEEKDAY(A10,2),Montag,Dienstag,Mittwoch,Donnerstag,Freitag,Samstag,Sonntag))+G10</f>
        <v>#VALUE!</v>
      </c>
      <c r="I10" s="235" t="n">
        <f aca="false">IF(C10="k",0,IF(C10="g",-(H10-IF(F10="",0,F10)),IF(F10="",0,F10-H10)))</f>
        <v>0</v>
      </c>
      <c r="J10" s="211" t="n">
        <f aca="false">J9+I10</f>
        <v>0</v>
      </c>
      <c r="K10" s="236" t="s">
        <v>153</v>
      </c>
      <c r="L10" s="237"/>
      <c r="N10" s="159" t="s">
        <v>154</v>
      </c>
      <c r="O10" s="263"/>
      <c r="P10" s="264"/>
      <c r="Q10" s="265"/>
      <c r="R10" s="265"/>
      <c r="S10" s="266"/>
      <c r="T10" s="265"/>
      <c r="U10" s="268"/>
      <c r="V10" s="265"/>
      <c r="W10" s="264"/>
      <c r="X10" s="269"/>
      <c r="Y10" s="265"/>
      <c r="Z10" s="265"/>
      <c r="AA10" s="265"/>
      <c r="AB10" s="268"/>
      <c r="AC10" s="263"/>
      <c r="AD10" s="265"/>
      <c r="AE10" s="247" t="e">
        <f aca="false">TEXT(A10,"TTT")</f>
        <v>#VALUE!</v>
      </c>
    </row>
    <row r="11" s="7" customFormat="true" ht="20.1" hidden="false" customHeight="true" outlineLevel="0" collapsed="false">
      <c r="A11" s="250" t="e">
        <f aca="false">A10+1</f>
        <v>#VALUE!</v>
      </c>
      <c r="B11" s="251" t="n">
        <v>7</v>
      </c>
      <c r="C11" s="261"/>
      <c r="D11" s="262"/>
      <c r="E11" s="262"/>
      <c r="F11" s="234" t="str">
        <f aca="false">IF(OR(E11="",D11=""),"",IF(E11&gt;D11,E11-D11,E11-D11+1))</f>
        <v/>
      </c>
      <c r="G11" s="254" t="n">
        <f aca="false">IF(OR(C11="f",C11="a",C11="u",C11="v",C11="g"),0,IF(F11="",0,CHOOSE(WEEKDAY(A11,2),Montag_M,Dienstag_M,Mittwoch_M,Donnerstag_M,Freitag_M,Samstag_M,Sonntag_M)))</f>
        <v>0</v>
      </c>
      <c r="H11" s="211" t="e">
        <f aca="false">IF(OR(C11="f",C11="a",C11="u",C11="s",C11="v"),0,CHOOSE(WEEKDAY(A11,2),Montag,Dienstag,Mittwoch,Donnerstag,Freitag,Samstag,Sonntag))+G11</f>
        <v>#VALUE!</v>
      </c>
      <c r="I11" s="235" t="n">
        <f aca="false">IF(C11="k",0,IF(C11="g",-(H11-IF(F11="",0,F11)),IF(F11="",0,F11-H11)))</f>
        <v>0</v>
      </c>
      <c r="J11" s="211" t="n">
        <f aca="false">J10+I11</f>
        <v>0</v>
      </c>
      <c r="K11" s="273"/>
      <c r="L11" s="237"/>
      <c r="M11" s="274" t="n">
        <v>24</v>
      </c>
      <c r="N11" s="275" t="s">
        <v>155</v>
      </c>
      <c r="O11" s="263"/>
      <c r="P11" s="272"/>
      <c r="Q11" s="265"/>
      <c r="R11" s="265"/>
      <c r="S11" s="266"/>
      <c r="T11" s="265"/>
      <c r="U11" s="268"/>
      <c r="V11" s="265"/>
      <c r="W11" s="264"/>
      <c r="X11" s="276"/>
      <c r="Y11" s="265"/>
      <c r="Z11" s="265"/>
      <c r="AA11" s="265"/>
      <c r="AB11" s="268"/>
      <c r="AC11" s="263"/>
      <c r="AD11" s="265"/>
      <c r="AE11" s="247" t="e">
        <f aca="false">TEXT(A11,"TTT")</f>
        <v>#VALUE!</v>
      </c>
    </row>
    <row r="12" s="7" customFormat="true" ht="20.1" hidden="false" customHeight="true" outlineLevel="0" collapsed="false">
      <c r="A12" s="230" t="e">
        <f aca="false">A11+1</f>
        <v>#VALUE!</v>
      </c>
      <c r="B12" s="231" t="n">
        <v>8</v>
      </c>
      <c r="C12" s="232"/>
      <c r="D12" s="233"/>
      <c r="E12" s="233"/>
      <c r="F12" s="234" t="str">
        <f aca="false">IF(OR(E12="",D12=""),"",IF(E12&gt;D12,E12-D12,E12-D12+1))</f>
        <v/>
      </c>
      <c r="G12" s="233" t="n">
        <f aca="false">IF(OR(C12="f",C12="a",C12="u",C12="v",C12="g"),0,IF(F12="",0,CHOOSE(WEEKDAY(A12,2),Montag_M,Dienstag_M,Mittwoch_M,Donnerstag_M,Freitag_M,Samstag_M,Sonntag_M)))</f>
        <v>0</v>
      </c>
      <c r="H12" s="211" t="e">
        <f aca="false">IF(OR(C12="f",C12="a",C12="u",C12="s",C12="v"),0,CHOOSE(WEEKDAY(A12,2),Montag,Dienstag,Mittwoch,Donnerstag,Freitag,Samstag,Sonntag))+G12</f>
        <v>#VALUE!</v>
      </c>
      <c r="I12" s="235" t="n">
        <f aca="false">IF(C12="k",0,IF(C12="g",-(H12-IF(F12="",0,F12)),IF(F12="",0,F12-H12)))</f>
        <v>0</v>
      </c>
      <c r="J12" s="211" t="n">
        <f aca="false">J11+I12</f>
        <v>0</v>
      </c>
      <c r="K12" s="236"/>
      <c r="L12" s="237"/>
      <c r="N12" s="154" t="s">
        <v>156</v>
      </c>
      <c r="O12" s="277"/>
      <c r="P12" s="241"/>
      <c r="Q12" s="241"/>
      <c r="R12" s="241"/>
      <c r="S12" s="278"/>
      <c r="T12" s="241"/>
      <c r="U12" s="279"/>
      <c r="V12" s="241"/>
      <c r="W12" s="280"/>
      <c r="X12" s="241"/>
      <c r="Y12" s="241"/>
      <c r="Z12" s="241"/>
      <c r="AA12" s="241"/>
      <c r="AB12" s="279"/>
      <c r="AC12" s="277"/>
      <c r="AD12" s="241"/>
      <c r="AE12" s="247" t="e">
        <f aca="false">TEXT(A12,"TTT")</f>
        <v>#VALUE!</v>
      </c>
    </row>
    <row r="13" s="7" customFormat="true" ht="20.1" hidden="false" customHeight="true" outlineLevel="0" collapsed="false">
      <c r="A13" s="230" t="e">
        <f aca="false">A12+1</f>
        <v>#VALUE!</v>
      </c>
      <c r="B13" s="231" t="n">
        <v>9</v>
      </c>
      <c r="C13" s="232"/>
      <c r="D13" s="233"/>
      <c r="E13" s="233"/>
      <c r="F13" s="234" t="str">
        <f aca="false">IF(OR(E13="",D13=""),"",IF(E13&gt;D13,E13-D13,E13-D13+1))</f>
        <v/>
      </c>
      <c r="G13" s="233" t="n">
        <f aca="false">IF(OR(C13="f",C13="a",C13="u",C13="v",C13="g"),0,IF(F13="",0,CHOOSE(WEEKDAY(A13,2),Montag_M,Dienstag_M,Mittwoch_M,Donnerstag_M,Freitag_M,Samstag_M,Sonntag_M)))</f>
        <v>0</v>
      </c>
      <c r="H13" s="211" t="e">
        <f aca="false">IF(OR(C13="f",C13="a",C13="u",C13="s",C13="v"),0,CHOOSE(WEEKDAY(A13,2),Montag,Dienstag,Mittwoch,Donnerstag,Freitag,Samstag,Sonntag))+G13</f>
        <v>#VALUE!</v>
      </c>
      <c r="I13" s="235" t="n">
        <f aca="false">IF(C13="k",0,IF(C13="g",-(H13-IF(F13="",0,F13)),IF(F13="",0,F13-H13)))</f>
        <v>0</v>
      </c>
      <c r="J13" s="211" t="n">
        <f aca="false">J12+I13</f>
        <v>0</v>
      </c>
      <c r="K13" s="281"/>
      <c r="L13" s="237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7" t="e">
        <f aca="false">TEXT(A13,"TTT")</f>
        <v>#VALUE!</v>
      </c>
    </row>
    <row r="14" s="7" customFormat="true" ht="20.1" hidden="false" customHeight="true" outlineLevel="0" collapsed="false">
      <c r="A14" s="250" t="e">
        <f aca="false">A13+1</f>
        <v>#VALUE!</v>
      </c>
      <c r="B14" s="251" t="n">
        <v>10</v>
      </c>
      <c r="C14" s="252"/>
      <c r="D14" s="253"/>
      <c r="E14" s="253"/>
      <c r="F14" s="234" t="str">
        <f aca="false">IF(OR(E14="",D14=""),"",IF(E14&gt;D14,E14-D14,E14-D14+1))</f>
        <v/>
      </c>
      <c r="G14" s="254" t="n">
        <f aca="false">IF(OR(C14="f",C14="a",C14="u",C14="v",C14="g"),0,IF(F14="",0,CHOOSE(WEEKDAY(A14,2),Montag_M,Dienstag_M,Mittwoch_M,Donnerstag_M,Freitag_M,Samstag_M,Sonntag_M)))</f>
        <v>0</v>
      </c>
      <c r="H14" s="211" t="e">
        <f aca="false">IF(OR(C14="f",C14="a",C14="u",C14="s",C14="v"),0,CHOOSE(WEEKDAY(A14,2),Montag,Dienstag,Mittwoch,Donnerstag,Freitag,Samstag,Sonntag))+G14</f>
        <v>#VALUE!</v>
      </c>
      <c r="I14" s="235" t="n">
        <f aca="false">IF(C14="k",0,IF(C14="g",-(H14-IF(F14="",0,F14)),IF(F14="",0,F14-H14)))</f>
        <v>0</v>
      </c>
      <c r="J14" s="211" t="n">
        <f aca="false">J13+I14</f>
        <v>0</v>
      </c>
      <c r="K14" s="236"/>
      <c r="L14" s="237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  <c r="AD14" s="265"/>
      <c r="AE14" s="247" t="e">
        <f aca="false">TEXT(A14,"TTT")</f>
        <v>#VALUE!</v>
      </c>
    </row>
    <row r="15" s="7" customFormat="true" ht="20.1" hidden="false" customHeight="true" outlineLevel="0" collapsed="false">
      <c r="A15" s="250" t="e">
        <f aca="false">A14+1</f>
        <v>#VALUE!</v>
      </c>
      <c r="B15" s="251" t="n">
        <v>11</v>
      </c>
      <c r="C15" s="252"/>
      <c r="D15" s="253"/>
      <c r="E15" s="253"/>
      <c r="F15" s="234" t="str">
        <f aca="false">IF(OR(E15="",D15=""),"",IF(E15&gt;D15,E15-D15,E15-D15+1))</f>
        <v/>
      </c>
      <c r="G15" s="254" t="n">
        <f aca="false">IF(OR(C15="f",C15="a",C15="u",C15="v",C15="g"),0,IF(F15="",0,CHOOSE(WEEKDAY(A15,2),Montag_M,Dienstag_M,Mittwoch_M,Donnerstag_M,Freitag_M,Samstag_M,Sonntag_M)))</f>
        <v>0</v>
      </c>
      <c r="H15" s="211" t="e">
        <f aca="false">IF(OR(C15="f",C15="a",C15="u",C15="s",C15="v"),0,CHOOSE(WEEKDAY(A15,2),Montag,Dienstag,Mittwoch,Donnerstag,Freitag,Samstag,Sonntag))+G15</f>
        <v>#VALUE!</v>
      </c>
      <c r="I15" s="235" t="n">
        <f aca="false">IF(C15="k",0,IF(C15="g",-(H15-IF(F15="",0,F15)),IF(F15="",0,F15-H15)))</f>
        <v>0</v>
      </c>
      <c r="J15" s="211" t="n">
        <f aca="false">J14+I15</f>
        <v>0</v>
      </c>
      <c r="K15" s="236"/>
      <c r="L15" s="237"/>
      <c r="M15" s="282" t="s">
        <v>157</v>
      </c>
      <c r="N15" s="282"/>
      <c r="O15" s="283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47" t="e">
        <f aca="false">TEXT(A15,"TTT")</f>
        <v>#VALUE!</v>
      </c>
    </row>
    <row r="16" s="7" customFormat="true" ht="20.1" hidden="false" customHeight="true" outlineLevel="0" collapsed="false">
      <c r="A16" s="250" t="e">
        <f aca="false">A15+1</f>
        <v>#VALUE!</v>
      </c>
      <c r="B16" s="251" t="n">
        <v>12</v>
      </c>
      <c r="C16" s="261"/>
      <c r="D16" s="262"/>
      <c r="E16" s="262"/>
      <c r="F16" s="234" t="str">
        <f aca="false">IF(OR(E16="",D16=""),"",IF(E16&gt;D16,E16-D16,E16-D16+1))</f>
        <v/>
      </c>
      <c r="G16" s="254" t="n">
        <f aca="false">IF(OR(C16="f",C16="a",C16="u",C16="v",C16="g"),0,IF(F16="",0,CHOOSE(WEEKDAY(A16,2),Montag_M,Dienstag_M,Mittwoch_M,Donnerstag_M,Freitag_M,Samstag_M,Sonntag_M)))</f>
        <v>0</v>
      </c>
      <c r="H16" s="211" t="e">
        <f aca="false">IF(OR(C16="f",C16="a",C16="u",C16="s",C16="v"),0,CHOOSE(WEEKDAY(A16,2),Montag,Dienstag,Mittwoch,Donnerstag,Freitag,Samstag,Sonntag))+G16</f>
        <v>#VALUE!</v>
      </c>
      <c r="I16" s="235" t="n">
        <f aca="false">IF(C16="k",0,IF(C16="g",-(H16-IF(F16="",0,F16)),IF(F16="",0,F16-H16)))</f>
        <v>0</v>
      </c>
      <c r="J16" s="211" t="n">
        <f aca="false">J15+I16</f>
        <v>0</v>
      </c>
      <c r="K16" s="236"/>
      <c r="L16" s="237"/>
      <c r="M16" s="284" t="s">
        <v>158</v>
      </c>
      <c r="N16" s="285" t="s">
        <v>159</v>
      </c>
      <c r="O16" s="283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47" t="e">
        <f aca="false">TEXT(A16,"TTT")</f>
        <v>#VALUE!</v>
      </c>
    </row>
    <row r="17" s="7" customFormat="true" ht="20.1" hidden="false" customHeight="true" outlineLevel="0" collapsed="false">
      <c r="A17" s="250" t="e">
        <f aca="false">A16+1</f>
        <v>#VALUE!</v>
      </c>
      <c r="B17" s="251" t="n">
        <v>13</v>
      </c>
      <c r="C17" s="261"/>
      <c r="D17" s="262"/>
      <c r="E17" s="262"/>
      <c r="F17" s="234" t="str">
        <f aca="false">IF(OR(E17="",D17=""),"",IF(E17&gt;D17,E17-D17,E17-D17+1))</f>
        <v/>
      </c>
      <c r="G17" s="254" t="n">
        <f aca="false">IF(OR(C17="f",C17="a",C17="u",C17="v",C17="g"),0,IF(F17="",0,CHOOSE(WEEKDAY(A17,2),Montag_M,Dienstag_M,Mittwoch_M,Donnerstag_M,Freitag_M,Samstag_M,Sonntag_M)))</f>
        <v>0</v>
      </c>
      <c r="H17" s="211" t="e">
        <f aca="false">IF(OR(C17="f",C17="a",C17="u",C17="s",C17="v"),0,CHOOSE(WEEKDAY(A17,2),Montag,Dienstag,Mittwoch,Donnerstag,Freitag,Samstag,Sonntag))+G17</f>
        <v>#VALUE!</v>
      </c>
      <c r="I17" s="235" t="n">
        <f aca="false">IF(C17="k",0,IF(C17="g",-(H17-IF(F17="",0,F17)),IF(F17="",0,F17-H17)))</f>
        <v>0</v>
      </c>
      <c r="J17" s="211" t="n">
        <f aca="false">J16+I17</f>
        <v>0</v>
      </c>
      <c r="K17" s="236"/>
      <c r="L17" s="237"/>
      <c r="M17" s="286" t="s">
        <v>160</v>
      </c>
      <c r="N17" s="287" t="s">
        <v>161</v>
      </c>
      <c r="O17" s="283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47" t="e">
        <f aca="false">TEXT(A17,"TTT")</f>
        <v>#VALUE!</v>
      </c>
    </row>
    <row r="18" s="7" customFormat="true" ht="20.1" hidden="false" customHeight="true" outlineLevel="0" collapsed="false">
      <c r="A18" s="250" t="e">
        <f aca="false">A17+1</f>
        <v>#VALUE!</v>
      </c>
      <c r="B18" s="251" t="n">
        <v>14</v>
      </c>
      <c r="C18" s="261"/>
      <c r="D18" s="262"/>
      <c r="E18" s="262"/>
      <c r="F18" s="234" t="str">
        <f aca="false">IF(OR(E18="",D18=""),"",IF(E18&gt;D18,E18-D18,E18-D18+1))</f>
        <v/>
      </c>
      <c r="G18" s="254" t="n">
        <f aca="false">IF(OR(C18="f",C18="a",C18="u",C18="v",C18="g"),0,IF(F18="",0,CHOOSE(WEEKDAY(A18,2),Montag_M,Dienstag_M,Mittwoch_M,Donnerstag_M,Freitag_M,Samstag_M,Sonntag_M)))</f>
        <v>0</v>
      </c>
      <c r="H18" s="211" t="e">
        <f aca="false">IF(OR(C18="f",C18="a",C18="u",C18="s",C18="v"),0,CHOOSE(WEEKDAY(A18,2),Montag,Dienstag,Mittwoch,Donnerstag,Freitag,Samstag,Sonntag))+G18</f>
        <v>#VALUE!</v>
      </c>
      <c r="I18" s="235" t="n">
        <f aca="false">IF(C18="k",0,IF(C18="g",-(H18-IF(F18="",0,F18)),IF(F18="",0,F18-H18)))</f>
        <v>0</v>
      </c>
      <c r="J18" s="211" t="n">
        <f aca="false">J17+I18</f>
        <v>0</v>
      </c>
      <c r="K18" s="236"/>
      <c r="L18" s="237"/>
      <c r="M18" s="286" t="s">
        <v>162</v>
      </c>
      <c r="N18" s="288" t="s">
        <v>163</v>
      </c>
      <c r="O18" s="283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47" t="e">
        <f aca="false">TEXT(A18,"TTT")</f>
        <v>#VALUE!</v>
      </c>
    </row>
    <row r="19" s="7" customFormat="true" ht="20.1" hidden="false" customHeight="true" outlineLevel="0" collapsed="false">
      <c r="A19" s="230" t="e">
        <f aca="false">A18+1</f>
        <v>#VALUE!</v>
      </c>
      <c r="B19" s="231" t="n">
        <v>15</v>
      </c>
      <c r="C19" s="232"/>
      <c r="D19" s="233"/>
      <c r="E19" s="233"/>
      <c r="F19" s="234" t="str">
        <f aca="false">IF(OR(E19="",D19=""),"",IF(E19&gt;D19,E19-D19,E19-D19+1))</f>
        <v/>
      </c>
      <c r="G19" s="233" t="n">
        <f aca="false">IF(OR(C19="f",C19="a",C19="u",C19="v",C19="g"),0,IF(F19="",0,CHOOSE(WEEKDAY(A19,2),Montag_M,Dienstag_M,Mittwoch_M,Donnerstag_M,Freitag_M,Samstag_M,Sonntag_M)))</f>
        <v>0</v>
      </c>
      <c r="H19" s="211" t="e">
        <f aca="false">IF(OR(C19="f",C19="a",C19="u",C19="s",C19="v"),0,CHOOSE(WEEKDAY(A19,2),Montag,Dienstag,Mittwoch,Donnerstag,Freitag,Samstag,Sonntag))+G19</f>
        <v>#VALUE!</v>
      </c>
      <c r="I19" s="235" t="n">
        <f aca="false">IF(C19="k",0,IF(C19="g",-(H19-IF(F19="",0,F19)),IF(F19="",0,F19-H19)))</f>
        <v>0</v>
      </c>
      <c r="J19" s="211" t="n">
        <f aca="false">J18+I19</f>
        <v>0</v>
      </c>
      <c r="K19" s="289"/>
      <c r="L19" s="237"/>
      <c r="M19" s="286" t="s">
        <v>164</v>
      </c>
      <c r="N19" s="290" t="s">
        <v>165</v>
      </c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7" t="e">
        <f aca="false">TEXT(A19,"TTT")</f>
        <v>#VALUE!</v>
      </c>
    </row>
    <row r="20" s="7" customFormat="true" ht="20.1" hidden="false" customHeight="true" outlineLevel="0" collapsed="false">
      <c r="A20" s="230" t="e">
        <f aca="false">A19+1</f>
        <v>#VALUE!</v>
      </c>
      <c r="B20" s="231" t="n">
        <v>16</v>
      </c>
      <c r="C20" s="232"/>
      <c r="D20" s="233"/>
      <c r="E20" s="233"/>
      <c r="F20" s="234" t="str">
        <f aca="false">IF(OR(E20="",D20=""),"",IF(E20&gt;D20,E20-D20,E20-D20+1))</f>
        <v/>
      </c>
      <c r="G20" s="233" t="n">
        <f aca="false">IF(OR(C20="f",C20="a",C20="u",C20="v",C20="g"),0,IF(F20="",0,CHOOSE(WEEKDAY(A20,2),Montag_M,Dienstag_M,Mittwoch_M,Donnerstag_M,Freitag_M,Samstag_M,Sonntag_M)))</f>
        <v>0</v>
      </c>
      <c r="H20" s="211" t="e">
        <f aca="false">IF(OR(C20="f",C20="a",C20="u",C20="s",C20="v"),0,CHOOSE(WEEKDAY(A20,2),Montag,Dienstag,Mittwoch,Donnerstag,Freitag,Samstag,Sonntag))+G20</f>
        <v>#VALUE!</v>
      </c>
      <c r="I20" s="235" t="n">
        <f aca="false">IF(C20="k",0,IF(C20="g",-(H20-IF(F20="",0,F20)),IF(F20="",0,F20-H20)))</f>
        <v>0</v>
      </c>
      <c r="J20" s="211" t="n">
        <f aca="false">J19+I20</f>
        <v>0</v>
      </c>
      <c r="K20" s="236"/>
      <c r="L20" s="237"/>
      <c r="M20" s="291" t="s">
        <v>166</v>
      </c>
      <c r="N20" s="292" t="s">
        <v>167</v>
      </c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7" t="e">
        <f aca="false">TEXT(A20,"TTT")</f>
        <v>#VALUE!</v>
      </c>
    </row>
    <row r="21" s="7" customFormat="true" ht="20.1" hidden="false" customHeight="true" outlineLevel="0" collapsed="false">
      <c r="A21" s="250" t="e">
        <f aca="false">A20+1</f>
        <v>#VALUE!</v>
      </c>
      <c r="B21" s="251" t="n">
        <v>17</v>
      </c>
      <c r="C21" s="252"/>
      <c r="D21" s="253"/>
      <c r="E21" s="253"/>
      <c r="F21" s="234" t="str">
        <f aca="false">IF(OR(E21="",D21=""),"",IF(E21&gt;D21,E21-D21,E21-D21+1))</f>
        <v/>
      </c>
      <c r="G21" s="254" t="n">
        <f aca="false">IF(OR(C21="f",C21="a",C21="u",C21="v",C21="g"),0,IF(F21="",0,CHOOSE(WEEKDAY(A21,2),Montag_M,Dienstag_M,Mittwoch_M,Donnerstag_M,Freitag_M,Samstag_M,Sonntag_M)))</f>
        <v>0</v>
      </c>
      <c r="H21" s="211" t="e">
        <f aca="false">IF(OR(C21="f",C21="a",C21="u",C21="s",C21="v"),0,CHOOSE(WEEKDAY(A21,2),Montag,Dienstag,Mittwoch,Donnerstag,Freitag,Samstag,Sonntag))+G21</f>
        <v>#VALUE!</v>
      </c>
      <c r="I21" s="235" t="n">
        <f aca="false">IF(C21="k",0,IF(C21="g",-(H21-IF(F21="",0,F21)),IF(F21="",0,F21-H21)))</f>
        <v>0</v>
      </c>
      <c r="J21" s="211" t="n">
        <f aca="false">J20+I21</f>
        <v>0</v>
      </c>
      <c r="K21" s="236"/>
      <c r="L21" s="237"/>
      <c r="M21" s="286" t="s">
        <v>168</v>
      </c>
      <c r="N21" s="293" t="s">
        <v>169</v>
      </c>
      <c r="O21" s="283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47" t="e">
        <f aca="false">TEXT(A21,"TTT")</f>
        <v>#VALUE!</v>
      </c>
    </row>
    <row r="22" s="7" customFormat="true" ht="20.1" hidden="false" customHeight="true" outlineLevel="0" collapsed="false">
      <c r="A22" s="250" t="e">
        <f aca="false">A21+1</f>
        <v>#VALUE!</v>
      </c>
      <c r="B22" s="251" t="n">
        <v>18</v>
      </c>
      <c r="C22" s="252"/>
      <c r="D22" s="253"/>
      <c r="E22" s="253"/>
      <c r="F22" s="234" t="str">
        <f aca="false">IF(OR(E22="",D22=""),"",IF(E22&gt;D22,E22-D22,E22-D22+1))</f>
        <v/>
      </c>
      <c r="G22" s="254" t="n">
        <f aca="false">IF(OR(C22="f",C22="a",C22="u",C22="v",C22="g"),0,IF(F22="",0,CHOOSE(WEEKDAY(A22,2),Montag_M,Dienstag_M,Mittwoch_M,Donnerstag_M,Freitag_M,Samstag_M,Sonntag_M)))</f>
        <v>0</v>
      </c>
      <c r="H22" s="211" t="e">
        <f aca="false">IF(OR(C22="f",C22="a",C22="u",C22="s",C22="v"),0,CHOOSE(WEEKDAY(A22,2),Montag,Dienstag,Mittwoch,Donnerstag,Freitag,Samstag,Sonntag))+G22</f>
        <v>#VALUE!</v>
      </c>
      <c r="I22" s="235" t="n">
        <f aca="false">IF(C22="k",0,IF(C22="g",-(H22-IF(F22="",0,F22)),IF(F22="",0,F22-H22)))</f>
        <v>0</v>
      </c>
      <c r="J22" s="211" t="n">
        <f aca="false">J21+I22</f>
        <v>0</v>
      </c>
      <c r="K22" s="236"/>
      <c r="L22" s="237"/>
      <c r="M22" s="286" t="s">
        <v>170</v>
      </c>
      <c r="N22" s="294" t="s">
        <v>171</v>
      </c>
      <c r="O22" s="283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47" t="e">
        <f aca="false">TEXT(A22,"TTT")</f>
        <v>#VALUE!</v>
      </c>
    </row>
    <row r="23" s="7" customFormat="true" ht="20.1" hidden="false" customHeight="true" outlineLevel="0" collapsed="false">
      <c r="A23" s="250" t="e">
        <f aca="false">A22+1</f>
        <v>#VALUE!</v>
      </c>
      <c r="B23" s="251" t="n">
        <v>19</v>
      </c>
      <c r="C23" s="261"/>
      <c r="D23" s="262"/>
      <c r="E23" s="262"/>
      <c r="F23" s="234" t="str">
        <f aca="false">IF(OR(E23="",D23=""),"",IF(E23&gt;D23,E23-D23,E23-D23+1))</f>
        <v/>
      </c>
      <c r="G23" s="254" t="n">
        <f aca="false">IF(OR(C23="f",C23="a",C23="u",C23="v",C23="g"),0,IF(F23="",0,CHOOSE(WEEKDAY(A23,2),Montag_M,Dienstag_M,Mittwoch_M,Donnerstag_M,Freitag_M,Samstag_M,Sonntag_M)))</f>
        <v>0</v>
      </c>
      <c r="H23" s="211" t="e">
        <f aca="false">IF(OR(C23="f",C23="a",C23="u",C23="s",C23="v"),0,CHOOSE(WEEKDAY(A23,2),Montag,Dienstag,Mittwoch,Donnerstag,Freitag,Samstag,Sonntag))+G23</f>
        <v>#VALUE!</v>
      </c>
      <c r="I23" s="235" t="n">
        <f aca="false">IF(C23="k",0,IF(C23="g",-(H23-IF(F23="",0,F23)),IF(F23="",0,F23-H23)))</f>
        <v>0</v>
      </c>
      <c r="J23" s="211" t="n">
        <f aca="false">J22+I23</f>
        <v>0</v>
      </c>
      <c r="K23" s="236"/>
      <c r="L23" s="237"/>
      <c r="M23" s="295" t="s">
        <v>172</v>
      </c>
      <c r="N23" s="296" t="s">
        <v>173</v>
      </c>
      <c r="O23" s="283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47" t="e">
        <f aca="false">TEXT(A23,"TTT")</f>
        <v>#VALUE!</v>
      </c>
    </row>
    <row r="24" s="7" customFormat="true" ht="20.1" hidden="false" customHeight="true" outlineLevel="0" collapsed="false">
      <c r="A24" s="250" t="e">
        <f aca="false">A23+1</f>
        <v>#VALUE!</v>
      </c>
      <c r="B24" s="251" t="n">
        <v>20</v>
      </c>
      <c r="C24" s="261"/>
      <c r="D24" s="262"/>
      <c r="E24" s="262"/>
      <c r="F24" s="234" t="str">
        <f aca="false">IF(OR(E24="",D24=""),"",IF(E24&gt;D24,E24-D24,E24-D24+1))</f>
        <v/>
      </c>
      <c r="G24" s="254" t="n">
        <f aca="false">IF(OR(C24="f",C24="a",C24="u",C24="v",C24="g"),0,IF(F24="",0,CHOOSE(WEEKDAY(A24,2),Montag_M,Dienstag_M,Mittwoch_M,Donnerstag_M,Freitag_M,Samstag_M,Sonntag_M)))</f>
        <v>0</v>
      </c>
      <c r="H24" s="211" t="e">
        <f aca="false">IF(OR(C24="f",C24="a",C24="u",C24="s",C24="v"),0,CHOOSE(WEEKDAY(A24,2),Montag,Dienstag,Mittwoch,Donnerstag,Freitag,Samstag,Sonntag))+G24</f>
        <v>#VALUE!</v>
      </c>
      <c r="I24" s="235" t="n">
        <f aca="false">IF(C24="k",0,IF(C24="g",-(H24-IF(F24="",0,F24)),IF(F24="",0,F24-H24)))</f>
        <v>0</v>
      </c>
      <c r="J24" s="211" t="n">
        <f aca="false">J23+I24</f>
        <v>0</v>
      </c>
      <c r="K24" s="236"/>
      <c r="L24" s="237"/>
      <c r="M24" s="297"/>
      <c r="N24" s="298" t="s">
        <v>174</v>
      </c>
      <c r="O24" s="283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47" t="e">
        <f aca="false">TEXT(A24,"TTT")</f>
        <v>#VALUE!</v>
      </c>
    </row>
    <row r="25" s="7" customFormat="true" ht="20.1" hidden="false" customHeight="true" outlineLevel="0" collapsed="false">
      <c r="A25" s="250" t="e">
        <f aca="false">A24+1</f>
        <v>#VALUE!</v>
      </c>
      <c r="B25" s="251" t="n">
        <v>21</v>
      </c>
      <c r="C25" s="261"/>
      <c r="D25" s="262"/>
      <c r="E25" s="262"/>
      <c r="F25" s="234" t="str">
        <f aca="false">IF(OR(E25="",D25=""),"",IF(E25&gt;D25,E25-D25,E25-D25+1))</f>
        <v/>
      </c>
      <c r="G25" s="254" t="n">
        <f aca="false">IF(OR(C25="f",C25="a",C25="u",C25="v",C25="g"),0,IF(F25="",0,CHOOSE(WEEKDAY(A25,2),Montag_M,Dienstag_M,Mittwoch_M,Donnerstag_M,Freitag_M,Samstag_M,Sonntag_M)))</f>
        <v>0</v>
      </c>
      <c r="H25" s="211" t="e">
        <f aca="false">IF(OR(C25="f",C25="a",C25="u",C25="s",C25="v"),0,CHOOSE(WEEKDAY(A25,2),Montag,Dienstag,Mittwoch,Donnerstag,Freitag,Samstag,Sonntag))+G25</f>
        <v>#VALUE!</v>
      </c>
      <c r="I25" s="235" t="n">
        <f aca="false">IF(C25="k",0,IF(C25="g",-(H25-IF(F25="",0,F25)),IF(F25="",0,F25-H25)))</f>
        <v>0</v>
      </c>
      <c r="J25" s="211" t="n">
        <f aca="false">J24+I25</f>
        <v>0</v>
      </c>
      <c r="K25" s="289"/>
      <c r="L25" s="237"/>
      <c r="M25" s="291" t="s">
        <v>175</v>
      </c>
      <c r="N25" s="299" t="s">
        <v>176</v>
      </c>
      <c r="O25" s="283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47" t="e">
        <f aca="false">TEXT(A25,"TTT")</f>
        <v>#VALUE!</v>
      </c>
    </row>
    <row r="26" s="7" customFormat="true" ht="20.1" hidden="false" customHeight="true" outlineLevel="0" collapsed="false">
      <c r="A26" s="230" t="e">
        <f aca="false">A25+1</f>
        <v>#VALUE!</v>
      </c>
      <c r="B26" s="231" t="n">
        <v>22</v>
      </c>
      <c r="C26" s="232"/>
      <c r="D26" s="233"/>
      <c r="E26" s="233"/>
      <c r="F26" s="234" t="str">
        <f aca="false">IF(OR(E26="",D26=""),"",IF(E26&gt;D26,E26-D26,E26-D26+1))</f>
        <v/>
      </c>
      <c r="G26" s="233" t="n">
        <f aca="false">IF(OR(C26="f",C26="a",C26="u",C26="v",C26="g"),0,IF(F26="",0,CHOOSE(WEEKDAY(A26,2),Montag_M,Dienstag_M,Mittwoch_M,Donnerstag_M,Freitag_M,Samstag_M,Sonntag_M)))</f>
        <v>0</v>
      </c>
      <c r="H26" s="211" t="e">
        <f aca="false">IF(OR(C26="f",C26="a",C26="u",C26="s",C26="v"),0,CHOOSE(WEEKDAY(A26,2),Montag,Dienstag,Mittwoch,Donnerstag,Freitag,Samstag,Sonntag))+G26</f>
        <v>#VALUE!</v>
      </c>
      <c r="I26" s="235" t="n">
        <f aca="false">IF(C26="k",0,IF(C26="g",-(H26-IF(F26="",0,F26)),IF(F26="",0,F26-H26)))</f>
        <v>0</v>
      </c>
      <c r="J26" s="211" t="n">
        <f aca="false">J25+I26</f>
        <v>0</v>
      </c>
      <c r="K26" s="236"/>
      <c r="L26" s="237"/>
      <c r="M26" s="295" t="s">
        <v>177</v>
      </c>
      <c r="N26" s="300" t="s">
        <v>178</v>
      </c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7" t="e">
        <f aca="false">TEXT(A26,"TTT")</f>
        <v>#VALUE!</v>
      </c>
    </row>
    <row r="27" s="7" customFormat="true" ht="20.1" hidden="false" customHeight="true" outlineLevel="0" collapsed="false">
      <c r="A27" s="230" t="e">
        <f aca="false">A26+1</f>
        <v>#VALUE!</v>
      </c>
      <c r="B27" s="231" t="n">
        <v>23</v>
      </c>
      <c r="C27" s="232"/>
      <c r="D27" s="233"/>
      <c r="E27" s="233"/>
      <c r="F27" s="234" t="str">
        <f aca="false">IF(OR(E27="",D27=""),"",IF(E27&gt;D27,E27-D27,E27-D27+1))</f>
        <v/>
      </c>
      <c r="G27" s="233" t="n">
        <f aca="false">IF(OR(C27="f",C27="a",C27="u",C27="v",C27="g"),0,IF(F27="",0,CHOOSE(WEEKDAY(A27,2),Montag_M,Dienstag_M,Mittwoch_M,Donnerstag_M,Freitag_M,Samstag_M,Sonntag_M)))</f>
        <v>0</v>
      </c>
      <c r="H27" s="211" t="e">
        <f aca="false">IF(OR(C27="f",C27="a",C27="u",C27="s",C27="v"),0,CHOOSE(WEEKDAY(A27,2),Montag,Dienstag,Mittwoch,Donnerstag,Freitag,Samstag,Sonntag))+G27</f>
        <v>#VALUE!</v>
      </c>
      <c r="I27" s="235" t="n">
        <f aca="false">IF(C27="k",0,IF(C27="g",-(H27-IF(F27="",0,F27)),IF(F27="",0,F27-H27)))</f>
        <v>0</v>
      </c>
      <c r="J27" s="211" t="n">
        <f aca="false">J26+I27</f>
        <v>0</v>
      </c>
      <c r="K27" s="289"/>
      <c r="L27" s="237"/>
      <c r="M27" s="297"/>
      <c r="N27" s="301" t="s">
        <v>179</v>
      </c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7" t="e">
        <f aca="false">TEXT(A27,"TTT")</f>
        <v>#VALUE!</v>
      </c>
    </row>
    <row r="28" s="7" customFormat="true" ht="20.1" hidden="false" customHeight="true" outlineLevel="0" collapsed="false">
      <c r="A28" s="250" t="e">
        <f aca="false">A27+1</f>
        <v>#VALUE!</v>
      </c>
      <c r="B28" s="251" t="n">
        <v>24</v>
      </c>
      <c r="C28" s="252"/>
      <c r="D28" s="253"/>
      <c r="E28" s="253"/>
      <c r="F28" s="234" t="str">
        <f aca="false">IF(OR(E28="",D28=""),"",IF(E28&gt;D28,E28-D28,E28-D28+1))</f>
        <v/>
      </c>
      <c r="G28" s="254" t="n">
        <f aca="false">IF(OR(C28="f",C28="a",C28="u",C28="v",C28="g"),0,IF(F28="",0,CHOOSE(WEEKDAY(A28,2),Montag_M,Dienstag_M,Mittwoch_M,Donnerstag_M,Freitag_M,Samstag_M,Sonntag_M)))</f>
        <v>0</v>
      </c>
      <c r="H28" s="211" t="e">
        <f aca="false">IF(OR(C28="f",C28="a",C28="u",C28="s",C28="v"),0,CHOOSE(WEEKDAY(A28,2),Montag,Dienstag,Mittwoch,Donnerstag,Freitag,Samstag,Sonntag))+G28</f>
        <v>#VALUE!</v>
      </c>
      <c r="I28" s="235" t="n">
        <f aca="false">IF(C28="k",0,IF(C28="g",-(H28-IF(F28="",0,F28)),IF(F28="",0,F28-H28)))</f>
        <v>0</v>
      </c>
      <c r="J28" s="211" t="n">
        <f aca="false">J27+I28</f>
        <v>0</v>
      </c>
      <c r="K28" s="289"/>
      <c r="L28" s="237"/>
      <c r="M28" s="291" t="s">
        <v>180</v>
      </c>
      <c r="N28" s="302" t="s">
        <v>181</v>
      </c>
      <c r="O28" s="283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47" t="e">
        <f aca="false">TEXT(A28,"TTT")</f>
        <v>#VALUE!</v>
      </c>
    </row>
    <row r="29" s="7" customFormat="true" ht="20.1" hidden="false" customHeight="true" outlineLevel="0" collapsed="false">
      <c r="A29" s="250" t="e">
        <f aca="false">A28+1</f>
        <v>#VALUE!</v>
      </c>
      <c r="B29" s="251" t="n">
        <v>25</v>
      </c>
      <c r="C29" s="252"/>
      <c r="D29" s="253"/>
      <c r="E29" s="253"/>
      <c r="F29" s="234" t="str">
        <f aca="false">IF(OR(E29="",D29=""),"",IF(E29&gt;D29,E29-D29,E29-D29+1))</f>
        <v/>
      </c>
      <c r="G29" s="254" t="n">
        <f aca="false">IF(OR(C29="f",C29="a",C29="u",C29="v",C29="g"),0,IF(F29="",0,CHOOSE(WEEKDAY(A29,2),Montag_M,Dienstag_M,Mittwoch_M,Donnerstag_M,Freitag_M,Samstag_M,Sonntag_M)))</f>
        <v>0</v>
      </c>
      <c r="H29" s="211" t="e">
        <f aca="false">IF(OR(C29="f",C29="a",C29="u",C29="s",C29="v"),0,CHOOSE(WEEKDAY(A29,2),Montag,Dienstag,Mittwoch,Donnerstag,Freitag,Samstag,Sonntag))+G29</f>
        <v>#VALUE!</v>
      </c>
      <c r="I29" s="235" t="n">
        <f aca="false">IF(C29="k",0,IF(C29="g",-(H29-IF(F29="",0,F29)),IF(F29="",0,F29-H29)))</f>
        <v>0</v>
      </c>
      <c r="J29" s="211" t="n">
        <f aca="false">J28+I29</f>
        <v>0</v>
      </c>
      <c r="K29" s="289"/>
      <c r="L29" s="237"/>
      <c r="M29" s="291" t="s">
        <v>182</v>
      </c>
      <c r="N29" s="292" t="s">
        <v>183</v>
      </c>
      <c r="O29" s="283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47" t="e">
        <f aca="false">TEXT(A29,"TTT")</f>
        <v>#VALUE!</v>
      </c>
    </row>
    <row r="30" s="7" customFormat="true" ht="20.1" hidden="false" customHeight="true" outlineLevel="0" collapsed="false">
      <c r="A30" s="250" t="e">
        <f aca="false">A29+1</f>
        <v>#VALUE!</v>
      </c>
      <c r="B30" s="251" t="n">
        <v>26</v>
      </c>
      <c r="C30" s="261"/>
      <c r="D30" s="262"/>
      <c r="E30" s="262"/>
      <c r="F30" s="234" t="str">
        <f aca="false">IF(OR(E30="",D30=""),"",IF(E30&gt;D30,E30-D30,E30-D30+1))</f>
        <v/>
      </c>
      <c r="G30" s="254" t="n">
        <f aca="false">IF(OR(C30="f",C30="a",C30="u",C30="v",C30="g"),0,IF(F30="",0,CHOOSE(WEEKDAY(A30,2),Montag_M,Dienstag_M,Mittwoch_M,Donnerstag_M,Freitag_M,Samstag_M,Sonntag_M)))</f>
        <v>0</v>
      </c>
      <c r="H30" s="211" t="e">
        <f aca="false">IF(OR(C30="f",C30="a",C30="u",C30="s",C30="v"),0,CHOOSE(WEEKDAY(A30,2),Montag,Dienstag,Mittwoch,Donnerstag,Freitag,Samstag,Sonntag))+G30</f>
        <v>#VALUE!</v>
      </c>
      <c r="I30" s="235" t="n">
        <f aca="false">IF(C30="k",0,IF(C30="g",-(H30-IF(F30="",0,F30)),IF(F30="",0,F30-H30)))</f>
        <v>0</v>
      </c>
      <c r="J30" s="211" t="n">
        <f aca="false">J29+I30</f>
        <v>0</v>
      </c>
      <c r="K30" s="289"/>
      <c r="L30" s="237"/>
      <c r="M30" s="291" t="s">
        <v>184</v>
      </c>
      <c r="N30" s="303" t="s">
        <v>185</v>
      </c>
      <c r="O30" s="283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47" t="e">
        <f aca="false">TEXT(A30,"TTT")</f>
        <v>#VALUE!</v>
      </c>
    </row>
    <row r="31" s="7" customFormat="true" ht="20.1" hidden="false" customHeight="true" outlineLevel="0" collapsed="false">
      <c r="A31" s="250" t="e">
        <f aca="false">A30+1</f>
        <v>#VALUE!</v>
      </c>
      <c r="B31" s="251" t="n">
        <v>27</v>
      </c>
      <c r="C31" s="261"/>
      <c r="D31" s="262"/>
      <c r="E31" s="262"/>
      <c r="F31" s="234" t="str">
        <f aca="false">IF(OR(E31="",D31=""),"",IF(E31&gt;D31,E31-D31,E31-D31+1))</f>
        <v/>
      </c>
      <c r="G31" s="254" t="n">
        <f aca="false">IF(OR(C31="f",C31="a",C31="u",C31="v",C31="g"),0,IF(F31="",0,CHOOSE(WEEKDAY(A31,2),Montag_M,Dienstag_M,Mittwoch_M,Donnerstag_M,Freitag_M,Samstag_M,Sonntag_M)))</f>
        <v>0</v>
      </c>
      <c r="H31" s="211" t="e">
        <f aca="false">IF(OR(C31="f",C31="a",C31="u",C31="s",C31="v"),0,CHOOSE(WEEKDAY(A31,2),Montag,Dienstag,Mittwoch,Donnerstag,Freitag,Samstag,Sonntag))+G31</f>
        <v>#VALUE!</v>
      </c>
      <c r="I31" s="235" t="n">
        <f aca="false">IF(C31="k",0,IF(C31="g",-(H31-IF(F31="",0,F31)),IF(F31="",0,F31-H31)))</f>
        <v>0</v>
      </c>
      <c r="J31" s="211" t="n">
        <f aca="false">J30+I31</f>
        <v>0</v>
      </c>
      <c r="K31" s="289"/>
      <c r="L31" s="237"/>
      <c r="M31" s="291" t="s">
        <v>186</v>
      </c>
      <c r="N31" s="304" t="s">
        <v>187</v>
      </c>
      <c r="O31" s="283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47" t="e">
        <f aca="false">TEXT(A31,"TTT")</f>
        <v>#VALUE!</v>
      </c>
    </row>
    <row r="32" s="7" customFormat="true" ht="20.1" hidden="false" customHeight="true" outlineLevel="0" collapsed="false">
      <c r="A32" s="250" t="e">
        <f aca="false">A31+1</f>
        <v>#VALUE!</v>
      </c>
      <c r="B32" s="251" t="n">
        <v>28</v>
      </c>
      <c r="C32" s="261"/>
      <c r="D32" s="262"/>
      <c r="E32" s="262"/>
      <c r="F32" s="234" t="str">
        <f aca="false">IF(OR(E32="",D32=""),"",IF(E32&gt;D32,E32-D32,E32-D32+1))</f>
        <v/>
      </c>
      <c r="G32" s="254" t="n">
        <f aca="false">IF(OR(C32="f",C32="a",C32="u",C32="v",C32="g"),0,IF(F32="",0,CHOOSE(WEEKDAY(A32,2),Montag_M,Dienstag_M,Mittwoch_M,Donnerstag_M,Freitag_M,Samstag_M,Sonntag_M)))</f>
        <v>0</v>
      </c>
      <c r="H32" s="211" t="e">
        <f aca="false">IF(OR(C32="f",C32="a",C32="u",C32="s",C32="v"),0,CHOOSE(WEEKDAY(A32,2),Montag,Dienstag,Mittwoch,Donnerstag,Freitag,Samstag,Sonntag))+G32</f>
        <v>#VALUE!</v>
      </c>
      <c r="I32" s="235" t="n">
        <f aca="false">IF(C32="k",0,IF(C32="g",-(H32-IF(F32="",0,F32)),IF(F32="",0,F32-H32)))</f>
        <v>0</v>
      </c>
      <c r="J32" s="211" t="n">
        <f aca="false">J31+I32</f>
        <v>0</v>
      </c>
      <c r="K32" s="289"/>
      <c r="L32" s="237"/>
      <c r="M32" s="291" t="s">
        <v>188</v>
      </c>
      <c r="N32" s="305" t="s">
        <v>189</v>
      </c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47" t="e">
        <f aca="false">TEXT(A32,"TTT")</f>
        <v>#VALUE!</v>
      </c>
    </row>
    <row r="33" s="7" customFormat="true" ht="20.1" hidden="false" customHeight="true" outlineLevel="0" collapsed="false">
      <c r="A33" s="230" t="e">
        <f aca="false">A32+1</f>
        <v>#VALUE!</v>
      </c>
      <c r="B33" s="231" t="n">
        <v>29</v>
      </c>
      <c r="C33" s="232"/>
      <c r="D33" s="233"/>
      <c r="E33" s="233"/>
      <c r="F33" s="234" t="str">
        <f aca="false">IF(OR(E33="",D33=""),"",IF(E33&gt;D33,E33-D33,E33-D33+1))</f>
        <v/>
      </c>
      <c r="G33" s="233" t="n">
        <f aca="false">IF(OR(C33="f",C33="a",C33="u",C33="v",C33="g"),0,IF(F33="",0,CHOOSE(WEEKDAY(A33,2),Montag_M,Dienstag_M,Mittwoch_M,Donnerstag_M,Freitag_M,Samstag_M,Sonntag_M)))</f>
        <v>0</v>
      </c>
      <c r="H33" s="211" t="e">
        <f aca="false">IF(OR(C33="f",C33="a",C33="u",C33="s",C33="v"),0,CHOOSE(WEEKDAY(A33,2),Montag,Dienstag,Mittwoch,Donnerstag,Freitag,Samstag,Sonntag))+G33</f>
        <v>#VALUE!</v>
      </c>
      <c r="I33" s="235" t="n">
        <f aca="false">IF(C33="k",0,IF(C33="g",-(H33-IF(F33="",0,F33)),IF(F33="",0,F33-H33)))</f>
        <v>0</v>
      </c>
      <c r="J33" s="306" t="n">
        <f aca="false">J32+I33</f>
        <v>0</v>
      </c>
      <c r="K33" s="289"/>
      <c r="L33" s="237" t="n">
        <v>1</v>
      </c>
      <c r="M33" s="307" t="s">
        <v>190</v>
      </c>
      <c r="N33" s="308" t="s">
        <v>191</v>
      </c>
      <c r="O33" s="241"/>
      <c r="P33" s="241"/>
      <c r="Q33" s="309"/>
      <c r="R33" s="241"/>
      <c r="S33" s="241"/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7" t="e">
        <f aca="false">TEXT(A33,"TTT")</f>
        <v>#VALUE!</v>
      </c>
    </row>
    <row r="34" s="7" customFormat="true" ht="20.1" hidden="false" customHeight="true" outlineLevel="0" collapsed="false">
      <c r="A34" s="230" t="e">
        <f aca="false">A33+1</f>
        <v>#VALUE!</v>
      </c>
      <c r="B34" s="231" t="n">
        <v>30</v>
      </c>
      <c r="C34" s="232"/>
      <c r="D34" s="233"/>
      <c r="E34" s="233"/>
      <c r="F34" s="234" t="str">
        <f aca="false">IF(OR(E34="",D34=""),"",IF(E34&gt;D34,E34-D34,E34-D34+1))</f>
        <v/>
      </c>
      <c r="G34" s="233" t="n">
        <f aca="false">IF(OR(C34="f",C34="a",C34="u",C34="v",C34="g"),0,IF(F34="",0,CHOOSE(WEEKDAY(A34,2),Montag_M,Dienstag_M,Mittwoch_M,Donnerstag_M,Freitag_M,Samstag_M,Sonntag_M)))</f>
        <v>0</v>
      </c>
      <c r="H34" s="211" t="e">
        <f aca="false">IF(OR(C34="f",C34="a",C34="u",C34="s",C34="v"),0,CHOOSE(WEEKDAY(A34,2),Montag,Dienstag,Mittwoch,Donnerstag,Freitag,Samstag,Sonntag))+G34</f>
        <v>#VALUE!</v>
      </c>
      <c r="I34" s="235" t="n">
        <f aca="false">IF(C34="k",0,IF(C34="g",-(H34-IF(F34="",0,F34)),IF(F34="",0,F34-H34)))</f>
        <v>0</v>
      </c>
      <c r="J34" s="211" t="n">
        <f aca="false">J33+I34</f>
        <v>0</v>
      </c>
      <c r="K34" s="289"/>
      <c r="L34" s="237" t="n">
        <v>1</v>
      </c>
      <c r="O34" s="241"/>
      <c r="P34" s="241"/>
      <c r="Q34" s="240"/>
      <c r="R34" s="241"/>
      <c r="S34" s="241"/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7" t="e">
        <f aca="false">TEXT(A34,"TTT")</f>
        <v>#VALUE!</v>
      </c>
    </row>
    <row r="35" s="7" customFormat="true" ht="20.1" hidden="false" customHeight="true" outlineLevel="0" collapsed="false">
      <c r="A35" s="250" t="e">
        <f aca="false">A34+1</f>
        <v>#VALUE!</v>
      </c>
      <c r="B35" s="251" t="n">
        <v>31</v>
      </c>
      <c r="C35" s="252"/>
      <c r="D35" s="253"/>
      <c r="E35" s="253"/>
      <c r="F35" s="234" t="str">
        <f aca="false">IF(OR(E35="",D35=""),"",IF(E35&gt;D35,E35-D35,E35-D35+1))</f>
        <v/>
      </c>
      <c r="G35" s="254" t="n">
        <f aca="false">IF(OR(C35="f",C35="a",C35="u",C35="v",C35="g"),0,IF(F35="",0,CHOOSE(WEEKDAY(A35,2),Montag_M,Dienstag_M,Mittwoch_M,Donnerstag_M,Freitag_M,Samstag_M,Sonntag_M)))</f>
        <v>0</v>
      </c>
      <c r="H35" s="211" t="e">
        <f aca="false">IF(OR(C35="f",C35="a",C35="u",C35="s",C35="v"),0,CHOOSE(WEEKDAY(A35,2),Montag,Dienstag,Mittwoch,Donnerstag,Freitag,Samstag,Sonntag))+G35</f>
        <v>#VALUE!</v>
      </c>
      <c r="I35" s="235" t="n">
        <f aca="false">IF(C35="k",0,IF(C35="g",-(H35-IF(F35="",0,F35)),IF(F35="",0,F35-H35)))</f>
        <v>0</v>
      </c>
      <c r="J35" s="211" t="n">
        <f aca="false">J34+I35</f>
        <v>0</v>
      </c>
      <c r="K35" s="289"/>
      <c r="L35" s="237" t="n">
        <v>1</v>
      </c>
      <c r="O35" s="265"/>
      <c r="P35" s="265"/>
      <c r="Q35" s="269"/>
      <c r="R35" s="310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47" t="e">
        <f aca="false">TEXT(A35,"TTT")</f>
        <v>#VALUE!</v>
      </c>
    </row>
    <row r="36" s="7" customFormat="true" ht="20.1" hidden="false" customHeight="true" outlineLevel="0" collapsed="false">
      <c r="A36" s="311"/>
      <c r="B36" s="312"/>
      <c r="C36" s="313"/>
      <c r="D36" s="314"/>
      <c r="E36" s="314"/>
      <c r="F36" s="315"/>
      <c r="G36" s="315"/>
      <c r="H36" s="315"/>
      <c r="I36" s="315"/>
      <c r="J36" s="315"/>
      <c r="K36" s="316"/>
      <c r="L36" s="317" t="n">
        <v>1</v>
      </c>
      <c r="O36" s="318"/>
      <c r="P36" s="318"/>
      <c r="Q36" s="276"/>
      <c r="R36" s="270"/>
      <c r="S36" s="318"/>
      <c r="T36" s="318"/>
      <c r="U36" s="318"/>
      <c r="V36" s="318"/>
      <c r="W36" s="318"/>
      <c r="X36" s="318"/>
      <c r="Y36" s="318"/>
      <c r="Z36" s="318"/>
      <c r="AA36" s="318"/>
      <c r="AB36" s="318"/>
      <c r="AC36" s="318"/>
      <c r="AD36" s="318"/>
      <c r="AE36" s="319"/>
    </row>
    <row r="37" customFormat="false" ht="17" hidden="false" customHeight="false" outlineLevel="0" collapsed="false">
      <c r="H37" s="320" t="s">
        <v>192</v>
      </c>
      <c r="I37" s="321" t="n">
        <f aca="false">SUM(I4:I36)-J2</f>
        <v>0</v>
      </c>
    </row>
    <row r="38" customFormat="false" ht="14.65" hidden="false" customHeight="false" outlineLevel="0" collapsed="false">
      <c r="G38" s="322"/>
      <c r="H38" s="323" t="s">
        <v>118</v>
      </c>
      <c r="I38" s="324" t="n">
        <f aca="false">D2</f>
        <v>0</v>
      </c>
      <c r="K38" s="325" t="s">
        <v>193</v>
      </c>
    </row>
    <row r="39" customFormat="false" ht="17" hidden="false" customHeight="false" outlineLevel="0" collapsed="false">
      <c r="E39" s="326"/>
      <c r="H39" s="327" t="s">
        <v>194</v>
      </c>
      <c r="I39" s="321" t="n">
        <f aca="false">IF(I37&lt;0,I37,IF(I37-I38&gt;0,I37-I38,0))</f>
        <v>0</v>
      </c>
      <c r="K39" s="325" t="str">
        <f aca="false">CONCATENATE("      ",Ihr_Name)</f>
        <v>      Ihr Name</v>
      </c>
    </row>
    <row r="41" customFormat="false" ht="14.65" hidden="false" customHeight="false" outlineLevel="0" collapsed="false">
      <c r="A41" s="328" t="s">
        <v>195</v>
      </c>
      <c r="B41" s="329"/>
      <c r="C41" s="330"/>
      <c r="D41" s="331"/>
      <c r="E41" s="331"/>
      <c r="F41" s="332"/>
      <c r="G41" s="332"/>
      <c r="H41" s="331"/>
      <c r="I41" s="333"/>
      <c r="J41" s="334"/>
    </row>
    <row r="42" customFormat="false" ht="14.65" hidden="false" customHeight="false" outlineLevel="0" collapsed="false">
      <c r="A42" s="335"/>
      <c r="B42" s="336"/>
      <c r="C42" s="337"/>
      <c r="D42" s="338"/>
      <c r="E42" s="338"/>
      <c r="F42" s="339"/>
      <c r="G42" s="339"/>
      <c r="H42" s="338"/>
      <c r="I42" s="340"/>
      <c r="J42" s="334"/>
    </row>
    <row r="43" customFormat="false" ht="14.65" hidden="false" customHeight="false" outlineLevel="0" collapsed="false">
      <c r="A43" s="335"/>
      <c r="B43" s="336"/>
      <c r="C43" s="337"/>
      <c r="D43" s="338"/>
      <c r="E43" s="338"/>
      <c r="F43" s="339"/>
      <c r="G43" s="339"/>
      <c r="H43" s="338"/>
      <c r="I43" s="340"/>
      <c r="J43" s="334"/>
    </row>
    <row r="44" customFormat="false" ht="14.65" hidden="false" customHeight="false" outlineLevel="0" collapsed="false">
      <c r="A44" s="335"/>
      <c r="B44" s="336"/>
      <c r="C44" s="337"/>
      <c r="D44" s="338"/>
      <c r="E44" s="338"/>
      <c r="F44" s="339"/>
      <c r="G44" s="339"/>
      <c r="H44" s="338"/>
      <c r="I44" s="340"/>
      <c r="J44" s="334"/>
    </row>
    <row r="45" customFormat="false" ht="14.65" hidden="false" customHeight="false" outlineLevel="0" collapsed="false">
      <c r="A45" s="335"/>
      <c r="B45" s="336"/>
      <c r="C45" s="337"/>
      <c r="D45" s="338"/>
      <c r="E45" s="338"/>
      <c r="F45" s="339"/>
      <c r="G45" s="339"/>
      <c r="H45" s="338"/>
      <c r="I45" s="340"/>
      <c r="J45" s="334"/>
      <c r="K45" s="341" t="s">
        <v>196</v>
      </c>
      <c r="L45" s="341"/>
      <c r="M45" s="341"/>
      <c r="N45" s="341"/>
    </row>
    <row r="46" customFormat="false" ht="14.65" hidden="false" customHeight="false" outlineLevel="0" collapsed="false">
      <c r="A46" s="335"/>
      <c r="B46" s="336"/>
      <c r="C46" s="337"/>
      <c r="D46" s="338"/>
      <c r="E46" s="338"/>
      <c r="F46" s="339"/>
      <c r="G46" s="339"/>
      <c r="H46" s="338"/>
      <c r="I46" s="340"/>
      <c r="J46" s="334"/>
    </row>
    <row r="47" customFormat="false" ht="14.65" hidden="false" customHeight="false" outlineLevel="0" collapsed="false">
      <c r="A47" s="335"/>
      <c r="B47" s="336"/>
      <c r="C47" s="337"/>
      <c r="D47" s="338"/>
      <c r="E47" s="338"/>
      <c r="F47" s="339"/>
      <c r="G47" s="339"/>
      <c r="H47" s="338"/>
      <c r="I47" s="340"/>
      <c r="J47" s="334"/>
      <c r="K47" s="150"/>
      <c r="L47" s="173"/>
      <c r="M47" s="121"/>
      <c r="N47" s="174"/>
    </row>
    <row r="48" customFormat="false" ht="14.65" hidden="false" customHeight="false" outlineLevel="0" collapsed="false">
      <c r="A48" s="335"/>
      <c r="B48" s="336"/>
      <c r="C48" s="337"/>
      <c r="D48" s="338"/>
      <c r="E48" s="338"/>
      <c r="F48" s="339"/>
      <c r="G48" s="339"/>
      <c r="H48" s="338"/>
      <c r="I48" s="340"/>
      <c r="J48" s="334"/>
    </row>
    <row r="49" customFormat="false" ht="14.65" hidden="false" customHeight="false" outlineLevel="0" collapsed="false">
      <c r="A49" s="335"/>
      <c r="B49" s="336"/>
      <c r="C49" s="337"/>
      <c r="D49" s="338"/>
      <c r="E49" s="338"/>
      <c r="F49" s="339"/>
      <c r="G49" s="339"/>
      <c r="H49" s="338"/>
      <c r="I49" s="340"/>
      <c r="J49" s="334"/>
    </row>
    <row r="50" customFormat="false" ht="14.65" hidden="false" customHeight="false" outlineLevel="0" collapsed="false">
      <c r="A50" s="335"/>
      <c r="B50" s="336"/>
      <c r="C50" s="337"/>
      <c r="D50" s="338"/>
      <c r="E50" s="338"/>
      <c r="F50" s="339"/>
      <c r="G50" s="339"/>
      <c r="H50" s="338"/>
      <c r="I50" s="340"/>
      <c r="J50" s="334"/>
      <c r="K50" s="341" t="s">
        <v>197</v>
      </c>
      <c r="L50" s="341"/>
      <c r="M50" s="341"/>
      <c r="N50" s="341"/>
    </row>
    <row r="51" customFormat="false" ht="14.65" hidden="false" customHeight="false" outlineLevel="0" collapsed="false">
      <c r="A51" s="335"/>
      <c r="B51" s="336"/>
      <c r="C51" s="337"/>
      <c r="D51" s="338"/>
      <c r="E51" s="338"/>
      <c r="F51" s="339"/>
      <c r="G51" s="339"/>
      <c r="H51" s="338"/>
      <c r="I51" s="340"/>
      <c r="J51" s="334"/>
    </row>
    <row r="52" customFormat="false" ht="14.65" hidden="false" customHeight="false" outlineLevel="0" collapsed="false">
      <c r="A52" s="335"/>
      <c r="B52" s="336"/>
      <c r="C52" s="337"/>
      <c r="D52" s="338"/>
      <c r="E52" s="338"/>
      <c r="F52" s="339"/>
      <c r="G52" s="339"/>
      <c r="H52" s="338"/>
      <c r="I52" s="340"/>
      <c r="J52" s="334"/>
      <c r="K52" s="342" t="s">
        <v>198</v>
      </c>
      <c r="L52" s="343"/>
      <c r="M52" s="344" t="s">
        <v>126</v>
      </c>
      <c r="N52" s="345" t="s">
        <v>156</v>
      </c>
    </row>
    <row r="53" customFormat="false" ht="14.65" hidden="false" customHeight="false" outlineLevel="0" collapsed="false">
      <c r="A53" s="335"/>
      <c r="B53" s="336"/>
      <c r="C53" s="337"/>
      <c r="D53" s="338"/>
      <c r="E53" s="338"/>
      <c r="F53" s="339"/>
      <c r="G53" s="339"/>
      <c r="H53" s="338"/>
      <c r="I53" s="340"/>
      <c r="J53" s="334"/>
      <c r="K53" s="346" t="s">
        <v>30</v>
      </c>
      <c r="L53" s="347" t="str">
        <f aca="false">Übersicht!I10</f>
        <v>x</v>
      </c>
      <c r="M53" s="348" t="n">
        <f aca="false">Montag_M</f>
        <v>0.0208333333333333</v>
      </c>
      <c r="N53" s="348" t="n">
        <f aca="false">Montag</f>
        <v>0.320833333333333</v>
      </c>
    </row>
    <row r="54" customFormat="false" ht="14.65" hidden="false" customHeight="false" outlineLevel="0" collapsed="false">
      <c r="A54" s="335"/>
      <c r="B54" s="336"/>
      <c r="C54" s="337"/>
      <c r="D54" s="338"/>
      <c r="E54" s="338"/>
      <c r="F54" s="339"/>
      <c r="G54" s="339"/>
      <c r="H54" s="338"/>
      <c r="I54" s="340"/>
      <c r="J54" s="334"/>
      <c r="K54" s="349" t="s">
        <v>36</v>
      </c>
      <c r="L54" s="350" t="str">
        <f aca="false">Übersicht!I11</f>
        <v>x</v>
      </c>
      <c r="M54" s="351" t="n">
        <f aca="false">Dienstag_M</f>
        <v>0.0208333333333333</v>
      </c>
      <c r="N54" s="351" t="n">
        <f aca="false">Dienstag</f>
        <v>0.320833333333333</v>
      </c>
    </row>
    <row r="55" customFormat="false" ht="14.65" hidden="false" customHeight="false" outlineLevel="0" collapsed="false">
      <c r="A55" s="335"/>
      <c r="B55" s="336"/>
      <c r="C55" s="337"/>
      <c r="D55" s="338"/>
      <c r="E55" s="338"/>
      <c r="F55" s="339"/>
      <c r="G55" s="339"/>
      <c r="H55" s="338"/>
      <c r="I55" s="340"/>
      <c r="J55" s="334"/>
      <c r="K55" s="349" t="s">
        <v>37</v>
      </c>
      <c r="L55" s="350" t="str">
        <f aca="false">Übersicht!I12</f>
        <v>x</v>
      </c>
      <c r="M55" s="351" t="n">
        <f aca="false">Mittwoch_M</f>
        <v>0.0208333333333333</v>
      </c>
      <c r="N55" s="351" t="n">
        <f aca="false">Mittwoch</f>
        <v>0.320833333333333</v>
      </c>
    </row>
    <row r="56" customFormat="false" ht="14.65" hidden="false" customHeight="false" outlineLevel="0" collapsed="false">
      <c r="A56" s="335"/>
      <c r="B56" s="336"/>
      <c r="C56" s="337"/>
      <c r="D56" s="338"/>
      <c r="E56" s="338"/>
      <c r="F56" s="339"/>
      <c r="G56" s="339"/>
      <c r="H56" s="338"/>
      <c r="I56" s="340"/>
      <c r="J56" s="334"/>
      <c r="K56" s="349" t="s">
        <v>40</v>
      </c>
      <c r="L56" s="350" t="str">
        <f aca="false">Übersicht!I13</f>
        <v>x</v>
      </c>
      <c r="M56" s="351" t="n">
        <f aca="false">Donnerstag_M</f>
        <v>0.0208333333333333</v>
      </c>
      <c r="N56" s="351" t="n">
        <f aca="false">Donnerstag</f>
        <v>0.320833333333333</v>
      </c>
    </row>
    <row r="57" customFormat="false" ht="14.65" hidden="false" customHeight="false" outlineLevel="0" collapsed="false">
      <c r="A57" s="335"/>
      <c r="B57" s="336"/>
      <c r="C57" s="337"/>
      <c r="D57" s="338"/>
      <c r="E57" s="338"/>
      <c r="F57" s="339"/>
      <c r="G57" s="339"/>
      <c r="H57" s="338"/>
      <c r="I57" s="340"/>
      <c r="J57" s="334"/>
      <c r="K57" s="349" t="s">
        <v>43</v>
      </c>
      <c r="L57" s="350" t="str">
        <f aca="false">Übersicht!I14</f>
        <v>x</v>
      </c>
      <c r="M57" s="351" t="n">
        <f aca="false">Freitag_M</f>
        <v>0.0208333333333333</v>
      </c>
      <c r="N57" s="351" t="n">
        <f aca="false">Freitag</f>
        <v>0.320833333333333</v>
      </c>
    </row>
    <row r="58" customFormat="false" ht="14.65" hidden="false" customHeight="false" outlineLevel="0" collapsed="false">
      <c r="A58" s="335"/>
      <c r="B58" s="336"/>
      <c r="C58" s="337"/>
      <c r="D58" s="338"/>
      <c r="E58" s="338"/>
      <c r="F58" s="339"/>
      <c r="G58" s="339"/>
      <c r="H58" s="338"/>
      <c r="I58" s="340"/>
      <c r="J58" s="334"/>
      <c r="K58" s="349" t="s">
        <v>46</v>
      </c>
      <c r="L58" s="350" t="n">
        <f aca="false">Übersicht!I15</f>
        <v>0</v>
      </c>
      <c r="M58" s="351" t="n">
        <f aca="false">Samstag_M</f>
        <v>0</v>
      </c>
      <c r="N58" s="351" t="n">
        <f aca="false">Samstag</f>
        <v>0</v>
      </c>
    </row>
    <row r="59" customFormat="false" ht="14.65" hidden="false" customHeight="false" outlineLevel="0" collapsed="false">
      <c r="A59" s="335"/>
      <c r="B59" s="336"/>
      <c r="C59" s="337"/>
      <c r="D59" s="338"/>
      <c r="E59" s="338"/>
      <c r="F59" s="339"/>
      <c r="G59" s="339"/>
      <c r="H59" s="338"/>
      <c r="I59" s="340"/>
      <c r="J59" s="334"/>
      <c r="K59" s="352" t="s">
        <v>49</v>
      </c>
      <c r="L59" s="353" t="n">
        <f aca="false">Übersicht!I16</f>
        <v>0</v>
      </c>
      <c r="M59" s="354" t="n">
        <f aca="false">Sonntag_M</f>
        <v>0</v>
      </c>
      <c r="N59" s="354" t="n">
        <f aca="false">Sonntag</f>
        <v>0</v>
      </c>
    </row>
    <row r="60" customFormat="false" ht="14.65" hidden="false" customHeight="false" outlineLevel="0" collapsed="false">
      <c r="A60" s="355"/>
      <c r="B60" s="356"/>
      <c r="C60" s="357"/>
      <c r="D60" s="358"/>
      <c r="E60" s="358"/>
      <c r="F60" s="359"/>
      <c r="G60" s="359"/>
      <c r="H60" s="358"/>
      <c r="I60" s="360"/>
      <c r="J60" s="334"/>
      <c r="K60" s="361" t="s">
        <v>199</v>
      </c>
      <c r="L60" s="362" t="n">
        <f aca="false">COUNTIF(L53:L59,"x")</f>
        <v>5</v>
      </c>
      <c r="M60" s="363" t="n">
        <f aca="false">SUM(M53:M59)</f>
        <v>0.104166666666667</v>
      </c>
      <c r="N60" s="364" t="n">
        <f aca="false">SUM(N53:N59)</f>
        <v>1.60416666666667</v>
      </c>
    </row>
    <row r="63" customFormat="false" ht="17" hidden="false" customHeight="false" outlineLevel="0" collapsed="false"/>
  </sheetData>
  <mergeCells count="5">
    <mergeCell ref="D1:E1"/>
    <mergeCell ref="A3:B3"/>
    <mergeCell ref="M15:N15"/>
    <mergeCell ref="K45:N45"/>
    <mergeCell ref="K50:N50"/>
  </mergeCells>
  <printOptions headings="false" gridLines="false" gridLinesSet="true" horizontalCentered="true" verticalCentered="false"/>
  <pageMargins left="0.7875" right="0.7875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62" width="4.14"/>
    <col collapsed="false" customWidth="true" hidden="false" outlineLevel="0" max="68" min="2" style="1" width="6.7"/>
    <col collapsed="false" customWidth="false" hidden="false" outlineLevel="0" max="257" min="69" style="1" width="11.42"/>
  </cols>
  <sheetData>
    <row r="1" customFormat="false" ht="6.75" hidden="false" customHeight="true" outlineLevel="0" collapsed="false"/>
    <row r="2" customFormat="false" ht="26.45" hidden="false" customHeight="false" outlineLevel="0" collapsed="false">
      <c r="A2" s="602"/>
      <c r="B2" s="899" t="s">
        <v>66</v>
      </c>
      <c r="C2" s="900"/>
      <c r="D2" s="901" t="s">
        <v>828</v>
      </c>
      <c r="E2" s="899" t="s">
        <v>67</v>
      </c>
      <c r="F2" s="900"/>
      <c r="G2" s="901" t="s">
        <v>828</v>
      </c>
      <c r="H2" s="899" t="s">
        <v>68</v>
      </c>
      <c r="I2" s="900"/>
      <c r="J2" s="901" t="s">
        <v>828</v>
      </c>
      <c r="K2" s="899" t="s">
        <v>69</v>
      </c>
      <c r="L2" s="900"/>
      <c r="M2" s="901" t="s">
        <v>828</v>
      </c>
      <c r="N2" s="899" t="s">
        <v>70</v>
      </c>
      <c r="O2" s="900"/>
      <c r="P2" s="901" t="s">
        <v>828</v>
      </c>
      <c r="Q2" s="899" t="s">
        <v>71</v>
      </c>
      <c r="R2" s="900"/>
      <c r="S2" s="901" t="s">
        <v>828</v>
      </c>
      <c r="T2" s="899" t="s">
        <v>72</v>
      </c>
      <c r="U2" s="900"/>
      <c r="V2" s="901" t="s">
        <v>828</v>
      </c>
      <c r="W2" s="899" t="s">
        <v>73</v>
      </c>
      <c r="X2" s="900"/>
      <c r="Y2" s="901" t="s">
        <v>828</v>
      </c>
      <c r="Z2" s="899" t="s">
        <v>74</v>
      </c>
      <c r="AA2" s="902"/>
      <c r="AB2" s="901" t="s">
        <v>828</v>
      </c>
      <c r="AC2" s="899" t="s">
        <v>75</v>
      </c>
      <c r="AD2" s="900"/>
      <c r="AE2" s="901" t="s">
        <v>828</v>
      </c>
      <c r="AF2" s="899" t="s">
        <v>76</v>
      </c>
      <c r="AG2" s="900"/>
      <c r="AH2" s="901" t="s">
        <v>828</v>
      </c>
      <c r="AI2" s="899" t="s">
        <v>77</v>
      </c>
      <c r="AJ2" s="900"/>
      <c r="AK2" s="901" t="s">
        <v>828</v>
      </c>
    </row>
    <row r="3" customFormat="false" ht="21.7" hidden="false" customHeight="false" outlineLevel="0" collapsed="false">
      <c r="A3" s="903"/>
      <c r="B3" s="904" t="s">
        <v>829</v>
      </c>
      <c r="C3" s="905" t="s">
        <v>830</v>
      </c>
      <c r="D3" s="906" t="s">
        <v>831</v>
      </c>
      <c r="E3" s="904" t="s">
        <v>829</v>
      </c>
      <c r="F3" s="905" t="s">
        <v>830</v>
      </c>
      <c r="G3" s="906" t="s">
        <v>831</v>
      </c>
      <c r="H3" s="904" t="s">
        <v>829</v>
      </c>
      <c r="I3" s="905" t="s">
        <v>830</v>
      </c>
      <c r="J3" s="906" t="s">
        <v>831</v>
      </c>
      <c r="K3" s="904" t="s">
        <v>829</v>
      </c>
      <c r="L3" s="905" t="s">
        <v>830</v>
      </c>
      <c r="M3" s="906" t="s">
        <v>831</v>
      </c>
      <c r="N3" s="904" t="s">
        <v>829</v>
      </c>
      <c r="O3" s="905" t="s">
        <v>830</v>
      </c>
      <c r="P3" s="906" t="s">
        <v>831</v>
      </c>
      <c r="Q3" s="904" t="s">
        <v>829</v>
      </c>
      <c r="R3" s="905" t="s">
        <v>830</v>
      </c>
      <c r="S3" s="906" t="s">
        <v>831</v>
      </c>
      <c r="T3" s="904" t="s">
        <v>829</v>
      </c>
      <c r="U3" s="905" t="s">
        <v>830</v>
      </c>
      <c r="V3" s="906" t="s">
        <v>831</v>
      </c>
      <c r="W3" s="904" t="s">
        <v>829</v>
      </c>
      <c r="X3" s="905" t="s">
        <v>830</v>
      </c>
      <c r="Y3" s="906" t="s">
        <v>831</v>
      </c>
      <c r="Z3" s="904" t="s">
        <v>829</v>
      </c>
      <c r="AA3" s="905" t="s">
        <v>830</v>
      </c>
      <c r="AB3" s="906" t="s">
        <v>831</v>
      </c>
      <c r="AC3" s="904" t="s">
        <v>829</v>
      </c>
      <c r="AD3" s="905" t="s">
        <v>830</v>
      </c>
      <c r="AE3" s="906" t="s">
        <v>831</v>
      </c>
      <c r="AF3" s="904" t="s">
        <v>829</v>
      </c>
      <c r="AG3" s="905" t="s">
        <v>830</v>
      </c>
      <c r="AH3" s="906" t="s">
        <v>831</v>
      </c>
      <c r="AI3" s="904" t="s">
        <v>829</v>
      </c>
      <c r="AJ3" s="905" t="s">
        <v>830</v>
      </c>
      <c r="AK3" s="906" t="s">
        <v>831</v>
      </c>
    </row>
    <row r="4" customFormat="false" ht="24.05" hidden="false" customHeight="false" outlineLevel="0" collapsed="false">
      <c r="A4" s="621" t="n">
        <v>1</v>
      </c>
      <c r="B4" s="907" t="str">
        <f aca="false">IF('1'!$C5="","",'1'!$C5)</f>
        <v/>
      </c>
      <c r="C4" s="908" t="n">
        <f aca="false">IF('1'!$F5="",IF(B4="d",'1'!$H5-'1'!$G5,0),'1'!$F5-'1'!$G5)*24</f>
        <v>0</v>
      </c>
      <c r="D4" s="909" t="n">
        <f aca="false">'1'!$I5*24</f>
        <v>0</v>
      </c>
      <c r="E4" s="907" t="str">
        <f aca="false">IF('2'!$C5="","",'2'!$C5)</f>
        <v/>
      </c>
      <c r="F4" s="908" t="n">
        <f aca="false">IF('2'!$F5="",IF(E4="d",'2'!$H5-'2'!$G5,0),'2'!$F5-'2'!$G5)*24</f>
        <v>0</v>
      </c>
      <c r="G4" s="909" t="n">
        <f aca="false">'2'!$I5*24</f>
        <v>0</v>
      </c>
      <c r="H4" s="907" t="str">
        <f aca="false">IF('3'!$C5="","",'3'!$C5)</f>
        <v/>
      </c>
      <c r="I4" s="908" t="n">
        <f aca="false">IF('3'!$F5="",IF(H4="d",'3'!$H5-'3'!$G5,0),'3'!$F5-'3'!$G5)*24</f>
        <v>0</v>
      </c>
      <c r="J4" s="909" t="n">
        <f aca="false">'3'!$I5*24</f>
        <v>0</v>
      </c>
      <c r="K4" s="907" t="str">
        <f aca="false">IF('4'!$C5="","",'4'!$C5)</f>
        <v/>
      </c>
      <c r="L4" s="908" t="n">
        <f aca="false">IF('4'!$F5="",IF(K4="d",'4'!$H5-'4'!$G5,0),'4'!$F5-'4'!$G5)*24</f>
        <v>0</v>
      </c>
      <c r="M4" s="909" t="n">
        <f aca="false">'4'!$I5*24</f>
        <v>0</v>
      </c>
      <c r="N4" s="907" t="str">
        <f aca="false">IF('5'!$C5="","",'5'!$C5)</f>
        <v>f</v>
      </c>
      <c r="O4" s="908" t="n">
        <f aca="false">IF('5'!$F5="",IF(N4="d",'5'!$H5-'5'!$G5,0),'5'!$F5-'5'!$G5)*24</f>
        <v>0</v>
      </c>
      <c r="P4" s="909" t="n">
        <f aca="false">'5'!$I5*24</f>
        <v>0</v>
      </c>
      <c r="Q4" s="907" t="str">
        <f aca="false">IF('6'!$C5="","",'6'!$C5)</f>
        <v>f</v>
      </c>
      <c r="R4" s="908" t="n">
        <f aca="false">IF('6'!$F5="",IF(Q4="d",'6'!$H5-'6'!$G5,0),'6'!$F5-'6'!$G5)*24</f>
        <v>0</v>
      </c>
      <c r="S4" s="909" t="n">
        <f aca="false">'6'!$I5*24</f>
        <v>0</v>
      </c>
      <c r="T4" s="907" t="str">
        <f aca="false">IF('7'!$C5="","",'7'!$C5)</f>
        <v/>
      </c>
      <c r="U4" s="908" t="n">
        <f aca="false">IF('7'!$F5="",IF(T4="d",'7'!$H5-'7'!$G5,0),'7'!$F5-'7'!$G5)*24</f>
        <v>0</v>
      </c>
      <c r="V4" s="909" t="n">
        <f aca="false">'7'!$I5*24</f>
        <v>0</v>
      </c>
      <c r="W4" s="907" t="str">
        <f aca="false">IF('8'!$C5="","",'8'!$C5)</f>
        <v/>
      </c>
      <c r="X4" s="908" t="n">
        <f aca="false">IF('8'!$F5="",IF(W4="d",'8'!$H5-'8'!$G5,0),'8'!$F5-'8'!$G5)*24</f>
        <v>0</v>
      </c>
      <c r="Y4" s="909" t="n">
        <f aca="false">'8'!$I5*24</f>
        <v>0</v>
      </c>
      <c r="Z4" s="907" t="str">
        <f aca="false">IF('9'!$C5="","",'9'!$C5)</f>
        <v/>
      </c>
      <c r="AA4" s="908" t="n">
        <f aca="false">IF('9'!$F5="",IF(Z4="d",'9'!$H5-'9'!$G5,0),'9'!$F5-'9'!$G5)*24</f>
        <v>0</v>
      </c>
      <c r="AB4" s="909" t="n">
        <f aca="false">'9'!$I5*24</f>
        <v>0</v>
      </c>
      <c r="AC4" s="907" t="str">
        <f aca="false">IF('10'!$C5="","",'10'!$C5)</f>
        <v/>
      </c>
      <c r="AD4" s="908" t="n">
        <f aca="false">IF('10'!$F5="",IF(AC4="d",'10'!$H5-'10'!$G5,0),'10'!$F5-'10'!$G5)*24</f>
        <v>0</v>
      </c>
      <c r="AE4" s="909" t="n">
        <f aca="false">'10'!$I5*24</f>
        <v>0</v>
      </c>
      <c r="AF4" s="907" t="str">
        <f aca="false">IF('11'!$C5="","",'11'!$C5)</f>
        <v/>
      </c>
      <c r="AG4" s="908" t="n">
        <f aca="false">IF('11'!$F5="",IF(AF4="d",'11'!$H5-'11'!$G5,0),'11'!$F5-'11'!$G5)*24</f>
        <v>0</v>
      </c>
      <c r="AH4" s="909" t="n">
        <f aca="false">'11'!$I5*24</f>
        <v>0</v>
      </c>
      <c r="AI4" s="907" t="str">
        <f aca="false">IF('12'!$C5="","",'12'!$C5)</f>
        <v/>
      </c>
      <c r="AJ4" s="908" t="n">
        <f aca="false">IF('12'!$F5="",IF(AI4="d",'12'!$H5-'12'!$G5,0),'12'!$F5-'12'!$G5)*24</f>
        <v>0</v>
      </c>
      <c r="AK4" s="909" t="n">
        <f aca="false">'12'!$I5*24</f>
        <v>0</v>
      </c>
    </row>
    <row r="5" customFormat="false" ht="24.05" hidden="false" customHeight="false" outlineLevel="0" collapsed="false">
      <c r="A5" s="621" t="n">
        <v>2</v>
      </c>
      <c r="B5" s="907" t="str">
        <f aca="false">IF('1'!$C6="","",'1'!$C6)</f>
        <v/>
      </c>
      <c r="C5" s="908" t="n">
        <f aca="false">IF('1'!$F6="",IF(B5="d",'1'!$H6-'1'!$G6,0),'1'!$F6-'1'!$G6)*24</f>
        <v>0</v>
      </c>
      <c r="D5" s="909" t="n">
        <f aca="false">'1'!$I6*24</f>
        <v>0</v>
      </c>
      <c r="E5" s="907" t="str">
        <f aca="false">IF('2'!$C6="","",'2'!$C6)</f>
        <v/>
      </c>
      <c r="F5" s="908" t="n">
        <f aca="false">IF('2'!$F6="",IF(E5="d",'2'!$H6-'2'!$G6,0),'2'!$F6-'2'!$G6)*24</f>
        <v>0</v>
      </c>
      <c r="G5" s="909" t="n">
        <f aca="false">'2'!$I6*24</f>
        <v>0</v>
      </c>
      <c r="H5" s="907" t="str">
        <f aca="false">IF('3'!$C6="","",'3'!$C6)</f>
        <v/>
      </c>
      <c r="I5" s="908" t="n">
        <f aca="false">IF('3'!$F6="",IF(H5="d",'3'!$H6-'3'!$G6,0),'3'!$F6-'3'!$G6)*24</f>
        <v>0</v>
      </c>
      <c r="J5" s="909" t="n">
        <f aca="false">'3'!$I6*24</f>
        <v>0</v>
      </c>
      <c r="K5" s="907" t="str">
        <f aca="false">IF('4'!$C6="","",'4'!$C6)</f>
        <v/>
      </c>
      <c r="L5" s="908" t="n">
        <f aca="false">IF('4'!$F6="",IF(K5="d",'4'!$H6-'4'!$G6,0),'4'!$F6-'4'!$G6)*24</f>
        <v>0</v>
      </c>
      <c r="M5" s="909" t="n">
        <f aca="false">'4'!$I6*24</f>
        <v>0</v>
      </c>
      <c r="N5" s="907" t="str">
        <f aca="false">IF('5'!$C6="","",'5'!$C6)</f>
        <v/>
      </c>
      <c r="O5" s="908" t="n">
        <f aca="false">IF('5'!$F6="",IF(N5="d",'5'!$H6-'5'!$G6,0),'5'!$F6-'5'!$G6)*24</f>
        <v>0</v>
      </c>
      <c r="P5" s="909" t="n">
        <f aca="false">'5'!$I6*24</f>
        <v>0</v>
      </c>
      <c r="Q5" s="907" t="str">
        <f aca="false">IF('6'!$C6="","",'6'!$C6)</f>
        <v/>
      </c>
      <c r="R5" s="908" t="n">
        <f aca="false">IF('6'!$F6="",IF(Q5="d",'6'!$H6-'6'!$G6,0),'6'!$F6-'6'!$G6)*24</f>
        <v>0</v>
      </c>
      <c r="S5" s="909" t="n">
        <f aca="false">'6'!$I6*24</f>
        <v>0</v>
      </c>
      <c r="T5" s="907" t="str">
        <f aca="false">IF('7'!$C6="","",'7'!$C6)</f>
        <v/>
      </c>
      <c r="U5" s="908" t="n">
        <f aca="false">IF('7'!$F6="",IF(T5="d",'7'!$H6-'7'!$G6,0),'7'!$F6-'7'!$G6)*24</f>
        <v>0</v>
      </c>
      <c r="V5" s="909" t="n">
        <f aca="false">'7'!$I6*24</f>
        <v>0</v>
      </c>
      <c r="W5" s="907" t="str">
        <f aca="false">IF('8'!$C6="","",'8'!$C6)</f>
        <v/>
      </c>
      <c r="X5" s="908" t="n">
        <f aca="false">IF('8'!$F6="",IF(W5="d",'8'!$H6-'8'!$G6,0),'8'!$F6-'8'!$G6)*24</f>
        <v>0</v>
      </c>
      <c r="Y5" s="909" t="n">
        <f aca="false">'8'!$I6*24</f>
        <v>0</v>
      </c>
      <c r="Z5" s="907" t="str">
        <f aca="false">IF('9'!$C6="","",'9'!$C6)</f>
        <v/>
      </c>
      <c r="AA5" s="908" t="n">
        <f aca="false">IF('9'!$F6="",IF(Z5="d",'9'!$H6-'9'!$G6,0),'9'!$F6-'9'!$G6)*24</f>
        <v>0</v>
      </c>
      <c r="AB5" s="909" t="n">
        <f aca="false">'9'!$I6*24</f>
        <v>0</v>
      </c>
      <c r="AC5" s="907" t="str">
        <f aca="false">IF('10'!$C6="","",'10'!$C6)</f>
        <v/>
      </c>
      <c r="AD5" s="908" t="n">
        <f aca="false">IF('10'!$F6="",IF(AC5="d",'10'!$H6-'10'!$G6,0),'10'!$F6-'10'!$G6)*24</f>
        <v>0</v>
      </c>
      <c r="AE5" s="909" t="n">
        <f aca="false">'10'!$I6*24</f>
        <v>0</v>
      </c>
      <c r="AF5" s="907" t="str">
        <f aca="false">IF('11'!$C6="","",'11'!$C6)</f>
        <v/>
      </c>
      <c r="AG5" s="908" t="n">
        <f aca="false">IF('11'!$F6="",IF(AF5="d",'11'!$H6-'11'!$G6,0),'11'!$F6-'11'!$G6)*24</f>
        <v>0</v>
      </c>
      <c r="AH5" s="909" t="n">
        <f aca="false">'11'!$I6*24</f>
        <v>0</v>
      </c>
      <c r="AI5" s="907" t="str">
        <f aca="false">IF('12'!$C6="","",'12'!$C6)</f>
        <v/>
      </c>
      <c r="AJ5" s="908" t="n">
        <f aca="false">IF('12'!$F6="",IF(AI5="d",'12'!$H6-'12'!$G6,0),'12'!$F6-'12'!$G6)*24</f>
        <v>0</v>
      </c>
      <c r="AK5" s="909" t="n">
        <f aca="false">'12'!$I6*24</f>
        <v>0</v>
      </c>
    </row>
    <row r="6" customFormat="false" ht="24.05" hidden="false" customHeight="false" outlineLevel="0" collapsed="false">
      <c r="A6" s="621" t="n">
        <v>3</v>
      </c>
      <c r="B6" s="907" t="str">
        <f aca="false">IF('1'!$C7="","",'1'!$C7)</f>
        <v/>
      </c>
      <c r="C6" s="908" t="n">
        <f aca="false">IF('1'!$F7="",IF(B6="d",'1'!$H7-'1'!$G7,0),'1'!$F7-'1'!$G7)*24</f>
        <v>0</v>
      </c>
      <c r="D6" s="909" t="n">
        <f aca="false">'1'!$I7*24</f>
        <v>0</v>
      </c>
      <c r="E6" s="907" t="str">
        <f aca="false">IF('2'!$C7="","",'2'!$C7)</f>
        <v/>
      </c>
      <c r="F6" s="908" t="n">
        <f aca="false">IF('2'!$F7="",IF(E6="d",'2'!$H7-'2'!$G7,0),'2'!$F7-'2'!$G7)*24</f>
        <v>0</v>
      </c>
      <c r="G6" s="909" t="n">
        <f aca="false">'2'!$I7*24</f>
        <v>0</v>
      </c>
      <c r="H6" s="907" t="str">
        <f aca="false">IF('3'!$C7="","",'3'!$C7)</f>
        <v/>
      </c>
      <c r="I6" s="908" t="n">
        <f aca="false">IF('3'!$F7="",IF(H6="d",'3'!$H7-'3'!$G7,0),'3'!$F7-'3'!$G7)*24</f>
        <v>0</v>
      </c>
      <c r="J6" s="909" t="n">
        <f aca="false">'3'!$I7*24</f>
        <v>0</v>
      </c>
      <c r="K6" s="907" t="str">
        <f aca="false">IF('4'!$C7="","",'4'!$C7)</f>
        <v/>
      </c>
      <c r="L6" s="908" t="n">
        <f aca="false">IF('4'!$F7="",IF(K6="d",'4'!$H7-'4'!$G7,0),'4'!$F7-'4'!$G7)*24</f>
        <v>0</v>
      </c>
      <c r="M6" s="909" t="n">
        <f aca="false">'4'!$I7*24</f>
        <v>0</v>
      </c>
      <c r="N6" s="907" t="str">
        <f aca="false">IF('5'!$C7="","",'5'!$C7)</f>
        <v/>
      </c>
      <c r="O6" s="908" t="n">
        <f aca="false">IF('5'!$F7="",IF(N6="d",'5'!$H7-'5'!$G7,0),'5'!$F7-'5'!$G7)*24</f>
        <v>0</v>
      </c>
      <c r="P6" s="909" t="n">
        <f aca="false">'5'!$I7*24</f>
        <v>0</v>
      </c>
      <c r="Q6" s="907" t="str">
        <f aca="false">IF('6'!$C7="","",'6'!$C7)</f>
        <v/>
      </c>
      <c r="R6" s="908" t="n">
        <f aca="false">IF('6'!$F7="",IF(Q6="d",'6'!$H7-'6'!$G7,0),'6'!$F7-'6'!$G7)*24</f>
        <v>0</v>
      </c>
      <c r="S6" s="909" t="n">
        <f aca="false">'6'!$I7*24</f>
        <v>0</v>
      </c>
      <c r="T6" s="907" t="str">
        <f aca="false">IF('7'!$C7="","",'7'!$C7)</f>
        <v/>
      </c>
      <c r="U6" s="908" t="n">
        <f aca="false">IF('7'!$F7="",IF(T6="d",'7'!$H7-'7'!$G7,0),'7'!$F7-'7'!$G7)*24</f>
        <v>0</v>
      </c>
      <c r="V6" s="909" t="n">
        <f aca="false">'7'!$I7*24</f>
        <v>0</v>
      </c>
      <c r="W6" s="907" t="str">
        <f aca="false">IF('8'!$C7="","",'8'!$C7)</f>
        <v/>
      </c>
      <c r="X6" s="908" t="n">
        <f aca="false">IF('8'!$F7="",IF(W6="d",'8'!$H7-'8'!$G7,0),'8'!$F7-'8'!$G7)*24</f>
        <v>0</v>
      </c>
      <c r="Y6" s="909" t="n">
        <f aca="false">'8'!$I7*24</f>
        <v>0</v>
      </c>
      <c r="Z6" s="907" t="str">
        <f aca="false">IF('9'!$C7="","",'9'!$C7)</f>
        <v/>
      </c>
      <c r="AA6" s="908" t="n">
        <f aca="false">IF('9'!$F7="",IF(Z6="d",'9'!$H7-'9'!$G7,0),'9'!$F7-'9'!$G7)*24</f>
        <v>0</v>
      </c>
      <c r="AB6" s="909" t="n">
        <f aca="false">'9'!$I7*24</f>
        <v>0</v>
      </c>
      <c r="AC6" s="907" t="str">
        <f aca="false">IF('10'!$C7="","",'10'!$C7)</f>
        <v>f</v>
      </c>
      <c r="AD6" s="908" t="n">
        <f aca="false">IF('10'!$F7="",IF(AC6="d",'10'!$H7-'10'!$G7,0),'10'!$F7-'10'!$G7)*24</f>
        <v>0</v>
      </c>
      <c r="AE6" s="909" t="n">
        <f aca="false">'10'!$I7*24</f>
        <v>0</v>
      </c>
      <c r="AF6" s="907" t="str">
        <f aca="false">IF('11'!$C7="","",'11'!$C7)</f>
        <v/>
      </c>
      <c r="AG6" s="908" t="n">
        <f aca="false">IF('11'!$F7="",IF(AF6="d",'11'!$H7-'11'!$G7,0),'11'!$F7-'11'!$G7)*24</f>
        <v>0</v>
      </c>
      <c r="AH6" s="909" t="n">
        <f aca="false">'11'!$I7*24</f>
        <v>0</v>
      </c>
      <c r="AI6" s="907" t="str">
        <f aca="false">IF('12'!$C7="","",'12'!$C7)</f>
        <v/>
      </c>
      <c r="AJ6" s="908" t="n">
        <f aca="false">IF('12'!$F7="",IF(AI6="d",'12'!$H7-'12'!$G7,0),'12'!$F7-'12'!$G7)*24</f>
        <v>0</v>
      </c>
      <c r="AK6" s="909" t="n">
        <f aca="false">'12'!$I7*24</f>
        <v>0</v>
      </c>
    </row>
    <row r="7" customFormat="false" ht="24.05" hidden="false" customHeight="false" outlineLevel="0" collapsed="false">
      <c r="A7" s="621" t="n">
        <v>4</v>
      </c>
      <c r="B7" s="907" t="str">
        <f aca="false">IF('1'!$C8="","",'1'!$C8)</f>
        <v/>
      </c>
      <c r="C7" s="908" t="n">
        <f aca="false">IF('1'!$F8="",IF(B7="d",'1'!$H8-'1'!$G8,0),'1'!$F8-'1'!$G8)*24</f>
        <v>0</v>
      </c>
      <c r="D7" s="909" t="n">
        <f aca="false">'1'!$I8*24</f>
        <v>0</v>
      </c>
      <c r="E7" s="907" t="str">
        <f aca="false">IF('2'!$C8="","",'2'!$C8)</f>
        <v/>
      </c>
      <c r="F7" s="908" t="n">
        <f aca="false">IF('2'!$F8="",IF(E7="d",'2'!$H8-'2'!$G8,0),'2'!$F8-'2'!$G8)*24</f>
        <v>0</v>
      </c>
      <c r="G7" s="909" t="n">
        <f aca="false">'2'!$I8*24</f>
        <v>0</v>
      </c>
      <c r="H7" s="907" t="str">
        <f aca="false">IF('3'!$C8="","",'3'!$C8)</f>
        <v/>
      </c>
      <c r="I7" s="908" t="n">
        <f aca="false">IF('3'!$F8="",IF(H7="d",'3'!$H8-'3'!$G8,0),'3'!$F8-'3'!$G8)*24</f>
        <v>0</v>
      </c>
      <c r="J7" s="909" t="n">
        <f aca="false">'3'!$I8*24</f>
        <v>0</v>
      </c>
      <c r="K7" s="907" t="str">
        <f aca="false">IF('4'!$C8="","",'4'!$C8)</f>
        <v/>
      </c>
      <c r="L7" s="908" t="n">
        <f aca="false">IF('4'!$F8="",IF(K7="d",'4'!$H8-'4'!$G8,0),'4'!$F8-'4'!$G8)*24</f>
        <v>0</v>
      </c>
      <c r="M7" s="909" t="n">
        <f aca="false">'4'!$I8*24</f>
        <v>0</v>
      </c>
      <c r="N7" s="907" t="str">
        <f aca="false">IF('5'!$C8="","",'5'!$C8)</f>
        <v/>
      </c>
      <c r="O7" s="908" t="n">
        <f aca="false">IF('5'!$F8="",IF(N7="d",'5'!$H8-'5'!$G8,0),'5'!$F8-'5'!$G8)*24</f>
        <v>0</v>
      </c>
      <c r="P7" s="909" t="n">
        <f aca="false">'5'!$I8*24</f>
        <v>0</v>
      </c>
      <c r="Q7" s="907" t="str">
        <f aca="false">IF('6'!$C8="","",'6'!$C8)</f>
        <v/>
      </c>
      <c r="R7" s="908" t="n">
        <f aca="false">IF('6'!$F8="",IF(Q7="d",'6'!$H8-'6'!$G8,0),'6'!$F8-'6'!$G8)*24</f>
        <v>0</v>
      </c>
      <c r="S7" s="909" t="n">
        <f aca="false">'6'!$I8*24</f>
        <v>0</v>
      </c>
      <c r="T7" s="907" t="str">
        <f aca="false">IF('7'!$C8="","",'7'!$C8)</f>
        <v/>
      </c>
      <c r="U7" s="908" t="n">
        <f aca="false">IF('7'!$F8="",IF(T7="d",'7'!$H8-'7'!$G8,0),'7'!$F8-'7'!$G8)*24</f>
        <v>0</v>
      </c>
      <c r="V7" s="909" t="n">
        <f aca="false">'7'!$I8*24</f>
        <v>0</v>
      </c>
      <c r="W7" s="907" t="str">
        <f aca="false">IF('8'!$C8="","",'8'!$C8)</f>
        <v/>
      </c>
      <c r="X7" s="908" t="n">
        <f aca="false">IF('8'!$F8="",IF(W7="d",'8'!$H8-'8'!$G8,0),'8'!$F8-'8'!$G8)*24</f>
        <v>0</v>
      </c>
      <c r="Y7" s="909" t="n">
        <f aca="false">'8'!$I8*24</f>
        <v>0</v>
      </c>
      <c r="Z7" s="907" t="str">
        <f aca="false">IF('9'!$C8="","",'9'!$C8)</f>
        <v/>
      </c>
      <c r="AA7" s="908" t="n">
        <f aca="false">IF('9'!$F8="",IF(Z7="d",'9'!$H8-'9'!$G8,0),'9'!$F8-'9'!$G8)*24</f>
        <v>0</v>
      </c>
      <c r="AB7" s="909" t="n">
        <f aca="false">'9'!$I8*24</f>
        <v>0</v>
      </c>
      <c r="AC7" s="907" t="str">
        <f aca="false">IF('10'!$C8="","",'10'!$C8)</f>
        <v/>
      </c>
      <c r="AD7" s="908" t="n">
        <f aca="false">IF('10'!$F8="",IF(AC7="d",'10'!$H8-'10'!$G8,0),'10'!$F8-'10'!$G8)*24</f>
        <v>0</v>
      </c>
      <c r="AE7" s="909" t="n">
        <f aca="false">'10'!$I8*24</f>
        <v>0</v>
      </c>
      <c r="AF7" s="907" t="str">
        <f aca="false">IF('11'!$C8="","",'11'!$C8)</f>
        <v/>
      </c>
      <c r="AG7" s="908" t="n">
        <f aca="false">IF('11'!$F8="",IF(AF7="d",'11'!$H8-'11'!$G8,0),'11'!$F8-'11'!$G8)*24</f>
        <v>0</v>
      </c>
      <c r="AH7" s="909" t="n">
        <f aca="false">'11'!$I8*24</f>
        <v>0</v>
      </c>
      <c r="AI7" s="907" t="str">
        <f aca="false">IF('12'!$C8="","",'12'!$C8)</f>
        <v/>
      </c>
      <c r="AJ7" s="908" t="n">
        <f aca="false">IF('12'!$F8="",IF(AI7="d",'12'!$H8-'12'!$G8,0),'12'!$F8-'12'!$G8)*24</f>
        <v>0</v>
      </c>
      <c r="AK7" s="909" t="n">
        <f aca="false">'12'!$I8*24</f>
        <v>0</v>
      </c>
    </row>
    <row r="8" customFormat="false" ht="24.05" hidden="false" customHeight="false" outlineLevel="0" collapsed="false">
      <c r="A8" s="621" t="n">
        <v>5</v>
      </c>
      <c r="B8" s="907" t="str">
        <f aca="false">IF('1'!$C9="","",'1'!$C9)</f>
        <v/>
      </c>
      <c r="C8" s="908" t="n">
        <f aca="false">IF('1'!$F9="",IF(B8="d",'1'!$H9-'1'!$G9,0),'1'!$F9-'1'!$G9)*24</f>
        <v>0</v>
      </c>
      <c r="D8" s="909" t="n">
        <f aca="false">'1'!$I9*24</f>
        <v>0</v>
      </c>
      <c r="E8" s="907" t="str">
        <f aca="false">IF('2'!$C9="","",'2'!$C9)</f>
        <v/>
      </c>
      <c r="F8" s="908" t="n">
        <f aca="false">IF('2'!$F9="",IF(E8="d",'2'!$H9-'2'!$G9,0),'2'!$F9-'2'!$G9)*24</f>
        <v>0</v>
      </c>
      <c r="G8" s="909" t="n">
        <f aca="false">'2'!$I9*24</f>
        <v>0</v>
      </c>
      <c r="H8" s="907" t="str">
        <f aca="false">IF('3'!$C9="","",'3'!$C9)</f>
        <v/>
      </c>
      <c r="I8" s="908" t="n">
        <f aca="false">IF('3'!$F9="",IF(H8="d",'3'!$H9-'3'!$G9,0),'3'!$F9-'3'!$G9)*24</f>
        <v>0</v>
      </c>
      <c r="J8" s="909" t="n">
        <f aca="false">'3'!$I9*24</f>
        <v>0</v>
      </c>
      <c r="K8" s="907" t="str">
        <f aca="false">IF('4'!$C9="","",'4'!$C9)</f>
        <v/>
      </c>
      <c r="L8" s="908" t="n">
        <f aca="false">IF('4'!$F9="",IF(K8="d",'4'!$H9-'4'!$G9,0),'4'!$F9-'4'!$G9)*24</f>
        <v>0</v>
      </c>
      <c r="M8" s="909" t="n">
        <f aca="false">'4'!$I9*24</f>
        <v>0</v>
      </c>
      <c r="N8" s="907" t="str">
        <f aca="false">IF('5'!$C9="","",'5'!$C9)</f>
        <v/>
      </c>
      <c r="O8" s="908" t="n">
        <f aca="false">IF('5'!$F9="",IF(N8="d",'5'!$H9-'5'!$G9,0),'5'!$F9-'5'!$G9)*24</f>
        <v>0</v>
      </c>
      <c r="P8" s="909" t="n">
        <f aca="false">'5'!$I9*24</f>
        <v>0</v>
      </c>
      <c r="Q8" s="907" t="str">
        <f aca="false">IF('6'!$C9="","",'6'!$C9)</f>
        <v/>
      </c>
      <c r="R8" s="908" t="n">
        <f aca="false">IF('6'!$F9="",IF(Q8="d",'6'!$H9-'6'!$G9,0),'6'!$F9-'6'!$G9)*24</f>
        <v>0</v>
      </c>
      <c r="S8" s="909" t="n">
        <f aca="false">'6'!$I9*24</f>
        <v>0</v>
      </c>
      <c r="T8" s="907" t="str">
        <f aca="false">IF('7'!$C9="","",'7'!$C9)</f>
        <v/>
      </c>
      <c r="U8" s="908" t="n">
        <f aca="false">IF('7'!$F9="",IF(T8="d",'7'!$H9-'7'!$G9,0),'7'!$F9-'7'!$G9)*24</f>
        <v>0</v>
      </c>
      <c r="V8" s="909" t="n">
        <f aca="false">'7'!$I9*24</f>
        <v>0</v>
      </c>
      <c r="W8" s="907" t="str">
        <f aca="false">IF('8'!$C9="","",'8'!$C9)</f>
        <v/>
      </c>
      <c r="X8" s="908" t="n">
        <f aca="false">IF('8'!$F9="",IF(W8="d",'8'!$H9-'8'!$G9,0),'8'!$F9-'8'!$G9)*24</f>
        <v>0</v>
      </c>
      <c r="Y8" s="909" t="n">
        <f aca="false">'8'!$I9*24</f>
        <v>0</v>
      </c>
      <c r="Z8" s="907" t="str">
        <f aca="false">IF('9'!$C9="","",'9'!$C9)</f>
        <v/>
      </c>
      <c r="AA8" s="908" t="n">
        <f aca="false">IF('9'!$F9="",IF(Z8="d",'9'!$H9-'9'!$G9,0),'9'!$F9-'9'!$G9)*24</f>
        <v>0</v>
      </c>
      <c r="AB8" s="909" t="n">
        <f aca="false">'9'!$I9*24</f>
        <v>0</v>
      </c>
      <c r="AC8" s="907" t="str">
        <f aca="false">IF('10'!$C9="","",'10'!$C9)</f>
        <v/>
      </c>
      <c r="AD8" s="908" t="n">
        <f aca="false">IF('10'!$F9="",IF(AC8="d",'10'!$H9-'10'!$G9,0),'10'!$F9-'10'!$G9)*24</f>
        <v>0</v>
      </c>
      <c r="AE8" s="909" t="n">
        <f aca="false">'10'!$I9*24</f>
        <v>0</v>
      </c>
      <c r="AF8" s="907" t="str">
        <f aca="false">IF('11'!$C9="","",'11'!$C9)</f>
        <v/>
      </c>
      <c r="AG8" s="908" t="n">
        <f aca="false">IF('11'!$F9="",IF(AF8="d",'11'!$H9-'11'!$G9,0),'11'!$F9-'11'!$G9)*24</f>
        <v>0</v>
      </c>
      <c r="AH8" s="909" t="n">
        <f aca="false">'11'!$I9*24</f>
        <v>0</v>
      </c>
      <c r="AI8" s="907" t="str">
        <f aca="false">IF('12'!$C9="","",'12'!$C9)</f>
        <v/>
      </c>
      <c r="AJ8" s="908" t="n">
        <f aca="false">IF('12'!$F9="",IF(AI8="d",'12'!$H9-'12'!$G9,0),'12'!$F9-'12'!$G9)*24</f>
        <v>0</v>
      </c>
      <c r="AK8" s="909" t="n">
        <f aca="false">'12'!$I9*24</f>
        <v>0</v>
      </c>
    </row>
    <row r="9" customFormat="false" ht="24.05" hidden="false" customHeight="false" outlineLevel="0" collapsed="false">
      <c r="A9" s="621" t="n">
        <v>6</v>
      </c>
      <c r="B9" s="907" t="str">
        <f aca="false">IF('1'!$C10="","",'1'!$C10)</f>
        <v/>
      </c>
      <c r="C9" s="908" t="n">
        <f aca="false">IF('1'!$F10="",IF(B9="d",'1'!$H10-'1'!$G10,0),'1'!$F10-'1'!$G10)*24</f>
        <v>0</v>
      </c>
      <c r="D9" s="909" t="n">
        <f aca="false">'1'!$I10*24</f>
        <v>0</v>
      </c>
      <c r="E9" s="907" t="str">
        <f aca="false">IF('2'!$C10="","",'2'!$C10)</f>
        <v/>
      </c>
      <c r="F9" s="908" t="n">
        <f aca="false">IF('2'!$F10="",IF(E9="d",'2'!$H10-'2'!$G10,0),'2'!$F10-'2'!$G10)*24</f>
        <v>0</v>
      </c>
      <c r="G9" s="909" t="n">
        <f aca="false">'2'!$I10*24</f>
        <v>0</v>
      </c>
      <c r="H9" s="907" t="str">
        <f aca="false">IF('3'!$C10="","",'3'!$C10)</f>
        <v/>
      </c>
      <c r="I9" s="908" t="n">
        <f aca="false">IF('3'!$F10="",IF(H9="d",'3'!$H10-'3'!$G10,0),'3'!$F10-'3'!$G10)*24</f>
        <v>0</v>
      </c>
      <c r="J9" s="909" t="n">
        <f aca="false">'3'!$I10*24</f>
        <v>0</v>
      </c>
      <c r="K9" s="907" t="str">
        <f aca="false">IF('4'!$C10="","",'4'!$C10)</f>
        <v/>
      </c>
      <c r="L9" s="908" t="n">
        <f aca="false">IF('4'!$F10="",IF(K9="d",'4'!$H10-'4'!$G10,0),'4'!$F10-'4'!$G10)*24</f>
        <v>0</v>
      </c>
      <c r="M9" s="909" t="n">
        <f aca="false">'4'!$I10*24</f>
        <v>0</v>
      </c>
      <c r="N9" s="907" t="str">
        <f aca="false">IF('5'!$C10="","",'5'!$C10)</f>
        <v/>
      </c>
      <c r="O9" s="908" t="n">
        <f aca="false">IF('5'!$F10="",IF(N9="d",'5'!$H10-'5'!$G10,0),'5'!$F10-'5'!$G10)*24</f>
        <v>0</v>
      </c>
      <c r="P9" s="909" t="n">
        <f aca="false">'5'!$I10*24</f>
        <v>0</v>
      </c>
      <c r="Q9" s="907" t="str">
        <f aca="false">IF('6'!$C10="","",'6'!$C10)</f>
        <v/>
      </c>
      <c r="R9" s="908" t="n">
        <f aca="false">IF('6'!$F10="",IF(Q9="d",'6'!$H10-'6'!$G10,0),'6'!$F10-'6'!$G10)*24</f>
        <v>0</v>
      </c>
      <c r="S9" s="909" t="n">
        <f aca="false">'6'!$I10*24</f>
        <v>0</v>
      </c>
      <c r="T9" s="907" t="str">
        <f aca="false">IF('7'!$C10="","",'7'!$C10)</f>
        <v/>
      </c>
      <c r="U9" s="908" t="n">
        <f aca="false">IF('7'!$F10="",IF(T9="d",'7'!$H10-'7'!$G10,0),'7'!$F10-'7'!$G10)*24</f>
        <v>0</v>
      </c>
      <c r="V9" s="909" t="n">
        <f aca="false">'7'!$I10*24</f>
        <v>0</v>
      </c>
      <c r="W9" s="907" t="str">
        <f aca="false">IF('8'!$C10="","",'8'!$C10)</f>
        <v/>
      </c>
      <c r="X9" s="908" t="n">
        <f aca="false">IF('8'!$F10="",IF(W9="d",'8'!$H10-'8'!$G10,0),'8'!$F10-'8'!$G10)*24</f>
        <v>0</v>
      </c>
      <c r="Y9" s="909" t="n">
        <f aca="false">'8'!$I10*24</f>
        <v>0</v>
      </c>
      <c r="Z9" s="907" t="str">
        <f aca="false">IF('9'!$C10="","",'9'!$C10)</f>
        <v/>
      </c>
      <c r="AA9" s="908" t="n">
        <f aca="false">IF('9'!$F10="",IF(Z9="d",'9'!$H10-'9'!$G10,0),'9'!$F10-'9'!$G10)*24</f>
        <v>0</v>
      </c>
      <c r="AB9" s="909" t="n">
        <f aca="false">'9'!$I10*24</f>
        <v>0</v>
      </c>
      <c r="AC9" s="907" t="str">
        <f aca="false">IF('10'!$C10="","",'10'!$C10)</f>
        <v/>
      </c>
      <c r="AD9" s="908" t="n">
        <f aca="false">IF('10'!$F10="",IF(AC9="d",'10'!$H10-'10'!$G10,0),'10'!$F10-'10'!$G10)*24</f>
        <v>0</v>
      </c>
      <c r="AE9" s="909" t="n">
        <f aca="false">'10'!$I10*24</f>
        <v>0</v>
      </c>
      <c r="AF9" s="907" t="str">
        <f aca="false">IF('11'!$C10="","",'11'!$C10)</f>
        <v/>
      </c>
      <c r="AG9" s="908" t="n">
        <f aca="false">IF('11'!$F10="",IF(AF9="d",'11'!$H10-'11'!$G10,0),'11'!$F10-'11'!$G10)*24</f>
        <v>0</v>
      </c>
      <c r="AH9" s="909" t="n">
        <f aca="false">'11'!$I10*24</f>
        <v>0</v>
      </c>
      <c r="AI9" s="907" t="str">
        <f aca="false">IF('12'!$C10="","",'12'!$C10)</f>
        <v/>
      </c>
      <c r="AJ9" s="908" t="n">
        <f aca="false">IF('12'!$F10="",IF(AI9="d",'12'!$H10-'12'!$G10,0),'12'!$F10-'12'!$G10)*24</f>
        <v>0</v>
      </c>
      <c r="AK9" s="909" t="n">
        <f aca="false">'12'!$I10*24</f>
        <v>0</v>
      </c>
    </row>
    <row r="10" customFormat="false" ht="24.05" hidden="false" customHeight="false" outlineLevel="0" collapsed="false">
      <c r="A10" s="621" t="n">
        <v>7</v>
      </c>
      <c r="B10" s="907" t="str">
        <f aca="false">IF('1'!$C11="","",'1'!$C11)</f>
        <v/>
      </c>
      <c r="C10" s="908" t="n">
        <f aca="false">IF('1'!$F11="",IF(B10="d",'1'!$H11-'1'!$G11,0),'1'!$F11-'1'!$G11)*24</f>
        <v>0</v>
      </c>
      <c r="D10" s="909" t="n">
        <f aca="false">'1'!$I11*24</f>
        <v>0</v>
      </c>
      <c r="E10" s="907" t="str">
        <f aca="false">IF('2'!$C11="","",'2'!$C11)</f>
        <v/>
      </c>
      <c r="F10" s="908" t="n">
        <f aca="false">IF('2'!$F11="",IF(E10="d",'2'!$H11-'2'!$G11,0),'2'!$F11-'2'!$G11)*24</f>
        <v>0</v>
      </c>
      <c r="G10" s="909" t="n">
        <f aca="false">'2'!$I11*24</f>
        <v>0</v>
      </c>
      <c r="H10" s="907" t="str">
        <f aca="false">IF('3'!$C11="","",'3'!$C11)</f>
        <v/>
      </c>
      <c r="I10" s="908" t="n">
        <f aca="false">IF('3'!$F11="",IF(H10="d",'3'!$H11-'3'!$G11,0),'3'!$F11-'3'!$G11)*24</f>
        <v>0</v>
      </c>
      <c r="J10" s="909" t="n">
        <f aca="false">'3'!$I11*24</f>
        <v>0</v>
      </c>
      <c r="K10" s="907" t="str">
        <f aca="false">IF('4'!$C11="","",'4'!$C11)</f>
        <v/>
      </c>
      <c r="L10" s="908" t="n">
        <f aca="false">IF('4'!$F11="",IF(K10="d",'4'!$H11-'4'!$G11,0),'4'!$F11-'4'!$G11)*24</f>
        <v>0</v>
      </c>
      <c r="M10" s="909" t="n">
        <f aca="false">'4'!$I11*24</f>
        <v>0</v>
      </c>
      <c r="N10" s="907" t="str">
        <f aca="false">IF('5'!$C11="","",'5'!$C11)</f>
        <v/>
      </c>
      <c r="O10" s="908" t="n">
        <f aca="false">IF('5'!$F11="",IF(N10="d",'5'!$H11-'5'!$G11,0),'5'!$F11-'5'!$G11)*24</f>
        <v>0</v>
      </c>
      <c r="P10" s="909" t="n">
        <f aca="false">'5'!$I11*24</f>
        <v>0</v>
      </c>
      <c r="Q10" s="907" t="str">
        <f aca="false">IF('6'!$C11="","",'6'!$C11)</f>
        <v/>
      </c>
      <c r="R10" s="908" t="n">
        <f aca="false">IF('6'!$F11="",IF(Q10="d",'6'!$H11-'6'!$G11,0),'6'!$F11-'6'!$G11)*24</f>
        <v>0</v>
      </c>
      <c r="S10" s="909" t="n">
        <f aca="false">'6'!$I11*24</f>
        <v>0</v>
      </c>
      <c r="T10" s="907" t="str">
        <f aca="false">IF('7'!$C11="","",'7'!$C11)</f>
        <v/>
      </c>
      <c r="U10" s="908" t="n">
        <f aca="false">IF('7'!$F11="",IF(T10="d",'7'!$H11-'7'!$G11,0),'7'!$F11-'7'!$G11)*24</f>
        <v>0</v>
      </c>
      <c r="V10" s="909" t="n">
        <f aca="false">'7'!$I11*24</f>
        <v>0</v>
      </c>
      <c r="W10" s="907" t="str">
        <f aca="false">IF('8'!$C11="","",'8'!$C11)</f>
        <v/>
      </c>
      <c r="X10" s="908" t="n">
        <f aca="false">IF('8'!$F11="",IF(W10="d",'8'!$H11-'8'!$G11,0),'8'!$F11-'8'!$G11)*24</f>
        <v>0</v>
      </c>
      <c r="Y10" s="909" t="n">
        <f aca="false">'8'!$I11*24</f>
        <v>0</v>
      </c>
      <c r="Z10" s="907" t="str">
        <f aca="false">IF('9'!$C11="","",'9'!$C11)</f>
        <v/>
      </c>
      <c r="AA10" s="908" t="n">
        <f aca="false">IF('9'!$F11="",IF(Z10="d",'9'!$H11-'9'!$G11,0),'9'!$F11-'9'!$G11)*24</f>
        <v>0</v>
      </c>
      <c r="AB10" s="909" t="n">
        <f aca="false">'9'!$I11*24</f>
        <v>0</v>
      </c>
      <c r="AC10" s="907" t="str">
        <f aca="false">IF('10'!$C11="","",'10'!$C11)</f>
        <v/>
      </c>
      <c r="AD10" s="908" t="n">
        <f aca="false">IF('10'!$F11="",IF(AC10="d",'10'!$H11-'10'!$G11,0),'10'!$F11-'10'!$G11)*24</f>
        <v>0</v>
      </c>
      <c r="AE10" s="909" t="n">
        <f aca="false">'10'!$I11*24</f>
        <v>0</v>
      </c>
      <c r="AF10" s="907" t="str">
        <f aca="false">IF('11'!$C11="","",'11'!$C11)</f>
        <v/>
      </c>
      <c r="AG10" s="908" t="n">
        <f aca="false">IF('11'!$F11="",IF(AF10="d",'11'!$H11-'11'!$G11,0),'11'!$F11-'11'!$G11)*24</f>
        <v>0</v>
      </c>
      <c r="AH10" s="909" t="n">
        <f aca="false">'11'!$I11*24</f>
        <v>0</v>
      </c>
      <c r="AI10" s="907" t="str">
        <f aca="false">IF('12'!$C11="","",'12'!$C11)</f>
        <v/>
      </c>
      <c r="AJ10" s="908" t="n">
        <f aca="false">IF('12'!$F11="",IF(AI10="d",'12'!$H11-'12'!$G11,0),'12'!$F11-'12'!$G11)*24</f>
        <v>0</v>
      </c>
      <c r="AK10" s="909" t="n">
        <f aca="false">'12'!$I11*24</f>
        <v>0</v>
      </c>
    </row>
    <row r="11" customFormat="false" ht="24.05" hidden="false" customHeight="false" outlineLevel="0" collapsed="false">
      <c r="A11" s="621" t="n">
        <v>8</v>
      </c>
      <c r="B11" s="907" t="str">
        <f aca="false">IF('1'!$C12="","",'1'!$C12)</f>
        <v/>
      </c>
      <c r="C11" s="908" t="n">
        <f aca="false">IF('1'!$F12="",IF(B11="d",'1'!$H12-'1'!$G12,0),'1'!$F12-'1'!$G12)*24</f>
        <v>0</v>
      </c>
      <c r="D11" s="909" t="n">
        <f aca="false">'1'!$I12*24</f>
        <v>0</v>
      </c>
      <c r="E11" s="907" t="str">
        <f aca="false">IF('2'!$C12="","",'2'!$C12)</f>
        <v/>
      </c>
      <c r="F11" s="908" t="n">
        <f aca="false">IF('2'!$F12="",IF(E11="d",'2'!$H12-'2'!$G12,0),'2'!$F12-'2'!$G12)*24</f>
        <v>0</v>
      </c>
      <c r="G11" s="909" t="n">
        <f aca="false">'2'!$I12*24</f>
        <v>0</v>
      </c>
      <c r="H11" s="907" t="str">
        <f aca="false">IF('3'!$C12="","",'3'!$C12)</f>
        <v/>
      </c>
      <c r="I11" s="908" t="n">
        <f aca="false">IF('3'!$F12="",IF(H11="d",'3'!$H12-'3'!$G12,0),'3'!$F12-'3'!$G12)*24</f>
        <v>0</v>
      </c>
      <c r="J11" s="909" t="n">
        <f aca="false">'3'!$I12*24</f>
        <v>0</v>
      </c>
      <c r="K11" s="907" t="str">
        <f aca="false">IF('4'!$C12="","",'4'!$C12)</f>
        <v/>
      </c>
      <c r="L11" s="908" t="n">
        <f aca="false">IF('4'!$F12="",IF(K11="d",'4'!$H12-'4'!$G12,0),'4'!$F12-'4'!$G12)*24</f>
        <v>0</v>
      </c>
      <c r="M11" s="909" t="n">
        <f aca="false">'4'!$I12*24</f>
        <v>0</v>
      </c>
      <c r="N11" s="907" t="str">
        <f aca="false">IF('5'!$C12="","",'5'!$C12)</f>
        <v/>
      </c>
      <c r="O11" s="908" t="n">
        <f aca="false">IF('5'!$F12="",IF(N11="d",'5'!$H12-'5'!$G12,0),'5'!$F12-'5'!$G12)*24</f>
        <v>0</v>
      </c>
      <c r="P11" s="909" t="n">
        <f aca="false">'5'!$I12*24</f>
        <v>0</v>
      </c>
      <c r="Q11" s="907" t="str">
        <f aca="false">IF('6'!$C12="","",'6'!$C12)</f>
        <v/>
      </c>
      <c r="R11" s="908" t="n">
        <f aca="false">IF('6'!$F12="",IF(Q11="d",'6'!$H12-'6'!$G12,0),'6'!$F12-'6'!$G12)*24</f>
        <v>0</v>
      </c>
      <c r="S11" s="909" t="n">
        <f aca="false">'6'!$I12*24</f>
        <v>0</v>
      </c>
      <c r="T11" s="907" t="str">
        <f aca="false">IF('7'!$C12="","",'7'!$C12)</f>
        <v/>
      </c>
      <c r="U11" s="908" t="n">
        <f aca="false">IF('7'!$F12="",IF(T11="d",'7'!$H12-'7'!$G12,0),'7'!$F12-'7'!$G12)*24</f>
        <v>0</v>
      </c>
      <c r="V11" s="909" t="n">
        <f aca="false">'7'!$I12*24</f>
        <v>0</v>
      </c>
      <c r="W11" s="907" t="str">
        <f aca="false">IF('8'!$C12="","",'8'!$C12)</f>
        <v/>
      </c>
      <c r="X11" s="908" t="n">
        <f aca="false">IF('8'!$F12="",IF(W11="d",'8'!$H12-'8'!$G12,0),'8'!$F12-'8'!$G12)*24</f>
        <v>0</v>
      </c>
      <c r="Y11" s="909" t="n">
        <f aca="false">'8'!$I12*24</f>
        <v>0</v>
      </c>
      <c r="Z11" s="907" t="str">
        <f aca="false">IF('9'!$C12="","",'9'!$C12)</f>
        <v/>
      </c>
      <c r="AA11" s="908" t="n">
        <f aca="false">IF('9'!$F12="",IF(Z11="d",'9'!$H12-'9'!$G12,0),'9'!$F12-'9'!$G12)*24</f>
        <v>0</v>
      </c>
      <c r="AB11" s="909" t="n">
        <f aca="false">'9'!$I12*24</f>
        <v>0</v>
      </c>
      <c r="AC11" s="907" t="str">
        <f aca="false">IF('10'!$C12="","",'10'!$C12)</f>
        <v/>
      </c>
      <c r="AD11" s="908" t="n">
        <f aca="false">IF('10'!$F12="",IF(AC11="d",'10'!$H12-'10'!$G12,0),'10'!$F12-'10'!$G12)*24</f>
        <v>0</v>
      </c>
      <c r="AE11" s="909" t="n">
        <f aca="false">'10'!$I12*24</f>
        <v>0</v>
      </c>
      <c r="AF11" s="907" t="str">
        <f aca="false">IF('11'!$C12="","",'11'!$C12)</f>
        <v/>
      </c>
      <c r="AG11" s="908" t="n">
        <f aca="false">IF('11'!$F12="",IF(AF11="d",'11'!$H12-'11'!$G12,0),'11'!$F12-'11'!$G12)*24</f>
        <v>0</v>
      </c>
      <c r="AH11" s="909" t="n">
        <f aca="false">'11'!$I12*24</f>
        <v>0</v>
      </c>
      <c r="AI11" s="907" t="str">
        <f aca="false">IF('12'!$C12="","",'12'!$C12)</f>
        <v/>
      </c>
      <c r="AJ11" s="908" t="n">
        <f aca="false">IF('12'!$F12="",IF(AI11="d",'12'!$H12-'12'!$G12,0),'12'!$F12-'12'!$G12)*24</f>
        <v>0</v>
      </c>
      <c r="AK11" s="909" t="n">
        <f aca="false">'12'!$I12*24</f>
        <v>0</v>
      </c>
    </row>
    <row r="12" customFormat="false" ht="24.05" hidden="false" customHeight="false" outlineLevel="0" collapsed="false">
      <c r="A12" s="621" t="n">
        <v>9</v>
      </c>
      <c r="B12" s="907" t="str">
        <f aca="false">IF('1'!$C13="","",'1'!$C13)</f>
        <v/>
      </c>
      <c r="C12" s="908" t="n">
        <f aca="false">IF('1'!$F13="",IF(B12="d",'1'!$H13-'1'!$G13,0),'1'!$F13-'1'!$G13)*24</f>
        <v>0</v>
      </c>
      <c r="D12" s="909" t="n">
        <f aca="false">'1'!$I13*24</f>
        <v>0</v>
      </c>
      <c r="E12" s="907" t="str">
        <f aca="false">IF('2'!$C13="","",'2'!$C13)</f>
        <v/>
      </c>
      <c r="F12" s="908" t="n">
        <f aca="false">IF('2'!$F13="",IF(E12="d",'2'!$H13-'2'!$G13,0),'2'!$F13-'2'!$G13)*24</f>
        <v>0</v>
      </c>
      <c r="G12" s="909" t="n">
        <f aca="false">'2'!$I13*24</f>
        <v>0</v>
      </c>
      <c r="H12" s="907" t="str">
        <f aca="false">IF('3'!$C13="","",'3'!$C13)</f>
        <v/>
      </c>
      <c r="I12" s="908" t="n">
        <f aca="false">IF('3'!$F13="",IF(H12="d",'3'!$H13-'3'!$G13,0),'3'!$F13-'3'!$G13)*24</f>
        <v>0</v>
      </c>
      <c r="J12" s="909" t="n">
        <f aca="false">'3'!$I13*24</f>
        <v>0</v>
      </c>
      <c r="K12" s="907" t="str">
        <f aca="false">IF('4'!$C13="","",'4'!$C13)</f>
        <v/>
      </c>
      <c r="L12" s="908" t="n">
        <f aca="false">IF('4'!$F13="",IF(K12="d",'4'!$H13-'4'!$G13,0),'4'!$F13-'4'!$G13)*24</f>
        <v>0</v>
      </c>
      <c r="M12" s="909" t="n">
        <f aca="false">'4'!$I13*24</f>
        <v>0</v>
      </c>
      <c r="N12" s="907" t="str">
        <f aca="false">IF('5'!$C13="","",'5'!$C13)</f>
        <v/>
      </c>
      <c r="O12" s="908" t="n">
        <f aca="false">IF('5'!$F13="",IF(N12="d",'5'!$H13-'5'!$G13,0),'5'!$F13-'5'!$G13)*24</f>
        <v>0</v>
      </c>
      <c r="P12" s="909" t="n">
        <f aca="false">'5'!$I13*24</f>
        <v>0</v>
      </c>
      <c r="Q12" s="907" t="str">
        <f aca="false">IF('6'!$C13="","",'6'!$C13)</f>
        <v/>
      </c>
      <c r="R12" s="908" t="n">
        <f aca="false">IF('6'!$F13="",IF(Q12="d",'6'!$H13-'6'!$G13,0),'6'!$F13-'6'!$G13)*24</f>
        <v>0</v>
      </c>
      <c r="S12" s="909" t="n">
        <f aca="false">'6'!$I13*24</f>
        <v>0</v>
      </c>
      <c r="T12" s="907" t="str">
        <f aca="false">IF('7'!$C13="","",'7'!$C13)</f>
        <v/>
      </c>
      <c r="U12" s="908" t="n">
        <f aca="false">IF('7'!$F13="",IF(T12="d",'7'!$H13-'7'!$G13,0),'7'!$F13-'7'!$G13)*24</f>
        <v>0</v>
      </c>
      <c r="V12" s="909" t="n">
        <f aca="false">'7'!$I13*24</f>
        <v>0</v>
      </c>
      <c r="W12" s="907" t="str">
        <f aca="false">IF('8'!$C13="","",'8'!$C13)</f>
        <v/>
      </c>
      <c r="X12" s="908" t="n">
        <f aca="false">IF('8'!$F13="",IF(W12="d",'8'!$H13-'8'!$G13,0),'8'!$F13-'8'!$G13)*24</f>
        <v>0</v>
      </c>
      <c r="Y12" s="909" t="n">
        <f aca="false">'8'!$I13*24</f>
        <v>0</v>
      </c>
      <c r="Z12" s="907" t="str">
        <f aca="false">IF('9'!$C13="","",'9'!$C13)</f>
        <v/>
      </c>
      <c r="AA12" s="908" t="n">
        <f aca="false">IF('9'!$F13="",IF(Z12="d",'9'!$H13-'9'!$G13,0),'9'!$F13-'9'!$G13)*24</f>
        <v>0</v>
      </c>
      <c r="AB12" s="909" t="n">
        <f aca="false">'9'!$I13*24</f>
        <v>0</v>
      </c>
      <c r="AC12" s="907" t="str">
        <f aca="false">IF('10'!$C13="","",'10'!$C13)</f>
        <v/>
      </c>
      <c r="AD12" s="908" t="n">
        <f aca="false">IF('10'!$F13="",IF(AC12="d",'10'!$H13-'10'!$G13,0),'10'!$F13-'10'!$G13)*24</f>
        <v>0</v>
      </c>
      <c r="AE12" s="909" t="n">
        <f aca="false">'10'!$I13*24</f>
        <v>0</v>
      </c>
      <c r="AF12" s="907" t="str">
        <f aca="false">IF('11'!$C13="","",'11'!$C13)</f>
        <v/>
      </c>
      <c r="AG12" s="908" t="n">
        <f aca="false">IF('11'!$F13="",IF(AF12="d",'11'!$H13-'11'!$G13,0),'11'!$F13-'11'!$G13)*24</f>
        <v>0</v>
      </c>
      <c r="AH12" s="909" t="n">
        <f aca="false">'11'!$I13*24</f>
        <v>0</v>
      </c>
      <c r="AI12" s="907" t="str">
        <f aca="false">IF('12'!$C13="","",'12'!$C13)</f>
        <v/>
      </c>
      <c r="AJ12" s="908" t="n">
        <f aca="false">IF('12'!$F13="",IF(AI12="d",'12'!$H13-'12'!$G13,0),'12'!$F13-'12'!$G13)*24</f>
        <v>0</v>
      </c>
      <c r="AK12" s="909" t="n">
        <f aca="false">'12'!$I13*24</f>
        <v>0</v>
      </c>
    </row>
    <row r="13" customFormat="false" ht="24.05" hidden="false" customHeight="false" outlineLevel="0" collapsed="false">
      <c r="A13" s="621" t="n">
        <v>10</v>
      </c>
      <c r="B13" s="907" t="str">
        <f aca="false">IF('1'!$C14="","",'1'!$C14)</f>
        <v/>
      </c>
      <c r="C13" s="908" t="n">
        <f aca="false">IF('1'!$F14="",IF(B13="d",'1'!$H14-'1'!$G14,0),'1'!$F14-'1'!$G14)*24</f>
        <v>0</v>
      </c>
      <c r="D13" s="909" t="n">
        <f aca="false">'1'!$I14*24</f>
        <v>0</v>
      </c>
      <c r="E13" s="907" t="str">
        <f aca="false">IF('2'!$C14="","",'2'!$C14)</f>
        <v/>
      </c>
      <c r="F13" s="908" t="n">
        <f aca="false">IF('2'!$F14="",IF(E13="d",'2'!$H14-'2'!$G14,0),'2'!$F14-'2'!$G14)*24</f>
        <v>0</v>
      </c>
      <c r="G13" s="909" t="n">
        <f aca="false">'2'!$I14*24</f>
        <v>0</v>
      </c>
      <c r="H13" s="907" t="str">
        <f aca="false">IF('3'!$C14="","",'3'!$C14)</f>
        <v/>
      </c>
      <c r="I13" s="908" t="n">
        <f aca="false">IF('3'!$F14="",IF(H13="d",'3'!$H14-'3'!$G14,0),'3'!$F14-'3'!$G14)*24</f>
        <v>0</v>
      </c>
      <c r="J13" s="909" t="n">
        <f aca="false">'3'!$I14*24</f>
        <v>0</v>
      </c>
      <c r="K13" s="907" t="str">
        <f aca="false">IF('4'!$C14="","",'4'!$C14)</f>
        <v/>
      </c>
      <c r="L13" s="908" t="n">
        <f aca="false">IF('4'!$F14="",IF(K13="d",'4'!$H14-'4'!$G14,0),'4'!$F14-'4'!$G14)*24</f>
        <v>0</v>
      </c>
      <c r="M13" s="909" t="n">
        <f aca="false">'4'!$I14*24</f>
        <v>0</v>
      </c>
      <c r="N13" s="907" t="str">
        <f aca="false">IF('5'!$C14="","",'5'!$C14)</f>
        <v/>
      </c>
      <c r="O13" s="908" t="n">
        <f aca="false">IF('5'!$F14="",IF(N13="d",'5'!$H14-'5'!$G14,0),'5'!$F14-'5'!$G14)*24</f>
        <v>0</v>
      </c>
      <c r="P13" s="909" t="n">
        <f aca="false">'5'!$I14*24</f>
        <v>0</v>
      </c>
      <c r="Q13" s="907" t="str">
        <f aca="false">IF('6'!$C14="","",'6'!$C14)</f>
        <v/>
      </c>
      <c r="R13" s="908" t="n">
        <f aca="false">IF('6'!$F14="",IF(Q13="d",'6'!$H14-'6'!$G14,0),'6'!$F14-'6'!$G14)*24</f>
        <v>0</v>
      </c>
      <c r="S13" s="909" t="n">
        <f aca="false">'6'!$I14*24</f>
        <v>0</v>
      </c>
      <c r="T13" s="907" t="str">
        <f aca="false">IF('7'!$C14="","",'7'!$C14)</f>
        <v/>
      </c>
      <c r="U13" s="908" t="n">
        <f aca="false">IF('7'!$F14="",IF(T13="d",'7'!$H14-'7'!$G14,0),'7'!$F14-'7'!$G14)*24</f>
        <v>0</v>
      </c>
      <c r="V13" s="909" t="n">
        <f aca="false">'7'!$I14*24</f>
        <v>0</v>
      </c>
      <c r="W13" s="907" t="str">
        <f aca="false">IF('8'!$C14="","",'8'!$C14)</f>
        <v/>
      </c>
      <c r="X13" s="908" t="n">
        <f aca="false">IF('8'!$F14="",IF(W13="d",'8'!$H14-'8'!$G14,0),'8'!$F14-'8'!$G14)*24</f>
        <v>0</v>
      </c>
      <c r="Y13" s="909" t="n">
        <f aca="false">'8'!$I14*24</f>
        <v>0</v>
      </c>
      <c r="Z13" s="907" t="str">
        <f aca="false">IF('9'!$C14="","",'9'!$C14)</f>
        <v/>
      </c>
      <c r="AA13" s="908" t="n">
        <f aca="false">IF('9'!$F14="",IF(Z13="d",'9'!$H14-'9'!$G14,0),'9'!$F14-'9'!$G14)*24</f>
        <v>0</v>
      </c>
      <c r="AB13" s="909" t="n">
        <f aca="false">'9'!$I14*24</f>
        <v>0</v>
      </c>
      <c r="AC13" s="907" t="str">
        <f aca="false">IF('10'!$C14="","",'10'!$C14)</f>
        <v/>
      </c>
      <c r="AD13" s="908" t="n">
        <f aca="false">IF('10'!$F14="",IF(AC13="d",'10'!$H14-'10'!$G14,0),'10'!$F14-'10'!$G14)*24</f>
        <v>0</v>
      </c>
      <c r="AE13" s="909" t="n">
        <f aca="false">'10'!$I14*24</f>
        <v>0</v>
      </c>
      <c r="AF13" s="907" t="str">
        <f aca="false">IF('11'!$C14="","",'11'!$C14)</f>
        <v/>
      </c>
      <c r="AG13" s="908" t="n">
        <f aca="false">IF('11'!$F14="",IF(AF13="d",'11'!$H14-'11'!$G14,0),'11'!$F14-'11'!$G14)*24</f>
        <v>0</v>
      </c>
      <c r="AH13" s="909" t="n">
        <f aca="false">'11'!$I14*24</f>
        <v>0</v>
      </c>
      <c r="AI13" s="907" t="str">
        <f aca="false">IF('12'!$C14="","",'12'!$C14)</f>
        <v/>
      </c>
      <c r="AJ13" s="908" t="n">
        <f aca="false">IF('12'!$F14="",IF(AI13="d",'12'!$H14-'12'!$G14,0),'12'!$F14-'12'!$G14)*24</f>
        <v>0</v>
      </c>
      <c r="AK13" s="909" t="n">
        <f aca="false">'12'!$I14*24</f>
        <v>0</v>
      </c>
    </row>
    <row r="14" customFormat="false" ht="24.05" hidden="false" customHeight="false" outlineLevel="0" collapsed="false">
      <c r="A14" s="621" t="n">
        <v>11</v>
      </c>
      <c r="B14" s="907" t="str">
        <f aca="false">IF('1'!$C15="","",'1'!$C15)</f>
        <v/>
      </c>
      <c r="C14" s="908" t="n">
        <f aca="false">IF('1'!$F15="",IF(B14="d",'1'!$H15-'1'!$G15,0),'1'!$F15-'1'!$G15)*24</f>
        <v>0</v>
      </c>
      <c r="D14" s="909" t="n">
        <f aca="false">'1'!$I15*24</f>
        <v>0</v>
      </c>
      <c r="E14" s="907" t="str">
        <f aca="false">IF('2'!$C15="","",'2'!$C15)</f>
        <v/>
      </c>
      <c r="F14" s="908" t="n">
        <f aca="false">IF('2'!$F15="",IF(E14="d",'2'!$H15-'2'!$G15,0),'2'!$F15-'2'!$G15)*24</f>
        <v>0</v>
      </c>
      <c r="G14" s="909" t="n">
        <f aca="false">'2'!$I15*24</f>
        <v>0</v>
      </c>
      <c r="H14" s="907" t="str">
        <f aca="false">IF('3'!$C15="","",'3'!$C15)</f>
        <v/>
      </c>
      <c r="I14" s="908" t="n">
        <f aca="false">IF('3'!$F15="",IF(H14="d",'3'!$H15-'3'!$G15,0),'3'!$F15-'3'!$G15)*24</f>
        <v>0</v>
      </c>
      <c r="J14" s="909" t="n">
        <f aca="false">'3'!$I15*24</f>
        <v>0</v>
      </c>
      <c r="K14" s="907" t="str">
        <f aca="false">IF('4'!$C15="","",'4'!$C15)</f>
        <v/>
      </c>
      <c r="L14" s="908" t="n">
        <f aca="false">IF('4'!$F15="",IF(K14="d",'4'!$H15-'4'!$G15,0),'4'!$F15-'4'!$G15)*24</f>
        <v>0</v>
      </c>
      <c r="M14" s="909" t="n">
        <f aca="false">'4'!$I15*24</f>
        <v>0</v>
      </c>
      <c r="N14" s="907" t="str">
        <f aca="false">IF('5'!$C15="","",'5'!$C15)</f>
        <v/>
      </c>
      <c r="O14" s="908" t="n">
        <f aca="false">IF('5'!$F15="",IF(N14="d",'5'!$H15-'5'!$G15,0),'5'!$F15-'5'!$G15)*24</f>
        <v>0</v>
      </c>
      <c r="P14" s="909" t="n">
        <f aca="false">'5'!$I15*24</f>
        <v>0</v>
      </c>
      <c r="Q14" s="907" t="str">
        <f aca="false">IF('6'!$C15="","",'6'!$C15)</f>
        <v/>
      </c>
      <c r="R14" s="908" t="n">
        <f aca="false">IF('6'!$F15="",IF(Q14="d",'6'!$H15-'6'!$G15,0),'6'!$F15-'6'!$G15)*24</f>
        <v>0</v>
      </c>
      <c r="S14" s="909" t="n">
        <f aca="false">'6'!$I15*24</f>
        <v>0</v>
      </c>
      <c r="T14" s="907" t="str">
        <f aca="false">IF('7'!$C15="","",'7'!$C15)</f>
        <v/>
      </c>
      <c r="U14" s="908" t="n">
        <f aca="false">IF('7'!$F15="",IF(T14="d",'7'!$H15-'7'!$G15,0),'7'!$F15-'7'!$G15)*24</f>
        <v>0</v>
      </c>
      <c r="V14" s="909" t="n">
        <f aca="false">'7'!$I15*24</f>
        <v>0</v>
      </c>
      <c r="W14" s="907" t="str">
        <f aca="false">IF('8'!$C15="","",'8'!$C15)</f>
        <v/>
      </c>
      <c r="X14" s="908" t="n">
        <f aca="false">IF('8'!$F15="",IF(W14="d",'8'!$H15-'8'!$G15,0),'8'!$F15-'8'!$G15)*24</f>
        <v>0</v>
      </c>
      <c r="Y14" s="909" t="n">
        <f aca="false">'8'!$I15*24</f>
        <v>0</v>
      </c>
      <c r="Z14" s="907" t="str">
        <f aca="false">IF('9'!$C15="","",'9'!$C15)</f>
        <v/>
      </c>
      <c r="AA14" s="908" t="n">
        <f aca="false">IF('9'!$F15="",IF(Z14="d",'9'!$H15-'9'!$G15,0),'9'!$F15-'9'!$G15)*24</f>
        <v>0</v>
      </c>
      <c r="AB14" s="909" t="n">
        <f aca="false">'9'!$I15*24</f>
        <v>0</v>
      </c>
      <c r="AC14" s="907" t="str">
        <f aca="false">IF('10'!$C15="","",'10'!$C15)</f>
        <v/>
      </c>
      <c r="AD14" s="908" t="n">
        <f aca="false">IF('10'!$F15="",IF(AC14="d",'10'!$H15-'10'!$G15,0),'10'!$F15-'10'!$G15)*24</f>
        <v>0</v>
      </c>
      <c r="AE14" s="909" t="n">
        <f aca="false">'10'!$I15*24</f>
        <v>0</v>
      </c>
      <c r="AF14" s="907" t="str">
        <f aca="false">IF('11'!$C15="","",'11'!$C15)</f>
        <v/>
      </c>
      <c r="AG14" s="908" t="n">
        <f aca="false">IF('11'!$F15="",IF(AF14="d",'11'!$H15-'11'!$G15,0),'11'!$F15-'11'!$G15)*24</f>
        <v>0</v>
      </c>
      <c r="AH14" s="909" t="n">
        <f aca="false">'11'!$I15*24</f>
        <v>0</v>
      </c>
      <c r="AI14" s="907" t="str">
        <f aca="false">IF('12'!$C15="","",'12'!$C15)</f>
        <v/>
      </c>
      <c r="AJ14" s="908" t="n">
        <f aca="false">IF('12'!$F15="",IF(AI14="d",'12'!$H15-'12'!$G15,0),'12'!$F15-'12'!$G15)*24</f>
        <v>0</v>
      </c>
      <c r="AK14" s="909" t="n">
        <f aca="false">'12'!$I15*24</f>
        <v>0</v>
      </c>
    </row>
    <row r="15" customFormat="false" ht="24.05" hidden="false" customHeight="false" outlineLevel="0" collapsed="false">
      <c r="A15" s="621" t="n">
        <v>12</v>
      </c>
      <c r="B15" s="907" t="str">
        <f aca="false">IF('1'!$C16="","",'1'!$C16)</f>
        <v/>
      </c>
      <c r="C15" s="908" t="n">
        <f aca="false">IF('1'!$F16="",IF(B15="d",'1'!$H16-'1'!$G16,0),'1'!$F16-'1'!$G16)*24</f>
        <v>0</v>
      </c>
      <c r="D15" s="909" t="n">
        <f aca="false">'1'!$I16*24</f>
        <v>0</v>
      </c>
      <c r="E15" s="907" t="str">
        <f aca="false">IF('2'!$C16="","",'2'!$C16)</f>
        <v/>
      </c>
      <c r="F15" s="908" t="n">
        <f aca="false">IF('2'!$F16="",IF(E15="d",'2'!$H16-'2'!$G16,0),'2'!$F16-'2'!$G16)*24</f>
        <v>0</v>
      </c>
      <c r="G15" s="909" t="n">
        <f aca="false">'2'!$I16*24</f>
        <v>0</v>
      </c>
      <c r="H15" s="907" t="str">
        <f aca="false">IF('3'!$C16="","",'3'!$C16)</f>
        <v/>
      </c>
      <c r="I15" s="908" t="n">
        <f aca="false">IF('3'!$F16="",IF(H15="d",'3'!$H16-'3'!$G16,0),'3'!$F16-'3'!$G16)*24</f>
        <v>0</v>
      </c>
      <c r="J15" s="909" t="n">
        <f aca="false">'3'!$I16*24</f>
        <v>0</v>
      </c>
      <c r="K15" s="907" t="str">
        <f aca="false">IF('4'!$C16="","",'4'!$C16)</f>
        <v/>
      </c>
      <c r="L15" s="908" t="n">
        <f aca="false">IF('4'!$F16="",IF(K15="d",'4'!$H16-'4'!$G16,0),'4'!$F16-'4'!$G16)*24</f>
        <v>0</v>
      </c>
      <c r="M15" s="909" t="n">
        <f aca="false">'4'!$I16*24</f>
        <v>0</v>
      </c>
      <c r="N15" s="907" t="str">
        <f aca="false">IF('5'!$C16="","",'5'!$C16)</f>
        <v/>
      </c>
      <c r="O15" s="908" t="n">
        <f aca="false">IF('5'!$F16="",IF(N15="d",'5'!$H16-'5'!$G16,0),'5'!$F16-'5'!$G16)*24</f>
        <v>0</v>
      </c>
      <c r="P15" s="909" t="n">
        <f aca="false">'5'!$I16*24</f>
        <v>0</v>
      </c>
      <c r="Q15" s="907" t="str">
        <f aca="false">IF('6'!$C16="","",'6'!$C16)</f>
        <v>f</v>
      </c>
      <c r="R15" s="908" t="n">
        <f aca="false">IF('6'!$F16="",IF(Q15="d",'6'!$H16-'6'!$G16,0),'6'!$F16-'6'!$G16)*24</f>
        <v>0</v>
      </c>
      <c r="S15" s="909" t="n">
        <f aca="false">'6'!$I16*24</f>
        <v>0</v>
      </c>
      <c r="T15" s="907" t="str">
        <f aca="false">IF('7'!$C16="","",'7'!$C16)</f>
        <v/>
      </c>
      <c r="U15" s="908" t="n">
        <f aca="false">IF('7'!$F16="",IF(T15="d",'7'!$H16-'7'!$G16,0),'7'!$F16-'7'!$G16)*24</f>
        <v>0</v>
      </c>
      <c r="V15" s="909" t="n">
        <f aca="false">'7'!$I16*24</f>
        <v>0</v>
      </c>
      <c r="W15" s="907" t="str">
        <f aca="false">IF('8'!$C16="","",'8'!$C16)</f>
        <v/>
      </c>
      <c r="X15" s="908" t="n">
        <f aca="false">IF('8'!$F16="",IF(W15="d",'8'!$H16-'8'!$G16,0),'8'!$F16-'8'!$G16)*24</f>
        <v>0</v>
      </c>
      <c r="Y15" s="909" t="n">
        <f aca="false">'8'!$I16*24</f>
        <v>0</v>
      </c>
      <c r="Z15" s="907" t="str">
        <f aca="false">IF('9'!$C16="","",'9'!$C16)</f>
        <v/>
      </c>
      <c r="AA15" s="908" t="n">
        <f aca="false">IF('9'!$F16="",IF(Z15="d",'9'!$H16-'9'!$G16,0),'9'!$F16-'9'!$G16)*24</f>
        <v>0</v>
      </c>
      <c r="AB15" s="909" t="n">
        <f aca="false">'9'!$I16*24</f>
        <v>0</v>
      </c>
      <c r="AC15" s="907" t="str">
        <f aca="false">IF('10'!$C16="","",'10'!$C16)</f>
        <v/>
      </c>
      <c r="AD15" s="908" t="n">
        <f aca="false">IF('10'!$F16="",IF(AC15="d",'10'!$H16-'10'!$G16,0),'10'!$F16-'10'!$G16)*24</f>
        <v>0</v>
      </c>
      <c r="AE15" s="909" t="n">
        <f aca="false">'10'!$I16*24</f>
        <v>0</v>
      </c>
      <c r="AF15" s="907" t="str">
        <f aca="false">IF('11'!$C16="","",'11'!$C16)</f>
        <v/>
      </c>
      <c r="AG15" s="908" t="n">
        <f aca="false">IF('11'!$F16="",IF(AF15="d",'11'!$H16-'11'!$G16,0),'11'!$F16-'11'!$G16)*24</f>
        <v>0</v>
      </c>
      <c r="AH15" s="909" t="n">
        <f aca="false">'11'!$I16*24</f>
        <v>0</v>
      </c>
      <c r="AI15" s="907" t="str">
        <f aca="false">IF('12'!$C16="","",'12'!$C16)</f>
        <v/>
      </c>
      <c r="AJ15" s="908" t="n">
        <f aca="false">IF('12'!$F16="",IF(AI15="d",'12'!$H16-'12'!$G16,0),'12'!$F16-'12'!$G16)*24</f>
        <v>0</v>
      </c>
      <c r="AK15" s="909" t="n">
        <f aca="false">'12'!$I16*24</f>
        <v>0</v>
      </c>
    </row>
    <row r="16" customFormat="false" ht="24.05" hidden="false" customHeight="false" outlineLevel="0" collapsed="false">
      <c r="A16" s="621" t="n">
        <v>13</v>
      </c>
      <c r="B16" s="907" t="str">
        <f aca="false">IF('1'!$C17="","",'1'!$C17)</f>
        <v/>
      </c>
      <c r="C16" s="908" t="n">
        <f aca="false">IF('1'!$F17="",IF(B16="d",'1'!$H17-'1'!$G17,0),'1'!$F17-'1'!$G17)*24</f>
        <v>0</v>
      </c>
      <c r="D16" s="909" t="n">
        <f aca="false">'1'!$I17*24</f>
        <v>0</v>
      </c>
      <c r="E16" s="907" t="str">
        <f aca="false">IF('2'!$C17="","",'2'!$C17)</f>
        <v/>
      </c>
      <c r="F16" s="908" t="n">
        <f aca="false">IF('2'!$F17="",IF(E16="d",'2'!$H17-'2'!$G17,0),'2'!$F17-'2'!$G17)*24</f>
        <v>0</v>
      </c>
      <c r="G16" s="909" t="n">
        <f aca="false">'2'!$I17*24</f>
        <v>0</v>
      </c>
      <c r="H16" s="907" t="str">
        <f aca="false">IF('3'!$C17="","",'3'!$C17)</f>
        <v/>
      </c>
      <c r="I16" s="908" t="n">
        <f aca="false">IF('3'!$F17="",IF(H16="d",'3'!$H17-'3'!$G17,0),'3'!$F17-'3'!$G17)*24</f>
        <v>0</v>
      </c>
      <c r="J16" s="909" t="n">
        <f aca="false">'3'!$I17*24</f>
        <v>0</v>
      </c>
      <c r="K16" s="907" t="str">
        <f aca="false">IF('4'!$C17="","",'4'!$C17)</f>
        <v/>
      </c>
      <c r="L16" s="908" t="n">
        <f aca="false">IF('4'!$F17="",IF(K16="d",'4'!$H17-'4'!$G17,0),'4'!$F17-'4'!$G17)*24</f>
        <v>0</v>
      </c>
      <c r="M16" s="909" t="n">
        <f aca="false">'4'!$I17*24</f>
        <v>0</v>
      </c>
      <c r="N16" s="907" t="str">
        <f aca="false">IF('5'!$C17="","",'5'!$C17)</f>
        <v/>
      </c>
      <c r="O16" s="908" t="n">
        <f aca="false">IF('5'!$F17="",IF(N16="d",'5'!$H17-'5'!$G17,0),'5'!$F17-'5'!$G17)*24</f>
        <v>0</v>
      </c>
      <c r="P16" s="909" t="n">
        <f aca="false">'5'!$I17*24</f>
        <v>0</v>
      </c>
      <c r="Q16" s="907" t="str">
        <f aca="false">IF('6'!$C17="","",'6'!$C17)</f>
        <v/>
      </c>
      <c r="R16" s="908" t="n">
        <f aca="false">IF('6'!$F17="",IF(Q16="d",'6'!$H17-'6'!$G17,0),'6'!$F17-'6'!$G17)*24</f>
        <v>0</v>
      </c>
      <c r="S16" s="909" t="n">
        <f aca="false">'6'!$I17*24</f>
        <v>0</v>
      </c>
      <c r="T16" s="907" t="str">
        <f aca="false">IF('7'!$C17="","",'7'!$C17)</f>
        <v/>
      </c>
      <c r="U16" s="908" t="n">
        <f aca="false">IF('7'!$F17="",IF(T16="d",'7'!$H17-'7'!$G17,0),'7'!$F17-'7'!$G17)*24</f>
        <v>0</v>
      </c>
      <c r="V16" s="909" t="n">
        <f aca="false">'7'!$I17*24</f>
        <v>0</v>
      </c>
      <c r="W16" s="907" t="str">
        <f aca="false">IF('8'!$C17="","",'8'!$C17)</f>
        <v/>
      </c>
      <c r="X16" s="908" t="n">
        <f aca="false">IF('8'!$F17="",IF(W16="d",'8'!$H17-'8'!$G17,0),'8'!$F17-'8'!$G17)*24</f>
        <v>0</v>
      </c>
      <c r="Y16" s="909" t="n">
        <f aca="false">'8'!$I17*24</f>
        <v>0</v>
      </c>
      <c r="Z16" s="907" t="str">
        <f aca="false">IF('9'!$C17="","",'9'!$C17)</f>
        <v/>
      </c>
      <c r="AA16" s="908" t="n">
        <f aca="false">IF('9'!$F17="",IF(Z16="d",'9'!$H17-'9'!$G17,0),'9'!$F17-'9'!$G17)*24</f>
        <v>0</v>
      </c>
      <c r="AB16" s="909" t="n">
        <f aca="false">'9'!$I17*24</f>
        <v>0</v>
      </c>
      <c r="AC16" s="907" t="str">
        <f aca="false">IF('10'!$C17="","",'10'!$C17)</f>
        <v/>
      </c>
      <c r="AD16" s="908" t="n">
        <f aca="false">IF('10'!$F17="",IF(AC16="d",'10'!$H17-'10'!$G17,0),'10'!$F17-'10'!$G17)*24</f>
        <v>0</v>
      </c>
      <c r="AE16" s="909" t="n">
        <f aca="false">'10'!$I17*24</f>
        <v>0</v>
      </c>
      <c r="AF16" s="907" t="str">
        <f aca="false">IF('11'!$C17="","",'11'!$C17)</f>
        <v/>
      </c>
      <c r="AG16" s="908" t="n">
        <f aca="false">IF('11'!$F17="",IF(AF16="d",'11'!$H17-'11'!$G17,0),'11'!$F17-'11'!$G17)*24</f>
        <v>0</v>
      </c>
      <c r="AH16" s="909" t="n">
        <f aca="false">'11'!$I17*24</f>
        <v>0</v>
      </c>
      <c r="AI16" s="907" t="str">
        <f aca="false">IF('12'!$C17="","",'12'!$C17)</f>
        <v/>
      </c>
      <c r="AJ16" s="908" t="n">
        <f aca="false">IF('12'!$F17="",IF(AI16="d",'12'!$H17-'12'!$G17,0),'12'!$F17-'12'!$G17)*24</f>
        <v>0</v>
      </c>
      <c r="AK16" s="909" t="n">
        <f aca="false">'12'!$I17*24</f>
        <v>0</v>
      </c>
    </row>
    <row r="17" customFormat="false" ht="24.05" hidden="false" customHeight="false" outlineLevel="0" collapsed="false">
      <c r="A17" s="621" t="n">
        <v>14</v>
      </c>
      <c r="B17" s="907" t="str">
        <f aca="false">IF('1'!$C18="","",'1'!$C18)</f>
        <v/>
      </c>
      <c r="C17" s="908" t="n">
        <f aca="false">IF('1'!$F18="",IF(B17="d",'1'!$H18-'1'!$G18,0),'1'!$F18-'1'!$G18)*24</f>
        <v>0</v>
      </c>
      <c r="D17" s="909" t="n">
        <f aca="false">'1'!$I18*24</f>
        <v>0</v>
      </c>
      <c r="E17" s="907" t="str">
        <f aca="false">IF('2'!$C18="","",'2'!$C18)</f>
        <v/>
      </c>
      <c r="F17" s="908" t="n">
        <f aca="false">IF('2'!$F18="",IF(E17="d",'2'!$H18-'2'!$G18,0),'2'!$F18-'2'!$G18)*24</f>
        <v>0</v>
      </c>
      <c r="G17" s="909" t="n">
        <f aca="false">'2'!$I18*24</f>
        <v>0</v>
      </c>
      <c r="H17" s="907" t="str">
        <f aca="false">IF('3'!$C18="","",'3'!$C18)</f>
        <v/>
      </c>
      <c r="I17" s="908" t="n">
        <f aca="false">IF('3'!$F18="",IF(H17="d",'3'!$H18-'3'!$G18,0),'3'!$F18-'3'!$G18)*24</f>
        <v>0</v>
      </c>
      <c r="J17" s="909" t="n">
        <f aca="false">'3'!$I18*24</f>
        <v>0</v>
      </c>
      <c r="K17" s="907" t="str">
        <f aca="false">IF('4'!$C18="","",'4'!$C18)</f>
        <v/>
      </c>
      <c r="L17" s="908" t="n">
        <f aca="false">IF('4'!$F18="",IF(K17="d",'4'!$H18-'4'!$G18,0),'4'!$F18-'4'!$G18)*24</f>
        <v>0</v>
      </c>
      <c r="M17" s="909" t="n">
        <f aca="false">'4'!$I18*24</f>
        <v>0</v>
      </c>
      <c r="N17" s="907" t="str">
        <f aca="false">IF('5'!$C18="","",'5'!$C18)</f>
        <v/>
      </c>
      <c r="O17" s="908" t="n">
        <f aca="false">IF('5'!$F18="",IF(N17="d",'5'!$H18-'5'!$G18,0),'5'!$F18-'5'!$G18)*24</f>
        <v>0</v>
      </c>
      <c r="P17" s="909" t="n">
        <f aca="false">'5'!$I18*24</f>
        <v>0</v>
      </c>
      <c r="Q17" s="907" t="str">
        <f aca="false">IF('6'!$C18="","",'6'!$C18)</f>
        <v/>
      </c>
      <c r="R17" s="908" t="n">
        <f aca="false">IF('6'!$F18="",IF(Q17="d",'6'!$H18-'6'!$G18,0),'6'!$F18-'6'!$G18)*24</f>
        <v>0</v>
      </c>
      <c r="S17" s="909" t="n">
        <f aca="false">'6'!$I18*24</f>
        <v>0</v>
      </c>
      <c r="T17" s="907" t="str">
        <f aca="false">IF('7'!$C18="","",'7'!$C18)</f>
        <v/>
      </c>
      <c r="U17" s="908" t="n">
        <f aca="false">IF('7'!$F18="",IF(T17="d",'7'!$H18-'7'!$G18,0),'7'!$F18-'7'!$G18)*24</f>
        <v>0</v>
      </c>
      <c r="V17" s="909" t="n">
        <f aca="false">'7'!$I18*24</f>
        <v>0</v>
      </c>
      <c r="W17" s="907" t="str">
        <f aca="false">IF('8'!$C18="","",'8'!$C18)</f>
        <v/>
      </c>
      <c r="X17" s="908" t="n">
        <f aca="false">IF('8'!$F18="",IF(W17="d",'8'!$H18-'8'!$G18,0),'8'!$F18-'8'!$G18)*24</f>
        <v>0</v>
      </c>
      <c r="Y17" s="909" t="n">
        <f aca="false">'8'!$I18*24</f>
        <v>0</v>
      </c>
      <c r="Z17" s="907" t="str">
        <f aca="false">IF('9'!$C18="","",'9'!$C18)</f>
        <v/>
      </c>
      <c r="AA17" s="908" t="n">
        <f aca="false">IF('9'!$F18="",IF(Z17="d",'9'!$H18-'9'!$G18,0),'9'!$F18-'9'!$G18)*24</f>
        <v>0</v>
      </c>
      <c r="AB17" s="909" t="n">
        <f aca="false">'9'!$I18*24</f>
        <v>0</v>
      </c>
      <c r="AC17" s="907" t="str">
        <f aca="false">IF('10'!$C18="","",'10'!$C18)</f>
        <v/>
      </c>
      <c r="AD17" s="908" t="n">
        <f aca="false">IF('10'!$F18="",IF(AC17="d",'10'!$H18-'10'!$G18,0),'10'!$F18-'10'!$G18)*24</f>
        <v>0</v>
      </c>
      <c r="AE17" s="909" t="n">
        <f aca="false">'10'!$I18*24</f>
        <v>0</v>
      </c>
      <c r="AF17" s="907" t="str">
        <f aca="false">IF('11'!$C18="","",'11'!$C18)</f>
        <v/>
      </c>
      <c r="AG17" s="908" t="n">
        <f aca="false">IF('11'!$F18="",IF(AF17="d",'11'!$H18-'11'!$G18,0),'11'!$F18-'11'!$G18)*24</f>
        <v>0</v>
      </c>
      <c r="AH17" s="909" t="n">
        <f aca="false">'11'!$I18*24</f>
        <v>0</v>
      </c>
      <c r="AI17" s="907" t="str">
        <f aca="false">IF('12'!$C18="","",'12'!$C18)</f>
        <v/>
      </c>
      <c r="AJ17" s="908" t="n">
        <f aca="false">IF('12'!$F18="",IF(AI17="d",'12'!$H18-'12'!$G18,0),'12'!$F18-'12'!$G18)*24</f>
        <v>0</v>
      </c>
      <c r="AK17" s="909" t="n">
        <f aca="false">'12'!$I18*24</f>
        <v>0</v>
      </c>
    </row>
    <row r="18" customFormat="false" ht="24.05" hidden="false" customHeight="false" outlineLevel="0" collapsed="false">
      <c r="A18" s="621" t="n">
        <v>15</v>
      </c>
      <c r="B18" s="907" t="str">
        <f aca="false">IF('1'!$C19="","",'1'!$C19)</f>
        <v/>
      </c>
      <c r="C18" s="908" t="n">
        <f aca="false">IF('1'!$F19="",IF(B18="d",'1'!$H19-'1'!$G19,0),'1'!$F19-'1'!$G19)*24</f>
        <v>0</v>
      </c>
      <c r="D18" s="909" t="n">
        <f aca="false">'1'!$I19*24</f>
        <v>0</v>
      </c>
      <c r="E18" s="907" t="str">
        <f aca="false">IF('2'!$C19="","",'2'!$C19)</f>
        <v/>
      </c>
      <c r="F18" s="908" t="n">
        <f aca="false">IF('2'!$F19="",IF(E18="d",'2'!$H19-'2'!$G19,0),'2'!$F19-'2'!$G19)*24</f>
        <v>0</v>
      </c>
      <c r="G18" s="909" t="n">
        <f aca="false">'2'!$I19*24</f>
        <v>0</v>
      </c>
      <c r="H18" s="907" t="str">
        <f aca="false">IF('3'!$C19="","",'3'!$C19)</f>
        <v/>
      </c>
      <c r="I18" s="908" t="n">
        <f aca="false">IF('3'!$F19="",IF(H18="d",'3'!$H19-'3'!$G19,0),'3'!$F19-'3'!$G19)*24</f>
        <v>0</v>
      </c>
      <c r="J18" s="909" t="n">
        <f aca="false">'3'!$I19*24</f>
        <v>0</v>
      </c>
      <c r="K18" s="907" t="str">
        <f aca="false">IF('4'!$C19="","",'4'!$C19)</f>
        <v/>
      </c>
      <c r="L18" s="908" t="n">
        <f aca="false">IF('4'!$F19="",IF(K18="d",'4'!$H19-'4'!$G19,0),'4'!$F19-'4'!$G19)*24</f>
        <v>0</v>
      </c>
      <c r="M18" s="909" t="n">
        <f aca="false">'4'!$I19*24</f>
        <v>0</v>
      </c>
      <c r="N18" s="907" t="str">
        <f aca="false">IF('5'!$C19="","",'5'!$C19)</f>
        <v/>
      </c>
      <c r="O18" s="908" t="n">
        <f aca="false">IF('5'!$F19="",IF(N18="d",'5'!$H19-'5'!$G19,0),'5'!$F19-'5'!$G19)*24</f>
        <v>0</v>
      </c>
      <c r="P18" s="909" t="n">
        <f aca="false">'5'!$I19*24</f>
        <v>0</v>
      </c>
      <c r="Q18" s="907" t="str">
        <f aca="false">IF('6'!$C19="","",'6'!$C19)</f>
        <v/>
      </c>
      <c r="R18" s="908" t="n">
        <f aca="false">IF('6'!$F19="",IF(Q18="d",'6'!$H19-'6'!$G19,0),'6'!$F19-'6'!$G19)*24</f>
        <v>0</v>
      </c>
      <c r="S18" s="909" t="n">
        <f aca="false">'6'!$I19*24</f>
        <v>0</v>
      </c>
      <c r="T18" s="907" t="str">
        <f aca="false">IF('7'!$C19="","",'7'!$C19)</f>
        <v/>
      </c>
      <c r="U18" s="908" t="n">
        <f aca="false">IF('7'!$F19="",IF(T18="d",'7'!$H19-'7'!$G19,0),'7'!$F19-'7'!$G19)*24</f>
        <v>0</v>
      </c>
      <c r="V18" s="909" t="n">
        <f aca="false">'7'!$I19*24</f>
        <v>0</v>
      </c>
      <c r="W18" s="907" t="str">
        <f aca="false">IF('8'!$C19="","",'8'!$C19)</f>
        <v/>
      </c>
      <c r="X18" s="908" t="n">
        <f aca="false">IF('8'!$F19="",IF(W18="d",'8'!$H19-'8'!$G19,0),'8'!$F19-'8'!$G19)*24</f>
        <v>0</v>
      </c>
      <c r="Y18" s="909" t="n">
        <f aca="false">'8'!$I19*24</f>
        <v>0</v>
      </c>
      <c r="Z18" s="907" t="str">
        <f aca="false">IF('9'!$C19="","",'9'!$C19)</f>
        <v/>
      </c>
      <c r="AA18" s="908" t="n">
        <f aca="false">IF('9'!$F19="",IF(Z18="d",'9'!$H19-'9'!$G19,0),'9'!$F19-'9'!$G19)*24</f>
        <v>0</v>
      </c>
      <c r="AB18" s="909" t="n">
        <f aca="false">'9'!$I19*24</f>
        <v>0</v>
      </c>
      <c r="AC18" s="907" t="str">
        <f aca="false">IF('10'!$C19="","",'10'!$C19)</f>
        <v/>
      </c>
      <c r="AD18" s="908" t="n">
        <f aca="false">IF('10'!$F19="",IF(AC18="d",'10'!$H19-'10'!$G19,0),'10'!$F19-'10'!$G19)*24</f>
        <v>0</v>
      </c>
      <c r="AE18" s="909" t="n">
        <f aca="false">'10'!$I19*24</f>
        <v>0</v>
      </c>
      <c r="AF18" s="907" t="str">
        <f aca="false">IF('11'!$C19="","",'11'!$C19)</f>
        <v/>
      </c>
      <c r="AG18" s="908" t="n">
        <f aca="false">IF('11'!$F19="",IF(AF18="d",'11'!$H19-'11'!$G19,0),'11'!$F19-'11'!$G19)*24</f>
        <v>0</v>
      </c>
      <c r="AH18" s="909" t="n">
        <f aca="false">'11'!$I19*24</f>
        <v>0</v>
      </c>
      <c r="AI18" s="907" t="str">
        <f aca="false">IF('12'!$C19="","",'12'!$C19)</f>
        <v/>
      </c>
      <c r="AJ18" s="908" t="n">
        <f aca="false">IF('12'!$F19="",IF(AI18="d",'12'!$H19-'12'!$G19,0),'12'!$F19-'12'!$G19)*24</f>
        <v>0</v>
      </c>
      <c r="AK18" s="909" t="n">
        <f aca="false">'12'!$I19*24</f>
        <v>0</v>
      </c>
    </row>
    <row r="19" customFormat="false" ht="24.05" hidden="false" customHeight="false" outlineLevel="0" collapsed="false">
      <c r="A19" s="621" t="n">
        <v>16</v>
      </c>
      <c r="B19" s="907" t="str">
        <f aca="false">IF('1'!$C20="","",'1'!$C20)</f>
        <v/>
      </c>
      <c r="C19" s="908" t="n">
        <f aca="false">IF('1'!$F20="",IF(B19="d",'1'!$H20-'1'!$G20,0),'1'!$F20-'1'!$G20)*24</f>
        <v>0</v>
      </c>
      <c r="D19" s="909" t="n">
        <f aca="false">'1'!$I20*24</f>
        <v>0</v>
      </c>
      <c r="E19" s="907" t="str">
        <f aca="false">IF('2'!$C20="","",'2'!$C20)</f>
        <v/>
      </c>
      <c r="F19" s="908" t="n">
        <f aca="false">IF('2'!$F20="",IF(E19="d",'2'!$H20-'2'!$G20,0),'2'!$F20-'2'!$G20)*24</f>
        <v>0</v>
      </c>
      <c r="G19" s="909" t="n">
        <f aca="false">'2'!$I20*24</f>
        <v>0</v>
      </c>
      <c r="H19" s="907" t="str">
        <f aca="false">IF('3'!$C20="","",'3'!$C20)</f>
        <v/>
      </c>
      <c r="I19" s="908" t="n">
        <f aca="false">IF('3'!$F20="",IF(H19="d",'3'!$H20-'3'!$G20,0),'3'!$F20-'3'!$G20)*24</f>
        <v>0</v>
      </c>
      <c r="J19" s="909" t="n">
        <f aca="false">'3'!$I20*24</f>
        <v>0</v>
      </c>
      <c r="K19" s="907" t="str">
        <f aca="false">IF('4'!$C20="","",'4'!$C20)</f>
        <v/>
      </c>
      <c r="L19" s="908" t="n">
        <f aca="false">IF('4'!$F20="",IF(K19="d",'4'!$H20-'4'!$G20,0),'4'!$F20-'4'!$G20)*24</f>
        <v>0</v>
      </c>
      <c r="M19" s="909" t="n">
        <f aca="false">'4'!$I20*24</f>
        <v>0</v>
      </c>
      <c r="N19" s="907" t="str">
        <f aca="false">IF('5'!$C20="","",'5'!$C20)</f>
        <v/>
      </c>
      <c r="O19" s="908" t="n">
        <f aca="false">IF('5'!$F20="",IF(N19="d",'5'!$H20-'5'!$G20,0),'5'!$F20-'5'!$G20)*24</f>
        <v>0</v>
      </c>
      <c r="P19" s="909" t="n">
        <f aca="false">'5'!$I20*24</f>
        <v>0</v>
      </c>
      <c r="Q19" s="907" t="str">
        <f aca="false">IF('6'!$C20="","",'6'!$C20)</f>
        <v/>
      </c>
      <c r="R19" s="908" t="n">
        <f aca="false">IF('6'!$F20="",IF(Q19="d",'6'!$H20-'6'!$G20,0),'6'!$F20-'6'!$G20)*24</f>
        <v>0</v>
      </c>
      <c r="S19" s="909" t="n">
        <f aca="false">'6'!$I20*24</f>
        <v>0</v>
      </c>
      <c r="T19" s="907" t="str">
        <f aca="false">IF('7'!$C20="","",'7'!$C20)</f>
        <v/>
      </c>
      <c r="U19" s="908" t="n">
        <f aca="false">IF('7'!$F20="",IF(T19="d",'7'!$H20-'7'!$G20,0),'7'!$F20-'7'!$G20)*24</f>
        <v>0</v>
      </c>
      <c r="V19" s="909" t="n">
        <f aca="false">'7'!$I20*24</f>
        <v>0</v>
      </c>
      <c r="W19" s="907" t="str">
        <f aca="false">IF('8'!$C20="","",'8'!$C20)</f>
        <v/>
      </c>
      <c r="X19" s="908" t="n">
        <f aca="false">IF('8'!$F20="",IF(W19="d",'8'!$H20-'8'!$G20,0),'8'!$F20-'8'!$G20)*24</f>
        <v>0</v>
      </c>
      <c r="Y19" s="909" t="n">
        <f aca="false">'8'!$I20*24</f>
        <v>0</v>
      </c>
      <c r="Z19" s="907" t="str">
        <f aca="false">IF('9'!$C20="","",'9'!$C20)</f>
        <v/>
      </c>
      <c r="AA19" s="908" t="n">
        <f aca="false">IF('9'!$F20="",IF(Z19="d",'9'!$H20-'9'!$G20,0),'9'!$F20-'9'!$G20)*24</f>
        <v>0</v>
      </c>
      <c r="AB19" s="909" t="n">
        <f aca="false">'9'!$I20*24</f>
        <v>0</v>
      </c>
      <c r="AC19" s="907" t="str">
        <f aca="false">IF('10'!$C20="","",'10'!$C20)</f>
        <v/>
      </c>
      <c r="AD19" s="908" t="n">
        <f aca="false">IF('10'!$F20="",IF(AC19="d",'10'!$H20-'10'!$G20,0),'10'!$F20-'10'!$G20)*24</f>
        <v>0</v>
      </c>
      <c r="AE19" s="909" t="n">
        <f aca="false">'10'!$I20*24</f>
        <v>0</v>
      </c>
      <c r="AF19" s="907" t="str">
        <f aca="false">IF('11'!$C20="","",'11'!$C20)</f>
        <v/>
      </c>
      <c r="AG19" s="908" t="n">
        <f aca="false">IF('11'!$F20="",IF(AF19="d",'11'!$H20-'11'!$G20,0),'11'!$F20-'11'!$G20)*24</f>
        <v>0</v>
      </c>
      <c r="AH19" s="909" t="n">
        <f aca="false">'11'!$I20*24</f>
        <v>0</v>
      </c>
      <c r="AI19" s="907" t="str">
        <f aca="false">IF('12'!$C20="","",'12'!$C20)</f>
        <v/>
      </c>
      <c r="AJ19" s="908" t="n">
        <f aca="false">IF('12'!$F20="",IF(AI19="d",'12'!$H20-'12'!$G20,0),'12'!$F20-'12'!$G20)*24</f>
        <v>0</v>
      </c>
      <c r="AK19" s="909" t="n">
        <f aca="false">'12'!$I20*24</f>
        <v>0</v>
      </c>
    </row>
    <row r="20" customFormat="false" ht="24.05" hidden="false" customHeight="false" outlineLevel="0" collapsed="false">
      <c r="A20" s="621" t="n">
        <v>17</v>
      </c>
      <c r="B20" s="907" t="str">
        <f aca="false">IF('1'!$C21="","",'1'!$C21)</f>
        <v/>
      </c>
      <c r="C20" s="908" t="n">
        <f aca="false">IF('1'!$F21="",IF(B20="d",'1'!$H21-'1'!$G21,0),'1'!$F21-'1'!$G21)*24</f>
        <v>0</v>
      </c>
      <c r="D20" s="909" t="n">
        <f aca="false">'1'!$I21*24</f>
        <v>0</v>
      </c>
      <c r="E20" s="907" t="str">
        <f aca="false">IF('2'!$C21="","",'2'!$C21)</f>
        <v/>
      </c>
      <c r="F20" s="908" t="n">
        <f aca="false">IF('2'!$F21="",IF(E20="d",'2'!$H21-'2'!$G21,0),'2'!$F21-'2'!$G21)*24</f>
        <v>0</v>
      </c>
      <c r="G20" s="909" t="n">
        <f aca="false">'2'!$I21*24</f>
        <v>0</v>
      </c>
      <c r="H20" s="907" t="str">
        <f aca="false">IF('3'!$C21="","",'3'!$C21)</f>
        <v/>
      </c>
      <c r="I20" s="908" t="n">
        <f aca="false">IF('3'!$F21="",IF(H20="d",'3'!$H21-'3'!$G21,0),'3'!$F21-'3'!$G21)*24</f>
        <v>0</v>
      </c>
      <c r="J20" s="909" t="n">
        <f aca="false">'3'!$I21*24</f>
        <v>0</v>
      </c>
      <c r="K20" s="907" t="str">
        <f aca="false">IF('4'!$C21="","",'4'!$C21)</f>
        <v/>
      </c>
      <c r="L20" s="908" t="n">
        <f aca="false">IF('4'!$F21="",IF(K20="d",'4'!$H21-'4'!$G21,0),'4'!$F21-'4'!$G21)*24</f>
        <v>0</v>
      </c>
      <c r="M20" s="909" t="n">
        <f aca="false">'4'!$I21*24</f>
        <v>0</v>
      </c>
      <c r="N20" s="907" t="str">
        <f aca="false">IF('5'!$C21="","",'5'!$C21)</f>
        <v/>
      </c>
      <c r="O20" s="908" t="n">
        <f aca="false">IF('5'!$F21="",IF(N20="d",'5'!$H21-'5'!$G21,0),'5'!$F21-'5'!$G21)*24</f>
        <v>0</v>
      </c>
      <c r="P20" s="909" t="n">
        <f aca="false">'5'!$I21*24</f>
        <v>0</v>
      </c>
      <c r="Q20" s="907" t="str">
        <f aca="false">IF('6'!$C21="","",'6'!$C21)</f>
        <v/>
      </c>
      <c r="R20" s="908" t="n">
        <f aca="false">IF('6'!$F21="",IF(Q20="d",'6'!$H21-'6'!$G21,0),'6'!$F21-'6'!$G21)*24</f>
        <v>0</v>
      </c>
      <c r="S20" s="909" t="n">
        <f aca="false">'6'!$I21*24</f>
        <v>0</v>
      </c>
      <c r="T20" s="907" t="str">
        <f aca="false">IF('7'!$C21="","",'7'!$C21)</f>
        <v/>
      </c>
      <c r="U20" s="908" t="n">
        <f aca="false">IF('7'!$F21="",IF(T20="d",'7'!$H21-'7'!$G21,0),'7'!$F21-'7'!$G21)*24</f>
        <v>0</v>
      </c>
      <c r="V20" s="909" t="n">
        <f aca="false">'7'!$I21*24</f>
        <v>0</v>
      </c>
      <c r="W20" s="907" t="str">
        <f aca="false">IF('8'!$C21="","",'8'!$C21)</f>
        <v/>
      </c>
      <c r="X20" s="908" t="n">
        <f aca="false">IF('8'!$F21="",IF(W20="d",'8'!$H21-'8'!$G21,0),'8'!$F21-'8'!$G21)*24</f>
        <v>0</v>
      </c>
      <c r="Y20" s="909" t="n">
        <f aca="false">'8'!$I21*24</f>
        <v>0</v>
      </c>
      <c r="Z20" s="907" t="str">
        <f aca="false">IF('9'!$C21="","",'9'!$C21)</f>
        <v/>
      </c>
      <c r="AA20" s="908" t="n">
        <f aca="false">IF('9'!$F21="",IF(Z20="d",'9'!$H21-'9'!$G21,0),'9'!$F21-'9'!$G21)*24</f>
        <v>0</v>
      </c>
      <c r="AB20" s="909" t="n">
        <f aca="false">'9'!$I21*24</f>
        <v>0</v>
      </c>
      <c r="AC20" s="907" t="str">
        <f aca="false">IF('10'!$C21="","",'10'!$C21)</f>
        <v/>
      </c>
      <c r="AD20" s="908" t="n">
        <f aca="false">IF('10'!$F21="",IF(AC20="d",'10'!$H21-'10'!$G21,0),'10'!$F21-'10'!$G21)*24</f>
        <v>0</v>
      </c>
      <c r="AE20" s="909" t="n">
        <f aca="false">'10'!$I21*24</f>
        <v>0</v>
      </c>
      <c r="AF20" s="907" t="str">
        <f aca="false">IF('11'!$C21="","",'11'!$C21)</f>
        <v/>
      </c>
      <c r="AG20" s="908" t="n">
        <f aca="false">IF('11'!$F21="",IF(AF20="d",'11'!$H21-'11'!$G21,0),'11'!$F21-'11'!$G21)*24</f>
        <v>0</v>
      </c>
      <c r="AH20" s="909" t="n">
        <f aca="false">'11'!$I21*24</f>
        <v>0</v>
      </c>
      <c r="AI20" s="907" t="str">
        <f aca="false">IF('12'!$C21="","",'12'!$C21)</f>
        <v/>
      </c>
      <c r="AJ20" s="908" t="n">
        <f aca="false">IF('12'!$F21="",IF(AI20="d",'12'!$H21-'12'!$G21,0),'12'!$F21-'12'!$G21)*24</f>
        <v>0</v>
      </c>
      <c r="AK20" s="909" t="n">
        <f aca="false">'12'!$I21*24</f>
        <v>0</v>
      </c>
    </row>
    <row r="21" customFormat="false" ht="24.05" hidden="false" customHeight="false" outlineLevel="0" collapsed="false">
      <c r="A21" s="621" t="n">
        <v>18</v>
      </c>
      <c r="B21" s="907" t="str">
        <f aca="false">IF('1'!$C22="","",'1'!$C22)</f>
        <v/>
      </c>
      <c r="C21" s="908" t="n">
        <f aca="false">IF('1'!$F22="",IF(B21="d",'1'!$H22-'1'!$G22,0),'1'!$F22-'1'!$G22)*24</f>
        <v>0</v>
      </c>
      <c r="D21" s="909" t="n">
        <f aca="false">'1'!$I22*24</f>
        <v>0</v>
      </c>
      <c r="E21" s="907" t="str">
        <f aca="false">IF('2'!$C22="","",'2'!$C22)</f>
        <v/>
      </c>
      <c r="F21" s="908" t="n">
        <f aca="false">IF('2'!$F22="",IF(E21="d",'2'!$H22-'2'!$G22,0),'2'!$F22-'2'!$G22)*24</f>
        <v>0</v>
      </c>
      <c r="G21" s="909" t="n">
        <f aca="false">'2'!$I22*24</f>
        <v>0</v>
      </c>
      <c r="H21" s="907" t="str">
        <f aca="false">IF('3'!$C22="","",'3'!$C22)</f>
        <v/>
      </c>
      <c r="I21" s="908" t="n">
        <f aca="false">IF('3'!$F22="",IF(H21="d",'3'!$H22-'3'!$G22,0),'3'!$F22-'3'!$G22)*24</f>
        <v>0</v>
      </c>
      <c r="J21" s="909" t="n">
        <f aca="false">'3'!$I22*24</f>
        <v>0</v>
      </c>
      <c r="K21" s="907" t="str">
        <f aca="false">IF('4'!$C22="","",'4'!$C22)</f>
        <v/>
      </c>
      <c r="L21" s="908" t="n">
        <f aca="false">IF('4'!$F22="",IF(K21="d",'4'!$H22-'4'!$G22,0),'4'!$F22-'4'!$G22)*24</f>
        <v>0</v>
      </c>
      <c r="M21" s="909" t="n">
        <f aca="false">'4'!$I22*24</f>
        <v>0</v>
      </c>
      <c r="N21" s="907" t="str">
        <f aca="false">IF('5'!$C22="","",'5'!$C22)</f>
        <v/>
      </c>
      <c r="O21" s="908" t="n">
        <f aca="false">IF('5'!$F22="",IF(N21="d",'5'!$H22-'5'!$G22,0),'5'!$F22-'5'!$G22)*24</f>
        <v>0</v>
      </c>
      <c r="P21" s="909" t="n">
        <f aca="false">'5'!$I22*24</f>
        <v>0</v>
      </c>
      <c r="Q21" s="907" t="str">
        <f aca="false">IF('6'!$C22="","",'6'!$C22)</f>
        <v/>
      </c>
      <c r="R21" s="908" t="n">
        <f aca="false">IF('6'!$F22="",IF(Q21="d",'6'!$H22-'6'!$G22,0),'6'!$F22-'6'!$G22)*24</f>
        <v>0</v>
      </c>
      <c r="S21" s="909" t="n">
        <f aca="false">'6'!$I22*24</f>
        <v>0</v>
      </c>
      <c r="T21" s="907" t="str">
        <f aca="false">IF('7'!$C22="","",'7'!$C22)</f>
        <v/>
      </c>
      <c r="U21" s="908" t="n">
        <f aca="false">IF('7'!$F22="",IF(T21="d",'7'!$H22-'7'!$G22,0),'7'!$F22-'7'!$G22)*24</f>
        <v>0</v>
      </c>
      <c r="V21" s="909" t="n">
        <f aca="false">'7'!$I22*24</f>
        <v>0</v>
      </c>
      <c r="W21" s="907" t="str">
        <f aca="false">IF('8'!$C22="","",'8'!$C22)</f>
        <v/>
      </c>
      <c r="X21" s="908" t="n">
        <f aca="false">IF('8'!$F22="",IF(W21="d",'8'!$H22-'8'!$G22,0),'8'!$F22-'8'!$G22)*24</f>
        <v>0</v>
      </c>
      <c r="Y21" s="909" t="n">
        <f aca="false">'8'!$I22*24</f>
        <v>0</v>
      </c>
      <c r="Z21" s="907" t="str">
        <f aca="false">IF('9'!$C22="","",'9'!$C22)</f>
        <v/>
      </c>
      <c r="AA21" s="908" t="n">
        <f aca="false">IF('9'!$F22="",IF(Z21="d",'9'!$H22-'9'!$G22,0),'9'!$F22-'9'!$G22)*24</f>
        <v>0</v>
      </c>
      <c r="AB21" s="909" t="n">
        <f aca="false">'9'!$I22*24</f>
        <v>0</v>
      </c>
      <c r="AC21" s="907" t="str">
        <f aca="false">IF('10'!$C22="","",'10'!$C22)</f>
        <v/>
      </c>
      <c r="AD21" s="908" t="n">
        <f aca="false">IF('10'!$F22="",IF(AC21="d",'10'!$H22-'10'!$G22,0),'10'!$F22-'10'!$G22)*24</f>
        <v>0</v>
      </c>
      <c r="AE21" s="909" t="n">
        <f aca="false">'10'!$I22*24</f>
        <v>0</v>
      </c>
      <c r="AF21" s="907" t="str">
        <f aca="false">IF('11'!$C22="","",'11'!$C22)</f>
        <v/>
      </c>
      <c r="AG21" s="908" t="n">
        <f aca="false">IF('11'!$F22="",IF(AF21="d",'11'!$H22-'11'!$G22,0),'11'!$F22-'11'!$G22)*24</f>
        <v>0</v>
      </c>
      <c r="AH21" s="909" t="n">
        <f aca="false">'11'!$I22*24</f>
        <v>0</v>
      </c>
      <c r="AI21" s="907" t="str">
        <f aca="false">IF('12'!$C22="","",'12'!$C22)</f>
        <v/>
      </c>
      <c r="AJ21" s="908" t="n">
        <f aca="false">IF('12'!$F22="",IF(AI21="d",'12'!$H22-'12'!$G22,0),'12'!$F22-'12'!$G22)*24</f>
        <v>0</v>
      </c>
      <c r="AK21" s="909" t="n">
        <f aca="false">'12'!$I22*24</f>
        <v>0</v>
      </c>
    </row>
    <row r="22" customFormat="false" ht="24.05" hidden="false" customHeight="false" outlineLevel="0" collapsed="false">
      <c r="A22" s="621" t="n">
        <v>19</v>
      </c>
      <c r="B22" s="907" t="str">
        <f aca="false">IF('1'!$C23="","",'1'!$C23)</f>
        <v/>
      </c>
      <c r="C22" s="908" t="n">
        <f aca="false">IF('1'!$F23="",IF(B22="d",'1'!$H23-'1'!$G23,0),'1'!$F23-'1'!$G23)*24</f>
        <v>0</v>
      </c>
      <c r="D22" s="909" t="n">
        <f aca="false">'1'!$I23*24</f>
        <v>0</v>
      </c>
      <c r="E22" s="907" t="str">
        <f aca="false">IF('2'!$C23="","",'2'!$C23)</f>
        <v/>
      </c>
      <c r="F22" s="908" t="n">
        <f aca="false">IF('2'!$F23="",IF(E22="d",'2'!$H23-'2'!$G23,0),'2'!$F23-'2'!$G23)*24</f>
        <v>0</v>
      </c>
      <c r="G22" s="909" t="n">
        <f aca="false">'2'!$I23*24</f>
        <v>0</v>
      </c>
      <c r="H22" s="907" t="str">
        <f aca="false">IF('3'!$C23="","",'3'!$C23)</f>
        <v/>
      </c>
      <c r="I22" s="908" t="n">
        <f aca="false">IF('3'!$F23="",IF(H22="d",'3'!$H23-'3'!$G23,0),'3'!$F23-'3'!$G23)*24</f>
        <v>0</v>
      </c>
      <c r="J22" s="909" t="n">
        <f aca="false">'3'!$I23*24</f>
        <v>0</v>
      </c>
      <c r="K22" s="907" t="str">
        <f aca="false">IF('4'!$C23="","",'4'!$C23)</f>
        <v/>
      </c>
      <c r="L22" s="908" t="n">
        <f aca="false">IF('4'!$F23="",IF(K22="d",'4'!$H23-'4'!$G23,0),'4'!$F23-'4'!$G23)*24</f>
        <v>0</v>
      </c>
      <c r="M22" s="909" t="n">
        <f aca="false">'4'!$I23*24</f>
        <v>0</v>
      </c>
      <c r="N22" s="907" t="str">
        <f aca="false">IF('5'!$C23="","",'5'!$C23)</f>
        <v/>
      </c>
      <c r="O22" s="908" t="n">
        <f aca="false">IF('5'!$F23="",IF(N22="d",'5'!$H23-'5'!$G23,0),'5'!$F23-'5'!$G23)*24</f>
        <v>0</v>
      </c>
      <c r="P22" s="909" t="n">
        <f aca="false">'5'!$I23*24</f>
        <v>0</v>
      </c>
      <c r="Q22" s="907" t="str">
        <f aca="false">IF('6'!$C23="","",'6'!$C23)</f>
        <v/>
      </c>
      <c r="R22" s="908" t="n">
        <f aca="false">IF('6'!$F23="",IF(Q22="d",'6'!$H23-'6'!$G23,0),'6'!$F23-'6'!$G23)*24</f>
        <v>0</v>
      </c>
      <c r="S22" s="909" t="n">
        <f aca="false">'6'!$I23*24</f>
        <v>0</v>
      </c>
      <c r="T22" s="907" t="str">
        <f aca="false">IF('7'!$C23="","",'7'!$C23)</f>
        <v/>
      </c>
      <c r="U22" s="908" t="n">
        <f aca="false">IF('7'!$F23="",IF(T22="d",'7'!$H23-'7'!$G23,0),'7'!$F23-'7'!$G23)*24</f>
        <v>0</v>
      </c>
      <c r="V22" s="909" t="n">
        <f aca="false">'7'!$I23*24</f>
        <v>0</v>
      </c>
      <c r="W22" s="907" t="str">
        <f aca="false">IF('8'!$C23="","",'8'!$C23)</f>
        <v/>
      </c>
      <c r="X22" s="908" t="n">
        <f aca="false">IF('8'!$F23="",IF(W22="d",'8'!$H23-'8'!$G23,0),'8'!$F23-'8'!$G23)*24</f>
        <v>0</v>
      </c>
      <c r="Y22" s="909" t="n">
        <f aca="false">'8'!$I23*24</f>
        <v>0</v>
      </c>
      <c r="Z22" s="907" t="str">
        <f aca="false">IF('9'!$C23="","",'9'!$C23)</f>
        <v/>
      </c>
      <c r="AA22" s="908" t="n">
        <f aca="false">IF('9'!$F23="",IF(Z22="d",'9'!$H23-'9'!$G23,0),'9'!$F23-'9'!$G23)*24</f>
        <v>0</v>
      </c>
      <c r="AB22" s="909" t="n">
        <f aca="false">'9'!$I23*24</f>
        <v>0</v>
      </c>
      <c r="AC22" s="907" t="str">
        <f aca="false">IF('10'!$C23="","",'10'!$C23)</f>
        <v/>
      </c>
      <c r="AD22" s="908" t="n">
        <f aca="false">IF('10'!$F23="",IF(AC22="d",'10'!$H23-'10'!$G23,0),'10'!$F23-'10'!$G23)*24</f>
        <v>0</v>
      </c>
      <c r="AE22" s="909" t="n">
        <f aca="false">'10'!$I23*24</f>
        <v>0</v>
      </c>
      <c r="AF22" s="907" t="str">
        <f aca="false">IF('11'!$C23="","",'11'!$C23)</f>
        <v/>
      </c>
      <c r="AG22" s="908" t="n">
        <f aca="false">IF('11'!$F23="",IF(AF22="d",'11'!$H23-'11'!$G23,0),'11'!$F23-'11'!$G23)*24</f>
        <v>0</v>
      </c>
      <c r="AH22" s="909" t="n">
        <f aca="false">'11'!$I23*24</f>
        <v>0</v>
      </c>
      <c r="AI22" s="907" t="str">
        <f aca="false">IF('12'!$C23="","",'12'!$C23)</f>
        <v/>
      </c>
      <c r="AJ22" s="908" t="n">
        <f aca="false">IF('12'!$F23="",IF(AI22="d",'12'!$H23-'12'!$G23,0),'12'!$F23-'12'!$G23)*24</f>
        <v>0</v>
      </c>
      <c r="AK22" s="909" t="n">
        <f aca="false">'12'!$I23*24</f>
        <v>0</v>
      </c>
    </row>
    <row r="23" customFormat="false" ht="24.05" hidden="false" customHeight="false" outlineLevel="0" collapsed="false">
      <c r="A23" s="621" t="n">
        <v>20</v>
      </c>
      <c r="B23" s="907" t="str">
        <f aca="false">IF('1'!$C24="","",'1'!$C24)</f>
        <v/>
      </c>
      <c r="C23" s="908" t="n">
        <f aca="false">IF('1'!$F24="",IF(B23="d",'1'!$H24-'1'!$G24,0),'1'!$F24-'1'!$G24)*24</f>
        <v>0</v>
      </c>
      <c r="D23" s="909" t="n">
        <f aca="false">'1'!$I24*24</f>
        <v>0</v>
      </c>
      <c r="E23" s="907" t="str">
        <f aca="false">IF('2'!$C24="","",'2'!$C24)</f>
        <v/>
      </c>
      <c r="F23" s="908" t="n">
        <f aca="false">IF('2'!$F24="",IF(E23="d",'2'!$H24-'2'!$G24,0),'2'!$F24-'2'!$G24)*24</f>
        <v>0</v>
      </c>
      <c r="G23" s="909" t="n">
        <f aca="false">'2'!$I24*24</f>
        <v>0</v>
      </c>
      <c r="H23" s="907" t="str">
        <f aca="false">IF('3'!$C24="","",'3'!$C24)</f>
        <v/>
      </c>
      <c r="I23" s="908" t="n">
        <f aca="false">IF('3'!$F24="",IF(H23="d",'3'!$H24-'3'!$G24,0),'3'!$F24-'3'!$G24)*24</f>
        <v>0</v>
      </c>
      <c r="J23" s="909" t="n">
        <f aca="false">'3'!$I24*24</f>
        <v>0</v>
      </c>
      <c r="K23" s="907" t="str">
        <f aca="false">IF('4'!$C24="","",'4'!$C24)</f>
        <v/>
      </c>
      <c r="L23" s="908" t="n">
        <f aca="false">IF('4'!$F24="",IF(K23="d",'4'!$H24-'4'!$G24,0),'4'!$F24-'4'!$G24)*24</f>
        <v>0</v>
      </c>
      <c r="M23" s="909" t="n">
        <f aca="false">'4'!$I24*24</f>
        <v>0</v>
      </c>
      <c r="N23" s="907" t="str">
        <f aca="false">IF('5'!$C24="","",'5'!$C24)</f>
        <v/>
      </c>
      <c r="O23" s="908" t="n">
        <f aca="false">IF('5'!$F24="",IF(N23="d",'5'!$H24-'5'!$G24,0),'5'!$F24-'5'!$G24)*24</f>
        <v>0</v>
      </c>
      <c r="P23" s="909" t="n">
        <f aca="false">'5'!$I24*24</f>
        <v>0</v>
      </c>
      <c r="Q23" s="907" t="str">
        <f aca="false">IF('6'!$C24="","",'6'!$C24)</f>
        <v/>
      </c>
      <c r="R23" s="908" t="n">
        <f aca="false">IF('6'!$F24="",IF(Q23="d",'6'!$H24-'6'!$G24,0),'6'!$F24-'6'!$G24)*24</f>
        <v>0</v>
      </c>
      <c r="S23" s="909" t="n">
        <f aca="false">'6'!$I24*24</f>
        <v>0</v>
      </c>
      <c r="T23" s="907" t="str">
        <f aca="false">IF('7'!$C24="","",'7'!$C24)</f>
        <v/>
      </c>
      <c r="U23" s="908" t="n">
        <f aca="false">IF('7'!$F24="",IF(T23="d",'7'!$H24-'7'!$G24,0),'7'!$F24-'7'!$G24)*24</f>
        <v>0</v>
      </c>
      <c r="V23" s="909" t="n">
        <f aca="false">'7'!$I24*24</f>
        <v>0</v>
      </c>
      <c r="W23" s="907" t="str">
        <f aca="false">IF('8'!$C24="","",'8'!$C24)</f>
        <v/>
      </c>
      <c r="X23" s="908" t="n">
        <f aca="false">IF('8'!$F24="",IF(W23="d",'8'!$H24-'8'!$G24,0),'8'!$F24-'8'!$G24)*24</f>
        <v>0</v>
      </c>
      <c r="Y23" s="909" t="n">
        <f aca="false">'8'!$I24*24</f>
        <v>0</v>
      </c>
      <c r="Z23" s="907" t="str">
        <f aca="false">IF('9'!$C24="","",'9'!$C24)</f>
        <v/>
      </c>
      <c r="AA23" s="908" t="n">
        <f aca="false">IF('9'!$F24="",IF(Z23="d",'9'!$H24-'9'!$G24,0),'9'!$F24-'9'!$G24)*24</f>
        <v>0</v>
      </c>
      <c r="AB23" s="909" t="n">
        <f aca="false">'9'!$I24*24</f>
        <v>0</v>
      </c>
      <c r="AC23" s="907" t="str">
        <f aca="false">IF('10'!$C24="","",'10'!$C24)</f>
        <v/>
      </c>
      <c r="AD23" s="908" t="n">
        <f aca="false">IF('10'!$F24="",IF(AC23="d",'10'!$H24-'10'!$G24,0),'10'!$F24-'10'!$G24)*24</f>
        <v>0</v>
      </c>
      <c r="AE23" s="909" t="n">
        <f aca="false">'10'!$I24*24</f>
        <v>0</v>
      </c>
      <c r="AF23" s="907" t="str">
        <f aca="false">IF('11'!$C24="","",'11'!$C24)</f>
        <v/>
      </c>
      <c r="AG23" s="908" t="n">
        <f aca="false">IF('11'!$F24="",IF(AF23="d",'11'!$H24-'11'!$G24,0),'11'!$F24-'11'!$G24)*24</f>
        <v>0</v>
      </c>
      <c r="AH23" s="909" t="n">
        <f aca="false">'11'!$I24*24</f>
        <v>0</v>
      </c>
      <c r="AI23" s="907" t="str">
        <f aca="false">IF('12'!$C24="","",'12'!$C24)</f>
        <v/>
      </c>
      <c r="AJ23" s="908" t="n">
        <f aca="false">IF('12'!$F24="",IF(AI23="d",'12'!$H24-'12'!$G24,0),'12'!$F24-'12'!$G24)*24</f>
        <v>0</v>
      </c>
      <c r="AK23" s="909" t="n">
        <f aca="false">'12'!$I24*24</f>
        <v>0</v>
      </c>
    </row>
    <row r="24" customFormat="false" ht="24.05" hidden="false" customHeight="false" outlineLevel="0" collapsed="false">
      <c r="A24" s="621" t="n">
        <v>21</v>
      </c>
      <c r="B24" s="907" t="str">
        <f aca="false">IF('1'!$C25="","",'1'!$C25)</f>
        <v/>
      </c>
      <c r="C24" s="908" t="n">
        <f aca="false">IF('1'!$F25="",IF(B24="d",'1'!$H25-'1'!$G25,0),'1'!$F25-'1'!$G25)*24</f>
        <v>0</v>
      </c>
      <c r="D24" s="909" t="n">
        <f aca="false">'1'!$I25*24</f>
        <v>0</v>
      </c>
      <c r="E24" s="907" t="str">
        <f aca="false">IF('2'!$C25="","",'2'!$C25)</f>
        <v/>
      </c>
      <c r="F24" s="908" t="n">
        <f aca="false">IF('2'!$F25="",IF(E24="d",'2'!$H25-'2'!$G25,0),'2'!$F25-'2'!$G25)*24</f>
        <v>0</v>
      </c>
      <c r="G24" s="909" t="n">
        <f aca="false">'2'!$I25*24</f>
        <v>0</v>
      </c>
      <c r="H24" s="907" t="str">
        <f aca="false">IF('3'!$C25="","",'3'!$C25)</f>
        <v/>
      </c>
      <c r="I24" s="908" t="n">
        <f aca="false">IF('3'!$F25="",IF(H24="d",'3'!$H25-'3'!$G25,0),'3'!$F25-'3'!$G25)*24</f>
        <v>0</v>
      </c>
      <c r="J24" s="909" t="n">
        <f aca="false">'3'!$I25*24</f>
        <v>0</v>
      </c>
      <c r="K24" s="907" t="str">
        <f aca="false">IF('4'!$C25="","",'4'!$C25)</f>
        <v>f</v>
      </c>
      <c r="L24" s="908" t="n">
        <f aca="false">IF('4'!$F25="",IF(K24="d",'4'!$H25-'4'!$G25,0),'4'!$F25-'4'!$G25)*24</f>
        <v>0</v>
      </c>
      <c r="M24" s="909" t="n">
        <f aca="false">'4'!$I25*24</f>
        <v>0</v>
      </c>
      <c r="N24" s="907" t="str">
        <f aca="false">IF('5'!$C25="","",'5'!$C25)</f>
        <v/>
      </c>
      <c r="O24" s="908" t="n">
        <f aca="false">IF('5'!$F25="",IF(N24="d",'5'!$H25-'5'!$G25,0),'5'!$F25-'5'!$G25)*24</f>
        <v>0</v>
      </c>
      <c r="P24" s="909" t="n">
        <f aca="false">'5'!$I25*24</f>
        <v>0</v>
      </c>
      <c r="Q24" s="907" t="str">
        <f aca="false">IF('6'!$C25="","",'6'!$C25)</f>
        <v/>
      </c>
      <c r="R24" s="908" t="n">
        <f aca="false">IF('6'!$F25="",IF(Q24="d",'6'!$H25-'6'!$G25,0),'6'!$F25-'6'!$G25)*24</f>
        <v>0</v>
      </c>
      <c r="S24" s="909" t="n">
        <f aca="false">'6'!$I25*24</f>
        <v>0</v>
      </c>
      <c r="T24" s="907" t="str">
        <f aca="false">IF('7'!$C25="","",'7'!$C25)</f>
        <v/>
      </c>
      <c r="U24" s="908" t="n">
        <f aca="false">IF('7'!$F25="",IF(T24="d",'7'!$H25-'7'!$G25,0),'7'!$F25-'7'!$G25)*24</f>
        <v>0</v>
      </c>
      <c r="V24" s="909" t="n">
        <f aca="false">'7'!$I25*24</f>
        <v>0</v>
      </c>
      <c r="W24" s="907" t="str">
        <f aca="false">IF('8'!$C25="","",'8'!$C25)</f>
        <v/>
      </c>
      <c r="X24" s="908" t="n">
        <f aca="false">IF('8'!$F25="",IF(W24="d",'8'!$H25-'8'!$G25,0),'8'!$F25-'8'!$G25)*24</f>
        <v>0</v>
      </c>
      <c r="Y24" s="909" t="n">
        <f aca="false">'8'!$I25*24</f>
        <v>0</v>
      </c>
      <c r="Z24" s="907" t="str">
        <f aca="false">IF('9'!$C25="","",'9'!$C25)</f>
        <v/>
      </c>
      <c r="AA24" s="908" t="n">
        <f aca="false">IF('9'!$F25="",IF(Z24="d",'9'!$H25-'9'!$G25,0),'9'!$F25-'9'!$G25)*24</f>
        <v>0</v>
      </c>
      <c r="AB24" s="909" t="n">
        <f aca="false">'9'!$I25*24</f>
        <v>0</v>
      </c>
      <c r="AC24" s="907" t="str">
        <f aca="false">IF('10'!$C25="","",'10'!$C25)</f>
        <v/>
      </c>
      <c r="AD24" s="908" t="n">
        <f aca="false">IF('10'!$F25="",IF(AC24="d",'10'!$H25-'10'!$G25,0),'10'!$F25-'10'!$G25)*24</f>
        <v>0</v>
      </c>
      <c r="AE24" s="909" t="n">
        <f aca="false">'10'!$I25*24</f>
        <v>0</v>
      </c>
      <c r="AF24" s="907" t="str">
        <f aca="false">IF('11'!$C25="","",'11'!$C25)</f>
        <v/>
      </c>
      <c r="AG24" s="908" t="n">
        <f aca="false">IF('11'!$F25="",IF(AF24="d",'11'!$H25-'11'!$G25,0),'11'!$F25-'11'!$G25)*24</f>
        <v>0</v>
      </c>
      <c r="AH24" s="909" t="n">
        <f aca="false">'11'!$I25*24</f>
        <v>0</v>
      </c>
      <c r="AI24" s="907" t="str">
        <f aca="false">IF('12'!$C25="","",'12'!$C25)</f>
        <v/>
      </c>
      <c r="AJ24" s="908" t="n">
        <f aca="false">IF('12'!$F25="",IF(AI24="d",'12'!$H25-'12'!$G25,0),'12'!$F25-'12'!$G25)*24</f>
        <v>0</v>
      </c>
      <c r="AK24" s="909" t="n">
        <f aca="false">'12'!$I25*24</f>
        <v>0</v>
      </c>
    </row>
    <row r="25" customFormat="false" ht="24.05" hidden="false" customHeight="false" outlineLevel="0" collapsed="false">
      <c r="A25" s="621" t="n">
        <v>22</v>
      </c>
      <c r="B25" s="907" t="str">
        <f aca="false">IF('1'!$C26="","",'1'!$C26)</f>
        <v/>
      </c>
      <c r="C25" s="908" t="n">
        <f aca="false">IF('1'!$F26="",IF(B25="d",'1'!$H26-'1'!$G26,0),'1'!$F26-'1'!$G26)*24</f>
        <v>0</v>
      </c>
      <c r="D25" s="909" t="n">
        <f aca="false">'1'!$I26*24</f>
        <v>0</v>
      </c>
      <c r="E25" s="907" t="str">
        <f aca="false">IF('2'!$C26="","",'2'!$C26)</f>
        <v/>
      </c>
      <c r="F25" s="908" t="n">
        <f aca="false">IF('2'!$F26="",IF(E25="d",'2'!$H26-'2'!$G26,0),'2'!$F26-'2'!$G26)*24</f>
        <v>0</v>
      </c>
      <c r="G25" s="909" t="n">
        <f aca="false">'2'!$I26*24</f>
        <v>0</v>
      </c>
      <c r="H25" s="907" t="str">
        <f aca="false">IF('3'!$C26="","",'3'!$C26)</f>
        <v/>
      </c>
      <c r="I25" s="908" t="n">
        <f aca="false">IF('3'!$F26="",IF(H25="d",'3'!$H26-'3'!$G26,0),'3'!$F26-'3'!$G26)*24</f>
        <v>0</v>
      </c>
      <c r="J25" s="909" t="n">
        <f aca="false">'3'!$I26*24</f>
        <v>0</v>
      </c>
      <c r="K25" s="907" t="str">
        <f aca="false">IF('4'!$C26="","",'4'!$C26)</f>
        <v/>
      </c>
      <c r="L25" s="908" t="n">
        <f aca="false">IF('4'!$F26="",IF(K25="d",'4'!$H26-'4'!$G26,0),'4'!$F26-'4'!$G26)*24</f>
        <v>0</v>
      </c>
      <c r="M25" s="909" t="n">
        <f aca="false">'4'!$I26*24</f>
        <v>0</v>
      </c>
      <c r="N25" s="907" t="str">
        <f aca="false">IF('5'!$C26="","",'5'!$C26)</f>
        <v/>
      </c>
      <c r="O25" s="908" t="n">
        <f aca="false">IF('5'!$F26="",IF(N25="d",'5'!$H26-'5'!$G26,0),'5'!$F26-'5'!$G26)*24</f>
        <v>0</v>
      </c>
      <c r="P25" s="909" t="n">
        <f aca="false">'5'!$I26*24</f>
        <v>0</v>
      </c>
      <c r="Q25" s="907" t="str">
        <f aca="false">IF('6'!$C26="","",'6'!$C26)</f>
        <v/>
      </c>
      <c r="R25" s="908" t="n">
        <f aca="false">IF('6'!$F26="",IF(Q25="d",'6'!$H26-'6'!$G26,0),'6'!$F26-'6'!$G26)*24</f>
        <v>0</v>
      </c>
      <c r="S25" s="909" t="n">
        <f aca="false">'6'!$I26*24</f>
        <v>0</v>
      </c>
      <c r="T25" s="907" t="str">
        <f aca="false">IF('7'!$C26="","",'7'!$C26)</f>
        <v/>
      </c>
      <c r="U25" s="908" t="n">
        <f aca="false">IF('7'!$F26="",IF(T25="d",'7'!$H26-'7'!$G26,0),'7'!$F26-'7'!$G26)*24</f>
        <v>0</v>
      </c>
      <c r="V25" s="909" t="n">
        <f aca="false">'7'!$I26*24</f>
        <v>0</v>
      </c>
      <c r="W25" s="907" t="str">
        <f aca="false">IF('8'!$C26="","",'8'!$C26)</f>
        <v/>
      </c>
      <c r="X25" s="908" t="n">
        <f aca="false">IF('8'!$F26="",IF(W25="d",'8'!$H26-'8'!$G26,0),'8'!$F26-'8'!$G26)*24</f>
        <v>0</v>
      </c>
      <c r="Y25" s="909" t="n">
        <f aca="false">'8'!$I26*24</f>
        <v>0</v>
      </c>
      <c r="Z25" s="907" t="str">
        <f aca="false">IF('9'!$C26="","",'9'!$C26)</f>
        <v/>
      </c>
      <c r="AA25" s="908" t="n">
        <f aca="false">IF('9'!$F26="",IF(Z25="d",'9'!$H26-'9'!$G26,0),'9'!$F26-'9'!$G26)*24</f>
        <v>0</v>
      </c>
      <c r="AB25" s="909" t="n">
        <f aca="false">'9'!$I26*24</f>
        <v>0</v>
      </c>
      <c r="AC25" s="907" t="str">
        <f aca="false">IF('10'!$C26="","",'10'!$C26)</f>
        <v/>
      </c>
      <c r="AD25" s="908" t="n">
        <f aca="false">IF('10'!$F26="",IF(AC25="d",'10'!$H26-'10'!$G26,0),'10'!$F26-'10'!$G26)*24</f>
        <v>0</v>
      </c>
      <c r="AE25" s="909" t="n">
        <f aca="false">'10'!$I26*24</f>
        <v>0</v>
      </c>
      <c r="AF25" s="907" t="str">
        <f aca="false">IF('11'!$C26="","",'11'!$C26)</f>
        <v/>
      </c>
      <c r="AG25" s="908" t="n">
        <f aca="false">IF('11'!$F26="",IF(AF25="d",'11'!$H26-'11'!$G26,0),'11'!$F26-'11'!$G26)*24</f>
        <v>0</v>
      </c>
      <c r="AH25" s="909" t="n">
        <f aca="false">'11'!$I26*24</f>
        <v>0</v>
      </c>
      <c r="AI25" s="907" t="str">
        <f aca="false">IF('12'!$C26="","",'12'!$C26)</f>
        <v/>
      </c>
      <c r="AJ25" s="908" t="n">
        <f aca="false">IF('12'!$F26="",IF(AI25="d",'12'!$H26-'12'!$G26,0),'12'!$F26-'12'!$G26)*24</f>
        <v>0</v>
      </c>
      <c r="AK25" s="909" t="n">
        <f aca="false">'12'!$I26*24</f>
        <v>0</v>
      </c>
    </row>
    <row r="26" customFormat="false" ht="24.05" hidden="false" customHeight="false" outlineLevel="0" collapsed="false">
      <c r="A26" s="621" t="n">
        <v>23</v>
      </c>
      <c r="B26" s="907" t="str">
        <f aca="false">IF('1'!$C27="","",'1'!$C27)</f>
        <v/>
      </c>
      <c r="C26" s="908" t="n">
        <f aca="false">IF('1'!$F27="",IF(B26="d",'1'!$H27-'1'!$G27,0),'1'!$F27-'1'!$G27)*24</f>
        <v>0</v>
      </c>
      <c r="D26" s="909" t="n">
        <f aca="false">'1'!$I27*24</f>
        <v>0</v>
      </c>
      <c r="E26" s="907" t="str">
        <f aca="false">IF('2'!$C27="","",'2'!$C27)</f>
        <v/>
      </c>
      <c r="F26" s="908" t="n">
        <f aca="false">IF('2'!$F27="",IF(E26="d",'2'!$H27-'2'!$G27,0),'2'!$F27-'2'!$G27)*24</f>
        <v>0</v>
      </c>
      <c r="G26" s="909" t="n">
        <f aca="false">'2'!$I27*24</f>
        <v>0</v>
      </c>
      <c r="H26" s="907" t="str">
        <f aca="false">IF('3'!$C27="","",'3'!$C27)</f>
        <v/>
      </c>
      <c r="I26" s="908" t="n">
        <f aca="false">IF('3'!$F27="",IF(H26="d",'3'!$H27-'3'!$G27,0),'3'!$F27-'3'!$G27)*24</f>
        <v>0</v>
      </c>
      <c r="J26" s="909" t="n">
        <f aca="false">'3'!$I27*24</f>
        <v>0</v>
      </c>
      <c r="K26" s="907" t="str">
        <f aca="false">IF('4'!$C27="","",'4'!$C27)</f>
        <v/>
      </c>
      <c r="L26" s="908" t="n">
        <f aca="false">IF('4'!$F27="",IF(K26="d",'4'!$H27-'4'!$G27,0),'4'!$F27-'4'!$G27)*24</f>
        <v>0</v>
      </c>
      <c r="M26" s="909" t="n">
        <f aca="false">'4'!$I27*24</f>
        <v>0</v>
      </c>
      <c r="N26" s="907" t="str">
        <f aca="false">IF('5'!$C27="","",'5'!$C27)</f>
        <v/>
      </c>
      <c r="O26" s="908" t="n">
        <f aca="false">IF('5'!$F27="",IF(N26="d",'5'!$H27-'5'!$G27,0),'5'!$F27-'5'!$G27)*24</f>
        <v>0</v>
      </c>
      <c r="P26" s="909" t="n">
        <f aca="false">'5'!$I27*24</f>
        <v>0</v>
      </c>
      <c r="Q26" s="907" t="str">
        <f aca="false">IF('6'!$C27="","",'6'!$C27)</f>
        <v/>
      </c>
      <c r="R26" s="908" t="n">
        <f aca="false">IF('6'!$F27="",IF(Q26="d",'6'!$H27-'6'!$G27,0),'6'!$F27-'6'!$G27)*24</f>
        <v>0</v>
      </c>
      <c r="S26" s="909" t="n">
        <f aca="false">'6'!$I27*24</f>
        <v>0</v>
      </c>
      <c r="T26" s="907" t="str">
        <f aca="false">IF('7'!$C27="","",'7'!$C27)</f>
        <v/>
      </c>
      <c r="U26" s="908" t="n">
        <f aca="false">IF('7'!$F27="",IF(T26="d",'7'!$H27-'7'!$G27,0),'7'!$F27-'7'!$G27)*24</f>
        <v>0</v>
      </c>
      <c r="V26" s="909" t="n">
        <f aca="false">'7'!$I27*24</f>
        <v>0</v>
      </c>
      <c r="W26" s="907" t="str">
        <f aca="false">IF('8'!$C27="","",'8'!$C27)</f>
        <v/>
      </c>
      <c r="X26" s="908" t="n">
        <f aca="false">IF('8'!$F27="",IF(W26="d",'8'!$H27-'8'!$G27,0),'8'!$F27-'8'!$G27)*24</f>
        <v>0</v>
      </c>
      <c r="Y26" s="909" t="n">
        <f aca="false">'8'!$I27*24</f>
        <v>0</v>
      </c>
      <c r="Z26" s="907" t="str">
        <f aca="false">IF('9'!$C27="","",'9'!$C27)</f>
        <v/>
      </c>
      <c r="AA26" s="908" t="n">
        <f aca="false">IF('9'!$F27="",IF(Z26="d",'9'!$H27-'9'!$G27,0),'9'!$F27-'9'!$G27)*24</f>
        <v>0</v>
      </c>
      <c r="AB26" s="909" t="n">
        <f aca="false">'9'!$I27*24</f>
        <v>0</v>
      </c>
      <c r="AC26" s="907" t="str">
        <f aca="false">IF('10'!$C27="","",'10'!$C27)</f>
        <v/>
      </c>
      <c r="AD26" s="908" t="n">
        <f aca="false">IF('10'!$F27="",IF(AC26="d",'10'!$H27-'10'!$G27,0),'10'!$F27-'10'!$G27)*24</f>
        <v>0</v>
      </c>
      <c r="AE26" s="909" t="n">
        <f aca="false">'10'!$I27*24</f>
        <v>0</v>
      </c>
      <c r="AF26" s="907" t="str">
        <f aca="false">IF('11'!$C27="","",'11'!$C27)</f>
        <v/>
      </c>
      <c r="AG26" s="908" t="n">
        <f aca="false">IF('11'!$F27="",IF(AF26="d",'11'!$H27-'11'!$G27,0),'11'!$F27-'11'!$G27)*24</f>
        <v>0</v>
      </c>
      <c r="AH26" s="909" t="n">
        <f aca="false">'11'!$I27*24</f>
        <v>0</v>
      </c>
      <c r="AI26" s="907" t="str">
        <f aca="false">IF('12'!$C27="","",'12'!$C27)</f>
        <v/>
      </c>
      <c r="AJ26" s="908" t="n">
        <f aca="false">IF('12'!$F27="",IF(AI26="d",'12'!$H27-'12'!$G27,0),'12'!$F27-'12'!$G27)*24</f>
        <v>0</v>
      </c>
      <c r="AK26" s="909" t="n">
        <f aca="false">'12'!$I27*24</f>
        <v>0</v>
      </c>
    </row>
    <row r="27" customFormat="false" ht="24.05" hidden="false" customHeight="false" outlineLevel="0" collapsed="false">
      <c r="A27" s="621" t="n">
        <v>24</v>
      </c>
      <c r="B27" s="907" t="str">
        <f aca="false">IF('1'!$C28="","",'1'!$C28)</f>
        <v/>
      </c>
      <c r="C27" s="908" t="n">
        <f aca="false">IF('1'!$F28="",IF(B27="d",'1'!$H28-'1'!$G28,0),'1'!$F28-'1'!$G28)*24</f>
        <v>0</v>
      </c>
      <c r="D27" s="909" t="n">
        <f aca="false">'1'!$I28*24</f>
        <v>0</v>
      </c>
      <c r="E27" s="907" t="str">
        <f aca="false">IF('2'!$C28="","",'2'!$C28)</f>
        <v/>
      </c>
      <c r="F27" s="908" t="n">
        <f aca="false">IF('2'!$F28="",IF(E27="d",'2'!$H28-'2'!$G28,0),'2'!$F28-'2'!$G28)*24</f>
        <v>0</v>
      </c>
      <c r="G27" s="909" t="n">
        <f aca="false">'2'!$I28*24</f>
        <v>0</v>
      </c>
      <c r="H27" s="907" t="str">
        <f aca="false">IF('3'!$C28="","",'3'!$C28)</f>
        <v/>
      </c>
      <c r="I27" s="908" t="n">
        <f aca="false">IF('3'!$F28="",IF(H27="d",'3'!$H28-'3'!$G28,0),'3'!$F28-'3'!$G28)*24</f>
        <v>0</v>
      </c>
      <c r="J27" s="909" t="n">
        <f aca="false">'3'!$I28*24</f>
        <v>0</v>
      </c>
      <c r="K27" s="907" t="str">
        <f aca="false">IF('4'!$C28="","",'4'!$C28)</f>
        <v>f</v>
      </c>
      <c r="L27" s="908" t="n">
        <f aca="false">IF('4'!$F28="",IF(K27="d",'4'!$H28-'4'!$G28,0),'4'!$F28-'4'!$G28)*24</f>
        <v>0</v>
      </c>
      <c r="M27" s="909" t="n">
        <f aca="false">'4'!$I28*24</f>
        <v>0</v>
      </c>
      <c r="N27" s="907" t="str">
        <f aca="false">IF('5'!$C28="","",'5'!$C28)</f>
        <v/>
      </c>
      <c r="O27" s="908" t="n">
        <f aca="false">IF('5'!$F28="",IF(N27="d",'5'!$H28-'5'!$G28,0),'5'!$F28-'5'!$G28)*24</f>
        <v>0</v>
      </c>
      <c r="P27" s="909" t="n">
        <f aca="false">'5'!$I28*24</f>
        <v>0</v>
      </c>
      <c r="Q27" s="907" t="str">
        <f aca="false">IF('6'!$C28="","",'6'!$C28)</f>
        <v/>
      </c>
      <c r="R27" s="908" t="n">
        <f aca="false">IF('6'!$F28="",IF(Q27="d",'6'!$H28-'6'!$G28,0),'6'!$F28-'6'!$G28)*24</f>
        <v>0</v>
      </c>
      <c r="S27" s="909" t="n">
        <f aca="false">'6'!$I28*24</f>
        <v>0</v>
      </c>
      <c r="T27" s="907" t="str">
        <f aca="false">IF('7'!$C28="","",'7'!$C28)</f>
        <v/>
      </c>
      <c r="U27" s="908" t="n">
        <f aca="false">IF('7'!$F28="",IF(T27="d",'7'!$H28-'7'!$G28,0),'7'!$F28-'7'!$G28)*24</f>
        <v>0</v>
      </c>
      <c r="V27" s="909" t="n">
        <f aca="false">'7'!$I28*24</f>
        <v>0</v>
      </c>
      <c r="W27" s="907" t="str">
        <f aca="false">IF('8'!$C28="","",'8'!$C28)</f>
        <v/>
      </c>
      <c r="X27" s="908" t="n">
        <f aca="false">IF('8'!$F28="",IF(W27="d",'8'!$H28-'8'!$G28,0),'8'!$F28-'8'!$G28)*24</f>
        <v>0</v>
      </c>
      <c r="Y27" s="909" t="n">
        <f aca="false">'8'!$I28*24</f>
        <v>0</v>
      </c>
      <c r="Z27" s="907" t="str">
        <f aca="false">IF('9'!$C28="","",'9'!$C28)</f>
        <v/>
      </c>
      <c r="AA27" s="908" t="n">
        <f aca="false">IF('9'!$F28="",IF(Z27="d",'9'!$H28-'9'!$G28,0),'9'!$F28-'9'!$G28)*24</f>
        <v>0</v>
      </c>
      <c r="AB27" s="909" t="n">
        <f aca="false">'9'!$I28*24</f>
        <v>0</v>
      </c>
      <c r="AC27" s="907" t="str">
        <f aca="false">IF('10'!$C28="","",'10'!$C28)</f>
        <v/>
      </c>
      <c r="AD27" s="908" t="n">
        <f aca="false">IF('10'!$F28="",IF(AC27="d",'10'!$H28-'10'!$G28,0),'10'!$F28-'10'!$G28)*24</f>
        <v>0</v>
      </c>
      <c r="AE27" s="909" t="n">
        <f aca="false">'10'!$I28*24</f>
        <v>0</v>
      </c>
      <c r="AF27" s="907" t="str">
        <f aca="false">IF('11'!$C28="","",'11'!$C28)</f>
        <v/>
      </c>
      <c r="AG27" s="908" t="n">
        <f aca="false">IF('11'!$F28="",IF(AF27="d",'11'!$H28-'11'!$G28,0),'11'!$F28-'11'!$G28)*24</f>
        <v>0</v>
      </c>
      <c r="AH27" s="909" t="n">
        <f aca="false">'11'!$I28*24</f>
        <v>0</v>
      </c>
      <c r="AI27" s="907" t="str">
        <f aca="false">IF('12'!$C28="","",'12'!$C28)</f>
        <v/>
      </c>
      <c r="AJ27" s="908" t="n">
        <f aca="false">IF('12'!$F28="",IF(AI27="d",'12'!$H28-'12'!$G28,0),'12'!$F28-'12'!$G28)*24</f>
        <v>0</v>
      </c>
      <c r="AK27" s="909" t="n">
        <f aca="false">'12'!$I28*24</f>
        <v>0</v>
      </c>
    </row>
    <row r="28" customFormat="false" ht="24.05" hidden="false" customHeight="false" outlineLevel="0" collapsed="false">
      <c r="A28" s="621" t="n">
        <v>25</v>
      </c>
      <c r="B28" s="907" t="str">
        <f aca="false">IF('1'!$C29="","",'1'!$C29)</f>
        <v/>
      </c>
      <c r="C28" s="908" t="n">
        <f aca="false">IF('1'!$F29="",IF(B28="d",'1'!$H29-'1'!$G29,0),'1'!$F29-'1'!$G29)*24</f>
        <v>0</v>
      </c>
      <c r="D28" s="909" t="n">
        <f aca="false">'1'!$I29*24</f>
        <v>0</v>
      </c>
      <c r="E28" s="907" t="str">
        <f aca="false">IF('2'!$C29="","",'2'!$C29)</f>
        <v/>
      </c>
      <c r="F28" s="908" t="n">
        <f aca="false">IF('2'!$F29="",IF(E28="d",'2'!$H29-'2'!$G29,0),'2'!$F29-'2'!$G29)*24</f>
        <v>0</v>
      </c>
      <c r="G28" s="909" t="n">
        <f aca="false">'2'!$I29*24</f>
        <v>0</v>
      </c>
      <c r="H28" s="907" t="str">
        <f aca="false">IF('3'!$C29="","",'3'!$C29)</f>
        <v/>
      </c>
      <c r="I28" s="908" t="n">
        <f aca="false">IF('3'!$F29="",IF(H28="d",'3'!$H29-'3'!$G29,0),'3'!$F29-'3'!$G29)*24</f>
        <v>0</v>
      </c>
      <c r="J28" s="909" t="n">
        <f aca="false">'3'!$I29*24</f>
        <v>0</v>
      </c>
      <c r="K28" s="907" t="str">
        <f aca="false">IF('4'!$C29="","",'4'!$C29)</f>
        <v/>
      </c>
      <c r="L28" s="908" t="n">
        <f aca="false">IF('4'!$F29="",IF(K28="d",'4'!$H29-'4'!$G29,0),'4'!$F29-'4'!$G29)*24</f>
        <v>0</v>
      </c>
      <c r="M28" s="909" t="n">
        <f aca="false">'4'!$I29*24</f>
        <v>0</v>
      </c>
      <c r="N28" s="907" t="str">
        <f aca="false">IF('5'!$C29="","",'5'!$C29)</f>
        <v/>
      </c>
      <c r="O28" s="908" t="n">
        <f aca="false">IF('5'!$F29="",IF(N28="d",'5'!$H29-'5'!$G29,0),'5'!$F29-'5'!$G29)*24</f>
        <v>0</v>
      </c>
      <c r="P28" s="909" t="n">
        <f aca="false">'5'!$I29*24</f>
        <v>0</v>
      </c>
      <c r="Q28" s="907" t="str">
        <f aca="false">IF('6'!$C29="","",'6'!$C29)</f>
        <v/>
      </c>
      <c r="R28" s="908" t="n">
        <f aca="false">IF('6'!$F29="",IF(Q28="d",'6'!$H29-'6'!$G29,0),'6'!$F29-'6'!$G29)*24</f>
        <v>0</v>
      </c>
      <c r="S28" s="909" t="n">
        <f aca="false">'6'!$I29*24</f>
        <v>0</v>
      </c>
      <c r="T28" s="907" t="str">
        <f aca="false">IF('7'!$C29="","",'7'!$C29)</f>
        <v/>
      </c>
      <c r="U28" s="908" t="n">
        <f aca="false">IF('7'!$F29="",IF(T28="d",'7'!$H29-'7'!$G29,0),'7'!$F29-'7'!$G29)*24</f>
        <v>0</v>
      </c>
      <c r="V28" s="909" t="n">
        <f aca="false">'7'!$I29*24</f>
        <v>0</v>
      </c>
      <c r="W28" s="907" t="str">
        <f aca="false">IF('8'!$C29="","",'8'!$C29)</f>
        <v/>
      </c>
      <c r="X28" s="908" t="n">
        <f aca="false">IF('8'!$F29="",IF(W28="d",'8'!$H29-'8'!$G29,0),'8'!$F29-'8'!$G29)*24</f>
        <v>0</v>
      </c>
      <c r="Y28" s="909" t="n">
        <f aca="false">'8'!$I29*24</f>
        <v>0</v>
      </c>
      <c r="Z28" s="907" t="str">
        <f aca="false">IF('9'!$C29="","",'9'!$C29)</f>
        <v/>
      </c>
      <c r="AA28" s="908" t="n">
        <f aca="false">IF('9'!$F29="",IF(Z28="d",'9'!$H29-'9'!$G29,0),'9'!$F29-'9'!$G29)*24</f>
        <v>0</v>
      </c>
      <c r="AB28" s="909" t="n">
        <f aca="false">'9'!$I29*24</f>
        <v>0</v>
      </c>
      <c r="AC28" s="907" t="str">
        <f aca="false">IF('10'!$C29="","",'10'!$C29)</f>
        <v/>
      </c>
      <c r="AD28" s="908" t="n">
        <f aca="false">IF('10'!$F29="",IF(AC28="d",'10'!$H29-'10'!$G29,0),'10'!$F29-'10'!$G29)*24</f>
        <v>0</v>
      </c>
      <c r="AE28" s="909" t="n">
        <f aca="false">'10'!$I29*24</f>
        <v>0</v>
      </c>
      <c r="AF28" s="907" t="str">
        <f aca="false">IF('11'!$C29="","",'11'!$C29)</f>
        <v/>
      </c>
      <c r="AG28" s="908" t="n">
        <f aca="false">IF('11'!$F29="",IF(AF28="d",'11'!$H29-'11'!$G29,0),'11'!$F29-'11'!$G29)*24</f>
        <v>0</v>
      </c>
      <c r="AH28" s="909" t="n">
        <f aca="false">'11'!$I29*24</f>
        <v>0</v>
      </c>
      <c r="AI28" s="907" t="str">
        <f aca="false">IF('12'!$C29="","",'12'!$C29)</f>
        <v>f</v>
      </c>
      <c r="AJ28" s="908" t="n">
        <f aca="false">IF('12'!$F29="",IF(AI28="d",'12'!$H29-'12'!$G29,0),'12'!$F29-'12'!$G29)*24</f>
        <v>0</v>
      </c>
      <c r="AK28" s="909" t="n">
        <f aca="false">'12'!$I29*24</f>
        <v>0</v>
      </c>
    </row>
    <row r="29" customFormat="false" ht="24.05" hidden="false" customHeight="false" outlineLevel="0" collapsed="false">
      <c r="A29" s="621" t="n">
        <v>26</v>
      </c>
      <c r="B29" s="907" t="str">
        <f aca="false">IF('1'!$C30="","",'1'!$C30)</f>
        <v/>
      </c>
      <c r="C29" s="908" t="n">
        <f aca="false">IF('1'!$F30="",IF(B29="d",'1'!$H30-'1'!$G30,0),'1'!$F30-'1'!$G30)*24</f>
        <v>0</v>
      </c>
      <c r="D29" s="909" t="n">
        <f aca="false">'1'!$I30*24</f>
        <v>0</v>
      </c>
      <c r="E29" s="907" t="str">
        <f aca="false">IF('2'!$C30="","",'2'!$C30)</f>
        <v/>
      </c>
      <c r="F29" s="908" t="n">
        <f aca="false">IF('2'!$F30="",IF(E29="d",'2'!$H30-'2'!$G30,0),'2'!$F30-'2'!$G30)*24</f>
        <v>0</v>
      </c>
      <c r="G29" s="909" t="n">
        <f aca="false">'2'!$I30*24</f>
        <v>0</v>
      </c>
      <c r="H29" s="907" t="str">
        <f aca="false">IF('3'!$C30="","",'3'!$C30)</f>
        <v/>
      </c>
      <c r="I29" s="908" t="n">
        <f aca="false">IF('3'!$F30="",IF(H29="d",'3'!$H30-'3'!$G30,0),'3'!$F30-'3'!$G30)*24</f>
        <v>0</v>
      </c>
      <c r="J29" s="909" t="n">
        <f aca="false">'3'!$I30*24</f>
        <v>0</v>
      </c>
      <c r="K29" s="907" t="str">
        <f aca="false">IF('4'!$C30="","",'4'!$C30)</f>
        <v/>
      </c>
      <c r="L29" s="908" t="n">
        <f aca="false">IF('4'!$F30="",IF(K29="d",'4'!$H30-'4'!$G30,0),'4'!$F30-'4'!$G30)*24</f>
        <v>0</v>
      </c>
      <c r="M29" s="909" t="n">
        <f aca="false">'4'!$I30*24</f>
        <v>0</v>
      </c>
      <c r="N29" s="907" t="str">
        <f aca="false">IF('5'!$C30="","",'5'!$C30)</f>
        <v/>
      </c>
      <c r="O29" s="908" t="n">
        <f aca="false">IF('5'!$F30="",IF(N29="d",'5'!$H30-'5'!$G30,0),'5'!$F30-'5'!$G30)*24</f>
        <v>0</v>
      </c>
      <c r="P29" s="909" t="n">
        <f aca="false">'5'!$I30*24</f>
        <v>0</v>
      </c>
      <c r="Q29" s="907" t="str">
        <f aca="false">IF('6'!$C30="","",'6'!$C30)</f>
        <v/>
      </c>
      <c r="R29" s="908" t="n">
        <f aca="false">IF('6'!$F30="",IF(Q29="d",'6'!$H30-'6'!$G30,0),'6'!$F30-'6'!$G30)*24</f>
        <v>0</v>
      </c>
      <c r="S29" s="909" t="n">
        <f aca="false">'6'!$I30*24</f>
        <v>0</v>
      </c>
      <c r="T29" s="907" t="str">
        <f aca="false">IF('7'!$C30="","",'7'!$C30)</f>
        <v/>
      </c>
      <c r="U29" s="908" t="n">
        <f aca="false">IF('7'!$F30="",IF(T29="d",'7'!$H30-'7'!$G30,0),'7'!$F30-'7'!$G30)*24</f>
        <v>0</v>
      </c>
      <c r="V29" s="909" t="n">
        <f aca="false">'7'!$I30*24</f>
        <v>0</v>
      </c>
      <c r="W29" s="907" t="str">
        <f aca="false">IF('8'!$C30="","",'8'!$C30)</f>
        <v/>
      </c>
      <c r="X29" s="908" t="n">
        <f aca="false">IF('8'!$F30="",IF(W29="d",'8'!$H30-'8'!$G30,0),'8'!$F30-'8'!$G30)*24</f>
        <v>0</v>
      </c>
      <c r="Y29" s="909" t="n">
        <f aca="false">'8'!$I30*24</f>
        <v>0</v>
      </c>
      <c r="Z29" s="907" t="str">
        <f aca="false">IF('9'!$C30="","",'9'!$C30)</f>
        <v/>
      </c>
      <c r="AA29" s="908" t="n">
        <f aca="false">IF('9'!$F30="",IF(Z29="d",'9'!$H30-'9'!$G30,0),'9'!$F30-'9'!$G30)*24</f>
        <v>0</v>
      </c>
      <c r="AB29" s="909" t="n">
        <f aca="false">'9'!$I30*24</f>
        <v>0</v>
      </c>
      <c r="AC29" s="907" t="str">
        <f aca="false">IF('10'!$C30="","",'10'!$C30)</f>
        <v/>
      </c>
      <c r="AD29" s="908" t="n">
        <f aca="false">IF('10'!$F30="",IF(AC29="d",'10'!$H30-'10'!$G30,0),'10'!$F30-'10'!$G30)*24</f>
        <v>0</v>
      </c>
      <c r="AE29" s="909" t="n">
        <f aca="false">'10'!$I30*24</f>
        <v>0</v>
      </c>
      <c r="AF29" s="907" t="str">
        <f aca="false">IF('11'!$C30="","",'11'!$C30)</f>
        <v/>
      </c>
      <c r="AG29" s="908" t="n">
        <f aca="false">IF('11'!$F30="",IF(AF29="d",'11'!$H30-'11'!$G30,0),'11'!$F30-'11'!$G30)*24</f>
        <v>0</v>
      </c>
      <c r="AH29" s="909" t="n">
        <f aca="false">'11'!$I30*24</f>
        <v>0</v>
      </c>
      <c r="AI29" s="907" t="str">
        <f aca="false">IF('12'!$C30="","",'12'!$C30)</f>
        <v>f</v>
      </c>
      <c r="AJ29" s="908" t="n">
        <f aca="false">IF('12'!$F30="",IF(AI29="d",'12'!$H30-'12'!$G30,0),'12'!$F30-'12'!$G30)*24</f>
        <v>0</v>
      </c>
      <c r="AK29" s="909" t="n">
        <f aca="false">'12'!$I30*24</f>
        <v>0</v>
      </c>
    </row>
    <row r="30" customFormat="false" ht="24.05" hidden="false" customHeight="false" outlineLevel="0" collapsed="false">
      <c r="A30" s="621" t="n">
        <v>27</v>
      </c>
      <c r="B30" s="907" t="str">
        <f aca="false">IF('1'!$C31="","",'1'!$C31)</f>
        <v/>
      </c>
      <c r="C30" s="908" t="n">
        <f aca="false">IF('1'!$F31="",IF(B30="d",'1'!$H31-'1'!$G31,0),'1'!$F31-'1'!$G31)*24</f>
        <v>0</v>
      </c>
      <c r="D30" s="909" t="n">
        <f aca="false">'1'!$I31*24</f>
        <v>0</v>
      </c>
      <c r="E30" s="907" t="str">
        <f aca="false">IF('2'!$C31="","",'2'!$C31)</f>
        <v/>
      </c>
      <c r="F30" s="908" t="n">
        <f aca="false">IF('2'!$F31="",IF(E30="d",'2'!$H31-'2'!$G31,0),'2'!$F31-'2'!$G31)*24</f>
        <v>0</v>
      </c>
      <c r="G30" s="909" t="n">
        <f aca="false">'2'!$I31*24</f>
        <v>0</v>
      </c>
      <c r="H30" s="907" t="str">
        <f aca="false">IF('3'!$C31="","",'3'!$C31)</f>
        <v/>
      </c>
      <c r="I30" s="908" t="n">
        <f aca="false">IF('3'!$F31="",IF(H30="d",'3'!$H31-'3'!$G31,0),'3'!$F31-'3'!$G31)*24</f>
        <v>0</v>
      </c>
      <c r="J30" s="909" t="n">
        <f aca="false">'3'!$I31*24</f>
        <v>0</v>
      </c>
      <c r="K30" s="907" t="str">
        <f aca="false">IF('4'!$C31="","",'4'!$C31)</f>
        <v/>
      </c>
      <c r="L30" s="908" t="n">
        <f aca="false">IF('4'!$F31="",IF(K30="d",'4'!$H31-'4'!$G31,0),'4'!$F31-'4'!$G31)*24</f>
        <v>0</v>
      </c>
      <c r="M30" s="909" t="n">
        <f aca="false">'4'!$I31*24</f>
        <v>0</v>
      </c>
      <c r="N30" s="907" t="str">
        <f aca="false">IF('5'!$C31="","",'5'!$C31)</f>
        <v/>
      </c>
      <c r="O30" s="908" t="n">
        <f aca="false">IF('5'!$F31="",IF(N30="d",'5'!$H31-'5'!$G31,0),'5'!$F31-'5'!$G31)*24</f>
        <v>0</v>
      </c>
      <c r="P30" s="909" t="n">
        <f aca="false">'5'!$I31*24</f>
        <v>0</v>
      </c>
      <c r="Q30" s="907" t="str">
        <f aca="false">IF('6'!$C31="","",'6'!$C31)</f>
        <v/>
      </c>
      <c r="R30" s="908" t="n">
        <f aca="false">IF('6'!$F31="",IF(Q30="d",'6'!$H31-'6'!$G31,0),'6'!$F31-'6'!$G31)*24</f>
        <v>0</v>
      </c>
      <c r="S30" s="909" t="n">
        <f aca="false">'6'!$I31*24</f>
        <v>0</v>
      </c>
      <c r="T30" s="907" t="str">
        <f aca="false">IF('7'!$C31="","",'7'!$C31)</f>
        <v/>
      </c>
      <c r="U30" s="908" t="n">
        <f aca="false">IF('7'!$F31="",IF(T30="d",'7'!$H31-'7'!$G31,0),'7'!$F31-'7'!$G31)*24</f>
        <v>0</v>
      </c>
      <c r="V30" s="909" t="n">
        <f aca="false">'7'!$I31*24</f>
        <v>0</v>
      </c>
      <c r="W30" s="907" t="str">
        <f aca="false">IF('8'!$C31="","",'8'!$C31)</f>
        <v/>
      </c>
      <c r="X30" s="908" t="n">
        <f aca="false">IF('8'!$F31="",IF(W30="d",'8'!$H31-'8'!$G31,0),'8'!$F31-'8'!$G31)*24</f>
        <v>0</v>
      </c>
      <c r="Y30" s="909" t="n">
        <f aca="false">'8'!$I31*24</f>
        <v>0</v>
      </c>
      <c r="Z30" s="907" t="str">
        <f aca="false">IF('9'!$C31="","",'9'!$C31)</f>
        <v/>
      </c>
      <c r="AA30" s="908" t="n">
        <f aca="false">IF('9'!$F31="",IF(Z30="d",'9'!$H31-'9'!$G31,0),'9'!$F31-'9'!$G31)*24</f>
        <v>0</v>
      </c>
      <c r="AB30" s="909" t="n">
        <f aca="false">'9'!$I31*24</f>
        <v>0</v>
      </c>
      <c r="AC30" s="907" t="str">
        <f aca="false">IF('10'!$C31="","",'10'!$C31)</f>
        <v/>
      </c>
      <c r="AD30" s="908" t="n">
        <f aca="false">IF('10'!$F31="",IF(AC30="d",'10'!$H31-'10'!$G31,0),'10'!$F31-'10'!$G31)*24</f>
        <v>0</v>
      </c>
      <c r="AE30" s="909" t="n">
        <f aca="false">'10'!$I31*24</f>
        <v>0</v>
      </c>
      <c r="AF30" s="907" t="str">
        <f aca="false">IF('11'!$C31="","",'11'!$C31)</f>
        <v/>
      </c>
      <c r="AG30" s="908" t="n">
        <f aca="false">IF('11'!$F31="",IF(AF30="d",'11'!$H31-'11'!$G31,0),'11'!$F31-'11'!$G31)*24</f>
        <v>0</v>
      </c>
      <c r="AH30" s="909" t="n">
        <f aca="false">'11'!$I31*24</f>
        <v>0</v>
      </c>
      <c r="AI30" s="907" t="str">
        <f aca="false">IF('12'!$C31="","",'12'!$C31)</f>
        <v/>
      </c>
      <c r="AJ30" s="908" t="n">
        <f aca="false">IF('12'!$F31="",IF(AI30="d",'12'!$H31-'12'!$G31,0),'12'!$F31-'12'!$G31)*24</f>
        <v>0</v>
      </c>
      <c r="AK30" s="909" t="n">
        <f aca="false">'12'!$I31*24</f>
        <v>0</v>
      </c>
    </row>
    <row r="31" customFormat="false" ht="24.05" hidden="false" customHeight="false" outlineLevel="0" collapsed="false">
      <c r="A31" s="621" t="n">
        <v>28</v>
      </c>
      <c r="B31" s="907" t="str">
        <f aca="false">IF('1'!$C32="","",'1'!$C32)</f>
        <v/>
      </c>
      <c r="C31" s="908" t="n">
        <f aca="false">IF('1'!$F32="",IF(B31="d",'1'!$H32-'1'!$G32,0),'1'!$F32-'1'!$G32)*24</f>
        <v>0</v>
      </c>
      <c r="D31" s="909" t="n">
        <f aca="false">'1'!$I32*24</f>
        <v>0</v>
      </c>
      <c r="E31" s="907" t="str">
        <f aca="false">IF('2'!$C32="","",'2'!$C32)</f>
        <v/>
      </c>
      <c r="F31" s="908" t="n">
        <f aca="false">IF('2'!$F32="",IF(E31="d",'2'!$H32-'2'!$G32,0),'2'!$F32-'2'!$G32)*24</f>
        <v>0</v>
      </c>
      <c r="G31" s="909" t="n">
        <f aca="false">'2'!$I32*24</f>
        <v>0</v>
      </c>
      <c r="H31" s="907" t="str">
        <f aca="false">IF('3'!$C32="","",'3'!$C32)</f>
        <v/>
      </c>
      <c r="I31" s="908" t="n">
        <f aca="false">IF('3'!$F32="",IF(H31="d",'3'!$H32-'3'!$G32,0),'3'!$F32-'3'!$G32)*24</f>
        <v>0</v>
      </c>
      <c r="J31" s="909" t="n">
        <f aca="false">'3'!$I32*24</f>
        <v>0</v>
      </c>
      <c r="K31" s="907" t="str">
        <f aca="false">IF('4'!$C32="","",'4'!$C32)</f>
        <v/>
      </c>
      <c r="L31" s="908" t="n">
        <f aca="false">IF('4'!$F32="",IF(K31="d",'4'!$H32-'4'!$G32,0),'4'!$F32-'4'!$G32)*24</f>
        <v>0</v>
      </c>
      <c r="M31" s="909" t="n">
        <f aca="false">'4'!$I32*24</f>
        <v>0</v>
      </c>
      <c r="N31" s="907" t="str">
        <f aca="false">IF('5'!$C32="","",'5'!$C32)</f>
        <v/>
      </c>
      <c r="O31" s="908" t="n">
        <f aca="false">IF('5'!$F32="",IF(N31="d",'5'!$H32-'5'!$G32,0),'5'!$F32-'5'!$G32)*24</f>
        <v>0</v>
      </c>
      <c r="P31" s="909" t="n">
        <f aca="false">'5'!$I32*24</f>
        <v>0</v>
      </c>
      <c r="Q31" s="907" t="str">
        <f aca="false">IF('6'!$C32="","",'6'!$C32)</f>
        <v/>
      </c>
      <c r="R31" s="908" t="n">
        <f aca="false">IF('6'!$F32="",IF(Q31="d",'6'!$H32-'6'!$G32,0),'6'!$F32-'6'!$G32)*24</f>
        <v>0</v>
      </c>
      <c r="S31" s="909" t="n">
        <f aca="false">'6'!$I32*24</f>
        <v>0</v>
      </c>
      <c r="T31" s="907" t="str">
        <f aca="false">IF('7'!$C32="","",'7'!$C32)</f>
        <v/>
      </c>
      <c r="U31" s="908" t="n">
        <f aca="false">IF('7'!$F32="",IF(T31="d",'7'!$H32-'7'!$G32,0),'7'!$F32-'7'!$G32)*24</f>
        <v>0</v>
      </c>
      <c r="V31" s="909" t="n">
        <f aca="false">'7'!$I32*24</f>
        <v>0</v>
      </c>
      <c r="W31" s="907" t="str">
        <f aca="false">IF('8'!$C32="","",'8'!$C32)</f>
        <v/>
      </c>
      <c r="X31" s="908" t="n">
        <f aca="false">IF('8'!$F32="",IF(W31="d",'8'!$H32-'8'!$G32,0),'8'!$F32-'8'!$G32)*24</f>
        <v>0</v>
      </c>
      <c r="Y31" s="909" t="n">
        <f aca="false">'8'!$I32*24</f>
        <v>0</v>
      </c>
      <c r="Z31" s="907" t="str">
        <f aca="false">IF('9'!$C32="","",'9'!$C32)</f>
        <v/>
      </c>
      <c r="AA31" s="908" t="n">
        <f aca="false">IF('9'!$F32="",IF(Z31="d",'9'!$H32-'9'!$G32,0),'9'!$F32-'9'!$G32)*24</f>
        <v>0</v>
      </c>
      <c r="AB31" s="909" t="n">
        <f aca="false">'9'!$I32*24</f>
        <v>0</v>
      </c>
      <c r="AC31" s="907" t="str">
        <f aca="false">IF('10'!$C32="","",'10'!$C32)</f>
        <v/>
      </c>
      <c r="AD31" s="908" t="n">
        <f aca="false">IF('10'!$F32="",IF(AC31="d",'10'!$H32-'10'!$G32,0),'10'!$F32-'10'!$G32)*24</f>
        <v>0</v>
      </c>
      <c r="AE31" s="909" t="n">
        <f aca="false">'10'!$I32*24</f>
        <v>0</v>
      </c>
      <c r="AF31" s="907" t="str">
        <f aca="false">IF('11'!$C32="","",'11'!$C32)</f>
        <v/>
      </c>
      <c r="AG31" s="908" t="n">
        <f aca="false">IF('11'!$F32="",IF(AF31="d",'11'!$H32-'11'!$G32,0),'11'!$F32-'11'!$G32)*24</f>
        <v>0</v>
      </c>
      <c r="AH31" s="909" t="n">
        <f aca="false">'11'!$I32*24</f>
        <v>0</v>
      </c>
      <c r="AI31" s="907" t="str">
        <f aca="false">IF('12'!$C32="","",'12'!$C32)</f>
        <v/>
      </c>
      <c r="AJ31" s="908" t="n">
        <f aca="false">IF('12'!$F32="",IF(AI31="d",'12'!$H32-'12'!$G32,0),'12'!$F32-'12'!$G32)*24</f>
        <v>0</v>
      </c>
      <c r="AK31" s="909" t="n">
        <f aca="false">'12'!$I32*24</f>
        <v>0</v>
      </c>
    </row>
    <row r="32" customFormat="false" ht="24.05" hidden="false" customHeight="false" outlineLevel="0" collapsed="false">
      <c r="A32" s="621" t="n">
        <v>29</v>
      </c>
      <c r="B32" s="907" t="str">
        <f aca="false">IF('1'!$C33="","",'1'!$C33)</f>
        <v/>
      </c>
      <c r="C32" s="908" t="n">
        <f aca="false">IF('1'!$F33="",IF(B32="d",'1'!$H33-'1'!$G33,0),'1'!$F33-'1'!$G33)*24</f>
        <v>0</v>
      </c>
      <c r="D32" s="909" t="n">
        <f aca="false">'1'!$I33*24</f>
        <v>0</v>
      </c>
      <c r="E32" s="907" t="str">
        <f aca="false">IF('2'!$C33="","",'2'!$C33)</f>
        <v/>
      </c>
      <c r="F32" s="908" t="n">
        <f aca="false">IF('2'!$F33="",IF(E32="d",'2'!$H33-'2'!$G33,0),'2'!$F33-'2'!$G33)*24</f>
        <v>0</v>
      </c>
      <c r="G32" s="909" t="n">
        <f aca="false">'2'!$I33*24</f>
        <v>0</v>
      </c>
      <c r="H32" s="907" t="str">
        <f aca="false">IF('3'!$C33="","",'3'!$C33)</f>
        <v/>
      </c>
      <c r="I32" s="908" t="n">
        <f aca="false">IF('3'!$F33="",IF(H32="d",'3'!$H33-'3'!$G33,0),'3'!$F33-'3'!$G33)*24</f>
        <v>0</v>
      </c>
      <c r="J32" s="909" t="n">
        <f aca="false">'3'!$I33*24</f>
        <v>0</v>
      </c>
      <c r="K32" s="907" t="str">
        <f aca="false">IF('4'!$C33="","",'4'!$C33)</f>
        <v/>
      </c>
      <c r="L32" s="908" t="n">
        <f aca="false">IF('4'!$F33="",IF(K32="d",'4'!$H33-'4'!$G33,0),'4'!$F33-'4'!$G33)*24</f>
        <v>0</v>
      </c>
      <c r="M32" s="909" t="n">
        <f aca="false">'4'!$I33*24</f>
        <v>0</v>
      </c>
      <c r="N32" s="907" t="str">
        <f aca="false">IF('5'!$C33="","",'5'!$C33)</f>
        <v/>
      </c>
      <c r="O32" s="908" t="n">
        <f aca="false">IF('5'!$F33="",IF(N32="d",'5'!$H33-'5'!$G33,0),'5'!$F33-'5'!$G33)*24</f>
        <v>0</v>
      </c>
      <c r="P32" s="909" t="n">
        <f aca="false">'5'!$I33*24</f>
        <v>0</v>
      </c>
      <c r="Q32" s="907" t="str">
        <f aca="false">IF('6'!$C33="","",'6'!$C33)</f>
        <v/>
      </c>
      <c r="R32" s="908" t="n">
        <f aca="false">IF('6'!$F33="",IF(Q32="d",'6'!$H33-'6'!$G33,0),'6'!$F33-'6'!$G33)*24</f>
        <v>0</v>
      </c>
      <c r="S32" s="909" t="n">
        <f aca="false">'6'!$I33*24</f>
        <v>0</v>
      </c>
      <c r="T32" s="907" t="str">
        <f aca="false">IF('7'!$C33="","",'7'!$C33)</f>
        <v/>
      </c>
      <c r="U32" s="908" t="n">
        <f aca="false">IF('7'!$F33="",IF(T32="d",'7'!$H33-'7'!$G33,0),'7'!$F33-'7'!$G33)*24</f>
        <v>0</v>
      </c>
      <c r="V32" s="909" t="n">
        <f aca="false">'7'!$I33*24</f>
        <v>0</v>
      </c>
      <c r="W32" s="907" t="str">
        <f aca="false">IF('8'!$C33="","",'8'!$C33)</f>
        <v/>
      </c>
      <c r="X32" s="908" t="n">
        <f aca="false">IF('8'!$F33="",IF(W32="d",'8'!$H33-'8'!$G33,0),'8'!$F33-'8'!$G33)*24</f>
        <v>0</v>
      </c>
      <c r="Y32" s="909" t="n">
        <f aca="false">'8'!$I33*24</f>
        <v>0</v>
      </c>
      <c r="Z32" s="907" t="str">
        <f aca="false">IF('9'!$C33="","",'9'!$C33)</f>
        <v/>
      </c>
      <c r="AA32" s="908" t="n">
        <f aca="false">IF('9'!$F33="",IF(Z32="d",'9'!$H33-'9'!$G33,0),'9'!$F33-'9'!$G33)*24</f>
        <v>0</v>
      </c>
      <c r="AB32" s="909" t="n">
        <f aca="false">'9'!$I33*24</f>
        <v>0</v>
      </c>
      <c r="AC32" s="907" t="str">
        <f aca="false">IF('10'!$C33="","",'10'!$C33)</f>
        <v/>
      </c>
      <c r="AD32" s="908" t="n">
        <f aca="false">IF('10'!$F33="",IF(AC32="d",'10'!$H33-'10'!$G33,0),'10'!$F33-'10'!$G33)*24</f>
        <v>0</v>
      </c>
      <c r="AE32" s="909" t="n">
        <f aca="false">'10'!$I33*24</f>
        <v>0</v>
      </c>
      <c r="AF32" s="907" t="str">
        <f aca="false">IF('11'!$C33="","",'11'!$C33)</f>
        <v/>
      </c>
      <c r="AG32" s="908" t="n">
        <f aca="false">IF('11'!$F33="",IF(AF32="d",'11'!$H33-'11'!$G33,0),'11'!$F33-'11'!$G33)*24</f>
        <v>0</v>
      </c>
      <c r="AH32" s="909" t="n">
        <f aca="false">'11'!$I33*24</f>
        <v>0</v>
      </c>
      <c r="AI32" s="907" t="str">
        <f aca="false">IF('12'!$C33="","",'12'!$C33)</f>
        <v/>
      </c>
      <c r="AJ32" s="908" t="n">
        <f aca="false">IF('12'!$F33="",IF(AI32="d",'12'!$H33-'12'!$G33,0),'12'!$F33-'12'!$G33)*24</f>
        <v>0</v>
      </c>
      <c r="AK32" s="909" t="n">
        <f aca="false">'12'!$I33*24</f>
        <v>0</v>
      </c>
    </row>
    <row r="33" customFormat="false" ht="24.05" hidden="false" customHeight="false" outlineLevel="0" collapsed="false">
      <c r="A33" s="621" t="n">
        <v>30</v>
      </c>
      <c r="B33" s="907" t="str">
        <f aca="false">IF('1'!$C34="","",'1'!$C34)</f>
        <v/>
      </c>
      <c r="C33" s="908" t="n">
        <f aca="false">IF('1'!$F34="",IF(B33="d",'1'!$H34-'1'!$G34,0),'1'!$F34-'1'!$G34)*24</f>
        <v>0</v>
      </c>
      <c r="D33" s="909" t="n">
        <f aca="false">'1'!$I34*24</f>
        <v>0</v>
      </c>
      <c r="E33" s="910"/>
      <c r="F33" s="911"/>
      <c r="G33" s="912"/>
      <c r="H33" s="907" t="str">
        <f aca="false">IF('3'!$C34="","",'3'!$C34)</f>
        <v/>
      </c>
      <c r="I33" s="908" t="n">
        <f aca="false">IF('3'!$F34="",IF(H33="d",'3'!$H34-'3'!$G34,0),'3'!$F34-'3'!$G34)*24</f>
        <v>0</v>
      </c>
      <c r="J33" s="909" t="n">
        <f aca="false">'3'!$I34*24</f>
        <v>0</v>
      </c>
      <c r="K33" s="907" t="str">
        <f aca="false">IF('4'!$C34="","",'4'!$C34)</f>
        <v/>
      </c>
      <c r="L33" s="908" t="n">
        <f aca="false">IF('4'!$F34="",IF(K33="d",'4'!$H34-'4'!$G34,0),'4'!$F34-'4'!$G34)*24</f>
        <v>0</v>
      </c>
      <c r="M33" s="909" t="n">
        <f aca="false">'4'!$I34*24</f>
        <v>0</v>
      </c>
      <c r="N33" s="907" t="str">
        <f aca="false">IF('5'!$C34="","",'5'!$C34)</f>
        <v/>
      </c>
      <c r="O33" s="908" t="n">
        <f aca="false">IF('5'!$F34="",IF(N33="d",'5'!$H34-'5'!$G34,0),'5'!$F34-'5'!$G34)*24</f>
        <v>0</v>
      </c>
      <c r="P33" s="909" t="n">
        <f aca="false">'5'!$I34*24</f>
        <v>0</v>
      </c>
      <c r="Q33" s="907" t="str">
        <f aca="false">IF('6'!$C34="","",'6'!$C34)</f>
        <v/>
      </c>
      <c r="R33" s="908" t="n">
        <f aca="false">IF('6'!$F34="",IF(Q33="d",'6'!$H34-'6'!$G34,0),'6'!$F34-'6'!$G34)*24</f>
        <v>0</v>
      </c>
      <c r="S33" s="909" t="n">
        <f aca="false">'6'!$I34*24</f>
        <v>0</v>
      </c>
      <c r="T33" s="907" t="str">
        <f aca="false">IF('7'!$C34="","",'7'!$C34)</f>
        <v/>
      </c>
      <c r="U33" s="908" t="n">
        <f aca="false">IF('7'!$F34="",IF(T33="d",'7'!$H34-'7'!$G34,0),'7'!$F34-'7'!$G34)*24</f>
        <v>0</v>
      </c>
      <c r="V33" s="909" t="n">
        <f aca="false">'7'!$I34*24</f>
        <v>0</v>
      </c>
      <c r="W33" s="907" t="str">
        <f aca="false">IF('8'!$C34="","",'8'!$C34)</f>
        <v/>
      </c>
      <c r="X33" s="908" t="n">
        <f aca="false">IF('8'!$F34="",IF(W33="d",'8'!$H34-'8'!$G34,0),'8'!$F34-'8'!$G34)*24</f>
        <v>0</v>
      </c>
      <c r="Y33" s="909" t="n">
        <f aca="false">'8'!$I34*24</f>
        <v>0</v>
      </c>
      <c r="Z33" s="907" t="str">
        <f aca="false">IF('9'!$C34="","",'9'!$C34)</f>
        <v/>
      </c>
      <c r="AA33" s="908" t="n">
        <f aca="false">IF('9'!$F34="",IF(Z33="d",'9'!$H34-'9'!$G34,0),'9'!$F34-'9'!$G34)*24</f>
        <v>0</v>
      </c>
      <c r="AB33" s="909" t="n">
        <f aca="false">'9'!$I34*24</f>
        <v>0</v>
      </c>
      <c r="AC33" s="907" t="str">
        <f aca="false">IF('10'!$C34="","",'10'!$C34)</f>
        <v/>
      </c>
      <c r="AD33" s="908" t="n">
        <f aca="false">IF('10'!$F34="",IF(AC33="d",'10'!$H34-'10'!$G34,0),'10'!$F34-'10'!$G34)*24</f>
        <v>0</v>
      </c>
      <c r="AE33" s="909" t="n">
        <f aca="false">'10'!$I34*24</f>
        <v>0</v>
      </c>
      <c r="AF33" s="907" t="str">
        <f aca="false">IF('11'!$C34="","",'11'!$C34)</f>
        <v/>
      </c>
      <c r="AG33" s="908" t="n">
        <f aca="false">IF('11'!$F34="",IF(AF33="d",'11'!$H34-'11'!$G34,0),'11'!$F34-'11'!$G34)*24</f>
        <v>0</v>
      </c>
      <c r="AH33" s="909" t="n">
        <f aca="false">'11'!$I34*24</f>
        <v>0</v>
      </c>
      <c r="AI33" s="907" t="str">
        <f aca="false">IF('12'!$C34="","",'12'!$C34)</f>
        <v/>
      </c>
      <c r="AJ33" s="908" t="n">
        <f aca="false">IF('12'!$F34="",IF(AI33="d",'12'!$H34-'12'!$G34,0),'12'!$F34-'12'!$G34)*24</f>
        <v>0</v>
      </c>
      <c r="AK33" s="909" t="n">
        <f aca="false">'12'!$I34*24</f>
        <v>0</v>
      </c>
    </row>
    <row r="34" customFormat="false" ht="24.05" hidden="false" customHeight="false" outlineLevel="0" collapsed="false">
      <c r="A34" s="621" t="n">
        <v>31</v>
      </c>
      <c r="B34" s="907" t="str">
        <f aca="false">IF('1'!$C35="","",'1'!$C35)</f>
        <v/>
      </c>
      <c r="C34" s="908" t="n">
        <f aca="false">IF('1'!$F35="",IF(B34="d",'1'!$H35-'1'!$G35,0),'1'!$F35-'1'!$G35)*24</f>
        <v>0</v>
      </c>
      <c r="D34" s="909" t="n">
        <f aca="false">'1'!$I35*24</f>
        <v>0</v>
      </c>
      <c r="E34" s="910"/>
      <c r="F34" s="911"/>
      <c r="G34" s="912"/>
      <c r="H34" s="907" t="str">
        <f aca="false">IF('3'!$C35="","",'3'!$C35)</f>
        <v/>
      </c>
      <c r="I34" s="908" t="n">
        <f aca="false">IF('3'!$F35="",IF(H34="d",'3'!$H35-'3'!$G35,0),'3'!$F35-'3'!$G35)*24</f>
        <v>0</v>
      </c>
      <c r="J34" s="909" t="n">
        <f aca="false">'3'!$I35*24</f>
        <v>0</v>
      </c>
      <c r="K34" s="910"/>
      <c r="L34" s="911"/>
      <c r="M34" s="912"/>
      <c r="N34" s="907" t="str">
        <f aca="false">IF('5'!$C35="","",'5'!$C35)</f>
        <v/>
      </c>
      <c r="O34" s="908" t="n">
        <f aca="false">IF('5'!$F35="",IF(N34="d",'5'!$H35-'5'!$G35,0),'5'!$F35-'5'!$G35)*24</f>
        <v>0</v>
      </c>
      <c r="P34" s="909" t="n">
        <f aca="false">'5'!$I35*24</f>
        <v>0</v>
      </c>
      <c r="Q34" s="910"/>
      <c r="R34" s="911"/>
      <c r="S34" s="912"/>
      <c r="T34" s="907" t="str">
        <f aca="false">IF('7'!$C35="","",'7'!$C35)</f>
        <v/>
      </c>
      <c r="U34" s="908" t="n">
        <f aca="false">IF('7'!$F35="",IF(T34="d",'7'!$H35-'7'!$G35,0),'7'!$F35-'7'!$G35)*24</f>
        <v>0</v>
      </c>
      <c r="V34" s="909" t="n">
        <f aca="false">'7'!$I35*24</f>
        <v>0</v>
      </c>
      <c r="W34" s="907" t="str">
        <f aca="false">IF('8'!$C35="","",'8'!$C35)</f>
        <v/>
      </c>
      <c r="X34" s="908" t="n">
        <f aca="false">IF('8'!$F35="",IF(W34="d",'8'!$H35-'8'!$G35,0),'8'!$F35-'8'!$G35)*24</f>
        <v>0</v>
      </c>
      <c r="Y34" s="909" t="n">
        <f aca="false">'8'!$I35*24</f>
        <v>0</v>
      </c>
      <c r="Z34" s="910"/>
      <c r="AA34" s="911"/>
      <c r="AB34" s="912"/>
      <c r="AC34" s="907" t="str">
        <f aca="false">IF('10'!$C35="","",'10'!$C35)</f>
        <v/>
      </c>
      <c r="AD34" s="908" t="n">
        <f aca="false">IF('10'!$F35="",IF(AC34="d",'10'!$H35-'10'!$G35,0),'10'!$F35-'10'!$G35)*24</f>
        <v>0</v>
      </c>
      <c r="AE34" s="909" t="n">
        <f aca="false">'10'!$I35*24</f>
        <v>0</v>
      </c>
      <c r="AF34" s="910"/>
      <c r="AG34" s="911"/>
      <c r="AH34" s="912"/>
      <c r="AI34" s="907" t="str">
        <f aca="false">IF('12'!$C35="","",'12'!$C35)</f>
        <v/>
      </c>
      <c r="AJ34" s="908" t="n">
        <f aca="false">IF('12'!$F35="",IF(AI34="d",'12'!$H35-'12'!$G35,0),'12'!$F35-'12'!$G35)*24</f>
        <v>0</v>
      </c>
      <c r="AK34" s="909" t="n">
        <f aca="false">'12'!$I35*24</f>
        <v>0</v>
      </c>
    </row>
    <row r="35" customFormat="false" ht="24.05" hidden="false" customHeight="false" outlineLevel="0" collapsed="false">
      <c r="A35" s="602"/>
      <c r="B35" s="913"/>
      <c r="C35" s="22"/>
      <c r="D35" s="914"/>
      <c r="E35" s="913"/>
      <c r="F35" s="22"/>
      <c r="G35" s="914"/>
      <c r="H35" s="913"/>
      <c r="I35" s="22"/>
      <c r="J35" s="914"/>
      <c r="K35" s="913"/>
      <c r="L35" s="22"/>
      <c r="M35" s="914"/>
      <c r="N35" s="913"/>
      <c r="O35" s="22"/>
      <c r="P35" s="914"/>
      <c r="Q35" s="913"/>
      <c r="R35" s="22"/>
      <c r="S35" s="914"/>
      <c r="T35" s="913"/>
      <c r="U35" s="22"/>
      <c r="V35" s="914"/>
      <c r="W35" s="913"/>
      <c r="X35" s="22"/>
      <c r="Y35" s="914"/>
      <c r="Z35" s="913"/>
      <c r="AA35" s="22"/>
      <c r="AB35" s="914"/>
      <c r="AC35" s="913"/>
      <c r="AD35" s="22"/>
      <c r="AE35" s="914"/>
      <c r="AF35" s="913"/>
      <c r="AG35" s="22"/>
      <c r="AH35" s="914"/>
      <c r="AI35" s="913"/>
      <c r="AJ35" s="22"/>
      <c r="AK35" s="914"/>
    </row>
    <row r="36" customFormat="false" ht="24.05" hidden="false" customHeight="false" outlineLevel="0" collapsed="false">
      <c r="A36" s="915" t="s">
        <v>832</v>
      </c>
      <c r="B36" s="916"/>
      <c r="C36" s="917" t="n">
        <f aca="false">SUM(C4:C34)</f>
        <v>0</v>
      </c>
      <c r="D36" s="918" t="n">
        <f aca="false">SUM(D4:D34)</f>
        <v>0</v>
      </c>
      <c r="E36" s="916"/>
      <c r="F36" s="917" t="n">
        <f aca="false">SUM(F4:F34)</f>
        <v>0</v>
      </c>
      <c r="G36" s="918" t="n">
        <f aca="false">SUM(G4:G34)</f>
        <v>0</v>
      </c>
      <c r="H36" s="916"/>
      <c r="I36" s="917" t="n">
        <f aca="false">SUM(I4:I34)</f>
        <v>0</v>
      </c>
      <c r="J36" s="918" t="n">
        <f aca="false">SUM(J4:J34)</f>
        <v>0</v>
      </c>
      <c r="K36" s="916"/>
      <c r="L36" s="917" t="n">
        <f aca="false">SUM(L4:L34)</f>
        <v>0</v>
      </c>
      <c r="M36" s="918" t="n">
        <f aca="false">SUM(M4:M34)</f>
        <v>0</v>
      </c>
      <c r="N36" s="916"/>
      <c r="O36" s="917" t="n">
        <f aca="false">SUM(O4:O34)</f>
        <v>0</v>
      </c>
      <c r="P36" s="918" t="n">
        <f aca="false">SUM(P4:P34)</f>
        <v>0</v>
      </c>
      <c r="Q36" s="916"/>
      <c r="R36" s="917" t="n">
        <f aca="false">SUM(R4:R34)</f>
        <v>0</v>
      </c>
      <c r="S36" s="918" t="n">
        <f aca="false">SUM(S4:S34)</f>
        <v>0</v>
      </c>
      <c r="T36" s="916"/>
      <c r="U36" s="917" t="n">
        <f aca="false">SUM(U4:U34)</f>
        <v>0</v>
      </c>
      <c r="V36" s="918" t="n">
        <f aca="false">SUM(V4:V34)</f>
        <v>0</v>
      </c>
      <c r="W36" s="916"/>
      <c r="X36" s="917" t="n">
        <f aca="false">SUM(X4:X34)</f>
        <v>0</v>
      </c>
      <c r="Y36" s="918" t="n">
        <f aca="false">SUM(Y4:Y34)</f>
        <v>0</v>
      </c>
      <c r="Z36" s="916"/>
      <c r="AA36" s="917" t="n">
        <f aca="false">SUM(AA4:AA34)</f>
        <v>0</v>
      </c>
      <c r="AB36" s="918" t="n">
        <f aca="false">SUM(AB4:AB34)</f>
        <v>0</v>
      </c>
      <c r="AC36" s="916"/>
      <c r="AD36" s="917" t="n">
        <f aca="false">SUM(AD4:AD34)</f>
        <v>0</v>
      </c>
      <c r="AE36" s="918" t="n">
        <f aca="false">SUM(AE4:AE34)</f>
        <v>0</v>
      </c>
      <c r="AF36" s="916"/>
      <c r="AG36" s="917" t="n">
        <f aca="false">SUM(AG4:AG34)</f>
        <v>0</v>
      </c>
      <c r="AH36" s="918" t="n">
        <f aca="false">SUM(AH4:AH34)</f>
        <v>0</v>
      </c>
      <c r="AI36" s="916"/>
      <c r="AJ36" s="917" t="n">
        <f aca="false">SUM(AJ4:AJ34)</f>
        <v>0</v>
      </c>
      <c r="AK36" s="918" t="n">
        <f aca="false">SUM(AK4:AK34)</f>
        <v>0</v>
      </c>
    </row>
    <row r="37" customFormat="false" ht="17.25" hidden="false" customHeight="true" outlineLevel="0" collapsed="false">
      <c r="A37" s="919"/>
      <c r="B37" s="919" t="s">
        <v>833</v>
      </c>
      <c r="T37" s="919" t="s">
        <v>833</v>
      </c>
    </row>
    <row r="38" customFormat="false" ht="16.5" hidden="false" customHeight="true" outlineLevel="0" collapsed="false">
      <c r="C38" s="920" t="s">
        <v>834</v>
      </c>
      <c r="D38" s="921" t="str">
        <f aca="false">Übersicht!J2</f>
        <v>Ihr Name</v>
      </c>
      <c r="E38" s="921"/>
      <c r="F38" s="921"/>
      <c r="G38" s="921"/>
      <c r="H38" s="922"/>
      <c r="I38" s="923"/>
      <c r="J38" s="923"/>
      <c r="K38" s="924" t="s">
        <v>835</v>
      </c>
      <c r="L38" s="922"/>
      <c r="M38" s="925" t="s">
        <v>830</v>
      </c>
      <c r="N38" s="926" t="n">
        <f aca="false">C36+F36+I36+L36+O36+R36</f>
        <v>0</v>
      </c>
      <c r="O38" s="926"/>
      <c r="P38" s="923"/>
      <c r="Q38" s="925" t="s">
        <v>836</v>
      </c>
      <c r="R38" s="926" t="n">
        <f aca="false">D36+G36+J36+M36+P36+S36</f>
        <v>0</v>
      </c>
      <c r="S38" s="926"/>
      <c r="V38" s="920" t="s">
        <v>834</v>
      </c>
      <c r="W38" s="921" t="str">
        <f aca="false">D38</f>
        <v>Ihr Name</v>
      </c>
      <c r="X38" s="921"/>
      <c r="Y38" s="921"/>
      <c r="Z38" s="921"/>
      <c r="AA38" s="922"/>
      <c r="AB38" s="923"/>
      <c r="AC38" s="925" t="s">
        <v>837</v>
      </c>
      <c r="AD38" s="922"/>
      <c r="AE38" s="925" t="s">
        <v>830</v>
      </c>
      <c r="AF38" s="926" t="n">
        <f aca="false">N38+U36+X36+AA36+AD36+AG36+AJ36</f>
        <v>0</v>
      </c>
      <c r="AG38" s="926"/>
      <c r="AH38" s="923"/>
      <c r="AI38" s="925" t="s">
        <v>836</v>
      </c>
      <c r="AJ38" s="926" t="n">
        <f aca="false">R38+V36+Y36+AB36+AE36+AH36+AK36</f>
        <v>0</v>
      </c>
      <c r="AK38" s="926"/>
    </row>
    <row r="39" customFormat="false" ht="1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9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6" customFormat="false" ht="17" hidden="false" customHeight="false" outlineLevel="0" collapsed="false"/>
    <row r="118" customFormat="false" ht="17" hidden="false" customHeight="false" outlineLevel="0" collapsed="false"/>
    <row r="120" customFormat="false" ht="17" hidden="false" customHeight="false" outlineLevel="0" collapsed="false"/>
    <row r="123" customFormat="false" ht="17" hidden="false" customHeight="false" outlineLevel="0" collapsed="false"/>
    <row r="125" customFormat="false" ht="17" hidden="false" customHeight="false" outlineLevel="0" collapsed="false"/>
    <row r="132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3" customFormat="false" ht="17" hidden="false" customHeight="false" outlineLevel="0" collapsed="false"/>
  </sheetData>
  <mergeCells count="6">
    <mergeCell ref="D38:G38"/>
    <mergeCell ref="N38:O38"/>
    <mergeCell ref="R38:S38"/>
    <mergeCell ref="W38:Z38"/>
    <mergeCell ref="AF38:AG38"/>
    <mergeCell ref="AJ38:AK38"/>
  </mergeCells>
  <printOptions headings="false" gridLines="false" gridLinesSet="true" horizontalCentered="true" verticalCentered="true"/>
  <pageMargins left="0.590277777777778" right="0.590277777777778" top="0.709722222222222" bottom="0.770138888888889" header="0.4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; &amp;A&amp;C&amp;11&amp;UZeiten in Industrieminuten&amp;RAusdruck vom &amp;D </oddHeader>
    <oddFooter>&amp;Lhttp://www.wohlgemuth.com&amp;REntwicklung: Carsten Wohlgemuth</oddFooter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5" activeCellId="0" sqref="D5 D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50" width="11.56"/>
    <col collapsed="false" customWidth="true" hidden="false" outlineLevel="0" max="2" min="2" style="173" width="4.85"/>
    <col collapsed="false" customWidth="true" hidden="false" outlineLevel="0" max="3" min="3" style="121" width="9.7"/>
    <col collapsed="false" customWidth="true" hidden="false" outlineLevel="0" max="5" min="4" style="174" width="8.7"/>
    <col collapsed="false" customWidth="true" hidden="false" outlineLevel="0" max="6" min="6" style="175" width="8.7"/>
    <col collapsed="false" customWidth="true" hidden="false" outlineLevel="0" max="7" min="7" style="175" width="6.7"/>
    <col collapsed="false" customWidth="true" hidden="false" outlineLevel="0" max="8" min="8" style="175" width="8.7"/>
    <col collapsed="false" customWidth="true" hidden="false" outlineLevel="0" max="10" min="9" style="365" width="8.7"/>
    <col collapsed="false" customWidth="true" hidden="false" outlineLevel="0" max="11" min="11" style="1" width="15.7"/>
    <col collapsed="false" customWidth="true" hidden="false" outlineLevel="0" max="12" min="12" style="1" width="2.99"/>
    <col collapsed="false" customWidth="true" hidden="false" outlineLevel="0" max="13" min="13" style="1" width="5.13"/>
    <col collapsed="false" customWidth="true" hidden="false" outlineLevel="0" max="14" min="14" style="1" width="14.14"/>
    <col collapsed="false" customWidth="true" hidden="false" outlineLevel="0" max="30" min="15" style="1" width="2.7"/>
    <col collapsed="false" customWidth="false" hidden="false" outlineLevel="0" max="257" min="31" style="1" width="11.42"/>
  </cols>
  <sheetData>
    <row r="1" s="7" customFormat="true" ht="21" hidden="false" customHeight="true" outlineLevel="0" collapsed="false">
      <c r="A1" s="177" t="s">
        <v>67</v>
      </c>
      <c r="B1" s="178"/>
      <c r="C1" s="179" t="s">
        <v>116</v>
      </c>
      <c r="D1" s="180" t="e">
        <f aca="false">IF(B33="",J32-J2+M3+(J2/Arbeitstage!E8*(M5+M6)),J33-J2+M3+(J2/Arbeitstage!E8*(M5+M6)))-I35+I37-J1</f>
        <v>#DIV/0!</v>
      </c>
      <c r="E1" s="180"/>
      <c r="G1" s="181"/>
      <c r="I1" s="182" t="s">
        <v>117</v>
      </c>
      <c r="J1" s="183" t="n">
        <v>0</v>
      </c>
      <c r="K1" s="181" t="e">
        <f aca="false">IF(J2=0,IF(OR(D1&lt;-Woche,D1&gt;Woche),"Zeitkonto ausgleichen!",""),IF(OR(D1&lt;-2*J2,D1&gt;2*J2),"Zeitkonto ausgleichen!",""))</f>
        <v>#DIV/0!</v>
      </c>
      <c r="L1" s="184"/>
      <c r="M1" s="172"/>
      <c r="N1" s="172"/>
    </row>
    <row r="2" customFormat="false" ht="21.7" hidden="false" customHeight="false" outlineLevel="0" collapsed="false">
      <c r="C2" s="186" t="s">
        <v>118</v>
      </c>
      <c r="D2" s="187" t="n">
        <f aca="false">Sollüberstunden</f>
        <v>0</v>
      </c>
      <c r="I2" s="188" t="s">
        <v>119</v>
      </c>
      <c r="J2" s="189" t="n">
        <v>0</v>
      </c>
      <c r="K2" s="190" t="s">
        <v>120</v>
      </c>
      <c r="L2" s="190"/>
      <c r="M2" s="191"/>
      <c r="N2" s="191"/>
    </row>
    <row r="3" customFormat="false" ht="37.5" hidden="false" customHeight="true" outlineLevel="0" collapsed="false">
      <c r="A3" s="192" t="s">
        <v>121</v>
      </c>
      <c r="B3" s="192"/>
      <c r="C3" s="193" t="s">
        <v>122</v>
      </c>
      <c r="D3" s="195" t="s">
        <v>123</v>
      </c>
      <c r="E3" s="195" t="s">
        <v>124</v>
      </c>
      <c r="F3" s="196" t="s">
        <v>125</v>
      </c>
      <c r="G3" s="196" t="s">
        <v>126</v>
      </c>
      <c r="H3" s="196" t="s">
        <v>127</v>
      </c>
      <c r="I3" s="196" t="s">
        <v>128</v>
      </c>
      <c r="J3" s="196" t="s">
        <v>129</v>
      </c>
      <c r="K3" s="197" t="s">
        <v>130</v>
      </c>
      <c r="L3" s="197" t="s">
        <v>131</v>
      </c>
      <c r="M3" s="198" t="n">
        <f aca="false">J2*12/52/Arbeitstage*M11/12</f>
        <v>0</v>
      </c>
      <c r="N3" s="199" t="s">
        <v>132</v>
      </c>
      <c r="O3" s="200" t="s">
        <v>133</v>
      </c>
      <c r="P3" s="201" t="s">
        <v>134</v>
      </c>
      <c r="Q3" s="202" t="s">
        <v>135</v>
      </c>
      <c r="R3" s="203" t="s">
        <v>136</v>
      </c>
      <c r="S3" s="204" t="s">
        <v>137</v>
      </c>
      <c r="T3" s="205" t="s">
        <v>138</v>
      </c>
      <c r="U3" s="206" t="s">
        <v>139</v>
      </c>
      <c r="V3" s="200" t="s">
        <v>140</v>
      </c>
      <c r="W3" s="201" t="s">
        <v>141</v>
      </c>
      <c r="X3" s="202" t="s">
        <v>142</v>
      </c>
      <c r="Y3" s="203" t="s">
        <v>143</v>
      </c>
      <c r="Z3" s="204" t="s">
        <v>144</v>
      </c>
      <c r="AA3" s="205" t="s">
        <v>145</v>
      </c>
      <c r="AB3" s="206" t="s">
        <v>146</v>
      </c>
      <c r="AC3" s="200" t="s">
        <v>147</v>
      </c>
      <c r="AD3" s="201" t="s">
        <v>148</v>
      </c>
    </row>
    <row r="4" s="7" customFormat="true" ht="20.1" hidden="false" customHeight="true" outlineLevel="0" collapsed="false">
      <c r="A4" s="207" t="str">
        <f aca="false">IF(AND(J2&gt;0,Woche&gt;0),"Entweder wöchentliche ODER monatliche Sollstunden! (Siehe Übersicht)!","")</f>
        <v/>
      </c>
      <c r="B4" s="208"/>
      <c r="C4" s="209"/>
      <c r="D4" s="210"/>
      <c r="E4" s="210"/>
      <c r="F4" s="211"/>
      <c r="G4" s="211"/>
      <c r="H4" s="211"/>
      <c r="I4" s="212" t="str">
        <f aca="false">IF(AND(M4&gt;0,J2&gt;0),"Bei Monatssoll keine Us setzen!","")</f>
        <v/>
      </c>
      <c r="J4" s="211"/>
      <c r="K4" s="213"/>
      <c r="L4" s="214" t="n">
        <v>1</v>
      </c>
      <c r="M4" s="215" t="n">
        <f aca="false">COUNTIF(C5:C33,"=u")</f>
        <v>0</v>
      </c>
      <c r="N4" s="216" t="s">
        <v>149</v>
      </c>
      <c r="O4" s="220"/>
      <c r="P4" s="256"/>
      <c r="Q4" s="219"/>
      <c r="R4" s="226"/>
      <c r="S4" s="256"/>
      <c r="T4" s="220"/>
      <c r="U4" s="220"/>
      <c r="V4" s="220"/>
      <c r="W4" s="220"/>
      <c r="X4" s="220"/>
      <c r="Y4" s="220"/>
      <c r="Z4" s="220"/>
      <c r="AA4" s="220"/>
      <c r="AB4" s="256"/>
      <c r="AC4" s="220"/>
      <c r="AD4" s="220"/>
    </row>
    <row r="5" s="7" customFormat="true" ht="20.1" hidden="false" customHeight="true" outlineLevel="0" collapsed="false">
      <c r="A5" s="250" t="e">
        <f aca="false">DATEVALUE(CONCATENATE("1.","2.",Übersicht!B2))</f>
        <v>#VALUE!</v>
      </c>
      <c r="B5" s="251" t="n">
        <v>1</v>
      </c>
      <c r="C5" s="261"/>
      <c r="D5" s="262"/>
      <c r="E5" s="262"/>
      <c r="F5" s="234" t="str">
        <f aca="false">IF(OR(E5="",D5=""),"",IF(E5&gt;D5,E5-D5,E5-D5+1))</f>
        <v/>
      </c>
      <c r="G5" s="254" t="n">
        <f aca="false">IF(OR(C5="f",C5="a",C5="u",C5="v",C5="g"),0,IF(F5="",0,CHOOSE(WEEKDAY(A5,2),Montag_M,Dienstag_M,Mittwoch_M,Donnerstag_M,Freitag_M,Samstag_M,Sonntag_M)))</f>
        <v>0</v>
      </c>
      <c r="H5" s="211" t="e">
        <f aca="false">IF(OR(C5="f",C5="a",C5="u",C5="s",C5="v"),0,CHOOSE(WEEKDAY(A5,2),Montag,Dienstag,Mittwoch,Donnerstag,Freitag,Samstag,Sonntag))+G5</f>
        <v>#VALUE!</v>
      </c>
      <c r="I5" s="235" t="n">
        <f aca="false">IF(C5="k",0,IF(C5="g",-(H5-IF(F5="",0,F5)),IF(F5="",0,F5-H5)))</f>
        <v>0</v>
      </c>
      <c r="J5" s="211" t="e">
        <f aca="false">Januar+I5</f>
        <v>#DIV/0!</v>
      </c>
      <c r="K5" s="236"/>
      <c r="L5" s="237" t="n">
        <v>1</v>
      </c>
      <c r="M5" s="215" t="n">
        <f aca="false">COUNTIF(C5:C33,"=f")</f>
        <v>0</v>
      </c>
      <c r="N5" s="216" t="s">
        <v>38</v>
      </c>
      <c r="O5" s="256"/>
      <c r="P5" s="256"/>
      <c r="Q5" s="219"/>
      <c r="R5" s="258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6"/>
      <c r="AE5" s="247" t="e">
        <f aca="false">TEXT(A5,"TTT")</f>
        <v>#VALUE!</v>
      </c>
    </row>
    <row r="6" s="7" customFormat="true" ht="20.1" hidden="false" customHeight="true" outlineLevel="0" collapsed="false">
      <c r="A6" s="250" t="e">
        <f aca="false">A5+1</f>
        <v>#VALUE!</v>
      </c>
      <c r="B6" s="251" t="n">
        <v>2</v>
      </c>
      <c r="C6" s="261"/>
      <c r="D6" s="262"/>
      <c r="E6" s="262"/>
      <c r="F6" s="234" t="str">
        <f aca="false">IF(OR(E6="",D6=""),"",IF(E6&gt;D6,E6-D6,E6-D6+1))</f>
        <v/>
      </c>
      <c r="G6" s="254" t="n">
        <f aca="false">IF(OR(C6="f",C6="a",C6="u",C6="v",C6="g"),0,IF(F6="",0,CHOOSE(WEEKDAY(A6,2),Montag_M,Dienstag_M,Mittwoch_M,Donnerstag_M,Freitag_M,Samstag_M,Sonntag_M)))</f>
        <v>0</v>
      </c>
      <c r="H6" s="211" t="e">
        <f aca="false">IF(OR(C6="f",C6="a",C6="u",C6="s",C6="v"),0,CHOOSE(WEEKDAY(A6,2),Montag,Dienstag,Mittwoch,Donnerstag,Freitag,Samstag,Sonntag))+G6</f>
        <v>#VALUE!</v>
      </c>
      <c r="I6" s="235" t="n">
        <f aca="false">IF(C6="k",0,IF(C6="g",-(H6-IF(F6="",0,F6)),IF(F6="",0,F6-H6)))</f>
        <v>0</v>
      </c>
      <c r="J6" s="211" t="e">
        <f aca="false">J5+I6</f>
        <v>#DIV/0!</v>
      </c>
      <c r="K6" s="236"/>
      <c r="L6" s="237" t="n">
        <v>1</v>
      </c>
      <c r="M6" s="248" t="n">
        <f aca="false">COUNTIF(C5:C33,"=k")*IF(Übersicht!D11="j",1,-1)</f>
        <v>0</v>
      </c>
      <c r="N6" s="216" t="s">
        <v>151</v>
      </c>
      <c r="O6" s="256"/>
      <c r="P6" s="256"/>
      <c r="Q6" s="219"/>
      <c r="R6" s="258"/>
      <c r="S6" s="256"/>
      <c r="T6" s="256"/>
      <c r="U6" s="256"/>
      <c r="V6" s="256"/>
      <c r="W6" s="256"/>
      <c r="X6" s="256"/>
      <c r="Y6" s="256"/>
      <c r="Z6" s="256"/>
      <c r="AA6" s="256"/>
      <c r="AB6" s="256"/>
      <c r="AC6" s="256"/>
      <c r="AD6" s="256"/>
      <c r="AE6" s="247" t="e">
        <f aca="false">TEXT(A6,"TTT")</f>
        <v>#VALUE!</v>
      </c>
    </row>
    <row r="7" s="7" customFormat="true" ht="20.1" hidden="false" customHeight="true" outlineLevel="0" collapsed="false">
      <c r="A7" s="250" t="e">
        <f aca="false">A6+1</f>
        <v>#VALUE!</v>
      </c>
      <c r="B7" s="251" t="n">
        <v>3</v>
      </c>
      <c r="C7" s="261"/>
      <c r="D7" s="262"/>
      <c r="E7" s="262"/>
      <c r="F7" s="234" t="str">
        <f aca="false">IF(OR(E7="",D7=""),"",IF(E7&gt;D7,E7-D7,E7-D7+1))</f>
        <v/>
      </c>
      <c r="G7" s="254" t="n">
        <f aca="false">IF(OR(C7="f",C7="a",C7="u",C7="v",C7="g"),0,IF(F7="",0,CHOOSE(WEEKDAY(A7,2),Montag_M,Dienstag_M,Mittwoch_M,Donnerstag_M,Freitag_M,Samstag_M,Sonntag_M)))</f>
        <v>0</v>
      </c>
      <c r="H7" s="211" t="e">
        <f aca="false">IF(OR(C7="f",C7="a",C7="u",C7="s",C7="v"),0,CHOOSE(WEEKDAY(A7,2),Montag,Dienstag,Mittwoch,Donnerstag,Freitag,Samstag,Sonntag))+G7</f>
        <v>#VALUE!</v>
      </c>
      <c r="I7" s="235" t="n">
        <f aca="false">IF(C7="k",0,IF(C7="g",-(H7-IF(F7="",0,F7)),IF(F7="",0,F7-H7)))</f>
        <v>0</v>
      </c>
      <c r="J7" s="211" t="e">
        <f aca="false">J6+I7</f>
        <v>#DIV/0!</v>
      </c>
      <c r="K7" s="236"/>
      <c r="L7" s="237" t="n">
        <v>1</v>
      </c>
      <c r="M7" s="215" t="n">
        <f aca="false">COUNTIF(C5:C33,"=v")</f>
        <v>0</v>
      </c>
      <c r="N7" s="7" t="s">
        <v>41</v>
      </c>
      <c r="O7" s="256"/>
      <c r="P7" s="256"/>
      <c r="Q7" s="219"/>
      <c r="R7" s="258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47" t="e">
        <f aca="false">TEXT(A7,"TTT")</f>
        <v>#VALUE!</v>
      </c>
    </row>
    <row r="8" s="7" customFormat="true" ht="20.1" hidden="false" customHeight="true" outlineLevel="0" collapsed="false">
      <c r="A8" s="250" t="e">
        <f aca="false">A7+1</f>
        <v>#VALUE!</v>
      </c>
      <c r="B8" s="251" t="n">
        <v>4</v>
      </c>
      <c r="C8" s="261"/>
      <c r="D8" s="262"/>
      <c r="E8" s="262"/>
      <c r="F8" s="234" t="str">
        <f aca="false">IF(OR(E8="",D8=""),"",IF(E8&gt;D8,E8-D8,E8-D8+1))</f>
        <v/>
      </c>
      <c r="G8" s="254" t="n">
        <f aca="false">IF(OR(C8="f",C8="a",C8="u",C8="v",C8="g"),0,IF(F8="",0,CHOOSE(WEEKDAY(A8,2),Montag_M,Dienstag_M,Mittwoch_M,Donnerstag_M,Freitag_M,Samstag_M,Sonntag_M)))</f>
        <v>0</v>
      </c>
      <c r="H8" s="211" t="e">
        <f aca="false">IF(OR(C8="f",C8="a",C8="u",C8="s",C8="v"),0,CHOOSE(WEEKDAY(A8,2),Montag,Dienstag,Mittwoch,Donnerstag,Freitag,Samstag,Sonntag))+G8</f>
        <v>#VALUE!</v>
      </c>
      <c r="I8" s="235" t="n">
        <f aca="false">IF(C8="k",0,IF(C8="g",-(H8-IF(F8="",0,F8)),IF(F8="",0,F8-H8)))</f>
        <v>0</v>
      </c>
      <c r="J8" s="211" t="e">
        <f aca="false">J7+I8</f>
        <v>#DIV/0!</v>
      </c>
      <c r="K8" s="236"/>
      <c r="L8" s="237" t="n">
        <v>1</v>
      </c>
      <c r="M8" s="215" t="n">
        <f aca="false">COUNTIF(C5:C33,"=d")</f>
        <v>0</v>
      </c>
      <c r="N8" s="7" t="s">
        <v>152</v>
      </c>
      <c r="O8" s="256"/>
      <c r="P8" s="256"/>
      <c r="Q8" s="219"/>
      <c r="R8" s="258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47" t="e">
        <f aca="false">TEXT(A8,"TTT")</f>
        <v>#VALUE!</v>
      </c>
    </row>
    <row r="9" s="7" customFormat="true" ht="20.1" hidden="false" customHeight="true" outlineLevel="0" collapsed="false">
      <c r="A9" s="230" t="e">
        <f aca="false">A8+1</f>
        <v>#VALUE!</v>
      </c>
      <c r="B9" s="231" t="n">
        <v>5</v>
      </c>
      <c r="C9" s="232"/>
      <c r="D9" s="233"/>
      <c r="E9" s="233"/>
      <c r="F9" s="234" t="str">
        <f aca="false">IF(OR(E9="",D9=""),"",IF(E9&gt;D9,E9-D9,E9-D9+1))</f>
        <v/>
      </c>
      <c r="G9" s="233" t="n">
        <f aca="false">IF(OR(C9="f",C9="a",C9="u",C9="v",C9="g"),0,IF(F9="",0,CHOOSE(WEEKDAY(A9,2),Montag_M,Dienstag_M,Mittwoch_M,Donnerstag_M,Freitag_M,Samstag_M,Sonntag_M)))</f>
        <v>0</v>
      </c>
      <c r="H9" s="211" t="e">
        <f aca="false">IF(OR(C9="f",C9="a",C9="u",C9="s",C9="v"),0,CHOOSE(WEEKDAY(A9,2),Montag,Dienstag,Mittwoch,Donnerstag,Freitag,Samstag,Sonntag))+G9</f>
        <v>#VALUE!</v>
      </c>
      <c r="I9" s="235" t="n">
        <f aca="false">IF(C9="k",0,IF(C9="g",-(H9-IF(F9="",0,F9)),IF(F9="",0,F9-H9)))</f>
        <v>0</v>
      </c>
      <c r="J9" s="211" t="e">
        <f aca="false">J8+I9</f>
        <v>#DIV/0!</v>
      </c>
      <c r="K9" s="236"/>
      <c r="L9" s="237" t="n">
        <v>1</v>
      </c>
      <c r="O9" s="241"/>
      <c r="P9" s="241"/>
      <c r="Q9" s="240"/>
      <c r="R9" s="245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7" t="e">
        <f aca="false">TEXT(A9,"TTT")</f>
        <v>#VALUE!</v>
      </c>
    </row>
    <row r="10" s="7" customFormat="true" ht="20.1" hidden="false" customHeight="true" outlineLevel="0" collapsed="false">
      <c r="A10" s="230" t="e">
        <f aca="false">A9+1</f>
        <v>#VALUE!</v>
      </c>
      <c r="B10" s="231" t="n">
        <v>6</v>
      </c>
      <c r="C10" s="232"/>
      <c r="D10" s="233"/>
      <c r="E10" s="233"/>
      <c r="F10" s="234" t="str">
        <f aca="false">IF(OR(E10="",D10=""),"",IF(E10&gt;D10,E10-D10,E10-D10+1))</f>
        <v/>
      </c>
      <c r="G10" s="233" t="n">
        <f aca="false">IF(OR(C10="f",C10="a",C10="u",C10="v",C10="g"),0,IF(F10="",0,CHOOSE(WEEKDAY(A10,2),Montag_M,Dienstag_M,Mittwoch_M,Donnerstag_M,Freitag_M,Samstag_M,Sonntag_M)))</f>
        <v>0</v>
      </c>
      <c r="H10" s="211" t="e">
        <f aca="false">IF(OR(C10="f",C10="a",C10="u",C10="s",C10="v"),0,CHOOSE(WEEKDAY(A10,2),Montag,Dienstag,Mittwoch,Donnerstag,Freitag,Samstag,Sonntag))+G10</f>
        <v>#VALUE!</v>
      </c>
      <c r="I10" s="235" t="n">
        <f aca="false">IF(C10="k",0,IF(C10="g",-(H10-IF(F10="",0,F10)),IF(F10="",0,F10-H10)))</f>
        <v>0</v>
      </c>
      <c r="J10" s="211" t="e">
        <f aca="false">J9+I10</f>
        <v>#DIV/0!</v>
      </c>
      <c r="K10" s="236"/>
      <c r="L10" s="237" t="n">
        <v>1</v>
      </c>
      <c r="N10" s="159" t="s">
        <v>154</v>
      </c>
      <c r="O10" s="241"/>
      <c r="P10" s="241"/>
      <c r="Q10" s="240"/>
      <c r="R10" s="245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7" t="e">
        <f aca="false">TEXT(A10,"TTT")</f>
        <v>#VALUE!</v>
      </c>
    </row>
    <row r="11" s="7" customFormat="true" ht="20.1" hidden="false" customHeight="true" outlineLevel="0" collapsed="false">
      <c r="A11" s="250" t="e">
        <f aca="false">A10+1</f>
        <v>#VALUE!</v>
      </c>
      <c r="B11" s="251" t="n">
        <v>7</v>
      </c>
      <c r="C11" s="261"/>
      <c r="D11" s="262"/>
      <c r="E11" s="262"/>
      <c r="F11" s="234" t="str">
        <f aca="false">IF(OR(E11="",D11=""),"",IF(E11&gt;D11,E11-D11,E11-D11+1))</f>
        <v/>
      </c>
      <c r="G11" s="254" t="n">
        <f aca="false">IF(OR(C11="f",C11="a",C11="u",C11="v",C11="g"),0,IF(F11="",0,CHOOSE(WEEKDAY(A11,2),Montag_M,Dienstag_M,Mittwoch_M,Donnerstag_M,Freitag_M,Samstag_M,Sonntag_M)))</f>
        <v>0</v>
      </c>
      <c r="H11" s="211" t="e">
        <f aca="false">IF(OR(C11="f",C11="a",C11="u",C11="s",C11="v"),0,CHOOSE(WEEKDAY(A11,2),Montag,Dienstag,Mittwoch,Donnerstag,Freitag,Samstag,Sonntag))+G11</f>
        <v>#VALUE!</v>
      </c>
      <c r="I11" s="235" t="n">
        <f aca="false">IF(C11="k",0,IF(C11="g",-(H11-IF(F11="",0,F11)),IF(F11="",0,F11-H11)))</f>
        <v>0</v>
      </c>
      <c r="J11" s="211" t="e">
        <f aca="false">J10+I11</f>
        <v>#DIV/0!</v>
      </c>
      <c r="K11" s="273"/>
      <c r="L11" s="237" t="n">
        <v>1</v>
      </c>
      <c r="M11" s="274" t="n">
        <f aca="false">'1'!M11</f>
        <v>24</v>
      </c>
      <c r="N11" s="275" t="s">
        <v>155</v>
      </c>
      <c r="O11" s="265"/>
      <c r="P11" s="265"/>
      <c r="Q11" s="269"/>
      <c r="R11" s="366"/>
      <c r="S11" s="265"/>
      <c r="T11" s="265"/>
      <c r="U11" s="265"/>
      <c r="V11" s="367"/>
      <c r="W11" s="265"/>
      <c r="X11" s="265"/>
      <c r="Y11" s="265"/>
      <c r="Z11" s="265"/>
      <c r="AA11" s="265"/>
      <c r="AB11" s="265"/>
      <c r="AC11" s="265"/>
      <c r="AD11" s="368"/>
      <c r="AE11" s="247" t="e">
        <f aca="false">TEXT(A11,"TTT")</f>
        <v>#VALUE!</v>
      </c>
    </row>
    <row r="12" s="7" customFormat="true" ht="20.1" hidden="false" customHeight="true" outlineLevel="0" collapsed="false">
      <c r="A12" s="250" t="e">
        <f aca="false">A11+1</f>
        <v>#VALUE!</v>
      </c>
      <c r="B12" s="251" t="n">
        <v>8</v>
      </c>
      <c r="C12" s="261"/>
      <c r="D12" s="262"/>
      <c r="E12" s="262"/>
      <c r="F12" s="234" t="str">
        <f aca="false">IF(OR(E12="",D12=""),"",IF(E12&gt;D12,E12-D12,E12-D12+1))</f>
        <v/>
      </c>
      <c r="G12" s="254" t="n">
        <f aca="false">IF(OR(C12="f",C12="a",C12="u",C12="v",C12="g"),0,IF(F12="",0,CHOOSE(WEEKDAY(A12,2),Montag_M,Dienstag_M,Mittwoch_M,Donnerstag_M,Freitag_M,Samstag_M,Sonntag_M)))</f>
        <v>0</v>
      </c>
      <c r="H12" s="211" t="e">
        <f aca="false">IF(OR(C12="f",C12="a",C12="u",C12="s",C12="v"),0,CHOOSE(WEEKDAY(A12,2),Montag,Dienstag,Mittwoch,Donnerstag,Freitag,Samstag,Sonntag))+G12</f>
        <v>#VALUE!</v>
      </c>
      <c r="I12" s="235" t="n">
        <f aca="false">IF(C12="k",0,IF(C12="g",-(H12-IF(F12="",0,F12)),IF(F12="",0,F12-H12)))</f>
        <v>0</v>
      </c>
      <c r="J12" s="211" t="e">
        <f aca="false">J11+I12</f>
        <v>#DIV/0!</v>
      </c>
      <c r="K12" s="236"/>
      <c r="L12" s="237" t="n">
        <v>1</v>
      </c>
      <c r="N12" s="154" t="s">
        <v>156</v>
      </c>
      <c r="O12" s="256"/>
      <c r="P12" s="256"/>
      <c r="Q12" s="219"/>
      <c r="R12" s="258"/>
      <c r="S12" s="256"/>
      <c r="T12" s="256"/>
      <c r="U12" s="256"/>
      <c r="V12" s="259"/>
      <c r="W12" s="256"/>
      <c r="X12" s="256"/>
      <c r="Y12" s="256"/>
      <c r="Z12" s="256"/>
      <c r="AA12" s="256"/>
      <c r="AB12" s="256"/>
      <c r="AC12" s="256"/>
      <c r="AD12" s="218"/>
      <c r="AE12" s="247" t="e">
        <f aca="false">TEXT(A12,"TTT")</f>
        <v>#VALUE!</v>
      </c>
    </row>
    <row r="13" s="7" customFormat="true" ht="20.1" hidden="false" customHeight="true" outlineLevel="0" collapsed="false">
      <c r="A13" s="250" t="e">
        <f aca="false">A12+1</f>
        <v>#VALUE!</v>
      </c>
      <c r="B13" s="251" t="n">
        <v>9</v>
      </c>
      <c r="C13" s="261"/>
      <c r="D13" s="262"/>
      <c r="E13" s="262"/>
      <c r="F13" s="234" t="str">
        <f aca="false">IF(OR(E13="",D13=""),"",IF(E13&gt;D13,E13-D13,E13-D13+1))</f>
        <v/>
      </c>
      <c r="G13" s="254" t="n">
        <f aca="false">IF(OR(C13="f",C13="a",C13="u",C13="v",C13="g"),0,IF(F13="",0,CHOOSE(WEEKDAY(A13,2),Montag_M,Dienstag_M,Mittwoch_M,Donnerstag_M,Freitag_M,Samstag_M,Sonntag_M)))</f>
        <v>0</v>
      </c>
      <c r="H13" s="211" t="e">
        <f aca="false">IF(OR(C13="f",C13="a",C13="u",C13="s",C13="v"),0,CHOOSE(WEEKDAY(A13,2),Montag,Dienstag,Mittwoch,Donnerstag,Freitag,Samstag,Sonntag))+G13</f>
        <v>#VALUE!</v>
      </c>
      <c r="I13" s="235" t="n">
        <f aca="false">IF(C13="k",0,IF(C13="g",-(H13-IF(F13="",0,F13)),IF(F13="",0,F13-H13)))</f>
        <v>0</v>
      </c>
      <c r="J13" s="211" t="e">
        <f aca="false">J12+I13</f>
        <v>#DIV/0!</v>
      </c>
      <c r="K13" s="281"/>
      <c r="L13" s="237" t="n">
        <v>1</v>
      </c>
      <c r="O13" s="256"/>
      <c r="P13" s="256"/>
      <c r="Q13" s="260"/>
      <c r="R13" s="258"/>
      <c r="S13" s="256"/>
      <c r="T13" s="256"/>
      <c r="U13" s="256"/>
      <c r="V13" s="259"/>
      <c r="W13" s="256"/>
      <c r="X13" s="256"/>
      <c r="Y13" s="256"/>
      <c r="Z13" s="256"/>
      <c r="AA13" s="256"/>
      <c r="AB13" s="256"/>
      <c r="AC13" s="256"/>
      <c r="AD13" s="218"/>
      <c r="AE13" s="247" t="e">
        <f aca="false">TEXT(A13,"TTT")</f>
        <v>#VALUE!</v>
      </c>
    </row>
    <row r="14" s="7" customFormat="true" ht="20.1" hidden="false" customHeight="true" outlineLevel="0" collapsed="false">
      <c r="A14" s="250" t="e">
        <f aca="false">A13+1</f>
        <v>#VALUE!</v>
      </c>
      <c r="B14" s="251" t="n">
        <v>10</v>
      </c>
      <c r="C14" s="261"/>
      <c r="D14" s="262"/>
      <c r="E14" s="262"/>
      <c r="F14" s="234" t="str">
        <f aca="false">IF(OR(E14="",D14=""),"",IF(E14&gt;D14,E14-D14,E14-D14+1))</f>
        <v/>
      </c>
      <c r="G14" s="254" t="n">
        <f aca="false">IF(OR(C14="f",C14="a",C14="u",C14="v",C14="g"),0,IF(F14="",0,CHOOSE(WEEKDAY(A14,2),Montag_M,Dienstag_M,Mittwoch_M,Donnerstag_M,Freitag_M,Samstag_M,Sonntag_M)))</f>
        <v>0</v>
      </c>
      <c r="H14" s="211" t="e">
        <f aca="false">IF(OR(C14="f",C14="a",C14="u",C14="s",C14="v"),0,CHOOSE(WEEKDAY(A14,2),Montag,Dienstag,Mittwoch,Donnerstag,Freitag,Samstag,Sonntag))+G14</f>
        <v>#VALUE!</v>
      </c>
      <c r="I14" s="235" t="n">
        <f aca="false">IF(C14="k",0,IF(C14="g",-(H14-IF(F14="",0,F14)),IF(F14="",0,F14-H14)))</f>
        <v>0</v>
      </c>
      <c r="J14" s="211" t="e">
        <f aca="false">J13+I14</f>
        <v>#DIV/0!</v>
      </c>
      <c r="K14" s="236"/>
      <c r="L14" s="237"/>
      <c r="O14" s="265"/>
      <c r="P14" s="265"/>
      <c r="Q14" s="265"/>
      <c r="R14" s="366"/>
      <c r="S14" s="265"/>
      <c r="T14" s="265"/>
      <c r="U14" s="265"/>
      <c r="V14" s="263"/>
      <c r="W14" s="265"/>
      <c r="X14" s="265"/>
      <c r="Y14" s="265"/>
      <c r="Z14" s="265"/>
      <c r="AA14" s="265"/>
      <c r="AB14" s="265"/>
      <c r="AC14" s="265"/>
      <c r="AD14" s="264"/>
      <c r="AE14" s="247" t="e">
        <f aca="false">TEXT(A14,"TTT")</f>
        <v>#VALUE!</v>
      </c>
    </row>
    <row r="15" s="7" customFormat="true" ht="20.1" hidden="false" customHeight="true" outlineLevel="0" collapsed="false">
      <c r="A15" s="250" t="e">
        <f aca="false">A14+1</f>
        <v>#VALUE!</v>
      </c>
      <c r="B15" s="251" t="n">
        <v>11</v>
      </c>
      <c r="C15" s="261"/>
      <c r="D15" s="262"/>
      <c r="E15" s="262"/>
      <c r="F15" s="234" t="str">
        <f aca="false">IF(OR(E15="",D15=""),"",IF(E15&gt;D15,E15-D15,E15-D15+1))</f>
        <v/>
      </c>
      <c r="G15" s="254" t="n">
        <f aca="false">IF(OR(C15="f",C15="a",C15="u",C15="v",C15="g"),0,IF(F15="",0,CHOOSE(WEEKDAY(A15,2),Montag_M,Dienstag_M,Mittwoch_M,Donnerstag_M,Freitag_M,Samstag_M,Sonntag_M)))</f>
        <v>0</v>
      </c>
      <c r="H15" s="211" t="e">
        <f aca="false">IF(OR(C15="f",C15="a",C15="u",C15="s",C15="v"),0,CHOOSE(WEEKDAY(A15,2),Montag,Dienstag,Mittwoch,Donnerstag,Freitag,Samstag,Sonntag))+G15</f>
        <v>#VALUE!</v>
      </c>
      <c r="I15" s="235" t="n">
        <f aca="false">IF(C15="k",0,IF(C15="g",-(H15-IF(F15="",0,F15)),IF(F15="",0,F15-H15)))</f>
        <v>0</v>
      </c>
      <c r="J15" s="211" t="e">
        <f aca="false">J14+I15</f>
        <v>#DIV/0!</v>
      </c>
      <c r="K15" s="236"/>
      <c r="L15" s="237"/>
      <c r="M15" s="282" t="s">
        <v>157</v>
      </c>
      <c r="N15" s="282"/>
      <c r="O15" s="283"/>
      <c r="P15" s="265"/>
      <c r="Q15" s="265"/>
      <c r="R15" s="366"/>
      <c r="S15" s="265"/>
      <c r="T15" s="265"/>
      <c r="U15" s="265"/>
      <c r="V15" s="263"/>
      <c r="W15" s="265"/>
      <c r="X15" s="265"/>
      <c r="Y15" s="265"/>
      <c r="Z15" s="265"/>
      <c r="AA15" s="265"/>
      <c r="AB15" s="265"/>
      <c r="AC15" s="265"/>
      <c r="AD15" s="264"/>
      <c r="AE15" s="247" t="e">
        <f aca="false">TEXT(A15,"TTT")</f>
        <v>#VALUE!</v>
      </c>
    </row>
    <row r="16" s="7" customFormat="true" ht="20.1" hidden="false" customHeight="true" outlineLevel="0" collapsed="false">
      <c r="A16" s="230" t="e">
        <f aca="false">A15+1</f>
        <v>#VALUE!</v>
      </c>
      <c r="B16" s="231" t="n">
        <v>12</v>
      </c>
      <c r="C16" s="232"/>
      <c r="D16" s="233"/>
      <c r="E16" s="233"/>
      <c r="F16" s="234" t="str">
        <f aca="false">IF(OR(E16="",D16=""),"",IF(E16&gt;D16,E16-D16,E16-D16+1))</f>
        <v/>
      </c>
      <c r="G16" s="233" t="n">
        <f aca="false">IF(OR(C16="f",C16="a",C16="u",C16="v",C16="g"),0,IF(F16="",0,CHOOSE(WEEKDAY(A16,2),Montag_M,Dienstag_M,Mittwoch_M,Donnerstag_M,Freitag_M,Samstag_M,Sonntag_M)))</f>
        <v>0</v>
      </c>
      <c r="H16" s="211" t="e">
        <f aca="false">IF(OR(C16="f",C16="a",C16="u",C16="s",C16="v"),0,CHOOSE(WEEKDAY(A16,2),Montag,Dienstag,Mittwoch,Donnerstag,Freitag,Samstag,Sonntag))+G16</f>
        <v>#VALUE!</v>
      </c>
      <c r="I16" s="235" t="n">
        <f aca="false">IF(C16="k",0,IF(C16="g",-(H16-IF(F16="",0,F16)),IF(F16="",0,F16-H16)))</f>
        <v>0</v>
      </c>
      <c r="J16" s="211" t="e">
        <f aca="false">J15+I16</f>
        <v>#DIV/0!</v>
      </c>
      <c r="K16" s="236"/>
      <c r="L16" s="237"/>
      <c r="M16" s="284" t="s">
        <v>158</v>
      </c>
      <c r="N16" s="285" t="str">
        <f aca="false">'1'!N16</f>
        <v>Baden-Württemberg</v>
      </c>
      <c r="O16" s="241"/>
      <c r="P16" s="241"/>
      <c r="Q16" s="241"/>
      <c r="R16" s="369"/>
      <c r="S16" s="241"/>
      <c r="T16" s="241"/>
      <c r="U16" s="241"/>
      <c r="V16" s="246"/>
      <c r="W16" s="241"/>
      <c r="X16" s="241"/>
      <c r="Y16" s="241"/>
      <c r="Z16" s="241"/>
      <c r="AA16" s="241"/>
      <c r="AB16" s="241"/>
      <c r="AC16" s="241"/>
      <c r="AD16" s="280"/>
      <c r="AE16" s="247" t="e">
        <f aca="false">TEXT(A16,"TTT")</f>
        <v>#VALUE!</v>
      </c>
    </row>
    <row r="17" s="7" customFormat="true" ht="20.1" hidden="false" customHeight="true" outlineLevel="0" collapsed="false">
      <c r="A17" s="230" t="e">
        <f aca="false">A16+1</f>
        <v>#VALUE!</v>
      </c>
      <c r="B17" s="231" t="n">
        <v>13</v>
      </c>
      <c r="C17" s="232"/>
      <c r="D17" s="233"/>
      <c r="E17" s="233"/>
      <c r="F17" s="234" t="str">
        <f aca="false">IF(OR(E17="",D17=""),"",IF(E17&gt;D17,E17-D17,E17-D17+1))</f>
        <v/>
      </c>
      <c r="G17" s="233" t="n">
        <f aca="false">IF(OR(C17="f",C17="a",C17="u",C17="v",C17="g"),0,IF(F17="",0,CHOOSE(WEEKDAY(A17,2),Montag_M,Dienstag_M,Mittwoch_M,Donnerstag_M,Freitag_M,Samstag_M,Sonntag_M)))</f>
        <v>0</v>
      </c>
      <c r="H17" s="211" t="e">
        <f aca="false">IF(OR(C17="f",C17="a",C17="u",C17="s",C17="v"),0,CHOOSE(WEEKDAY(A17,2),Montag,Dienstag,Mittwoch,Donnerstag,Freitag,Samstag,Sonntag))+G17</f>
        <v>#VALUE!</v>
      </c>
      <c r="I17" s="235" t="n">
        <f aca="false">IF(C17="k",0,IF(C17="g",-(H17-IF(F17="",0,F17)),IF(F17="",0,F17-H17)))</f>
        <v>0</v>
      </c>
      <c r="J17" s="211" t="e">
        <f aca="false">J16+I17</f>
        <v>#DIV/0!</v>
      </c>
      <c r="K17" s="236"/>
      <c r="L17" s="237"/>
      <c r="M17" s="286" t="s">
        <v>160</v>
      </c>
      <c r="N17" s="287" t="str">
        <f aca="false">'1'!N17</f>
        <v>Bayern</v>
      </c>
      <c r="O17" s="241"/>
      <c r="P17" s="241"/>
      <c r="Q17" s="241"/>
      <c r="R17" s="241"/>
      <c r="S17" s="241"/>
      <c r="T17" s="241"/>
      <c r="U17" s="241"/>
      <c r="V17" s="246"/>
      <c r="W17" s="241"/>
      <c r="X17" s="241"/>
      <c r="Y17" s="241"/>
      <c r="Z17" s="241"/>
      <c r="AA17" s="241"/>
      <c r="AB17" s="241"/>
      <c r="AC17" s="241"/>
      <c r="AD17" s="241"/>
      <c r="AE17" s="247" t="e">
        <f aca="false">TEXT(A17,"TTT")</f>
        <v>#VALUE!</v>
      </c>
    </row>
    <row r="18" s="7" customFormat="true" ht="20.1" hidden="false" customHeight="true" outlineLevel="0" collapsed="false">
      <c r="A18" s="250" t="e">
        <f aca="false">A17+1</f>
        <v>#VALUE!</v>
      </c>
      <c r="B18" s="251" t="n">
        <v>14</v>
      </c>
      <c r="C18" s="261"/>
      <c r="D18" s="262"/>
      <c r="E18" s="262"/>
      <c r="F18" s="234" t="str">
        <f aca="false">IF(OR(E18="",D18=""),"",IF(E18&gt;D18,E18-D18,E18-D18+1))</f>
        <v/>
      </c>
      <c r="G18" s="254" t="n">
        <f aca="false">IF(OR(C18="f",C18="a",C18="u",C18="v",C18="g"),0,IF(F18="",0,CHOOSE(WEEKDAY(A18,2),Montag_M,Dienstag_M,Mittwoch_M,Donnerstag_M,Freitag_M,Samstag_M,Sonntag_M)))</f>
        <v>0</v>
      </c>
      <c r="H18" s="211" t="e">
        <f aca="false">IF(OR(C18="f",C18="a",C18="u",C18="s",C18="v"),0,CHOOSE(WEEKDAY(A18,2),Montag,Dienstag,Mittwoch,Donnerstag,Freitag,Samstag,Sonntag))+G18</f>
        <v>#VALUE!</v>
      </c>
      <c r="I18" s="235" t="n">
        <f aca="false">IF(C18="k",0,IF(C18="g",-(H18-IF(F18="",0,F18)),IF(F18="",0,F18-H18)))</f>
        <v>0</v>
      </c>
      <c r="J18" s="211" t="e">
        <f aca="false">J17+I18</f>
        <v>#DIV/0!</v>
      </c>
      <c r="K18" s="236"/>
      <c r="L18" s="237"/>
      <c r="M18" s="286" t="s">
        <v>162</v>
      </c>
      <c r="N18" s="288" t="str">
        <f aca="false">'1'!N18</f>
        <v>Berlin</v>
      </c>
      <c r="O18" s="283"/>
      <c r="P18" s="265"/>
      <c r="Q18" s="265"/>
      <c r="R18" s="265"/>
      <c r="S18" s="265"/>
      <c r="T18" s="265"/>
      <c r="U18" s="265"/>
      <c r="V18" s="263"/>
      <c r="W18" s="265"/>
      <c r="X18" s="265"/>
      <c r="Y18" s="265"/>
      <c r="Z18" s="265"/>
      <c r="AA18" s="370"/>
      <c r="AB18" s="265"/>
      <c r="AC18" s="265"/>
      <c r="AD18" s="265"/>
      <c r="AE18" s="247" t="e">
        <f aca="false">TEXT(A18,"TTT")</f>
        <v>#VALUE!</v>
      </c>
    </row>
    <row r="19" s="7" customFormat="true" ht="20.1" hidden="false" customHeight="true" outlineLevel="0" collapsed="false">
      <c r="A19" s="250" t="e">
        <f aca="false">A18+1</f>
        <v>#VALUE!</v>
      </c>
      <c r="B19" s="251" t="n">
        <v>15</v>
      </c>
      <c r="C19" s="261"/>
      <c r="D19" s="262"/>
      <c r="E19" s="262"/>
      <c r="F19" s="234" t="str">
        <f aca="false">IF(OR(E19="",D19=""),"",IF(E19&gt;D19,E19-D19,E19-D19+1))</f>
        <v/>
      </c>
      <c r="G19" s="254" t="n">
        <f aca="false">IF(OR(C19="f",C19="a",C19="u",C19="v",C19="g"),0,IF(F19="",0,CHOOSE(WEEKDAY(A19,2),Montag_M,Dienstag_M,Mittwoch_M,Donnerstag_M,Freitag_M,Samstag_M,Sonntag_M)))</f>
        <v>0</v>
      </c>
      <c r="H19" s="211" t="e">
        <f aca="false">IF(OR(C19="f",C19="a",C19="u",C19="s",C19="v"),0,CHOOSE(WEEKDAY(A19,2),Montag,Dienstag,Mittwoch,Donnerstag,Freitag,Samstag,Sonntag))+G19</f>
        <v>#VALUE!</v>
      </c>
      <c r="I19" s="235" t="n">
        <f aca="false">IF(C19="k",0,IF(C19="g",-(H19-IF(F19="",0,F19)),IF(F19="",0,F19-H19)))</f>
        <v>0</v>
      </c>
      <c r="J19" s="211" t="e">
        <f aca="false">J18+I19</f>
        <v>#DIV/0!</v>
      </c>
      <c r="K19" s="289"/>
      <c r="L19" s="237"/>
      <c r="M19" s="286" t="s">
        <v>164</v>
      </c>
      <c r="N19" s="290" t="str">
        <f aca="false">'1'!N19</f>
        <v>Brandenburg</v>
      </c>
      <c r="O19" s="256"/>
      <c r="P19" s="256"/>
      <c r="Q19" s="256"/>
      <c r="R19" s="256"/>
      <c r="S19" s="256"/>
      <c r="T19" s="256"/>
      <c r="U19" s="256"/>
      <c r="V19" s="259"/>
      <c r="W19" s="256"/>
      <c r="X19" s="256"/>
      <c r="Y19" s="256"/>
      <c r="Z19" s="256"/>
      <c r="AA19" s="257"/>
      <c r="AB19" s="256"/>
      <c r="AC19" s="256"/>
      <c r="AD19" s="256"/>
      <c r="AE19" s="247" t="e">
        <f aca="false">TEXT(A19,"TTT")</f>
        <v>#VALUE!</v>
      </c>
    </row>
    <row r="20" s="7" customFormat="true" ht="20.1" hidden="false" customHeight="true" outlineLevel="0" collapsed="false">
      <c r="A20" s="250" t="e">
        <f aca="false">A19+1</f>
        <v>#VALUE!</v>
      </c>
      <c r="B20" s="251" t="n">
        <v>16</v>
      </c>
      <c r="C20" s="261"/>
      <c r="D20" s="262"/>
      <c r="E20" s="262"/>
      <c r="F20" s="234" t="str">
        <f aca="false">IF(OR(E20="",D20=""),"",IF(E20&gt;D20,E20-D20,E20-D20+1))</f>
        <v/>
      </c>
      <c r="G20" s="254" t="n">
        <f aca="false">IF(OR(C20="f",C20="a",C20="u",C20="v",C20="g"),0,IF(F20="",0,CHOOSE(WEEKDAY(A20,2),Montag_M,Dienstag_M,Mittwoch_M,Donnerstag_M,Freitag_M,Samstag_M,Sonntag_M)))</f>
        <v>0</v>
      </c>
      <c r="H20" s="211" t="e">
        <f aca="false">IF(OR(C20="f",C20="a",C20="u",C20="s",C20="v"),0,CHOOSE(WEEKDAY(A20,2),Montag,Dienstag,Mittwoch,Donnerstag,Freitag,Samstag,Sonntag))+G20</f>
        <v>#VALUE!</v>
      </c>
      <c r="I20" s="235" t="n">
        <f aca="false">IF(C20="k",0,IF(C20="g",-(H20-IF(F20="",0,F20)),IF(F20="",0,F20-H20)))</f>
        <v>0</v>
      </c>
      <c r="J20" s="211" t="e">
        <f aca="false">J19+I20</f>
        <v>#DIV/0!</v>
      </c>
      <c r="K20" s="236"/>
      <c r="L20" s="237"/>
      <c r="M20" s="291" t="s">
        <v>166</v>
      </c>
      <c r="N20" s="292" t="str">
        <f aca="false">'1'!N20</f>
        <v>Bremen</v>
      </c>
      <c r="O20" s="256"/>
      <c r="P20" s="256"/>
      <c r="Q20" s="256"/>
      <c r="R20" s="256"/>
      <c r="S20" s="256"/>
      <c r="T20" s="256"/>
      <c r="U20" s="256"/>
      <c r="V20" s="259"/>
      <c r="W20" s="256"/>
      <c r="X20" s="256"/>
      <c r="Y20" s="256"/>
      <c r="Z20" s="256"/>
      <c r="AA20" s="257"/>
      <c r="AB20" s="256"/>
      <c r="AC20" s="256"/>
      <c r="AD20" s="256"/>
      <c r="AE20" s="247" t="e">
        <f aca="false">TEXT(A20,"TTT")</f>
        <v>#VALUE!</v>
      </c>
    </row>
    <row r="21" s="7" customFormat="true" ht="20.1" hidden="false" customHeight="true" outlineLevel="0" collapsed="false">
      <c r="A21" s="250" t="e">
        <f aca="false">A20+1</f>
        <v>#VALUE!</v>
      </c>
      <c r="B21" s="251" t="n">
        <v>17</v>
      </c>
      <c r="C21" s="261"/>
      <c r="D21" s="262"/>
      <c r="E21" s="262"/>
      <c r="F21" s="234" t="str">
        <f aca="false">IF(OR(E21="",D21=""),"",IF(E21&gt;D21,E21-D21,E21-D21+1))</f>
        <v/>
      </c>
      <c r="G21" s="254" t="n">
        <f aca="false">IF(OR(C21="f",C21="a",C21="u",C21="v",C21="g"),0,IF(F21="",0,CHOOSE(WEEKDAY(A21,2),Montag_M,Dienstag_M,Mittwoch_M,Donnerstag_M,Freitag_M,Samstag_M,Sonntag_M)))</f>
        <v>0</v>
      </c>
      <c r="H21" s="211" t="e">
        <f aca="false">IF(OR(C21="f",C21="a",C21="u",C21="s",C21="v"),0,CHOOSE(WEEKDAY(A21,2),Montag,Dienstag,Mittwoch,Donnerstag,Freitag,Samstag,Sonntag))+G21</f>
        <v>#VALUE!</v>
      </c>
      <c r="I21" s="235" t="n">
        <f aca="false">IF(C21="k",0,IF(C21="g",-(H21-IF(F21="",0,F21)),IF(F21="",0,F21-H21)))</f>
        <v>0</v>
      </c>
      <c r="J21" s="211" t="e">
        <f aca="false">J20+I21</f>
        <v>#DIV/0!</v>
      </c>
      <c r="K21" s="236"/>
      <c r="L21" s="237"/>
      <c r="M21" s="286" t="s">
        <v>168</v>
      </c>
      <c r="N21" s="293" t="str">
        <f aca="false">'1'!N21</f>
        <v>Hamburg</v>
      </c>
      <c r="O21" s="283"/>
      <c r="P21" s="265"/>
      <c r="Q21" s="265"/>
      <c r="R21" s="265"/>
      <c r="S21" s="265"/>
      <c r="T21" s="265"/>
      <c r="U21" s="265"/>
      <c r="V21" s="263"/>
      <c r="W21" s="265"/>
      <c r="X21" s="265"/>
      <c r="Y21" s="265"/>
      <c r="Z21" s="265"/>
      <c r="AA21" s="371"/>
      <c r="AB21" s="372"/>
      <c r="AC21" s="265"/>
      <c r="AD21" s="265"/>
      <c r="AE21" s="247" t="e">
        <f aca="false">TEXT(A21,"TTT")</f>
        <v>#VALUE!</v>
      </c>
    </row>
    <row r="22" s="7" customFormat="true" ht="20.1" hidden="false" customHeight="true" outlineLevel="0" collapsed="false">
      <c r="A22" s="250" t="e">
        <f aca="false">A21+1</f>
        <v>#VALUE!</v>
      </c>
      <c r="B22" s="251" t="n">
        <v>18</v>
      </c>
      <c r="C22" s="261"/>
      <c r="D22" s="262"/>
      <c r="E22" s="262"/>
      <c r="F22" s="234" t="str">
        <f aca="false">IF(OR(E22="",D22=""),"",IF(E22&gt;D22,E22-D22,E22-D22+1))</f>
        <v/>
      </c>
      <c r="G22" s="254" t="n">
        <f aca="false">IF(OR(C22="f",C22="a",C22="u",C22="v",C22="g"),0,IF(F22="",0,CHOOSE(WEEKDAY(A22,2),Montag_M,Dienstag_M,Mittwoch_M,Donnerstag_M,Freitag_M,Samstag_M,Sonntag_M)))</f>
        <v>0</v>
      </c>
      <c r="H22" s="211" t="e">
        <f aca="false">IF(OR(C22="f",C22="a",C22="u",C22="s",C22="v"),0,CHOOSE(WEEKDAY(A22,2),Montag,Dienstag,Mittwoch,Donnerstag,Freitag,Samstag,Sonntag))+G22</f>
        <v>#VALUE!</v>
      </c>
      <c r="I22" s="235" t="n">
        <f aca="false">IF(C22="k",0,IF(C22="g",-(H22-IF(F22="",0,F22)),IF(F22="",0,F22-H22)))</f>
        <v>0</v>
      </c>
      <c r="J22" s="211" t="e">
        <f aca="false">J21+I22</f>
        <v>#DIV/0!</v>
      </c>
      <c r="K22" s="236"/>
      <c r="L22" s="237"/>
      <c r="M22" s="286" t="s">
        <v>170</v>
      </c>
      <c r="N22" s="294" t="str">
        <f aca="false">'1'!N22</f>
        <v>Hessen</v>
      </c>
      <c r="O22" s="283"/>
      <c r="P22" s="265"/>
      <c r="Q22" s="265"/>
      <c r="R22" s="265"/>
      <c r="S22" s="265"/>
      <c r="T22" s="265"/>
      <c r="U22" s="265"/>
      <c r="V22" s="263"/>
      <c r="W22" s="265"/>
      <c r="X22" s="265"/>
      <c r="Y22" s="265"/>
      <c r="Z22" s="265"/>
      <c r="AA22" s="371"/>
      <c r="AB22" s="268"/>
      <c r="AC22" s="265"/>
      <c r="AD22" s="265"/>
      <c r="AE22" s="247" t="e">
        <f aca="false">TEXT(A22,"TTT")</f>
        <v>#VALUE!</v>
      </c>
    </row>
    <row r="23" s="7" customFormat="true" ht="20.1" hidden="false" customHeight="true" outlineLevel="0" collapsed="false">
      <c r="A23" s="230" t="e">
        <f aca="false">A22+1</f>
        <v>#VALUE!</v>
      </c>
      <c r="B23" s="231" t="n">
        <v>19</v>
      </c>
      <c r="C23" s="232"/>
      <c r="D23" s="233"/>
      <c r="E23" s="233"/>
      <c r="F23" s="234" t="str">
        <f aca="false">IF(OR(E23="",D23=""),"",IF(E23&gt;D23,E23-D23,E23-D23+1))</f>
        <v/>
      </c>
      <c r="G23" s="233" t="n">
        <f aca="false">IF(OR(C23="f",C23="a",C23="u",C23="v",C23="g"),0,IF(F23="",0,CHOOSE(WEEKDAY(A23,2),Montag_M,Dienstag_M,Mittwoch_M,Donnerstag_M,Freitag_M,Samstag_M,Sonntag_M)))</f>
        <v>0</v>
      </c>
      <c r="H23" s="211" t="e">
        <f aca="false">IF(OR(C23="f",C23="a",C23="u",C23="s",C23="v"),0,CHOOSE(WEEKDAY(A23,2),Montag,Dienstag,Mittwoch,Donnerstag,Freitag,Samstag,Sonntag))+G23</f>
        <v>#VALUE!</v>
      </c>
      <c r="I23" s="235" t="n">
        <f aca="false">IF(C23="k",0,IF(C23="g",-(H23-IF(F23="",0,F23)),IF(F23="",0,F23-H23)))</f>
        <v>0</v>
      </c>
      <c r="J23" s="211" t="e">
        <f aca="false">J22+I23</f>
        <v>#DIV/0!</v>
      </c>
      <c r="K23" s="236"/>
      <c r="L23" s="237"/>
      <c r="M23" s="295" t="s">
        <v>172</v>
      </c>
      <c r="N23" s="296" t="str">
        <f aca="false">'1'!N23</f>
        <v>Mecklenburg-</v>
      </c>
      <c r="O23" s="241"/>
      <c r="P23" s="241"/>
      <c r="Q23" s="241"/>
      <c r="R23" s="241"/>
      <c r="S23" s="241"/>
      <c r="T23" s="241"/>
      <c r="U23" s="241"/>
      <c r="V23" s="277"/>
      <c r="W23" s="241"/>
      <c r="X23" s="241"/>
      <c r="Y23" s="241"/>
      <c r="Z23" s="241"/>
      <c r="AA23" s="243"/>
      <c r="AB23" s="244"/>
      <c r="AC23" s="241"/>
      <c r="AD23" s="241"/>
      <c r="AE23" s="247" t="e">
        <f aca="false">TEXT(A23,"TTT")</f>
        <v>#VALUE!</v>
      </c>
    </row>
    <row r="24" s="7" customFormat="true" ht="20.1" hidden="false" customHeight="true" outlineLevel="0" collapsed="false">
      <c r="A24" s="230" t="e">
        <f aca="false">A23+1</f>
        <v>#VALUE!</v>
      </c>
      <c r="B24" s="231" t="n">
        <v>20</v>
      </c>
      <c r="C24" s="232"/>
      <c r="D24" s="233"/>
      <c r="E24" s="233"/>
      <c r="F24" s="234" t="str">
        <f aca="false">IF(OR(E24="",D24=""),"",IF(E24&gt;D24,E24-D24,E24-D24+1))</f>
        <v/>
      </c>
      <c r="G24" s="233" t="n">
        <f aca="false">IF(OR(C24="f",C24="a",C24="u",C24="v",C24="g"),0,IF(F24="",0,CHOOSE(WEEKDAY(A24,2),Montag_M,Dienstag_M,Mittwoch_M,Donnerstag_M,Freitag_M,Samstag_M,Sonntag_M)))</f>
        <v>0</v>
      </c>
      <c r="H24" s="211" t="e">
        <f aca="false">IF(OR(C24="f",C24="a",C24="u",C24="s",C24="v"),0,CHOOSE(WEEKDAY(A24,2),Montag,Dienstag,Mittwoch,Donnerstag,Freitag,Samstag,Sonntag))+G24</f>
        <v>#VALUE!</v>
      </c>
      <c r="I24" s="235" t="n">
        <f aca="false">IF(C24="k",0,IF(C24="g",-(H24-IF(F24="",0,F24)),IF(F24="",0,F24-H24)))</f>
        <v>0</v>
      </c>
      <c r="J24" s="211" t="e">
        <f aca="false">J23+I24</f>
        <v>#DIV/0!</v>
      </c>
      <c r="K24" s="236"/>
      <c r="L24" s="237"/>
      <c r="M24" s="297"/>
      <c r="N24" s="298" t="str">
        <f aca="false">'1'!N24</f>
        <v>Vorpommern</v>
      </c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3"/>
      <c r="AB24" s="244"/>
      <c r="AC24" s="241"/>
      <c r="AD24" s="241"/>
      <c r="AE24" s="247" t="e">
        <f aca="false">TEXT(A24,"TTT")</f>
        <v>#VALUE!</v>
      </c>
    </row>
    <row r="25" s="7" customFormat="true" ht="20.1" hidden="false" customHeight="true" outlineLevel="0" collapsed="false">
      <c r="A25" s="250" t="e">
        <f aca="false">A24+1</f>
        <v>#VALUE!</v>
      </c>
      <c r="B25" s="251" t="n">
        <v>21</v>
      </c>
      <c r="C25" s="261"/>
      <c r="D25" s="262"/>
      <c r="E25" s="262"/>
      <c r="F25" s="234" t="str">
        <f aca="false">IF(OR(E25="",D25=""),"",IF(E25&gt;D25,E25-D25,E25-D25+1))</f>
        <v/>
      </c>
      <c r="G25" s="254" t="n">
        <f aca="false">IF(OR(C25="f",C25="a",C25="u",C25="v",C25="g"),0,IF(F25="",0,CHOOSE(WEEKDAY(A25,2),Montag_M,Dienstag_M,Mittwoch_M,Donnerstag_M,Freitag_M,Samstag_M,Sonntag_M)))</f>
        <v>0</v>
      </c>
      <c r="H25" s="211" t="e">
        <f aca="false">IF(OR(C25="f",C25="a",C25="u",C25="s",C25="v"),0,CHOOSE(WEEKDAY(A25,2),Montag,Dienstag,Mittwoch,Donnerstag,Freitag,Samstag,Sonntag))+G25</f>
        <v>#VALUE!</v>
      </c>
      <c r="I25" s="235" t="n">
        <f aca="false">IF(C25="k",0,IF(C25="g",-(H25-IF(F25="",0,F25)),IF(F25="",0,F25-H25)))</f>
        <v>0</v>
      </c>
      <c r="J25" s="211" t="e">
        <f aca="false">J24+I25</f>
        <v>#DIV/0!</v>
      </c>
      <c r="K25" s="289"/>
      <c r="L25" s="237"/>
      <c r="M25" s="291" t="s">
        <v>175</v>
      </c>
      <c r="N25" s="299" t="str">
        <f aca="false">'1'!N25</f>
        <v>Niedersachsen</v>
      </c>
      <c r="O25" s="283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371"/>
      <c r="AB25" s="268"/>
      <c r="AC25" s="265"/>
      <c r="AD25" s="265"/>
      <c r="AE25" s="247" t="e">
        <f aca="false">TEXT(A25,"TTT")</f>
        <v>#VALUE!</v>
      </c>
    </row>
    <row r="26" s="7" customFormat="true" ht="20.1" hidden="false" customHeight="true" outlineLevel="0" collapsed="false">
      <c r="A26" s="250" t="e">
        <f aca="false">A25+1</f>
        <v>#VALUE!</v>
      </c>
      <c r="B26" s="251" t="n">
        <v>22</v>
      </c>
      <c r="C26" s="261"/>
      <c r="D26" s="262"/>
      <c r="E26" s="262"/>
      <c r="F26" s="234" t="str">
        <f aca="false">IF(OR(E26="",D26=""),"",IF(E26&gt;D26,E26-D26,E26-D26+1))</f>
        <v/>
      </c>
      <c r="G26" s="254" t="n">
        <f aca="false">IF(OR(C26="f",C26="a",C26="u",C26="v",C26="g"),0,IF(F26="",0,CHOOSE(WEEKDAY(A26,2),Montag_M,Dienstag_M,Mittwoch_M,Donnerstag_M,Freitag_M,Samstag_M,Sonntag_M)))</f>
        <v>0</v>
      </c>
      <c r="H26" s="211" t="e">
        <f aca="false">IF(OR(C26="f",C26="a",C26="u",C26="s",C26="v"),0,CHOOSE(WEEKDAY(A26,2),Montag,Dienstag,Mittwoch,Donnerstag,Freitag,Samstag,Sonntag))+G26</f>
        <v>#VALUE!</v>
      </c>
      <c r="I26" s="235" t="n">
        <f aca="false">IF(C26="k",0,IF(C26="g",-(H26-IF(F26="",0,F26)),IF(F26="",0,F26-H26)))</f>
        <v>0</v>
      </c>
      <c r="J26" s="211" t="e">
        <f aca="false">J25+I26</f>
        <v>#DIV/0!</v>
      </c>
      <c r="K26" s="236"/>
      <c r="L26" s="237"/>
      <c r="M26" s="295" t="s">
        <v>177</v>
      </c>
      <c r="N26" s="300" t="str">
        <f aca="false">'1'!N26</f>
        <v>Nordrhein-</v>
      </c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7"/>
      <c r="AB26" s="228"/>
      <c r="AC26" s="256"/>
      <c r="AD26" s="256"/>
      <c r="AE26" s="247" t="e">
        <f aca="false">TEXT(A26,"TTT")</f>
        <v>#VALUE!</v>
      </c>
    </row>
    <row r="27" s="7" customFormat="true" ht="20.1" hidden="false" customHeight="true" outlineLevel="0" collapsed="false">
      <c r="A27" s="250" t="e">
        <f aca="false">A26+1</f>
        <v>#VALUE!</v>
      </c>
      <c r="B27" s="251" t="n">
        <v>23</v>
      </c>
      <c r="C27" s="261"/>
      <c r="D27" s="262"/>
      <c r="E27" s="262"/>
      <c r="F27" s="234" t="str">
        <f aca="false">IF(OR(E27="",D27=""),"",IF(E27&gt;D27,E27-D27,E27-D27+1))</f>
        <v/>
      </c>
      <c r="G27" s="254" t="n">
        <f aca="false">IF(OR(C27="f",C27="a",C27="u",C27="v",C27="g"),0,IF(F27="",0,CHOOSE(WEEKDAY(A27,2),Montag_M,Dienstag_M,Mittwoch_M,Donnerstag_M,Freitag_M,Samstag_M,Sonntag_M)))</f>
        <v>0</v>
      </c>
      <c r="H27" s="211" t="e">
        <f aca="false">IF(OR(C27="f",C27="a",C27="u",C27="s",C27="v"),0,CHOOSE(WEEKDAY(A27,2),Montag,Dienstag,Mittwoch,Donnerstag,Freitag,Samstag,Sonntag))+G27</f>
        <v>#VALUE!</v>
      </c>
      <c r="I27" s="235" t="n">
        <f aca="false">IF(C27="k",0,IF(C27="g",-(H27-IF(F27="",0,F27)),IF(F27="",0,F27-H27)))</f>
        <v>0</v>
      </c>
      <c r="J27" s="211" t="e">
        <f aca="false">J26+I27</f>
        <v>#DIV/0!</v>
      </c>
      <c r="K27" s="289"/>
      <c r="L27" s="237"/>
      <c r="M27" s="297"/>
      <c r="N27" s="301" t="str">
        <f aca="false">'1'!N27</f>
        <v>Westfalen</v>
      </c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7"/>
      <c r="AB27" s="228"/>
      <c r="AC27" s="256"/>
      <c r="AD27" s="256"/>
      <c r="AE27" s="247" t="e">
        <f aca="false">TEXT(A27,"TTT")</f>
        <v>#VALUE!</v>
      </c>
    </row>
    <row r="28" s="7" customFormat="true" ht="20.1" hidden="false" customHeight="true" outlineLevel="0" collapsed="false">
      <c r="A28" s="250" t="e">
        <f aca="false">A27+1</f>
        <v>#VALUE!</v>
      </c>
      <c r="B28" s="251" t="n">
        <v>24</v>
      </c>
      <c r="C28" s="261"/>
      <c r="D28" s="262"/>
      <c r="E28" s="262"/>
      <c r="F28" s="234" t="str">
        <f aca="false">IF(OR(E28="",D28=""),"",IF(E28&gt;D28,E28-D28,E28-D28+1))</f>
        <v/>
      </c>
      <c r="G28" s="254" t="n">
        <f aca="false">IF(OR(C28="f",C28="a",C28="u",C28="v",C28="g"),0,IF(F28="",0,CHOOSE(WEEKDAY(A28,2),Montag_M,Dienstag_M,Mittwoch_M,Donnerstag_M,Freitag_M,Samstag_M,Sonntag_M)))</f>
        <v>0</v>
      </c>
      <c r="H28" s="211" t="e">
        <f aca="false">IF(OR(C28="f",C28="a",C28="u",C28="s",C28="v"),0,CHOOSE(WEEKDAY(A28,2),Montag,Dienstag,Mittwoch,Donnerstag,Freitag,Samstag,Sonntag))+G28</f>
        <v>#VALUE!</v>
      </c>
      <c r="I28" s="235" t="n">
        <f aca="false">IF(C28="k",0,IF(C28="g",-(H28-IF(F28="",0,F28)),IF(F28="",0,F28-H28)))</f>
        <v>0</v>
      </c>
      <c r="J28" s="211" t="e">
        <f aca="false">J27+I28</f>
        <v>#DIV/0!</v>
      </c>
      <c r="K28" s="289"/>
      <c r="L28" s="237"/>
      <c r="M28" s="291" t="s">
        <v>180</v>
      </c>
      <c r="N28" s="302" t="str">
        <f aca="false">'1'!N28</f>
        <v>Rheinland-Pfalz</v>
      </c>
      <c r="O28" s="283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371"/>
      <c r="AB28" s="268"/>
      <c r="AC28" s="265"/>
      <c r="AD28" s="265"/>
      <c r="AE28" s="247" t="e">
        <f aca="false">TEXT(A28,"TTT")</f>
        <v>#VALUE!</v>
      </c>
    </row>
    <row r="29" s="7" customFormat="true" ht="20.1" hidden="false" customHeight="true" outlineLevel="0" collapsed="false">
      <c r="A29" s="250" t="e">
        <f aca="false">A28+1</f>
        <v>#VALUE!</v>
      </c>
      <c r="B29" s="251" t="n">
        <v>25</v>
      </c>
      <c r="C29" s="261"/>
      <c r="D29" s="262"/>
      <c r="E29" s="262"/>
      <c r="F29" s="234" t="str">
        <f aca="false">IF(OR(E29="",D29=""),"",IF(E29&gt;D29,E29-D29,E29-D29+1))</f>
        <v/>
      </c>
      <c r="G29" s="254" t="n">
        <f aca="false">IF(OR(C29="f",C29="a",C29="u",C29="v",C29="g"),0,IF(F29="",0,CHOOSE(WEEKDAY(A29,2),Montag_M,Dienstag_M,Mittwoch_M,Donnerstag_M,Freitag_M,Samstag_M,Sonntag_M)))</f>
        <v>0</v>
      </c>
      <c r="H29" s="211" t="e">
        <f aca="false">IF(OR(C29="f",C29="a",C29="u",C29="s",C29="v"),0,CHOOSE(WEEKDAY(A29,2),Montag,Dienstag,Mittwoch,Donnerstag,Freitag,Samstag,Sonntag))+G29</f>
        <v>#VALUE!</v>
      </c>
      <c r="I29" s="235" t="n">
        <f aca="false">IF(C29="k",0,IF(C29="g",-(H29-IF(F29="",0,F29)),IF(F29="",0,F29-H29)))</f>
        <v>0</v>
      </c>
      <c r="J29" s="211" t="e">
        <f aca="false">J28+I29</f>
        <v>#DIV/0!</v>
      </c>
      <c r="K29" s="289"/>
      <c r="L29" s="237"/>
      <c r="M29" s="291" t="s">
        <v>182</v>
      </c>
      <c r="N29" s="292" t="str">
        <f aca="false">'1'!N29</f>
        <v>Saarland</v>
      </c>
      <c r="O29" s="283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371"/>
      <c r="AB29" s="268"/>
      <c r="AC29" s="265"/>
      <c r="AD29" s="265"/>
      <c r="AE29" s="247" t="e">
        <f aca="false">TEXT(A29,"TTT")</f>
        <v>#VALUE!</v>
      </c>
    </row>
    <row r="30" s="7" customFormat="true" ht="20.1" hidden="false" customHeight="true" outlineLevel="0" collapsed="false">
      <c r="A30" s="230" t="e">
        <f aca="false">A29+1</f>
        <v>#VALUE!</v>
      </c>
      <c r="B30" s="231" t="n">
        <v>26</v>
      </c>
      <c r="C30" s="232"/>
      <c r="D30" s="233"/>
      <c r="E30" s="233"/>
      <c r="F30" s="234" t="str">
        <f aca="false">IF(OR(E30="",D30=""),"",IF(E30&gt;D30,E30-D30,E30-D30+1))</f>
        <v/>
      </c>
      <c r="G30" s="233" t="n">
        <f aca="false">IF(OR(C30="f",C30="a",C30="u",C30="v",C30="g"),0,IF(F30="",0,CHOOSE(WEEKDAY(A30,2),Montag_M,Dienstag_M,Mittwoch_M,Donnerstag_M,Freitag_M,Samstag_M,Sonntag_M)))</f>
        <v>0</v>
      </c>
      <c r="H30" s="211" t="e">
        <f aca="false">IF(OR(C30="f",C30="a",C30="u",C30="s",C30="v"),0,CHOOSE(WEEKDAY(A30,2),Montag,Dienstag,Mittwoch,Donnerstag,Freitag,Samstag,Sonntag))+G30</f>
        <v>#VALUE!</v>
      </c>
      <c r="I30" s="235" t="n">
        <f aca="false">IF(C30="k",0,IF(C30="g",-(H30-IF(F30="",0,F30)),IF(F30="",0,F30-H30)))</f>
        <v>0</v>
      </c>
      <c r="J30" s="306" t="e">
        <f aca="false">J29+I30</f>
        <v>#DIV/0!</v>
      </c>
      <c r="K30" s="289"/>
      <c r="L30" s="237"/>
      <c r="M30" s="291" t="s">
        <v>184</v>
      </c>
      <c r="N30" s="303" t="str">
        <f aca="false">'1'!N30</f>
        <v>Sachsen</v>
      </c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9"/>
      <c r="AB30" s="279"/>
      <c r="AC30" s="241"/>
      <c r="AD30" s="241"/>
      <c r="AE30" s="247" t="e">
        <f aca="false">TEXT(A30,"TTT")</f>
        <v>#VALUE!</v>
      </c>
    </row>
    <row r="31" s="7" customFormat="true" ht="20.1" hidden="false" customHeight="true" outlineLevel="0" collapsed="false">
      <c r="A31" s="230" t="e">
        <f aca="false">A30+1</f>
        <v>#VALUE!</v>
      </c>
      <c r="B31" s="231" t="n">
        <v>27</v>
      </c>
      <c r="C31" s="232"/>
      <c r="D31" s="233"/>
      <c r="E31" s="233"/>
      <c r="F31" s="234" t="str">
        <f aca="false">IF(OR(E31="",D31=""),"",IF(E31&gt;D31,E31-D31,E31-D31+1))</f>
        <v/>
      </c>
      <c r="G31" s="233" t="n">
        <f aca="false">IF(OR(C31="f",C31="a",C31="u",C31="v",C31="g"),0,IF(F31="",0,CHOOSE(WEEKDAY(A31,2),Montag_M,Dienstag_M,Mittwoch_M,Donnerstag_M,Freitag_M,Samstag_M,Sonntag_M)))</f>
        <v>0</v>
      </c>
      <c r="H31" s="211" t="e">
        <f aca="false">IF(OR(C31="f",C31="a",C31="u",C31="s",C31="v"),0,CHOOSE(WEEKDAY(A31,2),Montag,Dienstag,Mittwoch,Donnerstag,Freitag,Samstag,Sonntag))+G31</f>
        <v>#VALUE!</v>
      </c>
      <c r="I31" s="235" t="n">
        <f aca="false">IF(C31="k",0,IF(C31="g",-(H31-IF(F31="",0,F31)),IF(F31="",0,F31-H31)))</f>
        <v>0</v>
      </c>
      <c r="J31" s="211" t="e">
        <f aca="false">J30+I31</f>
        <v>#DIV/0!</v>
      </c>
      <c r="K31" s="289"/>
      <c r="L31" s="237"/>
      <c r="M31" s="291" t="s">
        <v>186</v>
      </c>
      <c r="N31" s="304" t="str">
        <f aca="false">'1'!N31</f>
        <v>Sachsen-Anhalt</v>
      </c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7" t="e">
        <f aca="false">TEXT(A31,"TTT")</f>
        <v>#VALUE!</v>
      </c>
    </row>
    <row r="32" s="7" customFormat="true" ht="20.1" hidden="false" customHeight="true" outlineLevel="0" collapsed="false">
      <c r="A32" s="250" t="e">
        <f aca="false">A31+1</f>
        <v>#VALUE!</v>
      </c>
      <c r="B32" s="251" t="n">
        <v>28</v>
      </c>
      <c r="C32" s="261"/>
      <c r="D32" s="262"/>
      <c r="E32" s="262"/>
      <c r="F32" s="234" t="str">
        <f aca="false">IF(OR(E32="",D32=""),"",IF(E32&gt;D32,E32-D32,E32-D32+1))</f>
        <v/>
      </c>
      <c r="G32" s="254" t="n">
        <f aca="false">IF(OR(C32="f",C32="a",C32="u",C32="v",C32="g"),0,IF(F32="",0,CHOOSE(WEEKDAY(A32,2),Montag_M,Dienstag_M,Mittwoch_M,Donnerstag_M,Freitag_M,Samstag_M,Sonntag_M)))</f>
        <v>0</v>
      </c>
      <c r="H32" s="211" t="e">
        <f aca="false">IF(OR(C32="f",C32="a",C32="u",C32="s",C32="v"),0,CHOOSE(WEEKDAY(A32,2),Montag,Dienstag,Mittwoch,Donnerstag,Freitag,Samstag,Sonntag))+G32</f>
        <v>#VALUE!</v>
      </c>
      <c r="I32" s="235" t="n">
        <f aca="false">IF(C32="k",0,IF(C32="g",-(H32-IF(F32="",0,F32)),IF(F32="",0,F32-H32)))</f>
        <v>0</v>
      </c>
      <c r="J32" s="211" t="e">
        <f aca="false">J31+I32</f>
        <v>#DIV/0!</v>
      </c>
      <c r="K32" s="289"/>
      <c r="L32" s="237"/>
      <c r="M32" s="291" t="s">
        <v>188</v>
      </c>
      <c r="N32" s="305" t="str">
        <f aca="false">'1'!N32</f>
        <v>Schleswig-Holstein</v>
      </c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47" t="e">
        <f aca="false">TEXT(A32,"TTT")</f>
        <v>#VALUE!</v>
      </c>
    </row>
    <row r="33" s="7" customFormat="true" ht="20.1" hidden="false" customHeight="true" outlineLevel="0" collapsed="false">
      <c r="A33" s="250" t="str">
        <f aca="false">IF(B33="","",A32+1)</f>
        <v/>
      </c>
      <c r="B33" s="251" t="str">
        <f aca="false">IF(ISNUMBER(DATEVALUE(CONCATENATE("29.","2.",Übersicht!B2))),29,"")</f>
        <v/>
      </c>
      <c r="C33" s="261"/>
      <c r="D33" s="262"/>
      <c r="E33" s="262"/>
      <c r="F33" s="234" t="str">
        <f aca="false">IF(B33="","",IF(OR(E33="",D33=""),"",IF(E33&gt;D33,E33-D33,E33-D33+1)))</f>
        <v/>
      </c>
      <c r="G33" s="254" t="n">
        <f aca="false">IF(OR(C33="f",C33="a",C33="u",C33="v",C33="g"),0,IF(F33="",0,CHOOSE(WEEKDAY(A33,2),Montag_M,Dienstag_M,Mittwoch_M,Donnerstag_M,Freitag_M,Samstag_M,Sonntag_M)))</f>
        <v>0</v>
      </c>
      <c r="H33" s="211" t="n">
        <f aca="false">IF(OR(C33="f",C33="a",C33="u",C33="s",C33="v",A33=""),0,CHOOSE(WEEKDAY(A33,2),Montag,Dienstag,Mittwoch,Donnerstag,Freitag,Samstag,Sonntag))+G33</f>
        <v>0</v>
      </c>
      <c r="I33" s="235" t="n">
        <f aca="false">IF(C33="k",0,IF(C33="g",-(H33-IF(F33="",0,F33)),IF(F33="",0,F33-H33)))</f>
        <v>0</v>
      </c>
      <c r="J33" s="211" t="str">
        <f aca="false">IF(B33="","",J32+I33)</f>
        <v/>
      </c>
      <c r="K33" s="289" t="s">
        <v>200</v>
      </c>
      <c r="L33" s="237"/>
      <c r="M33" s="307" t="s">
        <v>190</v>
      </c>
      <c r="N33" s="308" t="str">
        <f aca="false">'1'!N33</f>
        <v>Thüringen</v>
      </c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247" t="str">
        <f aca="false">TEXT(A33,"TTT")</f>
        <v/>
      </c>
    </row>
    <row r="34" s="7" customFormat="true" ht="20.1" hidden="false" customHeight="true" outlineLevel="0" collapsed="false">
      <c r="A34" s="311"/>
      <c r="B34" s="312"/>
      <c r="C34" s="313"/>
      <c r="D34" s="314"/>
      <c r="E34" s="314"/>
      <c r="F34" s="315"/>
      <c r="G34" s="315"/>
      <c r="H34" s="315"/>
      <c r="I34" s="315"/>
      <c r="J34" s="315"/>
      <c r="K34" s="316"/>
      <c r="L34" s="317"/>
      <c r="O34" s="318"/>
      <c r="P34" s="318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18"/>
      <c r="AD34" s="318"/>
    </row>
    <row r="35" customFormat="false" ht="24.05" hidden="false" customHeight="false" outlineLevel="0" collapsed="false">
      <c r="H35" s="320" t="s">
        <v>201</v>
      </c>
      <c r="I35" s="321" t="n">
        <f aca="false">SUM(I4:I34)-J2</f>
        <v>0</v>
      </c>
    </row>
    <row r="36" customFormat="false" ht="24.05" hidden="false" customHeight="false" outlineLevel="0" collapsed="false">
      <c r="A36" s="373"/>
      <c r="B36" s="374"/>
      <c r="C36" s="50"/>
      <c r="D36" s="375"/>
      <c r="G36" s="322"/>
      <c r="H36" s="323" t="s">
        <v>118</v>
      </c>
      <c r="I36" s="324" t="n">
        <f aca="false">D2</f>
        <v>0</v>
      </c>
      <c r="K36" s="325" t="s">
        <v>193</v>
      </c>
    </row>
    <row r="37" customFormat="false" ht="17" hidden="false" customHeight="false" outlineLevel="0" collapsed="false">
      <c r="A37" s="374"/>
      <c r="B37" s="374"/>
      <c r="C37" s="50"/>
      <c r="D37" s="375"/>
      <c r="E37" s="326"/>
      <c r="H37" s="327" t="s">
        <v>194</v>
      </c>
      <c r="I37" s="321" t="n">
        <f aca="false">IF(I35&lt;0,I35,IF(I35-I36&gt;0,I35-I36,0))</f>
        <v>0</v>
      </c>
      <c r="K37" s="325" t="str">
        <f aca="false">CONCATENATE("      ",Ihr_Name)</f>
        <v>      Ihr Name</v>
      </c>
    </row>
    <row r="39" customFormat="false" ht="17" hidden="false" customHeight="false" outlineLevel="0" collapsed="false">
      <c r="B39" s="175"/>
      <c r="C39" s="175"/>
      <c r="E39" s="176"/>
      <c r="H39" s="174"/>
      <c r="I39" s="176"/>
      <c r="J39" s="176"/>
    </row>
    <row r="40" customFormat="false" ht="14.65" hidden="false" customHeight="false" outlineLevel="0" collapsed="false">
      <c r="C40" s="150"/>
      <c r="D40" s="173"/>
      <c r="E40" s="121"/>
      <c r="F40" s="174"/>
      <c r="H40" s="150"/>
      <c r="I40" s="173"/>
      <c r="J40" s="121"/>
      <c r="K40" s="174"/>
    </row>
    <row r="41" customFormat="false" ht="14.65" hidden="false" customHeight="false" outlineLevel="0" collapsed="false">
      <c r="A41" s="328" t="s">
        <v>195</v>
      </c>
      <c r="B41" s="329"/>
      <c r="C41" s="330"/>
      <c r="D41" s="331"/>
      <c r="E41" s="331"/>
      <c r="F41" s="332"/>
      <c r="G41" s="332"/>
      <c r="H41" s="331"/>
      <c r="I41" s="333"/>
      <c r="J41" s="334"/>
    </row>
    <row r="42" customFormat="false" ht="14.65" hidden="false" customHeight="false" outlineLevel="0" collapsed="false">
      <c r="A42" s="335"/>
      <c r="B42" s="336"/>
      <c r="C42" s="337"/>
      <c r="D42" s="338"/>
      <c r="E42" s="338"/>
      <c r="F42" s="339"/>
      <c r="G42" s="339"/>
      <c r="H42" s="338"/>
      <c r="I42" s="340"/>
      <c r="J42" s="334"/>
    </row>
    <row r="43" customFormat="false" ht="14.65" hidden="false" customHeight="false" outlineLevel="0" collapsed="false">
      <c r="A43" s="335"/>
      <c r="B43" s="336"/>
      <c r="C43" s="337"/>
      <c r="D43" s="338"/>
      <c r="E43" s="338"/>
      <c r="F43" s="339"/>
      <c r="G43" s="339"/>
      <c r="H43" s="338"/>
      <c r="I43" s="340"/>
      <c r="J43" s="334"/>
    </row>
    <row r="44" customFormat="false" ht="14.65" hidden="false" customHeight="false" outlineLevel="0" collapsed="false">
      <c r="A44" s="335"/>
      <c r="B44" s="336"/>
      <c r="C44" s="337"/>
      <c r="D44" s="338"/>
      <c r="E44" s="338"/>
      <c r="F44" s="339"/>
      <c r="G44" s="339"/>
      <c r="H44" s="338"/>
      <c r="I44" s="340"/>
      <c r="J44" s="334"/>
    </row>
    <row r="45" customFormat="false" ht="14.65" hidden="false" customHeight="false" outlineLevel="0" collapsed="false">
      <c r="A45" s="335"/>
      <c r="B45" s="336"/>
      <c r="C45" s="337"/>
      <c r="D45" s="338"/>
      <c r="E45" s="338"/>
      <c r="F45" s="339"/>
      <c r="G45" s="339"/>
      <c r="H45" s="338"/>
      <c r="I45" s="340"/>
      <c r="J45" s="334"/>
      <c r="K45" s="341" t="s">
        <v>196</v>
      </c>
      <c r="L45" s="341"/>
      <c r="M45" s="341"/>
      <c r="N45" s="341"/>
    </row>
    <row r="46" customFormat="false" ht="14.65" hidden="false" customHeight="false" outlineLevel="0" collapsed="false">
      <c r="A46" s="335"/>
      <c r="B46" s="336"/>
      <c r="C46" s="337"/>
      <c r="D46" s="338"/>
      <c r="E46" s="338"/>
      <c r="F46" s="339"/>
      <c r="G46" s="339"/>
      <c r="H46" s="338"/>
      <c r="I46" s="340"/>
      <c r="J46" s="334"/>
    </row>
    <row r="47" customFormat="false" ht="14.65" hidden="false" customHeight="false" outlineLevel="0" collapsed="false">
      <c r="A47" s="335"/>
      <c r="B47" s="336"/>
      <c r="C47" s="337"/>
      <c r="D47" s="338"/>
      <c r="E47" s="338"/>
      <c r="F47" s="339"/>
      <c r="G47" s="339"/>
      <c r="H47" s="338"/>
      <c r="I47" s="340"/>
      <c r="J47" s="334"/>
      <c r="K47" s="150"/>
      <c r="L47" s="173"/>
      <c r="M47" s="121"/>
      <c r="N47" s="174"/>
    </row>
    <row r="48" customFormat="false" ht="14.65" hidden="false" customHeight="false" outlineLevel="0" collapsed="false">
      <c r="A48" s="335"/>
      <c r="B48" s="336"/>
      <c r="C48" s="337"/>
      <c r="D48" s="338"/>
      <c r="E48" s="338"/>
      <c r="F48" s="339"/>
      <c r="G48" s="339"/>
      <c r="H48" s="338"/>
      <c r="I48" s="340"/>
      <c r="J48" s="334"/>
    </row>
    <row r="49" customFormat="false" ht="14.65" hidden="false" customHeight="false" outlineLevel="0" collapsed="false">
      <c r="A49" s="335"/>
      <c r="B49" s="336"/>
      <c r="C49" s="337"/>
      <c r="D49" s="338"/>
      <c r="E49" s="338"/>
      <c r="F49" s="339"/>
      <c r="G49" s="339"/>
      <c r="H49" s="338"/>
      <c r="I49" s="340"/>
      <c r="J49" s="334"/>
    </row>
    <row r="50" customFormat="false" ht="14.65" hidden="false" customHeight="false" outlineLevel="0" collapsed="false">
      <c r="A50" s="335"/>
      <c r="B50" s="336"/>
      <c r="C50" s="337"/>
      <c r="D50" s="338"/>
      <c r="E50" s="338"/>
      <c r="F50" s="339"/>
      <c r="G50" s="339"/>
      <c r="H50" s="338"/>
      <c r="I50" s="340"/>
      <c r="J50" s="334"/>
      <c r="K50" s="341" t="s">
        <v>197</v>
      </c>
      <c r="L50" s="341"/>
      <c r="M50" s="341"/>
      <c r="N50" s="341"/>
    </row>
    <row r="51" customFormat="false" ht="14.65" hidden="false" customHeight="false" outlineLevel="0" collapsed="false">
      <c r="A51" s="335"/>
      <c r="B51" s="336"/>
      <c r="C51" s="337"/>
      <c r="D51" s="338"/>
      <c r="E51" s="338"/>
      <c r="F51" s="339"/>
      <c r="G51" s="339"/>
      <c r="H51" s="338"/>
      <c r="I51" s="340"/>
      <c r="J51" s="334"/>
    </row>
    <row r="52" customFormat="false" ht="14.65" hidden="false" customHeight="false" outlineLevel="0" collapsed="false">
      <c r="A52" s="335"/>
      <c r="B52" s="336"/>
      <c r="C52" s="337"/>
      <c r="D52" s="338"/>
      <c r="E52" s="338"/>
      <c r="F52" s="339"/>
      <c r="G52" s="339"/>
      <c r="H52" s="338"/>
      <c r="I52" s="340"/>
      <c r="J52" s="334"/>
      <c r="K52" s="342" t="s">
        <v>198</v>
      </c>
      <c r="L52" s="343"/>
      <c r="M52" s="344" t="s">
        <v>126</v>
      </c>
      <c r="N52" s="345" t="s">
        <v>156</v>
      </c>
    </row>
    <row r="53" customFormat="false" ht="14.65" hidden="false" customHeight="false" outlineLevel="0" collapsed="false">
      <c r="A53" s="335"/>
      <c r="B53" s="336"/>
      <c r="C53" s="337"/>
      <c r="D53" s="338"/>
      <c r="E53" s="338"/>
      <c r="F53" s="339"/>
      <c r="G53" s="339"/>
      <c r="H53" s="338"/>
      <c r="I53" s="340"/>
      <c r="J53" s="334"/>
      <c r="K53" s="346" t="s">
        <v>30</v>
      </c>
      <c r="L53" s="347" t="n">
        <f aca="false">Übersicht!I29</f>
        <v>0</v>
      </c>
      <c r="M53" s="348" t="n">
        <f aca="false">Montag_M</f>
        <v>0.0208333333333333</v>
      </c>
      <c r="N53" s="348" t="n">
        <f aca="false">Montag</f>
        <v>0.320833333333333</v>
      </c>
    </row>
    <row r="54" customFormat="false" ht="14.65" hidden="false" customHeight="false" outlineLevel="0" collapsed="false">
      <c r="A54" s="335"/>
      <c r="B54" s="336"/>
      <c r="C54" s="337"/>
      <c r="D54" s="338"/>
      <c r="E54" s="338"/>
      <c r="F54" s="339"/>
      <c r="G54" s="339"/>
      <c r="H54" s="338"/>
      <c r="I54" s="340"/>
      <c r="J54" s="334"/>
      <c r="K54" s="349" t="s">
        <v>36</v>
      </c>
      <c r="L54" s="350" t="n">
        <f aca="false">Übersicht!I30</f>
        <v>0</v>
      </c>
      <c r="M54" s="351" t="n">
        <f aca="false">Dienstag_M</f>
        <v>0.0208333333333333</v>
      </c>
      <c r="N54" s="351" t="n">
        <f aca="false">Dienstag</f>
        <v>0.320833333333333</v>
      </c>
    </row>
    <row r="55" customFormat="false" ht="14.65" hidden="false" customHeight="false" outlineLevel="0" collapsed="false">
      <c r="A55" s="335"/>
      <c r="B55" s="336"/>
      <c r="C55" s="337"/>
      <c r="D55" s="338"/>
      <c r="E55" s="338"/>
      <c r="F55" s="339"/>
      <c r="G55" s="339"/>
      <c r="H55" s="338"/>
      <c r="I55" s="340"/>
      <c r="J55" s="334"/>
      <c r="K55" s="349" t="s">
        <v>37</v>
      </c>
      <c r="L55" s="350" t="n">
        <f aca="false">Übersicht!I31</f>
        <v>0</v>
      </c>
      <c r="M55" s="351" t="n">
        <f aca="false">Mittwoch_M</f>
        <v>0.0208333333333333</v>
      </c>
      <c r="N55" s="351" t="n">
        <f aca="false">Mittwoch</f>
        <v>0.320833333333333</v>
      </c>
    </row>
    <row r="56" customFormat="false" ht="14.65" hidden="false" customHeight="false" outlineLevel="0" collapsed="false">
      <c r="A56" s="335"/>
      <c r="B56" s="336"/>
      <c r="C56" s="337"/>
      <c r="D56" s="338"/>
      <c r="E56" s="338"/>
      <c r="F56" s="339"/>
      <c r="G56" s="339"/>
      <c r="H56" s="338"/>
      <c r="I56" s="340"/>
      <c r="J56" s="334"/>
      <c r="K56" s="349" t="s">
        <v>40</v>
      </c>
      <c r="L56" s="350" t="n">
        <f aca="false">Übersicht!I32</f>
        <v>0</v>
      </c>
      <c r="M56" s="351" t="n">
        <f aca="false">Donnerstag_M</f>
        <v>0.0208333333333333</v>
      </c>
      <c r="N56" s="351" t="n">
        <f aca="false">Donnerstag</f>
        <v>0.320833333333333</v>
      </c>
    </row>
    <row r="57" customFormat="false" ht="14.65" hidden="false" customHeight="false" outlineLevel="0" collapsed="false">
      <c r="A57" s="335"/>
      <c r="B57" s="336"/>
      <c r="C57" s="337"/>
      <c r="D57" s="338"/>
      <c r="E57" s="338"/>
      <c r="F57" s="339"/>
      <c r="G57" s="339"/>
      <c r="H57" s="338"/>
      <c r="I57" s="340"/>
      <c r="J57" s="334"/>
      <c r="K57" s="349" t="s">
        <v>43</v>
      </c>
      <c r="L57" s="350" t="n">
        <f aca="false">Übersicht!I33</f>
        <v>0</v>
      </c>
      <c r="M57" s="351" t="n">
        <f aca="false">Freitag_M</f>
        <v>0.0208333333333333</v>
      </c>
      <c r="N57" s="351" t="n">
        <f aca="false">Freitag</f>
        <v>0.320833333333333</v>
      </c>
    </row>
    <row r="58" customFormat="false" ht="14.65" hidden="false" customHeight="false" outlineLevel="0" collapsed="false">
      <c r="A58" s="335"/>
      <c r="B58" s="336"/>
      <c r="C58" s="337"/>
      <c r="D58" s="338"/>
      <c r="E58" s="338"/>
      <c r="F58" s="339"/>
      <c r="G58" s="339"/>
      <c r="H58" s="338"/>
      <c r="I58" s="340"/>
      <c r="J58" s="334"/>
      <c r="K58" s="349" t="s">
        <v>46</v>
      </c>
      <c r="L58" s="350" t="n">
        <f aca="false">Übersicht!I34</f>
        <v>0</v>
      </c>
      <c r="M58" s="351" t="n">
        <f aca="false">Samstag_M</f>
        <v>0</v>
      </c>
      <c r="N58" s="351" t="n">
        <f aca="false">Samstag</f>
        <v>0</v>
      </c>
    </row>
    <row r="59" customFormat="false" ht="14.65" hidden="false" customHeight="false" outlineLevel="0" collapsed="false">
      <c r="A59" s="335"/>
      <c r="B59" s="336"/>
      <c r="C59" s="337"/>
      <c r="D59" s="338"/>
      <c r="E59" s="338"/>
      <c r="F59" s="339"/>
      <c r="G59" s="339"/>
      <c r="H59" s="338"/>
      <c r="I59" s="340"/>
      <c r="J59" s="334"/>
      <c r="K59" s="352" t="s">
        <v>49</v>
      </c>
      <c r="L59" s="353" t="n">
        <f aca="false">Übersicht!I35</f>
        <v>0</v>
      </c>
      <c r="M59" s="354" t="n">
        <f aca="false">Sonntag_M</f>
        <v>0</v>
      </c>
      <c r="N59" s="354" t="n">
        <f aca="false">Sonntag</f>
        <v>0</v>
      </c>
    </row>
    <row r="60" customFormat="false" ht="14.65" hidden="false" customHeight="false" outlineLevel="0" collapsed="false">
      <c r="A60" s="355"/>
      <c r="B60" s="356"/>
      <c r="C60" s="357"/>
      <c r="D60" s="358"/>
      <c r="E60" s="358"/>
      <c r="F60" s="359"/>
      <c r="G60" s="359"/>
      <c r="H60" s="358"/>
      <c r="I60" s="360"/>
      <c r="J60" s="334"/>
      <c r="K60" s="361" t="s">
        <v>199</v>
      </c>
      <c r="L60" s="362" t="n">
        <f aca="false">COUNTIF(L53:L59,"x")</f>
        <v>0</v>
      </c>
      <c r="M60" s="363" t="n">
        <f aca="false">SUM(M53:M59)</f>
        <v>0.104166666666667</v>
      </c>
      <c r="N60" s="364" t="n">
        <f aca="false">SUM(N53:N59)</f>
        <v>1.60416666666667</v>
      </c>
    </row>
    <row r="63" customFormat="false" ht="17" hidden="false" customHeight="false" outlineLevel="0" collapsed="false"/>
  </sheetData>
  <mergeCells count="5">
    <mergeCell ref="D1:E1"/>
    <mergeCell ref="A3:B3"/>
    <mergeCell ref="M15:N15"/>
    <mergeCell ref="K45:N45"/>
    <mergeCell ref="K50:N50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5" activeCellId="0" sqref="D5 D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50" width="11.56"/>
    <col collapsed="false" customWidth="true" hidden="false" outlineLevel="0" max="2" min="2" style="173" width="4.85"/>
    <col collapsed="false" customWidth="true" hidden="false" outlineLevel="0" max="3" min="3" style="121" width="9.7"/>
    <col collapsed="false" customWidth="true" hidden="false" outlineLevel="0" max="5" min="4" style="174" width="8.7"/>
    <col collapsed="false" customWidth="true" hidden="false" outlineLevel="0" max="6" min="6" style="175" width="8.7"/>
    <col collapsed="false" customWidth="true" hidden="false" outlineLevel="0" max="7" min="7" style="175" width="6.7"/>
    <col collapsed="false" customWidth="true" hidden="false" outlineLevel="0" max="8" min="8" style="175" width="8.7"/>
    <col collapsed="false" customWidth="true" hidden="false" outlineLevel="0" max="10" min="9" style="365" width="8.7"/>
    <col collapsed="false" customWidth="true" hidden="false" outlineLevel="0" max="11" min="11" style="1" width="15.7"/>
    <col collapsed="false" customWidth="true" hidden="false" outlineLevel="0" max="12" min="12" style="1" width="2.99"/>
    <col collapsed="false" customWidth="true" hidden="false" outlineLevel="0" max="13" min="13" style="1" width="5.13"/>
    <col collapsed="false" customWidth="true" hidden="false" outlineLevel="0" max="14" min="14" style="1" width="14.14"/>
    <col collapsed="false" customWidth="true" hidden="false" outlineLevel="0" max="30" min="15" style="1" width="2.7"/>
    <col collapsed="false" customWidth="false" hidden="false" outlineLevel="0" max="257" min="31" style="1" width="11.42"/>
  </cols>
  <sheetData>
    <row r="1" s="7" customFormat="true" ht="21" hidden="false" customHeight="true" outlineLevel="0" collapsed="false">
      <c r="A1" s="177" t="s">
        <v>68</v>
      </c>
      <c r="B1" s="178"/>
      <c r="C1" s="179" t="s">
        <v>116</v>
      </c>
      <c r="D1" s="180" t="e">
        <f aca="false">J35-J2+M3+(J2/Arbeitstage!E9*(M5+M6))-I37+I39-J1</f>
        <v>#DIV/0!</v>
      </c>
      <c r="E1" s="180"/>
      <c r="G1" s="181"/>
      <c r="I1" s="182" t="s">
        <v>117</v>
      </c>
      <c r="J1" s="183" t="n">
        <v>0</v>
      </c>
      <c r="K1" s="181" t="e">
        <f aca="false">IF(J2=0,IF(OR(D1&lt;-Woche,D1&gt;Woche),"Zeitkonto ausgleichen!",""),IF(OR(D1&lt;-2*J2,D1&gt;2*J2),"Zeitkonto ausgleichen!",""))</f>
        <v>#DIV/0!</v>
      </c>
      <c r="L1" s="184"/>
      <c r="M1" s="172"/>
      <c r="N1" s="172"/>
    </row>
    <row r="2" customFormat="false" ht="21.7" hidden="false" customHeight="false" outlineLevel="0" collapsed="false">
      <c r="C2" s="186" t="s">
        <v>118</v>
      </c>
      <c r="D2" s="187" t="n">
        <f aca="false">Sollüberstunden</f>
        <v>0</v>
      </c>
      <c r="I2" s="188" t="s">
        <v>119</v>
      </c>
      <c r="J2" s="189" t="n">
        <v>0</v>
      </c>
      <c r="K2" s="190" t="s">
        <v>120</v>
      </c>
      <c r="L2" s="190"/>
      <c r="M2" s="191"/>
      <c r="N2" s="191"/>
    </row>
    <row r="3" customFormat="false" ht="37.5" hidden="false" customHeight="true" outlineLevel="0" collapsed="false">
      <c r="A3" s="192" t="s">
        <v>121</v>
      </c>
      <c r="B3" s="192"/>
      <c r="C3" s="193" t="s">
        <v>122</v>
      </c>
      <c r="D3" s="195" t="s">
        <v>123</v>
      </c>
      <c r="E3" s="195" t="s">
        <v>124</v>
      </c>
      <c r="F3" s="196" t="s">
        <v>125</v>
      </c>
      <c r="G3" s="196" t="s">
        <v>126</v>
      </c>
      <c r="H3" s="196" t="s">
        <v>127</v>
      </c>
      <c r="I3" s="196" t="s">
        <v>128</v>
      </c>
      <c r="J3" s="196" t="s">
        <v>129</v>
      </c>
      <c r="K3" s="197" t="s">
        <v>130</v>
      </c>
      <c r="L3" s="197" t="s">
        <v>131</v>
      </c>
      <c r="M3" s="198" t="n">
        <f aca="false">J2*12/52/Arbeitstage*M11/12</f>
        <v>0</v>
      </c>
      <c r="N3" s="199" t="s">
        <v>132</v>
      </c>
      <c r="O3" s="200" t="s">
        <v>133</v>
      </c>
      <c r="P3" s="201" t="s">
        <v>134</v>
      </c>
      <c r="Q3" s="202" t="s">
        <v>135</v>
      </c>
      <c r="R3" s="203" t="s">
        <v>136</v>
      </c>
      <c r="S3" s="204" t="s">
        <v>137</v>
      </c>
      <c r="T3" s="205" t="s">
        <v>138</v>
      </c>
      <c r="U3" s="206" t="s">
        <v>139</v>
      </c>
      <c r="V3" s="200" t="s">
        <v>140</v>
      </c>
      <c r="W3" s="201" t="s">
        <v>141</v>
      </c>
      <c r="X3" s="202" t="s">
        <v>142</v>
      </c>
      <c r="Y3" s="203" t="s">
        <v>143</v>
      </c>
      <c r="Z3" s="204" t="s">
        <v>144</v>
      </c>
      <c r="AA3" s="205" t="s">
        <v>145</v>
      </c>
      <c r="AB3" s="206" t="s">
        <v>146</v>
      </c>
      <c r="AC3" s="200" t="s">
        <v>147</v>
      </c>
      <c r="AD3" s="201" t="s">
        <v>148</v>
      </c>
    </row>
    <row r="4" s="7" customFormat="true" ht="20.1" hidden="false" customHeight="true" outlineLevel="0" collapsed="false">
      <c r="A4" s="207" t="str">
        <f aca="false">IF(AND(J2&gt;0,Woche&gt;0),"Entweder wöchentliche ODER monatliche Sollstunden! (Siehe Übersicht)!","")</f>
        <v/>
      </c>
      <c r="B4" s="208"/>
      <c r="C4" s="209"/>
      <c r="D4" s="210"/>
      <c r="E4" s="210"/>
      <c r="F4" s="211"/>
      <c r="G4" s="211"/>
      <c r="H4" s="211"/>
      <c r="I4" s="212" t="str">
        <f aca="false">IF(AND(M4&gt;0,J2&gt;0),"Bei Monatssoll keine Us setzen!","")</f>
        <v/>
      </c>
      <c r="J4" s="211"/>
      <c r="K4" s="213"/>
      <c r="L4" s="214"/>
      <c r="M4" s="215" t="n">
        <f aca="false">COUNTIF(C5:C35,"=u")</f>
        <v>0</v>
      </c>
      <c r="N4" s="216" t="s">
        <v>149</v>
      </c>
      <c r="O4" s="220"/>
      <c r="P4" s="256"/>
      <c r="Q4" s="256"/>
      <c r="R4" s="220"/>
      <c r="S4" s="256"/>
      <c r="T4" s="220"/>
      <c r="U4" s="220"/>
      <c r="V4" s="220"/>
      <c r="W4" s="220"/>
      <c r="X4" s="220"/>
      <c r="Y4" s="220"/>
      <c r="Z4" s="220"/>
      <c r="AA4" s="220"/>
      <c r="AB4" s="256"/>
      <c r="AC4" s="220"/>
      <c r="AD4" s="220"/>
    </row>
    <row r="5" s="7" customFormat="true" ht="20.1" hidden="false" customHeight="true" outlineLevel="0" collapsed="false">
      <c r="A5" s="250" t="e">
        <f aca="false">DATEVALUE(CONCATENATE("1.","3.",Übersicht!B2))</f>
        <v>#VALUE!</v>
      </c>
      <c r="B5" s="251" t="n">
        <v>1</v>
      </c>
      <c r="C5" s="261"/>
      <c r="D5" s="262"/>
      <c r="E5" s="262"/>
      <c r="F5" s="234" t="str">
        <f aca="false">IF(OR(E5="",D5=""),"",IF(E5&gt;D5,E5-D5,E5-D5+1))</f>
        <v/>
      </c>
      <c r="G5" s="254" t="n">
        <f aca="false">IF(OR(C5="f",C5="a",C5="u",C5="v",C5="g"),0,IF(F5="",0,CHOOSE(WEEKDAY(A5,2),Montag_M,Dienstag_M,Mittwoch_M,Donnerstag_M,Freitag_M,Samstag_M,Sonntag_M)))</f>
        <v>0</v>
      </c>
      <c r="H5" s="211" t="e">
        <f aca="false">IF(OR(C5="f",C5="a",C5="u",C5="s",C5="v"),0,CHOOSE(WEEKDAY(A5,2),Montag,Dienstag,Mittwoch,Donnerstag,Freitag,Samstag,Sonntag))+G5</f>
        <v>#VALUE!</v>
      </c>
      <c r="I5" s="235" t="n">
        <f aca="false">IF(C5="k",0,IF(C5="g",-(H5-IF(F5="",0,F5)),IF(F5="",0,F5-H5)))</f>
        <v>0</v>
      </c>
      <c r="J5" s="211" t="e">
        <f aca="false">Februar+I5</f>
        <v>#DIV/0!</v>
      </c>
      <c r="K5" s="236"/>
      <c r="L5" s="237"/>
      <c r="M5" s="215" t="n">
        <f aca="false">COUNTIF(C5:C35,"=f")</f>
        <v>0</v>
      </c>
      <c r="N5" s="216" t="s">
        <v>38</v>
      </c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6"/>
      <c r="AE5" s="247" t="e">
        <f aca="false">TEXT(A5,"TTT")</f>
        <v>#VALUE!</v>
      </c>
    </row>
    <row r="6" s="7" customFormat="true" ht="20.1" hidden="false" customHeight="true" outlineLevel="0" collapsed="false">
      <c r="A6" s="250" t="e">
        <f aca="false">A5+1</f>
        <v>#VALUE!</v>
      </c>
      <c r="B6" s="251" t="n">
        <v>2</v>
      </c>
      <c r="C6" s="261"/>
      <c r="D6" s="262"/>
      <c r="E6" s="262"/>
      <c r="F6" s="234" t="str">
        <f aca="false">IF(OR(E6="",D6=""),"",IF(E6&gt;D6,E6-D6,E6-D6+1))</f>
        <v/>
      </c>
      <c r="G6" s="254" t="n">
        <f aca="false">IF(OR(C6="f",C6="a",C6="u",C6="v",C6="g"),0,IF(F6="",0,CHOOSE(WEEKDAY(A6,2),Montag_M,Dienstag_M,Mittwoch_M,Donnerstag_M,Freitag_M,Samstag_M,Sonntag_M)))</f>
        <v>0</v>
      </c>
      <c r="H6" s="211" t="e">
        <f aca="false">IF(OR(C6="f",C6="a",C6="u",C6="s",C6="v"),0,CHOOSE(WEEKDAY(A6,2),Montag,Dienstag,Mittwoch,Donnerstag,Freitag,Samstag,Sonntag))+G6</f>
        <v>#VALUE!</v>
      </c>
      <c r="I6" s="235" t="n">
        <f aca="false">IF(C6="k",0,IF(C6="g",-(H6-IF(F6="",0,F6)),IF(F6="",0,F6-H6)))</f>
        <v>0</v>
      </c>
      <c r="J6" s="211" t="e">
        <f aca="false">J5+I6</f>
        <v>#DIV/0!</v>
      </c>
      <c r="K6" s="236"/>
      <c r="L6" s="237"/>
      <c r="M6" s="248" t="n">
        <f aca="false">COUNTIF(C5:C35,"=k")*IF(Übersicht!D11="j",1,-1)</f>
        <v>0</v>
      </c>
      <c r="N6" s="216" t="s">
        <v>151</v>
      </c>
      <c r="O6" s="256"/>
      <c r="P6" s="256"/>
      <c r="Q6" s="256"/>
      <c r="R6" s="256"/>
      <c r="S6" s="256"/>
      <c r="T6" s="256"/>
      <c r="U6" s="256"/>
      <c r="V6" s="256"/>
      <c r="W6" s="256"/>
      <c r="X6" s="256"/>
      <c r="Y6" s="256"/>
      <c r="Z6" s="256"/>
      <c r="AA6" s="256"/>
      <c r="AB6" s="256"/>
      <c r="AC6" s="256"/>
      <c r="AD6" s="256"/>
      <c r="AE6" s="247" t="e">
        <f aca="false">TEXT(A6,"TTT")</f>
        <v>#VALUE!</v>
      </c>
    </row>
    <row r="7" s="7" customFormat="true" ht="20.1" hidden="false" customHeight="true" outlineLevel="0" collapsed="false">
      <c r="A7" s="250" t="e">
        <f aca="false">A6+1</f>
        <v>#VALUE!</v>
      </c>
      <c r="B7" s="251" t="n">
        <v>3</v>
      </c>
      <c r="C7" s="261"/>
      <c r="D7" s="262"/>
      <c r="E7" s="262"/>
      <c r="F7" s="234" t="str">
        <f aca="false">IF(OR(E7="",D7=""),"",IF(E7&gt;D7,E7-D7,E7-D7+1))</f>
        <v/>
      </c>
      <c r="G7" s="254" t="n">
        <f aca="false">IF(OR(C7="f",C7="a",C7="u",C7="v",C7="g"),0,IF(F7="",0,CHOOSE(WEEKDAY(A7,2),Montag_M,Dienstag_M,Mittwoch_M,Donnerstag_M,Freitag_M,Samstag_M,Sonntag_M)))</f>
        <v>0</v>
      </c>
      <c r="H7" s="211" t="e">
        <f aca="false">IF(OR(C7="f",C7="a",C7="u",C7="s",C7="v"),0,CHOOSE(WEEKDAY(A7,2),Montag,Dienstag,Mittwoch,Donnerstag,Freitag,Samstag,Sonntag))+G7</f>
        <v>#VALUE!</v>
      </c>
      <c r="I7" s="235" t="n">
        <f aca="false">IF(C7="k",0,IF(C7="g",-(H7-IF(F7="",0,F7)),IF(F7="",0,F7-H7)))</f>
        <v>0</v>
      </c>
      <c r="J7" s="211" t="e">
        <f aca="false">J6+I7</f>
        <v>#DIV/0!</v>
      </c>
      <c r="K7" s="236"/>
      <c r="L7" s="237"/>
      <c r="M7" s="215" t="n">
        <f aca="false">COUNTIF(C5:C35,"=v")</f>
        <v>0</v>
      </c>
      <c r="N7" s="7" t="s">
        <v>41</v>
      </c>
      <c r="O7" s="256"/>
      <c r="P7" s="256"/>
      <c r="Q7" s="256"/>
      <c r="R7" s="256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47" t="e">
        <f aca="false">TEXT(A7,"TTT")</f>
        <v>#VALUE!</v>
      </c>
    </row>
    <row r="8" s="7" customFormat="true" ht="20.1" hidden="false" customHeight="true" outlineLevel="0" collapsed="false">
      <c r="A8" s="230" t="e">
        <f aca="false">A7+1</f>
        <v>#VALUE!</v>
      </c>
      <c r="B8" s="231" t="n">
        <v>4</v>
      </c>
      <c r="C8" s="232"/>
      <c r="D8" s="233"/>
      <c r="E8" s="233"/>
      <c r="F8" s="234" t="str">
        <f aca="false">IF(OR(E8="",D8=""),"",IF(E8&gt;D8,E8-D8,E8-D8+1))</f>
        <v/>
      </c>
      <c r="G8" s="233" t="n">
        <f aca="false">IF(OR(C8="f",C8="a",C8="u",C8="v",C8="g"),0,IF(F8="",0,CHOOSE(WEEKDAY(A8,2),Montag_M,Dienstag_M,Mittwoch_M,Donnerstag_M,Freitag_M,Samstag_M,Sonntag_M)))</f>
        <v>0</v>
      </c>
      <c r="H8" s="211" t="e">
        <f aca="false">IF(OR(C8="f",C8="a",C8="u",C8="s",C8="v"),0,CHOOSE(WEEKDAY(A8,2),Montag,Dienstag,Mittwoch,Donnerstag,Freitag,Samstag,Sonntag))+G8</f>
        <v>#VALUE!</v>
      </c>
      <c r="I8" s="235" t="n">
        <f aca="false">IF(C8="k",0,IF(C8="g",-(H8-IF(F8="",0,F8)),IF(F8="",0,F8-H8)))</f>
        <v>0</v>
      </c>
      <c r="J8" s="211" t="e">
        <f aca="false">J7+I8</f>
        <v>#DIV/0!</v>
      </c>
      <c r="K8" s="236"/>
      <c r="L8" s="237"/>
      <c r="M8" s="215" t="n">
        <f aca="false">COUNTIF(C5:C35,"=d")</f>
        <v>0</v>
      </c>
      <c r="N8" s="7" t="s">
        <v>152</v>
      </c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7" t="e">
        <f aca="false">TEXT(A8,"TTT")</f>
        <v>#VALUE!</v>
      </c>
    </row>
    <row r="9" s="7" customFormat="true" ht="20.1" hidden="false" customHeight="true" outlineLevel="0" collapsed="false">
      <c r="A9" s="230" t="e">
        <f aca="false">A8+1</f>
        <v>#VALUE!</v>
      </c>
      <c r="B9" s="231" t="n">
        <v>5</v>
      </c>
      <c r="C9" s="232"/>
      <c r="D9" s="233"/>
      <c r="E9" s="233"/>
      <c r="F9" s="234" t="str">
        <f aca="false">IF(OR(E9="",D9=""),"",IF(E9&gt;D9,E9-D9,E9-D9+1))</f>
        <v/>
      </c>
      <c r="G9" s="233" t="n">
        <f aca="false">IF(OR(C9="f",C9="a",C9="u",C9="v",C9="g"),0,IF(F9="",0,CHOOSE(WEEKDAY(A9,2),Montag_M,Dienstag_M,Mittwoch_M,Donnerstag_M,Freitag_M,Samstag_M,Sonntag_M)))</f>
        <v>0</v>
      </c>
      <c r="H9" s="211" t="e">
        <f aca="false">IF(OR(C9="f",C9="a",C9="u",C9="s",C9="v"),0,CHOOSE(WEEKDAY(A9,2),Montag,Dienstag,Mittwoch,Donnerstag,Freitag,Samstag,Sonntag))+G9</f>
        <v>#VALUE!</v>
      </c>
      <c r="I9" s="235" t="n">
        <f aca="false">IF(C9="k",0,IF(C9="g",-(H9-IF(F9="",0,F9)),IF(F9="",0,F9-H9)))</f>
        <v>0</v>
      </c>
      <c r="J9" s="211" t="e">
        <f aca="false">J8+I9</f>
        <v>#DIV/0!</v>
      </c>
      <c r="K9" s="236"/>
      <c r="L9" s="237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7" t="e">
        <f aca="false">TEXT(A9,"TTT")</f>
        <v>#VALUE!</v>
      </c>
    </row>
    <row r="10" s="7" customFormat="true" ht="20.1" hidden="false" customHeight="true" outlineLevel="0" collapsed="false">
      <c r="A10" s="250" t="e">
        <f aca="false">A9+1</f>
        <v>#VALUE!</v>
      </c>
      <c r="B10" s="251" t="n">
        <v>6</v>
      </c>
      <c r="C10" s="261"/>
      <c r="D10" s="262"/>
      <c r="E10" s="262"/>
      <c r="F10" s="234" t="str">
        <f aca="false">IF(OR(E10="",D10=""),"",IF(E10&gt;D10,E10-D10,E10-D10+1))</f>
        <v/>
      </c>
      <c r="G10" s="254" t="n">
        <f aca="false">IF(OR(C10="f",C10="a",C10="u",C10="v",C10="g"),0,IF(F10="",0,CHOOSE(WEEKDAY(A10,2),Montag_M,Dienstag_M,Mittwoch_M,Donnerstag_M,Freitag_M,Samstag_M,Sonntag_M)))</f>
        <v>0</v>
      </c>
      <c r="H10" s="211" t="e">
        <f aca="false">IF(OR(C10="f",C10="a",C10="u",C10="s",C10="v"),0,CHOOSE(WEEKDAY(A10,2),Montag,Dienstag,Mittwoch,Donnerstag,Freitag,Samstag,Sonntag))+G10</f>
        <v>#VALUE!</v>
      </c>
      <c r="I10" s="235" t="n">
        <f aca="false">IF(C10="k",0,IF(C10="g",-(H10-IF(F10="",0,F10)),IF(F10="",0,F10-H10)))</f>
        <v>0</v>
      </c>
      <c r="J10" s="211" t="e">
        <f aca="false">J9+I10</f>
        <v>#DIV/0!</v>
      </c>
      <c r="K10" s="236" t="s">
        <v>202</v>
      </c>
      <c r="L10" s="237"/>
      <c r="N10" s="159" t="s">
        <v>154</v>
      </c>
      <c r="O10" s="265"/>
      <c r="P10" s="265"/>
      <c r="Q10" s="265"/>
      <c r="R10" s="265"/>
      <c r="S10" s="265"/>
      <c r="T10" s="370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47" t="e">
        <f aca="false">TEXT(A10,"TTT")</f>
        <v>#VALUE!</v>
      </c>
    </row>
    <row r="11" s="7" customFormat="true" ht="20.1" hidden="false" customHeight="true" outlineLevel="0" collapsed="false">
      <c r="A11" s="250" t="e">
        <f aca="false">A10+1</f>
        <v>#VALUE!</v>
      </c>
      <c r="B11" s="251" t="n">
        <v>7</v>
      </c>
      <c r="C11" s="261"/>
      <c r="D11" s="262"/>
      <c r="E11" s="262"/>
      <c r="F11" s="234" t="str">
        <f aca="false">IF(OR(E11="",D11=""),"",IF(E11&gt;D11,E11-D11,E11-D11+1))</f>
        <v/>
      </c>
      <c r="G11" s="254" t="n">
        <f aca="false">IF(OR(C11="f",C11="a",C11="u",C11="v",C11="g"),0,IF(F11="",0,CHOOSE(WEEKDAY(A11,2),Montag_M,Dienstag_M,Mittwoch_M,Donnerstag_M,Freitag_M,Samstag_M,Sonntag_M)))</f>
        <v>0</v>
      </c>
      <c r="H11" s="211" t="e">
        <f aca="false">IF(OR(C11="f",C11="a",C11="u",C11="s",C11="v"),0,CHOOSE(WEEKDAY(A11,2),Montag,Dienstag,Mittwoch,Donnerstag,Freitag,Samstag,Sonntag))+G11</f>
        <v>#VALUE!</v>
      </c>
      <c r="I11" s="235" t="n">
        <f aca="false">IF(C11="k",0,IF(C11="g",-(H11-IF(F11="",0,F11)),IF(F11="",0,F11-H11)))</f>
        <v>0</v>
      </c>
      <c r="J11" s="211" t="e">
        <f aca="false">J10+I11</f>
        <v>#DIV/0!</v>
      </c>
      <c r="K11" s="236" t="s">
        <v>203</v>
      </c>
      <c r="L11" s="237"/>
      <c r="M11" s="274" t="n">
        <f aca="false">'2'!M11</f>
        <v>24</v>
      </c>
      <c r="N11" s="275" t="s">
        <v>155</v>
      </c>
      <c r="O11" s="265"/>
      <c r="P11" s="265"/>
      <c r="Q11" s="265"/>
      <c r="R11" s="265"/>
      <c r="S11" s="265"/>
      <c r="T11" s="371"/>
      <c r="U11" s="265"/>
      <c r="V11" s="265"/>
      <c r="W11" s="265"/>
      <c r="X11" s="265"/>
      <c r="Y11" s="265"/>
      <c r="Z11" s="265"/>
      <c r="AA11" s="265"/>
      <c r="AB11" s="265"/>
      <c r="AC11" s="265"/>
      <c r="AD11" s="265"/>
      <c r="AE11" s="247" t="e">
        <f aca="false">TEXT(A11,"TTT")</f>
        <v>#VALUE!</v>
      </c>
    </row>
    <row r="12" s="7" customFormat="true" ht="20.1" hidden="false" customHeight="true" outlineLevel="0" collapsed="false">
      <c r="A12" s="250" t="e">
        <f aca="false">A11+1</f>
        <v>#VALUE!</v>
      </c>
      <c r="B12" s="251" t="n">
        <v>8</v>
      </c>
      <c r="C12" s="261"/>
      <c r="D12" s="262"/>
      <c r="E12" s="262"/>
      <c r="F12" s="234" t="str">
        <f aca="false">IF(OR(E12="",D12=""),"",IF(E12&gt;D12,E12-D12,E12-D12+1))</f>
        <v/>
      </c>
      <c r="G12" s="254" t="n">
        <f aca="false">IF(OR(C12="f",C12="a",C12="u",C12="v",C12="g"),0,IF(F12="",0,CHOOSE(WEEKDAY(A12,2),Montag_M,Dienstag_M,Mittwoch_M,Donnerstag_M,Freitag_M,Samstag_M,Sonntag_M)))</f>
        <v>0</v>
      </c>
      <c r="H12" s="211" t="e">
        <f aca="false">IF(OR(C12="f",C12="a",C12="u",C12="s",C12="v"),0,CHOOSE(WEEKDAY(A12,2),Montag,Dienstag,Mittwoch,Donnerstag,Freitag,Samstag,Sonntag))+G12</f>
        <v>#VALUE!</v>
      </c>
      <c r="I12" s="235" t="n">
        <f aca="false">IF(C12="k",0,IF(C12="g",-(H12-IF(F12="",0,F12)),IF(F12="",0,F12-H12)))</f>
        <v>0</v>
      </c>
      <c r="J12" s="211" t="e">
        <f aca="false">J11+I12</f>
        <v>#DIV/0!</v>
      </c>
      <c r="K12" s="236" t="s">
        <v>204</v>
      </c>
      <c r="L12" s="237"/>
      <c r="N12" s="154" t="s">
        <v>156</v>
      </c>
      <c r="O12" s="256"/>
      <c r="P12" s="256"/>
      <c r="Q12" s="256"/>
      <c r="R12" s="256"/>
      <c r="S12" s="256"/>
      <c r="T12" s="257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47" t="e">
        <f aca="false">TEXT(A12,"TTT")</f>
        <v>#VALUE!</v>
      </c>
    </row>
    <row r="13" s="7" customFormat="true" ht="20.1" hidden="false" customHeight="true" outlineLevel="0" collapsed="false">
      <c r="A13" s="250" t="e">
        <f aca="false">A12+1</f>
        <v>#VALUE!</v>
      </c>
      <c r="B13" s="251" t="n">
        <v>9</v>
      </c>
      <c r="C13" s="261"/>
      <c r="D13" s="262"/>
      <c r="E13" s="262"/>
      <c r="F13" s="234" t="str">
        <f aca="false">IF(OR(E13="",D13=""),"",IF(E13&gt;D13,E13-D13,E13-D13+1))</f>
        <v/>
      </c>
      <c r="G13" s="254" t="n">
        <f aca="false">IF(OR(C13="f",C13="a",C13="u",C13="v",C13="g"),0,IF(F13="",0,CHOOSE(WEEKDAY(A13,2),Montag_M,Dienstag_M,Mittwoch_M,Donnerstag_M,Freitag_M,Samstag_M,Sonntag_M)))</f>
        <v>0</v>
      </c>
      <c r="H13" s="211" t="e">
        <f aca="false">IF(OR(C13="f",C13="a",C13="u",C13="s",C13="v"),0,CHOOSE(WEEKDAY(A13,2),Montag,Dienstag,Mittwoch,Donnerstag,Freitag,Samstag,Sonntag))+G13</f>
        <v>#VALUE!</v>
      </c>
      <c r="I13" s="235" t="n">
        <f aca="false">IF(C13="k",0,IF(C13="g",-(H13-IF(F13="",0,F13)),IF(F13="",0,F13-H13)))</f>
        <v>0</v>
      </c>
      <c r="J13" s="211" t="e">
        <f aca="false">J12+I13</f>
        <v>#DIV/0!</v>
      </c>
      <c r="K13" s="281"/>
      <c r="L13" s="237"/>
      <c r="O13" s="256"/>
      <c r="P13" s="256"/>
      <c r="Q13" s="256"/>
      <c r="R13" s="256"/>
      <c r="S13" s="256"/>
      <c r="T13" s="257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47" t="e">
        <f aca="false">TEXT(A13,"TTT")</f>
        <v>#VALUE!</v>
      </c>
    </row>
    <row r="14" s="7" customFormat="true" ht="20.1" hidden="false" customHeight="true" outlineLevel="0" collapsed="false">
      <c r="A14" s="250" t="e">
        <f aca="false">A13+1</f>
        <v>#VALUE!</v>
      </c>
      <c r="B14" s="251" t="n">
        <v>10</v>
      </c>
      <c r="C14" s="261"/>
      <c r="D14" s="262"/>
      <c r="E14" s="262"/>
      <c r="F14" s="234" t="str">
        <f aca="false">IF(OR(E14="",D14=""),"",IF(E14&gt;D14,E14-D14,E14-D14+1))</f>
        <v/>
      </c>
      <c r="G14" s="254" t="n">
        <f aca="false">IF(OR(C14="f",C14="a",C14="u",C14="v",C14="g"),0,IF(F14="",0,CHOOSE(WEEKDAY(A14,2),Montag_M,Dienstag_M,Mittwoch_M,Donnerstag_M,Freitag_M,Samstag_M,Sonntag_M)))</f>
        <v>0</v>
      </c>
      <c r="H14" s="211" t="e">
        <f aca="false">IF(OR(C14="f",C14="a",C14="u",C14="s",C14="v"),0,CHOOSE(WEEKDAY(A14,2),Montag,Dienstag,Mittwoch,Donnerstag,Freitag,Samstag,Sonntag))+G14</f>
        <v>#VALUE!</v>
      </c>
      <c r="I14" s="235" t="n">
        <f aca="false">IF(C14="k",0,IF(C14="g",-(H14-IF(F14="",0,F14)),IF(F14="",0,F14-H14)))</f>
        <v>0</v>
      </c>
      <c r="J14" s="211" t="e">
        <f aca="false">J13+I14</f>
        <v>#DIV/0!</v>
      </c>
      <c r="K14" s="236"/>
      <c r="L14" s="237"/>
      <c r="O14" s="265"/>
      <c r="P14" s="265"/>
      <c r="Q14" s="265"/>
      <c r="R14" s="265"/>
      <c r="S14" s="265"/>
      <c r="T14" s="371"/>
      <c r="U14" s="265"/>
      <c r="V14" s="265"/>
      <c r="W14" s="265"/>
      <c r="X14" s="265"/>
      <c r="Y14" s="265"/>
      <c r="Z14" s="265"/>
      <c r="AA14" s="265"/>
      <c r="AB14" s="265"/>
      <c r="AC14" s="265"/>
      <c r="AD14" s="265"/>
      <c r="AE14" s="247" t="e">
        <f aca="false">TEXT(A14,"TTT")</f>
        <v>#VALUE!</v>
      </c>
    </row>
    <row r="15" s="7" customFormat="true" ht="20.1" hidden="false" customHeight="true" outlineLevel="0" collapsed="false">
      <c r="A15" s="230" t="e">
        <f aca="false">A14+1</f>
        <v>#VALUE!</v>
      </c>
      <c r="B15" s="231" t="n">
        <v>11</v>
      </c>
      <c r="C15" s="232"/>
      <c r="D15" s="233"/>
      <c r="E15" s="233"/>
      <c r="F15" s="234" t="str">
        <f aca="false">IF(OR(E15="",D15=""),"",IF(E15&gt;D15,E15-D15,E15-D15+1))</f>
        <v/>
      </c>
      <c r="G15" s="233" t="n">
        <f aca="false">IF(OR(C15="f",C15="a",C15="u",C15="v",C15="g"),0,IF(F15="",0,CHOOSE(WEEKDAY(A15,2),Montag_M,Dienstag_M,Mittwoch_M,Donnerstag_M,Freitag_M,Samstag_M,Sonntag_M)))</f>
        <v>0</v>
      </c>
      <c r="H15" s="211" t="e">
        <f aca="false">IF(OR(C15="f",C15="a",C15="u",C15="s",C15="v"),0,CHOOSE(WEEKDAY(A15,2),Montag,Dienstag,Mittwoch,Donnerstag,Freitag,Samstag,Sonntag))+G15</f>
        <v>#VALUE!</v>
      </c>
      <c r="I15" s="235" t="n">
        <f aca="false">IF(C15="k",0,IF(C15="g",-(H15-IF(F15="",0,F15)),IF(F15="",0,F15-H15)))</f>
        <v>0</v>
      </c>
      <c r="J15" s="211" t="e">
        <f aca="false">J14+I15</f>
        <v>#DIV/0!</v>
      </c>
      <c r="K15" s="236"/>
      <c r="L15" s="237"/>
      <c r="M15" s="282" t="s">
        <v>157</v>
      </c>
      <c r="N15" s="282"/>
      <c r="O15" s="241"/>
      <c r="P15" s="241"/>
      <c r="Q15" s="241"/>
      <c r="R15" s="241"/>
      <c r="S15" s="241"/>
      <c r="T15" s="243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7" t="e">
        <f aca="false">TEXT(A15,"TTT")</f>
        <v>#VALUE!</v>
      </c>
    </row>
    <row r="16" s="7" customFormat="true" ht="20.1" hidden="false" customHeight="true" outlineLevel="0" collapsed="false">
      <c r="A16" s="230" t="e">
        <f aca="false">A15+1</f>
        <v>#VALUE!</v>
      </c>
      <c r="B16" s="231" t="n">
        <v>12</v>
      </c>
      <c r="C16" s="232"/>
      <c r="D16" s="233"/>
      <c r="E16" s="233"/>
      <c r="F16" s="234" t="str">
        <f aca="false">IF(OR(E16="",D16=""),"",IF(E16&gt;D16,E16-D16,E16-D16+1))</f>
        <v/>
      </c>
      <c r="G16" s="233" t="n">
        <f aca="false">IF(OR(C16="f",C16="a",C16="u",C16="v",C16="g"),0,IF(F16="",0,CHOOSE(WEEKDAY(A16,2),Montag_M,Dienstag_M,Mittwoch_M,Donnerstag_M,Freitag_M,Samstag_M,Sonntag_M)))</f>
        <v>0</v>
      </c>
      <c r="H16" s="211" t="e">
        <f aca="false">IF(OR(C16="f",C16="a",C16="u",C16="s",C16="v"),0,CHOOSE(WEEKDAY(A16,2),Montag,Dienstag,Mittwoch,Donnerstag,Freitag,Samstag,Sonntag))+G16</f>
        <v>#VALUE!</v>
      </c>
      <c r="I16" s="235" t="n">
        <f aca="false">IF(C16="k",0,IF(C16="g",-(H16-IF(F16="",0,F16)),IF(F16="",0,F16-H16)))</f>
        <v>0</v>
      </c>
      <c r="J16" s="211" t="e">
        <f aca="false">J15+I16</f>
        <v>#DIV/0!</v>
      </c>
      <c r="K16" s="236"/>
      <c r="L16" s="237"/>
      <c r="M16" s="284" t="s">
        <v>158</v>
      </c>
      <c r="N16" s="285" t="str">
        <f aca="false">'1'!N16</f>
        <v>Baden-Württemberg</v>
      </c>
      <c r="O16" s="241"/>
      <c r="P16" s="241"/>
      <c r="Q16" s="241"/>
      <c r="R16" s="241"/>
      <c r="S16" s="241"/>
      <c r="T16" s="243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7" t="e">
        <f aca="false">TEXT(A16,"TTT")</f>
        <v>#VALUE!</v>
      </c>
    </row>
    <row r="17" s="7" customFormat="true" ht="20.1" hidden="false" customHeight="true" outlineLevel="0" collapsed="false">
      <c r="A17" s="250" t="e">
        <f aca="false">A16+1</f>
        <v>#VALUE!</v>
      </c>
      <c r="B17" s="251" t="n">
        <v>13</v>
      </c>
      <c r="C17" s="261"/>
      <c r="D17" s="262"/>
      <c r="E17" s="262"/>
      <c r="F17" s="234" t="str">
        <f aca="false">IF(OR(E17="",D17=""),"",IF(E17&gt;D17,E17-D17,E17-D17+1))</f>
        <v/>
      </c>
      <c r="G17" s="254" t="n">
        <f aca="false">IF(OR(C17="f",C17="a",C17="u",C17="v",C17="g"),0,IF(F17="",0,CHOOSE(WEEKDAY(A17,2),Montag_M,Dienstag_M,Mittwoch_M,Donnerstag_M,Freitag_M,Samstag_M,Sonntag_M)))</f>
        <v>0</v>
      </c>
      <c r="H17" s="211" t="e">
        <f aca="false">IF(OR(C17="f",C17="a",C17="u",C17="s",C17="v"),0,CHOOSE(WEEKDAY(A17,2),Montag,Dienstag,Mittwoch,Donnerstag,Freitag,Samstag,Sonntag))+G17</f>
        <v>#VALUE!</v>
      </c>
      <c r="I17" s="235" t="n">
        <f aca="false">IF(C17="k",0,IF(C17="g",-(H17-IF(F17="",0,F17)),IF(F17="",0,F17-H17)))</f>
        <v>0</v>
      </c>
      <c r="J17" s="211" t="e">
        <f aca="false">J16+I17</f>
        <v>#DIV/0!</v>
      </c>
      <c r="K17" s="236"/>
      <c r="L17" s="237"/>
      <c r="M17" s="286" t="s">
        <v>160</v>
      </c>
      <c r="N17" s="287" t="str">
        <f aca="false">'1'!N17</f>
        <v>Bayern</v>
      </c>
      <c r="O17" s="283"/>
      <c r="P17" s="265"/>
      <c r="Q17" s="265"/>
      <c r="R17" s="265"/>
      <c r="S17" s="265"/>
      <c r="T17" s="371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47" t="e">
        <f aca="false">TEXT(A17,"TTT")</f>
        <v>#VALUE!</v>
      </c>
    </row>
    <row r="18" s="7" customFormat="true" ht="20.1" hidden="false" customHeight="true" outlineLevel="0" collapsed="false">
      <c r="A18" s="250" t="e">
        <f aca="false">A17+1</f>
        <v>#VALUE!</v>
      </c>
      <c r="B18" s="251" t="n">
        <v>14</v>
      </c>
      <c r="C18" s="261"/>
      <c r="D18" s="262"/>
      <c r="E18" s="262"/>
      <c r="F18" s="234" t="str">
        <f aca="false">IF(OR(E18="",D18=""),"",IF(E18&gt;D18,E18-D18,E18-D18+1))</f>
        <v/>
      </c>
      <c r="G18" s="254" t="n">
        <f aca="false">IF(OR(C18="f",C18="a",C18="u",C18="v",C18="g"),0,IF(F18="",0,CHOOSE(WEEKDAY(A18,2),Montag_M,Dienstag_M,Mittwoch_M,Donnerstag_M,Freitag_M,Samstag_M,Sonntag_M)))</f>
        <v>0</v>
      </c>
      <c r="H18" s="211" t="e">
        <f aca="false">IF(OR(C18="f",C18="a",C18="u",C18="s",C18="v"),0,CHOOSE(WEEKDAY(A18,2),Montag,Dienstag,Mittwoch,Donnerstag,Freitag,Samstag,Sonntag))+G18</f>
        <v>#VALUE!</v>
      </c>
      <c r="I18" s="235" t="n">
        <f aca="false">IF(C18="k",0,IF(C18="g",-(H18-IF(F18="",0,F18)),IF(F18="",0,F18-H18)))</f>
        <v>0</v>
      </c>
      <c r="J18" s="211" t="e">
        <f aca="false">J17+I18</f>
        <v>#DIV/0!</v>
      </c>
      <c r="K18" s="236"/>
      <c r="L18" s="237"/>
      <c r="M18" s="286" t="s">
        <v>162</v>
      </c>
      <c r="N18" s="288" t="str">
        <f aca="false">'1'!N18</f>
        <v>Berlin</v>
      </c>
      <c r="O18" s="283"/>
      <c r="P18" s="265"/>
      <c r="Q18" s="265"/>
      <c r="R18" s="265"/>
      <c r="S18" s="265"/>
      <c r="T18" s="371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47" t="e">
        <f aca="false">TEXT(A18,"TTT")</f>
        <v>#VALUE!</v>
      </c>
    </row>
    <row r="19" s="7" customFormat="true" ht="20.1" hidden="false" customHeight="true" outlineLevel="0" collapsed="false">
      <c r="A19" s="250" t="e">
        <f aca="false">A18+1</f>
        <v>#VALUE!</v>
      </c>
      <c r="B19" s="251" t="n">
        <v>15</v>
      </c>
      <c r="C19" s="261"/>
      <c r="D19" s="262"/>
      <c r="E19" s="262"/>
      <c r="F19" s="234" t="str">
        <f aca="false">IF(OR(E19="",D19=""),"",IF(E19&gt;D19,E19-D19,E19-D19+1))</f>
        <v/>
      </c>
      <c r="G19" s="254" t="n">
        <f aca="false">IF(OR(C19="f",C19="a",C19="u",C19="v",C19="g"),0,IF(F19="",0,CHOOSE(WEEKDAY(A19,2),Montag_M,Dienstag_M,Mittwoch_M,Donnerstag_M,Freitag_M,Samstag_M,Sonntag_M)))</f>
        <v>0</v>
      </c>
      <c r="H19" s="211" t="e">
        <f aca="false">IF(OR(C19="f",C19="a",C19="u",C19="s",C19="v"),0,CHOOSE(WEEKDAY(A19,2),Montag,Dienstag,Mittwoch,Donnerstag,Freitag,Samstag,Sonntag))+G19</f>
        <v>#VALUE!</v>
      </c>
      <c r="I19" s="235" t="n">
        <f aca="false">IF(C19="k",0,IF(C19="g",-(H19-IF(F19="",0,F19)),IF(F19="",0,F19-H19)))</f>
        <v>0</v>
      </c>
      <c r="J19" s="211" t="e">
        <f aca="false">J18+I19</f>
        <v>#DIV/0!</v>
      </c>
      <c r="K19" s="289"/>
      <c r="L19" s="237"/>
      <c r="M19" s="286" t="s">
        <v>164</v>
      </c>
      <c r="N19" s="290" t="str">
        <f aca="false">'1'!N19</f>
        <v>Brandenburg</v>
      </c>
      <c r="O19" s="256"/>
      <c r="P19" s="256"/>
      <c r="Q19" s="256"/>
      <c r="R19" s="256"/>
      <c r="S19" s="256"/>
      <c r="T19" s="257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47" t="e">
        <f aca="false">TEXT(A19,"TTT")</f>
        <v>#VALUE!</v>
      </c>
    </row>
    <row r="20" s="7" customFormat="true" ht="20.1" hidden="false" customHeight="true" outlineLevel="0" collapsed="false">
      <c r="A20" s="250" t="e">
        <f aca="false">A19+1</f>
        <v>#VALUE!</v>
      </c>
      <c r="B20" s="251" t="n">
        <v>16</v>
      </c>
      <c r="C20" s="261"/>
      <c r="D20" s="262"/>
      <c r="E20" s="262"/>
      <c r="F20" s="234" t="str">
        <f aca="false">IF(OR(E20="",D20=""),"",IF(E20&gt;D20,E20-D20,E20-D20+1))</f>
        <v/>
      </c>
      <c r="G20" s="254" t="n">
        <f aca="false">IF(OR(C20="f",C20="a",C20="u",C20="v",C20="g"),0,IF(F20="",0,CHOOSE(WEEKDAY(A20,2),Montag_M,Dienstag_M,Mittwoch_M,Donnerstag_M,Freitag_M,Samstag_M,Sonntag_M)))</f>
        <v>0</v>
      </c>
      <c r="H20" s="211" t="e">
        <f aca="false">IF(OR(C20="f",C20="a",C20="u",C20="s",C20="v"),0,CHOOSE(WEEKDAY(A20,2),Montag,Dienstag,Mittwoch,Donnerstag,Freitag,Samstag,Sonntag))+G20</f>
        <v>#VALUE!</v>
      </c>
      <c r="I20" s="235" t="n">
        <f aca="false">IF(C20="k",0,IF(C20="g",-(H20-IF(F20="",0,F20)),IF(F20="",0,F20-H20)))</f>
        <v>0</v>
      </c>
      <c r="J20" s="211" t="e">
        <f aca="false">J19+I20</f>
        <v>#DIV/0!</v>
      </c>
      <c r="K20" s="236"/>
      <c r="L20" s="237"/>
      <c r="M20" s="291" t="s">
        <v>166</v>
      </c>
      <c r="N20" s="292" t="str">
        <f aca="false">'1'!N20</f>
        <v>Bremen</v>
      </c>
      <c r="O20" s="256"/>
      <c r="P20" s="256"/>
      <c r="Q20" s="256"/>
      <c r="R20" s="256"/>
      <c r="S20" s="256"/>
      <c r="T20" s="257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47" t="e">
        <f aca="false">TEXT(A20,"TTT")</f>
        <v>#VALUE!</v>
      </c>
    </row>
    <row r="21" s="7" customFormat="true" ht="20.1" hidden="false" customHeight="true" outlineLevel="0" collapsed="false">
      <c r="A21" s="250" t="e">
        <f aca="false">A20+1</f>
        <v>#VALUE!</v>
      </c>
      <c r="B21" s="251" t="n">
        <v>17</v>
      </c>
      <c r="C21" s="261"/>
      <c r="D21" s="262"/>
      <c r="E21" s="262"/>
      <c r="F21" s="234" t="str">
        <f aca="false">IF(OR(E21="",D21=""),"",IF(E21&gt;D21,E21-D21,E21-D21+1))</f>
        <v/>
      </c>
      <c r="G21" s="254" t="n">
        <f aca="false">IF(OR(C21="f",C21="a",C21="u",C21="v",C21="g"),0,IF(F21="",0,CHOOSE(WEEKDAY(A21,2),Montag_M,Dienstag_M,Mittwoch_M,Donnerstag_M,Freitag_M,Samstag_M,Sonntag_M)))</f>
        <v>0</v>
      </c>
      <c r="H21" s="211" t="e">
        <f aca="false">IF(OR(C21="f",C21="a",C21="u",C21="s",C21="v"),0,CHOOSE(WEEKDAY(A21,2),Montag,Dienstag,Mittwoch,Donnerstag,Freitag,Samstag,Sonntag))+G21</f>
        <v>#VALUE!</v>
      </c>
      <c r="I21" s="235" t="n">
        <f aca="false">IF(C21="k",0,IF(C21="g",-(H21-IF(F21="",0,F21)),IF(F21="",0,F21-H21)))</f>
        <v>0</v>
      </c>
      <c r="J21" s="211" t="e">
        <f aca="false">J20+I21</f>
        <v>#DIV/0!</v>
      </c>
      <c r="K21" s="236"/>
      <c r="L21" s="237"/>
      <c r="M21" s="286" t="s">
        <v>168</v>
      </c>
      <c r="N21" s="293" t="str">
        <f aca="false">'1'!N21</f>
        <v>Hamburg</v>
      </c>
      <c r="O21" s="283"/>
      <c r="P21" s="265"/>
      <c r="Q21" s="265"/>
      <c r="R21" s="265"/>
      <c r="S21" s="265"/>
      <c r="T21" s="371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47" t="e">
        <f aca="false">TEXT(A21,"TTT")</f>
        <v>#VALUE!</v>
      </c>
    </row>
    <row r="22" s="7" customFormat="true" ht="20.1" hidden="false" customHeight="true" outlineLevel="0" collapsed="false">
      <c r="A22" s="230" t="e">
        <f aca="false">A21+1</f>
        <v>#VALUE!</v>
      </c>
      <c r="B22" s="231" t="n">
        <v>18</v>
      </c>
      <c r="C22" s="232"/>
      <c r="D22" s="233"/>
      <c r="E22" s="233"/>
      <c r="F22" s="234" t="str">
        <f aca="false">IF(OR(E22="",D22=""),"",IF(E22&gt;D22,E22-D22,E22-D22+1))</f>
        <v/>
      </c>
      <c r="G22" s="233" t="n">
        <f aca="false">IF(OR(C22="f",C22="a",C22="u",C22="v",C22="g"),0,IF(F22="",0,CHOOSE(WEEKDAY(A22,2),Montag_M,Dienstag_M,Mittwoch_M,Donnerstag_M,Freitag_M,Samstag_M,Sonntag_M)))</f>
        <v>0</v>
      </c>
      <c r="H22" s="211" t="e">
        <f aca="false">IF(OR(C22="f",C22="a",C22="u",C22="s",C22="v"),0,CHOOSE(WEEKDAY(A22,2),Montag,Dienstag,Mittwoch,Donnerstag,Freitag,Samstag,Sonntag))+G22</f>
        <v>#VALUE!</v>
      </c>
      <c r="I22" s="235" t="n">
        <f aca="false">IF(C22="k",0,IF(C22="g",-(H22-IF(F22="",0,F22)),IF(F22="",0,F22-H22)))</f>
        <v>0</v>
      </c>
      <c r="J22" s="211" t="e">
        <f aca="false">J21+I22</f>
        <v>#DIV/0!</v>
      </c>
      <c r="K22" s="236"/>
      <c r="L22" s="237"/>
      <c r="M22" s="286" t="s">
        <v>170</v>
      </c>
      <c r="N22" s="294" t="str">
        <f aca="false">'1'!N22</f>
        <v>Hessen</v>
      </c>
      <c r="O22" s="241"/>
      <c r="P22" s="241"/>
      <c r="Q22" s="241"/>
      <c r="R22" s="241"/>
      <c r="S22" s="241"/>
      <c r="T22" s="249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7" t="e">
        <f aca="false">TEXT(A22,"TTT")</f>
        <v>#VALUE!</v>
      </c>
    </row>
    <row r="23" s="7" customFormat="true" ht="20.1" hidden="false" customHeight="true" outlineLevel="0" collapsed="false">
      <c r="A23" s="230" t="e">
        <f aca="false">A22+1</f>
        <v>#VALUE!</v>
      </c>
      <c r="B23" s="231" t="n">
        <v>19</v>
      </c>
      <c r="C23" s="232"/>
      <c r="D23" s="233"/>
      <c r="E23" s="233"/>
      <c r="F23" s="234" t="str">
        <f aca="false">IF(OR(E23="",D23=""),"",IF(E23&gt;D23,E23-D23,E23-D23+1))</f>
        <v/>
      </c>
      <c r="G23" s="233" t="n">
        <f aca="false">IF(OR(C23="f",C23="a",C23="u",C23="v",C23="g"),0,IF(F23="",0,CHOOSE(WEEKDAY(A23,2),Montag_M,Dienstag_M,Mittwoch_M,Donnerstag_M,Freitag_M,Samstag_M,Sonntag_M)))</f>
        <v>0</v>
      </c>
      <c r="H23" s="211" t="e">
        <f aca="false">IF(OR(C23="f",C23="a",C23="u",C23="s",C23="v"),0,CHOOSE(WEEKDAY(A23,2),Montag,Dienstag,Mittwoch,Donnerstag,Freitag,Samstag,Sonntag))+G23</f>
        <v>#VALUE!</v>
      </c>
      <c r="I23" s="235" t="n">
        <f aca="false">IF(C23="k",0,IF(C23="g",-(H23-IF(F23="",0,F23)),IF(F23="",0,F23-H23)))</f>
        <v>0</v>
      </c>
      <c r="J23" s="211" t="e">
        <f aca="false">J22+I23</f>
        <v>#DIV/0!</v>
      </c>
      <c r="K23" s="236"/>
      <c r="L23" s="237"/>
      <c r="M23" s="295" t="s">
        <v>172</v>
      </c>
      <c r="N23" s="296" t="str">
        <f aca="false">'1'!N23</f>
        <v>Mecklenburg-</v>
      </c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7" t="e">
        <f aca="false">TEXT(A23,"TTT")</f>
        <v>#VALUE!</v>
      </c>
    </row>
    <row r="24" s="7" customFormat="true" ht="20.1" hidden="false" customHeight="true" outlineLevel="0" collapsed="false">
      <c r="A24" s="250" t="e">
        <f aca="false">A23+1</f>
        <v>#VALUE!</v>
      </c>
      <c r="B24" s="251" t="n">
        <v>20</v>
      </c>
      <c r="C24" s="261"/>
      <c r="D24" s="262"/>
      <c r="E24" s="262"/>
      <c r="F24" s="234" t="str">
        <f aca="false">IF(OR(E24="",D24=""),"",IF(E24&gt;D24,E24-D24,E24-D24+1))</f>
        <v/>
      </c>
      <c r="G24" s="254" t="n">
        <f aca="false">IF(OR(C24="f",C24="a",C24="u",C24="v",C24="g"),0,IF(F24="",0,CHOOSE(WEEKDAY(A24,2),Montag_M,Dienstag_M,Mittwoch_M,Donnerstag_M,Freitag_M,Samstag_M,Sonntag_M)))</f>
        <v>0</v>
      </c>
      <c r="H24" s="211" t="e">
        <f aca="false">IF(OR(C24="f",C24="a",C24="u",C24="s",C24="v"),0,CHOOSE(WEEKDAY(A24,2),Montag,Dienstag,Mittwoch,Donnerstag,Freitag,Samstag,Sonntag))+G24</f>
        <v>#VALUE!</v>
      </c>
      <c r="I24" s="235" t="n">
        <f aca="false">IF(C24="k",0,IF(C24="g",-(H24-IF(F24="",0,F24)),IF(F24="",0,F24-H24)))</f>
        <v>0</v>
      </c>
      <c r="J24" s="211" t="e">
        <f aca="false">J23+I24</f>
        <v>#DIV/0!</v>
      </c>
      <c r="K24" s="236"/>
      <c r="L24" s="237"/>
      <c r="M24" s="297"/>
      <c r="N24" s="298" t="str">
        <f aca="false">'1'!N24</f>
        <v>Vorpommern</v>
      </c>
      <c r="O24" s="283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47" t="e">
        <f aca="false">TEXT(A24,"TTT")</f>
        <v>#VALUE!</v>
      </c>
    </row>
    <row r="25" s="7" customFormat="true" ht="20.1" hidden="false" customHeight="true" outlineLevel="0" collapsed="false">
      <c r="A25" s="250" t="e">
        <f aca="false">A24+1</f>
        <v>#VALUE!</v>
      </c>
      <c r="B25" s="251" t="n">
        <v>21</v>
      </c>
      <c r="C25" s="261"/>
      <c r="D25" s="262"/>
      <c r="E25" s="262"/>
      <c r="F25" s="234" t="str">
        <f aca="false">IF(OR(E25="",D25=""),"",IF(E25&gt;D25,E25-D25,E25-D25+1))</f>
        <v/>
      </c>
      <c r="G25" s="254" t="n">
        <f aca="false">IF(OR(C25="f",C25="a",C25="u",C25="v",C25="g"),0,IF(F25="",0,CHOOSE(WEEKDAY(A25,2),Montag_M,Dienstag_M,Mittwoch_M,Donnerstag_M,Freitag_M,Samstag_M,Sonntag_M)))</f>
        <v>0</v>
      </c>
      <c r="H25" s="211" t="e">
        <f aca="false">IF(OR(C25="f",C25="a",C25="u",C25="s",C25="v"),0,CHOOSE(WEEKDAY(A25,2),Montag,Dienstag,Mittwoch,Donnerstag,Freitag,Samstag,Sonntag))+G25</f>
        <v>#VALUE!</v>
      </c>
      <c r="I25" s="235" t="n">
        <f aca="false">IF(C25="k",0,IF(C25="g",-(H25-IF(F25="",0,F25)),IF(F25="",0,F25-H25)))</f>
        <v>0</v>
      </c>
      <c r="J25" s="211" t="e">
        <f aca="false">J24+I25</f>
        <v>#DIV/0!</v>
      </c>
      <c r="K25" s="289"/>
      <c r="L25" s="237"/>
      <c r="M25" s="291" t="s">
        <v>175</v>
      </c>
      <c r="N25" s="299" t="str">
        <f aca="false">'1'!N25</f>
        <v>Niedersachsen</v>
      </c>
      <c r="O25" s="283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47" t="e">
        <f aca="false">TEXT(A25,"TTT")</f>
        <v>#VALUE!</v>
      </c>
    </row>
    <row r="26" s="7" customFormat="true" ht="20.1" hidden="false" customHeight="true" outlineLevel="0" collapsed="false">
      <c r="A26" s="250" t="e">
        <f aca="false">A25+1</f>
        <v>#VALUE!</v>
      </c>
      <c r="B26" s="251" t="n">
        <v>22</v>
      </c>
      <c r="C26" s="261"/>
      <c r="D26" s="262"/>
      <c r="E26" s="262"/>
      <c r="F26" s="234" t="str">
        <f aca="false">IF(OR(E26="",D26=""),"",IF(E26&gt;D26,E26-D26,E26-D26+1))</f>
        <v/>
      </c>
      <c r="G26" s="254" t="n">
        <f aca="false">IF(OR(C26="f",C26="a",C26="u",C26="v",C26="g"),0,IF(F26="",0,CHOOSE(WEEKDAY(A26,2),Montag_M,Dienstag_M,Mittwoch_M,Donnerstag_M,Freitag_M,Samstag_M,Sonntag_M)))</f>
        <v>0</v>
      </c>
      <c r="H26" s="211" t="e">
        <f aca="false">IF(OR(C26="f",C26="a",C26="u",C26="s",C26="v"),0,CHOOSE(WEEKDAY(A26,2),Montag,Dienstag,Mittwoch,Donnerstag,Freitag,Samstag,Sonntag))+G26</f>
        <v>#VALUE!</v>
      </c>
      <c r="I26" s="235" t="n">
        <f aca="false">IF(C26="k",0,IF(C26="g",-(H26-IF(F26="",0,F26)),IF(F26="",0,F26-H26)))</f>
        <v>0</v>
      </c>
      <c r="J26" s="211" t="e">
        <f aca="false">J25+I26</f>
        <v>#DIV/0!</v>
      </c>
      <c r="K26" s="236"/>
      <c r="L26" s="237"/>
      <c r="M26" s="295" t="s">
        <v>177</v>
      </c>
      <c r="N26" s="300" t="str">
        <f aca="false">'1'!N26</f>
        <v>Nordrhein-</v>
      </c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47" t="e">
        <f aca="false">TEXT(A26,"TTT")</f>
        <v>#VALUE!</v>
      </c>
    </row>
    <row r="27" s="7" customFormat="true" ht="20.1" hidden="false" customHeight="true" outlineLevel="0" collapsed="false">
      <c r="A27" s="250" t="e">
        <f aca="false">A26+1</f>
        <v>#VALUE!</v>
      </c>
      <c r="B27" s="251" t="n">
        <v>23</v>
      </c>
      <c r="C27" s="261"/>
      <c r="D27" s="262"/>
      <c r="E27" s="262"/>
      <c r="F27" s="234" t="str">
        <f aca="false">IF(OR(E27="",D27=""),"",IF(E27&gt;D27,E27-D27,E27-D27+1))</f>
        <v/>
      </c>
      <c r="G27" s="254" t="n">
        <f aca="false">IF(OR(C27="f",C27="a",C27="u",C27="v",C27="g"),0,IF(F27="",0,CHOOSE(WEEKDAY(A27,2),Montag_M,Dienstag_M,Mittwoch_M,Donnerstag_M,Freitag_M,Samstag_M,Sonntag_M)))</f>
        <v>0</v>
      </c>
      <c r="H27" s="211" t="e">
        <f aca="false">IF(OR(C27="f",C27="a",C27="u",C27="s",C27="v"),0,CHOOSE(WEEKDAY(A27,2),Montag,Dienstag,Mittwoch,Donnerstag,Freitag,Samstag,Sonntag))+G27</f>
        <v>#VALUE!</v>
      </c>
      <c r="I27" s="235" t="n">
        <f aca="false">IF(C27="k",0,IF(C27="g",-(H27-IF(F27="",0,F27)),IF(F27="",0,F27-H27)))</f>
        <v>0</v>
      </c>
      <c r="J27" s="211" t="e">
        <f aca="false">J26+I27</f>
        <v>#DIV/0!</v>
      </c>
      <c r="K27" s="289"/>
      <c r="L27" s="237"/>
      <c r="M27" s="297"/>
      <c r="N27" s="301" t="str">
        <f aca="false">'1'!N27</f>
        <v>Westfalen</v>
      </c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47" t="e">
        <f aca="false">TEXT(A27,"TTT")</f>
        <v>#VALUE!</v>
      </c>
    </row>
    <row r="28" s="7" customFormat="true" ht="20.1" hidden="false" customHeight="true" outlineLevel="0" collapsed="false">
      <c r="A28" s="250" t="e">
        <f aca="false">A27+1</f>
        <v>#VALUE!</v>
      </c>
      <c r="B28" s="251" t="n">
        <v>24</v>
      </c>
      <c r="C28" s="261"/>
      <c r="D28" s="262"/>
      <c r="E28" s="262"/>
      <c r="F28" s="234" t="str">
        <f aca="false">IF(OR(E28="",D28=""),"",IF(E28&gt;D28,E28-D28,E28-D28+1))</f>
        <v/>
      </c>
      <c r="G28" s="254" t="n">
        <f aca="false">IF(OR(C28="f",C28="a",C28="u",C28="v",C28="g"),0,IF(F28="",0,CHOOSE(WEEKDAY(A28,2),Montag_M,Dienstag_M,Mittwoch_M,Donnerstag_M,Freitag_M,Samstag_M,Sonntag_M)))</f>
        <v>0</v>
      </c>
      <c r="H28" s="211" t="e">
        <f aca="false">IF(OR(C28="f",C28="a",C28="u",C28="s",C28="v"),0,CHOOSE(WEEKDAY(A28,2),Montag,Dienstag,Mittwoch,Donnerstag,Freitag,Samstag,Sonntag))+G28</f>
        <v>#VALUE!</v>
      </c>
      <c r="I28" s="235" t="n">
        <f aca="false">IF(C28="k",0,IF(C28="g",-(H28-IF(F28="",0,F28)),IF(F28="",0,F28-H28)))</f>
        <v>0</v>
      </c>
      <c r="J28" s="211" t="e">
        <f aca="false">J27+I28</f>
        <v>#DIV/0!</v>
      </c>
      <c r="K28" s="289"/>
      <c r="L28" s="237"/>
      <c r="M28" s="291" t="s">
        <v>180</v>
      </c>
      <c r="N28" s="302" t="str">
        <f aca="false">'1'!N28</f>
        <v>Rheinland-Pfalz</v>
      </c>
      <c r="O28" s="283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47" t="e">
        <f aca="false">TEXT(A28,"TTT")</f>
        <v>#VALUE!</v>
      </c>
    </row>
    <row r="29" s="7" customFormat="true" ht="20.1" hidden="false" customHeight="true" outlineLevel="0" collapsed="false">
      <c r="A29" s="230" t="e">
        <f aca="false">A28+1</f>
        <v>#VALUE!</v>
      </c>
      <c r="B29" s="231" t="n">
        <v>25</v>
      </c>
      <c r="C29" s="232"/>
      <c r="D29" s="233"/>
      <c r="E29" s="233"/>
      <c r="F29" s="234" t="str">
        <f aca="false">IF(OR(E29="",D29=""),"",IF(E29&gt;D29,E29-D29,E29-D29+1))</f>
        <v/>
      </c>
      <c r="G29" s="233" t="n">
        <f aca="false">IF(OR(C29="f",C29="a",C29="u",C29="v",C29="g"),0,IF(F29="",0,CHOOSE(WEEKDAY(A29,2),Montag_M,Dienstag_M,Mittwoch_M,Donnerstag_M,Freitag_M,Samstag_M,Sonntag_M)))</f>
        <v>0</v>
      </c>
      <c r="H29" s="211" t="e">
        <f aca="false">IF(OR(C29="f",C29="a",C29="u",C29="s",C29="v"),0,CHOOSE(WEEKDAY(A29,2),Montag,Dienstag,Mittwoch,Donnerstag,Freitag,Samstag,Sonntag))+G29</f>
        <v>#VALUE!</v>
      </c>
      <c r="I29" s="235" t="n">
        <f aca="false">IF(C29="k",0,IF(C29="g",-(H29-IF(F29="",0,F29)),IF(F29="",0,F29-H29)))</f>
        <v>0</v>
      </c>
      <c r="J29" s="211" t="e">
        <f aca="false">J28+I29</f>
        <v>#DIV/0!</v>
      </c>
      <c r="K29" s="289"/>
      <c r="L29" s="237"/>
      <c r="M29" s="291" t="s">
        <v>182</v>
      </c>
      <c r="N29" s="292" t="str">
        <f aca="false">'1'!N29</f>
        <v>Saarland</v>
      </c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7" t="e">
        <f aca="false">TEXT(A29,"TTT")</f>
        <v>#VALUE!</v>
      </c>
    </row>
    <row r="30" s="7" customFormat="true" ht="20.1" hidden="false" customHeight="true" outlineLevel="0" collapsed="false">
      <c r="A30" s="230" t="e">
        <f aca="false">A29+1</f>
        <v>#VALUE!</v>
      </c>
      <c r="B30" s="231" t="n">
        <v>26</v>
      </c>
      <c r="C30" s="232"/>
      <c r="D30" s="233"/>
      <c r="E30" s="233"/>
      <c r="F30" s="234" t="str">
        <f aca="false">IF(OR(E30="",D30=""),"",IF(E30&gt;D30,E30-D30,E30-D30+1))</f>
        <v/>
      </c>
      <c r="G30" s="233" t="n">
        <f aca="false">IF(OR(C30="f",C30="a",C30="u",C30="v",C30="g"),0,IF(F30="",0,CHOOSE(WEEKDAY(A30,2),Montag_M,Dienstag_M,Mittwoch_M,Donnerstag_M,Freitag_M,Samstag_M,Sonntag_M)))</f>
        <v>0</v>
      </c>
      <c r="H30" s="211" t="e">
        <f aca="false">IF(OR(C30="f",C30="a",C30="u",C30="s",C30="v"),0,CHOOSE(WEEKDAY(A30,2),Montag,Dienstag,Mittwoch,Donnerstag,Freitag,Samstag,Sonntag))+G30</f>
        <v>#VALUE!</v>
      </c>
      <c r="I30" s="235" t="n">
        <f aca="false">IF(C30="k",0,IF(C30="g",-(H30-IF(F30="",0,F30)),IF(F30="",0,F30-H30)))</f>
        <v>0</v>
      </c>
      <c r="J30" s="211" t="e">
        <f aca="false">J29+I30</f>
        <v>#DIV/0!</v>
      </c>
      <c r="K30" s="289"/>
      <c r="L30" s="237"/>
      <c r="M30" s="291" t="s">
        <v>184</v>
      </c>
      <c r="N30" s="303" t="str">
        <f aca="false">'1'!N30</f>
        <v>Sachsen</v>
      </c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7" t="e">
        <f aca="false">TEXT(A30,"TTT")</f>
        <v>#VALUE!</v>
      </c>
    </row>
    <row r="31" s="7" customFormat="true" ht="20.1" hidden="false" customHeight="true" outlineLevel="0" collapsed="false">
      <c r="A31" s="250" t="e">
        <f aca="false">A30+1</f>
        <v>#VALUE!</v>
      </c>
      <c r="B31" s="251" t="n">
        <v>27</v>
      </c>
      <c r="C31" s="261"/>
      <c r="D31" s="262"/>
      <c r="E31" s="262"/>
      <c r="F31" s="234" t="str">
        <f aca="false">IF(OR(E31="",D31=""),"",IF(E31&gt;D31,E31-D31,E31-D31+1))</f>
        <v/>
      </c>
      <c r="G31" s="254" t="n">
        <f aca="false">IF(OR(C31="f",C31="a",C31="u",C31="v",C31="g"),0,IF(F31="",0,CHOOSE(WEEKDAY(A31,2),Montag_M,Dienstag_M,Mittwoch_M,Donnerstag_M,Freitag_M,Samstag_M,Sonntag_M)))</f>
        <v>0</v>
      </c>
      <c r="H31" s="211" t="e">
        <f aca="false">IF(OR(C31="f",C31="a",C31="u",C31="s",C31="v"),0,CHOOSE(WEEKDAY(A31,2),Montag,Dienstag,Mittwoch,Donnerstag,Freitag,Samstag,Sonntag))+G31</f>
        <v>#VALUE!</v>
      </c>
      <c r="I31" s="235" t="n">
        <f aca="false">IF(C31="k",0,IF(C31="g",-(H31-IF(F31="",0,F31)),IF(F31="",0,F31-H31)))</f>
        <v>0</v>
      </c>
      <c r="J31" s="306" t="e">
        <f aca="false">J30+I31</f>
        <v>#DIV/0!</v>
      </c>
      <c r="K31" s="289"/>
      <c r="L31" s="237"/>
      <c r="M31" s="291" t="s">
        <v>186</v>
      </c>
      <c r="N31" s="304" t="str">
        <f aca="false">'1'!N31</f>
        <v>Sachsen-Anhalt</v>
      </c>
      <c r="O31" s="283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47" t="e">
        <f aca="false">TEXT(A31,"TTT")</f>
        <v>#VALUE!</v>
      </c>
    </row>
    <row r="32" s="7" customFormat="true" ht="20.1" hidden="false" customHeight="true" outlineLevel="0" collapsed="false">
      <c r="A32" s="250" t="e">
        <f aca="false">A31+1</f>
        <v>#VALUE!</v>
      </c>
      <c r="B32" s="251" t="n">
        <v>28</v>
      </c>
      <c r="C32" s="261"/>
      <c r="D32" s="262"/>
      <c r="E32" s="262"/>
      <c r="F32" s="234" t="str">
        <f aca="false">IF(OR(E32="",D32=""),"",IF(E32&gt;D32,E32-D32,E32-D32+1))</f>
        <v/>
      </c>
      <c r="G32" s="254" t="n">
        <f aca="false">IF(OR(C32="f",C32="a",C32="u",C32="v",C32="g"),0,IF(F32="",0,CHOOSE(WEEKDAY(A32,2),Montag_M,Dienstag_M,Mittwoch_M,Donnerstag_M,Freitag_M,Samstag_M,Sonntag_M)))</f>
        <v>0</v>
      </c>
      <c r="H32" s="211" t="e">
        <f aca="false">IF(OR(C32="f",C32="a",C32="u",C32="s",C32="v"),0,CHOOSE(WEEKDAY(A32,2),Montag,Dienstag,Mittwoch,Donnerstag,Freitag,Samstag,Sonntag))+G32</f>
        <v>#VALUE!</v>
      </c>
      <c r="I32" s="235" t="n">
        <f aca="false">IF(C32="k",0,IF(C32="g",-(H32-IF(F32="",0,F32)),IF(F32="",0,F32-H32)))</f>
        <v>0</v>
      </c>
      <c r="J32" s="211" t="e">
        <f aca="false">J31+I32</f>
        <v>#DIV/0!</v>
      </c>
      <c r="K32" s="289"/>
      <c r="L32" s="237"/>
      <c r="M32" s="291" t="s">
        <v>188</v>
      </c>
      <c r="N32" s="305" t="str">
        <f aca="false">'1'!N32</f>
        <v>Schleswig-Holstein</v>
      </c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47" t="e">
        <f aca="false">TEXT(A32,"TTT")</f>
        <v>#VALUE!</v>
      </c>
    </row>
    <row r="33" s="7" customFormat="true" ht="20.1" hidden="false" customHeight="true" outlineLevel="0" collapsed="false">
      <c r="A33" s="250" t="e">
        <f aca="false">A32+1</f>
        <v>#VALUE!</v>
      </c>
      <c r="B33" s="251" t="n">
        <v>29</v>
      </c>
      <c r="C33" s="261"/>
      <c r="D33" s="262"/>
      <c r="E33" s="262"/>
      <c r="F33" s="234" t="str">
        <f aca="false">IF(OR(E33="",D33=""),"",IF(E33&gt;D33,E33-D33,E33-D33+1))</f>
        <v/>
      </c>
      <c r="G33" s="254" t="n">
        <f aca="false">IF(OR(C33="f",C33="a",C33="u",C33="v",C33="g"),0,IF(F33="",0,CHOOSE(WEEKDAY(A33,2),Montag_M,Dienstag_M,Mittwoch_M,Donnerstag_M,Freitag_M,Samstag_M,Sonntag_M)))</f>
        <v>0</v>
      </c>
      <c r="H33" s="211" t="e">
        <f aca="false">IF(OR(C33="f",C33="a",C33="u",C33="s",C33="v"),0,CHOOSE(WEEKDAY(A33,2),Montag,Dienstag,Mittwoch,Donnerstag,Freitag,Samstag,Sonntag))+G33</f>
        <v>#VALUE!</v>
      </c>
      <c r="I33" s="235" t="n">
        <f aca="false">IF(C33="k",0,IF(C33="g",-(H33-IF(F33="",0,F33)),IF(F33="",0,F33-H33)))</f>
        <v>0</v>
      </c>
      <c r="J33" s="306" t="e">
        <f aca="false">J32+I33</f>
        <v>#DIV/0!</v>
      </c>
      <c r="K33" s="289"/>
      <c r="L33" s="237"/>
      <c r="M33" s="307" t="s">
        <v>190</v>
      </c>
      <c r="N33" s="308" t="str">
        <f aca="false">'1'!N33</f>
        <v>Thüringen</v>
      </c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47" t="e">
        <f aca="false">TEXT(A33,"TTT")</f>
        <v>#VALUE!</v>
      </c>
    </row>
    <row r="34" s="7" customFormat="true" ht="20.1" hidden="false" customHeight="true" outlineLevel="0" collapsed="false">
      <c r="A34" s="250" t="e">
        <f aca="false">A33+1</f>
        <v>#VALUE!</v>
      </c>
      <c r="B34" s="251" t="n">
        <v>30</v>
      </c>
      <c r="C34" s="261"/>
      <c r="D34" s="262"/>
      <c r="E34" s="262"/>
      <c r="F34" s="234" t="str">
        <f aca="false">IF(OR(E34="",D34=""),"",IF(E34&gt;D34,E34-D34,E34-D34+1))</f>
        <v/>
      </c>
      <c r="G34" s="254" t="n">
        <f aca="false">IF(OR(C34="f",C34="a",C34="u",C34="v",C34="g"),0,IF(F34="",0,CHOOSE(WEEKDAY(A34,2),Montag_M,Dienstag_M,Mittwoch_M,Donnerstag_M,Freitag_M,Samstag_M,Sonntag_M)))</f>
        <v>0</v>
      </c>
      <c r="H34" s="211" t="e">
        <f aca="false">IF(OR(C34="f",C34="a",C34="u",C34="s",C34="v"),0,CHOOSE(WEEKDAY(A34,2),Montag,Dienstag,Mittwoch,Donnerstag,Freitag,Samstag,Sonntag))+G34</f>
        <v>#VALUE!</v>
      </c>
      <c r="I34" s="235" t="n">
        <f aca="false">IF(C34="k",0,IF(C34="g",-(H34-IF(F34="",0,F34)),IF(F34="",0,F34-H34)))</f>
        <v>0</v>
      </c>
      <c r="J34" s="211" t="e">
        <f aca="false">J33+I34</f>
        <v>#DIV/0!</v>
      </c>
      <c r="K34" s="289"/>
      <c r="L34" s="237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47" t="e">
        <f aca="false">TEXT(A34,"TTT")</f>
        <v>#VALUE!</v>
      </c>
    </row>
    <row r="35" s="7" customFormat="true" ht="20.1" hidden="false" customHeight="true" outlineLevel="0" collapsed="false">
      <c r="A35" s="250" t="e">
        <f aca="false">A34+1</f>
        <v>#VALUE!</v>
      </c>
      <c r="B35" s="251" t="n">
        <v>31</v>
      </c>
      <c r="C35" s="261"/>
      <c r="D35" s="262"/>
      <c r="E35" s="262"/>
      <c r="F35" s="234" t="str">
        <f aca="false">IF(OR(E35="",D35=""),"",IF(E35&gt;D35,E35-D35,E35-D35+1))</f>
        <v/>
      </c>
      <c r="G35" s="254" t="n">
        <f aca="false">IF(OR(C35="f",C35="a",C35="u",C35="v",C35="g"),0,IF(F35="",0,CHOOSE(WEEKDAY(A35,2),Montag_M,Dienstag_M,Mittwoch_M,Donnerstag_M,Freitag_M,Samstag_M,Sonntag_M)))</f>
        <v>0</v>
      </c>
      <c r="H35" s="211" t="e">
        <f aca="false">IF(OR(C35="f",C35="a",C35="u",C35="s",C35="v"),0,CHOOSE(WEEKDAY(A35,2),Montag,Dienstag,Mittwoch,Donnerstag,Freitag,Samstag,Sonntag))+G35</f>
        <v>#VALUE!</v>
      </c>
      <c r="I35" s="235" t="n">
        <f aca="false">IF(C35="k",0,IF(C35="g",-(H35-IF(F35="",0,F35)),IF(F35="",0,F35-H35)))</f>
        <v>0</v>
      </c>
      <c r="J35" s="211" t="e">
        <f aca="false">J34+I35</f>
        <v>#DIV/0!</v>
      </c>
      <c r="K35" s="289"/>
      <c r="L35" s="237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47" t="e">
        <f aca="false">TEXT(A35,"TTT")</f>
        <v>#VALUE!</v>
      </c>
    </row>
    <row r="36" s="7" customFormat="true" ht="20.1" hidden="false" customHeight="true" outlineLevel="0" collapsed="false">
      <c r="A36" s="311"/>
      <c r="B36" s="312"/>
      <c r="C36" s="313"/>
      <c r="D36" s="314"/>
      <c r="E36" s="314"/>
      <c r="F36" s="315"/>
      <c r="G36" s="315"/>
      <c r="H36" s="315"/>
      <c r="I36" s="315"/>
      <c r="J36" s="315"/>
      <c r="K36" s="316"/>
      <c r="L36" s="317"/>
      <c r="O36" s="318"/>
      <c r="P36" s="318"/>
      <c r="Q36" s="318"/>
      <c r="R36" s="318"/>
      <c r="S36" s="318"/>
      <c r="T36" s="318"/>
      <c r="U36" s="318"/>
      <c r="V36" s="318"/>
      <c r="W36" s="318"/>
      <c r="X36" s="318"/>
      <c r="Y36" s="318"/>
      <c r="Z36" s="318"/>
      <c r="AA36" s="318"/>
      <c r="AB36" s="318"/>
      <c r="AC36" s="318"/>
      <c r="AD36" s="318"/>
    </row>
    <row r="37" customFormat="false" ht="17" hidden="false" customHeight="false" outlineLevel="0" collapsed="false">
      <c r="H37" s="320" t="s">
        <v>201</v>
      </c>
      <c r="I37" s="321" t="n">
        <f aca="false">SUM(I4:I36)-J2</f>
        <v>0</v>
      </c>
    </row>
    <row r="38" customFormat="false" ht="14.65" hidden="false" customHeight="false" outlineLevel="0" collapsed="false">
      <c r="A38" s="373"/>
      <c r="B38" s="374"/>
      <c r="C38" s="50"/>
      <c r="D38" s="375"/>
      <c r="G38" s="322"/>
      <c r="H38" s="323" t="s">
        <v>118</v>
      </c>
      <c r="I38" s="324" t="n">
        <f aca="false">D2</f>
        <v>0</v>
      </c>
      <c r="K38" s="325" t="s">
        <v>193</v>
      </c>
    </row>
    <row r="39" customFormat="false" ht="17" hidden="false" customHeight="false" outlineLevel="0" collapsed="false">
      <c r="A39" s="374"/>
      <c r="B39" s="374"/>
      <c r="C39" s="50"/>
      <c r="D39" s="375"/>
      <c r="E39" s="326"/>
      <c r="H39" s="327" t="s">
        <v>194</v>
      </c>
      <c r="I39" s="321" t="n">
        <f aca="false">IF(I37&lt;0,I37,IF(I37-I38&gt;0,I37-I38,0))</f>
        <v>0</v>
      </c>
      <c r="K39" s="325" t="str">
        <f aca="false">CONCATENATE("      ",Ihr_Name)</f>
        <v>      Ihr Name</v>
      </c>
    </row>
    <row r="41" customFormat="false" ht="14.65" hidden="false" customHeight="false" outlineLevel="0" collapsed="false">
      <c r="A41" s="328" t="s">
        <v>195</v>
      </c>
      <c r="B41" s="329"/>
      <c r="C41" s="330"/>
      <c r="D41" s="331"/>
      <c r="E41" s="331"/>
      <c r="F41" s="332"/>
      <c r="G41" s="332"/>
      <c r="H41" s="331"/>
      <c r="I41" s="333"/>
      <c r="J41" s="334"/>
    </row>
    <row r="42" customFormat="false" ht="14.65" hidden="false" customHeight="false" outlineLevel="0" collapsed="false">
      <c r="A42" s="335"/>
      <c r="B42" s="336"/>
      <c r="C42" s="337"/>
      <c r="D42" s="338"/>
      <c r="E42" s="338"/>
      <c r="F42" s="339"/>
      <c r="G42" s="339"/>
      <c r="H42" s="338"/>
      <c r="I42" s="340"/>
      <c r="J42" s="334"/>
      <c r="K42" s="375"/>
    </row>
    <row r="43" customFormat="false" ht="14.65" hidden="false" customHeight="false" outlineLevel="0" collapsed="false">
      <c r="A43" s="335"/>
      <c r="B43" s="336"/>
      <c r="C43" s="337"/>
      <c r="D43" s="338"/>
      <c r="E43" s="338"/>
      <c r="F43" s="339"/>
      <c r="G43" s="339"/>
      <c r="H43" s="338"/>
      <c r="I43" s="340"/>
      <c r="J43" s="334"/>
      <c r="K43" s="375"/>
    </row>
    <row r="44" customFormat="false" ht="14.65" hidden="false" customHeight="false" outlineLevel="0" collapsed="false">
      <c r="A44" s="335"/>
      <c r="B44" s="336"/>
      <c r="C44" s="337"/>
      <c r="D44" s="338"/>
      <c r="E44" s="338"/>
      <c r="F44" s="339"/>
      <c r="G44" s="339"/>
      <c r="H44" s="338"/>
      <c r="I44" s="340"/>
      <c r="J44" s="334"/>
    </row>
    <row r="45" customFormat="false" ht="14.65" hidden="false" customHeight="false" outlineLevel="0" collapsed="false">
      <c r="A45" s="335"/>
      <c r="B45" s="336"/>
      <c r="C45" s="337"/>
      <c r="D45" s="338"/>
      <c r="E45" s="338"/>
      <c r="F45" s="339"/>
      <c r="G45" s="339"/>
      <c r="H45" s="338"/>
      <c r="I45" s="340"/>
      <c r="J45" s="334"/>
      <c r="K45" s="341" t="s">
        <v>196</v>
      </c>
      <c r="L45" s="341"/>
      <c r="M45" s="341"/>
      <c r="N45" s="341"/>
    </row>
    <row r="46" customFormat="false" ht="14.65" hidden="false" customHeight="false" outlineLevel="0" collapsed="false">
      <c r="A46" s="335"/>
      <c r="B46" s="336"/>
      <c r="C46" s="337"/>
      <c r="D46" s="338"/>
      <c r="E46" s="338"/>
      <c r="F46" s="339"/>
      <c r="G46" s="339"/>
      <c r="H46" s="338"/>
      <c r="I46" s="340"/>
      <c r="J46" s="334"/>
    </row>
    <row r="47" customFormat="false" ht="14.65" hidden="false" customHeight="false" outlineLevel="0" collapsed="false">
      <c r="A47" s="335"/>
      <c r="B47" s="336"/>
      <c r="C47" s="337"/>
      <c r="D47" s="338"/>
      <c r="E47" s="338"/>
      <c r="F47" s="339"/>
      <c r="G47" s="339"/>
      <c r="H47" s="338"/>
      <c r="I47" s="340"/>
      <c r="J47" s="334"/>
      <c r="K47" s="150"/>
      <c r="L47" s="173"/>
      <c r="M47" s="121"/>
      <c r="N47" s="174"/>
    </row>
    <row r="48" customFormat="false" ht="14.65" hidden="false" customHeight="false" outlineLevel="0" collapsed="false">
      <c r="A48" s="335"/>
      <c r="B48" s="336"/>
      <c r="C48" s="337"/>
      <c r="D48" s="338"/>
      <c r="E48" s="338"/>
      <c r="F48" s="339"/>
      <c r="G48" s="339"/>
      <c r="H48" s="338"/>
      <c r="I48" s="340"/>
      <c r="J48" s="334"/>
    </row>
    <row r="49" customFormat="false" ht="14.65" hidden="false" customHeight="false" outlineLevel="0" collapsed="false">
      <c r="A49" s="335"/>
      <c r="B49" s="336"/>
      <c r="C49" s="337"/>
      <c r="D49" s="338"/>
      <c r="E49" s="338"/>
      <c r="F49" s="339"/>
      <c r="G49" s="339"/>
      <c r="H49" s="338"/>
      <c r="I49" s="340"/>
      <c r="J49" s="334"/>
    </row>
    <row r="50" customFormat="false" ht="14.65" hidden="false" customHeight="false" outlineLevel="0" collapsed="false">
      <c r="A50" s="335"/>
      <c r="B50" s="336"/>
      <c r="C50" s="337"/>
      <c r="D50" s="338"/>
      <c r="E50" s="338"/>
      <c r="F50" s="339"/>
      <c r="G50" s="339"/>
      <c r="H50" s="338"/>
      <c r="I50" s="340"/>
      <c r="J50" s="334"/>
      <c r="K50" s="341" t="s">
        <v>197</v>
      </c>
      <c r="L50" s="341"/>
      <c r="M50" s="341"/>
      <c r="N50" s="341"/>
    </row>
    <row r="51" customFormat="false" ht="14.65" hidden="false" customHeight="false" outlineLevel="0" collapsed="false">
      <c r="A51" s="335"/>
      <c r="B51" s="336"/>
      <c r="C51" s="337"/>
      <c r="D51" s="338"/>
      <c r="E51" s="338"/>
      <c r="F51" s="339"/>
      <c r="G51" s="339"/>
      <c r="H51" s="338"/>
      <c r="I51" s="340"/>
      <c r="J51" s="334"/>
    </row>
    <row r="52" customFormat="false" ht="14.65" hidden="false" customHeight="false" outlineLevel="0" collapsed="false">
      <c r="A52" s="335"/>
      <c r="B52" s="336"/>
      <c r="C52" s="337"/>
      <c r="D52" s="338"/>
      <c r="E52" s="338"/>
      <c r="F52" s="339"/>
      <c r="G52" s="339"/>
      <c r="H52" s="338"/>
      <c r="I52" s="340"/>
      <c r="J52" s="334"/>
      <c r="K52" s="342" t="s">
        <v>198</v>
      </c>
      <c r="L52" s="343"/>
      <c r="M52" s="344" t="s">
        <v>126</v>
      </c>
      <c r="N52" s="345" t="s">
        <v>156</v>
      </c>
    </row>
    <row r="53" customFormat="false" ht="14.65" hidden="false" customHeight="false" outlineLevel="0" collapsed="false">
      <c r="A53" s="335"/>
      <c r="B53" s="336"/>
      <c r="C53" s="337"/>
      <c r="D53" s="338"/>
      <c r="E53" s="338"/>
      <c r="F53" s="339"/>
      <c r="G53" s="339"/>
      <c r="H53" s="338"/>
      <c r="I53" s="340"/>
      <c r="J53" s="334"/>
      <c r="K53" s="346" t="s">
        <v>30</v>
      </c>
      <c r="L53" s="347" t="n">
        <f aca="false">Übersicht!I29</f>
        <v>0</v>
      </c>
      <c r="M53" s="348" t="n">
        <f aca="false">Montag_M</f>
        <v>0.0208333333333333</v>
      </c>
      <c r="N53" s="348" t="n">
        <f aca="false">Montag</f>
        <v>0.320833333333333</v>
      </c>
    </row>
    <row r="54" customFormat="false" ht="14.65" hidden="false" customHeight="false" outlineLevel="0" collapsed="false">
      <c r="A54" s="335"/>
      <c r="B54" s="336"/>
      <c r="C54" s="337"/>
      <c r="D54" s="338"/>
      <c r="E54" s="338"/>
      <c r="F54" s="339"/>
      <c r="G54" s="339"/>
      <c r="H54" s="338"/>
      <c r="I54" s="340"/>
      <c r="J54" s="334"/>
      <c r="K54" s="349" t="s">
        <v>36</v>
      </c>
      <c r="L54" s="350" t="n">
        <f aca="false">Übersicht!I30</f>
        <v>0</v>
      </c>
      <c r="M54" s="351" t="n">
        <f aca="false">Dienstag_M</f>
        <v>0.0208333333333333</v>
      </c>
      <c r="N54" s="351" t="n">
        <f aca="false">Dienstag</f>
        <v>0.320833333333333</v>
      </c>
    </row>
    <row r="55" customFormat="false" ht="14.65" hidden="false" customHeight="false" outlineLevel="0" collapsed="false">
      <c r="A55" s="335"/>
      <c r="B55" s="336"/>
      <c r="C55" s="337"/>
      <c r="D55" s="338"/>
      <c r="E55" s="338"/>
      <c r="F55" s="339"/>
      <c r="G55" s="339"/>
      <c r="H55" s="338"/>
      <c r="I55" s="340"/>
      <c r="J55" s="334"/>
      <c r="K55" s="349" t="s">
        <v>37</v>
      </c>
      <c r="L55" s="350" t="n">
        <f aca="false">Übersicht!I31</f>
        <v>0</v>
      </c>
      <c r="M55" s="351" t="n">
        <f aca="false">Mittwoch_M</f>
        <v>0.0208333333333333</v>
      </c>
      <c r="N55" s="351" t="n">
        <f aca="false">Mittwoch</f>
        <v>0.320833333333333</v>
      </c>
    </row>
    <row r="56" customFormat="false" ht="14.65" hidden="false" customHeight="false" outlineLevel="0" collapsed="false">
      <c r="A56" s="335"/>
      <c r="B56" s="336"/>
      <c r="C56" s="337"/>
      <c r="D56" s="338"/>
      <c r="E56" s="338"/>
      <c r="F56" s="339"/>
      <c r="G56" s="339"/>
      <c r="H56" s="338"/>
      <c r="I56" s="340"/>
      <c r="J56" s="334"/>
      <c r="K56" s="349" t="s">
        <v>40</v>
      </c>
      <c r="L56" s="350" t="n">
        <f aca="false">Übersicht!I32</f>
        <v>0</v>
      </c>
      <c r="M56" s="351" t="n">
        <f aca="false">Donnerstag_M</f>
        <v>0.0208333333333333</v>
      </c>
      <c r="N56" s="351" t="n">
        <f aca="false">Donnerstag</f>
        <v>0.320833333333333</v>
      </c>
    </row>
    <row r="57" customFormat="false" ht="14.65" hidden="false" customHeight="false" outlineLevel="0" collapsed="false">
      <c r="A57" s="335"/>
      <c r="B57" s="336"/>
      <c r="C57" s="337"/>
      <c r="D57" s="338"/>
      <c r="E57" s="338"/>
      <c r="F57" s="339"/>
      <c r="G57" s="339"/>
      <c r="H57" s="338"/>
      <c r="I57" s="340"/>
      <c r="J57" s="334"/>
      <c r="K57" s="349" t="s">
        <v>43</v>
      </c>
      <c r="L57" s="350" t="n">
        <f aca="false">Übersicht!I33</f>
        <v>0</v>
      </c>
      <c r="M57" s="351" t="n">
        <f aca="false">Freitag_M</f>
        <v>0.0208333333333333</v>
      </c>
      <c r="N57" s="351" t="n">
        <f aca="false">Freitag</f>
        <v>0.320833333333333</v>
      </c>
    </row>
    <row r="58" customFormat="false" ht="14.65" hidden="false" customHeight="false" outlineLevel="0" collapsed="false">
      <c r="A58" s="335"/>
      <c r="B58" s="336"/>
      <c r="C58" s="337"/>
      <c r="D58" s="338"/>
      <c r="E58" s="338"/>
      <c r="F58" s="339"/>
      <c r="G58" s="339"/>
      <c r="H58" s="338"/>
      <c r="I58" s="340"/>
      <c r="J58" s="334"/>
      <c r="K58" s="349" t="s">
        <v>46</v>
      </c>
      <c r="L58" s="350" t="n">
        <f aca="false">Übersicht!I34</f>
        <v>0</v>
      </c>
      <c r="M58" s="351" t="n">
        <f aca="false">Samstag_M</f>
        <v>0</v>
      </c>
      <c r="N58" s="351" t="n">
        <f aca="false">Samstag</f>
        <v>0</v>
      </c>
    </row>
    <row r="59" customFormat="false" ht="14.65" hidden="false" customHeight="false" outlineLevel="0" collapsed="false">
      <c r="A59" s="335"/>
      <c r="B59" s="336"/>
      <c r="C59" s="337"/>
      <c r="D59" s="338"/>
      <c r="E59" s="338"/>
      <c r="F59" s="339"/>
      <c r="G59" s="339"/>
      <c r="H59" s="338"/>
      <c r="I59" s="340"/>
      <c r="J59" s="334"/>
      <c r="K59" s="352" t="s">
        <v>49</v>
      </c>
      <c r="L59" s="353" t="n">
        <f aca="false">Übersicht!I35</f>
        <v>0</v>
      </c>
      <c r="M59" s="354" t="n">
        <f aca="false">Sonntag_M</f>
        <v>0</v>
      </c>
      <c r="N59" s="354" t="n">
        <f aca="false">Sonntag</f>
        <v>0</v>
      </c>
    </row>
    <row r="60" customFormat="false" ht="14.65" hidden="false" customHeight="false" outlineLevel="0" collapsed="false">
      <c r="A60" s="355"/>
      <c r="B60" s="356"/>
      <c r="C60" s="357"/>
      <c r="D60" s="358"/>
      <c r="E60" s="358"/>
      <c r="F60" s="359"/>
      <c r="G60" s="359"/>
      <c r="H60" s="358"/>
      <c r="I60" s="360"/>
      <c r="J60" s="334"/>
      <c r="K60" s="361" t="s">
        <v>199</v>
      </c>
      <c r="L60" s="362" t="n">
        <f aca="false">COUNTIF(L53:L59,"x")</f>
        <v>0</v>
      </c>
      <c r="M60" s="363" t="n">
        <f aca="false">SUM(M53:M59)</f>
        <v>0.104166666666667</v>
      </c>
      <c r="N60" s="364" t="n">
        <f aca="false">SUM(N53:N59)</f>
        <v>1.60416666666667</v>
      </c>
    </row>
    <row r="63" customFormat="false" ht="17" hidden="false" customHeight="false" outlineLevel="0" collapsed="false"/>
  </sheetData>
  <mergeCells count="5">
    <mergeCell ref="D1:E1"/>
    <mergeCell ref="A3:B3"/>
    <mergeCell ref="M15:N15"/>
    <mergeCell ref="K45:N45"/>
    <mergeCell ref="K50:N50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7" activeCellId="0" sqref="D7 D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50" width="11.56"/>
    <col collapsed="false" customWidth="true" hidden="false" outlineLevel="0" max="2" min="2" style="173" width="4.85"/>
    <col collapsed="false" customWidth="true" hidden="false" outlineLevel="0" max="3" min="3" style="121" width="9.7"/>
    <col collapsed="false" customWidth="true" hidden="false" outlineLevel="0" max="5" min="4" style="174" width="8.7"/>
    <col collapsed="false" customWidth="true" hidden="false" outlineLevel="0" max="6" min="6" style="175" width="8.7"/>
    <col collapsed="false" customWidth="true" hidden="false" outlineLevel="0" max="7" min="7" style="175" width="6.7"/>
    <col collapsed="false" customWidth="true" hidden="false" outlineLevel="0" max="8" min="8" style="175" width="8.7"/>
    <col collapsed="false" customWidth="true" hidden="false" outlineLevel="0" max="10" min="9" style="365" width="8.7"/>
    <col collapsed="false" customWidth="true" hidden="false" outlineLevel="0" max="11" min="11" style="1" width="15.7"/>
    <col collapsed="false" customWidth="true" hidden="false" outlineLevel="0" max="12" min="12" style="1" width="2.99"/>
    <col collapsed="false" customWidth="true" hidden="false" outlineLevel="0" max="13" min="13" style="1" width="4.99"/>
    <col collapsed="false" customWidth="true" hidden="false" outlineLevel="0" max="14" min="14" style="1" width="14.14"/>
    <col collapsed="false" customWidth="true" hidden="false" outlineLevel="0" max="30" min="15" style="1" width="2.7"/>
    <col collapsed="false" customWidth="false" hidden="false" outlineLevel="0" max="257" min="31" style="1" width="11.42"/>
  </cols>
  <sheetData>
    <row r="1" s="7" customFormat="true" ht="21" hidden="false" customHeight="true" outlineLevel="0" collapsed="false">
      <c r="A1" s="177" t="s">
        <v>69</v>
      </c>
      <c r="B1" s="178"/>
      <c r="C1" s="179" t="s">
        <v>116</v>
      </c>
      <c r="D1" s="180" t="e">
        <f aca="false">J34-J2+M3+(J2/Arbeitstage!E10*(M5+M6))-I36+I38-J1</f>
        <v>#DIV/0!</v>
      </c>
      <c r="E1" s="180"/>
      <c r="G1" s="181"/>
      <c r="I1" s="182" t="s">
        <v>117</v>
      </c>
      <c r="J1" s="183" t="n">
        <v>0</v>
      </c>
      <c r="K1" s="181" t="e">
        <f aca="false">IF(J2=0,IF(OR(D1&lt;-Woche,D1&gt;Woche),"Zeitkonto ausgleichen!",""),IF(OR(D1&lt;-2*J2,D1&gt;2*J2),"Zeitkonto ausgleichen!",""))</f>
        <v>#DIV/0!</v>
      </c>
      <c r="L1" s="184"/>
      <c r="M1" s="172"/>
      <c r="N1" s="172"/>
    </row>
    <row r="2" customFormat="false" ht="21.7" hidden="false" customHeight="false" outlineLevel="0" collapsed="false">
      <c r="C2" s="186" t="s">
        <v>118</v>
      </c>
      <c r="D2" s="187" t="n">
        <f aca="false">Sollüberstunden</f>
        <v>0</v>
      </c>
      <c r="I2" s="188" t="s">
        <v>119</v>
      </c>
      <c r="J2" s="189" t="n">
        <v>0</v>
      </c>
      <c r="K2" s="190" t="s">
        <v>120</v>
      </c>
      <c r="L2" s="190"/>
      <c r="M2" s="191"/>
      <c r="N2" s="191"/>
    </row>
    <row r="3" customFormat="false" ht="37.5" hidden="false" customHeight="true" outlineLevel="0" collapsed="false">
      <c r="A3" s="192" t="s">
        <v>121</v>
      </c>
      <c r="B3" s="192"/>
      <c r="C3" s="193" t="s">
        <v>122</v>
      </c>
      <c r="D3" s="195" t="s">
        <v>123</v>
      </c>
      <c r="E3" s="195" t="s">
        <v>124</v>
      </c>
      <c r="F3" s="196" t="s">
        <v>125</v>
      </c>
      <c r="G3" s="196" t="s">
        <v>126</v>
      </c>
      <c r="H3" s="196" t="s">
        <v>127</v>
      </c>
      <c r="I3" s="196" t="s">
        <v>128</v>
      </c>
      <c r="J3" s="196" t="s">
        <v>129</v>
      </c>
      <c r="K3" s="197" t="s">
        <v>130</v>
      </c>
      <c r="L3" s="197" t="s">
        <v>131</v>
      </c>
      <c r="M3" s="198" t="n">
        <f aca="false">J2*12/52/Arbeitstage*M11/12</f>
        <v>0</v>
      </c>
      <c r="N3" s="199" t="s">
        <v>132</v>
      </c>
      <c r="O3" s="200" t="s">
        <v>133</v>
      </c>
      <c r="P3" s="201" t="s">
        <v>134</v>
      </c>
      <c r="Q3" s="202" t="s">
        <v>135</v>
      </c>
      <c r="R3" s="203" t="s">
        <v>136</v>
      </c>
      <c r="S3" s="204" t="s">
        <v>137</v>
      </c>
      <c r="T3" s="205" t="s">
        <v>138</v>
      </c>
      <c r="U3" s="206" t="s">
        <v>139</v>
      </c>
      <c r="V3" s="200" t="s">
        <v>140</v>
      </c>
      <c r="W3" s="201" t="s">
        <v>141</v>
      </c>
      <c r="X3" s="202" t="s">
        <v>142</v>
      </c>
      <c r="Y3" s="203" t="s">
        <v>143</v>
      </c>
      <c r="Z3" s="204" t="s">
        <v>144</v>
      </c>
      <c r="AA3" s="205" t="s">
        <v>145</v>
      </c>
      <c r="AB3" s="206" t="s">
        <v>146</v>
      </c>
      <c r="AC3" s="200" t="s">
        <v>147</v>
      </c>
      <c r="AD3" s="201" t="s">
        <v>148</v>
      </c>
    </row>
    <row r="4" s="7" customFormat="true" ht="20.1" hidden="false" customHeight="true" outlineLevel="0" collapsed="false">
      <c r="A4" s="207" t="str">
        <f aca="false">IF(AND(J2&gt;0,Woche&gt;0),"Entweder wöchentliche ODER monatliche Sollstunden! (Siehe Übersicht)!","")</f>
        <v/>
      </c>
      <c r="B4" s="208"/>
      <c r="C4" s="209"/>
      <c r="D4" s="210"/>
      <c r="E4" s="210"/>
      <c r="F4" s="211"/>
      <c r="G4" s="211"/>
      <c r="H4" s="211"/>
      <c r="I4" s="212" t="str">
        <f aca="false">IF(AND(M4&gt;0,J2&gt;0),"Bei Monatssoll keine Us setzen!","")</f>
        <v/>
      </c>
      <c r="J4" s="211"/>
      <c r="K4" s="213"/>
      <c r="L4" s="214"/>
      <c r="M4" s="215" t="n">
        <f aca="false">COUNTIF(C5:C34,"=u")</f>
        <v>0</v>
      </c>
      <c r="N4" s="216" t="s">
        <v>149</v>
      </c>
      <c r="O4" s="220"/>
      <c r="P4" s="256"/>
      <c r="Q4" s="256"/>
      <c r="R4" s="220"/>
      <c r="S4" s="256"/>
      <c r="T4" s="220"/>
      <c r="U4" s="220"/>
      <c r="V4" s="220"/>
      <c r="W4" s="220"/>
      <c r="X4" s="220"/>
      <c r="Y4" s="220"/>
      <c r="Z4" s="220"/>
      <c r="AA4" s="220"/>
      <c r="AB4" s="256"/>
      <c r="AC4" s="220"/>
      <c r="AD4" s="220"/>
    </row>
    <row r="5" s="7" customFormat="true" ht="20.1" hidden="false" customHeight="true" outlineLevel="0" collapsed="false">
      <c r="A5" s="230" t="e">
        <f aca="false">DATEVALUE(CONCATENATE("1.","4.",Übersicht!B2))</f>
        <v>#VALUE!</v>
      </c>
      <c r="B5" s="231" t="n">
        <v>1</v>
      </c>
      <c r="C5" s="232"/>
      <c r="D5" s="233"/>
      <c r="E5" s="233"/>
      <c r="F5" s="234" t="str">
        <f aca="false">IF(OR(E5="",D5=""),"",IF(E5&gt;D5,E5-D5,E5-D5+1))</f>
        <v/>
      </c>
      <c r="G5" s="233" t="n">
        <f aca="false">IF(OR(C5="f",C5="a",C5="u",C5="v",C5="g"),0,IF(F5="",0,CHOOSE(WEEKDAY(A5,2),Montag_M,Dienstag_M,Mittwoch_M,Donnerstag_M,Freitag_M,Samstag_M,Sonntag_M)))</f>
        <v>0</v>
      </c>
      <c r="H5" s="211" t="e">
        <f aca="false">IF(OR(C5="f",C5="a",C5="u",C5="s",C5="v"),0,CHOOSE(WEEKDAY(A5,2),Montag,Dienstag,Mittwoch,Donnerstag,Freitag,Samstag,Sonntag))+G5</f>
        <v>#VALUE!</v>
      </c>
      <c r="I5" s="235" t="n">
        <f aca="false">IF(C5="k",0,IF(C5="g",-(H5-IF(F5="",0,F5)),IF(F5="",0,F5-H5)))</f>
        <v>0</v>
      </c>
      <c r="J5" s="211" t="e">
        <f aca="false">März+I5</f>
        <v>#DIV/0!</v>
      </c>
      <c r="K5" s="236"/>
      <c r="L5" s="237"/>
      <c r="M5" s="215" t="n">
        <f aca="false">COUNTIF(C5:C34,"=f")</f>
        <v>2</v>
      </c>
      <c r="N5" s="216" t="s">
        <v>38</v>
      </c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7" t="e">
        <f aca="false">TEXT(A5,"TTT")</f>
        <v>#VALUE!</v>
      </c>
    </row>
    <row r="6" s="7" customFormat="true" ht="20.1" hidden="false" customHeight="true" outlineLevel="0" collapsed="false">
      <c r="A6" s="230" t="e">
        <f aca="false">A5+1</f>
        <v>#VALUE!</v>
      </c>
      <c r="B6" s="231" t="n">
        <v>2</v>
      </c>
      <c r="C6" s="232"/>
      <c r="D6" s="233"/>
      <c r="E6" s="233"/>
      <c r="F6" s="234" t="str">
        <f aca="false">IF(OR(E6="",D6=""),"",IF(E6&gt;D6,E6-D6,E6-D6+1))</f>
        <v/>
      </c>
      <c r="G6" s="233" t="n">
        <f aca="false">IF(OR(C6="f",C6="a",C6="u",C6="v",C6="g"),0,IF(F6="",0,CHOOSE(WEEKDAY(A6,2),Montag_M,Dienstag_M,Mittwoch_M,Donnerstag_M,Freitag_M,Samstag_M,Sonntag_M)))</f>
        <v>0</v>
      </c>
      <c r="H6" s="211" t="e">
        <f aca="false">IF(OR(C6="f",C6="a",C6="u",C6="s",C6="v"),0,CHOOSE(WEEKDAY(A6,2),Montag,Dienstag,Mittwoch,Donnerstag,Freitag,Samstag,Sonntag))+G6</f>
        <v>#VALUE!</v>
      </c>
      <c r="I6" s="235" t="n">
        <f aca="false">IF(C6="k",0,IF(C6="g",-(H6-IF(F6="",0,F6)),IF(F6="",0,F6-H6)))</f>
        <v>0</v>
      </c>
      <c r="J6" s="211" t="e">
        <f aca="false">J5+I6</f>
        <v>#DIV/0!</v>
      </c>
      <c r="K6" s="236"/>
      <c r="L6" s="237"/>
      <c r="M6" s="248" t="n">
        <f aca="false">COUNTIF(C5:C34,"=k")*IF(Übersicht!D11="j",1,-1)</f>
        <v>0</v>
      </c>
      <c r="N6" s="216" t="s">
        <v>151</v>
      </c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7" t="e">
        <f aca="false">TEXT(A6,"TTT")</f>
        <v>#VALUE!</v>
      </c>
    </row>
    <row r="7" s="7" customFormat="true" ht="20.1" hidden="false" customHeight="true" outlineLevel="0" collapsed="false">
      <c r="A7" s="250" t="e">
        <f aca="false">A6+1</f>
        <v>#VALUE!</v>
      </c>
      <c r="B7" s="251" t="n">
        <v>3</v>
      </c>
      <c r="C7" s="261"/>
      <c r="D7" s="262"/>
      <c r="E7" s="262"/>
      <c r="F7" s="234" t="str">
        <f aca="false">IF(OR(E7="",D7=""),"",IF(E7&gt;D7,E7-D7,E7-D7+1))</f>
        <v/>
      </c>
      <c r="G7" s="254" t="n">
        <f aca="false">IF(OR(C7="f",C7="a",C7="u",C7="v",C7="g"),0,IF(F7="",0,CHOOSE(WEEKDAY(A7,2),Montag_M,Dienstag_M,Mittwoch_M,Donnerstag_M,Freitag_M,Samstag_M,Sonntag_M)))</f>
        <v>0</v>
      </c>
      <c r="H7" s="211" t="e">
        <f aca="false">IF(OR(C7="f",C7="a",C7="u",C7="s",C7="v"),0,CHOOSE(WEEKDAY(A7,2),Montag,Dienstag,Mittwoch,Donnerstag,Freitag,Samstag,Sonntag))+G7</f>
        <v>#VALUE!</v>
      </c>
      <c r="I7" s="235" t="n">
        <f aca="false">IF(C7="k",0,IF(C7="g",-(H7-IF(F7="",0,F7)),IF(F7="",0,F7-H7)))</f>
        <v>0</v>
      </c>
      <c r="J7" s="211" t="e">
        <f aca="false">J6+I7</f>
        <v>#DIV/0!</v>
      </c>
      <c r="K7" s="236"/>
      <c r="L7" s="237"/>
      <c r="M7" s="215" t="n">
        <f aca="false">COUNTIF(C5:C34,"=v")</f>
        <v>0</v>
      </c>
      <c r="N7" s="7" t="s">
        <v>41</v>
      </c>
      <c r="O7" s="256"/>
      <c r="P7" s="256"/>
      <c r="Q7" s="256"/>
      <c r="R7" s="256"/>
      <c r="S7" s="227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47" t="e">
        <f aca="false">TEXT(A7,"TTT")</f>
        <v>#VALUE!</v>
      </c>
    </row>
    <row r="8" s="7" customFormat="true" ht="20.1" hidden="false" customHeight="true" outlineLevel="0" collapsed="false">
      <c r="A8" s="250" t="e">
        <f aca="false">A7+1</f>
        <v>#VALUE!</v>
      </c>
      <c r="B8" s="251" t="n">
        <v>4</v>
      </c>
      <c r="C8" s="261"/>
      <c r="D8" s="262"/>
      <c r="E8" s="262"/>
      <c r="F8" s="234" t="str">
        <f aca="false">IF(OR(E8="",D8=""),"",IF(E8&gt;D8,E8-D8,E8-D8+1))</f>
        <v/>
      </c>
      <c r="G8" s="254" t="n">
        <f aca="false">IF(OR(C8="f",C8="a",C8="u",C8="v",C8="g"),0,IF(F8="",0,CHOOSE(WEEKDAY(A8,2),Montag_M,Dienstag_M,Mittwoch_M,Donnerstag_M,Freitag_M,Samstag_M,Sonntag_M)))</f>
        <v>0</v>
      </c>
      <c r="H8" s="211" t="e">
        <f aca="false">IF(OR(C8="f",C8="a",C8="u",C8="s",C8="v"),0,CHOOSE(WEEKDAY(A8,2),Montag,Dienstag,Mittwoch,Donnerstag,Freitag,Samstag,Sonntag))+G8</f>
        <v>#VALUE!</v>
      </c>
      <c r="I8" s="235" t="n">
        <f aca="false">IF(C8="k",0,IF(C8="g",-(H8-IF(F8="",0,F8)),IF(F8="",0,F8-H8)))</f>
        <v>0</v>
      </c>
      <c r="J8" s="211" t="e">
        <f aca="false">J7+I8</f>
        <v>#DIV/0!</v>
      </c>
      <c r="K8" s="236"/>
      <c r="L8" s="237"/>
      <c r="M8" s="215" t="n">
        <f aca="false">COUNTIF(C5:C34,"=d")</f>
        <v>0</v>
      </c>
      <c r="N8" s="7" t="s">
        <v>152</v>
      </c>
      <c r="O8" s="256"/>
      <c r="P8" s="256"/>
      <c r="Q8" s="256"/>
      <c r="R8" s="256"/>
      <c r="S8" s="221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47" t="e">
        <f aca="false">TEXT(A8,"TTT")</f>
        <v>#VALUE!</v>
      </c>
    </row>
    <row r="9" s="7" customFormat="true" ht="20.1" hidden="false" customHeight="true" outlineLevel="0" collapsed="false">
      <c r="A9" s="250" t="e">
        <f aca="false">A8+1</f>
        <v>#VALUE!</v>
      </c>
      <c r="B9" s="251" t="n">
        <v>5</v>
      </c>
      <c r="C9" s="261"/>
      <c r="D9" s="262"/>
      <c r="E9" s="262"/>
      <c r="F9" s="234" t="str">
        <f aca="false">IF(OR(E9="",D9=""),"",IF(E9&gt;D9,E9-D9,E9-D9+1))</f>
        <v/>
      </c>
      <c r="G9" s="254" t="n">
        <f aca="false">IF(OR(C9="f",C9="a",C9="u",C9="v",C9="g"),0,IF(F9="",0,CHOOSE(WEEKDAY(A9,2),Montag_M,Dienstag_M,Mittwoch_M,Donnerstag_M,Freitag_M,Samstag_M,Sonntag_M)))</f>
        <v>0</v>
      </c>
      <c r="H9" s="211" t="e">
        <f aca="false">IF(OR(C9="f",C9="a",C9="u",C9="s",C9="v"),0,CHOOSE(WEEKDAY(A9,2),Montag,Dienstag,Mittwoch,Donnerstag,Freitag,Samstag,Sonntag))+G9</f>
        <v>#VALUE!</v>
      </c>
      <c r="I9" s="235" t="n">
        <f aca="false">IF(C9="k",0,IF(C9="g",-(H9-IF(F9="",0,F9)),IF(F9="",0,F9-H9)))</f>
        <v>0</v>
      </c>
      <c r="J9" s="211" t="e">
        <f aca="false">J8+I9</f>
        <v>#DIV/0!</v>
      </c>
      <c r="K9" s="236"/>
      <c r="L9" s="237"/>
      <c r="O9" s="265"/>
      <c r="P9" s="265"/>
      <c r="Q9" s="265"/>
      <c r="R9" s="265"/>
      <c r="S9" s="266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47" t="e">
        <f aca="false">TEXT(A9,"TTT")</f>
        <v>#VALUE!</v>
      </c>
    </row>
    <row r="10" s="7" customFormat="true" ht="20.1" hidden="false" customHeight="true" outlineLevel="0" collapsed="false">
      <c r="A10" s="250" t="e">
        <f aca="false">A9+1</f>
        <v>#VALUE!</v>
      </c>
      <c r="B10" s="251" t="n">
        <v>6</v>
      </c>
      <c r="C10" s="261"/>
      <c r="D10" s="262"/>
      <c r="E10" s="262"/>
      <c r="F10" s="234" t="str">
        <f aca="false">IF(OR(E10="",D10=""),"",IF(E10&gt;D10,E10-D10,E10-D10+1))</f>
        <v/>
      </c>
      <c r="G10" s="254" t="n">
        <f aca="false">IF(OR(C10="f",C10="a",C10="u",C10="v",C10="g"),0,IF(F10="",0,CHOOSE(WEEKDAY(A10,2),Montag_M,Dienstag_M,Mittwoch_M,Donnerstag_M,Freitag_M,Samstag_M,Sonntag_M)))</f>
        <v>0</v>
      </c>
      <c r="H10" s="211" t="e">
        <f aca="false">IF(OR(C10="f",C10="a",C10="u",C10="s",C10="v"),0,CHOOSE(WEEKDAY(A10,2),Montag,Dienstag,Mittwoch,Donnerstag,Freitag,Samstag,Sonntag))+G10</f>
        <v>#VALUE!</v>
      </c>
      <c r="I10" s="235" t="n">
        <f aca="false">IF(C10="k",0,IF(C10="g",-(H10-IF(F10="",0,F10)),IF(F10="",0,F10-H10)))</f>
        <v>0</v>
      </c>
      <c r="J10" s="211" t="e">
        <f aca="false">J9+I10</f>
        <v>#DIV/0!</v>
      </c>
      <c r="K10" s="236"/>
      <c r="L10" s="237"/>
      <c r="N10" s="159" t="s">
        <v>154</v>
      </c>
      <c r="O10" s="265"/>
      <c r="P10" s="265"/>
      <c r="Q10" s="265"/>
      <c r="R10" s="265"/>
      <c r="S10" s="266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47" t="e">
        <f aca="false">TEXT(A10,"TTT")</f>
        <v>#VALUE!</v>
      </c>
    </row>
    <row r="11" s="7" customFormat="true" ht="20.1" hidden="false" customHeight="true" outlineLevel="0" collapsed="false">
      <c r="A11" s="250" t="e">
        <f aca="false">A10+1</f>
        <v>#VALUE!</v>
      </c>
      <c r="B11" s="251" t="n">
        <v>7</v>
      </c>
      <c r="C11" s="261"/>
      <c r="D11" s="262"/>
      <c r="E11" s="262"/>
      <c r="F11" s="234" t="str">
        <f aca="false">IF(OR(E11="",D11=""),"",IF(E11&gt;D11,E11-D11,E11-D11+1))</f>
        <v/>
      </c>
      <c r="G11" s="254" t="n">
        <f aca="false">IF(OR(C11="f",C11="a",C11="u",C11="v",C11="g"),0,IF(F11="",0,CHOOSE(WEEKDAY(A11,2),Montag_M,Dienstag_M,Mittwoch_M,Donnerstag_M,Freitag_M,Samstag_M,Sonntag_M)))</f>
        <v>0</v>
      </c>
      <c r="H11" s="211" t="e">
        <f aca="false">IF(OR(C11="f",C11="a",C11="u",C11="s",C11="v"),0,CHOOSE(WEEKDAY(A11,2),Montag,Dienstag,Mittwoch,Donnerstag,Freitag,Samstag,Sonntag))+G11</f>
        <v>#VALUE!</v>
      </c>
      <c r="I11" s="235" t="n">
        <f aca="false">IF(C11="k",0,IF(C11="g",-(H11-IF(F11="",0,F11)),IF(F11="",0,F11-H11)))</f>
        <v>0</v>
      </c>
      <c r="J11" s="211" t="e">
        <f aca="false">J10+I11</f>
        <v>#DIV/0!</v>
      </c>
      <c r="K11" s="273"/>
      <c r="L11" s="237"/>
      <c r="M11" s="274" t="n">
        <f aca="false">'3'!M11</f>
        <v>24</v>
      </c>
      <c r="N11" s="275" t="s">
        <v>155</v>
      </c>
      <c r="O11" s="265"/>
      <c r="P11" s="265"/>
      <c r="Q11" s="265"/>
      <c r="R11" s="265"/>
      <c r="S11" s="266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  <c r="AD11" s="265"/>
      <c r="AE11" s="247" t="e">
        <f aca="false">TEXT(A11,"TTT")</f>
        <v>#VALUE!</v>
      </c>
    </row>
    <row r="12" s="7" customFormat="true" ht="20.1" hidden="false" customHeight="true" outlineLevel="0" collapsed="false">
      <c r="A12" s="230" t="e">
        <f aca="false">A11+1</f>
        <v>#VALUE!</v>
      </c>
      <c r="B12" s="231" t="n">
        <v>8</v>
      </c>
      <c r="C12" s="232"/>
      <c r="D12" s="233"/>
      <c r="E12" s="233"/>
      <c r="F12" s="234" t="str">
        <f aca="false">IF(OR(E12="",D12=""),"",IF(E12&gt;D12,E12-D12,E12-D12+1))</f>
        <v/>
      </c>
      <c r="G12" s="233" t="n">
        <f aca="false">IF(OR(C12="f",C12="a",C12="u",C12="v",C12="g"),0,IF(F12="",0,CHOOSE(WEEKDAY(A12,2),Montag_M,Dienstag_M,Mittwoch_M,Donnerstag_M,Freitag_M,Samstag_M,Sonntag_M)))</f>
        <v>0</v>
      </c>
      <c r="H12" s="211" t="e">
        <f aca="false">IF(OR(C12="f",C12="a",C12="u",C12="s",C12="v"),0,CHOOSE(WEEKDAY(A12,2),Montag,Dienstag,Mittwoch,Donnerstag,Freitag,Samstag,Sonntag))+G12</f>
        <v>#VALUE!</v>
      </c>
      <c r="I12" s="235" t="n">
        <f aca="false">IF(C12="k",0,IF(C12="g",-(H12-IF(F12="",0,F12)),IF(F12="",0,F12-H12)))</f>
        <v>0</v>
      </c>
      <c r="J12" s="211" t="e">
        <f aca="false">J11+I12</f>
        <v>#DIV/0!</v>
      </c>
      <c r="K12" s="236"/>
      <c r="L12" s="237"/>
      <c r="N12" s="154" t="s">
        <v>156</v>
      </c>
      <c r="O12" s="241"/>
      <c r="P12" s="241"/>
      <c r="Q12" s="241"/>
      <c r="R12" s="241"/>
      <c r="S12" s="242"/>
      <c r="T12" s="241"/>
      <c r="U12" s="241"/>
      <c r="V12" s="241"/>
      <c r="W12" s="241"/>
      <c r="X12" s="241"/>
      <c r="Y12" s="241"/>
      <c r="Z12" s="241"/>
      <c r="AA12" s="241"/>
      <c r="AB12" s="241"/>
      <c r="AC12" s="376"/>
      <c r="AD12" s="241"/>
      <c r="AE12" s="247" t="e">
        <f aca="false">TEXT(A12,"TTT")</f>
        <v>#VALUE!</v>
      </c>
    </row>
    <row r="13" s="7" customFormat="true" ht="20.1" hidden="false" customHeight="true" outlineLevel="0" collapsed="false">
      <c r="A13" s="230" t="e">
        <f aca="false">A12+1</f>
        <v>#VALUE!</v>
      </c>
      <c r="B13" s="231" t="n">
        <v>9</v>
      </c>
      <c r="C13" s="232"/>
      <c r="D13" s="233"/>
      <c r="E13" s="233"/>
      <c r="F13" s="234" t="str">
        <f aca="false">IF(OR(E13="",D13=""),"",IF(E13&gt;D13,E13-D13,E13-D13+1))</f>
        <v/>
      </c>
      <c r="G13" s="233" t="n">
        <f aca="false">IF(OR(C13="f",C13="a",C13="u",C13="v",C13="g"),0,IF(F13="",0,CHOOSE(WEEKDAY(A13,2),Montag_M,Dienstag_M,Mittwoch_M,Donnerstag_M,Freitag_M,Samstag_M,Sonntag_M)))</f>
        <v>0</v>
      </c>
      <c r="H13" s="211" t="e">
        <f aca="false">IF(OR(C13="f",C13="a",C13="u",C13="s",C13="v"),0,CHOOSE(WEEKDAY(A13,2),Montag,Dienstag,Mittwoch,Donnerstag,Freitag,Samstag,Sonntag))+G13</f>
        <v>#VALUE!</v>
      </c>
      <c r="I13" s="235" t="n">
        <f aca="false">IF(C13="k",0,IF(C13="g",-(H13-IF(F13="",0,F13)),IF(F13="",0,F13-H13)))</f>
        <v>0</v>
      </c>
      <c r="J13" s="211" t="e">
        <f aca="false">J12+I13</f>
        <v>#DIV/0!</v>
      </c>
      <c r="K13" s="281"/>
      <c r="L13" s="237"/>
      <c r="O13" s="241"/>
      <c r="P13" s="241"/>
      <c r="Q13" s="241"/>
      <c r="R13" s="241"/>
      <c r="S13" s="242"/>
      <c r="T13" s="241"/>
      <c r="U13" s="241"/>
      <c r="V13" s="241"/>
      <c r="W13" s="241"/>
      <c r="X13" s="241"/>
      <c r="Y13" s="241"/>
      <c r="Z13" s="241"/>
      <c r="AA13" s="241"/>
      <c r="AB13" s="241"/>
      <c r="AC13" s="246"/>
      <c r="AD13" s="241"/>
      <c r="AE13" s="247" t="e">
        <f aca="false">TEXT(A13,"TTT")</f>
        <v>#VALUE!</v>
      </c>
    </row>
    <row r="14" s="7" customFormat="true" ht="20.1" hidden="false" customHeight="true" outlineLevel="0" collapsed="false">
      <c r="A14" s="250" t="e">
        <f aca="false">A13+1</f>
        <v>#VALUE!</v>
      </c>
      <c r="B14" s="251" t="n">
        <v>10</v>
      </c>
      <c r="C14" s="261"/>
      <c r="D14" s="262"/>
      <c r="E14" s="262"/>
      <c r="F14" s="234" t="str">
        <f aca="false">IF(OR(E14="",D14=""),"",IF(E14&gt;D14,E14-D14,E14-D14+1))</f>
        <v/>
      </c>
      <c r="G14" s="254" t="n">
        <f aca="false">IF(OR(C14="f",C14="a",C14="u",C14="v",C14="g"),0,IF(F14="",0,CHOOSE(WEEKDAY(A14,2),Montag_M,Dienstag_M,Mittwoch_M,Donnerstag_M,Freitag_M,Samstag_M,Sonntag_M)))</f>
        <v>0</v>
      </c>
      <c r="H14" s="211" t="e">
        <f aca="false">IF(OR(C14="f",C14="a",C14="u",C14="s",C14="v"),0,CHOOSE(WEEKDAY(A14,2),Montag,Dienstag,Mittwoch,Donnerstag,Freitag,Samstag,Sonntag))+G14</f>
        <v>#VALUE!</v>
      </c>
      <c r="I14" s="235" t="n">
        <f aca="false">IF(C14="k",0,IF(C14="g",-(H14-IF(F14="",0,F14)),IF(F14="",0,F14-H14)))</f>
        <v>0</v>
      </c>
      <c r="J14" s="211" t="e">
        <f aca="false">J13+I14</f>
        <v>#DIV/0!</v>
      </c>
      <c r="K14" s="236"/>
      <c r="L14" s="237"/>
      <c r="O14" s="265"/>
      <c r="P14" s="265"/>
      <c r="Q14" s="265"/>
      <c r="R14" s="265"/>
      <c r="S14" s="266"/>
      <c r="T14" s="265"/>
      <c r="U14" s="372"/>
      <c r="V14" s="265"/>
      <c r="W14" s="265"/>
      <c r="X14" s="265"/>
      <c r="Y14" s="265"/>
      <c r="Z14" s="265"/>
      <c r="AA14" s="265"/>
      <c r="AB14" s="265"/>
      <c r="AC14" s="263"/>
      <c r="AD14" s="265"/>
      <c r="AE14" s="247" t="e">
        <f aca="false">TEXT(A14,"TTT")</f>
        <v>#VALUE!</v>
      </c>
    </row>
    <row r="15" s="7" customFormat="true" ht="20.1" hidden="false" customHeight="true" outlineLevel="0" collapsed="false">
      <c r="A15" s="250" t="e">
        <f aca="false">A14+1</f>
        <v>#VALUE!</v>
      </c>
      <c r="B15" s="251" t="n">
        <v>11</v>
      </c>
      <c r="C15" s="261"/>
      <c r="D15" s="262"/>
      <c r="E15" s="262"/>
      <c r="F15" s="234" t="str">
        <f aca="false">IF(OR(E15="",D15=""),"",IF(E15&gt;D15,E15-D15,E15-D15+1))</f>
        <v/>
      </c>
      <c r="G15" s="254" t="n">
        <f aca="false">IF(OR(C15="f",C15="a",C15="u",C15="v",C15="g"),0,IF(F15="",0,CHOOSE(WEEKDAY(A15,2),Montag_M,Dienstag_M,Mittwoch_M,Donnerstag_M,Freitag_M,Samstag_M,Sonntag_M)))</f>
        <v>0</v>
      </c>
      <c r="H15" s="211" t="e">
        <f aca="false">IF(OR(C15="f",C15="a",C15="u",C15="s",C15="v"),0,CHOOSE(WEEKDAY(A15,2),Montag,Dienstag,Mittwoch,Donnerstag,Freitag,Samstag,Sonntag))+G15</f>
        <v>#VALUE!</v>
      </c>
      <c r="I15" s="235" t="n">
        <f aca="false">IF(C15="k",0,IF(C15="g",-(H15-IF(F15="",0,F15)),IF(F15="",0,F15-H15)))</f>
        <v>0</v>
      </c>
      <c r="J15" s="211" t="e">
        <f aca="false">J14+I15</f>
        <v>#DIV/0!</v>
      </c>
      <c r="K15" s="236"/>
      <c r="L15" s="237"/>
      <c r="M15" s="282" t="s">
        <v>157</v>
      </c>
      <c r="N15" s="282"/>
      <c r="O15" s="283"/>
      <c r="P15" s="265"/>
      <c r="Q15" s="265"/>
      <c r="R15" s="265"/>
      <c r="S15" s="266"/>
      <c r="T15" s="265"/>
      <c r="U15" s="268"/>
      <c r="V15" s="265"/>
      <c r="W15" s="265"/>
      <c r="X15" s="265"/>
      <c r="Y15" s="265"/>
      <c r="Z15" s="265"/>
      <c r="AA15" s="265"/>
      <c r="AB15" s="265"/>
      <c r="AC15" s="263"/>
      <c r="AD15" s="265"/>
      <c r="AE15" s="247" t="e">
        <f aca="false">TEXT(A15,"TTT")</f>
        <v>#VALUE!</v>
      </c>
    </row>
    <row r="16" s="7" customFormat="true" ht="20.1" hidden="false" customHeight="true" outlineLevel="0" collapsed="false">
      <c r="A16" s="250" t="e">
        <f aca="false">A15+1</f>
        <v>#VALUE!</v>
      </c>
      <c r="B16" s="251" t="n">
        <v>12</v>
      </c>
      <c r="C16" s="261"/>
      <c r="D16" s="262"/>
      <c r="E16" s="262"/>
      <c r="F16" s="234" t="str">
        <f aca="false">IF(OR(E16="",D16=""),"",IF(E16&gt;D16,E16-D16,E16-D16+1))</f>
        <v/>
      </c>
      <c r="G16" s="254" t="n">
        <f aca="false">IF(OR(C16="f",C16="a",C16="u",C16="v",C16="g"),0,IF(F16="",0,CHOOSE(WEEKDAY(A16,2),Montag_M,Dienstag_M,Mittwoch_M,Donnerstag_M,Freitag_M,Samstag_M,Sonntag_M)))</f>
        <v>0</v>
      </c>
      <c r="H16" s="211" t="e">
        <f aca="false">IF(OR(C16="f",C16="a",C16="u",C16="s",C16="v"),0,CHOOSE(WEEKDAY(A16,2),Montag,Dienstag,Mittwoch,Donnerstag,Freitag,Samstag,Sonntag))+G16</f>
        <v>#VALUE!</v>
      </c>
      <c r="I16" s="235" t="n">
        <f aca="false">IF(C16="k",0,IF(C16="g",-(H16-IF(F16="",0,F16)),IF(F16="",0,F16-H16)))</f>
        <v>0</v>
      </c>
      <c r="J16" s="211" t="e">
        <f aca="false">J15+I16</f>
        <v>#DIV/0!</v>
      </c>
      <c r="K16" s="236"/>
      <c r="L16" s="237"/>
      <c r="M16" s="284" t="s">
        <v>158</v>
      </c>
      <c r="N16" s="285" t="str">
        <f aca="false">'1'!N16</f>
        <v>Baden-Württemberg</v>
      </c>
      <c r="O16" s="283"/>
      <c r="P16" s="265"/>
      <c r="Q16" s="265"/>
      <c r="R16" s="265"/>
      <c r="S16" s="266"/>
      <c r="T16" s="265"/>
      <c r="U16" s="268"/>
      <c r="V16" s="265"/>
      <c r="W16" s="265"/>
      <c r="X16" s="265"/>
      <c r="Y16" s="265"/>
      <c r="Z16" s="265"/>
      <c r="AA16" s="265"/>
      <c r="AB16" s="265"/>
      <c r="AC16" s="263"/>
      <c r="AD16" s="265"/>
      <c r="AE16" s="247" t="e">
        <f aca="false">TEXT(A16,"TTT")</f>
        <v>#VALUE!</v>
      </c>
    </row>
    <row r="17" s="7" customFormat="true" ht="20.1" hidden="false" customHeight="true" outlineLevel="0" collapsed="false">
      <c r="A17" s="250" t="e">
        <f aca="false">A16+1</f>
        <v>#VALUE!</v>
      </c>
      <c r="B17" s="251" t="n">
        <v>13</v>
      </c>
      <c r="C17" s="261"/>
      <c r="D17" s="262"/>
      <c r="E17" s="262"/>
      <c r="F17" s="234" t="str">
        <f aca="false">IF(OR(E17="",D17=""),"",IF(E17&gt;D17,E17-D17,E17-D17+1))</f>
        <v/>
      </c>
      <c r="G17" s="254" t="n">
        <f aca="false">IF(OR(C17="f",C17="a",C17="u",C17="v",C17="g"),0,IF(F17="",0,CHOOSE(WEEKDAY(A17,2),Montag_M,Dienstag_M,Mittwoch_M,Donnerstag_M,Freitag_M,Samstag_M,Sonntag_M)))</f>
        <v>0</v>
      </c>
      <c r="H17" s="211" t="e">
        <f aca="false">IF(OR(C17="f",C17="a",C17="u",C17="s",C17="v"),0,CHOOSE(WEEKDAY(A17,2),Montag,Dienstag,Mittwoch,Donnerstag,Freitag,Samstag,Sonntag))+G17</f>
        <v>#VALUE!</v>
      </c>
      <c r="I17" s="235" t="n">
        <f aca="false">IF(C17="k",0,IF(C17="g",-(H17-IF(F17="",0,F17)),IF(F17="",0,F17-H17)))</f>
        <v>0</v>
      </c>
      <c r="J17" s="211" t="e">
        <f aca="false">J16+I17</f>
        <v>#DIV/0!</v>
      </c>
      <c r="K17" s="236"/>
      <c r="L17" s="237"/>
      <c r="M17" s="286" t="s">
        <v>160</v>
      </c>
      <c r="N17" s="287" t="str">
        <f aca="false">'1'!N17</f>
        <v>Bayern</v>
      </c>
      <c r="O17" s="283"/>
      <c r="P17" s="265"/>
      <c r="Q17" s="265"/>
      <c r="R17" s="265"/>
      <c r="S17" s="266"/>
      <c r="T17" s="265"/>
      <c r="U17" s="268"/>
      <c r="V17" s="265"/>
      <c r="W17" s="265"/>
      <c r="X17" s="265"/>
      <c r="Y17" s="265"/>
      <c r="Z17" s="265"/>
      <c r="AA17" s="265"/>
      <c r="AB17" s="265"/>
      <c r="AC17" s="263"/>
      <c r="AD17" s="265"/>
      <c r="AE17" s="247" t="e">
        <f aca="false">TEXT(A17,"TTT")</f>
        <v>#VALUE!</v>
      </c>
    </row>
    <row r="18" s="7" customFormat="true" ht="20.1" hidden="false" customHeight="true" outlineLevel="0" collapsed="false">
      <c r="A18" s="250" t="e">
        <f aca="false">A17+1</f>
        <v>#VALUE!</v>
      </c>
      <c r="B18" s="251" t="n">
        <v>14</v>
      </c>
      <c r="C18" s="261"/>
      <c r="D18" s="262"/>
      <c r="E18" s="262"/>
      <c r="F18" s="234" t="str">
        <f aca="false">IF(OR(E18="",D18=""),"",IF(E18&gt;D18,E18-D18,E18-D18+1))</f>
        <v/>
      </c>
      <c r="G18" s="254" t="n">
        <f aca="false">IF(OR(C18="f",C18="a",C18="u",C18="v",C18="g"),0,IF(F18="",0,CHOOSE(WEEKDAY(A18,2),Montag_M,Dienstag_M,Mittwoch_M,Donnerstag_M,Freitag_M,Samstag_M,Sonntag_M)))</f>
        <v>0</v>
      </c>
      <c r="H18" s="211" t="e">
        <f aca="false">IF(OR(C18="f",C18="a",C18="u",C18="s",C18="v"),0,CHOOSE(WEEKDAY(A18,2),Montag,Dienstag,Mittwoch,Donnerstag,Freitag,Samstag,Sonntag))+G18</f>
        <v>#VALUE!</v>
      </c>
      <c r="I18" s="235" t="n">
        <f aca="false">IF(C18="k",0,IF(C18="g",-(H18-IF(F18="",0,F18)),IF(F18="",0,F18-H18)))</f>
        <v>0</v>
      </c>
      <c r="J18" s="211" t="e">
        <f aca="false">J17+I18</f>
        <v>#DIV/0!</v>
      </c>
      <c r="K18" s="236"/>
      <c r="L18" s="237"/>
      <c r="M18" s="286" t="s">
        <v>162</v>
      </c>
      <c r="N18" s="288" t="str">
        <f aca="false">'1'!N18</f>
        <v>Berlin</v>
      </c>
      <c r="O18" s="283"/>
      <c r="P18" s="265"/>
      <c r="Q18" s="265"/>
      <c r="R18" s="265"/>
      <c r="S18" s="266"/>
      <c r="T18" s="265"/>
      <c r="U18" s="268"/>
      <c r="V18" s="265"/>
      <c r="W18" s="368"/>
      <c r="X18" s="265"/>
      <c r="Y18" s="265"/>
      <c r="Z18" s="377"/>
      <c r="AA18" s="265"/>
      <c r="AB18" s="265"/>
      <c r="AC18" s="263"/>
      <c r="AD18" s="265"/>
      <c r="AE18" s="247" t="e">
        <f aca="false">TEXT(A18,"TTT")</f>
        <v>#VALUE!</v>
      </c>
    </row>
    <row r="19" s="7" customFormat="true" ht="20.1" hidden="false" customHeight="true" outlineLevel="0" collapsed="false">
      <c r="A19" s="230" t="e">
        <f aca="false">A18+1</f>
        <v>#VALUE!</v>
      </c>
      <c r="B19" s="231" t="n">
        <v>15</v>
      </c>
      <c r="C19" s="232"/>
      <c r="D19" s="233"/>
      <c r="E19" s="233"/>
      <c r="F19" s="234" t="str">
        <f aca="false">IF(OR(E19="",D19=""),"",IF(E19&gt;D19,E19-D19,E19-D19+1))</f>
        <v/>
      </c>
      <c r="G19" s="233" t="n">
        <f aca="false">IF(OR(C19="f",C19="a",C19="u",C19="v",C19="g"),0,IF(F19="",0,CHOOSE(WEEKDAY(A19,2),Montag_M,Dienstag_M,Mittwoch_M,Donnerstag_M,Freitag_M,Samstag_M,Sonntag_M)))</f>
        <v>0</v>
      </c>
      <c r="H19" s="211" t="e">
        <f aca="false">IF(OR(C19="f",C19="a",C19="u",C19="s",C19="v"),0,CHOOSE(WEEKDAY(A19,2),Montag,Dienstag,Mittwoch,Donnerstag,Freitag,Samstag,Sonntag))+G19</f>
        <v>#VALUE!</v>
      </c>
      <c r="I19" s="235" t="n">
        <f aca="false">IF(C19="k",0,IF(C19="g",-(H19-IF(F19="",0,F19)),IF(F19="",0,F19-H19)))</f>
        <v>0</v>
      </c>
      <c r="J19" s="211" t="e">
        <f aca="false">J18+I19</f>
        <v>#DIV/0!</v>
      </c>
      <c r="K19" s="289"/>
      <c r="L19" s="237"/>
      <c r="M19" s="286" t="s">
        <v>164</v>
      </c>
      <c r="N19" s="290" t="str">
        <f aca="false">'1'!N19</f>
        <v>Brandenburg</v>
      </c>
      <c r="O19" s="241"/>
      <c r="P19" s="241"/>
      <c r="Q19" s="241"/>
      <c r="R19" s="241"/>
      <c r="S19" s="242"/>
      <c r="T19" s="241"/>
      <c r="U19" s="244"/>
      <c r="V19" s="376"/>
      <c r="W19" s="239"/>
      <c r="X19" s="241"/>
      <c r="Y19" s="241"/>
      <c r="Z19" s="242"/>
      <c r="AA19" s="241"/>
      <c r="AB19" s="241"/>
      <c r="AC19" s="246"/>
      <c r="AD19" s="241"/>
      <c r="AE19" s="247" t="e">
        <f aca="false">TEXT(A19,"TTT")</f>
        <v>#VALUE!</v>
      </c>
    </row>
    <row r="20" s="7" customFormat="true" ht="20.1" hidden="false" customHeight="true" outlineLevel="0" collapsed="false">
      <c r="A20" s="230" t="e">
        <f aca="false">A19+1</f>
        <v>#VALUE!</v>
      </c>
      <c r="B20" s="231" t="n">
        <v>16</v>
      </c>
      <c r="C20" s="232"/>
      <c r="D20" s="233"/>
      <c r="E20" s="233"/>
      <c r="F20" s="234" t="str">
        <f aca="false">IF(OR(E20="",D20=""),"",IF(E20&gt;D20,E20-D20,E20-D20+1))</f>
        <v/>
      </c>
      <c r="G20" s="233" t="n">
        <f aca="false">IF(OR(C20="f",C20="a",C20="u",C20="v",C20="g"),0,IF(F20="",0,CHOOSE(WEEKDAY(A20,2),Montag_M,Dienstag_M,Mittwoch_M,Donnerstag_M,Freitag_M,Samstag_M,Sonntag_M)))</f>
        <v>0</v>
      </c>
      <c r="H20" s="211" t="e">
        <f aca="false">IF(OR(C20="f",C20="a",C20="u",C20="s",C20="v"),0,CHOOSE(WEEKDAY(A20,2),Montag,Dienstag,Mittwoch,Donnerstag,Freitag,Samstag,Sonntag))+G20</f>
        <v>#VALUE!</v>
      </c>
      <c r="I20" s="235" t="n">
        <f aca="false">IF(C20="k",0,IF(C20="g",-(H20-IF(F20="",0,F20)),IF(F20="",0,F20-H20)))</f>
        <v>0</v>
      </c>
      <c r="J20" s="211" t="e">
        <f aca="false">J19+I20</f>
        <v>#DIV/0!</v>
      </c>
      <c r="K20" s="236"/>
      <c r="L20" s="237"/>
      <c r="M20" s="291" t="s">
        <v>166</v>
      </c>
      <c r="N20" s="292" t="str">
        <f aca="false">'1'!N20</f>
        <v>Bremen</v>
      </c>
      <c r="O20" s="241"/>
      <c r="P20" s="241"/>
      <c r="Q20" s="241"/>
      <c r="R20" s="241"/>
      <c r="S20" s="242"/>
      <c r="T20" s="241"/>
      <c r="U20" s="244"/>
      <c r="V20" s="246"/>
      <c r="W20" s="239"/>
      <c r="X20" s="241"/>
      <c r="Y20" s="241"/>
      <c r="Z20" s="242"/>
      <c r="AA20" s="241"/>
      <c r="AB20" s="241"/>
      <c r="AC20" s="246"/>
      <c r="AD20" s="241"/>
      <c r="AE20" s="247" t="e">
        <f aca="false">TEXT(A20,"TTT")</f>
        <v>#VALUE!</v>
      </c>
    </row>
    <row r="21" s="7" customFormat="true" ht="20.1" hidden="false" customHeight="true" outlineLevel="0" collapsed="false">
      <c r="A21" s="250" t="e">
        <f aca="false">A20+1</f>
        <v>#VALUE!</v>
      </c>
      <c r="B21" s="251" t="n">
        <v>17</v>
      </c>
      <c r="C21" s="261"/>
      <c r="D21" s="262"/>
      <c r="E21" s="262"/>
      <c r="F21" s="234" t="str">
        <f aca="false">IF(OR(E21="",D21=""),"",IF(E21&gt;D21,E21-D21,E21-D21+1))</f>
        <v/>
      </c>
      <c r="G21" s="254" t="n">
        <f aca="false">IF(OR(C21="f",C21="a",C21="u",C21="v",C21="g"),0,IF(F21="",0,CHOOSE(WEEKDAY(A21,2),Montag_M,Dienstag_M,Mittwoch_M,Donnerstag_M,Freitag_M,Samstag_M,Sonntag_M)))</f>
        <v>0</v>
      </c>
      <c r="H21" s="211" t="e">
        <f aca="false">IF(OR(C21="f",C21="a",C21="u",C21="s",C21="v"),0,CHOOSE(WEEKDAY(A21,2),Montag,Dienstag,Mittwoch,Donnerstag,Freitag,Samstag,Sonntag))+G21</f>
        <v>#VALUE!</v>
      </c>
      <c r="I21" s="235" t="n">
        <f aca="false">IF(C21="k",0,IF(C21="g",-(H21-IF(F21="",0,F21)),IF(F21="",0,F21-H21)))</f>
        <v>0</v>
      </c>
      <c r="J21" s="211" t="e">
        <f aca="false">J20+I21</f>
        <v>#DIV/0!</v>
      </c>
      <c r="K21" s="236"/>
      <c r="L21" s="237"/>
      <c r="M21" s="286" t="s">
        <v>168</v>
      </c>
      <c r="N21" s="293" t="str">
        <f aca="false">'1'!N21</f>
        <v>Hamburg</v>
      </c>
      <c r="O21" s="283"/>
      <c r="P21" s="368"/>
      <c r="Q21" s="265"/>
      <c r="R21" s="265"/>
      <c r="S21" s="266"/>
      <c r="T21" s="265"/>
      <c r="U21" s="268"/>
      <c r="V21" s="263"/>
      <c r="W21" s="264"/>
      <c r="X21" s="378"/>
      <c r="Y21" s="310"/>
      <c r="Z21" s="266"/>
      <c r="AA21" s="265"/>
      <c r="AB21" s="372"/>
      <c r="AC21" s="263"/>
      <c r="AD21" s="368"/>
      <c r="AE21" s="247" t="e">
        <f aca="false">TEXT(A21,"TTT")</f>
        <v>#VALUE!</v>
      </c>
    </row>
    <row r="22" s="7" customFormat="true" ht="20.1" hidden="false" customHeight="true" outlineLevel="0" collapsed="false">
      <c r="A22" s="250" t="e">
        <f aca="false">A21+1</f>
        <v>#VALUE!</v>
      </c>
      <c r="B22" s="251" t="n">
        <v>18</v>
      </c>
      <c r="C22" s="261"/>
      <c r="D22" s="262"/>
      <c r="E22" s="262"/>
      <c r="F22" s="234" t="str">
        <f aca="false">IF(OR(E22="",D22=""),"",IF(E22&gt;D22,E22-D22,E22-D22+1))</f>
        <v/>
      </c>
      <c r="G22" s="254" t="n">
        <f aca="false">IF(OR(C22="f",C22="a",C22="u",C22="v",C22="g"),0,IF(F22="",0,CHOOSE(WEEKDAY(A22,2),Montag_M,Dienstag_M,Mittwoch_M,Donnerstag_M,Freitag_M,Samstag_M,Sonntag_M)))</f>
        <v>0</v>
      </c>
      <c r="H22" s="211" t="e">
        <f aca="false">IF(OR(C22="f",C22="a",C22="u",C22="s",C22="v"),0,CHOOSE(WEEKDAY(A22,2),Montag,Dienstag,Mittwoch,Donnerstag,Freitag,Samstag,Sonntag))+G22</f>
        <v>#VALUE!</v>
      </c>
      <c r="I22" s="235" t="n">
        <f aca="false">IF(C22="k",0,IF(C22="g",-(H22-IF(F22="",0,F22)),IF(F22="",0,F22-H22)))</f>
        <v>0</v>
      </c>
      <c r="J22" s="211" t="e">
        <f aca="false">J21+I22</f>
        <v>#DIV/0!</v>
      </c>
      <c r="K22" s="236"/>
      <c r="L22" s="237"/>
      <c r="M22" s="286" t="s">
        <v>170</v>
      </c>
      <c r="N22" s="294" t="str">
        <f aca="false">'1'!N22</f>
        <v>Hessen</v>
      </c>
      <c r="O22" s="283"/>
      <c r="P22" s="264"/>
      <c r="Q22" s="265"/>
      <c r="R22" s="265"/>
      <c r="S22" s="266"/>
      <c r="T22" s="265"/>
      <c r="U22" s="268"/>
      <c r="V22" s="263"/>
      <c r="W22" s="264"/>
      <c r="X22" s="269"/>
      <c r="Y22" s="366"/>
      <c r="Z22" s="266"/>
      <c r="AA22" s="265"/>
      <c r="AB22" s="268"/>
      <c r="AC22" s="263"/>
      <c r="AD22" s="264"/>
      <c r="AE22" s="247" t="e">
        <f aca="false">TEXT(A22,"TTT")</f>
        <v>#VALUE!</v>
      </c>
    </row>
    <row r="23" s="7" customFormat="true" ht="20.1" hidden="false" customHeight="true" outlineLevel="0" collapsed="false">
      <c r="A23" s="250" t="e">
        <f aca="false">A22+1</f>
        <v>#VALUE!</v>
      </c>
      <c r="B23" s="251" t="n">
        <v>19</v>
      </c>
      <c r="C23" s="261"/>
      <c r="D23" s="262"/>
      <c r="E23" s="262"/>
      <c r="F23" s="234" t="str">
        <f aca="false">IF(OR(E23="",D23=""),"",IF(E23&gt;D23,E23-D23,E23-D23+1))</f>
        <v/>
      </c>
      <c r="G23" s="254" t="n">
        <f aca="false">IF(OR(C23="f",C23="a",C23="u",C23="v",C23="g"),0,IF(F23="",0,CHOOSE(WEEKDAY(A23,2),Montag_M,Dienstag_M,Mittwoch_M,Donnerstag_M,Freitag_M,Samstag_M,Sonntag_M)))</f>
        <v>0</v>
      </c>
      <c r="H23" s="211" t="e">
        <f aca="false">IF(OR(C23="f",C23="a",C23="u",C23="s",C23="v"),0,CHOOSE(WEEKDAY(A23,2),Montag,Dienstag,Mittwoch,Donnerstag,Freitag,Samstag,Sonntag))+G23</f>
        <v>#VALUE!</v>
      </c>
      <c r="I23" s="235" t="n">
        <f aca="false">IF(C23="k",0,IF(C23="g",-(H23-IF(F23="",0,F23)),IF(F23="",0,F23-H23)))</f>
        <v>0</v>
      </c>
      <c r="J23" s="211" t="e">
        <f aca="false">J22+I23</f>
        <v>#DIV/0!</v>
      </c>
      <c r="K23" s="236"/>
      <c r="L23" s="237"/>
      <c r="M23" s="295" t="s">
        <v>172</v>
      </c>
      <c r="N23" s="296" t="str">
        <f aca="false">'1'!N23</f>
        <v>Mecklenburg-</v>
      </c>
      <c r="O23" s="283"/>
      <c r="P23" s="264"/>
      <c r="Q23" s="265"/>
      <c r="R23" s="265"/>
      <c r="S23" s="266"/>
      <c r="T23" s="265"/>
      <c r="U23" s="268"/>
      <c r="V23" s="263"/>
      <c r="W23" s="264"/>
      <c r="X23" s="269"/>
      <c r="Y23" s="366"/>
      <c r="Z23" s="266"/>
      <c r="AA23" s="265"/>
      <c r="AB23" s="268"/>
      <c r="AC23" s="263"/>
      <c r="AD23" s="264"/>
      <c r="AE23" s="247" t="e">
        <f aca="false">TEXT(A23,"TTT")</f>
        <v>#VALUE!</v>
      </c>
    </row>
    <row r="24" s="7" customFormat="true" ht="20.1" hidden="false" customHeight="true" outlineLevel="0" collapsed="false">
      <c r="A24" s="250" t="e">
        <f aca="false">A23+1</f>
        <v>#VALUE!</v>
      </c>
      <c r="B24" s="251" t="n">
        <v>20</v>
      </c>
      <c r="C24" s="261"/>
      <c r="D24" s="262"/>
      <c r="E24" s="262"/>
      <c r="F24" s="234" t="str">
        <f aca="false">IF(OR(E24="",D24=""),"",IF(E24&gt;D24,E24-D24,E24-D24+1))</f>
        <v/>
      </c>
      <c r="G24" s="254" t="n">
        <f aca="false">IF(OR(C24="f",C24="a",C24="u",C24="v",C24="g"),0,IF(F24="",0,CHOOSE(WEEKDAY(A24,2),Montag_M,Dienstag_M,Mittwoch_M,Donnerstag_M,Freitag_M,Samstag_M,Sonntag_M)))</f>
        <v>0</v>
      </c>
      <c r="H24" s="211" t="e">
        <f aca="false">IF(OR(C24="f",C24="a",C24="u",C24="s",C24="v"),0,CHOOSE(WEEKDAY(A24,2),Montag,Dienstag,Mittwoch,Donnerstag,Freitag,Samstag,Sonntag))+G24</f>
        <v>#VALUE!</v>
      </c>
      <c r="I24" s="235" t="n">
        <f aca="false">IF(C24="k",0,IF(C24="g",-(H24-IF(F24="",0,F24)),IF(F24="",0,F24-H24)))</f>
        <v>0</v>
      </c>
      <c r="J24" s="211" t="e">
        <f aca="false">J23+I24</f>
        <v>#DIV/0!</v>
      </c>
      <c r="K24" s="236"/>
      <c r="L24" s="237" t="n">
        <v>1</v>
      </c>
      <c r="M24" s="297"/>
      <c r="N24" s="298" t="str">
        <f aca="false">'1'!N24</f>
        <v>Vorpommern</v>
      </c>
      <c r="O24" s="283"/>
      <c r="P24" s="264"/>
      <c r="Q24" s="378"/>
      <c r="R24" s="265"/>
      <c r="S24" s="266"/>
      <c r="T24" s="265"/>
      <c r="U24" s="379"/>
      <c r="V24" s="263"/>
      <c r="W24" s="264"/>
      <c r="X24" s="269"/>
      <c r="Y24" s="366"/>
      <c r="Z24" s="266"/>
      <c r="AA24" s="370"/>
      <c r="AB24" s="379"/>
      <c r="AC24" s="263"/>
      <c r="AD24" s="264"/>
      <c r="AE24" s="247" t="e">
        <f aca="false">TEXT(A24,"TTT")</f>
        <v>#VALUE!</v>
      </c>
    </row>
    <row r="25" s="7" customFormat="true" ht="20.1" hidden="false" customHeight="true" outlineLevel="0" collapsed="false">
      <c r="A25" s="380" t="e">
        <f aca="false">A24+1</f>
        <v>#VALUE!</v>
      </c>
      <c r="B25" s="381" t="n">
        <v>21</v>
      </c>
      <c r="C25" s="232" t="s">
        <v>205</v>
      </c>
      <c r="D25" s="233"/>
      <c r="E25" s="233"/>
      <c r="F25" s="234" t="str">
        <f aca="false">IF(OR(E25="",D25=""),"",IF(E25&gt;D25,E25-D25,E25-D25+1))</f>
        <v/>
      </c>
      <c r="G25" s="233" t="n">
        <f aca="false">IF(OR(C25="f",C25="a",C25="u",C25="v",C25="g"),0,IF(F25="",0,CHOOSE(WEEKDAY(A25,2),Montag_M,Dienstag_M,Mittwoch_M,Donnerstag_M,Freitag_M,Samstag_M,Sonntag_M)))</f>
        <v>0</v>
      </c>
      <c r="H25" s="211" t="n">
        <f aca="false">IF(OR(C25="f",C25="a",C25="u",C25="s",C25="v"),0,CHOOSE(WEEKDAY(A25,2),Montag,Dienstag,Mittwoch,Donnerstag,Freitag,Samstag,Sonntag))+G25</f>
        <v>0</v>
      </c>
      <c r="I25" s="235" t="n">
        <f aca="false">IF(C25="k",0,IF(C25="g",-(H25-IF(F25="",0,F25)),IF(F25="",0,F25-H25)))</f>
        <v>0</v>
      </c>
      <c r="J25" s="211" t="e">
        <f aca="false">J24+I25</f>
        <v>#DIV/0!</v>
      </c>
      <c r="K25" s="289" t="s">
        <v>206</v>
      </c>
      <c r="L25" s="237" t="n">
        <v>1</v>
      </c>
      <c r="M25" s="291" t="s">
        <v>175</v>
      </c>
      <c r="N25" s="299" t="str">
        <f aca="false">'1'!N25</f>
        <v>Niedersachsen</v>
      </c>
      <c r="O25" s="382"/>
      <c r="P25" s="383"/>
      <c r="Q25" s="384"/>
      <c r="R25" s="385"/>
      <c r="S25" s="386"/>
      <c r="T25" s="385"/>
      <c r="U25" s="385"/>
      <c r="V25" s="387"/>
      <c r="W25" s="383"/>
      <c r="X25" s="384"/>
      <c r="Y25" s="388"/>
      <c r="Z25" s="386"/>
      <c r="AA25" s="389"/>
      <c r="AB25" s="385"/>
      <c r="AC25" s="387"/>
      <c r="AD25" s="383"/>
      <c r="AE25" s="247" t="e">
        <f aca="false">TEXT(A25,"TTT")</f>
        <v>#VALUE!</v>
      </c>
    </row>
    <row r="26" s="7" customFormat="true" ht="20.1" hidden="false" customHeight="true" outlineLevel="0" collapsed="false">
      <c r="A26" s="230" t="e">
        <f aca="false">A25+1</f>
        <v>#VALUE!</v>
      </c>
      <c r="B26" s="231" t="n">
        <v>22</v>
      </c>
      <c r="C26" s="232"/>
      <c r="D26" s="233"/>
      <c r="E26" s="233"/>
      <c r="F26" s="234" t="str">
        <f aca="false">IF(OR(E26="",D26=""),"",IF(E26&gt;D26,E26-D26,E26-D26+1))</f>
        <v/>
      </c>
      <c r="G26" s="233" t="n">
        <f aca="false">IF(OR(C26="f",C26="a",C26="u",C26="v",C26="g"),0,IF(F26="",0,CHOOSE(WEEKDAY(A26,2),Montag_M,Dienstag_M,Mittwoch_M,Donnerstag_M,Freitag_M,Samstag_M,Sonntag_M)))</f>
        <v>0</v>
      </c>
      <c r="H26" s="211" t="e">
        <f aca="false">IF(OR(C26="f",C26="a",C26="u",C26="s",C26="v"),0,CHOOSE(WEEKDAY(A26,2),Montag,Dienstag,Mittwoch,Donnerstag,Freitag,Samstag,Sonntag))+G26</f>
        <v>#VALUE!</v>
      </c>
      <c r="I26" s="235" t="n">
        <f aca="false">IF(C26="k",0,IF(C26="g",-(H26-IF(F26="",0,F26)),IF(F26="",0,F26-H26)))</f>
        <v>0</v>
      </c>
      <c r="J26" s="211" t="e">
        <f aca="false">J25+I26</f>
        <v>#DIV/0!</v>
      </c>
      <c r="K26" s="236"/>
      <c r="L26" s="237" t="n">
        <v>1</v>
      </c>
      <c r="M26" s="295" t="s">
        <v>177</v>
      </c>
      <c r="N26" s="300" t="str">
        <f aca="false">'1'!N26</f>
        <v>Nordrhein-</v>
      </c>
      <c r="O26" s="241"/>
      <c r="P26" s="239"/>
      <c r="Q26" s="240"/>
      <c r="R26" s="241"/>
      <c r="S26" s="242"/>
      <c r="T26" s="241"/>
      <c r="U26" s="241"/>
      <c r="V26" s="246"/>
      <c r="W26" s="239"/>
      <c r="X26" s="240"/>
      <c r="Y26" s="245"/>
      <c r="Z26" s="242"/>
      <c r="AA26" s="243"/>
      <c r="AB26" s="241"/>
      <c r="AC26" s="246"/>
      <c r="AD26" s="239"/>
      <c r="AE26" s="247" t="e">
        <f aca="false">TEXT(A26,"TTT")</f>
        <v>#VALUE!</v>
      </c>
    </row>
    <row r="27" s="7" customFormat="true" ht="20.1" hidden="false" customHeight="true" outlineLevel="0" collapsed="false">
      <c r="A27" s="230" t="e">
        <f aca="false">A26+1</f>
        <v>#VALUE!</v>
      </c>
      <c r="B27" s="231" t="n">
        <v>23</v>
      </c>
      <c r="C27" s="232"/>
      <c r="D27" s="233"/>
      <c r="E27" s="233"/>
      <c r="F27" s="234" t="str">
        <f aca="false">IF(OR(E27="",D27=""),"",IF(E27&gt;D27,E27-D27,E27-D27+1))</f>
        <v/>
      </c>
      <c r="G27" s="233" t="n">
        <f aca="false">IF(OR(C27="f",C27="a",C27="u",C27="v",C27="g"),0,IF(F27="",0,CHOOSE(WEEKDAY(A27,2),Montag_M,Dienstag_M,Mittwoch_M,Donnerstag_M,Freitag_M,Samstag_M,Sonntag_M)))</f>
        <v>0</v>
      </c>
      <c r="H27" s="211" t="e">
        <f aca="false">IF(OR(C27="f",C27="a",C27="u",C27="s",C27="v"),0,CHOOSE(WEEKDAY(A27,2),Montag,Dienstag,Mittwoch,Donnerstag,Freitag,Samstag,Sonntag))+G27</f>
        <v>#VALUE!</v>
      </c>
      <c r="I27" s="235" t="n">
        <f aca="false">IF(C27="k",0,IF(C27="g",-(H27-IF(F27="",0,F27)),IF(F27="",0,F27-H27)))</f>
        <v>0</v>
      </c>
      <c r="J27" s="211" t="e">
        <f aca="false">J26+I27</f>
        <v>#DIV/0!</v>
      </c>
      <c r="K27" s="289"/>
      <c r="L27" s="237" t="n">
        <v>1</v>
      </c>
      <c r="M27" s="297"/>
      <c r="N27" s="301" t="str">
        <f aca="false">'1'!N27</f>
        <v>Westfalen</v>
      </c>
      <c r="O27" s="241"/>
      <c r="P27" s="239"/>
      <c r="Q27" s="240"/>
      <c r="R27" s="241"/>
      <c r="S27" s="242"/>
      <c r="T27" s="241"/>
      <c r="U27" s="241"/>
      <c r="V27" s="246"/>
      <c r="W27" s="239"/>
      <c r="X27" s="240"/>
      <c r="Y27" s="245"/>
      <c r="Z27" s="242"/>
      <c r="AA27" s="243"/>
      <c r="AB27" s="241"/>
      <c r="AC27" s="246"/>
      <c r="AD27" s="239"/>
      <c r="AE27" s="247" t="e">
        <f aca="false">TEXT(A27,"TTT")</f>
        <v>#VALUE!</v>
      </c>
    </row>
    <row r="28" s="7" customFormat="true" ht="20.1" hidden="false" customHeight="true" outlineLevel="0" collapsed="false">
      <c r="A28" s="380" t="e">
        <f aca="false">A27+1</f>
        <v>#VALUE!</v>
      </c>
      <c r="B28" s="381" t="n">
        <v>24</v>
      </c>
      <c r="C28" s="232" t="s">
        <v>205</v>
      </c>
      <c r="D28" s="233"/>
      <c r="E28" s="233"/>
      <c r="F28" s="234" t="str">
        <f aca="false">IF(OR(E28="",D28=""),"",IF(E28&gt;D28,E28-D28,E28-D28+1))</f>
        <v/>
      </c>
      <c r="G28" s="233" t="n">
        <f aca="false">IF(OR(C28="f",C28="a",C28="u",C28="v",C28="g"),0,IF(F28="",0,CHOOSE(WEEKDAY(A28,2),Montag_M,Dienstag_M,Mittwoch_M,Donnerstag_M,Freitag_M,Samstag_M,Sonntag_M)))</f>
        <v>0</v>
      </c>
      <c r="H28" s="211" t="n">
        <f aca="false">IF(OR(C28="f",C28="a",C28="u",C28="s",C28="v"),0,CHOOSE(WEEKDAY(A28,2),Montag,Dienstag,Mittwoch,Donnerstag,Freitag,Samstag,Sonntag))+G28</f>
        <v>0</v>
      </c>
      <c r="I28" s="235" t="n">
        <f aca="false">IF(C28="k",0,IF(C28="g",-(H28-IF(F28="",0,F28)),IF(F28="",0,F28-H28)))</f>
        <v>0</v>
      </c>
      <c r="J28" s="211" t="e">
        <f aca="false">J27+I28</f>
        <v>#DIV/0!</v>
      </c>
      <c r="K28" s="289" t="s">
        <v>207</v>
      </c>
      <c r="L28" s="237" t="n">
        <v>1</v>
      </c>
      <c r="M28" s="291" t="s">
        <v>180</v>
      </c>
      <c r="N28" s="302" t="str">
        <f aca="false">'1'!N28</f>
        <v>Rheinland-Pfalz</v>
      </c>
      <c r="O28" s="241"/>
      <c r="P28" s="239"/>
      <c r="Q28" s="240"/>
      <c r="R28" s="241"/>
      <c r="S28" s="242"/>
      <c r="T28" s="241"/>
      <c r="U28" s="241"/>
      <c r="V28" s="246"/>
      <c r="W28" s="239"/>
      <c r="X28" s="240"/>
      <c r="Y28" s="245"/>
      <c r="Z28" s="242"/>
      <c r="AA28" s="243"/>
      <c r="AB28" s="241"/>
      <c r="AC28" s="246"/>
      <c r="AD28" s="239"/>
      <c r="AE28" s="247" t="e">
        <f aca="false">TEXT(A28,"TTT")</f>
        <v>#VALUE!</v>
      </c>
    </row>
    <row r="29" s="7" customFormat="true" ht="20.1" hidden="false" customHeight="true" outlineLevel="0" collapsed="false">
      <c r="A29" s="250" t="e">
        <f aca="false">A28+1</f>
        <v>#VALUE!</v>
      </c>
      <c r="B29" s="251" t="n">
        <v>25</v>
      </c>
      <c r="C29" s="261"/>
      <c r="D29" s="262"/>
      <c r="E29" s="262"/>
      <c r="F29" s="234" t="str">
        <f aca="false">IF(OR(E29="",D29=""),"",IF(E29&gt;D29,E29-D29,E29-D29+1))</f>
        <v/>
      </c>
      <c r="G29" s="254" t="n">
        <f aca="false">IF(OR(C29="f",C29="a",C29="u",C29="v",C29="g"),0,IF(F29="",0,CHOOSE(WEEKDAY(A29,2),Montag_M,Dienstag_M,Mittwoch_M,Donnerstag_M,Freitag_M,Samstag_M,Sonntag_M)))</f>
        <v>0</v>
      </c>
      <c r="H29" s="211" t="e">
        <f aca="false">IF(OR(C29="f",C29="a",C29="u",C29="s",C29="v"),0,CHOOSE(WEEKDAY(A29,2),Montag,Dienstag,Mittwoch,Donnerstag,Freitag,Samstag,Sonntag))+G29</f>
        <v>#VALUE!</v>
      </c>
      <c r="I29" s="235" t="n">
        <f aca="false">IF(C29="k",0,IF(C29="g",-(H29-IF(F29="",0,F29)),IF(F29="",0,F29-H29)))</f>
        <v>0</v>
      </c>
      <c r="J29" s="211" t="e">
        <f aca="false">J28+I29</f>
        <v>#DIV/0!</v>
      </c>
      <c r="K29" s="289"/>
      <c r="L29" s="237" t="n">
        <v>1</v>
      </c>
      <c r="M29" s="291" t="s">
        <v>182</v>
      </c>
      <c r="N29" s="292" t="str">
        <f aca="false">'1'!N29</f>
        <v>Saarland</v>
      </c>
      <c r="O29" s="390"/>
      <c r="P29" s="264"/>
      <c r="Q29" s="269"/>
      <c r="R29" s="310"/>
      <c r="S29" s="271"/>
      <c r="T29" s="265"/>
      <c r="U29" s="265"/>
      <c r="V29" s="391"/>
      <c r="W29" s="264"/>
      <c r="X29" s="269"/>
      <c r="Y29" s="366"/>
      <c r="Z29" s="266"/>
      <c r="AA29" s="371"/>
      <c r="AB29" s="265"/>
      <c r="AC29" s="391"/>
      <c r="AD29" s="264"/>
      <c r="AE29" s="247" t="e">
        <f aca="false">TEXT(A29,"TTT")</f>
        <v>#VALUE!</v>
      </c>
    </row>
    <row r="30" s="7" customFormat="true" ht="20.1" hidden="false" customHeight="true" outlineLevel="0" collapsed="false">
      <c r="A30" s="250" t="e">
        <f aca="false">A29+1</f>
        <v>#VALUE!</v>
      </c>
      <c r="B30" s="251" t="n">
        <v>26</v>
      </c>
      <c r="C30" s="261"/>
      <c r="D30" s="262"/>
      <c r="E30" s="262"/>
      <c r="F30" s="234" t="str">
        <f aca="false">IF(OR(E30="",D30=""),"",IF(E30&gt;D30,E30-D30,E30-D30+1))</f>
        <v/>
      </c>
      <c r="G30" s="254" t="n">
        <f aca="false">IF(OR(C30="f",C30="a",C30="u",C30="v",C30="g"),0,IF(F30="",0,CHOOSE(WEEKDAY(A30,2),Montag_M,Dienstag_M,Mittwoch_M,Donnerstag_M,Freitag_M,Samstag_M,Sonntag_M)))</f>
        <v>0</v>
      </c>
      <c r="H30" s="211" t="e">
        <f aca="false">IF(OR(C30="f",C30="a",C30="u",C30="s",C30="v"),0,CHOOSE(WEEKDAY(A30,2),Montag,Dienstag,Mittwoch,Donnerstag,Freitag,Samstag,Sonntag))+G30</f>
        <v>#VALUE!</v>
      </c>
      <c r="I30" s="235" t="n">
        <f aca="false">IF(C30="k",0,IF(C30="g",-(H30-IF(F30="",0,F30)),IF(F30="",0,F30-H30)))</f>
        <v>0</v>
      </c>
      <c r="J30" s="211" t="e">
        <f aca="false">J29+I30</f>
        <v>#DIV/0!</v>
      </c>
      <c r="K30" s="289"/>
      <c r="L30" s="237" t="n">
        <v>1</v>
      </c>
      <c r="M30" s="291" t="s">
        <v>184</v>
      </c>
      <c r="N30" s="303" t="str">
        <f aca="false">'1'!N30</f>
        <v>Sachsen</v>
      </c>
      <c r="O30" s="392"/>
      <c r="P30" s="264"/>
      <c r="Q30" s="269"/>
      <c r="R30" s="366"/>
      <c r="S30" s="265"/>
      <c r="T30" s="265"/>
      <c r="U30" s="265"/>
      <c r="V30" s="265"/>
      <c r="W30" s="264"/>
      <c r="X30" s="269"/>
      <c r="Y30" s="366"/>
      <c r="Z30" s="266"/>
      <c r="AA30" s="371"/>
      <c r="AB30" s="265"/>
      <c r="AC30" s="265"/>
      <c r="AD30" s="264"/>
      <c r="AE30" s="247" t="e">
        <f aca="false">TEXT(A30,"TTT")</f>
        <v>#VALUE!</v>
      </c>
    </row>
    <row r="31" s="7" customFormat="true" ht="20.1" hidden="false" customHeight="true" outlineLevel="0" collapsed="false">
      <c r="A31" s="250" t="e">
        <f aca="false">A30+1</f>
        <v>#VALUE!</v>
      </c>
      <c r="B31" s="251" t="n">
        <v>27</v>
      </c>
      <c r="C31" s="261"/>
      <c r="D31" s="262"/>
      <c r="E31" s="262"/>
      <c r="F31" s="234" t="str">
        <f aca="false">IF(OR(E31="",D31=""),"",IF(E31&gt;D31,E31-D31,E31-D31+1))</f>
        <v/>
      </c>
      <c r="G31" s="254" t="n">
        <f aca="false">IF(OR(C31="f",C31="a",C31="u",C31="v",C31="g"),0,IF(F31="",0,CHOOSE(WEEKDAY(A31,2),Montag_M,Dienstag_M,Mittwoch_M,Donnerstag_M,Freitag_M,Samstag_M,Sonntag_M)))</f>
        <v>0</v>
      </c>
      <c r="H31" s="211" t="e">
        <f aca="false">IF(OR(C31="f",C31="a",C31="u",C31="s",C31="v"),0,CHOOSE(WEEKDAY(A31,2),Montag,Dienstag,Mittwoch,Donnerstag,Freitag,Samstag,Sonntag))+G31</f>
        <v>#VALUE!</v>
      </c>
      <c r="I31" s="235" t="n">
        <f aca="false">IF(C31="k",0,IF(C31="g",-(H31-IF(F31="",0,F31)),IF(F31="",0,F31-H31)))</f>
        <v>0</v>
      </c>
      <c r="J31" s="211" t="e">
        <f aca="false">J30+I31</f>
        <v>#DIV/0!</v>
      </c>
      <c r="K31" s="289"/>
      <c r="L31" s="237" t="n">
        <v>1</v>
      </c>
      <c r="M31" s="291" t="s">
        <v>186</v>
      </c>
      <c r="N31" s="304" t="str">
        <f aca="false">'1'!N31</f>
        <v>Sachsen-Anhalt</v>
      </c>
      <c r="O31" s="392"/>
      <c r="P31" s="264"/>
      <c r="Q31" s="269"/>
      <c r="R31" s="366"/>
      <c r="S31" s="265"/>
      <c r="T31" s="265"/>
      <c r="U31" s="265"/>
      <c r="V31" s="265"/>
      <c r="W31" s="264"/>
      <c r="X31" s="269"/>
      <c r="Y31" s="366"/>
      <c r="Z31" s="266"/>
      <c r="AA31" s="371"/>
      <c r="AB31" s="265"/>
      <c r="AC31" s="265"/>
      <c r="AD31" s="264"/>
      <c r="AE31" s="247" t="e">
        <f aca="false">TEXT(A31,"TTT")</f>
        <v>#VALUE!</v>
      </c>
    </row>
    <row r="32" s="7" customFormat="true" ht="20.1" hidden="false" customHeight="true" outlineLevel="0" collapsed="false">
      <c r="A32" s="250" t="e">
        <f aca="false">A31+1</f>
        <v>#VALUE!</v>
      </c>
      <c r="B32" s="251" t="n">
        <v>28</v>
      </c>
      <c r="C32" s="261"/>
      <c r="D32" s="262"/>
      <c r="E32" s="262"/>
      <c r="F32" s="234" t="str">
        <f aca="false">IF(OR(E32="",D32=""),"",IF(E32&gt;D32,E32-D32,E32-D32+1))</f>
        <v/>
      </c>
      <c r="G32" s="254" t="n">
        <f aca="false">IF(OR(C32="f",C32="a",C32="u",C32="v",C32="g"),0,IF(F32="",0,CHOOSE(WEEKDAY(A32,2),Montag_M,Dienstag_M,Mittwoch_M,Donnerstag_M,Freitag_M,Samstag_M,Sonntag_M)))</f>
        <v>0</v>
      </c>
      <c r="H32" s="211" t="e">
        <f aca="false">IF(OR(C32="f",C32="a",C32="u",C32="s",C32="v"),0,CHOOSE(WEEKDAY(A32,2),Montag,Dienstag,Mittwoch,Donnerstag,Freitag,Samstag,Sonntag))+G32</f>
        <v>#VALUE!</v>
      </c>
      <c r="I32" s="235" t="n">
        <f aca="false">IF(C32="k",0,IF(C32="g",-(H32-IF(F32="",0,F32)),IF(F32="",0,F32-H32)))</f>
        <v>0</v>
      </c>
      <c r="J32" s="211" t="e">
        <f aca="false">J31+I32</f>
        <v>#DIV/0!</v>
      </c>
      <c r="K32" s="289"/>
      <c r="L32" s="237" t="n">
        <v>1</v>
      </c>
      <c r="M32" s="291" t="s">
        <v>188</v>
      </c>
      <c r="N32" s="305" t="str">
        <f aca="false">'1'!N32</f>
        <v>Schleswig-Holstein</v>
      </c>
      <c r="O32" s="392"/>
      <c r="P32" s="264"/>
      <c r="Q32" s="269"/>
      <c r="R32" s="366"/>
      <c r="S32" s="265"/>
      <c r="T32" s="265"/>
      <c r="U32" s="265"/>
      <c r="V32" s="265"/>
      <c r="W32" s="264"/>
      <c r="X32" s="269"/>
      <c r="Y32" s="270"/>
      <c r="Z32" s="266"/>
      <c r="AA32" s="267"/>
      <c r="AB32" s="265"/>
      <c r="AC32" s="265"/>
      <c r="AD32" s="264"/>
      <c r="AE32" s="247" t="e">
        <f aca="false">TEXT(A32,"TTT")</f>
        <v>#VALUE!</v>
      </c>
    </row>
    <row r="33" s="7" customFormat="true" ht="20.1" hidden="false" customHeight="true" outlineLevel="0" collapsed="false">
      <c r="A33" s="230" t="e">
        <f aca="false">A32+1</f>
        <v>#VALUE!</v>
      </c>
      <c r="B33" s="231" t="n">
        <v>29</v>
      </c>
      <c r="C33" s="232"/>
      <c r="D33" s="233"/>
      <c r="E33" s="233"/>
      <c r="F33" s="234" t="str">
        <f aca="false">IF(OR(E33="",D33=""),"",IF(E33&gt;D33,E33-D33,E33-D33+1))</f>
        <v/>
      </c>
      <c r="G33" s="233" t="n">
        <f aca="false">IF(OR(C33="f",C33="a",C33="u",C33="v",C33="g"),0,IF(F33="",0,CHOOSE(WEEKDAY(A33,2),Montag_M,Dienstag_M,Mittwoch_M,Donnerstag_M,Freitag_M,Samstag_M,Sonntag_M)))</f>
        <v>0</v>
      </c>
      <c r="H33" s="211" t="e">
        <f aca="false">IF(OR(C33="f",C33="a",C33="u",C33="s",C33="v"),0,CHOOSE(WEEKDAY(A33,2),Montag,Dienstag,Mittwoch,Donnerstag,Freitag,Samstag,Sonntag))+G33</f>
        <v>#VALUE!</v>
      </c>
      <c r="I33" s="235" t="n">
        <f aca="false">IF(C33="k",0,IF(C33="g",-(H33-IF(F33="",0,F33)),IF(F33="",0,F33-H33)))</f>
        <v>0</v>
      </c>
      <c r="J33" s="211" t="e">
        <f aca="false">J32+I33</f>
        <v>#DIV/0!</v>
      </c>
      <c r="K33" s="289"/>
      <c r="L33" s="237" t="n">
        <v>1</v>
      </c>
      <c r="M33" s="307" t="s">
        <v>190</v>
      </c>
      <c r="N33" s="308" t="str">
        <f aca="false">'1'!N33</f>
        <v>Thüringen</v>
      </c>
      <c r="O33" s="393"/>
      <c r="P33" s="280"/>
      <c r="Q33" s="240"/>
      <c r="R33" s="245"/>
      <c r="S33" s="241"/>
      <c r="T33" s="241"/>
      <c r="U33" s="241"/>
      <c r="V33" s="241"/>
      <c r="W33" s="280"/>
      <c r="X33" s="394"/>
      <c r="Y33" s="241"/>
      <c r="Z33" s="278"/>
      <c r="AA33" s="241"/>
      <c r="AB33" s="241"/>
      <c r="AC33" s="241"/>
      <c r="AD33" s="280"/>
      <c r="AE33" s="247" t="e">
        <f aca="false">TEXT(A33,"TTT")</f>
        <v>#VALUE!</v>
      </c>
    </row>
    <row r="34" s="7" customFormat="true" ht="20.1" hidden="false" customHeight="true" outlineLevel="0" collapsed="false">
      <c r="A34" s="230" t="e">
        <f aca="false">A33+1</f>
        <v>#VALUE!</v>
      </c>
      <c r="B34" s="231" t="n">
        <v>30</v>
      </c>
      <c r="C34" s="232"/>
      <c r="D34" s="233"/>
      <c r="E34" s="233"/>
      <c r="F34" s="234" t="str">
        <f aca="false">IF(OR(E34="",D34=""),"",IF(E34&gt;D34,E34-D34,E34-D34+1))</f>
        <v/>
      </c>
      <c r="G34" s="233" t="n">
        <f aca="false">IF(OR(C34="f",C34="a",C34="u",C34="v",C34="g"),0,IF(F34="",0,CHOOSE(WEEKDAY(A34,2),Montag_M,Dienstag_M,Mittwoch_M,Donnerstag_M,Freitag_M,Samstag_M,Sonntag_M)))</f>
        <v>0</v>
      </c>
      <c r="H34" s="211" t="e">
        <f aca="false">IF(OR(C34="f",C34="a",C34="u",C34="s",C34="v"),0,CHOOSE(WEEKDAY(A34,2),Montag,Dienstag,Mittwoch,Donnerstag,Freitag,Samstag,Sonntag))+G34</f>
        <v>#VALUE!</v>
      </c>
      <c r="I34" s="235" t="n">
        <f aca="false">IF(C34="k",0,IF(C34="g",-(H34-IF(F34="",0,F34)),IF(F34="",0,F34-H34)))</f>
        <v>0</v>
      </c>
      <c r="J34" s="211" t="e">
        <f aca="false">J33+I34</f>
        <v>#DIV/0!</v>
      </c>
      <c r="K34" s="289"/>
      <c r="L34" s="237" t="n">
        <v>1</v>
      </c>
      <c r="O34" s="241"/>
      <c r="P34" s="241"/>
      <c r="Q34" s="240"/>
      <c r="R34" s="245"/>
      <c r="S34" s="241"/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7" t="e">
        <f aca="false">TEXT(A34,"TTT")</f>
        <v>#VALUE!</v>
      </c>
    </row>
    <row r="35" s="7" customFormat="true" ht="20.1" hidden="false" customHeight="true" outlineLevel="0" collapsed="false">
      <c r="A35" s="311"/>
      <c r="B35" s="312"/>
      <c r="C35" s="313"/>
      <c r="D35" s="314"/>
      <c r="E35" s="314"/>
      <c r="F35" s="315"/>
      <c r="G35" s="315"/>
      <c r="H35" s="315"/>
      <c r="I35" s="315"/>
      <c r="J35" s="315"/>
      <c r="K35" s="316"/>
      <c r="L35" s="317" t="n">
        <v>1</v>
      </c>
      <c r="O35" s="318"/>
      <c r="P35" s="318"/>
      <c r="Q35" s="276"/>
      <c r="R35" s="270"/>
      <c r="S35" s="318"/>
      <c r="T35" s="395"/>
      <c r="U35" s="318"/>
      <c r="V35" s="318"/>
      <c r="W35" s="318"/>
      <c r="X35" s="318"/>
      <c r="Y35" s="318"/>
      <c r="Z35" s="318"/>
      <c r="AA35" s="318"/>
      <c r="AB35" s="318"/>
      <c r="AC35" s="318"/>
      <c r="AD35" s="318"/>
    </row>
    <row r="36" customFormat="false" ht="24.05" hidden="false" customHeight="false" outlineLevel="0" collapsed="false">
      <c r="H36" s="320" t="s">
        <v>201</v>
      </c>
      <c r="I36" s="321" t="n">
        <f aca="false">SUM(I4:I35)-J2</f>
        <v>0</v>
      </c>
    </row>
    <row r="37" customFormat="false" ht="17" hidden="false" customHeight="false" outlineLevel="0" collapsed="false">
      <c r="A37" s="373"/>
      <c r="B37" s="374"/>
      <c r="C37" s="50"/>
      <c r="D37" s="375"/>
      <c r="G37" s="322"/>
      <c r="H37" s="323" t="s">
        <v>118</v>
      </c>
      <c r="I37" s="324" t="n">
        <f aca="false">D2</f>
        <v>0</v>
      </c>
      <c r="K37" s="325" t="s">
        <v>193</v>
      </c>
    </row>
    <row r="38" customFormat="false" ht="17" hidden="false" customHeight="false" outlineLevel="0" collapsed="false">
      <c r="A38" s="374"/>
      <c r="B38" s="374"/>
      <c r="C38" s="50"/>
      <c r="D38" s="375"/>
      <c r="E38" s="326"/>
      <c r="H38" s="327" t="s">
        <v>194</v>
      </c>
      <c r="I38" s="321" t="n">
        <f aca="false">IF(I36&lt;0,I36,IF(I36-I37&gt;0,I36-I37,0))</f>
        <v>0</v>
      </c>
      <c r="K38" s="325" t="str">
        <f aca="false">CONCATENATE("      ",Ihr_Name)</f>
        <v>      Ihr Name</v>
      </c>
    </row>
    <row r="39" customFormat="false" ht="17" hidden="false" customHeight="false" outlineLevel="0" collapsed="false"/>
    <row r="40" customFormat="false" ht="14.65" hidden="false" customHeight="false" outlineLevel="0" collapsed="false">
      <c r="B40" s="175"/>
      <c r="C40" s="175"/>
      <c r="E40" s="176"/>
      <c r="H40" s="174"/>
      <c r="I40" s="176"/>
      <c r="J40" s="176"/>
    </row>
    <row r="41" customFormat="false" ht="14.65" hidden="false" customHeight="false" outlineLevel="0" collapsed="false">
      <c r="A41" s="328" t="s">
        <v>195</v>
      </c>
      <c r="B41" s="329"/>
      <c r="C41" s="330"/>
      <c r="D41" s="331"/>
      <c r="E41" s="331"/>
      <c r="F41" s="332"/>
      <c r="G41" s="332"/>
      <c r="H41" s="331"/>
      <c r="I41" s="333"/>
      <c r="J41" s="334"/>
      <c r="K41" s="174"/>
    </row>
    <row r="42" customFormat="false" ht="14.65" hidden="false" customHeight="false" outlineLevel="0" collapsed="false">
      <c r="A42" s="335"/>
      <c r="B42" s="336"/>
      <c r="C42" s="337"/>
      <c r="D42" s="338"/>
      <c r="E42" s="338"/>
      <c r="F42" s="339"/>
      <c r="G42" s="339"/>
      <c r="H42" s="338"/>
      <c r="I42" s="340"/>
      <c r="J42" s="334"/>
    </row>
    <row r="43" customFormat="false" ht="14.65" hidden="false" customHeight="false" outlineLevel="0" collapsed="false">
      <c r="A43" s="335"/>
      <c r="B43" s="336"/>
      <c r="C43" s="337"/>
      <c r="D43" s="338"/>
      <c r="E43" s="338"/>
      <c r="F43" s="339"/>
      <c r="G43" s="339"/>
      <c r="H43" s="338"/>
      <c r="I43" s="340"/>
      <c r="J43" s="334"/>
    </row>
    <row r="44" customFormat="false" ht="14.65" hidden="false" customHeight="false" outlineLevel="0" collapsed="false">
      <c r="A44" s="335"/>
      <c r="B44" s="336"/>
      <c r="C44" s="337"/>
      <c r="D44" s="338"/>
      <c r="E44" s="338"/>
      <c r="F44" s="339"/>
      <c r="G44" s="339"/>
      <c r="H44" s="338"/>
      <c r="I44" s="340"/>
      <c r="J44" s="334"/>
    </row>
    <row r="45" customFormat="false" ht="14.65" hidden="false" customHeight="false" outlineLevel="0" collapsed="false">
      <c r="A45" s="335"/>
      <c r="B45" s="336"/>
      <c r="C45" s="337"/>
      <c r="D45" s="338"/>
      <c r="E45" s="338"/>
      <c r="F45" s="339"/>
      <c r="G45" s="339"/>
      <c r="H45" s="338"/>
      <c r="I45" s="340"/>
      <c r="J45" s="334"/>
      <c r="K45" s="341" t="s">
        <v>196</v>
      </c>
      <c r="L45" s="341"/>
      <c r="M45" s="341"/>
      <c r="N45" s="341"/>
    </row>
    <row r="46" customFormat="false" ht="14.65" hidden="false" customHeight="false" outlineLevel="0" collapsed="false">
      <c r="A46" s="335"/>
      <c r="B46" s="336"/>
      <c r="C46" s="337"/>
      <c r="D46" s="338"/>
      <c r="E46" s="338"/>
      <c r="F46" s="339"/>
      <c r="G46" s="339"/>
      <c r="H46" s="338"/>
      <c r="I46" s="340"/>
      <c r="J46" s="334"/>
    </row>
    <row r="47" customFormat="false" ht="14.65" hidden="false" customHeight="false" outlineLevel="0" collapsed="false">
      <c r="A47" s="335"/>
      <c r="B47" s="336"/>
      <c r="C47" s="337"/>
      <c r="D47" s="338"/>
      <c r="E47" s="338"/>
      <c r="F47" s="339"/>
      <c r="G47" s="339"/>
      <c r="H47" s="338"/>
      <c r="I47" s="340"/>
      <c r="J47" s="334"/>
      <c r="K47" s="150"/>
      <c r="L47" s="173"/>
      <c r="M47" s="121"/>
      <c r="N47" s="174"/>
    </row>
    <row r="48" customFormat="false" ht="14.65" hidden="false" customHeight="false" outlineLevel="0" collapsed="false">
      <c r="A48" s="335"/>
      <c r="B48" s="336"/>
      <c r="C48" s="337"/>
      <c r="D48" s="338"/>
      <c r="E48" s="338"/>
      <c r="F48" s="339"/>
      <c r="G48" s="339"/>
      <c r="H48" s="338"/>
      <c r="I48" s="340"/>
      <c r="J48" s="334"/>
    </row>
    <row r="49" customFormat="false" ht="14.65" hidden="false" customHeight="false" outlineLevel="0" collapsed="false">
      <c r="A49" s="335"/>
      <c r="B49" s="336"/>
      <c r="C49" s="337"/>
      <c r="D49" s="338"/>
      <c r="E49" s="338"/>
      <c r="F49" s="339"/>
      <c r="G49" s="339"/>
      <c r="H49" s="338"/>
      <c r="I49" s="340"/>
      <c r="J49" s="334"/>
    </row>
    <row r="50" customFormat="false" ht="14.65" hidden="false" customHeight="false" outlineLevel="0" collapsed="false">
      <c r="A50" s="335"/>
      <c r="B50" s="336"/>
      <c r="C50" s="337"/>
      <c r="D50" s="338"/>
      <c r="E50" s="338"/>
      <c r="F50" s="339"/>
      <c r="G50" s="339"/>
      <c r="H50" s="338"/>
      <c r="I50" s="340"/>
      <c r="J50" s="334"/>
      <c r="K50" s="341" t="s">
        <v>197</v>
      </c>
      <c r="L50" s="341"/>
      <c r="M50" s="341"/>
      <c r="N50" s="341"/>
    </row>
    <row r="51" customFormat="false" ht="14.65" hidden="false" customHeight="false" outlineLevel="0" collapsed="false">
      <c r="A51" s="335"/>
      <c r="B51" s="336"/>
      <c r="C51" s="337"/>
      <c r="D51" s="338"/>
      <c r="E51" s="338"/>
      <c r="F51" s="339"/>
      <c r="G51" s="339"/>
      <c r="H51" s="338"/>
      <c r="I51" s="340"/>
      <c r="J51" s="334"/>
    </row>
    <row r="52" customFormat="false" ht="14.65" hidden="false" customHeight="false" outlineLevel="0" collapsed="false">
      <c r="A52" s="335"/>
      <c r="B52" s="336"/>
      <c r="C52" s="337"/>
      <c r="D52" s="338"/>
      <c r="E52" s="338"/>
      <c r="F52" s="339"/>
      <c r="G52" s="339"/>
      <c r="H52" s="338"/>
      <c r="I52" s="340"/>
      <c r="J52" s="334"/>
      <c r="K52" s="342" t="s">
        <v>198</v>
      </c>
      <c r="L52" s="343"/>
      <c r="M52" s="344" t="s">
        <v>126</v>
      </c>
      <c r="N52" s="345" t="s">
        <v>156</v>
      </c>
    </row>
    <row r="53" customFormat="false" ht="14.65" hidden="false" customHeight="false" outlineLevel="0" collapsed="false">
      <c r="A53" s="335"/>
      <c r="B53" s="336"/>
      <c r="C53" s="337"/>
      <c r="D53" s="338"/>
      <c r="E53" s="338"/>
      <c r="F53" s="339"/>
      <c r="G53" s="339"/>
      <c r="H53" s="338"/>
      <c r="I53" s="340"/>
      <c r="J53" s="334"/>
      <c r="K53" s="346" t="s">
        <v>30</v>
      </c>
      <c r="L53" s="347" t="n">
        <f aca="false">Übersicht!I29</f>
        <v>0</v>
      </c>
      <c r="M53" s="348" t="n">
        <f aca="false">Montag_M</f>
        <v>0.0208333333333333</v>
      </c>
      <c r="N53" s="348" t="n">
        <f aca="false">Montag</f>
        <v>0.320833333333333</v>
      </c>
    </row>
    <row r="54" customFormat="false" ht="14.65" hidden="false" customHeight="false" outlineLevel="0" collapsed="false">
      <c r="A54" s="335"/>
      <c r="B54" s="336"/>
      <c r="C54" s="337"/>
      <c r="D54" s="338"/>
      <c r="E54" s="338"/>
      <c r="F54" s="339"/>
      <c r="G54" s="339"/>
      <c r="H54" s="338"/>
      <c r="I54" s="340"/>
      <c r="J54" s="334"/>
      <c r="K54" s="349" t="s">
        <v>36</v>
      </c>
      <c r="L54" s="350" t="n">
        <f aca="false">Übersicht!I30</f>
        <v>0</v>
      </c>
      <c r="M54" s="351" t="n">
        <f aca="false">Dienstag_M</f>
        <v>0.0208333333333333</v>
      </c>
      <c r="N54" s="351" t="n">
        <f aca="false">Dienstag</f>
        <v>0.320833333333333</v>
      </c>
    </row>
    <row r="55" customFormat="false" ht="14.65" hidden="false" customHeight="false" outlineLevel="0" collapsed="false">
      <c r="A55" s="335"/>
      <c r="B55" s="336"/>
      <c r="C55" s="337"/>
      <c r="D55" s="338"/>
      <c r="E55" s="338"/>
      <c r="F55" s="339"/>
      <c r="G55" s="339"/>
      <c r="H55" s="338"/>
      <c r="I55" s="340"/>
      <c r="J55" s="334"/>
      <c r="K55" s="349" t="s">
        <v>37</v>
      </c>
      <c r="L55" s="350" t="n">
        <f aca="false">Übersicht!I31</f>
        <v>0</v>
      </c>
      <c r="M55" s="351" t="n">
        <f aca="false">Mittwoch_M</f>
        <v>0.0208333333333333</v>
      </c>
      <c r="N55" s="351" t="n">
        <f aca="false">Mittwoch</f>
        <v>0.320833333333333</v>
      </c>
    </row>
    <row r="56" customFormat="false" ht="14.65" hidden="false" customHeight="false" outlineLevel="0" collapsed="false">
      <c r="A56" s="335"/>
      <c r="B56" s="336"/>
      <c r="C56" s="337"/>
      <c r="D56" s="338"/>
      <c r="E56" s="338"/>
      <c r="F56" s="339"/>
      <c r="G56" s="339"/>
      <c r="H56" s="338"/>
      <c r="I56" s="340"/>
      <c r="J56" s="334"/>
      <c r="K56" s="349" t="s">
        <v>40</v>
      </c>
      <c r="L56" s="350" t="n">
        <f aca="false">Übersicht!I32</f>
        <v>0</v>
      </c>
      <c r="M56" s="351" t="n">
        <f aca="false">Donnerstag_M</f>
        <v>0.0208333333333333</v>
      </c>
      <c r="N56" s="351" t="n">
        <f aca="false">Donnerstag</f>
        <v>0.320833333333333</v>
      </c>
    </row>
    <row r="57" customFormat="false" ht="14.65" hidden="false" customHeight="false" outlineLevel="0" collapsed="false">
      <c r="A57" s="335"/>
      <c r="B57" s="336"/>
      <c r="C57" s="337"/>
      <c r="D57" s="338"/>
      <c r="E57" s="338"/>
      <c r="F57" s="339"/>
      <c r="G57" s="339"/>
      <c r="H57" s="338"/>
      <c r="I57" s="340"/>
      <c r="J57" s="334"/>
      <c r="K57" s="349" t="s">
        <v>43</v>
      </c>
      <c r="L57" s="350" t="n">
        <f aca="false">Übersicht!I33</f>
        <v>0</v>
      </c>
      <c r="M57" s="351" t="n">
        <f aca="false">Freitag_M</f>
        <v>0.0208333333333333</v>
      </c>
      <c r="N57" s="351" t="n">
        <f aca="false">Freitag</f>
        <v>0.320833333333333</v>
      </c>
    </row>
    <row r="58" customFormat="false" ht="14.65" hidden="false" customHeight="false" outlineLevel="0" collapsed="false">
      <c r="A58" s="335"/>
      <c r="B58" s="336"/>
      <c r="C58" s="337"/>
      <c r="D58" s="338"/>
      <c r="E58" s="338"/>
      <c r="F58" s="339"/>
      <c r="G58" s="339"/>
      <c r="H58" s="338"/>
      <c r="I58" s="340"/>
      <c r="J58" s="334"/>
      <c r="K58" s="349" t="s">
        <v>46</v>
      </c>
      <c r="L58" s="350" t="n">
        <f aca="false">Übersicht!I34</f>
        <v>0</v>
      </c>
      <c r="M58" s="351" t="n">
        <f aca="false">Samstag_M</f>
        <v>0</v>
      </c>
      <c r="N58" s="351" t="n">
        <f aca="false">Samstag</f>
        <v>0</v>
      </c>
    </row>
    <row r="59" customFormat="false" ht="14.65" hidden="false" customHeight="false" outlineLevel="0" collapsed="false">
      <c r="A59" s="335"/>
      <c r="B59" s="336"/>
      <c r="C59" s="337"/>
      <c r="D59" s="338"/>
      <c r="E59" s="338"/>
      <c r="F59" s="339"/>
      <c r="G59" s="339"/>
      <c r="H59" s="338"/>
      <c r="I59" s="340"/>
      <c r="J59" s="334"/>
      <c r="K59" s="352" t="s">
        <v>49</v>
      </c>
      <c r="L59" s="353" t="n">
        <f aca="false">Übersicht!I35</f>
        <v>0</v>
      </c>
      <c r="M59" s="354" t="n">
        <f aca="false">Sonntag_M</f>
        <v>0</v>
      </c>
      <c r="N59" s="354" t="n">
        <f aca="false">Sonntag</f>
        <v>0</v>
      </c>
    </row>
    <row r="60" customFormat="false" ht="14.65" hidden="false" customHeight="false" outlineLevel="0" collapsed="false">
      <c r="A60" s="355"/>
      <c r="B60" s="356"/>
      <c r="C60" s="357"/>
      <c r="D60" s="358"/>
      <c r="E60" s="358"/>
      <c r="F60" s="359"/>
      <c r="G60" s="359"/>
      <c r="H60" s="358"/>
      <c r="I60" s="360"/>
      <c r="J60" s="334"/>
      <c r="K60" s="361" t="s">
        <v>199</v>
      </c>
      <c r="L60" s="362" t="n">
        <f aca="false">COUNTIF(L53:L59,"x")</f>
        <v>0</v>
      </c>
      <c r="M60" s="363" t="n">
        <f aca="false">SUM(M53:M59)</f>
        <v>0.104166666666667</v>
      </c>
      <c r="N60" s="364" t="n">
        <f aca="false">SUM(N53:N59)</f>
        <v>1.60416666666667</v>
      </c>
    </row>
    <row r="63" customFormat="false" ht="17" hidden="false" customHeight="false" outlineLevel="0" collapsed="false"/>
  </sheetData>
  <mergeCells count="5">
    <mergeCell ref="D1:E1"/>
    <mergeCell ref="A3:B3"/>
    <mergeCell ref="M15:N15"/>
    <mergeCell ref="K45:N45"/>
    <mergeCell ref="K50:N50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6" activeCellId="0" sqref="D6 D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50" width="11.56"/>
    <col collapsed="false" customWidth="true" hidden="false" outlineLevel="0" max="2" min="2" style="173" width="4.85"/>
    <col collapsed="false" customWidth="true" hidden="false" outlineLevel="0" max="3" min="3" style="121" width="9.7"/>
    <col collapsed="false" customWidth="true" hidden="false" outlineLevel="0" max="5" min="4" style="174" width="8.7"/>
    <col collapsed="false" customWidth="true" hidden="false" outlineLevel="0" max="6" min="6" style="175" width="8.7"/>
    <col collapsed="false" customWidth="true" hidden="false" outlineLevel="0" max="7" min="7" style="175" width="6.7"/>
    <col collapsed="false" customWidth="true" hidden="false" outlineLevel="0" max="8" min="8" style="175" width="8.7"/>
    <col collapsed="false" customWidth="true" hidden="false" outlineLevel="0" max="10" min="9" style="365" width="8.7"/>
    <col collapsed="false" customWidth="true" hidden="false" outlineLevel="0" max="11" min="11" style="1" width="15.7"/>
    <col collapsed="false" customWidth="true" hidden="false" outlineLevel="0" max="12" min="12" style="1" width="2.99"/>
    <col collapsed="false" customWidth="true" hidden="false" outlineLevel="0" max="13" min="13" style="1" width="4.99"/>
    <col collapsed="false" customWidth="true" hidden="false" outlineLevel="0" max="14" min="14" style="1" width="14.14"/>
    <col collapsed="false" customWidth="true" hidden="false" outlineLevel="0" max="30" min="15" style="1" width="2.7"/>
    <col collapsed="false" customWidth="false" hidden="false" outlineLevel="0" max="257" min="31" style="1" width="11.42"/>
  </cols>
  <sheetData>
    <row r="1" s="7" customFormat="true" ht="21" hidden="false" customHeight="true" outlineLevel="0" collapsed="false">
      <c r="A1" s="177" t="s">
        <v>70</v>
      </c>
      <c r="B1" s="178"/>
      <c r="C1" s="179" t="s">
        <v>116</v>
      </c>
      <c r="D1" s="180" t="e">
        <f aca="false">J35-J2+M3+(J2/Arbeitstage!E11*(M5+M6))-I37+I39-J1</f>
        <v>#DIV/0!</v>
      </c>
      <c r="E1" s="180"/>
      <c r="G1" s="181"/>
      <c r="I1" s="182" t="s">
        <v>117</v>
      </c>
      <c r="J1" s="183" t="n">
        <v>0</v>
      </c>
      <c r="K1" s="181" t="e">
        <f aca="false">IF(J2=0,IF(OR(D1&lt;-Woche,D1&gt;Woche),"Zeitkonto ausgleichen!",""),IF(OR(D1&lt;-2*J2,D1&gt;2*J2),"Zeitkonto ausgleichen!",""))</f>
        <v>#DIV/0!</v>
      </c>
      <c r="L1" s="184"/>
      <c r="M1" s="172"/>
      <c r="N1" s="172"/>
    </row>
    <row r="2" customFormat="false" ht="21.7" hidden="false" customHeight="false" outlineLevel="0" collapsed="false">
      <c r="C2" s="186" t="s">
        <v>118</v>
      </c>
      <c r="D2" s="187" t="n">
        <f aca="false">Sollüberstunden</f>
        <v>0</v>
      </c>
      <c r="I2" s="188" t="s">
        <v>119</v>
      </c>
      <c r="J2" s="189" t="n">
        <v>0</v>
      </c>
      <c r="K2" s="190" t="s">
        <v>120</v>
      </c>
      <c r="L2" s="190"/>
      <c r="M2" s="191"/>
      <c r="N2" s="191"/>
    </row>
    <row r="3" customFormat="false" ht="37.5" hidden="false" customHeight="true" outlineLevel="0" collapsed="false">
      <c r="A3" s="192" t="s">
        <v>121</v>
      </c>
      <c r="B3" s="192"/>
      <c r="C3" s="193" t="s">
        <v>122</v>
      </c>
      <c r="D3" s="195" t="s">
        <v>123</v>
      </c>
      <c r="E3" s="195" t="s">
        <v>124</v>
      </c>
      <c r="F3" s="196" t="s">
        <v>125</v>
      </c>
      <c r="G3" s="196" t="s">
        <v>126</v>
      </c>
      <c r="H3" s="196" t="s">
        <v>127</v>
      </c>
      <c r="I3" s="196" t="s">
        <v>128</v>
      </c>
      <c r="J3" s="196" t="s">
        <v>129</v>
      </c>
      <c r="K3" s="197" t="s">
        <v>130</v>
      </c>
      <c r="L3" s="197" t="s">
        <v>131</v>
      </c>
      <c r="M3" s="198" t="n">
        <f aca="false">J2*12/52/Arbeitstage*M11/12</f>
        <v>0</v>
      </c>
      <c r="N3" s="199" t="s">
        <v>132</v>
      </c>
      <c r="O3" s="200" t="s">
        <v>133</v>
      </c>
      <c r="P3" s="201" t="s">
        <v>134</v>
      </c>
      <c r="Q3" s="202" t="s">
        <v>135</v>
      </c>
      <c r="R3" s="203" t="s">
        <v>136</v>
      </c>
      <c r="S3" s="204" t="s">
        <v>137</v>
      </c>
      <c r="T3" s="205" t="s">
        <v>138</v>
      </c>
      <c r="U3" s="206" t="s">
        <v>139</v>
      </c>
      <c r="V3" s="200" t="s">
        <v>140</v>
      </c>
      <c r="W3" s="201" t="s">
        <v>141</v>
      </c>
      <c r="X3" s="202" t="s">
        <v>142</v>
      </c>
      <c r="Y3" s="203" t="s">
        <v>143</v>
      </c>
      <c r="Z3" s="204" t="s">
        <v>144</v>
      </c>
      <c r="AA3" s="205" t="s">
        <v>145</v>
      </c>
      <c r="AB3" s="206" t="s">
        <v>146</v>
      </c>
      <c r="AC3" s="200" t="s">
        <v>147</v>
      </c>
      <c r="AD3" s="201" t="s">
        <v>148</v>
      </c>
    </row>
    <row r="4" s="7" customFormat="true" ht="20.1" hidden="false" customHeight="true" outlineLevel="0" collapsed="false">
      <c r="A4" s="207" t="str">
        <f aca="false">IF(AND(J2&gt;0,Woche&gt;0),"Entweder wöchentliche ODER monatliche Sollstunden! (Siehe Übersicht)!","")</f>
        <v/>
      </c>
      <c r="B4" s="208"/>
      <c r="C4" s="209"/>
      <c r="D4" s="210"/>
      <c r="E4" s="210"/>
      <c r="F4" s="211"/>
      <c r="G4" s="211"/>
      <c r="H4" s="211"/>
      <c r="I4" s="212" t="str">
        <f aca="false">IF(AND(M4&gt;0,J2&gt;0),"Bei Monatssoll keine Us setzen!","")</f>
        <v/>
      </c>
      <c r="J4" s="211"/>
      <c r="K4" s="213"/>
      <c r="L4" s="214" t="n">
        <v>1</v>
      </c>
      <c r="M4" s="215" t="n">
        <f aca="false">COUNTIF(C5:C35,"=u")</f>
        <v>0</v>
      </c>
      <c r="N4" s="216" t="s">
        <v>149</v>
      </c>
      <c r="O4" s="220"/>
      <c r="P4" s="256"/>
      <c r="Q4" s="225"/>
      <c r="R4" s="226"/>
      <c r="S4" s="256"/>
      <c r="T4" s="220"/>
      <c r="U4" s="220"/>
      <c r="V4" s="220"/>
      <c r="W4" s="220"/>
      <c r="X4" s="220"/>
      <c r="Y4" s="220"/>
      <c r="Z4" s="220"/>
      <c r="AA4" s="220"/>
      <c r="AB4" s="256"/>
      <c r="AC4" s="220"/>
      <c r="AD4" s="220"/>
    </row>
    <row r="5" s="7" customFormat="true" ht="20.1" hidden="false" customHeight="true" outlineLevel="0" collapsed="false">
      <c r="A5" s="380" t="e">
        <f aca="false">DATEVALUE(CONCATENATE("1.","5.",Übersicht!B2))</f>
        <v>#VALUE!</v>
      </c>
      <c r="B5" s="381" t="n">
        <v>1</v>
      </c>
      <c r="C5" s="232" t="s">
        <v>205</v>
      </c>
      <c r="D5" s="233"/>
      <c r="E5" s="233"/>
      <c r="F5" s="234" t="str">
        <f aca="false">IF(OR(E5="",D5=""),"",IF(E5&gt;D5,E5-D5,E5-D5+1))</f>
        <v/>
      </c>
      <c r="G5" s="233" t="n">
        <f aca="false">IF(OR(C5="f",C5="a",C5="u",C5="v",C5="g"),0,IF(F5="",0,CHOOSE(WEEKDAY(A5,2),Montag_M,Dienstag_M,Mittwoch_M,Donnerstag_M,Freitag_M,Samstag_M,Sonntag_M)))</f>
        <v>0</v>
      </c>
      <c r="H5" s="211" t="n">
        <f aca="false">IF(OR(C5="f",C5="a",C5="u",C5="s",C5="v"),0,CHOOSE(WEEKDAY(A5,2),Montag,Dienstag,Mittwoch,Donnerstag,Freitag,Samstag,Sonntag))+G5</f>
        <v>0</v>
      </c>
      <c r="I5" s="235" t="n">
        <f aca="false">IF(C5="k",0,IF(C5="g",-(H5-IF(F5="",0,F5)),IF(F5="",0,F5-H5)))</f>
        <v>0</v>
      </c>
      <c r="J5" s="211" t="e">
        <f aca="false">April+I5</f>
        <v>#DIV/0!</v>
      </c>
      <c r="K5" s="236" t="s">
        <v>208</v>
      </c>
      <c r="L5" s="237" t="n">
        <v>1</v>
      </c>
      <c r="M5" s="215" t="n">
        <f aca="false">COUNTIF(C5:C35,"=f")</f>
        <v>1</v>
      </c>
      <c r="N5" s="216" t="s">
        <v>38</v>
      </c>
      <c r="O5" s="241"/>
      <c r="P5" s="241"/>
      <c r="Q5" s="240"/>
      <c r="R5" s="245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7" t="e">
        <f aca="false">TEXT(A5,"TTT")</f>
        <v>#VALUE!</v>
      </c>
    </row>
    <row r="6" s="7" customFormat="true" ht="20.1" hidden="false" customHeight="true" outlineLevel="0" collapsed="false">
      <c r="A6" s="250" t="e">
        <f aca="false">A5+1</f>
        <v>#VALUE!</v>
      </c>
      <c r="B6" s="251" t="n">
        <v>2</v>
      </c>
      <c r="C6" s="261"/>
      <c r="D6" s="262"/>
      <c r="E6" s="262"/>
      <c r="F6" s="234" t="str">
        <f aca="false">IF(OR(E6="",D6=""),"",IF(E6&gt;D6,E6-D6,E6-D6+1))</f>
        <v/>
      </c>
      <c r="G6" s="254" t="n">
        <f aca="false">IF(OR(C6="f",C6="a",C6="u",C6="v",C6="g"),0,IF(F6="",0,CHOOSE(WEEKDAY(A6,2),Montag_M,Dienstag_M,Mittwoch_M,Donnerstag_M,Freitag_M,Samstag_M,Sonntag_M)))</f>
        <v>0</v>
      </c>
      <c r="H6" s="211" t="e">
        <f aca="false">IF(OR(C6="f",C6="a",C6="u",C6="s",C6="v"),0,CHOOSE(WEEKDAY(A6,2),Montag,Dienstag,Mittwoch,Donnerstag,Freitag,Samstag,Sonntag))+G6</f>
        <v>#VALUE!</v>
      </c>
      <c r="I6" s="235" t="n">
        <f aca="false">IF(C6="k",0,IF(C6="g",-(H6-IF(F6="",0,F6)),IF(F6="",0,F6-H6)))</f>
        <v>0</v>
      </c>
      <c r="J6" s="211" t="e">
        <f aca="false">J5+I6</f>
        <v>#DIV/0!</v>
      </c>
      <c r="K6" s="236"/>
      <c r="L6" s="237" t="n">
        <v>1</v>
      </c>
      <c r="M6" s="248" t="n">
        <f aca="false">COUNTIF(C5:C35,"=k")*IF(Übersicht!D11="j",1,-1)</f>
        <v>0</v>
      </c>
      <c r="N6" s="216" t="s">
        <v>151</v>
      </c>
      <c r="O6" s="256"/>
      <c r="P6" s="256"/>
      <c r="Q6" s="219"/>
      <c r="R6" s="258"/>
      <c r="S6" s="256"/>
      <c r="T6" s="256"/>
      <c r="U6" s="256"/>
      <c r="V6" s="256"/>
      <c r="W6" s="256"/>
      <c r="X6" s="256"/>
      <c r="Y6" s="256"/>
      <c r="Z6" s="256"/>
      <c r="AA6" s="256"/>
      <c r="AB6" s="256"/>
      <c r="AC6" s="256"/>
      <c r="AD6" s="256"/>
      <c r="AE6" s="247" t="e">
        <f aca="false">TEXT(A6,"TTT")</f>
        <v>#VALUE!</v>
      </c>
    </row>
    <row r="7" s="7" customFormat="true" ht="20.1" hidden="false" customHeight="true" outlineLevel="0" collapsed="false">
      <c r="A7" s="250" t="e">
        <f aca="false">A6+1</f>
        <v>#VALUE!</v>
      </c>
      <c r="B7" s="251" t="n">
        <v>3</v>
      </c>
      <c r="C7" s="261"/>
      <c r="D7" s="262"/>
      <c r="E7" s="262"/>
      <c r="F7" s="234" t="str">
        <f aca="false">IF(OR(E7="",D7=""),"",IF(E7&gt;D7,E7-D7,E7-D7+1))</f>
        <v/>
      </c>
      <c r="G7" s="254" t="n">
        <f aca="false">IF(OR(C7="f",C7="a",C7="u",C7="v",C7="g"),0,IF(F7="",0,CHOOSE(WEEKDAY(A7,2),Montag_M,Dienstag_M,Mittwoch_M,Donnerstag_M,Freitag_M,Samstag_M,Sonntag_M)))</f>
        <v>0</v>
      </c>
      <c r="H7" s="211" t="e">
        <f aca="false">IF(OR(C7="f",C7="a",C7="u",C7="s",C7="v"),0,CHOOSE(WEEKDAY(A7,2),Montag,Dienstag,Mittwoch,Donnerstag,Freitag,Samstag,Sonntag))+G7</f>
        <v>#VALUE!</v>
      </c>
      <c r="I7" s="235" t="n">
        <f aca="false">IF(C7="k",0,IF(C7="g",-(H7-IF(F7="",0,F7)),IF(F7="",0,F7-H7)))</f>
        <v>0</v>
      </c>
      <c r="J7" s="211" t="e">
        <f aca="false">J6+I7</f>
        <v>#DIV/0!</v>
      </c>
      <c r="K7" s="236"/>
      <c r="L7" s="237" t="n">
        <v>1</v>
      </c>
      <c r="M7" s="215" t="n">
        <f aca="false">COUNTIF(C5:C35,"=v")</f>
        <v>0</v>
      </c>
      <c r="N7" s="7" t="s">
        <v>41</v>
      </c>
      <c r="O7" s="256"/>
      <c r="P7" s="256"/>
      <c r="Q7" s="219"/>
      <c r="R7" s="258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47" t="e">
        <f aca="false">TEXT(A7,"TTT")</f>
        <v>#VALUE!</v>
      </c>
    </row>
    <row r="8" s="7" customFormat="true" ht="20.1" hidden="false" customHeight="true" outlineLevel="0" collapsed="false">
      <c r="A8" s="250" t="e">
        <f aca="false">A7+1</f>
        <v>#VALUE!</v>
      </c>
      <c r="B8" s="251" t="n">
        <v>4</v>
      </c>
      <c r="C8" s="261"/>
      <c r="D8" s="262"/>
      <c r="E8" s="262"/>
      <c r="F8" s="234" t="str">
        <f aca="false">IF(OR(E8="",D8=""),"",IF(E8&gt;D8,E8-D8,E8-D8+1))</f>
        <v/>
      </c>
      <c r="G8" s="254" t="n">
        <f aca="false">IF(OR(C8="f",C8="a",C8="u",C8="v",C8="g"),0,IF(F8="",0,CHOOSE(WEEKDAY(A8,2),Montag_M,Dienstag_M,Mittwoch_M,Donnerstag_M,Freitag_M,Samstag_M,Sonntag_M)))</f>
        <v>0</v>
      </c>
      <c r="H8" s="211" t="e">
        <f aca="false">IF(OR(C8="f",C8="a",C8="u",C8="s",C8="v"),0,CHOOSE(WEEKDAY(A8,2),Montag,Dienstag,Mittwoch,Donnerstag,Freitag,Samstag,Sonntag))+G8</f>
        <v>#VALUE!</v>
      </c>
      <c r="I8" s="235" t="n">
        <f aca="false">IF(C8="k",0,IF(C8="g",-(H8-IF(F8="",0,F8)),IF(F8="",0,F8-H8)))</f>
        <v>0</v>
      </c>
      <c r="J8" s="211" t="e">
        <f aca="false">J7+I8</f>
        <v>#DIV/0!</v>
      </c>
      <c r="K8" s="236"/>
      <c r="L8" s="237" t="n">
        <v>1</v>
      </c>
      <c r="M8" s="215" t="n">
        <f aca="false">COUNTIF(C5:C35,"=d")</f>
        <v>0</v>
      </c>
      <c r="N8" s="7" t="s">
        <v>152</v>
      </c>
      <c r="O8" s="256"/>
      <c r="P8" s="256"/>
      <c r="Q8" s="219"/>
      <c r="R8" s="39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47" t="e">
        <f aca="false">TEXT(A8,"TTT")</f>
        <v>#VALUE!</v>
      </c>
    </row>
    <row r="9" s="7" customFormat="true" ht="20.1" hidden="false" customHeight="true" outlineLevel="0" collapsed="false">
      <c r="A9" s="250" t="e">
        <f aca="false">A8+1</f>
        <v>#VALUE!</v>
      </c>
      <c r="B9" s="251" t="n">
        <v>5</v>
      </c>
      <c r="C9" s="261"/>
      <c r="D9" s="262"/>
      <c r="E9" s="262"/>
      <c r="F9" s="234" t="str">
        <f aca="false">IF(OR(E9="",D9=""),"",IF(E9&gt;D9,E9-D9,E9-D9+1))</f>
        <v/>
      </c>
      <c r="G9" s="254" t="n">
        <f aca="false">IF(OR(C9="f",C9="a",C9="u",C9="v",C9="g"),0,IF(F9="",0,CHOOSE(WEEKDAY(A9,2),Montag_M,Dienstag_M,Mittwoch_M,Donnerstag_M,Freitag_M,Samstag_M,Sonntag_M)))</f>
        <v>0</v>
      </c>
      <c r="H9" s="211" t="e">
        <f aca="false">IF(OR(C9="f",C9="a",C9="u",C9="s",C9="v"),0,CHOOSE(WEEKDAY(A9,2),Montag,Dienstag,Mittwoch,Donnerstag,Freitag,Samstag,Sonntag))+G9</f>
        <v>#VALUE!</v>
      </c>
      <c r="I9" s="235" t="n">
        <f aca="false">IF(C9="k",0,IF(C9="g",-(H9-IF(F9="",0,F9)),IF(F9="",0,F9-H9)))</f>
        <v>0</v>
      </c>
      <c r="J9" s="211" t="e">
        <f aca="false">J8+I9</f>
        <v>#DIV/0!</v>
      </c>
      <c r="K9" s="236"/>
      <c r="L9" s="237" t="n">
        <v>1</v>
      </c>
      <c r="O9" s="265"/>
      <c r="P9" s="265"/>
      <c r="Q9" s="269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47" t="e">
        <f aca="false">TEXT(A9,"TTT")</f>
        <v>#VALUE!</v>
      </c>
    </row>
    <row r="10" s="7" customFormat="true" ht="20.1" hidden="false" customHeight="true" outlineLevel="0" collapsed="false">
      <c r="A10" s="230" t="e">
        <f aca="false">A9+1</f>
        <v>#VALUE!</v>
      </c>
      <c r="B10" s="231" t="n">
        <v>6</v>
      </c>
      <c r="C10" s="232"/>
      <c r="D10" s="233"/>
      <c r="E10" s="233"/>
      <c r="F10" s="234" t="str">
        <f aca="false">IF(OR(E10="",D10=""),"",IF(E10&gt;D10,E10-D10,E10-D10+1))</f>
        <v/>
      </c>
      <c r="G10" s="233" t="n">
        <f aca="false">IF(OR(C10="f",C10="a",C10="u",C10="v",C10="g"),0,IF(F10="",0,CHOOSE(WEEKDAY(A10,2),Montag_M,Dienstag_M,Mittwoch_M,Donnerstag_M,Freitag_M,Samstag_M,Sonntag_M)))</f>
        <v>0</v>
      </c>
      <c r="H10" s="211" t="e">
        <f aca="false">IF(OR(C10="f",C10="a",C10="u",C10="s",C10="v"),0,CHOOSE(WEEKDAY(A10,2),Montag,Dienstag,Mittwoch,Donnerstag,Freitag,Samstag,Sonntag))+G10</f>
        <v>#VALUE!</v>
      </c>
      <c r="I10" s="235" t="n">
        <f aca="false">IF(C10="k",0,IF(C10="g",-(H10-IF(F10="",0,F10)),IF(F10="",0,F10-H10)))</f>
        <v>0</v>
      </c>
      <c r="J10" s="211" t="e">
        <f aca="false">J9+I10</f>
        <v>#DIV/0!</v>
      </c>
      <c r="K10" s="236"/>
      <c r="L10" s="237" t="n">
        <v>1</v>
      </c>
      <c r="N10" s="159" t="s">
        <v>154</v>
      </c>
      <c r="O10" s="241"/>
      <c r="P10" s="241"/>
      <c r="Q10" s="394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7" t="e">
        <f aca="false">TEXT(A10,"TTT")</f>
        <v>#VALUE!</v>
      </c>
    </row>
    <row r="11" s="7" customFormat="true" ht="20.1" hidden="false" customHeight="true" outlineLevel="0" collapsed="false">
      <c r="A11" s="230" t="e">
        <f aca="false">A10+1</f>
        <v>#VALUE!</v>
      </c>
      <c r="B11" s="231" t="n">
        <v>7</v>
      </c>
      <c r="C11" s="232"/>
      <c r="D11" s="233"/>
      <c r="E11" s="233"/>
      <c r="F11" s="234" t="str">
        <f aca="false">IF(OR(E11="",D11=""),"",IF(E11&gt;D11,E11-D11,E11-D11+1))</f>
        <v/>
      </c>
      <c r="G11" s="233" t="n">
        <f aca="false">IF(OR(C11="f",C11="a",C11="u",C11="v",C11="g"),0,IF(F11="",0,CHOOSE(WEEKDAY(A11,2),Montag_M,Dienstag_M,Mittwoch_M,Donnerstag_M,Freitag_M,Samstag_M,Sonntag_M)))</f>
        <v>0</v>
      </c>
      <c r="H11" s="211" t="e">
        <f aca="false">IF(OR(C11="f",C11="a",C11="u",C11="s",C11="v"),0,CHOOSE(WEEKDAY(A11,2),Montag,Dienstag,Mittwoch,Donnerstag,Freitag,Samstag,Sonntag))+G11</f>
        <v>#VALUE!</v>
      </c>
      <c r="I11" s="235" t="n">
        <f aca="false">IF(C11="k",0,IF(C11="g",-(H11-IF(F11="",0,F11)),IF(F11="",0,F11-H11)))</f>
        <v>0</v>
      </c>
      <c r="J11" s="211" t="e">
        <f aca="false">J10+I11</f>
        <v>#DIV/0!</v>
      </c>
      <c r="K11" s="273"/>
      <c r="L11" s="237"/>
      <c r="M11" s="274" t="n">
        <f aca="false">'4'!M11</f>
        <v>24</v>
      </c>
      <c r="N11" s="275" t="s">
        <v>155</v>
      </c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7" t="e">
        <f aca="false">TEXT(A11,"TTT")</f>
        <v>#VALUE!</v>
      </c>
    </row>
    <row r="12" s="7" customFormat="true" ht="20.1" hidden="false" customHeight="true" outlineLevel="0" collapsed="false">
      <c r="A12" s="250" t="e">
        <f aca="false">A11+1</f>
        <v>#VALUE!</v>
      </c>
      <c r="B12" s="251" t="n">
        <v>8</v>
      </c>
      <c r="C12" s="261"/>
      <c r="D12" s="262"/>
      <c r="E12" s="262"/>
      <c r="F12" s="234" t="str">
        <f aca="false">IF(OR(E12="",D12=""),"",IF(E12&gt;D12,E12-D12,E12-D12+1))</f>
        <v/>
      </c>
      <c r="G12" s="254" t="n">
        <f aca="false">IF(OR(C12="f",C12="a",C12="u",C12="v",C12="g"),0,IF(F12="",0,CHOOSE(WEEKDAY(A12,2),Montag_M,Dienstag_M,Mittwoch_M,Donnerstag_M,Freitag_M,Samstag_M,Sonntag_M)))</f>
        <v>0</v>
      </c>
      <c r="H12" s="211" t="e">
        <f aca="false">IF(OR(C12="f",C12="a",C12="u",C12="s",C12="v"),0,CHOOSE(WEEKDAY(A12,2),Montag,Dienstag,Mittwoch,Donnerstag,Freitag,Samstag,Sonntag))+G12</f>
        <v>#VALUE!</v>
      </c>
      <c r="I12" s="235" t="n">
        <f aca="false">IF(C12="k",0,IF(C12="g",-(H12-IF(F12="",0,F12)),IF(F12="",0,F12-H12)))</f>
        <v>0</v>
      </c>
      <c r="J12" s="211" t="e">
        <f aca="false">J11+I12</f>
        <v>#DIV/0!</v>
      </c>
      <c r="K12" s="236"/>
      <c r="L12" s="237"/>
      <c r="N12" s="154" t="s">
        <v>156</v>
      </c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47" t="e">
        <f aca="false">TEXT(A12,"TTT")</f>
        <v>#VALUE!</v>
      </c>
    </row>
    <row r="13" s="7" customFormat="true" ht="20.1" hidden="false" customHeight="true" outlineLevel="0" collapsed="false">
      <c r="A13" s="250" t="e">
        <f aca="false">A12+1</f>
        <v>#VALUE!</v>
      </c>
      <c r="B13" s="251" t="n">
        <v>9</v>
      </c>
      <c r="C13" s="261"/>
      <c r="D13" s="262"/>
      <c r="E13" s="262"/>
      <c r="F13" s="234" t="str">
        <f aca="false">IF(OR(E13="",D13=""),"",IF(E13&gt;D13,E13-D13,E13-D13+1))</f>
        <v/>
      </c>
      <c r="G13" s="254" t="n">
        <f aca="false">IF(OR(C13="f",C13="a",C13="u",C13="v",C13="g"),0,IF(F13="",0,CHOOSE(WEEKDAY(A13,2),Montag_M,Dienstag_M,Mittwoch_M,Donnerstag_M,Freitag_M,Samstag_M,Sonntag_M)))</f>
        <v>0</v>
      </c>
      <c r="H13" s="211" t="e">
        <f aca="false">IF(OR(C13="f",C13="a",C13="u",C13="s",C13="v"),0,CHOOSE(WEEKDAY(A13,2),Montag,Dienstag,Mittwoch,Donnerstag,Freitag,Samstag,Sonntag))+G13</f>
        <v>#VALUE!</v>
      </c>
      <c r="I13" s="235" t="n">
        <f aca="false">IF(C13="k",0,IF(C13="g",-(H13-IF(F13="",0,F13)),IF(F13="",0,F13-H13)))</f>
        <v>0</v>
      </c>
      <c r="J13" s="211" t="e">
        <f aca="false">J12+I13</f>
        <v>#DIV/0!</v>
      </c>
      <c r="K13" s="281"/>
      <c r="L13" s="237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47" t="e">
        <f aca="false">TEXT(A13,"TTT")</f>
        <v>#VALUE!</v>
      </c>
    </row>
    <row r="14" s="7" customFormat="true" ht="20.1" hidden="false" customHeight="true" outlineLevel="0" collapsed="false">
      <c r="A14" s="250" t="e">
        <f aca="false">A13+1</f>
        <v>#VALUE!</v>
      </c>
      <c r="B14" s="251" t="n">
        <v>10</v>
      </c>
      <c r="C14" s="261"/>
      <c r="D14" s="262"/>
      <c r="E14" s="262"/>
      <c r="F14" s="234" t="str">
        <f aca="false">IF(OR(E14="",D14=""),"",IF(E14&gt;D14,E14-D14,E14-D14+1))</f>
        <v/>
      </c>
      <c r="G14" s="254" t="n">
        <f aca="false">IF(OR(C14="f",C14="a",C14="u",C14="v",C14="g"),0,IF(F14="",0,CHOOSE(WEEKDAY(A14,2),Montag_M,Dienstag_M,Mittwoch_M,Donnerstag_M,Freitag_M,Samstag_M,Sonntag_M)))</f>
        <v>0</v>
      </c>
      <c r="H14" s="211" t="e">
        <f aca="false">IF(OR(C14="f",C14="a",C14="u",C14="s",C14="v"),0,CHOOSE(WEEKDAY(A14,2),Montag,Dienstag,Mittwoch,Donnerstag,Freitag,Samstag,Sonntag))+G14</f>
        <v>#VALUE!</v>
      </c>
      <c r="I14" s="235" t="n">
        <f aca="false">IF(C14="k",0,IF(C14="g",-(H14-IF(F14="",0,F14)),IF(F14="",0,F14-H14)))</f>
        <v>0</v>
      </c>
      <c r="J14" s="211" t="e">
        <f aca="false">J13+I14</f>
        <v>#DIV/0!</v>
      </c>
      <c r="K14" s="236"/>
      <c r="L14" s="237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  <c r="AD14" s="265"/>
      <c r="AE14" s="247" t="e">
        <f aca="false">TEXT(A14,"TTT")</f>
        <v>#VALUE!</v>
      </c>
    </row>
    <row r="15" s="7" customFormat="true" ht="20.1" hidden="false" customHeight="true" outlineLevel="0" collapsed="false">
      <c r="A15" s="250" t="e">
        <f aca="false">A14+1</f>
        <v>#VALUE!</v>
      </c>
      <c r="B15" s="251" t="n">
        <v>11</v>
      </c>
      <c r="C15" s="261"/>
      <c r="D15" s="262"/>
      <c r="E15" s="262"/>
      <c r="F15" s="234" t="str">
        <f aca="false">IF(OR(E15="",D15=""),"",IF(E15&gt;D15,E15-D15,E15-D15+1))</f>
        <v/>
      </c>
      <c r="G15" s="254" t="n">
        <f aca="false">IF(OR(C15="f",C15="a",C15="u",C15="v",C15="g"),0,IF(F15="",0,CHOOSE(WEEKDAY(A15,2),Montag_M,Dienstag_M,Mittwoch_M,Donnerstag_M,Freitag_M,Samstag_M,Sonntag_M)))</f>
        <v>0</v>
      </c>
      <c r="H15" s="211" t="e">
        <f aca="false">IF(OR(C15="f",C15="a",C15="u",C15="s",C15="v"),0,CHOOSE(WEEKDAY(A15,2),Montag,Dienstag,Mittwoch,Donnerstag,Freitag,Samstag,Sonntag))+G15</f>
        <v>#VALUE!</v>
      </c>
      <c r="I15" s="235" t="n">
        <f aca="false">IF(C15="k",0,IF(C15="g",-(H15-IF(F15="",0,F15)),IF(F15="",0,F15-H15)))</f>
        <v>0</v>
      </c>
      <c r="J15" s="211" t="e">
        <f aca="false">J14+I15</f>
        <v>#DIV/0!</v>
      </c>
      <c r="K15" s="236"/>
      <c r="L15" s="237"/>
      <c r="M15" s="282" t="s">
        <v>157</v>
      </c>
      <c r="N15" s="282"/>
      <c r="O15" s="283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47" t="e">
        <f aca="false">TEXT(A15,"TTT")</f>
        <v>#VALUE!</v>
      </c>
    </row>
    <row r="16" s="7" customFormat="true" ht="20.1" hidden="false" customHeight="true" outlineLevel="0" collapsed="false">
      <c r="A16" s="250" t="e">
        <f aca="false">A15+1</f>
        <v>#VALUE!</v>
      </c>
      <c r="B16" s="251" t="n">
        <v>12</v>
      </c>
      <c r="C16" s="261"/>
      <c r="D16" s="262"/>
      <c r="E16" s="262"/>
      <c r="F16" s="234" t="str">
        <f aca="false">IF(OR(E16="",D16=""),"",IF(E16&gt;D16,E16-D16,E16-D16+1))</f>
        <v/>
      </c>
      <c r="G16" s="254" t="n">
        <f aca="false">IF(OR(C16="f",C16="a",C16="u",C16="v",C16="g"),0,IF(F16="",0,CHOOSE(WEEKDAY(A16,2),Montag_M,Dienstag_M,Mittwoch_M,Donnerstag_M,Freitag_M,Samstag_M,Sonntag_M)))</f>
        <v>0</v>
      </c>
      <c r="H16" s="211" t="e">
        <f aca="false">IF(OR(C16="f",C16="a",C16="u",C16="s",C16="v"),0,CHOOSE(WEEKDAY(A16,2),Montag,Dienstag,Mittwoch,Donnerstag,Freitag,Samstag,Sonntag))+G16</f>
        <v>#VALUE!</v>
      </c>
      <c r="I16" s="235" t="n">
        <f aca="false">IF(C16="k",0,IF(C16="g",-(H16-IF(F16="",0,F16)),IF(F16="",0,F16-H16)))</f>
        <v>0</v>
      </c>
      <c r="J16" s="211" t="e">
        <f aca="false">J15+I16</f>
        <v>#DIV/0!</v>
      </c>
      <c r="K16" s="236"/>
      <c r="L16" s="237"/>
      <c r="M16" s="284" t="s">
        <v>158</v>
      </c>
      <c r="N16" s="285" t="str">
        <f aca="false">'1'!N16</f>
        <v>Baden-Württemberg</v>
      </c>
      <c r="O16" s="283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47" t="e">
        <f aca="false">TEXT(A16,"TTT")</f>
        <v>#VALUE!</v>
      </c>
    </row>
    <row r="17" s="7" customFormat="true" ht="20.1" hidden="false" customHeight="true" outlineLevel="0" collapsed="false">
      <c r="A17" s="230" t="e">
        <f aca="false">A16+1</f>
        <v>#VALUE!</v>
      </c>
      <c r="B17" s="231" t="n">
        <v>13</v>
      </c>
      <c r="C17" s="232"/>
      <c r="D17" s="233"/>
      <c r="E17" s="233"/>
      <c r="F17" s="234" t="str">
        <f aca="false">IF(OR(E17="",D17=""),"",IF(E17&gt;D17,E17-D17,E17-D17+1))</f>
        <v/>
      </c>
      <c r="G17" s="233" t="n">
        <f aca="false">IF(OR(C17="f",C17="a",C17="u",C17="v",C17="g"),0,IF(F17="",0,CHOOSE(WEEKDAY(A17,2),Montag_M,Dienstag_M,Mittwoch_M,Donnerstag_M,Freitag_M,Samstag_M,Sonntag_M)))</f>
        <v>0</v>
      </c>
      <c r="H17" s="211" t="e">
        <f aca="false">IF(OR(C17="f",C17="a",C17="u",C17="s",C17="v"),0,CHOOSE(WEEKDAY(A17,2),Montag,Dienstag,Mittwoch,Donnerstag,Freitag,Samstag,Sonntag))+G17</f>
        <v>#VALUE!</v>
      </c>
      <c r="I17" s="235" t="n">
        <f aca="false">IF(C17="k",0,IF(C17="g",-(H17-IF(F17="",0,F17)),IF(F17="",0,F17-H17)))</f>
        <v>0</v>
      </c>
      <c r="J17" s="211" t="e">
        <f aca="false">J16+I17</f>
        <v>#DIV/0!</v>
      </c>
      <c r="K17" s="236"/>
      <c r="L17" s="237"/>
      <c r="M17" s="286" t="s">
        <v>160</v>
      </c>
      <c r="N17" s="287" t="str">
        <f aca="false">'1'!N17</f>
        <v>Bayern</v>
      </c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7" t="e">
        <f aca="false">TEXT(A17,"TTT")</f>
        <v>#VALUE!</v>
      </c>
    </row>
    <row r="18" s="7" customFormat="true" ht="20.1" hidden="false" customHeight="true" outlineLevel="0" collapsed="false">
      <c r="A18" s="230" t="e">
        <f aca="false">A17+1</f>
        <v>#VALUE!</v>
      </c>
      <c r="B18" s="231" t="n">
        <v>14</v>
      </c>
      <c r="C18" s="232"/>
      <c r="D18" s="233"/>
      <c r="E18" s="233"/>
      <c r="F18" s="234" t="str">
        <f aca="false">IF(OR(E18="",D18=""),"",IF(E18&gt;D18,E18-D18,E18-D18+1))</f>
        <v/>
      </c>
      <c r="G18" s="233" t="n">
        <f aca="false">IF(OR(C18="f",C18="a",C18="u",C18="v",C18="g"),0,IF(F18="",0,CHOOSE(WEEKDAY(A18,2),Montag_M,Dienstag_M,Mittwoch_M,Donnerstag_M,Freitag_M,Samstag_M,Sonntag_M)))</f>
        <v>0</v>
      </c>
      <c r="H18" s="211" t="e">
        <f aca="false">IF(OR(C18="f",C18="a",C18="u",C18="s",C18="v"),0,CHOOSE(WEEKDAY(A18,2),Montag,Dienstag,Mittwoch,Donnerstag,Freitag,Samstag,Sonntag))+G18</f>
        <v>#VALUE!</v>
      </c>
      <c r="I18" s="235" t="n">
        <f aca="false">IF(C18="k",0,IF(C18="g",-(H18-IF(F18="",0,F18)),IF(F18="",0,F18-H18)))</f>
        <v>0</v>
      </c>
      <c r="J18" s="211" t="e">
        <f aca="false">J17+I18</f>
        <v>#DIV/0!</v>
      </c>
      <c r="K18" s="236"/>
      <c r="L18" s="237"/>
      <c r="M18" s="286" t="s">
        <v>162</v>
      </c>
      <c r="N18" s="288" t="str">
        <f aca="false">'1'!N18</f>
        <v>Berlin</v>
      </c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7" t="e">
        <f aca="false">TEXT(A18,"TTT")</f>
        <v>#VALUE!</v>
      </c>
    </row>
    <row r="19" s="7" customFormat="true" ht="20.1" hidden="false" customHeight="true" outlineLevel="0" collapsed="false">
      <c r="A19" s="250" t="e">
        <f aca="false">A18+1</f>
        <v>#VALUE!</v>
      </c>
      <c r="B19" s="251" t="n">
        <v>15</v>
      </c>
      <c r="C19" s="261"/>
      <c r="D19" s="262"/>
      <c r="E19" s="262"/>
      <c r="F19" s="234" t="str">
        <f aca="false">IF(OR(E19="",D19=""),"",IF(E19&gt;D19,E19-D19,E19-D19+1))</f>
        <v/>
      </c>
      <c r="G19" s="254" t="n">
        <f aca="false">IF(OR(C19="f",C19="a",C19="u",C19="v",C19="g"),0,IF(F19="",0,CHOOSE(WEEKDAY(A19,2),Montag_M,Dienstag_M,Mittwoch_M,Donnerstag_M,Freitag_M,Samstag_M,Sonntag_M)))</f>
        <v>0</v>
      </c>
      <c r="H19" s="211" t="e">
        <f aca="false">IF(OR(C19="f",C19="a",C19="u",C19="s",C19="v"),0,CHOOSE(WEEKDAY(A19,2),Montag,Dienstag,Mittwoch,Donnerstag,Freitag,Samstag,Sonntag))+G19</f>
        <v>#VALUE!</v>
      </c>
      <c r="I19" s="235" t="n">
        <f aca="false">IF(C19="k",0,IF(C19="g",-(H19-IF(F19="",0,F19)),IF(F19="",0,F19-H19)))</f>
        <v>0</v>
      </c>
      <c r="J19" s="211" t="e">
        <f aca="false">J18+I19</f>
        <v>#DIV/0!</v>
      </c>
      <c r="K19" s="289"/>
      <c r="L19" s="237"/>
      <c r="M19" s="286" t="s">
        <v>164</v>
      </c>
      <c r="N19" s="290" t="str">
        <f aca="false">'1'!N19</f>
        <v>Brandenburg</v>
      </c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47" t="e">
        <f aca="false">TEXT(A19,"TTT")</f>
        <v>#VALUE!</v>
      </c>
    </row>
    <row r="20" s="7" customFormat="true" ht="20.1" hidden="false" customHeight="true" outlineLevel="0" collapsed="false">
      <c r="A20" s="250" t="e">
        <f aca="false">A19+1</f>
        <v>#VALUE!</v>
      </c>
      <c r="B20" s="251" t="n">
        <v>16</v>
      </c>
      <c r="C20" s="261"/>
      <c r="D20" s="262"/>
      <c r="E20" s="262"/>
      <c r="F20" s="234" t="str">
        <f aca="false">IF(OR(E20="",D20=""),"",IF(E20&gt;D20,E20-D20,E20-D20+1))</f>
        <v/>
      </c>
      <c r="G20" s="254" t="n">
        <f aca="false">IF(OR(C20="f",C20="a",C20="u",C20="v",C20="g"),0,IF(F20="",0,CHOOSE(WEEKDAY(A20,2),Montag_M,Dienstag_M,Mittwoch_M,Donnerstag_M,Freitag_M,Samstag_M,Sonntag_M)))</f>
        <v>0</v>
      </c>
      <c r="H20" s="211" t="e">
        <f aca="false">IF(OR(C20="f",C20="a",C20="u",C20="s",C20="v"),0,CHOOSE(WEEKDAY(A20,2),Montag,Dienstag,Mittwoch,Donnerstag,Freitag,Samstag,Sonntag))+G20</f>
        <v>#VALUE!</v>
      </c>
      <c r="I20" s="235" t="n">
        <f aca="false">IF(C20="k",0,IF(C20="g",-(H20-IF(F20="",0,F20)),IF(F20="",0,F20-H20)))</f>
        <v>0</v>
      </c>
      <c r="J20" s="211" t="e">
        <f aca="false">J19+I20</f>
        <v>#DIV/0!</v>
      </c>
      <c r="K20" s="236"/>
      <c r="L20" s="237"/>
      <c r="M20" s="291" t="s">
        <v>166</v>
      </c>
      <c r="N20" s="292" t="str">
        <f aca="false">'1'!N20</f>
        <v>Bremen</v>
      </c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47" t="e">
        <f aca="false">TEXT(A20,"TTT")</f>
        <v>#VALUE!</v>
      </c>
    </row>
    <row r="21" s="7" customFormat="true" ht="20.1" hidden="false" customHeight="true" outlineLevel="0" collapsed="false">
      <c r="A21" s="250" t="e">
        <f aca="false">A20+1</f>
        <v>#VALUE!</v>
      </c>
      <c r="B21" s="251" t="n">
        <v>17</v>
      </c>
      <c r="C21" s="261"/>
      <c r="D21" s="262"/>
      <c r="E21" s="262"/>
      <c r="F21" s="234" t="str">
        <f aca="false">IF(OR(E21="",D21=""),"",IF(E21&gt;D21,E21-D21,E21-D21+1))</f>
        <v/>
      </c>
      <c r="G21" s="254" t="n">
        <f aca="false">IF(OR(C21="f",C21="a",C21="u",C21="v",C21="g"),0,IF(F21="",0,CHOOSE(WEEKDAY(A21,2),Montag_M,Dienstag_M,Mittwoch_M,Donnerstag_M,Freitag_M,Samstag_M,Sonntag_M)))</f>
        <v>0</v>
      </c>
      <c r="H21" s="211" t="e">
        <f aca="false">IF(OR(C21="f",C21="a",C21="u",C21="s",C21="v"),0,CHOOSE(WEEKDAY(A21,2),Montag,Dienstag,Mittwoch,Donnerstag,Freitag,Samstag,Sonntag))+G21</f>
        <v>#VALUE!</v>
      </c>
      <c r="I21" s="235" t="n">
        <f aca="false">IF(C21="k",0,IF(C21="g",-(H21-IF(F21="",0,F21)),IF(F21="",0,F21-H21)))</f>
        <v>0</v>
      </c>
      <c r="J21" s="211" t="e">
        <f aca="false">J20+I21</f>
        <v>#DIV/0!</v>
      </c>
      <c r="K21" s="236"/>
      <c r="L21" s="237"/>
      <c r="M21" s="286" t="s">
        <v>168</v>
      </c>
      <c r="N21" s="293" t="str">
        <f aca="false">'1'!N21</f>
        <v>Hamburg</v>
      </c>
      <c r="O21" s="283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47" t="e">
        <f aca="false">TEXT(A21,"TTT")</f>
        <v>#VALUE!</v>
      </c>
    </row>
    <row r="22" s="7" customFormat="true" ht="20.1" hidden="false" customHeight="true" outlineLevel="0" collapsed="false">
      <c r="A22" s="250" t="e">
        <f aca="false">A21+1</f>
        <v>#VALUE!</v>
      </c>
      <c r="B22" s="251" t="n">
        <v>18</v>
      </c>
      <c r="C22" s="261"/>
      <c r="D22" s="262"/>
      <c r="E22" s="262"/>
      <c r="F22" s="234" t="str">
        <f aca="false">IF(OR(E22="",D22=""),"",IF(E22&gt;D22,E22-D22,E22-D22+1))</f>
        <v/>
      </c>
      <c r="G22" s="254" t="n">
        <f aca="false">IF(OR(C22="f",C22="a",C22="u",C22="v",C22="g"),0,IF(F22="",0,CHOOSE(WEEKDAY(A22,2),Montag_M,Dienstag_M,Mittwoch_M,Donnerstag_M,Freitag_M,Samstag_M,Sonntag_M)))</f>
        <v>0</v>
      </c>
      <c r="H22" s="211" t="e">
        <f aca="false">IF(OR(C22="f",C22="a",C22="u",C22="s",C22="v"),0,CHOOSE(WEEKDAY(A22,2),Montag,Dienstag,Mittwoch,Donnerstag,Freitag,Samstag,Sonntag))+G22</f>
        <v>#VALUE!</v>
      </c>
      <c r="I22" s="235" t="n">
        <f aca="false">IF(C22="k",0,IF(C22="g",-(H22-IF(F22="",0,F22)),IF(F22="",0,F22-H22)))</f>
        <v>0</v>
      </c>
      <c r="J22" s="211" t="e">
        <f aca="false">J21+I22</f>
        <v>#DIV/0!</v>
      </c>
      <c r="K22" s="236"/>
      <c r="L22" s="237"/>
      <c r="M22" s="286" t="s">
        <v>170</v>
      </c>
      <c r="N22" s="294" t="str">
        <f aca="false">'1'!N22</f>
        <v>Hessen</v>
      </c>
      <c r="O22" s="283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47" t="e">
        <f aca="false">TEXT(A22,"TTT")</f>
        <v>#VALUE!</v>
      </c>
    </row>
    <row r="23" s="7" customFormat="true" ht="20.1" hidden="false" customHeight="true" outlineLevel="0" collapsed="false">
      <c r="A23" s="250" t="e">
        <f aca="false">A22+1</f>
        <v>#VALUE!</v>
      </c>
      <c r="B23" s="251" t="n">
        <v>19</v>
      </c>
      <c r="C23" s="261"/>
      <c r="D23" s="262"/>
      <c r="E23" s="262"/>
      <c r="F23" s="234" t="str">
        <f aca="false">IF(OR(E23="",D23=""),"",IF(E23&gt;D23,E23-D23,E23-D23+1))</f>
        <v/>
      </c>
      <c r="G23" s="254" t="n">
        <f aca="false">IF(OR(C23="f",C23="a",C23="u",C23="v",C23="g"),0,IF(F23="",0,CHOOSE(WEEKDAY(A23,2),Montag_M,Dienstag_M,Mittwoch_M,Donnerstag_M,Freitag_M,Samstag_M,Sonntag_M)))</f>
        <v>0</v>
      </c>
      <c r="H23" s="211" t="e">
        <f aca="false">IF(OR(C23="f",C23="a",C23="u",C23="s",C23="v"),0,CHOOSE(WEEKDAY(A23,2),Montag,Dienstag,Mittwoch,Donnerstag,Freitag,Samstag,Sonntag))+G23</f>
        <v>#VALUE!</v>
      </c>
      <c r="I23" s="235" t="n">
        <f aca="false">IF(C23="k",0,IF(C23="g",-(H23-IF(F23="",0,F23)),IF(F23="",0,F23-H23)))</f>
        <v>0</v>
      </c>
      <c r="J23" s="211" t="e">
        <f aca="false">J22+I23</f>
        <v>#DIV/0!</v>
      </c>
      <c r="K23" s="236"/>
      <c r="L23" s="237"/>
      <c r="M23" s="295" t="s">
        <v>172</v>
      </c>
      <c r="N23" s="296" t="str">
        <f aca="false">'1'!N23</f>
        <v>Mecklenburg-</v>
      </c>
      <c r="O23" s="283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47" t="e">
        <f aca="false">TEXT(A23,"TTT")</f>
        <v>#VALUE!</v>
      </c>
    </row>
    <row r="24" s="7" customFormat="true" ht="20.1" hidden="false" customHeight="true" outlineLevel="0" collapsed="false">
      <c r="A24" s="230" t="e">
        <f aca="false">A23+1</f>
        <v>#VALUE!</v>
      </c>
      <c r="B24" s="231" t="n">
        <v>20</v>
      </c>
      <c r="C24" s="232"/>
      <c r="D24" s="233"/>
      <c r="E24" s="233"/>
      <c r="F24" s="234" t="str">
        <f aca="false">IF(OR(E24="",D24=""),"",IF(E24&gt;D24,E24-D24,E24-D24+1))</f>
        <v/>
      </c>
      <c r="G24" s="233" t="n">
        <f aca="false">IF(OR(C24="f",C24="a",C24="u",C24="v",C24="g"),0,IF(F24="",0,CHOOSE(WEEKDAY(A24,2),Montag_M,Dienstag_M,Mittwoch_M,Donnerstag_M,Freitag_M,Samstag_M,Sonntag_M)))</f>
        <v>0</v>
      </c>
      <c r="H24" s="211" t="e">
        <f aca="false">IF(OR(C24="f",C24="a",C24="u",C24="s",C24="v"),0,CHOOSE(WEEKDAY(A24,2),Montag,Dienstag,Mittwoch,Donnerstag,Freitag,Samstag,Sonntag))+G24</f>
        <v>#VALUE!</v>
      </c>
      <c r="I24" s="235" t="n">
        <f aca="false">IF(C24="k",0,IF(C24="g",-(H24-IF(F24="",0,F24)),IF(F24="",0,F24-H24)))</f>
        <v>0</v>
      </c>
      <c r="J24" s="211" t="e">
        <f aca="false">J23+I24</f>
        <v>#DIV/0!</v>
      </c>
      <c r="K24" s="236"/>
      <c r="L24" s="237"/>
      <c r="M24" s="297"/>
      <c r="N24" s="298" t="str">
        <f aca="false">'1'!N24</f>
        <v>Vorpommern</v>
      </c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7" t="e">
        <f aca="false">TEXT(A24,"TTT")</f>
        <v>#VALUE!</v>
      </c>
    </row>
    <row r="25" s="7" customFormat="true" ht="20.1" hidden="false" customHeight="true" outlineLevel="0" collapsed="false">
      <c r="A25" s="230" t="e">
        <f aca="false">A24+1</f>
        <v>#VALUE!</v>
      </c>
      <c r="B25" s="231" t="n">
        <v>21</v>
      </c>
      <c r="C25" s="232"/>
      <c r="D25" s="233"/>
      <c r="E25" s="233"/>
      <c r="F25" s="234" t="str">
        <f aca="false">IF(OR(E25="",D25=""),"",IF(E25&gt;D25,E25-D25,E25-D25+1))</f>
        <v/>
      </c>
      <c r="G25" s="233" t="n">
        <f aca="false">IF(OR(C25="f",C25="a",C25="u",C25="v",C25="g"),0,IF(F25="",0,CHOOSE(WEEKDAY(A25,2),Montag_M,Dienstag_M,Mittwoch_M,Donnerstag_M,Freitag_M,Samstag_M,Sonntag_M)))</f>
        <v>0</v>
      </c>
      <c r="H25" s="211" t="e">
        <f aca="false">IF(OR(C25="f",C25="a",C25="u",C25="s",C25="v"),0,CHOOSE(WEEKDAY(A25,2),Montag,Dienstag,Mittwoch,Donnerstag,Freitag,Samstag,Sonntag))+G25</f>
        <v>#VALUE!</v>
      </c>
      <c r="I25" s="235" t="n">
        <f aca="false">IF(C25="k",0,IF(C25="g",-(H25-IF(F25="",0,F25)),IF(F25="",0,F25-H25)))</f>
        <v>0</v>
      </c>
      <c r="J25" s="211" t="e">
        <f aca="false">J24+I25</f>
        <v>#DIV/0!</v>
      </c>
      <c r="K25" s="289"/>
      <c r="L25" s="237"/>
      <c r="M25" s="291" t="s">
        <v>175</v>
      </c>
      <c r="N25" s="299" t="str">
        <f aca="false">'1'!N25</f>
        <v>Niedersachsen</v>
      </c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7" t="e">
        <f aca="false">TEXT(A25,"TTT")</f>
        <v>#VALUE!</v>
      </c>
    </row>
    <row r="26" s="7" customFormat="true" ht="20.1" hidden="false" customHeight="true" outlineLevel="0" collapsed="false">
      <c r="A26" s="250" t="e">
        <f aca="false">A25+1</f>
        <v>#VALUE!</v>
      </c>
      <c r="B26" s="251" t="n">
        <v>22</v>
      </c>
      <c r="C26" s="261"/>
      <c r="D26" s="262"/>
      <c r="E26" s="262"/>
      <c r="F26" s="234" t="str">
        <f aca="false">IF(OR(E26="",D26=""),"",IF(E26&gt;D26,E26-D26,E26-D26+1))</f>
        <v/>
      </c>
      <c r="G26" s="254" t="n">
        <f aca="false">IF(OR(C26="f",C26="a",C26="u",C26="v",C26="g"),0,IF(F26="",0,CHOOSE(WEEKDAY(A26,2),Montag_M,Dienstag_M,Mittwoch_M,Donnerstag_M,Freitag_M,Samstag_M,Sonntag_M)))</f>
        <v>0</v>
      </c>
      <c r="H26" s="211" t="e">
        <f aca="false">IF(OR(C26="f",C26="a",C26="u",C26="s",C26="v"),0,CHOOSE(WEEKDAY(A26,2),Montag,Dienstag,Mittwoch,Donnerstag,Freitag,Samstag,Sonntag))+G26</f>
        <v>#VALUE!</v>
      </c>
      <c r="I26" s="235" t="n">
        <f aca="false">IF(C26="k",0,IF(C26="g",-(H26-IF(F26="",0,F26)),IF(F26="",0,F26-H26)))</f>
        <v>0</v>
      </c>
      <c r="J26" s="211" t="e">
        <f aca="false">J25+I26</f>
        <v>#DIV/0!</v>
      </c>
      <c r="K26" s="236"/>
      <c r="L26" s="237"/>
      <c r="M26" s="295" t="s">
        <v>177</v>
      </c>
      <c r="N26" s="300" t="str">
        <f aca="false">'1'!N26</f>
        <v>Nordrhein-</v>
      </c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47" t="e">
        <f aca="false">TEXT(A26,"TTT")</f>
        <v>#VALUE!</v>
      </c>
    </row>
    <row r="27" s="7" customFormat="true" ht="20.1" hidden="false" customHeight="true" outlineLevel="0" collapsed="false">
      <c r="A27" s="250" t="e">
        <f aca="false">A26+1</f>
        <v>#VALUE!</v>
      </c>
      <c r="B27" s="251" t="n">
        <v>23</v>
      </c>
      <c r="C27" s="261"/>
      <c r="D27" s="262"/>
      <c r="E27" s="262"/>
      <c r="F27" s="234" t="str">
        <f aca="false">IF(OR(E27="",D27=""),"",IF(E27&gt;D27,E27-D27,E27-D27+1))</f>
        <v/>
      </c>
      <c r="G27" s="254" t="n">
        <f aca="false">IF(OR(C27="f",C27="a",C27="u",C27="v",C27="g"),0,IF(F27="",0,CHOOSE(WEEKDAY(A27,2),Montag_M,Dienstag_M,Mittwoch_M,Donnerstag_M,Freitag_M,Samstag_M,Sonntag_M)))</f>
        <v>0</v>
      </c>
      <c r="H27" s="211" t="e">
        <f aca="false">IF(OR(C27="f",C27="a",C27="u",C27="s",C27="v"),0,CHOOSE(WEEKDAY(A27,2),Montag,Dienstag,Mittwoch,Donnerstag,Freitag,Samstag,Sonntag))+G27</f>
        <v>#VALUE!</v>
      </c>
      <c r="I27" s="235" t="n">
        <f aca="false">IF(C27="k",0,IF(C27="g",-(H27-IF(F27="",0,F27)),IF(F27="",0,F27-H27)))</f>
        <v>0</v>
      </c>
      <c r="J27" s="211" t="e">
        <f aca="false">J26+I27</f>
        <v>#DIV/0!</v>
      </c>
      <c r="K27" s="289"/>
      <c r="L27" s="237"/>
      <c r="M27" s="297"/>
      <c r="N27" s="301" t="str">
        <f aca="false">'1'!N27</f>
        <v>Westfalen</v>
      </c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47" t="e">
        <f aca="false">TEXT(A27,"TTT")</f>
        <v>#VALUE!</v>
      </c>
    </row>
    <row r="28" s="7" customFormat="true" ht="20.1" hidden="false" customHeight="true" outlineLevel="0" collapsed="false">
      <c r="A28" s="250" t="e">
        <f aca="false">A27+1</f>
        <v>#VALUE!</v>
      </c>
      <c r="B28" s="251" t="n">
        <v>24</v>
      </c>
      <c r="C28" s="261"/>
      <c r="D28" s="262"/>
      <c r="E28" s="262"/>
      <c r="F28" s="234" t="str">
        <f aca="false">IF(OR(E28="",D28=""),"",IF(E28&gt;D28,E28-D28,E28-D28+1))</f>
        <v/>
      </c>
      <c r="G28" s="254" t="n">
        <f aca="false">IF(OR(C28="f",C28="a",C28="u",C28="v",C28="g"),0,IF(F28="",0,CHOOSE(WEEKDAY(A28,2),Montag_M,Dienstag_M,Mittwoch_M,Donnerstag_M,Freitag_M,Samstag_M,Sonntag_M)))</f>
        <v>0</v>
      </c>
      <c r="H28" s="211" t="e">
        <f aca="false">IF(OR(C28="f",C28="a",C28="u",C28="s",C28="v"),0,CHOOSE(WEEKDAY(A28,2),Montag,Dienstag,Mittwoch,Donnerstag,Freitag,Samstag,Sonntag))+G28</f>
        <v>#VALUE!</v>
      </c>
      <c r="I28" s="235" t="n">
        <f aca="false">IF(C28="k",0,IF(C28="g",-(H28-IF(F28="",0,F28)),IF(F28="",0,F28-H28)))</f>
        <v>0</v>
      </c>
      <c r="J28" s="211" t="e">
        <f aca="false">J27+I28</f>
        <v>#DIV/0!</v>
      </c>
      <c r="K28" s="289"/>
      <c r="L28" s="237"/>
      <c r="M28" s="291" t="s">
        <v>180</v>
      </c>
      <c r="N28" s="302" t="str">
        <f aca="false">'1'!N28</f>
        <v>Rheinland-Pfalz</v>
      </c>
      <c r="O28" s="283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47" t="e">
        <f aca="false">TEXT(A28,"TTT")</f>
        <v>#VALUE!</v>
      </c>
    </row>
    <row r="29" s="7" customFormat="true" ht="20.1" hidden="false" customHeight="true" outlineLevel="0" collapsed="false">
      <c r="A29" s="250" t="e">
        <f aca="false">A28+1</f>
        <v>#VALUE!</v>
      </c>
      <c r="B29" s="251" t="n">
        <v>25</v>
      </c>
      <c r="C29" s="261"/>
      <c r="D29" s="262"/>
      <c r="E29" s="262"/>
      <c r="F29" s="234" t="str">
        <f aca="false">IF(OR(E29="",D29=""),"",IF(E29&gt;D29,E29-D29,E29-D29+1))</f>
        <v/>
      </c>
      <c r="G29" s="254" t="n">
        <f aca="false">IF(OR(C29="f",C29="a",C29="u",C29="v",C29="g"),0,IF(F29="",0,CHOOSE(WEEKDAY(A29,2),Montag_M,Dienstag_M,Mittwoch_M,Donnerstag_M,Freitag_M,Samstag_M,Sonntag_M)))</f>
        <v>0</v>
      </c>
      <c r="H29" s="211" t="e">
        <f aca="false">IF(OR(C29="f",C29="a",C29="u",C29="s",C29="v"),0,CHOOSE(WEEKDAY(A29,2),Montag,Dienstag,Mittwoch,Donnerstag,Freitag,Samstag,Sonntag))+G29</f>
        <v>#VALUE!</v>
      </c>
      <c r="I29" s="235" t="n">
        <f aca="false">IF(C29="k",0,IF(C29="g",-(H29-IF(F29="",0,F29)),IF(F29="",0,F29-H29)))</f>
        <v>0</v>
      </c>
      <c r="J29" s="211" t="e">
        <f aca="false">J28+I29</f>
        <v>#DIV/0!</v>
      </c>
      <c r="K29" s="289"/>
      <c r="L29" s="237"/>
      <c r="M29" s="291" t="s">
        <v>182</v>
      </c>
      <c r="N29" s="292" t="str">
        <f aca="false">'1'!N29</f>
        <v>Saarland</v>
      </c>
      <c r="O29" s="283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47" t="e">
        <f aca="false">TEXT(A29,"TTT")</f>
        <v>#VALUE!</v>
      </c>
    </row>
    <row r="30" s="7" customFormat="true" ht="20.1" hidden="false" customHeight="true" outlineLevel="0" collapsed="false">
      <c r="A30" s="250" t="e">
        <f aca="false">A29+1</f>
        <v>#VALUE!</v>
      </c>
      <c r="B30" s="251" t="n">
        <v>26</v>
      </c>
      <c r="C30" s="261"/>
      <c r="D30" s="262"/>
      <c r="E30" s="262"/>
      <c r="F30" s="234" t="str">
        <f aca="false">IF(OR(E30="",D30=""),"",IF(E30&gt;D30,E30-D30,E30-D30+1))</f>
        <v/>
      </c>
      <c r="G30" s="254" t="n">
        <f aca="false">IF(OR(C30="f",C30="a",C30="u",C30="v",C30="g"),0,IF(F30="",0,CHOOSE(WEEKDAY(A30,2),Montag_M,Dienstag_M,Mittwoch_M,Donnerstag_M,Freitag_M,Samstag_M,Sonntag_M)))</f>
        <v>0</v>
      </c>
      <c r="H30" s="211" t="e">
        <f aca="false">IF(OR(C30="f",C30="a",C30="u",C30="s",C30="v"),0,CHOOSE(WEEKDAY(A30,2),Montag,Dienstag,Mittwoch,Donnerstag,Freitag,Samstag,Sonntag))+G30</f>
        <v>#VALUE!</v>
      </c>
      <c r="I30" s="235" t="n">
        <f aca="false">IF(C30="k",0,IF(C30="g",-(H30-IF(F30="",0,F30)),IF(F30="",0,F30-H30)))</f>
        <v>0</v>
      </c>
      <c r="J30" s="211" t="e">
        <f aca="false">J29+I30</f>
        <v>#DIV/0!</v>
      </c>
      <c r="K30" s="289"/>
      <c r="L30" s="237"/>
      <c r="M30" s="291" t="s">
        <v>184</v>
      </c>
      <c r="N30" s="303" t="str">
        <f aca="false">'1'!N30</f>
        <v>Sachsen</v>
      </c>
      <c r="O30" s="283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47" t="e">
        <f aca="false">TEXT(A30,"TTT")</f>
        <v>#VALUE!</v>
      </c>
    </row>
    <row r="31" s="7" customFormat="true" ht="20.1" hidden="false" customHeight="true" outlineLevel="0" collapsed="false">
      <c r="A31" s="230" t="e">
        <f aca="false">A30+1</f>
        <v>#VALUE!</v>
      </c>
      <c r="B31" s="231" t="n">
        <v>27</v>
      </c>
      <c r="C31" s="232"/>
      <c r="D31" s="233"/>
      <c r="E31" s="233"/>
      <c r="F31" s="234" t="str">
        <f aca="false">IF(OR(E31="",D31=""),"",IF(E31&gt;D31,E31-D31,E31-D31+1))</f>
        <v/>
      </c>
      <c r="G31" s="233" t="n">
        <f aca="false">IF(OR(C31="f",C31="a",C31="u",C31="v",C31="g"),0,IF(F31="",0,CHOOSE(WEEKDAY(A31,2),Montag_M,Dienstag_M,Mittwoch_M,Donnerstag_M,Freitag_M,Samstag_M,Sonntag_M)))</f>
        <v>0</v>
      </c>
      <c r="H31" s="211" t="e">
        <f aca="false">IF(OR(C31="f",C31="a",C31="u",C31="s",C31="v"),0,CHOOSE(WEEKDAY(A31,2),Montag,Dienstag,Mittwoch,Donnerstag,Freitag,Samstag,Sonntag))+G31</f>
        <v>#VALUE!</v>
      </c>
      <c r="I31" s="235" t="n">
        <f aca="false">IF(C31="k",0,IF(C31="g",-(H31-IF(F31="",0,F31)),IF(F31="",0,F31-H31)))</f>
        <v>0</v>
      </c>
      <c r="J31" s="211" t="e">
        <f aca="false">J30+I31</f>
        <v>#DIV/0!</v>
      </c>
      <c r="K31" s="289"/>
      <c r="L31" s="237"/>
      <c r="M31" s="291" t="s">
        <v>186</v>
      </c>
      <c r="N31" s="304" t="str">
        <f aca="false">'1'!N31</f>
        <v>Sachsen-Anhalt</v>
      </c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7" t="e">
        <f aca="false">TEXT(A31,"TTT")</f>
        <v>#VALUE!</v>
      </c>
    </row>
    <row r="32" s="7" customFormat="true" ht="20.1" hidden="false" customHeight="true" outlineLevel="0" collapsed="false">
      <c r="A32" s="230" t="e">
        <f aca="false">A31+1</f>
        <v>#VALUE!</v>
      </c>
      <c r="B32" s="231" t="n">
        <v>28</v>
      </c>
      <c r="C32" s="232"/>
      <c r="D32" s="233"/>
      <c r="E32" s="233"/>
      <c r="F32" s="234" t="str">
        <f aca="false">IF(OR(E32="",D32=""),"",IF(E32&gt;D32,E32-D32,E32-D32+1))</f>
        <v/>
      </c>
      <c r="G32" s="233" t="n">
        <f aca="false">IF(OR(C32="f",C32="a",C32="u",C32="v",C32="g"),0,IF(F32="",0,CHOOSE(WEEKDAY(A32,2),Montag_M,Dienstag_M,Mittwoch_M,Donnerstag_M,Freitag_M,Samstag_M,Sonntag_M)))</f>
        <v>0</v>
      </c>
      <c r="H32" s="211" t="e">
        <f aca="false">IF(OR(C32="f",C32="a",C32="u",C32="s",C32="v"),0,CHOOSE(WEEKDAY(A32,2),Montag,Dienstag,Mittwoch,Donnerstag,Freitag,Samstag,Sonntag))+G32</f>
        <v>#VALUE!</v>
      </c>
      <c r="I32" s="235" t="n">
        <f aca="false">IF(C32="k",0,IF(C32="g",-(H32-IF(F32="",0,F32)),IF(F32="",0,F32-H32)))</f>
        <v>0</v>
      </c>
      <c r="J32" s="211" t="e">
        <f aca="false">J31+I32</f>
        <v>#DIV/0!</v>
      </c>
      <c r="K32" s="289"/>
      <c r="L32" s="237"/>
      <c r="M32" s="291" t="s">
        <v>188</v>
      </c>
      <c r="N32" s="305" t="str">
        <f aca="false">'1'!N32</f>
        <v>Schleswig-Holstein</v>
      </c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7" t="e">
        <f aca="false">TEXT(A32,"TTT")</f>
        <v>#VALUE!</v>
      </c>
    </row>
    <row r="33" s="7" customFormat="true" ht="20.1" hidden="false" customHeight="true" outlineLevel="0" collapsed="false">
      <c r="A33" s="250" t="e">
        <f aca="false">A32+1</f>
        <v>#VALUE!</v>
      </c>
      <c r="B33" s="251" t="n">
        <v>29</v>
      </c>
      <c r="C33" s="261"/>
      <c r="D33" s="262"/>
      <c r="E33" s="262"/>
      <c r="F33" s="234" t="str">
        <f aca="false">IF(OR(E33="",D33=""),"",IF(E33&gt;D33,E33-D33,E33-D33+1))</f>
        <v/>
      </c>
      <c r="G33" s="254" t="n">
        <f aca="false">IF(OR(C33="f",C33="a",C33="u",C33="v",C33="g"),0,IF(F33="",0,CHOOSE(WEEKDAY(A33,2),Montag_M,Dienstag_M,Mittwoch_M,Donnerstag_M,Freitag_M,Samstag_M,Sonntag_M)))</f>
        <v>0</v>
      </c>
      <c r="H33" s="211" t="e">
        <f aca="false">IF(OR(C33="f",C33="a",C33="u",C33="s",C33="v"),0,CHOOSE(WEEKDAY(A33,2),Montag,Dienstag,Mittwoch,Donnerstag,Freitag,Samstag,Sonntag))+G33</f>
        <v>#VALUE!</v>
      </c>
      <c r="I33" s="235" t="n">
        <f aca="false">IF(C33="k",0,IF(C33="g",-(H33-IF(F33="",0,F33)),IF(F33="",0,F33-H33)))</f>
        <v>0</v>
      </c>
      <c r="J33" s="211" t="e">
        <f aca="false">J32+I33</f>
        <v>#DIV/0!</v>
      </c>
      <c r="K33" s="289"/>
      <c r="L33" s="237"/>
      <c r="M33" s="307" t="s">
        <v>190</v>
      </c>
      <c r="N33" s="308" t="str">
        <f aca="false">'1'!N33</f>
        <v>Thüringen</v>
      </c>
      <c r="O33" s="256"/>
      <c r="P33" s="256"/>
      <c r="Q33" s="256"/>
      <c r="R33" s="256"/>
      <c r="S33" s="256"/>
      <c r="T33" s="222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47" t="e">
        <f aca="false">TEXT(A33,"TTT")</f>
        <v>#VALUE!</v>
      </c>
    </row>
    <row r="34" s="7" customFormat="true" ht="20.1" hidden="false" customHeight="true" outlineLevel="0" collapsed="false">
      <c r="A34" s="250" t="e">
        <f aca="false">A33+1</f>
        <v>#VALUE!</v>
      </c>
      <c r="B34" s="251" t="n">
        <v>30</v>
      </c>
      <c r="C34" s="261"/>
      <c r="D34" s="262"/>
      <c r="E34" s="262"/>
      <c r="F34" s="234" t="str">
        <f aca="false">IF(OR(E34="",D34=""),"",IF(E34&gt;D34,E34-D34,E34-D34+1))</f>
        <v/>
      </c>
      <c r="G34" s="254" t="n">
        <f aca="false">IF(OR(C34="f",C34="a",C34="u",C34="v",C34="g"),0,IF(F34="",0,CHOOSE(WEEKDAY(A34,2),Montag_M,Dienstag_M,Mittwoch_M,Donnerstag_M,Freitag_M,Samstag_M,Sonntag_M)))</f>
        <v>0</v>
      </c>
      <c r="H34" s="211" t="e">
        <f aca="false">IF(OR(C34="f",C34="a",C34="u",C34="s",C34="v"),0,CHOOSE(WEEKDAY(A34,2),Montag,Dienstag,Mittwoch,Donnerstag,Freitag,Samstag,Sonntag))+G34</f>
        <v>#VALUE!</v>
      </c>
      <c r="I34" s="235" t="n">
        <f aca="false">IF(C34="k",0,IF(C34="g",-(H34-IF(F34="",0,F34)),IF(F34="",0,F34-H34)))</f>
        <v>0</v>
      </c>
      <c r="J34" s="211" t="e">
        <f aca="false">J33+I34</f>
        <v>#DIV/0!</v>
      </c>
      <c r="K34" s="289"/>
      <c r="L34" s="237"/>
      <c r="O34" s="256"/>
      <c r="P34" s="256"/>
      <c r="Q34" s="256"/>
      <c r="R34" s="256"/>
      <c r="S34" s="256"/>
      <c r="T34" s="257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47" t="e">
        <f aca="false">TEXT(A34,"TTT")</f>
        <v>#VALUE!</v>
      </c>
    </row>
    <row r="35" s="7" customFormat="true" ht="20.1" hidden="false" customHeight="true" outlineLevel="0" collapsed="false">
      <c r="A35" s="250" t="e">
        <f aca="false">A34+1</f>
        <v>#VALUE!</v>
      </c>
      <c r="B35" s="251" t="n">
        <v>31</v>
      </c>
      <c r="C35" s="261"/>
      <c r="D35" s="262"/>
      <c r="E35" s="262"/>
      <c r="F35" s="234" t="str">
        <f aca="false">IF(OR(E35="",D35=""),"",IF(E35&gt;D35,E35-D35,E35-D35+1))</f>
        <v/>
      </c>
      <c r="G35" s="254" t="n">
        <f aca="false">IF(OR(C35="f",C35="a",C35="u",C35="v",C35="g"),0,IF(F35="",0,CHOOSE(WEEKDAY(A35,2),Montag_M,Dienstag_M,Mittwoch_M,Donnerstag_M,Freitag_M,Samstag_M,Sonntag_M)))</f>
        <v>0</v>
      </c>
      <c r="H35" s="211" t="e">
        <f aca="false">IF(OR(C35="f",C35="a",C35="u",C35="s",C35="v"),0,CHOOSE(WEEKDAY(A35,2),Montag,Dienstag,Mittwoch,Donnerstag,Freitag,Samstag,Sonntag))+G35</f>
        <v>#VALUE!</v>
      </c>
      <c r="I35" s="235" t="n">
        <f aca="false">IF(C35="k",0,IF(C35="g",-(H35-IF(F35="",0,F35)),IF(F35="",0,F35-H35)))</f>
        <v>0</v>
      </c>
      <c r="J35" s="211" t="e">
        <f aca="false">J34+I35</f>
        <v>#DIV/0!</v>
      </c>
      <c r="K35" s="289"/>
      <c r="L35" s="237"/>
      <c r="O35" s="265"/>
      <c r="P35" s="265"/>
      <c r="Q35" s="265"/>
      <c r="R35" s="265"/>
      <c r="S35" s="265"/>
      <c r="T35" s="371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47" t="e">
        <f aca="false">TEXT(A35,"TTT")</f>
        <v>#VALUE!</v>
      </c>
    </row>
    <row r="36" s="7" customFormat="true" ht="20.1" hidden="false" customHeight="true" outlineLevel="0" collapsed="false">
      <c r="A36" s="311"/>
      <c r="B36" s="312"/>
      <c r="C36" s="313"/>
      <c r="D36" s="314"/>
      <c r="E36" s="314"/>
      <c r="F36" s="315"/>
      <c r="G36" s="315"/>
      <c r="H36" s="315"/>
      <c r="I36" s="315"/>
      <c r="J36" s="315"/>
      <c r="K36" s="316"/>
      <c r="L36" s="317"/>
      <c r="O36" s="318"/>
      <c r="P36" s="318"/>
      <c r="Q36" s="318"/>
      <c r="R36" s="318"/>
      <c r="S36" s="318"/>
      <c r="T36" s="267"/>
      <c r="U36" s="318"/>
      <c r="V36" s="318"/>
      <c r="W36" s="318"/>
      <c r="X36" s="318"/>
      <c r="Y36" s="318"/>
      <c r="Z36" s="318"/>
      <c r="AA36" s="318"/>
      <c r="AB36" s="318"/>
      <c r="AC36" s="318"/>
      <c r="AD36" s="318"/>
    </row>
    <row r="37" customFormat="false" ht="17" hidden="false" customHeight="false" outlineLevel="0" collapsed="false">
      <c r="H37" s="320" t="s">
        <v>201</v>
      </c>
      <c r="I37" s="321" t="n">
        <f aca="false">SUM(I4:I36)-J2</f>
        <v>0</v>
      </c>
    </row>
    <row r="38" customFormat="false" ht="17" hidden="false" customHeight="false" outlineLevel="0" collapsed="false">
      <c r="A38" s="373"/>
      <c r="B38" s="374"/>
      <c r="C38" s="50"/>
      <c r="D38" s="375"/>
      <c r="G38" s="322"/>
      <c r="H38" s="323" t="s">
        <v>118</v>
      </c>
      <c r="I38" s="324" t="n">
        <f aca="false">D2</f>
        <v>0</v>
      </c>
      <c r="K38" s="325" t="s">
        <v>193</v>
      </c>
    </row>
    <row r="39" customFormat="false" ht="17" hidden="false" customHeight="false" outlineLevel="0" collapsed="false">
      <c r="A39" s="374"/>
      <c r="B39" s="374"/>
      <c r="C39" s="50"/>
      <c r="D39" s="375"/>
      <c r="H39" s="327" t="s">
        <v>194</v>
      </c>
      <c r="I39" s="321" t="n">
        <f aca="false">IF(I37&lt;0,I37,IF(I37-I38&gt;0,I37-I38,0))</f>
        <v>0</v>
      </c>
      <c r="K39" s="325" t="str">
        <f aca="false">CONCATENATE("      ",Ihr_Name)</f>
        <v>      Ihr Name</v>
      </c>
    </row>
    <row r="41" customFormat="false" ht="14.65" hidden="false" customHeight="false" outlineLevel="0" collapsed="false">
      <c r="A41" s="328" t="s">
        <v>195</v>
      </c>
      <c r="B41" s="329"/>
      <c r="C41" s="330"/>
      <c r="D41" s="331"/>
      <c r="E41" s="331"/>
      <c r="F41" s="332"/>
      <c r="G41" s="332"/>
      <c r="H41" s="331"/>
      <c r="I41" s="333"/>
      <c r="J41" s="334"/>
    </row>
    <row r="42" customFormat="false" ht="14.65" hidden="false" customHeight="false" outlineLevel="0" collapsed="false">
      <c r="A42" s="335"/>
      <c r="B42" s="336"/>
      <c r="C42" s="337"/>
      <c r="D42" s="338"/>
      <c r="E42" s="338"/>
      <c r="F42" s="339"/>
      <c r="G42" s="339"/>
      <c r="H42" s="338"/>
      <c r="I42" s="340"/>
      <c r="J42" s="334"/>
      <c r="K42" s="174"/>
    </row>
    <row r="43" customFormat="false" ht="14.65" hidden="false" customHeight="false" outlineLevel="0" collapsed="false">
      <c r="A43" s="335"/>
      <c r="B43" s="336"/>
      <c r="C43" s="337"/>
      <c r="D43" s="338"/>
      <c r="E43" s="338"/>
      <c r="F43" s="339"/>
      <c r="G43" s="339"/>
      <c r="H43" s="338"/>
      <c r="I43" s="340"/>
      <c r="J43" s="334"/>
    </row>
    <row r="44" customFormat="false" ht="14.65" hidden="false" customHeight="false" outlineLevel="0" collapsed="false">
      <c r="A44" s="335"/>
      <c r="B44" s="336"/>
      <c r="C44" s="337"/>
      <c r="D44" s="338"/>
      <c r="E44" s="338"/>
      <c r="F44" s="339"/>
      <c r="G44" s="339"/>
      <c r="H44" s="338"/>
      <c r="I44" s="340"/>
      <c r="J44" s="334"/>
    </row>
    <row r="45" customFormat="false" ht="14.65" hidden="false" customHeight="false" outlineLevel="0" collapsed="false">
      <c r="A45" s="335"/>
      <c r="B45" s="336"/>
      <c r="C45" s="337"/>
      <c r="D45" s="338"/>
      <c r="E45" s="338"/>
      <c r="F45" s="339"/>
      <c r="G45" s="339"/>
      <c r="H45" s="338"/>
      <c r="I45" s="340"/>
      <c r="J45" s="334"/>
      <c r="K45" s="341" t="s">
        <v>196</v>
      </c>
      <c r="L45" s="341"/>
      <c r="M45" s="341"/>
      <c r="N45" s="341"/>
    </row>
    <row r="46" customFormat="false" ht="14.65" hidden="false" customHeight="false" outlineLevel="0" collapsed="false">
      <c r="A46" s="335"/>
      <c r="B46" s="336"/>
      <c r="C46" s="337"/>
      <c r="D46" s="338"/>
      <c r="E46" s="338"/>
      <c r="F46" s="339"/>
      <c r="G46" s="339"/>
      <c r="H46" s="338"/>
      <c r="I46" s="340"/>
      <c r="J46" s="334"/>
    </row>
    <row r="47" customFormat="false" ht="14.65" hidden="false" customHeight="false" outlineLevel="0" collapsed="false">
      <c r="A47" s="335"/>
      <c r="B47" s="336"/>
      <c r="C47" s="337"/>
      <c r="D47" s="338"/>
      <c r="E47" s="338"/>
      <c r="F47" s="339"/>
      <c r="G47" s="339"/>
      <c r="H47" s="338"/>
      <c r="I47" s="340"/>
      <c r="J47" s="334"/>
      <c r="K47" s="150"/>
      <c r="L47" s="173"/>
      <c r="M47" s="121"/>
      <c r="N47" s="174"/>
    </row>
    <row r="48" customFormat="false" ht="14.65" hidden="false" customHeight="false" outlineLevel="0" collapsed="false">
      <c r="A48" s="335"/>
      <c r="B48" s="336"/>
      <c r="C48" s="337"/>
      <c r="D48" s="338"/>
      <c r="E48" s="338"/>
      <c r="F48" s="339"/>
      <c r="G48" s="339"/>
      <c r="H48" s="338"/>
      <c r="I48" s="340"/>
      <c r="J48" s="334"/>
    </row>
    <row r="49" customFormat="false" ht="14.65" hidden="false" customHeight="false" outlineLevel="0" collapsed="false">
      <c r="A49" s="335"/>
      <c r="B49" s="336"/>
      <c r="C49" s="337"/>
      <c r="D49" s="338"/>
      <c r="E49" s="338"/>
      <c r="F49" s="339"/>
      <c r="G49" s="339"/>
      <c r="H49" s="338"/>
      <c r="I49" s="340"/>
      <c r="J49" s="334"/>
    </row>
    <row r="50" customFormat="false" ht="14.65" hidden="false" customHeight="false" outlineLevel="0" collapsed="false">
      <c r="A50" s="335"/>
      <c r="B50" s="336"/>
      <c r="C50" s="337"/>
      <c r="D50" s="338"/>
      <c r="E50" s="338"/>
      <c r="F50" s="339"/>
      <c r="G50" s="339"/>
      <c r="H50" s="338"/>
      <c r="I50" s="340"/>
      <c r="J50" s="334"/>
      <c r="K50" s="341" t="s">
        <v>197</v>
      </c>
      <c r="L50" s="341"/>
      <c r="M50" s="341"/>
      <c r="N50" s="341"/>
    </row>
    <row r="51" customFormat="false" ht="14.65" hidden="false" customHeight="false" outlineLevel="0" collapsed="false">
      <c r="A51" s="335"/>
      <c r="B51" s="336"/>
      <c r="C51" s="337"/>
      <c r="D51" s="338"/>
      <c r="E51" s="338"/>
      <c r="F51" s="339"/>
      <c r="G51" s="339"/>
      <c r="H51" s="338"/>
      <c r="I51" s="340"/>
      <c r="J51" s="334"/>
    </row>
    <row r="52" customFormat="false" ht="14.65" hidden="false" customHeight="false" outlineLevel="0" collapsed="false">
      <c r="A52" s="335"/>
      <c r="B52" s="336"/>
      <c r="C52" s="337"/>
      <c r="D52" s="338"/>
      <c r="E52" s="338"/>
      <c r="F52" s="339"/>
      <c r="G52" s="339"/>
      <c r="H52" s="338"/>
      <c r="I52" s="340"/>
      <c r="J52" s="334"/>
      <c r="K52" s="342" t="s">
        <v>198</v>
      </c>
      <c r="L52" s="343"/>
      <c r="M52" s="344" t="s">
        <v>126</v>
      </c>
      <c r="N52" s="345" t="s">
        <v>156</v>
      </c>
    </row>
    <row r="53" customFormat="false" ht="14.65" hidden="false" customHeight="false" outlineLevel="0" collapsed="false">
      <c r="A53" s="335"/>
      <c r="B53" s="336"/>
      <c r="C53" s="337"/>
      <c r="D53" s="338"/>
      <c r="E53" s="338"/>
      <c r="F53" s="339"/>
      <c r="G53" s="339"/>
      <c r="H53" s="338"/>
      <c r="I53" s="340"/>
      <c r="J53" s="334"/>
      <c r="K53" s="346" t="s">
        <v>30</v>
      </c>
      <c r="L53" s="347" t="n">
        <f aca="false">Übersicht!I29</f>
        <v>0</v>
      </c>
      <c r="M53" s="348" t="n">
        <f aca="false">Montag_M</f>
        <v>0.0208333333333333</v>
      </c>
      <c r="N53" s="348" t="n">
        <f aca="false">Montag</f>
        <v>0.320833333333333</v>
      </c>
    </row>
    <row r="54" customFormat="false" ht="14.65" hidden="false" customHeight="false" outlineLevel="0" collapsed="false">
      <c r="A54" s="335"/>
      <c r="B54" s="336"/>
      <c r="C54" s="337"/>
      <c r="D54" s="338"/>
      <c r="E54" s="338"/>
      <c r="F54" s="339"/>
      <c r="G54" s="339"/>
      <c r="H54" s="338"/>
      <c r="I54" s="340"/>
      <c r="J54" s="334"/>
      <c r="K54" s="349" t="s">
        <v>36</v>
      </c>
      <c r="L54" s="350" t="n">
        <f aca="false">Übersicht!I30</f>
        <v>0</v>
      </c>
      <c r="M54" s="351" t="n">
        <f aca="false">Dienstag_M</f>
        <v>0.0208333333333333</v>
      </c>
      <c r="N54" s="351" t="n">
        <f aca="false">Dienstag</f>
        <v>0.320833333333333</v>
      </c>
    </row>
    <row r="55" customFormat="false" ht="14.65" hidden="false" customHeight="false" outlineLevel="0" collapsed="false">
      <c r="A55" s="335"/>
      <c r="B55" s="336"/>
      <c r="C55" s="337"/>
      <c r="D55" s="338"/>
      <c r="E55" s="338"/>
      <c r="F55" s="339"/>
      <c r="G55" s="339"/>
      <c r="H55" s="338"/>
      <c r="I55" s="340"/>
      <c r="J55" s="334"/>
      <c r="K55" s="349" t="s">
        <v>37</v>
      </c>
      <c r="L55" s="350" t="n">
        <f aca="false">Übersicht!I31</f>
        <v>0</v>
      </c>
      <c r="M55" s="351" t="n">
        <f aca="false">Mittwoch_M</f>
        <v>0.0208333333333333</v>
      </c>
      <c r="N55" s="351" t="n">
        <f aca="false">Mittwoch</f>
        <v>0.320833333333333</v>
      </c>
    </row>
    <row r="56" customFormat="false" ht="14.65" hidden="false" customHeight="false" outlineLevel="0" collapsed="false">
      <c r="A56" s="335"/>
      <c r="B56" s="336"/>
      <c r="C56" s="337"/>
      <c r="D56" s="338"/>
      <c r="E56" s="338"/>
      <c r="F56" s="339"/>
      <c r="G56" s="339"/>
      <c r="H56" s="338"/>
      <c r="I56" s="340"/>
      <c r="J56" s="334"/>
      <c r="K56" s="349" t="s">
        <v>40</v>
      </c>
      <c r="L56" s="350" t="n">
        <f aca="false">Übersicht!I32</f>
        <v>0</v>
      </c>
      <c r="M56" s="351" t="n">
        <f aca="false">Donnerstag_M</f>
        <v>0.0208333333333333</v>
      </c>
      <c r="N56" s="351" t="n">
        <f aca="false">Donnerstag</f>
        <v>0.320833333333333</v>
      </c>
    </row>
    <row r="57" customFormat="false" ht="14.65" hidden="false" customHeight="false" outlineLevel="0" collapsed="false">
      <c r="A57" s="335"/>
      <c r="B57" s="336"/>
      <c r="C57" s="337"/>
      <c r="D57" s="338"/>
      <c r="E57" s="338"/>
      <c r="F57" s="339"/>
      <c r="G57" s="339"/>
      <c r="H57" s="338"/>
      <c r="I57" s="340"/>
      <c r="J57" s="334"/>
      <c r="K57" s="349" t="s">
        <v>43</v>
      </c>
      <c r="L57" s="350" t="n">
        <f aca="false">Übersicht!I33</f>
        <v>0</v>
      </c>
      <c r="M57" s="351" t="n">
        <f aca="false">Freitag_M</f>
        <v>0.0208333333333333</v>
      </c>
      <c r="N57" s="351" t="n">
        <f aca="false">Freitag</f>
        <v>0.320833333333333</v>
      </c>
    </row>
    <row r="58" customFormat="false" ht="14.65" hidden="false" customHeight="false" outlineLevel="0" collapsed="false">
      <c r="A58" s="335"/>
      <c r="B58" s="336"/>
      <c r="C58" s="337"/>
      <c r="D58" s="338"/>
      <c r="E58" s="338"/>
      <c r="F58" s="339"/>
      <c r="G58" s="339"/>
      <c r="H58" s="338"/>
      <c r="I58" s="340"/>
      <c r="J58" s="334"/>
      <c r="K58" s="349" t="s">
        <v>46</v>
      </c>
      <c r="L58" s="350" t="n">
        <f aca="false">Übersicht!I34</f>
        <v>0</v>
      </c>
      <c r="M58" s="351" t="n">
        <f aca="false">Samstag_M</f>
        <v>0</v>
      </c>
      <c r="N58" s="351" t="n">
        <f aca="false">Samstag</f>
        <v>0</v>
      </c>
    </row>
    <row r="59" customFormat="false" ht="14.65" hidden="false" customHeight="false" outlineLevel="0" collapsed="false">
      <c r="A59" s="335"/>
      <c r="B59" s="336"/>
      <c r="C59" s="337"/>
      <c r="D59" s="338"/>
      <c r="E59" s="338"/>
      <c r="F59" s="339"/>
      <c r="G59" s="339"/>
      <c r="H59" s="338"/>
      <c r="I59" s="340"/>
      <c r="J59" s="334"/>
      <c r="K59" s="352" t="s">
        <v>49</v>
      </c>
      <c r="L59" s="353" t="n">
        <f aca="false">Übersicht!I35</f>
        <v>0</v>
      </c>
      <c r="M59" s="354" t="n">
        <f aca="false">Sonntag_M</f>
        <v>0</v>
      </c>
      <c r="N59" s="354" t="n">
        <f aca="false">Sonntag</f>
        <v>0</v>
      </c>
    </row>
    <row r="60" customFormat="false" ht="14.65" hidden="false" customHeight="false" outlineLevel="0" collapsed="false">
      <c r="A60" s="355"/>
      <c r="B60" s="356"/>
      <c r="C60" s="357"/>
      <c r="D60" s="358"/>
      <c r="E60" s="358"/>
      <c r="F60" s="359"/>
      <c r="G60" s="359"/>
      <c r="H60" s="358"/>
      <c r="I60" s="360"/>
      <c r="J60" s="334"/>
      <c r="K60" s="361" t="s">
        <v>199</v>
      </c>
      <c r="L60" s="362" t="n">
        <f aca="false">COUNTIF(L53:L59,"x")</f>
        <v>0</v>
      </c>
      <c r="M60" s="363" t="n">
        <f aca="false">SUM(M53:M59)</f>
        <v>0.104166666666667</v>
      </c>
      <c r="N60" s="364" t="n">
        <f aca="false">SUM(N53:N59)</f>
        <v>1.60416666666667</v>
      </c>
    </row>
    <row r="63" customFormat="false" ht="17" hidden="false" customHeight="false" outlineLevel="0" collapsed="false"/>
  </sheetData>
  <mergeCells count="5">
    <mergeCell ref="D1:E1"/>
    <mergeCell ref="A3:B3"/>
    <mergeCell ref="M15:N15"/>
    <mergeCell ref="K45:N45"/>
    <mergeCell ref="K50:N50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6" activeCellId="0" sqref="D6 D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50" width="11.56"/>
    <col collapsed="false" customWidth="true" hidden="false" outlineLevel="0" max="2" min="2" style="173" width="4.85"/>
    <col collapsed="false" customWidth="true" hidden="false" outlineLevel="0" max="3" min="3" style="121" width="9.7"/>
    <col collapsed="false" customWidth="true" hidden="false" outlineLevel="0" max="5" min="4" style="174" width="8.7"/>
    <col collapsed="false" customWidth="true" hidden="false" outlineLevel="0" max="6" min="6" style="175" width="8.7"/>
    <col collapsed="false" customWidth="true" hidden="false" outlineLevel="0" max="7" min="7" style="175" width="6.7"/>
    <col collapsed="false" customWidth="true" hidden="false" outlineLevel="0" max="8" min="8" style="175" width="8.7"/>
    <col collapsed="false" customWidth="true" hidden="false" outlineLevel="0" max="10" min="9" style="365" width="8.7"/>
    <col collapsed="false" customWidth="true" hidden="false" outlineLevel="0" max="11" min="11" style="1" width="15.7"/>
    <col collapsed="false" customWidth="true" hidden="false" outlineLevel="0" max="12" min="12" style="1" width="2.99"/>
    <col collapsed="false" customWidth="true" hidden="false" outlineLevel="0" max="13" min="13" style="1" width="4.99"/>
    <col collapsed="false" customWidth="true" hidden="false" outlineLevel="0" max="14" min="14" style="1" width="14.14"/>
    <col collapsed="false" customWidth="true" hidden="false" outlineLevel="0" max="30" min="15" style="1" width="2.7"/>
    <col collapsed="false" customWidth="false" hidden="false" outlineLevel="0" max="257" min="31" style="1" width="11.42"/>
  </cols>
  <sheetData>
    <row r="1" s="7" customFormat="true" ht="21" hidden="false" customHeight="true" outlineLevel="0" collapsed="false">
      <c r="A1" s="177" t="s">
        <v>71</v>
      </c>
      <c r="B1" s="178"/>
      <c r="C1" s="179" t="s">
        <v>116</v>
      </c>
      <c r="D1" s="180" t="e">
        <f aca="false">J34-J2+M3+(J2/Arbeitstage!E12*(M5+M6))-I36+I38-J1</f>
        <v>#DIV/0!</v>
      </c>
      <c r="E1" s="180"/>
      <c r="G1" s="181"/>
      <c r="I1" s="182" t="s">
        <v>117</v>
      </c>
      <c r="J1" s="183" t="n">
        <v>0</v>
      </c>
      <c r="K1" s="181" t="e">
        <f aca="false">IF(J2=0,IF(OR(D1&lt;-Woche,D1&gt;Woche),"Zeitkonto ausgleichen!",""),IF(OR(D1&lt;-2*J2,D1&gt;2*J2),"Zeitkonto ausgleichen!",""))</f>
        <v>#DIV/0!</v>
      </c>
      <c r="L1" s="184"/>
      <c r="M1" s="172"/>
      <c r="N1" s="172"/>
    </row>
    <row r="2" customFormat="false" ht="21.7" hidden="false" customHeight="false" outlineLevel="0" collapsed="false">
      <c r="C2" s="186" t="s">
        <v>118</v>
      </c>
      <c r="D2" s="187" t="n">
        <f aca="false">Sollüberstunden</f>
        <v>0</v>
      </c>
      <c r="I2" s="188" t="s">
        <v>119</v>
      </c>
      <c r="J2" s="189" t="n">
        <v>0</v>
      </c>
      <c r="K2" s="190" t="s">
        <v>120</v>
      </c>
      <c r="L2" s="190"/>
      <c r="M2" s="191"/>
      <c r="N2" s="191"/>
    </row>
    <row r="3" customFormat="false" ht="37.5" hidden="false" customHeight="true" outlineLevel="0" collapsed="false">
      <c r="A3" s="192" t="s">
        <v>121</v>
      </c>
      <c r="B3" s="192"/>
      <c r="C3" s="193" t="s">
        <v>122</v>
      </c>
      <c r="D3" s="195" t="s">
        <v>123</v>
      </c>
      <c r="E3" s="195" t="s">
        <v>124</v>
      </c>
      <c r="F3" s="196" t="s">
        <v>125</v>
      </c>
      <c r="G3" s="196" t="s">
        <v>126</v>
      </c>
      <c r="H3" s="196" t="s">
        <v>127</v>
      </c>
      <c r="I3" s="196" t="s">
        <v>128</v>
      </c>
      <c r="J3" s="196" t="s">
        <v>129</v>
      </c>
      <c r="K3" s="197" t="s">
        <v>130</v>
      </c>
      <c r="L3" s="197" t="s">
        <v>131</v>
      </c>
      <c r="M3" s="198" t="n">
        <f aca="false">J2*12/52/Arbeitstage*M11/12</f>
        <v>0</v>
      </c>
      <c r="N3" s="199" t="s">
        <v>132</v>
      </c>
      <c r="O3" s="200" t="s">
        <v>133</v>
      </c>
      <c r="P3" s="201" t="s">
        <v>134</v>
      </c>
      <c r="Q3" s="202" t="s">
        <v>135</v>
      </c>
      <c r="R3" s="203" t="s">
        <v>136</v>
      </c>
      <c r="S3" s="204" t="s">
        <v>137</v>
      </c>
      <c r="T3" s="205" t="s">
        <v>138</v>
      </c>
      <c r="U3" s="206" t="s">
        <v>139</v>
      </c>
      <c r="V3" s="200" t="s">
        <v>140</v>
      </c>
      <c r="W3" s="201" t="s">
        <v>141</v>
      </c>
      <c r="X3" s="202" t="s">
        <v>142</v>
      </c>
      <c r="Y3" s="203" t="s">
        <v>143</v>
      </c>
      <c r="Z3" s="204" t="s">
        <v>144</v>
      </c>
      <c r="AA3" s="205" t="s">
        <v>145</v>
      </c>
      <c r="AB3" s="206" t="s">
        <v>146</v>
      </c>
      <c r="AC3" s="200" t="s">
        <v>147</v>
      </c>
      <c r="AD3" s="201" t="s">
        <v>148</v>
      </c>
    </row>
    <row r="4" s="7" customFormat="true" ht="20.1" hidden="false" customHeight="true" outlineLevel="0" collapsed="false">
      <c r="A4" s="207" t="str">
        <f aca="false">IF(AND(J2&gt;0,Woche&gt;0),"Entweder wöchentliche ODER monatliche Sollstunden! (Siehe Übersicht)!","")</f>
        <v/>
      </c>
      <c r="B4" s="208"/>
      <c r="C4" s="209"/>
      <c r="D4" s="210"/>
      <c r="E4" s="210"/>
      <c r="F4" s="211"/>
      <c r="G4" s="211"/>
      <c r="H4" s="211"/>
      <c r="I4" s="212" t="str">
        <f aca="false">IF(AND(M4&gt;0,J2&gt;0),"Bei Monatssoll keine Us setzen!","")</f>
        <v/>
      </c>
      <c r="J4" s="211"/>
      <c r="K4" s="213"/>
      <c r="L4" s="214"/>
      <c r="M4" s="215" t="n">
        <f aca="false">COUNTIF(C5:C34,"=u")</f>
        <v>0</v>
      </c>
      <c r="N4" s="216" t="s">
        <v>149</v>
      </c>
      <c r="O4" s="220"/>
      <c r="P4" s="256"/>
      <c r="Q4" s="256"/>
      <c r="R4" s="220"/>
      <c r="S4" s="256"/>
      <c r="T4" s="222"/>
      <c r="U4" s="220"/>
      <c r="V4" s="220"/>
      <c r="W4" s="220"/>
      <c r="X4" s="220"/>
      <c r="Y4" s="220"/>
      <c r="Z4" s="220"/>
      <c r="AA4" s="220"/>
      <c r="AB4" s="256"/>
      <c r="AC4" s="220"/>
      <c r="AD4" s="220"/>
    </row>
    <row r="5" s="7" customFormat="true" ht="20.1" hidden="false" customHeight="true" outlineLevel="0" collapsed="false">
      <c r="A5" s="380" t="e">
        <f aca="false">DATEVALUE(CONCATENATE("1.","6.",Übersicht!B2))</f>
        <v>#VALUE!</v>
      </c>
      <c r="B5" s="381" t="n">
        <v>1</v>
      </c>
      <c r="C5" s="232" t="s">
        <v>205</v>
      </c>
      <c r="D5" s="233"/>
      <c r="E5" s="233"/>
      <c r="F5" s="234" t="str">
        <f aca="false">IF(OR(E5="",D5=""),"",IF(E5&gt;D5,E5-D5,E5-D5+1))</f>
        <v/>
      </c>
      <c r="G5" s="233" t="n">
        <f aca="false">IF(OR(C5="f",C5="a",C5="u",C5="v",C5="g"),0,IF(F5="",0,CHOOSE(WEEKDAY(A5,2),Montag_M,Dienstag_M,Mittwoch_M,Donnerstag_M,Freitag_M,Samstag_M,Sonntag_M)))</f>
        <v>0</v>
      </c>
      <c r="H5" s="211" t="n">
        <f aca="false">IF(OR(C5="f",C5="a",C5="u",C5="s",C5="v"),0,CHOOSE(WEEKDAY(A5,2),Montag,Dienstag,Mittwoch,Donnerstag,Freitag,Samstag,Sonntag))+G5</f>
        <v>0</v>
      </c>
      <c r="I5" s="235" t="n">
        <f aca="false">IF(C5="k",0,IF(C5="g",-(H5-IF(F5="",0,F5)),IF(F5="",0,F5-H5)))</f>
        <v>0</v>
      </c>
      <c r="J5" s="211" t="e">
        <f aca="false">Mai+I5</f>
        <v>#DIV/0!</v>
      </c>
      <c r="K5" s="236" t="s">
        <v>209</v>
      </c>
      <c r="L5" s="237"/>
      <c r="M5" s="215" t="n">
        <f aca="false">COUNTIF(C5:C34,"=f")</f>
        <v>2</v>
      </c>
      <c r="N5" s="216" t="s">
        <v>38</v>
      </c>
      <c r="O5" s="241"/>
      <c r="P5" s="241"/>
      <c r="Q5" s="241"/>
      <c r="R5" s="241"/>
      <c r="S5" s="241"/>
      <c r="T5" s="243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7" t="e">
        <f aca="false">TEXT(A5,"TTT")</f>
        <v>#VALUE!</v>
      </c>
    </row>
    <row r="6" s="7" customFormat="true" ht="20.1" hidden="false" customHeight="true" outlineLevel="0" collapsed="false">
      <c r="A6" s="250" t="e">
        <f aca="false">A5+1</f>
        <v>#VALUE!</v>
      </c>
      <c r="B6" s="251" t="n">
        <v>2</v>
      </c>
      <c r="C6" s="261" t="str">
        <f aca="false">IF(Übersicht!K6="x","v","")</f>
        <v/>
      </c>
      <c r="D6" s="262"/>
      <c r="E6" s="262"/>
      <c r="F6" s="234" t="str">
        <f aca="false">IF(OR(E6="",D6=""),"",IF(E6&gt;D6,E6-D6,E6-D6+1))</f>
        <v/>
      </c>
      <c r="G6" s="254" t="n">
        <f aca="false">IF(OR(C6="f",C6="a",C6="u",C6="v",C6="g"),0,IF(F6="",0,CHOOSE(WEEKDAY(A6,2),Montag_M,Dienstag_M,Mittwoch_M,Donnerstag_M,Freitag_M,Samstag_M,Sonntag_M)))</f>
        <v>0</v>
      </c>
      <c r="H6" s="211" t="e">
        <f aca="false">IF(OR(C6="f",C6="a",C6="u",C6="s",C6="v"),0,CHOOSE(WEEKDAY(A6,2),Montag,Dienstag,Mittwoch,Donnerstag,Freitag,Samstag,Sonntag))+G6</f>
        <v>#VALUE!</v>
      </c>
      <c r="I6" s="235" t="n">
        <f aca="false">IF(C6="k",0,IF(C6="g",-(H6-IF(F6="",0,F6)),IF(F6="",0,F6-H6)))</f>
        <v>0</v>
      </c>
      <c r="J6" s="211" t="e">
        <f aca="false">J5+I6</f>
        <v>#DIV/0!</v>
      </c>
      <c r="K6" s="236"/>
      <c r="L6" s="237"/>
      <c r="M6" s="248" t="n">
        <f aca="false">COUNTIF(C5:C34,"=k")*IF(Übersicht!D11="j",1,-1)</f>
        <v>0</v>
      </c>
      <c r="N6" s="216" t="s">
        <v>151</v>
      </c>
      <c r="O6" s="229"/>
      <c r="P6" s="256"/>
      <c r="Q6" s="256"/>
      <c r="R6" s="256"/>
      <c r="S6" s="256"/>
      <c r="T6" s="257"/>
      <c r="U6" s="256"/>
      <c r="V6" s="256"/>
      <c r="W6" s="224"/>
      <c r="X6" s="256"/>
      <c r="Y6" s="256"/>
      <c r="Z6" s="256"/>
      <c r="AA6" s="256"/>
      <c r="AB6" s="223"/>
      <c r="AC6" s="256"/>
      <c r="AD6" s="256"/>
      <c r="AE6" s="247" t="e">
        <f aca="false">TEXT(A6,"TTT")</f>
        <v>#VALUE!</v>
      </c>
    </row>
    <row r="7" s="7" customFormat="true" ht="20.1" hidden="false" customHeight="true" outlineLevel="0" collapsed="false">
      <c r="A7" s="230" t="e">
        <f aca="false">A6+1</f>
        <v>#VALUE!</v>
      </c>
      <c r="B7" s="231" t="n">
        <v>3</v>
      </c>
      <c r="C7" s="232"/>
      <c r="D7" s="233"/>
      <c r="E7" s="233"/>
      <c r="F7" s="234" t="str">
        <f aca="false">IF(OR(E7="",D7=""),"",IF(E7&gt;D7,E7-D7,E7-D7+1))</f>
        <v/>
      </c>
      <c r="G7" s="233" t="n">
        <f aca="false">IF(OR(C7="f",C7="a",C7="u",C7="v",C7="g"),0,IF(F7="",0,CHOOSE(WEEKDAY(A7,2),Montag_M,Dienstag_M,Mittwoch_M,Donnerstag_M,Freitag_M,Samstag_M,Sonntag_M)))</f>
        <v>0</v>
      </c>
      <c r="H7" s="211" t="e">
        <f aca="false">IF(OR(C7="f",C7="a",C7="u",C7="s",C7="v"),0,CHOOSE(WEEKDAY(A7,2),Montag,Dienstag,Mittwoch,Donnerstag,Freitag,Samstag,Sonntag))+G7</f>
        <v>#VALUE!</v>
      </c>
      <c r="I7" s="235" t="n">
        <f aca="false">IF(C7="k",0,IF(C7="g",-(H7-IF(F7="",0,F7)),IF(F7="",0,F7-H7)))</f>
        <v>0</v>
      </c>
      <c r="J7" s="211" t="e">
        <f aca="false">J6+I7</f>
        <v>#DIV/0!</v>
      </c>
      <c r="K7" s="236"/>
      <c r="L7" s="237"/>
      <c r="M7" s="215" t="n">
        <f aca="false">COUNTIF(C5:C34,"=v")</f>
        <v>0</v>
      </c>
      <c r="N7" s="7" t="s">
        <v>41</v>
      </c>
      <c r="O7" s="246"/>
      <c r="P7" s="241"/>
      <c r="Q7" s="241"/>
      <c r="R7" s="241"/>
      <c r="S7" s="241"/>
      <c r="T7" s="249"/>
      <c r="U7" s="241"/>
      <c r="V7" s="241"/>
      <c r="W7" s="239"/>
      <c r="X7" s="241"/>
      <c r="Y7" s="241"/>
      <c r="Z7" s="241"/>
      <c r="AA7" s="241"/>
      <c r="AB7" s="244"/>
      <c r="AC7" s="241"/>
      <c r="AD7" s="241"/>
      <c r="AE7" s="247" t="e">
        <f aca="false">TEXT(A7,"TTT")</f>
        <v>#VALUE!</v>
      </c>
    </row>
    <row r="8" s="7" customFormat="true" ht="20.1" hidden="false" customHeight="true" outlineLevel="0" collapsed="false">
      <c r="A8" s="230" t="e">
        <f aca="false">A7+1</f>
        <v>#VALUE!</v>
      </c>
      <c r="B8" s="231" t="n">
        <v>4</v>
      </c>
      <c r="C8" s="232"/>
      <c r="D8" s="233"/>
      <c r="E8" s="233"/>
      <c r="F8" s="234" t="str">
        <f aca="false">IF(OR(E8="",D8=""),"",IF(E8&gt;D8,E8-D8,E8-D8+1))</f>
        <v/>
      </c>
      <c r="G8" s="233" t="n">
        <f aca="false">IF(OR(C8="f",C8="a",C8="u",C8="v",C8="g"),0,IF(F8="",0,CHOOSE(WEEKDAY(A8,2),Montag_M,Dienstag_M,Mittwoch_M,Donnerstag_M,Freitag_M,Samstag_M,Sonntag_M)))</f>
        <v>0</v>
      </c>
      <c r="H8" s="211" t="e">
        <f aca="false">IF(OR(C8="f",C8="a",C8="u",C8="s",C8="v"),0,CHOOSE(WEEKDAY(A8,2),Montag,Dienstag,Mittwoch,Donnerstag,Freitag,Samstag,Sonntag))+G8</f>
        <v>#VALUE!</v>
      </c>
      <c r="I8" s="235" t="n">
        <f aca="false">IF(C8="k",0,IF(C8="g",-(H8-IF(F8="",0,F8)),IF(F8="",0,F8-H8)))</f>
        <v>0</v>
      </c>
      <c r="J8" s="211" t="e">
        <f aca="false">J7+I8</f>
        <v>#DIV/0!</v>
      </c>
      <c r="K8" s="236"/>
      <c r="L8" s="237"/>
      <c r="M8" s="215" t="n">
        <f aca="false">COUNTIF(C5:C34,"=d")</f>
        <v>0</v>
      </c>
      <c r="N8" s="7" t="s">
        <v>152</v>
      </c>
      <c r="O8" s="246"/>
      <c r="P8" s="241"/>
      <c r="Q8" s="241"/>
      <c r="R8" s="241"/>
      <c r="S8" s="241"/>
      <c r="T8" s="241"/>
      <c r="U8" s="241"/>
      <c r="V8" s="241"/>
      <c r="W8" s="239"/>
      <c r="X8" s="241"/>
      <c r="Y8" s="241"/>
      <c r="Z8" s="241"/>
      <c r="AA8" s="241"/>
      <c r="AB8" s="244"/>
      <c r="AC8" s="241"/>
      <c r="AD8" s="241"/>
      <c r="AE8" s="247" t="e">
        <f aca="false">TEXT(A8,"TTT")</f>
        <v>#VALUE!</v>
      </c>
    </row>
    <row r="9" s="7" customFormat="true" ht="20.1" hidden="false" customHeight="true" outlineLevel="0" collapsed="false">
      <c r="A9" s="250" t="e">
        <f aca="false">A8+1</f>
        <v>#VALUE!</v>
      </c>
      <c r="B9" s="251" t="n">
        <v>5</v>
      </c>
      <c r="C9" s="261"/>
      <c r="D9" s="262"/>
      <c r="E9" s="262"/>
      <c r="F9" s="234" t="str">
        <f aca="false">IF(OR(E9="",D9=""),"",IF(E9&gt;D9,E9-D9,E9-D9+1))</f>
        <v/>
      </c>
      <c r="G9" s="254" t="n">
        <f aca="false">IF(OR(C9="f",C9="a",C9="u",C9="v",C9="g"),0,IF(F9="",0,CHOOSE(WEEKDAY(A9,2),Montag_M,Dienstag_M,Mittwoch_M,Donnerstag_M,Freitag_M,Samstag_M,Sonntag_M)))</f>
        <v>0</v>
      </c>
      <c r="H9" s="211" t="e">
        <f aca="false">IF(OR(C9="f",C9="a",C9="u",C9="s",C9="v"),0,CHOOSE(WEEKDAY(A9,2),Montag,Dienstag,Mittwoch,Donnerstag,Freitag,Samstag,Sonntag))+G9</f>
        <v>#VALUE!</v>
      </c>
      <c r="I9" s="235" t="n">
        <f aca="false">IF(C9="k",0,IF(C9="g",-(H9-IF(F9="",0,F9)),IF(F9="",0,F9-H9)))</f>
        <v>0</v>
      </c>
      <c r="J9" s="211" t="e">
        <f aca="false">J8+I9</f>
        <v>#DIV/0!</v>
      </c>
      <c r="K9" s="236"/>
      <c r="L9" s="237"/>
      <c r="O9" s="263"/>
      <c r="P9" s="265"/>
      <c r="Q9" s="265"/>
      <c r="R9" s="265"/>
      <c r="S9" s="265"/>
      <c r="T9" s="265"/>
      <c r="U9" s="265"/>
      <c r="V9" s="265"/>
      <c r="W9" s="264"/>
      <c r="X9" s="265"/>
      <c r="Y9" s="265"/>
      <c r="Z9" s="265"/>
      <c r="AA9" s="265"/>
      <c r="AB9" s="268"/>
      <c r="AC9" s="265"/>
      <c r="AD9" s="265"/>
      <c r="AE9" s="247" t="e">
        <f aca="false">TEXT(A9,"TTT")</f>
        <v>#VALUE!</v>
      </c>
    </row>
    <row r="10" s="7" customFormat="true" ht="20.1" hidden="false" customHeight="true" outlineLevel="0" collapsed="false">
      <c r="A10" s="250" t="e">
        <f aca="false">A9+1</f>
        <v>#VALUE!</v>
      </c>
      <c r="B10" s="251" t="n">
        <v>6</v>
      </c>
      <c r="C10" s="261"/>
      <c r="D10" s="262"/>
      <c r="E10" s="262"/>
      <c r="F10" s="234" t="str">
        <f aca="false">IF(OR(E10="",D10=""),"",IF(E10&gt;D10,E10-D10,E10-D10+1))</f>
        <v/>
      </c>
      <c r="G10" s="254" t="n">
        <f aca="false">IF(OR(C10="f",C10="a",C10="u",C10="v",C10="g"),0,IF(F10="",0,CHOOSE(WEEKDAY(A10,2),Montag_M,Dienstag_M,Mittwoch_M,Donnerstag_M,Freitag_M,Samstag_M,Sonntag_M)))</f>
        <v>0</v>
      </c>
      <c r="H10" s="211" t="e">
        <f aca="false">IF(OR(C10="f",C10="a",C10="u",C10="s",C10="v"),0,CHOOSE(WEEKDAY(A10,2),Montag,Dienstag,Mittwoch,Donnerstag,Freitag,Samstag,Sonntag))+G10</f>
        <v>#VALUE!</v>
      </c>
      <c r="I10" s="235" t="n">
        <f aca="false">IF(C10="k",0,IF(C10="g",-(H10-IF(F10="",0,F10)),IF(F10="",0,F10-H10)))</f>
        <v>0</v>
      </c>
      <c r="J10" s="211" t="e">
        <f aca="false">J9+I10</f>
        <v>#DIV/0!</v>
      </c>
      <c r="K10" s="236"/>
      <c r="L10" s="237"/>
      <c r="N10" s="159" t="s">
        <v>154</v>
      </c>
      <c r="O10" s="263"/>
      <c r="P10" s="265"/>
      <c r="Q10" s="265"/>
      <c r="R10" s="265"/>
      <c r="S10" s="265"/>
      <c r="T10" s="265"/>
      <c r="U10" s="265"/>
      <c r="V10" s="265"/>
      <c r="W10" s="264"/>
      <c r="X10" s="265"/>
      <c r="Y10" s="265"/>
      <c r="Z10" s="265"/>
      <c r="AA10" s="265"/>
      <c r="AB10" s="268"/>
      <c r="AC10" s="265"/>
      <c r="AD10" s="265"/>
      <c r="AE10" s="247" t="e">
        <f aca="false">TEXT(A10,"TTT")</f>
        <v>#VALUE!</v>
      </c>
    </row>
    <row r="11" s="7" customFormat="true" ht="20.1" hidden="false" customHeight="true" outlineLevel="0" collapsed="false">
      <c r="A11" s="250" t="e">
        <f aca="false">A10+1</f>
        <v>#VALUE!</v>
      </c>
      <c r="B11" s="251" t="n">
        <v>7</v>
      </c>
      <c r="C11" s="261"/>
      <c r="D11" s="262"/>
      <c r="E11" s="262"/>
      <c r="F11" s="234" t="str">
        <f aca="false">IF(OR(E11="",D11=""),"",IF(E11&gt;D11,E11-D11,E11-D11+1))</f>
        <v/>
      </c>
      <c r="G11" s="254" t="n">
        <f aca="false">IF(OR(C11="f",C11="a",C11="u",C11="v",C11="g"),0,IF(F11="",0,CHOOSE(WEEKDAY(A11,2),Montag_M,Dienstag_M,Mittwoch_M,Donnerstag_M,Freitag_M,Samstag_M,Sonntag_M)))</f>
        <v>0</v>
      </c>
      <c r="H11" s="211" t="e">
        <f aca="false">IF(OR(C11="f",C11="a",C11="u",C11="s",C11="v"),0,CHOOSE(WEEKDAY(A11,2),Montag,Dienstag,Mittwoch,Donnerstag,Freitag,Samstag,Sonntag))+G11</f>
        <v>#VALUE!</v>
      </c>
      <c r="I11" s="235" t="n">
        <f aca="false">IF(C11="k",0,IF(C11="g",-(H11-IF(F11="",0,F11)),IF(F11="",0,F11-H11)))</f>
        <v>0</v>
      </c>
      <c r="J11" s="211" t="e">
        <f aca="false">J10+I11</f>
        <v>#DIV/0!</v>
      </c>
      <c r="K11" s="273"/>
      <c r="L11" s="237"/>
      <c r="M11" s="274" t="n">
        <f aca="false">'5'!M11</f>
        <v>24</v>
      </c>
      <c r="N11" s="275" t="s">
        <v>155</v>
      </c>
      <c r="O11" s="263"/>
      <c r="P11" s="265"/>
      <c r="Q11" s="265"/>
      <c r="R11" s="265"/>
      <c r="S11" s="265"/>
      <c r="T11" s="265"/>
      <c r="U11" s="265"/>
      <c r="V11" s="265"/>
      <c r="W11" s="264"/>
      <c r="X11" s="265"/>
      <c r="Y11" s="265"/>
      <c r="Z11" s="265"/>
      <c r="AA11" s="265"/>
      <c r="AB11" s="268"/>
      <c r="AC11" s="265"/>
      <c r="AD11" s="265"/>
      <c r="AE11" s="247" t="e">
        <f aca="false">TEXT(A11,"TTT")</f>
        <v>#VALUE!</v>
      </c>
    </row>
    <row r="12" s="7" customFormat="true" ht="20.1" hidden="false" customHeight="true" outlineLevel="0" collapsed="false">
      <c r="A12" s="250" t="e">
        <f aca="false">A11+1</f>
        <v>#VALUE!</v>
      </c>
      <c r="B12" s="251" t="n">
        <v>8</v>
      </c>
      <c r="C12" s="261"/>
      <c r="D12" s="262"/>
      <c r="E12" s="262"/>
      <c r="F12" s="234" t="str">
        <f aca="false">IF(OR(E12="",D12=""),"",IF(E12&gt;D12,E12-D12,E12-D12+1))</f>
        <v/>
      </c>
      <c r="G12" s="254" t="n">
        <f aca="false">IF(OR(C12="f",C12="a",C12="u",C12="v",C12="g"),0,IF(F12="",0,CHOOSE(WEEKDAY(A12,2),Montag_M,Dienstag_M,Mittwoch_M,Donnerstag_M,Freitag_M,Samstag_M,Sonntag_M)))</f>
        <v>0</v>
      </c>
      <c r="H12" s="211" t="e">
        <f aca="false">IF(OR(C12="f",C12="a",C12="u",C12="s",C12="v"),0,CHOOSE(WEEKDAY(A12,2),Montag,Dienstag,Mittwoch,Donnerstag,Freitag,Samstag,Sonntag))+G12</f>
        <v>#VALUE!</v>
      </c>
      <c r="I12" s="235" t="n">
        <f aca="false">IF(C12="k",0,IF(C12="g",-(H12-IF(F12="",0,F12)),IF(F12="",0,F12-H12)))</f>
        <v>0</v>
      </c>
      <c r="J12" s="211" t="e">
        <f aca="false">J11+I12</f>
        <v>#DIV/0!</v>
      </c>
      <c r="K12" s="236"/>
      <c r="L12" s="237"/>
      <c r="N12" s="154" t="s">
        <v>156</v>
      </c>
      <c r="O12" s="259"/>
      <c r="P12" s="256"/>
      <c r="Q12" s="256"/>
      <c r="R12" s="256"/>
      <c r="S12" s="256"/>
      <c r="T12" s="256"/>
      <c r="U12" s="256"/>
      <c r="V12" s="256"/>
      <c r="W12" s="218"/>
      <c r="X12" s="256"/>
      <c r="Y12" s="256"/>
      <c r="Z12" s="256"/>
      <c r="AA12" s="256"/>
      <c r="AB12" s="228"/>
      <c r="AC12" s="256"/>
      <c r="AD12" s="256"/>
      <c r="AE12" s="247" t="e">
        <f aca="false">TEXT(A12,"TTT")</f>
        <v>#VALUE!</v>
      </c>
    </row>
    <row r="13" s="7" customFormat="true" ht="20.1" hidden="false" customHeight="true" outlineLevel="0" collapsed="false">
      <c r="A13" s="250" t="e">
        <f aca="false">A12+1</f>
        <v>#VALUE!</v>
      </c>
      <c r="B13" s="251" t="n">
        <v>9</v>
      </c>
      <c r="C13" s="261"/>
      <c r="D13" s="262"/>
      <c r="E13" s="262"/>
      <c r="F13" s="234" t="str">
        <f aca="false">IF(OR(E13="",D13=""),"",IF(E13&gt;D13,E13-D13,E13-D13+1))</f>
        <v/>
      </c>
      <c r="G13" s="254" t="n">
        <f aca="false">IF(OR(C13="f",C13="a",C13="u",C13="v",C13="g"),0,IF(F13="",0,CHOOSE(WEEKDAY(A13,2),Montag_M,Dienstag_M,Mittwoch_M,Donnerstag_M,Freitag_M,Samstag_M,Sonntag_M)))</f>
        <v>0</v>
      </c>
      <c r="H13" s="211" t="e">
        <f aca="false">IF(OR(C13="f",C13="a",C13="u",C13="s",C13="v"),0,CHOOSE(WEEKDAY(A13,2),Montag,Dienstag,Mittwoch,Donnerstag,Freitag,Samstag,Sonntag))+G13</f>
        <v>#VALUE!</v>
      </c>
      <c r="I13" s="235" t="n">
        <f aca="false">IF(C13="k",0,IF(C13="g",-(H13-IF(F13="",0,F13)),IF(F13="",0,F13-H13)))</f>
        <v>0</v>
      </c>
      <c r="J13" s="211" t="e">
        <f aca="false">J12+I13</f>
        <v>#DIV/0!</v>
      </c>
      <c r="K13" s="281"/>
      <c r="L13" s="237"/>
      <c r="O13" s="259"/>
      <c r="P13" s="256"/>
      <c r="Q13" s="256"/>
      <c r="R13" s="256"/>
      <c r="S13" s="256"/>
      <c r="T13" s="256"/>
      <c r="U13" s="256"/>
      <c r="V13" s="229"/>
      <c r="W13" s="218"/>
      <c r="X13" s="256"/>
      <c r="Y13" s="256"/>
      <c r="Z13" s="256"/>
      <c r="AA13" s="256"/>
      <c r="AB13" s="228"/>
      <c r="AC13" s="256"/>
      <c r="AD13" s="256"/>
      <c r="AE13" s="247" t="e">
        <f aca="false">TEXT(A13,"TTT")</f>
        <v>#VALUE!</v>
      </c>
    </row>
    <row r="14" s="7" customFormat="true" ht="20.1" hidden="false" customHeight="true" outlineLevel="0" collapsed="false">
      <c r="A14" s="230" t="e">
        <f aca="false">A13+1</f>
        <v>#VALUE!</v>
      </c>
      <c r="B14" s="231" t="n">
        <v>10</v>
      </c>
      <c r="C14" s="232"/>
      <c r="D14" s="233"/>
      <c r="E14" s="233"/>
      <c r="F14" s="234" t="str">
        <f aca="false">IF(OR(E14="",D14=""),"",IF(E14&gt;D14,E14-D14,E14-D14+1))</f>
        <v/>
      </c>
      <c r="G14" s="233" t="n">
        <f aca="false">IF(OR(C14="f",C14="a",C14="u",C14="v",C14="g"),0,IF(F14="",0,CHOOSE(WEEKDAY(A14,2),Montag_M,Dienstag_M,Mittwoch_M,Donnerstag_M,Freitag_M,Samstag_M,Sonntag_M)))</f>
        <v>0</v>
      </c>
      <c r="H14" s="211" t="e">
        <f aca="false">IF(OR(C14="f",C14="a",C14="u",C14="s",C14="v"),0,CHOOSE(WEEKDAY(A14,2),Montag,Dienstag,Mittwoch,Donnerstag,Freitag,Samstag,Sonntag))+G14</f>
        <v>#VALUE!</v>
      </c>
      <c r="I14" s="235" t="n">
        <f aca="false">IF(C14="k",0,IF(C14="g",-(H14-IF(F14="",0,F14)),IF(F14="",0,F14-H14)))</f>
        <v>0</v>
      </c>
      <c r="J14" s="211" t="e">
        <f aca="false">J13+I14</f>
        <v>#DIV/0!</v>
      </c>
      <c r="K14" s="236"/>
      <c r="L14" s="237" t="n">
        <v>1</v>
      </c>
      <c r="O14" s="246"/>
      <c r="P14" s="241"/>
      <c r="Q14" s="309"/>
      <c r="R14" s="241"/>
      <c r="S14" s="241"/>
      <c r="T14" s="241"/>
      <c r="U14" s="241"/>
      <c r="V14" s="246"/>
      <c r="W14" s="239"/>
      <c r="X14" s="241"/>
      <c r="Y14" s="241"/>
      <c r="Z14" s="241"/>
      <c r="AA14" s="397"/>
      <c r="AB14" s="279"/>
      <c r="AC14" s="241"/>
      <c r="AD14" s="398"/>
      <c r="AE14" s="247" t="e">
        <f aca="false">TEXT(A14,"TTT")</f>
        <v>#VALUE!</v>
      </c>
    </row>
    <row r="15" s="7" customFormat="true" ht="20.1" hidden="false" customHeight="true" outlineLevel="0" collapsed="false">
      <c r="A15" s="230" t="e">
        <f aca="false">A14+1</f>
        <v>#VALUE!</v>
      </c>
      <c r="B15" s="231" t="n">
        <v>11</v>
      </c>
      <c r="C15" s="232"/>
      <c r="D15" s="233"/>
      <c r="E15" s="233"/>
      <c r="F15" s="234" t="str">
        <f aca="false">IF(OR(E15="",D15=""),"",IF(E15&gt;D15,E15-D15,E15-D15+1))</f>
        <v/>
      </c>
      <c r="G15" s="233" t="n">
        <f aca="false">IF(OR(C15="f",C15="a",C15="u",C15="v",C15="g"),0,IF(F15="",0,CHOOSE(WEEKDAY(A15,2),Montag_M,Dienstag_M,Mittwoch_M,Donnerstag_M,Freitag_M,Samstag_M,Sonntag_M)))</f>
        <v>0</v>
      </c>
      <c r="H15" s="211" t="e">
        <f aca="false">IF(OR(C15="f",C15="a",C15="u",C15="s",C15="v"),0,CHOOSE(WEEKDAY(A15,2),Montag,Dienstag,Mittwoch,Donnerstag,Freitag,Samstag,Sonntag))+G15</f>
        <v>#VALUE!</v>
      </c>
      <c r="I15" s="235" t="n">
        <f aca="false">IF(C15="k",0,IF(C15="g",-(H15-IF(F15="",0,F15)),IF(F15="",0,F15-H15)))</f>
        <v>0</v>
      </c>
      <c r="J15" s="211" t="e">
        <f aca="false">J14+I15</f>
        <v>#DIV/0!</v>
      </c>
      <c r="K15" s="236"/>
      <c r="L15" s="237" t="n">
        <v>1</v>
      </c>
      <c r="M15" s="282" t="s">
        <v>157</v>
      </c>
      <c r="N15" s="282"/>
      <c r="O15" s="246"/>
      <c r="P15" s="241"/>
      <c r="Q15" s="240"/>
      <c r="R15" s="241"/>
      <c r="S15" s="241"/>
      <c r="T15" s="241"/>
      <c r="U15" s="241"/>
      <c r="V15" s="246"/>
      <c r="W15" s="239"/>
      <c r="X15" s="241"/>
      <c r="Y15" s="241"/>
      <c r="Z15" s="241"/>
      <c r="AA15" s="243"/>
      <c r="AB15" s="241"/>
      <c r="AC15" s="241"/>
      <c r="AD15" s="239"/>
      <c r="AE15" s="247" t="e">
        <f aca="false">TEXT(A15,"TTT")</f>
        <v>#VALUE!</v>
      </c>
    </row>
    <row r="16" s="7" customFormat="true" ht="20.1" hidden="false" customHeight="true" outlineLevel="0" collapsed="false">
      <c r="A16" s="380" t="e">
        <f aca="false">A15+1</f>
        <v>#VALUE!</v>
      </c>
      <c r="B16" s="381" t="n">
        <v>12</v>
      </c>
      <c r="C16" s="232" t="s">
        <v>205</v>
      </c>
      <c r="D16" s="233"/>
      <c r="E16" s="233"/>
      <c r="F16" s="234" t="str">
        <f aca="false">IF(OR(E16="",D16=""),"",IF(E16&gt;D16,E16-D16,E16-D16+1))</f>
        <v/>
      </c>
      <c r="G16" s="233" t="n">
        <f aca="false">IF(OR(C16="f",C16="a",C16="u",C16="v",C16="g"),0,IF(F16="",0,CHOOSE(WEEKDAY(A16,2),Montag_M,Dienstag_M,Mittwoch_M,Donnerstag_M,Freitag_M,Samstag_M,Sonntag_M)))</f>
        <v>0</v>
      </c>
      <c r="H16" s="211" t="n">
        <f aca="false">IF(OR(C16="f",C16="a",C16="u",C16="s",C16="v"),0,CHOOSE(WEEKDAY(A16,2),Montag,Dienstag,Mittwoch,Donnerstag,Freitag,Samstag,Sonntag))+G16</f>
        <v>0</v>
      </c>
      <c r="I16" s="235" t="n">
        <f aca="false">IF(C16="k",0,IF(C16="g",-(H16-IF(F16="",0,F16)),IF(F16="",0,F16-H16)))</f>
        <v>0</v>
      </c>
      <c r="J16" s="211" t="e">
        <f aca="false">J15+I16</f>
        <v>#DIV/0!</v>
      </c>
      <c r="K16" s="236" t="s">
        <v>210</v>
      </c>
      <c r="L16" s="237" t="n">
        <v>1</v>
      </c>
      <c r="M16" s="284" t="s">
        <v>158</v>
      </c>
      <c r="N16" s="285" t="str">
        <f aca="false">'1'!N16</f>
        <v>Baden-Württemberg</v>
      </c>
      <c r="O16" s="246"/>
      <c r="P16" s="241"/>
      <c r="Q16" s="240"/>
      <c r="R16" s="241"/>
      <c r="S16" s="241"/>
      <c r="T16" s="241"/>
      <c r="U16" s="241"/>
      <c r="V16" s="246"/>
      <c r="W16" s="239"/>
      <c r="X16" s="241"/>
      <c r="Y16" s="241"/>
      <c r="Z16" s="241"/>
      <c r="AA16" s="243"/>
      <c r="AB16" s="241"/>
      <c r="AC16" s="241"/>
      <c r="AD16" s="239"/>
      <c r="AE16" s="247" t="e">
        <f aca="false">TEXT(A16,"TTT")</f>
        <v>#VALUE!</v>
      </c>
    </row>
    <row r="17" s="7" customFormat="true" ht="20.1" hidden="false" customHeight="true" outlineLevel="0" collapsed="false">
      <c r="A17" s="250" t="e">
        <f aca="false">A16+1</f>
        <v>#VALUE!</v>
      </c>
      <c r="B17" s="251" t="n">
        <v>13</v>
      </c>
      <c r="C17" s="261"/>
      <c r="D17" s="262"/>
      <c r="E17" s="262"/>
      <c r="F17" s="234" t="str">
        <f aca="false">IF(OR(E17="",D17=""),"",IF(E17&gt;D17,E17-D17,E17-D17+1))</f>
        <v/>
      </c>
      <c r="G17" s="254" t="n">
        <f aca="false">IF(OR(C17="f",C17="a",C17="u",C17="v",C17="g"),0,IF(F17="",0,CHOOSE(WEEKDAY(A17,2),Montag_M,Dienstag_M,Mittwoch_M,Donnerstag_M,Freitag_M,Samstag_M,Sonntag_M)))</f>
        <v>0</v>
      </c>
      <c r="H17" s="211" t="e">
        <f aca="false">IF(OR(C17="f",C17="a",C17="u",C17="s",C17="v"),0,CHOOSE(WEEKDAY(A17,2),Montag,Dienstag,Mittwoch,Donnerstag,Freitag,Samstag,Sonntag))+G17</f>
        <v>#VALUE!</v>
      </c>
      <c r="I17" s="235" t="n">
        <f aca="false">IF(C17="k",0,IF(C17="g",-(H17-IF(F17="",0,F17)),IF(F17="",0,F17-H17)))</f>
        <v>0</v>
      </c>
      <c r="J17" s="211" t="e">
        <f aca="false">J16+I17</f>
        <v>#DIV/0!</v>
      </c>
      <c r="K17" s="236"/>
      <c r="L17" s="237" t="n">
        <v>1</v>
      </c>
      <c r="M17" s="286" t="s">
        <v>160</v>
      </c>
      <c r="N17" s="287" t="str">
        <f aca="false">'1'!N17</f>
        <v>Bayern</v>
      </c>
      <c r="O17" s="399"/>
      <c r="P17" s="368"/>
      <c r="Q17" s="276"/>
      <c r="R17" s="265"/>
      <c r="S17" s="265"/>
      <c r="T17" s="265"/>
      <c r="U17" s="265"/>
      <c r="V17" s="391"/>
      <c r="W17" s="272"/>
      <c r="X17" s="265"/>
      <c r="Y17" s="265"/>
      <c r="Z17" s="265"/>
      <c r="AA17" s="267"/>
      <c r="AB17" s="265"/>
      <c r="AC17" s="265"/>
      <c r="AD17" s="272"/>
      <c r="AE17" s="247" t="e">
        <f aca="false">TEXT(A17,"TTT")</f>
        <v>#VALUE!</v>
      </c>
    </row>
    <row r="18" s="7" customFormat="true" ht="20.1" hidden="false" customHeight="true" outlineLevel="0" collapsed="false">
      <c r="A18" s="250" t="e">
        <f aca="false">A17+1</f>
        <v>#VALUE!</v>
      </c>
      <c r="B18" s="251" t="n">
        <v>14</v>
      </c>
      <c r="C18" s="261"/>
      <c r="D18" s="262"/>
      <c r="E18" s="262"/>
      <c r="F18" s="234" t="str">
        <f aca="false">IF(OR(E18="",D18=""),"",IF(E18&gt;D18,E18-D18,E18-D18+1))</f>
        <v/>
      </c>
      <c r="G18" s="254" t="n">
        <f aca="false">IF(OR(C18="f",C18="a",C18="u",C18="v",C18="g"),0,IF(F18="",0,CHOOSE(WEEKDAY(A18,2),Montag_M,Dienstag_M,Mittwoch_M,Donnerstag_M,Freitag_M,Samstag_M,Sonntag_M)))</f>
        <v>0</v>
      </c>
      <c r="H18" s="211" t="e">
        <f aca="false">IF(OR(C18="f",C18="a",C18="u",C18="s",C18="v"),0,CHOOSE(WEEKDAY(A18,2),Montag,Dienstag,Mittwoch,Donnerstag,Freitag,Samstag,Sonntag))+G18</f>
        <v>#VALUE!</v>
      </c>
      <c r="I18" s="235" t="n">
        <f aca="false">IF(C18="k",0,IF(C18="g",-(H18-IF(F18="",0,F18)),IF(F18="",0,F18-H18)))</f>
        <v>0</v>
      </c>
      <c r="J18" s="211" t="e">
        <f aca="false">J17+I18</f>
        <v>#DIV/0!</v>
      </c>
      <c r="K18" s="236"/>
      <c r="L18" s="237"/>
      <c r="M18" s="286" t="s">
        <v>162</v>
      </c>
      <c r="N18" s="288" t="str">
        <f aca="false">'1'!N18</f>
        <v>Berlin</v>
      </c>
      <c r="O18" s="283"/>
      <c r="P18" s="264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47" t="e">
        <f aca="false">TEXT(A18,"TTT")</f>
        <v>#VALUE!</v>
      </c>
    </row>
    <row r="19" s="7" customFormat="true" ht="20.1" hidden="false" customHeight="true" outlineLevel="0" collapsed="false">
      <c r="A19" s="250" t="e">
        <f aca="false">A18+1</f>
        <v>#VALUE!</v>
      </c>
      <c r="B19" s="251" t="n">
        <v>15</v>
      </c>
      <c r="C19" s="261"/>
      <c r="D19" s="262"/>
      <c r="E19" s="262"/>
      <c r="F19" s="234" t="str">
        <f aca="false">IF(OR(E19="",D19=""),"",IF(E19&gt;D19,E19-D19,E19-D19+1))</f>
        <v/>
      </c>
      <c r="G19" s="254" t="n">
        <f aca="false">IF(OR(C19="f",C19="a",C19="u",C19="v",C19="g"),0,IF(F19="",0,CHOOSE(WEEKDAY(A19,2),Montag_M,Dienstag_M,Mittwoch_M,Donnerstag_M,Freitag_M,Samstag_M,Sonntag_M)))</f>
        <v>0</v>
      </c>
      <c r="H19" s="211" t="e">
        <f aca="false">IF(OR(C19="f",C19="a",C19="u",C19="s",C19="v"),0,CHOOSE(WEEKDAY(A19,2),Montag,Dienstag,Mittwoch,Donnerstag,Freitag,Samstag,Sonntag))+G19</f>
        <v>#VALUE!</v>
      </c>
      <c r="I19" s="235" t="n">
        <f aca="false">IF(C19="k",0,IF(C19="g",-(H19-IF(F19="",0,F19)),IF(F19="",0,F19-H19)))</f>
        <v>0</v>
      </c>
      <c r="J19" s="211" t="e">
        <f aca="false">J18+I19</f>
        <v>#DIV/0!</v>
      </c>
      <c r="K19" s="289"/>
      <c r="L19" s="237"/>
      <c r="M19" s="286" t="s">
        <v>164</v>
      </c>
      <c r="N19" s="290" t="str">
        <f aca="false">'1'!N19</f>
        <v>Brandenburg</v>
      </c>
      <c r="O19" s="256"/>
      <c r="P19" s="218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47" t="e">
        <f aca="false">TEXT(A19,"TTT")</f>
        <v>#VALUE!</v>
      </c>
    </row>
    <row r="20" s="7" customFormat="true" ht="20.1" hidden="false" customHeight="true" outlineLevel="0" collapsed="false">
      <c r="A20" s="250" t="e">
        <f aca="false">A19+1</f>
        <v>#VALUE!</v>
      </c>
      <c r="B20" s="251" t="n">
        <v>16</v>
      </c>
      <c r="C20" s="261"/>
      <c r="D20" s="262"/>
      <c r="E20" s="262"/>
      <c r="F20" s="234" t="str">
        <f aca="false">IF(OR(E20="",D20=""),"",IF(E20&gt;D20,E20-D20,E20-D20+1))</f>
        <v/>
      </c>
      <c r="G20" s="254" t="n">
        <f aca="false">IF(OR(C20="f",C20="a",C20="u",C20="v",C20="g"),0,IF(F20="",0,CHOOSE(WEEKDAY(A20,2),Montag_M,Dienstag_M,Mittwoch_M,Donnerstag_M,Freitag_M,Samstag_M,Sonntag_M)))</f>
        <v>0</v>
      </c>
      <c r="H20" s="211" t="e">
        <f aca="false">IF(OR(C20="f",C20="a",C20="u",C20="s",C20="v"),0,CHOOSE(WEEKDAY(A20,2),Montag,Dienstag,Mittwoch,Donnerstag,Freitag,Samstag,Sonntag))+G20</f>
        <v>#VALUE!</v>
      </c>
      <c r="I20" s="235" t="n">
        <f aca="false">IF(C20="k",0,IF(C20="g",-(H20-IF(F20="",0,F20)),IF(F20="",0,F20-H20)))</f>
        <v>0</v>
      </c>
      <c r="J20" s="211" t="e">
        <f aca="false">J19+I20</f>
        <v>#DIV/0!</v>
      </c>
      <c r="K20" s="236"/>
      <c r="L20" s="237"/>
      <c r="M20" s="291" t="s">
        <v>166</v>
      </c>
      <c r="N20" s="292" t="str">
        <f aca="false">'1'!N20</f>
        <v>Bremen</v>
      </c>
      <c r="O20" s="256"/>
      <c r="P20" s="218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47" t="e">
        <f aca="false">TEXT(A20,"TTT")</f>
        <v>#VALUE!</v>
      </c>
    </row>
    <row r="21" s="7" customFormat="true" ht="20.1" hidden="false" customHeight="true" outlineLevel="0" collapsed="false">
      <c r="A21" s="230" t="e">
        <f aca="false">A20+1</f>
        <v>#VALUE!</v>
      </c>
      <c r="B21" s="231" t="n">
        <v>17</v>
      </c>
      <c r="C21" s="232"/>
      <c r="D21" s="233"/>
      <c r="E21" s="233"/>
      <c r="F21" s="234" t="str">
        <f aca="false">IF(OR(E21="",D21=""),"",IF(E21&gt;D21,E21-D21,E21-D21+1))</f>
        <v/>
      </c>
      <c r="G21" s="233" t="n">
        <f aca="false">IF(OR(C21="f",C21="a",C21="u",C21="v",C21="g"),0,IF(F21="",0,CHOOSE(WEEKDAY(A21,2),Montag_M,Dienstag_M,Mittwoch_M,Donnerstag_M,Freitag_M,Samstag_M,Sonntag_M)))</f>
        <v>0</v>
      </c>
      <c r="H21" s="211" t="e">
        <f aca="false">IF(OR(C21="f",C21="a",C21="u",C21="s",C21="v"),0,CHOOSE(WEEKDAY(A21,2),Montag,Dienstag,Mittwoch,Donnerstag,Freitag,Samstag,Sonntag))+G21</f>
        <v>#VALUE!</v>
      </c>
      <c r="I21" s="235" t="n">
        <f aca="false">IF(C21="k",0,IF(C21="g",-(H21-IF(F21="",0,F21)),IF(F21="",0,F21-H21)))</f>
        <v>0</v>
      </c>
      <c r="J21" s="211" t="e">
        <f aca="false">J20+I21</f>
        <v>#DIV/0!</v>
      </c>
      <c r="K21" s="236"/>
      <c r="L21" s="237"/>
      <c r="M21" s="286" t="s">
        <v>168</v>
      </c>
      <c r="N21" s="293" t="str">
        <f aca="false">'1'!N21</f>
        <v>Hamburg</v>
      </c>
      <c r="O21" s="241"/>
      <c r="P21" s="239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7" t="e">
        <f aca="false">TEXT(A21,"TTT")</f>
        <v>#VALUE!</v>
      </c>
    </row>
    <row r="22" s="7" customFormat="true" ht="20.1" hidden="false" customHeight="true" outlineLevel="0" collapsed="false">
      <c r="A22" s="230" t="e">
        <f aca="false">A21+1</f>
        <v>#VALUE!</v>
      </c>
      <c r="B22" s="231" t="n">
        <v>18</v>
      </c>
      <c r="C22" s="232"/>
      <c r="D22" s="233"/>
      <c r="E22" s="233"/>
      <c r="F22" s="234" t="str">
        <f aca="false">IF(OR(E22="",D22=""),"",IF(E22&gt;D22,E22-D22,E22-D22+1))</f>
        <v/>
      </c>
      <c r="G22" s="233" t="n">
        <f aca="false">IF(OR(C22="f",C22="a",C22="u",C22="v",C22="g"),0,IF(F22="",0,CHOOSE(WEEKDAY(A22,2),Montag_M,Dienstag_M,Mittwoch_M,Donnerstag_M,Freitag_M,Samstag_M,Sonntag_M)))</f>
        <v>0</v>
      </c>
      <c r="H22" s="211" t="e">
        <f aca="false">IF(OR(C22="f",C22="a",C22="u",C22="s",C22="v"),0,CHOOSE(WEEKDAY(A22,2),Montag,Dienstag,Mittwoch,Donnerstag,Freitag,Samstag,Sonntag))+G22</f>
        <v>#VALUE!</v>
      </c>
      <c r="I22" s="235" t="n">
        <f aca="false">IF(C22="k",0,IF(C22="g",-(H22-IF(F22="",0,F22)),IF(F22="",0,F22-H22)))</f>
        <v>0</v>
      </c>
      <c r="J22" s="211" t="e">
        <f aca="false">J21+I22</f>
        <v>#DIV/0!</v>
      </c>
      <c r="K22" s="236"/>
      <c r="L22" s="237"/>
      <c r="M22" s="286" t="s">
        <v>170</v>
      </c>
      <c r="N22" s="294" t="str">
        <f aca="false">'1'!N22</f>
        <v>Hessen</v>
      </c>
      <c r="O22" s="241"/>
      <c r="P22" s="239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7" t="e">
        <f aca="false">TEXT(A22,"TTT")</f>
        <v>#VALUE!</v>
      </c>
    </row>
    <row r="23" s="7" customFormat="true" ht="20.1" hidden="false" customHeight="true" outlineLevel="0" collapsed="false">
      <c r="A23" s="250" t="e">
        <f aca="false">A22+1</f>
        <v>#VALUE!</v>
      </c>
      <c r="B23" s="251" t="n">
        <v>19</v>
      </c>
      <c r="C23" s="261"/>
      <c r="D23" s="262"/>
      <c r="E23" s="262"/>
      <c r="F23" s="234" t="str">
        <f aca="false">IF(OR(E23="",D23=""),"",IF(E23&gt;D23,E23-D23,E23-D23+1))</f>
        <v/>
      </c>
      <c r="G23" s="254" t="n">
        <f aca="false">IF(OR(C23="f",C23="a",C23="u",C23="v",C23="g"),0,IF(F23="",0,CHOOSE(WEEKDAY(A23,2),Montag_M,Dienstag_M,Mittwoch_M,Donnerstag_M,Freitag_M,Samstag_M,Sonntag_M)))</f>
        <v>0</v>
      </c>
      <c r="H23" s="211" t="e">
        <f aca="false">IF(OR(C23="f",C23="a",C23="u",C23="s",C23="v"),0,CHOOSE(WEEKDAY(A23,2),Montag,Dienstag,Mittwoch,Donnerstag,Freitag,Samstag,Sonntag))+G23</f>
        <v>#VALUE!</v>
      </c>
      <c r="I23" s="235" t="n">
        <f aca="false">IF(C23="k",0,IF(C23="g",-(H23-IF(F23="",0,F23)),IF(F23="",0,F23-H23)))</f>
        <v>0</v>
      </c>
      <c r="J23" s="211" t="e">
        <f aca="false">J22+I23</f>
        <v>#DIV/0!</v>
      </c>
      <c r="K23" s="236"/>
      <c r="L23" s="237"/>
      <c r="M23" s="295" t="s">
        <v>172</v>
      </c>
      <c r="N23" s="296" t="str">
        <f aca="false">'1'!N23</f>
        <v>Mecklenburg-</v>
      </c>
      <c r="O23" s="283"/>
      <c r="P23" s="264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47" t="e">
        <f aca="false">TEXT(A23,"TTT")</f>
        <v>#VALUE!</v>
      </c>
    </row>
    <row r="24" s="7" customFormat="true" ht="20.1" hidden="false" customHeight="true" outlineLevel="0" collapsed="false">
      <c r="A24" s="250" t="e">
        <f aca="false">A23+1</f>
        <v>#VALUE!</v>
      </c>
      <c r="B24" s="251" t="n">
        <v>20</v>
      </c>
      <c r="C24" s="261"/>
      <c r="D24" s="262"/>
      <c r="E24" s="262"/>
      <c r="F24" s="234" t="str">
        <f aca="false">IF(OR(E24="",D24=""),"",IF(E24&gt;D24,E24-D24,E24-D24+1))</f>
        <v/>
      </c>
      <c r="G24" s="254" t="n">
        <f aca="false">IF(OR(C24="f",C24="a",C24="u",C24="v",C24="g"),0,IF(F24="",0,CHOOSE(WEEKDAY(A24,2),Montag_M,Dienstag_M,Mittwoch_M,Donnerstag_M,Freitag_M,Samstag_M,Sonntag_M)))</f>
        <v>0</v>
      </c>
      <c r="H24" s="211" t="e">
        <f aca="false">IF(OR(C24="f",C24="a",C24="u",C24="s",C24="v"),0,CHOOSE(WEEKDAY(A24,2),Montag,Dienstag,Mittwoch,Donnerstag,Freitag,Samstag,Sonntag))+G24</f>
        <v>#VALUE!</v>
      </c>
      <c r="I24" s="235" t="n">
        <f aca="false">IF(C24="k",0,IF(C24="g",-(H24-IF(F24="",0,F24)),IF(F24="",0,F24-H24)))</f>
        <v>0</v>
      </c>
      <c r="J24" s="211" t="e">
        <f aca="false">J23+I24</f>
        <v>#DIV/0!</v>
      </c>
      <c r="K24" s="236"/>
      <c r="L24" s="237"/>
      <c r="M24" s="297"/>
      <c r="N24" s="298" t="str">
        <f aca="false">'1'!N24</f>
        <v>Vorpommern</v>
      </c>
      <c r="O24" s="283"/>
      <c r="P24" s="264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47" t="e">
        <f aca="false">TEXT(A24,"TTT")</f>
        <v>#VALUE!</v>
      </c>
    </row>
    <row r="25" s="7" customFormat="true" ht="20.1" hidden="false" customHeight="true" outlineLevel="0" collapsed="false">
      <c r="A25" s="250" t="e">
        <f aca="false">A24+1</f>
        <v>#VALUE!</v>
      </c>
      <c r="B25" s="251" t="n">
        <v>21</v>
      </c>
      <c r="C25" s="261"/>
      <c r="D25" s="262"/>
      <c r="E25" s="262"/>
      <c r="F25" s="234" t="str">
        <f aca="false">IF(OR(E25="",D25=""),"",IF(E25&gt;D25,E25-D25,E25-D25+1))</f>
        <v/>
      </c>
      <c r="G25" s="254" t="n">
        <f aca="false">IF(OR(C25="f",C25="a",C25="u",C25="v",C25="g"),0,IF(F25="",0,CHOOSE(WEEKDAY(A25,2),Montag_M,Dienstag_M,Mittwoch_M,Donnerstag_M,Freitag_M,Samstag_M,Sonntag_M)))</f>
        <v>0</v>
      </c>
      <c r="H25" s="211" t="e">
        <f aca="false">IF(OR(C25="f",C25="a",C25="u",C25="s",C25="v"),0,CHOOSE(WEEKDAY(A25,2),Montag,Dienstag,Mittwoch,Donnerstag,Freitag,Samstag,Sonntag))+G25</f>
        <v>#VALUE!</v>
      </c>
      <c r="I25" s="235" t="n">
        <f aca="false">IF(C25="k",0,IF(C25="g",-(H25-IF(F25="",0,F25)),IF(F25="",0,F25-H25)))</f>
        <v>0</v>
      </c>
      <c r="J25" s="211" t="e">
        <f aca="false">J24+I25</f>
        <v>#DIV/0!</v>
      </c>
      <c r="K25" s="289"/>
      <c r="L25" s="237"/>
      <c r="M25" s="291" t="s">
        <v>175</v>
      </c>
      <c r="N25" s="299" t="str">
        <f aca="false">'1'!N25</f>
        <v>Niedersachsen</v>
      </c>
      <c r="O25" s="283"/>
      <c r="P25" s="264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47" t="e">
        <f aca="false">TEXT(A25,"TTT")</f>
        <v>#VALUE!</v>
      </c>
    </row>
    <row r="26" s="7" customFormat="true" ht="20.1" hidden="false" customHeight="true" outlineLevel="0" collapsed="false">
      <c r="A26" s="250" t="e">
        <f aca="false">A25+1</f>
        <v>#VALUE!</v>
      </c>
      <c r="B26" s="251" t="n">
        <v>22</v>
      </c>
      <c r="C26" s="261"/>
      <c r="D26" s="262"/>
      <c r="E26" s="262"/>
      <c r="F26" s="234" t="str">
        <f aca="false">IF(OR(E26="",D26=""),"",IF(E26&gt;D26,E26-D26,E26-D26+1))</f>
        <v/>
      </c>
      <c r="G26" s="254" t="n">
        <f aca="false">IF(OR(C26="f",C26="a",C26="u",C26="v",C26="g"),0,IF(F26="",0,CHOOSE(WEEKDAY(A26,2),Montag_M,Dienstag_M,Mittwoch_M,Donnerstag_M,Freitag_M,Samstag_M,Sonntag_M)))</f>
        <v>0</v>
      </c>
      <c r="H26" s="211" t="e">
        <f aca="false">IF(OR(C26="f",C26="a",C26="u",C26="s",C26="v"),0,CHOOSE(WEEKDAY(A26,2),Montag,Dienstag,Mittwoch,Donnerstag,Freitag,Samstag,Sonntag))+G26</f>
        <v>#VALUE!</v>
      </c>
      <c r="I26" s="235" t="n">
        <f aca="false">IF(C26="k",0,IF(C26="g",-(H26-IF(F26="",0,F26)),IF(F26="",0,F26-H26)))</f>
        <v>0</v>
      </c>
      <c r="J26" s="211" t="e">
        <f aca="false">J25+I26</f>
        <v>#DIV/0!</v>
      </c>
      <c r="K26" s="236"/>
      <c r="L26" s="237"/>
      <c r="M26" s="295" t="s">
        <v>177</v>
      </c>
      <c r="N26" s="300" t="str">
        <f aca="false">'1'!N26</f>
        <v>Nordrhein-</v>
      </c>
      <c r="O26" s="256"/>
      <c r="P26" s="218"/>
      <c r="Q26" s="256"/>
      <c r="R26" s="256"/>
      <c r="S26" s="256"/>
      <c r="T26" s="256"/>
      <c r="U26" s="256"/>
      <c r="V26" s="256"/>
      <c r="W26" s="256"/>
      <c r="X26" s="256"/>
      <c r="Y26" s="256"/>
      <c r="Z26" s="227"/>
      <c r="AA26" s="256"/>
      <c r="AB26" s="256"/>
      <c r="AC26" s="256"/>
      <c r="AD26" s="256"/>
      <c r="AE26" s="247" t="e">
        <f aca="false">TEXT(A26,"TTT")</f>
        <v>#VALUE!</v>
      </c>
    </row>
    <row r="27" s="7" customFormat="true" ht="20.1" hidden="false" customHeight="true" outlineLevel="0" collapsed="false">
      <c r="A27" s="250" t="e">
        <f aca="false">A26+1</f>
        <v>#VALUE!</v>
      </c>
      <c r="B27" s="251" t="n">
        <v>23</v>
      </c>
      <c r="C27" s="261"/>
      <c r="D27" s="262"/>
      <c r="E27" s="262"/>
      <c r="F27" s="234" t="str">
        <f aca="false">IF(OR(E27="",D27=""),"",IF(E27&gt;D27,E27-D27,E27-D27+1))</f>
        <v/>
      </c>
      <c r="G27" s="254" t="n">
        <f aca="false">IF(OR(C27="f",C27="a",C27="u",C27="v",C27="g"),0,IF(F27="",0,CHOOSE(WEEKDAY(A27,2),Montag_M,Dienstag_M,Mittwoch_M,Donnerstag_M,Freitag_M,Samstag_M,Sonntag_M)))</f>
        <v>0</v>
      </c>
      <c r="H27" s="211" t="e">
        <f aca="false">IF(OR(C27="f",C27="a",C27="u",C27="s",C27="v"),0,CHOOSE(WEEKDAY(A27,2),Montag,Dienstag,Mittwoch,Donnerstag,Freitag,Samstag,Sonntag))+G27</f>
        <v>#VALUE!</v>
      </c>
      <c r="I27" s="235" t="n">
        <f aca="false">IF(C27="k",0,IF(C27="g",-(H27-IF(F27="",0,F27)),IF(F27="",0,F27-H27)))</f>
        <v>0</v>
      </c>
      <c r="J27" s="211" t="e">
        <f aca="false">J26+I27</f>
        <v>#DIV/0!</v>
      </c>
      <c r="K27" s="289"/>
      <c r="L27" s="237"/>
      <c r="M27" s="297"/>
      <c r="N27" s="301" t="str">
        <f aca="false">'1'!N27</f>
        <v>Westfalen</v>
      </c>
      <c r="O27" s="256"/>
      <c r="P27" s="218"/>
      <c r="Q27" s="256"/>
      <c r="R27" s="256"/>
      <c r="S27" s="256"/>
      <c r="T27" s="256"/>
      <c r="U27" s="223"/>
      <c r="V27" s="256"/>
      <c r="W27" s="256"/>
      <c r="X27" s="256"/>
      <c r="Y27" s="226"/>
      <c r="Z27" s="221"/>
      <c r="AA27" s="256"/>
      <c r="AB27" s="256"/>
      <c r="AC27" s="256"/>
      <c r="AD27" s="256"/>
      <c r="AE27" s="247" t="e">
        <f aca="false">TEXT(A27,"TTT")</f>
        <v>#VALUE!</v>
      </c>
    </row>
    <row r="28" s="7" customFormat="true" ht="20.1" hidden="false" customHeight="true" outlineLevel="0" collapsed="false">
      <c r="A28" s="230" t="e">
        <f aca="false">A27+1</f>
        <v>#VALUE!</v>
      </c>
      <c r="B28" s="231" t="n">
        <v>24</v>
      </c>
      <c r="C28" s="232"/>
      <c r="D28" s="233"/>
      <c r="E28" s="233"/>
      <c r="F28" s="234" t="str">
        <f aca="false">IF(OR(E28="",D28=""),"",IF(E28&gt;D28,E28-D28,E28-D28+1))</f>
        <v/>
      </c>
      <c r="G28" s="233" t="n">
        <f aca="false">IF(OR(C28="f",C28="a",C28="u",C28="v",C28="g"),0,IF(F28="",0,CHOOSE(WEEKDAY(A28,2),Montag_M,Dienstag_M,Mittwoch_M,Donnerstag_M,Freitag_M,Samstag_M,Sonntag_M)))</f>
        <v>0</v>
      </c>
      <c r="H28" s="211" t="e">
        <f aca="false">IF(OR(C28="f",C28="a",C28="u",C28="s",C28="v"),0,CHOOSE(WEEKDAY(A28,2),Montag,Dienstag,Mittwoch,Donnerstag,Freitag,Samstag,Sonntag))+G28</f>
        <v>#VALUE!</v>
      </c>
      <c r="I28" s="235" t="n">
        <f aca="false">IF(C28="k",0,IF(C28="g",-(H28-IF(F28="",0,F28)),IF(F28="",0,F28-H28)))</f>
        <v>0</v>
      </c>
      <c r="J28" s="211" t="e">
        <f aca="false">J27+I28</f>
        <v>#DIV/0!</v>
      </c>
      <c r="K28" s="289"/>
      <c r="L28" s="237"/>
      <c r="M28" s="291" t="s">
        <v>180</v>
      </c>
      <c r="N28" s="302" t="str">
        <f aca="false">'1'!N28</f>
        <v>Rheinland-Pfalz</v>
      </c>
      <c r="O28" s="241"/>
      <c r="P28" s="280"/>
      <c r="Q28" s="241"/>
      <c r="R28" s="241"/>
      <c r="S28" s="241"/>
      <c r="T28" s="241"/>
      <c r="U28" s="244"/>
      <c r="V28" s="241"/>
      <c r="W28" s="241"/>
      <c r="X28" s="241"/>
      <c r="Y28" s="245"/>
      <c r="Z28" s="242"/>
      <c r="AA28" s="241"/>
      <c r="AB28" s="241"/>
      <c r="AC28" s="241"/>
      <c r="AD28" s="241"/>
      <c r="AE28" s="247" t="e">
        <f aca="false">TEXT(A28,"TTT")</f>
        <v>#VALUE!</v>
      </c>
    </row>
    <row r="29" s="7" customFormat="true" ht="20.1" hidden="false" customHeight="true" outlineLevel="0" collapsed="false">
      <c r="A29" s="230" t="e">
        <f aca="false">A28+1</f>
        <v>#VALUE!</v>
      </c>
      <c r="B29" s="231" t="n">
        <v>25</v>
      </c>
      <c r="C29" s="232"/>
      <c r="D29" s="233"/>
      <c r="E29" s="233"/>
      <c r="F29" s="234" t="str">
        <f aca="false">IF(OR(E29="",D29=""),"",IF(E29&gt;D29,E29-D29,E29-D29+1))</f>
        <v/>
      </c>
      <c r="G29" s="233" t="n">
        <f aca="false">IF(OR(C29="f",C29="a",C29="u",C29="v",C29="g"),0,IF(F29="",0,CHOOSE(WEEKDAY(A29,2),Montag_M,Dienstag_M,Mittwoch_M,Donnerstag_M,Freitag_M,Samstag_M,Sonntag_M)))</f>
        <v>0</v>
      </c>
      <c r="H29" s="211" t="e">
        <f aca="false">IF(OR(C29="f",C29="a",C29="u",C29="s",C29="v"),0,CHOOSE(WEEKDAY(A29,2),Montag,Dienstag,Mittwoch,Donnerstag,Freitag,Samstag,Sonntag))+G29</f>
        <v>#VALUE!</v>
      </c>
      <c r="I29" s="235" t="n">
        <f aca="false">IF(C29="k",0,IF(C29="g",-(H29-IF(F29="",0,F29)),IF(F29="",0,F29-H29)))</f>
        <v>0</v>
      </c>
      <c r="J29" s="211" t="e">
        <f aca="false">J28+I29</f>
        <v>#DIV/0!</v>
      </c>
      <c r="K29" s="289"/>
      <c r="L29" s="237"/>
      <c r="M29" s="291" t="s">
        <v>182</v>
      </c>
      <c r="N29" s="292" t="str">
        <f aca="false">'1'!N29</f>
        <v>Saarland</v>
      </c>
      <c r="O29" s="241"/>
      <c r="P29" s="241"/>
      <c r="Q29" s="241"/>
      <c r="R29" s="241"/>
      <c r="S29" s="241"/>
      <c r="T29" s="241"/>
      <c r="U29" s="244"/>
      <c r="V29" s="241"/>
      <c r="W29" s="241"/>
      <c r="X29" s="241"/>
      <c r="Y29" s="245"/>
      <c r="Z29" s="242"/>
      <c r="AA29" s="241"/>
      <c r="AB29" s="241"/>
      <c r="AC29" s="241"/>
      <c r="AD29" s="241"/>
      <c r="AE29" s="247" t="e">
        <f aca="false">TEXT(A29,"TTT")</f>
        <v>#VALUE!</v>
      </c>
    </row>
    <row r="30" s="7" customFormat="true" ht="20.1" hidden="false" customHeight="true" outlineLevel="0" collapsed="false">
      <c r="A30" s="250" t="e">
        <f aca="false">A29+1</f>
        <v>#VALUE!</v>
      </c>
      <c r="B30" s="251" t="n">
        <v>26</v>
      </c>
      <c r="C30" s="261"/>
      <c r="D30" s="262"/>
      <c r="E30" s="262"/>
      <c r="F30" s="234" t="str">
        <f aca="false">IF(OR(E30="",D30=""),"",IF(E30&gt;D30,E30-D30,E30-D30+1))</f>
        <v/>
      </c>
      <c r="G30" s="254" t="n">
        <f aca="false">IF(OR(C30="f",C30="a",C30="u",C30="v",C30="g"),0,IF(F30="",0,CHOOSE(WEEKDAY(A30,2),Montag_M,Dienstag_M,Mittwoch_M,Donnerstag_M,Freitag_M,Samstag_M,Sonntag_M)))</f>
        <v>0</v>
      </c>
      <c r="H30" s="211" t="e">
        <f aca="false">IF(OR(C30="f",C30="a",C30="u",C30="s",C30="v"),0,CHOOSE(WEEKDAY(A30,2),Montag,Dienstag,Mittwoch,Donnerstag,Freitag,Samstag,Sonntag))+G30</f>
        <v>#VALUE!</v>
      </c>
      <c r="I30" s="235" t="n">
        <f aca="false">IF(C30="k",0,IF(C30="g",-(H30-IF(F30="",0,F30)),IF(F30="",0,F30-H30)))</f>
        <v>0</v>
      </c>
      <c r="J30" s="306" t="e">
        <f aca="false">J29+I30</f>
        <v>#DIV/0!</v>
      </c>
      <c r="K30" s="289"/>
      <c r="L30" s="237"/>
      <c r="M30" s="291" t="s">
        <v>184</v>
      </c>
      <c r="N30" s="303" t="str">
        <f aca="false">'1'!N30</f>
        <v>Sachsen</v>
      </c>
      <c r="O30" s="283"/>
      <c r="P30" s="265"/>
      <c r="Q30" s="265"/>
      <c r="R30" s="265"/>
      <c r="S30" s="265"/>
      <c r="T30" s="265"/>
      <c r="U30" s="268"/>
      <c r="V30" s="265"/>
      <c r="W30" s="265"/>
      <c r="X30" s="265"/>
      <c r="Y30" s="366"/>
      <c r="Z30" s="266"/>
      <c r="AA30" s="265"/>
      <c r="AB30" s="265"/>
      <c r="AC30" s="265"/>
      <c r="AD30" s="265"/>
      <c r="AE30" s="247" t="e">
        <f aca="false">TEXT(A30,"TTT")</f>
        <v>#VALUE!</v>
      </c>
    </row>
    <row r="31" s="7" customFormat="true" ht="20.1" hidden="false" customHeight="true" outlineLevel="0" collapsed="false">
      <c r="A31" s="250" t="e">
        <f aca="false">A30+1</f>
        <v>#VALUE!</v>
      </c>
      <c r="B31" s="251" t="n">
        <v>27</v>
      </c>
      <c r="C31" s="261"/>
      <c r="D31" s="262"/>
      <c r="E31" s="262"/>
      <c r="F31" s="234" t="str">
        <f aca="false">IF(OR(E31="",D31=""),"",IF(E31&gt;D31,E31-D31,E31-D31+1))</f>
        <v/>
      </c>
      <c r="G31" s="254" t="n">
        <f aca="false">IF(OR(C31="f",C31="a",C31="u",C31="v",C31="g"),0,IF(F31="",0,CHOOSE(WEEKDAY(A31,2),Montag_M,Dienstag_M,Mittwoch_M,Donnerstag_M,Freitag_M,Samstag_M,Sonntag_M)))</f>
        <v>0</v>
      </c>
      <c r="H31" s="211" t="e">
        <f aca="false">IF(OR(C31="f",C31="a",C31="u",C31="s",C31="v"),0,CHOOSE(WEEKDAY(A31,2),Montag,Dienstag,Mittwoch,Donnerstag,Freitag,Samstag,Sonntag))+G31</f>
        <v>#VALUE!</v>
      </c>
      <c r="I31" s="235" t="n">
        <f aca="false">IF(C31="k",0,IF(C31="g",-(H31-IF(F31="",0,F31)),IF(F31="",0,F31-H31)))</f>
        <v>0</v>
      </c>
      <c r="J31" s="211" t="e">
        <f aca="false">J30+I31</f>
        <v>#DIV/0!</v>
      </c>
      <c r="K31" s="289"/>
      <c r="L31" s="237"/>
      <c r="M31" s="291" t="s">
        <v>186</v>
      </c>
      <c r="N31" s="304" t="str">
        <f aca="false">'1'!N31</f>
        <v>Sachsen-Anhalt</v>
      </c>
      <c r="O31" s="283"/>
      <c r="P31" s="265"/>
      <c r="Q31" s="265"/>
      <c r="R31" s="265"/>
      <c r="S31" s="265"/>
      <c r="T31" s="265"/>
      <c r="U31" s="268"/>
      <c r="V31" s="265"/>
      <c r="W31" s="265"/>
      <c r="X31" s="265"/>
      <c r="Y31" s="366"/>
      <c r="Z31" s="266"/>
      <c r="AA31" s="265"/>
      <c r="AB31" s="265"/>
      <c r="AC31" s="265"/>
      <c r="AD31" s="265"/>
      <c r="AE31" s="247" t="e">
        <f aca="false">TEXT(A31,"TTT")</f>
        <v>#VALUE!</v>
      </c>
    </row>
    <row r="32" s="7" customFormat="true" ht="20.1" hidden="false" customHeight="true" outlineLevel="0" collapsed="false">
      <c r="A32" s="250" t="e">
        <f aca="false">A31+1</f>
        <v>#VALUE!</v>
      </c>
      <c r="B32" s="251" t="n">
        <v>28</v>
      </c>
      <c r="C32" s="261"/>
      <c r="D32" s="262"/>
      <c r="E32" s="262"/>
      <c r="F32" s="234" t="str">
        <f aca="false">IF(OR(E32="",D32=""),"",IF(E32&gt;D32,E32-D32,E32-D32+1))</f>
        <v/>
      </c>
      <c r="G32" s="254" t="n">
        <f aca="false">IF(OR(C32="f",C32="a",C32="u",C32="v",C32="g"),0,IF(F32="",0,CHOOSE(WEEKDAY(A32,2),Montag_M,Dienstag_M,Mittwoch_M,Donnerstag_M,Freitag_M,Samstag_M,Sonntag_M)))</f>
        <v>0</v>
      </c>
      <c r="H32" s="211" t="e">
        <f aca="false">IF(OR(C32="f",C32="a",C32="u",C32="s",C32="v"),0,CHOOSE(WEEKDAY(A32,2),Montag,Dienstag,Mittwoch,Donnerstag,Freitag,Samstag,Sonntag))+G32</f>
        <v>#VALUE!</v>
      </c>
      <c r="I32" s="235" t="n">
        <f aca="false">IF(C32="k",0,IF(C32="g",-(H32-IF(F32="",0,F32)),IF(F32="",0,F32-H32)))</f>
        <v>0</v>
      </c>
      <c r="J32" s="211" t="e">
        <f aca="false">J31+I32</f>
        <v>#DIV/0!</v>
      </c>
      <c r="K32" s="289"/>
      <c r="L32" s="237"/>
      <c r="M32" s="291" t="s">
        <v>188</v>
      </c>
      <c r="N32" s="305" t="str">
        <f aca="false">'1'!N32</f>
        <v>Schleswig-Holstein</v>
      </c>
      <c r="O32" s="265"/>
      <c r="P32" s="265"/>
      <c r="Q32" s="265"/>
      <c r="R32" s="265"/>
      <c r="S32" s="265"/>
      <c r="T32" s="265"/>
      <c r="U32" s="268"/>
      <c r="V32" s="265"/>
      <c r="W32" s="265"/>
      <c r="X32" s="265"/>
      <c r="Y32" s="366"/>
      <c r="Z32" s="266"/>
      <c r="AA32" s="265"/>
      <c r="AB32" s="265"/>
      <c r="AC32" s="265"/>
      <c r="AD32" s="265"/>
      <c r="AE32" s="247" t="e">
        <f aca="false">TEXT(A32,"TTT")</f>
        <v>#VALUE!</v>
      </c>
    </row>
    <row r="33" s="7" customFormat="true" ht="20.1" hidden="false" customHeight="true" outlineLevel="0" collapsed="false">
      <c r="A33" s="250" t="e">
        <f aca="false">A32+1</f>
        <v>#VALUE!</v>
      </c>
      <c r="B33" s="251" t="n">
        <v>29</v>
      </c>
      <c r="C33" s="261"/>
      <c r="D33" s="262"/>
      <c r="E33" s="262"/>
      <c r="F33" s="234" t="str">
        <f aca="false">IF(OR(E33="",D33=""),"",IF(E33&gt;D33,E33-D33,E33-D33+1))</f>
        <v/>
      </c>
      <c r="G33" s="254" t="n">
        <f aca="false">IF(OR(C33="f",C33="a",C33="u",C33="v",C33="g"),0,IF(F33="",0,CHOOSE(WEEKDAY(A33,2),Montag_M,Dienstag_M,Mittwoch_M,Donnerstag_M,Freitag_M,Samstag_M,Sonntag_M)))</f>
        <v>0</v>
      </c>
      <c r="H33" s="211" t="e">
        <f aca="false">IF(OR(C33="f",C33="a",C33="u",C33="s",C33="v"),0,CHOOSE(WEEKDAY(A33,2),Montag,Dienstag,Mittwoch,Donnerstag,Freitag,Samstag,Sonntag))+G33</f>
        <v>#VALUE!</v>
      </c>
      <c r="I33" s="235" t="n">
        <f aca="false">IF(C33="k",0,IF(C33="g",-(H33-IF(F33="",0,F33)),IF(F33="",0,F33-H33)))</f>
        <v>0</v>
      </c>
      <c r="J33" s="211" t="e">
        <f aca="false">J32+I33</f>
        <v>#DIV/0!</v>
      </c>
      <c r="K33" s="289"/>
      <c r="L33" s="237"/>
      <c r="M33" s="307" t="s">
        <v>190</v>
      </c>
      <c r="N33" s="308" t="str">
        <f aca="false">'1'!N33</f>
        <v>Thüringen</v>
      </c>
      <c r="O33" s="256"/>
      <c r="P33" s="256"/>
      <c r="Q33" s="256"/>
      <c r="R33" s="256"/>
      <c r="S33" s="256"/>
      <c r="T33" s="256"/>
      <c r="U33" s="228"/>
      <c r="V33" s="256"/>
      <c r="W33" s="256"/>
      <c r="X33" s="225"/>
      <c r="Y33" s="258"/>
      <c r="Z33" s="221"/>
      <c r="AA33" s="256"/>
      <c r="AB33" s="256"/>
      <c r="AC33" s="256"/>
      <c r="AD33" s="256"/>
      <c r="AE33" s="247" t="e">
        <f aca="false">TEXT(A33,"TTT")</f>
        <v>#VALUE!</v>
      </c>
    </row>
    <row r="34" s="7" customFormat="true" ht="20.1" hidden="false" customHeight="true" outlineLevel="0" collapsed="false">
      <c r="A34" s="250" t="e">
        <f aca="false">A33+1</f>
        <v>#VALUE!</v>
      </c>
      <c r="B34" s="251" t="n">
        <v>30</v>
      </c>
      <c r="C34" s="261"/>
      <c r="D34" s="262"/>
      <c r="E34" s="262"/>
      <c r="F34" s="234" t="str">
        <f aca="false">IF(OR(E34="",D34=""),"",IF(E34&gt;D34,E34-D34,E34-D34+1))</f>
        <v/>
      </c>
      <c r="G34" s="254" t="n">
        <f aca="false">IF(OR(C34="f",C34="a",C34="u",C34="v",C34="g"),0,IF(F34="",0,CHOOSE(WEEKDAY(A34,2),Montag_M,Dienstag_M,Mittwoch_M,Donnerstag_M,Freitag_M,Samstag_M,Sonntag_M)))</f>
        <v>0</v>
      </c>
      <c r="H34" s="211" t="e">
        <f aca="false">IF(OR(C34="f",C34="a",C34="u",C34="s",C34="v"),0,CHOOSE(WEEKDAY(A34,2),Montag,Dienstag,Mittwoch,Donnerstag,Freitag,Samstag,Sonntag))+G34</f>
        <v>#VALUE!</v>
      </c>
      <c r="I34" s="235" t="n">
        <f aca="false">IF(C34="k",0,IF(C34="g",-(H34-IF(F34="",0,F34)),IF(F34="",0,F34-H34)))</f>
        <v>0</v>
      </c>
      <c r="J34" s="211" t="e">
        <f aca="false">J33+I34</f>
        <v>#DIV/0!</v>
      </c>
      <c r="K34" s="289"/>
      <c r="L34" s="237"/>
      <c r="O34" s="256"/>
      <c r="P34" s="256"/>
      <c r="Q34" s="256"/>
      <c r="R34" s="256"/>
      <c r="S34" s="256"/>
      <c r="T34" s="256"/>
      <c r="U34" s="228"/>
      <c r="V34" s="256"/>
      <c r="W34" s="256"/>
      <c r="X34" s="219"/>
      <c r="Y34" s="258"/>
      <c r="Z34" s="221"/>
      <c r="AA34" s="256"/>
      <c r="AB34" s="256"/>
      <c r="AC34" s="256"/>
      <c r="AD34" s="256"/>
      <c r="AE34" s="247" t="e">
        <f aca="false">TEXT(A34,"TTT")</f>
        <v>#VALUE!</v>
      </c>
    </row>
    <row r="35" s="7" customFormat="true" ht="20.1" hidden="false" customHeight="true" outlineLevel="0" collapsed="false">
      <c r="A35" s="400"/>
      <c r="B35" s="312"/>
      <c r="C35" s="313"/>
      <c r="D35" s="314"/>
      <c r="E35" s="314"/>
      <c r="F35" s="315"/>
      <c r="G35" s="315"/>
      <c r="H35" s="315"/>
      <c r="I35" s="315"/>
      <c r="J35" s="315"/>
      <c r="K35" s="316"/>
      <c r="L35" s="317"/>
      <c r="O35" s="318"/>
      <c r="P35" s="318"/>
      <c r="Q35" s="318"/>
      <c r="R35" s="318"/>
      <c r="S35" s="318"/>
      <c r="T35" s="318"/>
      <c r="U35" s="379"/>
      <c r="V35" s="318"/>
      <c r="W35" s="318"/>
      <c r="X35" s="276"/>
      <c r="Y35" s="270"/>
      <c r="Z35" s="271"/>
      <c r="AA35" s="318"/>
      <c r="AB35" s="318"/>
      <c r="AC35" s="318"/>
      <c r="AD35" s="318"/>
    </row>
    <row r="36" customFormat="false" ht="24.05" hidden="false" customHeight="false" outlineLevel="0" collapsed="false">
      <c r="H36" s="320" t="s">
        <v>201</v>
      </c>
      <c r="I36" s="321" t="n">
        <f aca="false">SUM(I4:I35)-J2</f>
        <v>0</v>
      </c>
    </row>
    <row r="37" customFormat="false" ht="17" hidden="false" customHeight="false" outlineLevel="0" collapsed="false">
      <c r="A37" s="373"/>
      <c r="B37" s="374"/>
      <c r="C37" s="50"/>
      <c r="D37" s="375"/>
      <c r="G37" s="322"/>
      <c r="H37" s="323" t="s">
        <v>118</v>
      </c>
      <c r="I37" s="324" t="n">
        <f aca="false">D2</f>
        <v>0</v>
      </c>
      <c r="K37" s="325" t="s">
        <v>193</v>
      </c>
    </row>
    <row r="38" customFormat="false" ht="17" hidden="false" customHeight="false" outlineLevel="0" collapsed="false">
      <c r="A38" s="374"/>
      <c r="B38" s="374"/>
      <c r="C38" s="50"/>
      <c r="D38" s="375"/>
      <c r="E38" s="326"/>
      <c r="H38" s="327" t="s">
        <v>194</v>
      </c>
      <c r="I38" s="321" t="n">
        <f aca="false">IF(I36&lt;0,I36,IF(I36-I37&gt;0,I36-I37,0))</f>
        <v>0</v>
      </c>
      <c r="K38" s="325" t="str">
        <f aca="false">CONCATENATE("      ",Ihr_Name)</f>
        <v>      Ihr Name</v>
      </c>
    </row>
    <row r="39" customFormat="false" ht="17" hidden="false" customHeight="false" outlineLevel="0" collapsed="false"/>
    <row r="40" customFormat="false" ht="14.65" hidden="false" customHeight="false" outlineLevel="0" collapsed="false">
      <c r="B40" s="175"/>
      <c r="C40" s="175"/>
      <c r="E40" s="176"/>
      <c r="H40" s="174"/>
      <c r="I40" s="176"/>
      <c r="J40" s="176"/>
    </row>
    <row r="41" customFormat="false" ht="14.65" hidden="false" customHeight="false" outlineLevel="0" collapsed="false">
      <c r="A41" s="328" t="s">
        <v>195</v>
      </c>
      <c r="B41" s="329"/>
      <c r="C41" s="330"/>
      <c r="D41" s="331"/>
      <c r="E41" s="331"/>
      <c r="F41" s="332"/>
      <c r="G41" s="332"/>
      <c r="H41" s="331"/>
      <c r="I41" s="333"/>
      <c r="J41" s="334"/>
      <c r="K41" s="174"/>
    </row>
    <row r="42" customFormat="false" ht="14.65" hidden="false" customHeight="false" outlineLevel="0" collapsed="false">
      <c r="A42" s="335"/>
      <c r="B42" s="336"/>
      <c r="C42" s="337"/>
      <c r="D42" s="338"/>
      <c r="E42" s="338"/>
      <c r="F42" s="339"/>
      <c r="G42" s="339"/>
      <c r="H42" s="338"/>
      <c r="I42" s="340"/>
      <c r="J42" s="334"/>
    </row>
    <row r="43" customFormat="false" ht="14.65" hidden="false" customHeight="false" outlineLevel="0" collapsed="false">
      <c r="A43" s="335"/>
      <c r="B43" s="336"/>
      <c r="C43" s="337"/>
      <c r="D43" s="338"/>
      <c r="E43" s="338"/>
      <c r="F43" s="339"/>
      <c r="G43" s="339"/>
      <c r="H43" s="338"/>
      <c r="I43" s="340"/>
      <c r="J43" s="334"/>
    </row>
    <row r="44" customFormat="false" ht="14.65" hidden="false" customHeight="false" outlineLevel="0" collapsed="false">
      <c r="A44" s="335"/>
      <c r="B44" s="336"/>
      <c r="C44" s="337"/>
      <c r="D44" s="338"/>
      <c r="E44" s="338"/>
      <c r="F44" s="339"/>
      <c r="G44" s="339"/>
      <c r="H44" s="338"/>
      <c r="I44" s="340"/>
      <c r="J44" s="334"/>
    </row>
    <row r="45" customFormat="false" ht="14.65" hidden="false" customHeight="false" outlineLevel="0" collapsed="false">
      <c r="A45" s="335"/>
      <c r="B45" s="336"/>
      <c r="C45" s="337"/>
      <c r="D45" s="338"/>
      <c r="E45" s="338"/>
      <c r="F45" s="339"/>
      <c r="G45" s="339"/>
      <c r="H45" s="338"/>
      <c r="I45" s="340"/>
      <c r="J45" s="334"/>
      <c r="K45" s="341" t="s">
        <v>196</v>
      </c>
      <c r="L45" s="341"/>
      <c r="M45" s="341"/>
      <c r="N45" s="341"/>
    </row>
    <row r="46" customFormat="false" ht="14.65" hidden="false" customHeight="false" outlineLevel="0" collapsed="false">
      <c r="A46" s="335"/>
      <c r="B46" s="336"/>
      <c r="C46" s="337"/>
      <c r="D46" s="338"/>
      <c r="E46" s="338"/>
      <c r="F46" s="339"/>
      <c r="G46" s="339"/>
      <c r="H46" s="338"/>
      <c r="I46" s="340"/>
      <c r="J46" s="334"/>
    </row>
    <row r="47" customFormat="false" ht="14.65" hidden="false" customHeight="false" outlineLevel="0" collapsed="false">
      <c r="A47" s="335"/>
      <c r="B47" s="336"/>
      <c r="C47" s="337"/>
      <c r="D47" s="338"/>
      <c r="E47" s="338"/>
      <c r="F47" s="339"/>
      <c r="G47" s="339"/>
      <c r="H47" s="338"/>
      <c r="I47" s="340"/>
      <c r="J47" s="334"/>
      <c r="K47" s="150"/>
      <c r="L47" s="173"/>
      <c r="M47" s="121"/>
      <c r="N47" s="174"/>
    </row>
    <row r="48" customFormat="false" ht="14.65" hidden="false" customHeight="false" outlineLevel="0" collapsed="false">
      <c r="A48" s="335"/>
      <c r="B48" s="336"/>
      <c r="C48" s="337"/>
      <c r="D48" s="338"/>
      <c r="E48" s="338"/>
      <c r="F48" s="339"/>
      <c r="G48" s="339"/>
      <c r="H48" s="338"/>
      <c r="I48" s="340"/>
      <c r="J48" s="334"/>
    </row>
    <row r="49" customFormat="false" ht="14.65" hidden="false" customHeight="false" outlineLevel="0" collapsed="false">
      <c r="A49" s="335"/>
      <c r="B49" s="336"/>
      <c r="C49" s="337"/>
      <c r="D49" s="338"/>
      <c r="E49" s="338"/>
      <c r="F49" s="339"/>
      <c r="G49" s="339"/>
      <c r="H49" s="338"/>
      <c r="I49" s="340"/>
      <c r="J49" s="334"/>
    </row>
    <row r="50" customFormat="false" ht="14.65" hidden="false" customHeight="false" outlineLevel="0" collapsed="false">
      <c r="A50" s="335"/>
      <c r="B50" s="336"/>
      <c r="C50" s="337"/>
      <c r="D50" s="338"/>
      <c r="E50" s="338"/>
      <c r="F50" s="339"/>
      <c r="G50" s="339"/>
      <c r="H50" s="338"/>
      <c r="I50" s="340"/>
      <c r="J50" s="334"/>
      <c r="K50" s="341" t="s">
        <v>197</v>
      </c>
      <c r="L50" s="341"/>
      <c r="M50" s="341"/>
      <c r="N50" s="341"/>
    </row>
    <row r="51" customFormat="false" ht="14.65" hidden="false" customHeight="false" outlineLevel="0" collapsed="false">
      <c r="A51" s="335"/>
      <c r="B51" s="336"/>
      <c r="C51" s="337"/>
      <c r="D51" s="338"/>
      <c r="E51" s="338"/>
      <c r="F51" s="339"/>
      <c r="G51" s="339"/>
      <c r="H51" s="338"/>
      <c r="I51" s="340"/>
      <c r="J51" s="334"/>
    </row>
    <row r="52" customFormat="false" ht="14.65" hidden="false" customHeight="false" outlineLevel="0" collapsed="false">
      <c r="A52" s="335"/>
      <c r="B52" s="336"/>
      <c r="C52" s="337"/>
      <c r="D52" s="338"/>
      <c r="E52" s="338"/>
      <c r="F52" s="339"/>
      <c r="G52" s="339"/>
      <c r="H52" s="338"/>
      <c r="I52" s="340"/>
      <c r="J52" s="334"/>
      <c r="K52" s="342" t="s">
        <v>198</v>
      </c>
      <c r="L52" s="343"/>
      <c r="M52" s="344" t="s">
        <v>126</v>
      </c>
      <c r="N52" s="345" t="s">
        <v>156</v>
      </c>
    </row>
    <row r="53" customFormat="false" ht="14.65" hidden="false" customHeight="false" outlineLevel="0" collapsed="false">
      <c r="A53" s="335"/>
      <c r="B53" s="336"/>
      <c r="C53" s="337"/>
      <c r="D53" s="338"/>
      <c r="E53" s="338"/>
      <c r="F53" s="339"/>
      <c r="G53" s="339"/>
      <c r="H53" s="338"/>
      <c r="I53" s="340"/>
      <c r="J53" s="334"/>
      <c r="K53" s="346" t="s">
        <v>30</v>
      </c>
      <c r="L53" s="347" t="n">
        <f aca="false">Übersicht!I29</f>
        <v>0</v>
      </c>
      <c r="M53" s="348" t="n">
        <f aca="false">Montag_M</f>
        <v>0.0208333333333333</v>
      </c>
      <c r="N53" s="348" t="n">
        <f aca="false">Montag</f>
        <v>0.320833333333333</v>
      </c>
    </row>
    <row r="54" customFormat="false" ht="14.65" hidden="false" customHeight="false" outlineLevel="0" collapsed="false">
      <c r="A54" s="335"/>
      <c r="B54" s="336"/>
      <c r="C54" s="337"/>
      <c r="D54" s="338"/>
      <c r="E54" s="338"/>
      <c r="F54" s="339"/>
      <c r="G54" s="339"/>
      <c r="H54" s="338"/>
      <c r="I54" s="340"/>
      <c r="J54" s="334"/>
      <c r="K54" s="349" t="s">
        <v>36</v>
      </c>
      <c r="L54" s="350" t="n">
        <f aca="false">Übersicht!I30</f>
        <v>0</v>
      </c>
      <c r="M54" s="351" t="n">
        <f aca="false">Dienstag_M</f>
        <v>0.0208333333333333</v>
      </c>
      <c r="N54" s="351" t="n">
        <f aca="false">Dienstag</f>
        <v>0.320833333333333</v>
      </c>
    </row>
    <row r="55" customFormat="false" ht="14.65" hidden="false" customHeight="false" outlineLevel="0" collapsed="false">
      <c r="A55" s="335"/>
      <c r="B55" s="336"/>
      <c r="C55" s="337"/>
      <c r="D55" s="338"/>
      <c r="E55" s="338"/>
      <c r="F55" s="339"/>
      <c r="G55" s="339"/>
      <c r="H55" s="338"/>
      <c r="I55" s="340"/>
      <c r="J55" s="334"/>
      <c r="K55" s="349" t="s">
        <v>37</v>
      </c>
      <c r="L55" s="350" t="n">
        <f aca="false">Übersicht!I31</f>
        <v>0</v>
      </c>
      <c r="M55" s="351" t="n">
        <f aca="false">Mittwoch_M</f>
        <v>0.0208333333333333</v>
      </c>
      <c r="N55" s="351" t="n">
        <f aca="false">Mittwoch</f>
        <v>0.320833333333333</v>
      </c>
    </row>
    <row r="56" customFormat="false" ht="14.65" hidden="false" customHeight="false" outlineLevel="0" collapsed="false">
      <c r="A56" s="335"/>
      <c r="B56" s="336"/>
      <c r="C56" s="337"/>
      <c r="D56" s="338"/>
      <c r="E56" s="338"/>
      <c r="F56" s="339"/>
      <c r="G56" s="339"/>
      <c r="H56" s="338"/>
      <c r="I56" s="340"/>
      <c r="J56" s="334"/>
      <c r="K56" s="349" t="s">
        <v>40</v>
      </c>
      <c r="L56" s="350" t="n">
        <f aca="false">Übersicht!I32</f>
        <v>0</v>
      </c>
      <c r="M56" s="351" t="n">
        <f aca="false">Donnerstag_M</f>
        <v>0.0208333333333333</v>
      </c>
      <c r="N56" s="351" t="n">
        <f aca="false">Donnerstag</f>
        <v>0.320833333333333</v>
      </c>
    </row>
    <row r="57" customFormat="false" ht="14.65" hidden="false" customHeight="false" outlineLevel="0" collapsed="false">
      <c r="A57" s="335"/>
      <c r="B57" s="336"/>
      <c r="C57" s="337"/>
      <c r="D57" s="338"/>
      <c r="E57" s="338"/>
      <c r="F57" s="339"/>
      <c r="G57" s="339"/>
      <c r="H57" s="338"/>
      <c r="I57" s="340"/>
      <c r="J57" s="334"/>
      <c r="K57" s="349" t="s">
        <v>43</v>
      </c>
      <c r="L57" s="350" t="n">
        <f aca="false">Übersicht!I33</f>
        <v>0</v>
      </c>
      <c r="M57" s="351" t="n">
        <f aca="false">Freitag_M</f>
        <v>0.0208333333333333</v>
      </c>
      <c r="N57" s="351" t="n">
        <f aca="false">Freitag</f>
        <v>0.320833333333333</v>
      </c>
    </row>
    <row r="58" customFormat="false" ht="14.65" hidden="false" customHeight="false" outlineLevel="0" collapsed="false">
      <c r="A58" s="335"/>
      <c r="B58" s="336"/>
      <c r="C58" s="337"/>
      <c r="D58" s="338"/>
      <c r="E58" s="338"/>
      <c r="F58" s="339"/>
      <c r="G58" s="339"/>
      <c r="H58" s="338"/>
      <c r="I58" s="340"/>
      <c r="J58" s="334"/>
      <c r="K58" s="349" t="s">
        <v>46</v>
      </c>
      <c r="L58" s="350" t="n">
        <f aca="false">Übersicht!I34</f>
        <v>0</v>
      </c>
      <c r="M58" s="351" t="n">
        <f aca="false">Samstag_M</f>
        <v>0</v>
      </c>
      <c r="N58" s="351" t="n">
        <f aca="false">Samstag</f>
        <v>0</v>
      </c>
    </row>
    <row r="59" customFormat="false" ht="14.65" hidden="false" customHeight="false" outlineLevel="0" collapsed="false">
      <c r="A59" s="335"/>
      <c r="B59" s="336"/>
      <c r="C59" s="337"/>
      <c r="D59" s="338"/>
      <c r="E59" s="338"/>
      <c r="F59" s="339"/>
      <c r="G59" s="339"/>
      <c r="H59" s="338"/>
      <c r="I59" s="340"/>
      <c r="J59" s="334"/>
      <c r="K59" s="352" t="s">
        <v>49</v>
      </c>
      <c r="L59" s="353" t="n">
        <f aca="false">Übersicht!I35</f>
        <v>0</v>
      </c>
      <c r="M59" s="354" t="n">
        <f aca="false">Sonntag_M</f>
        <v>0</v>
      </c>
      <c r="N59" s="354" t="n">
        <f aca="false">Sonntag</f>
        <v>0</v>
      </c>
    </row>
    <row r="60" customFormat="false" ht="14.65" hidden="false" customHeight="false" outlineLevel="0" collapsed="false">
      <c r="A60" s="355"/>
      <c r="B60" s="356"/>
      <c r="C60" s="357"/>
      <c r="D60" s="358"/>
      <c r="E60" s="358"/>
      <c r="F60" s="359"/>
      <c r="G60" s="359"/>
      <c r="H60" s="358"/>
      <c r="I60" s="360"/>
      <c r="J60" s="334"/>
      <c r="K60" s="361" t="s">
        <v>199</v>
      </c>
      <c r="L60" s="362" t="n">
        <f aca="false">COUNTIF(L53:L59,"x")</f>
        <v>0</v>
      </c>
      <c r="M60" s="363" t="n">
        <f aca="false">SUM(M53:M59)</f>
        <v>0.104166666666667</v>
      </c>
      <c r="N60" s="364" t="n">
        <f aca="false">SUM(N53:N59)</f>
        <v>1.60416666666667</v>
      </c>
    </row>
    <row r="63" customFormat="false" ht="17" hidden="false" customHeight="false" outlineLevel="0" collapsed="false"/>
  </sheetData>
  <mergeCells count="5">
    <mergeCell ref="D1:E1"/>
    <mergeCell ref="A3:B3"/>
    <mergeCell ref="M15:N15"/>
    <mergeCell ref="K45:N45"/>
    <mergeCell ref="K50:N50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7" activeCellId="0" sqref="D7 D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50" width="11.56"/>
    <col collapsed="false" customWidth="true" hidden="false" outlineLevel="0" max="2" min="2" style="173" width="4.85"/>
    <col collapsed="false" customWidth="true" hidden="false" outlineLevel="0" max="3" min="3" style="121" width="9.7"/>
    <col collapsed="false" customWidth="true" hidden="false" outlineLevel="0" max="5" min="4" style="174" width="8.7"/>
    <col collapsed="false" customWidth="true" hidden="false" outlineLevel="0" max="6" min="6" style="175" width="8.7"/>
    <col collapsed="false" customWidth="true" hidden="false" outlineLevel="0" max="7" min="7" style="175" width="6.7"/>
    <col collapsed="false" customWidth="true" hidden="false" outlineLevel="0" max="8" min="8" style="175" width="8.7"/>
    <col collapsed="false" customWidth="true" hidden="false" outlineLevel="0" max="10" min="9" style="365" width="8.7"/>
    <col collapsed="false" customWidth="true" hidden="false" outlineLevel="0" max="11" min="11" style="1" width="15.7"/>
    <col collapsed="false" customWidth="true" hidden="false" outlineLevel="0" max="12" min="12" style="1" width="2.99"/>
    <col collapsed="false" customWidth="true" hidden="false" outlineLevel="0" max="13" min="13" style="1" width="4.99"/>
    <col collapsed="false" customWidth="true" hidden="false" outlineLevel="0" max="14" min="14" style="1" width="14.14"/>
    <col collapsed="false" customWidth="true" hidden="false" outlineLevel="0" max="30" min="15" style="1" width="2.7"/>
    <col collapsed="false" customWidth="false" hidden="false" outlineLevel="0" max="257" min="31" style="1" width="11.42"/>
  </cols>
  <sheetData>
    <row r="1" s="7" customFormat="true" ht="21" hidden="false" customHeight="true" outlineLevel="0" collapsed="false">
      <c r="A1" s="177" t="s">
        <v>72</v>
      </c>
      <c r="B1" s="178"/>
      <c r="C1" s="179" t="s">
        <v>116</v>
      </c>
      <c r="D1" s="180" t="e">
        <f aca="false">J35-J2+M3+(J2/Arbeitstage!E13*(M5+M6))-I37+I39-J1</f>
        <v>#DIV/0!</v>
      </c>
      <c r="E1" s="180"/>
      <c r="G1" s="181"/>
      <c r="I1" s="182" t="s">
        <v>117</v>
      </c>
      <c r="J1" s="183" t="n">
        <v>0</v>
      </c>
      <c r="K1" s="181" t="e">
        <f aca="false">IF(J2=0,IF(OR(D1&lt;-Woche,D1&gt;Woche),"Zeitkonto ausgleichen!",""),IF(OR(D1&lt;-2*J2,D1&gt;2*J2),"Zeitkonto ausgleichen!",""))</f>
        <v>#DIV/0!</v>
      </c>
      <c r="L1" s="184"/>
      <c r="M1" s="172"/>
      <c r="N1" s="172"/>
    </row>
    <row r="2" customFormat="false" ht="21.7" hidden="false" customHeight="false" outlineLevel="0" collapsed="false">
      <c r="C2" s="186" t="s">
        <v>118</v>
      </c>
      <c r="D2" s="187" t="n">
        <f aca="false">Sollüberstunden</f>
        <v>0</v>
      </c>
      <c r="I2" s="188" t="s">
        <v>119</v>
      </c>
      <c r="J2" s="189" t="n">
        <v>0</v>
      </c>
      <c r="K2" s="190" t="s">
        <v>120</v>
      </c>
      <c r="L2" s="190"/>
      <c r="M2" s="191"/>
      <c r="N2" s="191"/>
    </row>
    <row r="3" customFormat="false" ht="37.5" hidden="false" customHeight="true" outlineLevel="0" collapsed="false">
      <c r="A3" s="192" t="s">
        <v>121</v>
      </c>
      <c r="B3" s="192"/>
      <c r="C3" s="193" t="s">
        <v>122</v>
      </c>
      <c r="D3" s="195" t="s">
        <v>123</v>
      </c>
      <c r="E3" s="195" t="s">
        <v>124</v>
      </c>
      <c r="F3" s="196" t="s">
        <v>125</v>
      </c>
      <c r="G3" s="196" t="s">
        <v>126</v>
      </c>
      <c r="H3" s="196" t="s">
        <v>127</v>
      </c>
      <c r="I3" s="196" t="s">
        <v>128</v>
      </c>
      <c r="J3" s="196" t="s">
        <v>129</v>
      </c>
      <c r="K3" s="197" t="s">
        <v>130</v>
      </c>
      <c r="L3" s="197" t="s">
        <v>131</v>
      </c>
      <c r="M3" s="198" t="n">
        <f aca="false">J2*12/52/Arbeitstage*M11/12</f>
        <v>0</v>
      </c>
      <c r="N3" s="199" t="s">
        <v>132</v>
      </c>
      <c r="O3" s="200" t="s">
        <v>133</v>
      </c>
      <c r="P3" s="201" t="s">
        <v>134</v>
      </c>
      <c r="Q3" s="202" t="s">
        <v>135</v>
      </c>
      <c r="R3" s="203" t="s">
        <v>136</v>
      </c>
      <c r="S3" s="204" t="s">
        <v>137</v>
      </c>
      <c r="T3" s="205" t="s">
        <v>138</v>
      </c>
      <c r="U3" s="206" t="s">
        <v>139</v>
      </c>
      <c r="V3" s="200" t="s">
        <v>140</v>
      </c>
      <c r="W3" s="201" t="s">
        <v>141</v>
      </c>
      <c r="X3" s="202" t="s">
        <v>142</v>
      </c>
      <c r="Y3" s="203" t="s">
        <v>143</v>
      </c>
      <c r="Z3" s="204" t="s">
        <v>144</v>
      </c>
      <c r="AA3" s="205" t="s">
        <v>145</v>
      </c>
      <c r="AB3" s="206" t="s">
        <v>146</v>
      </c>
      <c r="AC3" s="200" t="s">
        <v>147</v>
      </c>
      <c r="AD3" s="201" t="s">
        <v>148</v>
      </c>
    </row>
    <row r="4" s="7" customFormat="true" ht="20.1" hidden="false" customHeight="true" outlineLevel="0" collapsed="false">
      <c r="A4" s="207" t="str">
        <f aca="false">IF(AND(J2&gt;0,Woche&gt;0),"Entweder wöchentliche ODER monatliche Sollstunden! (Siehe Übersicht)!","")</f>
        <v/>
      </c>
      <c r="B4" s="208"/>
      <c r="C4" s="209"/>
      <c r="D4" s="210"/>
      <c r="E4" s="210"/>
      <c r="F4" s="211"/>
      <c r="G4" s="211"/>
      <c r="H4" s="211"/>
      <c r="I4" s="212" t="str">
        <f aca="false">IF(AND(M4&gt;0,J2&gt;0),"Bei Monatssoll keine Us setzen!","")</f>
        <v/>
      </c>
      <c r="J4" s="211"/>
      <c r="K4" s="213"/>
      <c r="L4" s="214"/>
      <c r="M4" s="215" t="n">
        <f aca="false">COUNTIF(C5:C35,"=u")</f>
        <v>0</v>
      </c>
      <c r="N4" s="216" t="s">
        <v>149</v>
      </c>
      <c r="O4" s="220"/>
      <c r="P4" s="256"/>
      <c r="Q4" s="256"/>
      <c r="R4" s="220"/>
      <c r="S4" s="256"/>
      <c r="T4" s="220"/>
      <c r="U4" s="223"/>
      <c r="V4" s="220"/>
      <c r="W4" s="220"/>
      <c r="X4" s="225"/>
      <c r="Y4" s="226"/>
      <c r="Z4" s="227"/>
      <c r="AA4" s="220"/>
      <c r="AB4" s="256"/>
      <c r="AC4" s="220"/>
      <c r="AD4" s="220"/>
    </row>
    <row r="5" s="7" customFormat="true" ht="20.1" hidden="false" customHeight="true" outlineLevel="0" collapsed="false">
      <c r="A5" s="230" t="e">
        <f aca="false">DATEVALUE(CONCATENATE("1.","7.",Übersicht!B2))</f>
        <v>#VALUE!</v>
      </c>
      <c r="B5" s="231" t="n">
        <v>1</v>
      </c>
      <c r="C5" s="232"/>
      <c r="D5" s="233"/>
      <c r="E5" s="233"/>
      <c r="F5" s="234" t="str">
        <f aca="false">IF(OR(E5="",D5=""),"",IF(E5&gt;D5,E5-D5,E5-D5+1))</f>
        <v/>
      </c>
      <c r="G5" s="233" t="n">
        <f aca="false">IF(OR(C5="f",C5="a",C5="u",C5="v",C5="g"),0,IF(F5="",0,CHOOSE(WEEKDAY(A5,2),Montag_M,Dienstag_M,Mittwoch_M,Donnerstag_M,Freitag_M,Samstag_M,Sonntag_M)))</f>
        <v>0</v>
      </c>
      <c r="H5" s="211" t="e">
        <f aca="false">IF(OR(C5="f",C5="a",C5="u",C5="s",C5="v"),0,CHOOSE(WEEKDAY(A5,2),Montag,Dienstag,Mittwoch,Donnerstag,Freitag,Samstag,Sonntag))+G5</f>
        <v>#VALUE!</v>
      </c>
      <c r="I5" s="235" t="n">
        <f aca="false">IF(C5="k",0,IF(C5="g",-(H5-IF(F5="",0,F5)),IF(F5="",0,F5-H5)))</f>
        <v>0</v>
      </c>
      <c r="J5" s="211" t="e">
        <f aca="false">Juni+I5</f>
        <v>#DIV/0!</v>
      </c>
      <c r="K5" s="236"/>
      <c r="L5" s="237"/>
      <c r="M5" s="215" t="n">
        <f aca="false">COUNTIF(C5:C35,"=f")</f>
        <v>0</v>
      </c>
      <c r="N5" s="216" t="s">
        <v>38</v>
      </c>
      <c r="O5" s="241"/>
      <c r="P5" s="241"/>
      <c r="Q5" s="241"/>
      <c r="R5" s="241"/>
      <c r="S5" s="241"/>
      <c r="T5" s="241"/>
      <c r="U5" s="244"/>
      <c r="V5" s="241"/>
      <c r="W5" s="241"/>
      <c r="X5" s="240"/>
      <c r="Y5" s="245"/>
      <c r="Z5" s="242"/>
      <c r="AA5" s="241"/>
      <c r="AB5" s="241"/>
      <c r="AC5" s="241"/>
      <c r="AD5" s="241"/>
      <c r="AE5" s="247" t="e">
        <f aca="false">TEXT(A5,"TTT")</f>
        <v>#VALUE!</v>
      </c>
    </row>
    <row r="6" s="7" customFormat="true" ht="20.1" hidden="false" customHeight="true" outlineLevel="0" collapsed="false">
      <c r="A6" s="230" t="e">
        <f aca="false">A5+1</f>
        <v>#VALUE!</v>
      </c>
      <c r="B6" s="231" t="n">
        <v>2</v>
      </c>
      <c r="C6" s="232"/>
      <c r="D6" s="233"/>
      <c r="E6" s="233"/>
      <c r="F6" s="234" t="str">
        <f aca="false">IF(OR(E6="",D6=""),"",IF(E6&gt;D6,E6-D6,E6-D6+1))</f>
        <v/>
      </c>
      <c r="G6" s="233" t="n">
        <f aca="false">IF(OR(C6="f",C6="a",C6="u",C6="v",C6="g"),0,IF(F6="",0,CHOOSE(WEEKDAY(A6,2),Montag_M,Dienstag_M,Mittwoch_M,Donnerstag_M,Freitag_M,Samstag_M,Sonntag_M)))</f>
        <v>0</v>
      </c>
      <c r="H6" s="211" t="e">
        <f aca="false">IF(OR(C6="f",C6="a",C6="u",C6="s",C6="v"),0,CHOOSE(WEEKDAY(A6,2),Montag,Dienstag,Mittwoch,Donnerstag,Freitag,Samstag,Sonntag))+G6</f>
        <v>#VALUE!</v>
      </c>
      <c r="I6" s="235" t="n">
        <f aca="false">IF(C6="k",0,IF(C6="g",-(H6-IF(F6="",0,F6)),IF(F6="",0,F6-H6)))</f>
        <v>0</v>
      </c>
      <c r="J6" s="211" t="e">
        <f aca="false">J5+I6</f>
        <v>#DIV/0!</v>
      </c>
      <c r="K6" s="236"/>
      <c r="L6" s="237"/>
      <c r="M6" s="248" t="n">
        <f aca="false">COUNTIF(C5:C35,"=k")*IF(Übersicht!D11="j",1,-1)</f>
        <v>0</v>
      </c>
      <c r="N6" s="216" t="s">
        <v>151</v>
      </c>
      <c r="O6" s="241"/>
      <c r="P6" s="241"/>
      <c r="Q6" s="241"/>
      <c r="R6" s="241"/>
      <c r="S6" s="241"/>
      <c r="T6" s="241"/>
      <c r="U6" s="244"/>
      <c r="V6" s="241"/>
      <c r="W6" s="241"/>
      <c r="X6" s="240"/>
      <c r="Y6" s="245"/>
      <c r="Z6" s="242"/>
      <c r="AA6" s="241"/>
      <c r="AB6" s="241"/>
      <c r="AC6" s="241"/>
      <c r="AD6" s="241"/>
      <c r="AE6" s="247" t="e">
        <f aca="false">TEXT(A6,"TTT")</f>
        <v>#VALUE!</v>
      </c>
    </row>
    <row r="7" s="7" customFormat="true" ht="20.1" hidden="false" customHeight="true" outlineLevel="0" collapsed="false">
      <c r="A7" s="250" t="e">
        <f aca="false">A6+1</f>
        <v>#VALUE!</v>
      </c>
      <c r="B7" s="251" t="n">
        <v>3</v>
      </c>
      <c r="C7" s="261"/>
      <c r="D7" s="262"/>
      <c r="E7" s="262"/>
      <c r="F7" s="234" t="str">
        <f aca="false">IF(OR(E7="",D7=""),"",IF(E7&gt;D7,E7-D7,E7-D7+1))</f>
        <v/>
      </c>
      <c r="G7" s="254" t="n">
        <f aca="false">IF(OR(C7="f",C7="a",C7="u",C7="v",C7="g"),0,IF(F7="",0,CHOOSE(WEEKDAY(A7,2),Montag_M,Dienstag_M,Mittwoch_M,Donnerstag_M,Freitag_M,Samstag_M,Sonntag_M)))</f>
        <v>0</v>
      </c>
      <c r="H7" s="211" t="e">
        <f aca="false">IF(OR(C7="f",C7="a",C7="u",C7="s",C7="v"),0,CHOOSE(WEEKDAY(A7,2),Montag,Dienstag,Mittwoch,Donnerstag,Freitag,Samstag,Sonntag))+G7</f>
        <v>#VALUE!</v>
      </c>
      <c r="I7" s="235" t="n">
        <f aca="false">IF(C7="k",0,IF(C7="g",-(H7-IF(F7="",0,F7)),IF(F7="",0,F7-H7)))</f>
        <v>0</v>
      </c>
      <c r="J7" s="211" t="e">
        <f aca="false">J6+I7</f>
        <v>#DIV/0!</v>
      </c>
      <c r="K7" s="236"/>
      <c r="L7" s="237"/>
      <c r="M7" s="215" t="n">
        <f aca="false">COUNTIF(C5:C35,"=v")</f>
        <v>0</v>
      </c>
      <c r="N7" s="7" t="s">
        <v>41</v>
      </c>
      <c r="O7" s="256"/>
      <c r="P7" s="256"/>
      <c r="Q7" s="256"/>
      <c r="R7" s="256"/>
      <c r="S7" s="256"/>
      <c r="T7" s="256"/>
      <c r="U7" s="228"/>
      <c r="V7" s="256"/>
      <c r="W7" s="256"/>
      <c r="X7" s="219"/>
      <c r="Y7" s="258"/>
      <c r="Z7" s="221"/>
      <c r="AA7" s="256"/>
      <c r="AB7" s="256"/>
      <c r="AC7" s="256"/>
      <c r="AD7" s="256"/>
      <c r="AE7" s="247" t="e">
        <f aca="false">TEXT(A7,"TTT")</f>
        <v>#VALUE!</v>
      </c>
    </row>
    <row r="8" s="7" customFormat="true" ht="20.1" hidden="false" customHeight="true" outlineLevel="0" collapsed="false">
      <c r="A8" s="250" t="e">
        <f aca="false">A7+1</f>
        <v>#VALUE!</v>
      </c>
      <c r="B8" s="251" t="n">
        <v>4</v>
      </c>
      <c r="C8" s="261"/>
      <c r="D8" s="262"/>
      <c r="E8" s="262"/>
      <c r="F8" s="234" t="str">
        <f aca="false">IF(OR(E8="",D8=""),"",IF(E8&gt;D8,E8-D8,E8-D8+1))</f>
        <v/>
      </c>
      <c r="G8" s="254" t="n">
        <f aca="false">IF(OR(C8="f",C8="a",C8="u",C8="v",C8="g"),0,IF(F8="",0,CHOOSE(WEEKDAY(A8,2),Montag_M,Dienstag_M,Mittwoch_M,Donnerstag_M,Freitag_M,Samstag_M,Sonntag_M)))</f>
        <v>0</v>
      </c>
      <c r="H8" s="211" t="e">
        <f aca="false">IF(OR(C8="f",C8="a",C8="u",C8="s",C8="v"),0,CHOOSE(WEEKDAY(A8,2),Montag,Dienstag,Mittwoch,Donnerstag,Freitag,Samstag,Sonntag))+G8</f>
        <v>#VALUE!</v>
      </c>
      <c r="I8" s="235" t="n">
        <f aca="false">IF(C8="k",0,IF(C8="g",-(H8-IF(F8="",0,F8)),IF(F8="",0,F8-H8)))</f>
        <v>0</v>
      </c>
      <c r="J8" s="211" t="e">
        <f aca="false">J7+I8</f>
        <v>#DIV/0!</v>
      </c>
      <c r="K8" s="236"/>
      <c r="L8" s="237"/>
      <c r="M8" s="215" t="n">
        <f aca="false">COUNTIF(C5:C35,"=d")</f>
        <v>0</v>
      </c>
      <c r="N8" s="7" t="s">
        <v>152</v>
      </c>
      <c r="O8" s="256"/>
      <c r="P8" s="256"/>
      <c r="Q8" s="256"/>
      <c r="R8" s="256"/>
      <c r="S8" s="256"/>
      <c r="T8" s="256"/>
      <c r="U8" s="228"/>
      <c r="V8" s="256"/>
      <c r="W8" s="256"/>
      <c r="X8" s="219"/>
      <c r="Y8" s="258"/>
      <c r="Z8" s="221"/>
      <c r="AA8" s="256"/>
      <c r="AB8" s="256"/>
      <c r="AC8" s="256"/>
      <c r="AD8" s="256"/>
      <c r="AE8" s="247" t="e">
        <f aca="false">TEXT(A8,"TTT")</f>
        <v>#VALUE!</v>
      </c>
    </row>
    <row r="9" s="7" customFormat="true" ht="20.1" hidden="false" customHeight="true" outlineLevel="0" collapsed="false">
      <c r="A9" s="250" t="e">
        <f aca="false">A8+1</f>
        <v>#VALUE!</v>
      </c>
      <c r="B9" s="251" t="n">
        <v>5</v>
      </c>
      <c r="C9" s="261"/>
      <c r="D9" s="262"/>
      <c r="E9" s="262"/>
      <c r="F9" s="234" t="str">
        <f aca="false">IF(OR(E9="",D9=""),"",IF(E9&gt;D9,E9-D9,E9-D9+1))</f>
        <v/>
      </c>
      <c r="G9" s="254" t="n">
        <f aca="false">IF(OR(C9="f",C9="a",C9="u",C9="v",C9="g"),0,IF(F9="",0,CHOOSE(WEEKDAY(A9,2),Montag_M,Dienstag_M,Mittwoch_M,Donnerstag_M,Freitag_M,Samstag_M,Sonntag_M)))</f>
        <v>0</v>
      </c>
      <c r="H9" s="211" t="e">
        <f aca="false">IF(OR(C9="f",C9="a",C9="u",C9="s",C9="v"),0,CHOOSE(WEEKDAY(A9,2),Montag,Dienstag,Mittwoch,Donnerstag,Freitag,Samstag,Sonntag))+G9</f>
        <v>#VALUE!</v>
      </c>
      <c r="I9" s="235" t="n">
        <f aca="false">IF(C9="k",0,IF(C9="g",-(H9-IF(F9="",0,F9)),IF(F9="",0,F9-H9)))</f>
        <v>0</v>
      </c>
      <c r="J9" s="211" t="e">
        <f aca="false">J8+I9</f>
        <v>#DIV/0!</v>
      </c>
      <c r="K9" s="236"/>
      <c r="L9" s="237"/>
      <c r="O9" s="265"/>
      <c r="P9" s="265"/>
      <c r="Q9" s="265"/>
      <c r="R9" s="265"/>
      <c r="S9" s="265"/>
      <c r="T9" s="265"/>
      <c r="U9" s="268"/>
      <c r="V9" s="265"/>
      <c r="W9" s="265"/>
      <c r="X9" s="269"/>
      <c r="Y9" s="366"/>
      <c r="Z9" s="266"/>
      <c r="AA9" s="265"/>
      <c r="AB9" s="265"/>
      <c r="AC9" s="265"/>
      <c r="AD9" s="265"/>
      <c r="AE9" s="247" t="e">
        <f aca="false">TEXT(A9,"TTT")</f>
        <v>#VALUE!</v>
      </c>
    </row>
    <row r="10" s="7" customFormat="true" ht="20.1" hidden="false" customHeight="true" outlineLevel="0" collapsed="false">
      <c r="A10" s="250" t="e">
        <f aca="false">A9+1</f>
        <v>#VALUE!</v>
      </c>
      <c r="B10" s="251" t="n">
        <v>6</v>
      </c>
      <c r="C10" s="261"/>
      <c r="D10" s="262"/>
      <c r="E10" s="262"/>
      <c r="F10" s="234" t="str">
        <f aca="false">IF(OR(E10="",D10=""),"",IF(E10&gt;D10,E10-D10,E10-D10+1))</f>
        <v/>
      </c>
      <c r="G10" s="254" t="n">
        <f aca="false">IF(OR(C10="f",C10="a",C10="u",C10="v",C10="g"),0,IF(F10="",0,CHOOSE(WEEKDAY(A10,2),Montag_M,Dienstag_M,Mittwoch_M,Donnerstag_M,Freitag_M,Samstag_M,Sonntag_M)))</f>
        <v>0</v>
      </c>
      <c r="H10" s="211" t="e">
        <f aca="false">IF(OR(C10="f",C10="a",C10="u",C10="s",C10="v"),0,CHOOSE(WEEKDAY(A10,2),Montag,Dienstag,Mittwoch,Donnerstag,Freitag,Samstag,Sonntag))+G10</f>
        <v>#VALUE!</v>
      </c>
      <c r="I10" s="235" t="n">
        <f aca="false">IF(C10="k",0,IF(C10="g",-(H10-IF(F10="",0,F10)),IF(F10="",0,F10-H10)))</f>
        <v>0</v>
      </c>
      <c r="J10" s="211" t="e">
        <f aca="false">J9+I10</f>
        <v>#DIV/0!</v>
      </c>
      <c r="K10" s="236"/>
      <c r="L10" s="237"/>
      <c r="N10" s="159" t="s">
        <v>154</v>
      </c>
      <c r="O10" s="265"/>
      <c r="P10" s="265"/>
      <c r="Q10" s="265"/>
      <c r="R10" s="265"/>
      <c r="S10" s="265"/>
      <c r="T10" s="265"/>
      <c r="U10" s="268"/>
      <c r="V10" s="265"/>
      <c r="W10" s="265"/>
      <c r="X10" s="269"/>
      <c r="Y10" s="366"/>
      <c r="Z10" s="266"/>
      <c r="AA10" s="265"/>
      <c r="AB10" s="265"/>
      <c r="AC10" s="265"/>
      <c r="AD10" s="265"/>
      <c r="AE10" s="247" t="e">
        <f aca="false">TEXT(A10,"TTT")</f>
        <v>#VALUE!</v>
      </c>
    </row>
    <row r="11" s="7" customFormat="true" ht="20.1" hidden="false" customHeight="true" outlineLevel="0" collapsed="false">
      <c r="A11" s="250" t="e">
        <f aca="false">A10+1</f>
        <v>#VALUE!</v>
      </c>
      <c r="B11" s="251" t="n">
        <v>7</v>
      </c>
      <c r="C11" s="261"/>
      <c r="D11" s="262"/>
      <c r="E11" s="262"/>
      <c r="F11" s="234" t="str">
        <f aca="false">IF(OR(E11="",D11=""),"",IF(E11&gt;D11,E11-D11,E11-D11+1))</f>
        <v/>
      </c>
      <c r="G11" s="254" t="n">
        <f aca="false">IF(OR(C11="f",C11="a",C11="u",C11="v",C11="g"),0,IF(F11="",0,CHOOSE(WEEKDAY(A11,2),Montag_M,Dienstag_M,Mittwoch_M,Donnerstag_M,Freitag_M,Samstag_M,Sonntag_M)))</f>
        <v>0</v>
      </c>
      <c r="H11" s="211" t="e">
        <f aca="false">IF(OR(C11="f",C11="a",C11="u",C11="s",C11="v"),0,CHOOSE(WEEKDAY(A11,2),Montag,Dienstag,Mittwoch,Donnerstag,Freitag,Samstag,Sonntag))+G11</f>
        <v>#VALUE!</v>
      </c>
      <c r="I11" s="235" t="n">
        <f aca="false">IF(C11="k",0,IF(C11="g",-(H11-IF(F11="",0,F11)),IF(F11="",0,F11-H11)))</f>
        <v>0</v>
      </c>
      <c r="J11" s="211" t="e">
        <f aca="false">J10+I11</f>
        <v>#DIV/0!</v>
      </c>
      <c r="K11" s="273"/>
      <c r="L11" s="237"/>
      <c r="M11" s="274" t="n">
        <f aca="false">'6'!M11</f>
        <v>24</v>
      </c>
      <c r="N11" s="275" t="s">
        <v>155</v>
      </c>
      <c r="O11" s="265"/>
      <c r="P11" s="265"/>
      <c r="Q11" s="265"/>
      <c r="R11" s="265"/>
      <c r="S11" s="265"/>
      <c r="T11" s="265"/>
      <c r="U11" s="268"/>
      <c r="V11" s="265"/>
      <c r="W11" s="265"/>
      <c r="X11" s="269"/>
      <c r="Y11" s="366"/>
      <c r="Z11" s="266"/>
      <c r="AA11" s="265"/>
      <c r="AB11" s="265"/>
      <c r="AC11" s="265"/>
      <c r="AD11" s="265"/>
      <c r="AE11" s="247" t="e">
        <f aca="false">TEXT(A11,"TTT")</f>
        <v>#VALUE!</v>
      </c>
    </row>
    <row r="12" s="7" customFormat="true" ht="20.1" hidden="false" customHeight="true" outlineLevel="0" collapsed="false">
      <c r="A12" s="230" t="e">
        <f aca="false">A11+1</f>
        <v>#VALUE!</v>
      </c>
      <c r="B12" s="231" t="n">
        <v>8</v>
      </c>
      <c r="C12" s="232"/>
      <c r="D12" s="233"/>
      <c r="E12" s="233"/>
      <c r="F12" s="234" t="str">
        <f aca="false">IF(OR(E12="",D12=""),"",IF(E12&gt;D12,E12-D12,E12-D12+1))</f>
        <v/>
      </c>
      <c r="G12" s="233" t="n">
        <f aca="false">IF(OR(C12="f",C12="a",C12="u",C12="v",C12="g"),0,IF(F12="",0,CHOOSE(WEEKDAY(A12,2),Montag_M,Dienstag_M,Mittwoch_M,Donnerstag_M,Freitag_M,Samstag_M,Sonntag_M)))</f>
        <v>0</v>
      </c>
      <c r="H12" s="211" t="e">
        <f aca="false">IF(OR(C12="f",C12="a",C12="u",C12="s",C12="v"),0,CHOOSE(WEEKDAY(A12,2),Montag,Dienstag,Mittwoch,Donnerstag,Freitag,Samstag,Sonntag))+G12</f>
        <v>#VALUE!</v>
      </c>
      <c r="I12" s="235" t="n">
        <f aca="false">IF(C12="k",0,IF(C12="g",-(H12-IF(F12="",0,F12)),IF(F12="",0,F12-H12)))</f>
        <v>0</v>
      </c>
      <c r="J12" s="211" t="e">
        <f aca="false">J11+I12</f>
        <v>#DIV/0!</v>
      </c>
      <c r="K12" s="236"/>
      <c r="L12" s="237"/>
      <c r="N12" s="154" t="s">
        <v>156</v>
      </c>
      <c r="O12" s="241"/>
      <c r="P12" s="241"/>
      <c r="Q12" s="241"/>
      <c r="R12" s="241"/>
      <c r="S12" s="241"/>
      <c r="T12" s="241"/>
      <c r="U12" s="244"/>
      <c r="V12" s="241"/>
      <c r="W12" s="241"/>
      <c r="X12" s="240"/>
      <c r="Y12" s="245"/>
      <c r="Z12" s="242"/>
      <c r="AA12" s="241"/>
      <c r="AB12" s="241"/>
      <c r="AC12" s="241"/>
      <c r="AD12" s="241"/>
      <c r="AE12" s="247" t="e">
        <f aca="false">TEXT(A12,"TTT")</f>
        <v>#VALUE!</v>
      </c>
    </row>
    <row r="13" s="7" customFormat="true" ht="20.1" hidden="false" customHeight="true" outlineLevel="0" collapsed="false">
      <c r="A13" s="230" t="e">
        <f aca="false">A12+1</f>
        <v>#VALUE!</v>
      </c>
      <c r="B13" s="231" t="n">
        <v>9</v>
      </c>
      <c r="C13" s="232"/>
      <c r="D13" s="233"/>
      <c r="E13" s="233"/>
      <c r="F13" s="234" t="str">
        <f aca="false">IF(OR(E13="",D13=""),"",IF(E13&gt;D13,E13-D13,E13-D13+1))</f>
        <v/>
      </c>
      <c r="G13" s="233" t="n">
        <f aca="false">IF(OR(C13="f",C13="a",C13="u",C13="v",C13="g"),0,IF(F13="",0,CHOOSE(WEEKDAY(A13,2),Montag_M,Dienstag_M,Mittwoch_M,Donnerstag_M,Freitag_M,Samstag_M,Sonntag_M)))</f>
        <v>0</v>
      </c>
      <c r="H13" s="211" t="e">
        <f aca="false">IF(OR(C13="f",C13="a",C13="u",C13="s",C13="v"),0,CHOOSE(WEEKDAY(A13,2),Montag,Dienstag,Mittwoch,Donnerstag,Freitag,Samstag,Sonntag))+G13</f>
        <v>#VALUE!</v>
      </c>
      <c r="I13" s="235" t="n">
        <f aca="false">IF(C13="k",0,IF(C13="g",-(H13-IF(F13="",0,F13)),IF(F13="",0,F13-H13)))</f>
        <v>0</v>
      </c>
      <c r="J13" s="211" t="e">
        <f aca="false">J12+I13</f>
        <v>#DIV/0!</v>
      </c>
      <c r="K13" s="281"/>
      <c r="L13" s="237"/>
      <c r="O13" s="241"/>
      <c r="P13" s="241"/>
      <c r="Q13" s="241"/>
      <c r="R13" s="241"/>
      <c r="S13" s="241"/>
      <c r="T13" s="241"/>
      <c r="U13" s="244"/>
      <c r="V13" s="241"/>
      <c r="W13" s="241"/>
      <c r="X13" s="240"/>
      <c r="Y13" s="245"/>
      <c r="Z13" s="242"/>
      <c r="AA13" s="241"/>
      <c r="AB13" s="241"/>
      <c r="AC13" s="241"/>
      <c r="AD13" s="241"/>
      <c r="AE13" s="247" t="e">
        <f aca="false">TEXT(A13,"TTT")</f>
        <v>#VALUE!</v>
      </c>
    </row>
    <row r="14" s="7" customFormat="true" ht="20.1" hidden="false" customHeight="true" outlineLevel="0" collapsed="false">
      <c r="A14" s="250" t="e">
        <f aca="false">A13+1</f>
        <v>#VALUE!</v>
      </c>
      <c r="B14" s="251" t="n">
        <v>10</v>
      </c>
      <c r="C14" s="261"/>
      <c r="D14" s="262"/>
      <c r="E14" s="262"/>
      <c r="F14" s="234" t="str">
        <f aca="false">IF(OR(E14="",D14=""),"",IF(E14&gt;D14,E14-D14,E14-D14+1))</f>
        <v/>
      </c>
      <c r="G14" s="254" t="n">
        <f aca="false">IF(OR(C14="f",C14="a",C14="u",C14="v",C14="g"),0,IF(F14="",0,CHOOSE(WEEKDAY(A14,2),Montag_M,Dienstag_M,Mittwoch_M,Donnerstag_M,Freitag_M,Samstag_M,Sonntag_M)))</f>
        <v>0</v>
      </c>
      <c r="H14" s="211" t="e">
        <f aca="false">IF(OR(C14="f",C14="a",C14="u",C14="s",C14="v"),0,CHOOSE(WEEKDAY(A14,2),Montag,Dienstag,Mittwoch,Donnerstag,Freitag,Samstag,Sonntag))+G14</f>
        <v>#VALUE!</v>
      </c>
      <c r="I14" s="235" t="n">
        <f aca="false">IF(C14="k",0,IF(C14="g",-(H14-IF(F14="",0,F14)),IF(F14="",0,F14-H14)))</f>
        <v>0</v>
      </c>
      <c r="J14" s="211" t="e">
        <f aca="false">J13+I14</f>
        <v>#DIV/0!</v>
      </c>
      <c r="K14" s="236"/>
      <c r="L14" s="237"/>
      <c r="O14" s="265"/>
      <c r="P14" s="265"/>
      <c r="Q14" s="265"/>
      <c r="R14" s="265"/>
      <c r="S14" s="265"/>
      <c r="T14" s="265"/>
      <c r="U14" s="268"/>
      <c r="V14" s="265"/>
      <c r="W14" s="265"/>
      <c r="X14" s="269"/>
      <c r="Y14" s="366"/>
      <c r="Z14" s="266"/>
      <c r="AA14" s="265"/>
      <c r="AB14" s="265"/>
      <c r="AC14" s="265"/>
      <c r="AD14" s="265"/>
      <c r="AE14" s="247" t="e">
        <f aca="false">TEXT(A14,"TTT")</f>
        <v>#VALUE!</v>
      </c>
    </row>
    <row r="15" s="7" customFormat="true" ht="20.1" hidden="false" customHeight="true" outlineLevel="0" collapsed="false">
      <c r="A15" s="250" t="e">
        <f aca="false">A14+1</f>
        <v>#VALUE!</v>
      </c>
      <c r="B15" s="251" t="n">
        <v>11</v>
      </c>
      <c r="C15" s="261"/>
      <c r="D15" s="262"/>
      <c r="E15" s="262"/>
      <c r="F15" s="234" t="str">
        <f aca="false">IF(OR(E15="",D15=""),"",IF(E15&gt;D15,E15-D15,E15-D15+1))</f>
        <v/>
      </c>
      <c r="G15" s="254" t="n">
        <f aca="false">IF(OR(C15="f",C15="a",C15="u",C15="v",C15="g"),0,IF(F15="",0,CHOOSE(WEEKDAY(A15,2),Montag_M,Dienstag_M,Mittwoch_M,Donnerstag_M,Freitag_M,Samstag_M,Sonntag_M)))</f>
        <v>0</v>
      </c>
      <c r="H15" s="211" t="e">
        <f aca="false">IF(OR(C15="f",C15="a",C15="u",C15="s",C15="v"),0,CHOOSE(WEEKDAY(A15,2),Montag,Dienstag,Mittwoch,Donnerstag,Freitag,Samstag,Sonntag))+G15</f>
        <v>#VALUE!</v>
      </c>
      <c r="I15" s="235" t="n">
        <f aca="false">IF(C15="k",0,IF(C15="g",-(H15-IF(F15="",0,F15)),IF(F15="",0,F15-H15)))</f>
        <v>0</v>
      </c>
      <c r="J15" s="211" t="e">
        <f aca="false">J14+I15</f>
        <v>#DIV/0!</v>
      </c>
      <c r="K15" s="236"/>
      <c r="L15" s="237"/>
      <c r="M15" s="282" t="s">
        <v>157</v>
      </c>
      <c r="N15" s="282"/>
      <c r="O15" s="283"/>
      <c r="P15" s="265"/>
      <c r="Q15" s="265"/>
      <c r="R15" s="265"/>
      <c r="S15" s="265"/>
      <c r="T15" s="265"/>
      <c r="U15" s="268"/>
      <c r="V15" s="265"/>
      <c r="W15" s="265"/>
      <c r="X15" s="269"/>
      <c r="Y15" s="366"/>
      <c r="Z15" s="266"/>
      <c r="AA15" s="265"/>
      <c r="AB15" s="265"/>
      <c r="AC15" s="265"/>
      <c r="AD15" s="265"/>
      <c r="AE15" s="247" t="e">
        <f aca="false">TEXT(A15,"TTT")</f>
        <v>#VALUE!</v>
      </c>
    </row>
    <row r="16" s="7" customFormat="true" ht="20.1" hidden="false" customHeight="true" outlineLevel="0" collapsed="false">
      <c r="A16" s="250" t="e">
        <f aca="false">A15+1</f>
        <v>#VALUE!</v>
      </c>
      <c r="B16" s="251" t="n">
        <v>12</v>
      </c>
      <c r="C16" s="261"/>
      <c r="D16" s="262"/>
      <c r="E16" s="262"/>
      <c r="F16" s="234" t="str">
        <f aca="false">IF(OR(E16="",D16=""),"",IF(E16&gt;D16,E16-D16,E16-D16+1))</f>
        <v/>
      </c>
      <c r="G16" s="254" t="n">
        <f aca="false">IF(OR(C16="f",C16="a",C16="u",C16="v",C16="g"),0,IF(F16="",0,CHOOSE(WEEKDAY(A16,2),Montag_M,Dienstag_M,Mittwoch_M,Donnerstag_M,Freitag_M,Samstag_M,Sonntag_M)))</f>
        <v>0</v>
      </c>
      <c r="H16" s="211" t="e">
        <f aca="false">IF(OR(C16="f",C16="a",C16="u",C16="s",C16="v"),0,CHOOSE(WEEKDAY(A16,2),Montag,Dienstag,Mittwoch,Donnerstag,Freitag,Samstag,Sonntag))+G16</f>
        <v>#VALUE!</v>
      </c>
      <c r="I16" s="235" t="n">
        <f aca="false">IF(C16="k",0,IF(C16="g",-(H16-IF(F16="",0,F16)),IF(F16="",0,F16-H16)))</f>
        <v>0</v>
      </c>
      <c r="J16" s="211" t="e">
        <f aca="false">J15+I16</f>
        <v>#DIV/0!</v>
      </c>
      <c r="K16" s="236"/>
      <c r="L16" s="237"/>
      <c r="M16" s="284" t="s">
        <v>158</v>
      </c>
      <c r="N16" s="285" t="str">
        <f aca="false">'1'!N16</f>
        <v>Baden-Württemberg</v>
      </c>
      <c r="O16" s="283"/>
      <c r="P16" s="265"/>
      <c r="Q16" s="265"/>
      <c r="R16" s="265"/>
      <c r="S16" s="265"/>
      <c r="T16" s="265"/>
      <c r="U16" s="268"/>
      <c r="V16" s="265"/>
      <c r="W16" s="265"/>
      <c r="X16" s="269"/>
      <c r="Y16" s="366"/>
      <c r="Z16" s="266"/>
      <c r="AA16" s="265"/>
      <c r="AB16" s="265"/>
      <c r="AC16" s="265"/>
      <c r="AD16" s="265"/>
      <c r="AE16" s="247" t="e">
        <f aca="false">TEXT(A16,"TTT")</f>
        <v>#VALUE!</v>
      </c>
    </row>
    <row r="17" s="7" customFormat="true" ht="20.1" hidden="false" customHeight="true" outlineLevel="0" collapsed="false">
      <c r="A17" s="250" t="e">
        <f aca="false">A16+1</f>
        <v>#VALUE!</v>
      </c>
      <c r="B17" s="251" t="n">
        <v>13</v>
      </c>
      <c r="C17" s="261"/>
      <c r="D17" s="262"/>
      <c r="E17" s="262"/>
      <c r="F17" s="234" t="str">
        <f aca="false">IF(OR(E17="",D17=""),"",IF(E17&gt;D17,E17-D17,E17-D17+1))</f>
        <v/>
      </c>
      <c r="G17" s="254" t="n">
        <f aca="false">IF(OR(C17="f",C17="a",C17="u",C17="v",C17="g"),0,IF(F17="",0,CHOOSE(WEEKDAY(A17,2),Montag_M,Dienstag_M,Mittwoch_M,Donnerstag_M,Freitag_M,Samstag_M,Sonntag_M)))</f>
        <v>0</v>
      </c>
      <c r="H17" s="211" t="e">
        <f aca="false">IF(OR(C17="f",C17="a",C17="u",C17="s",C17="v"),0,CHOOSE(WEEKDAY(A17,2),Montag,Dienstag,Mittwoch,Donnerstag,Freitag,Samstag,Sonntag))+G17</f>
        <v>#VALUE!</v>
      </c>
      <c r="I17" s="235" t="n">
        <f aca="false">IF(C17="k",0,IF(C17="g",-(H17-IF(F17="",0,F17)),IF(F17="",0,F17-H17)))</f>
        <v>0</v>
      </c>
      <c r="J17" s="211" t="e">
        <f aca="false">J16+I17</f>
        <v>#DIV/0!</v>
      </c>
      <c r="K17" s="236"/>
      <c r="L17" s="237"/>
      <c r="M17" s="286" t="s">
        <v>160</v>
      </c>
      <c r="N17" s="287" t="str">
        <f aca="false">'1'!N17</f>
        <v>Bayern</v>
      </c>
      <c r="O17" s="283"/>
      <c r="P17" s="265"/>
      <c r="Q17" s="265"/>
      <c r="R17" s="265"/>
      <c r="S17" s="377"/>
      <c r="T17" s="265"/>
      <c r="U17" s="268"/>
      <c r="V17" s="265"/>
      <c r="W17" s="368"/>
      <c r="X17" s="269"/>
      <c r="Y17" s="366"/>
      <c r="Z17" s="266"/>
      <c r="AA17" s="370"/>
      <c r="AB17" s="372"/>
      <c r="AC17" s="265"/>
      <c r="AD17" s="368"/>
      <c r="AE17" s="247" t="e">
        <f aca="false">TEXT(A17,"TTT")</f>
        <v>#VALUE!</v>
      </c>
    </row>
    <row r="18" s="7" customFormat="true" ht="20.1" hidden="false" customHeight="true" outlineLevel="0" collapsed="false">
      <c r="A18" s="250" t="e">
        <f aca="false">A17+1</f>
        <v>#VALUE!</v>
      </c>
      <c r="B18" s="251" t="n">
        <v>14</v>
      </c>
      <c r="C18" s="261"/>
      <c r="D18" s="262"/>
      <c r="E18" s="262"/>
      <c r="F18" s="234" t="str">
        <f aca="false">IF(OR(E18="",D18=""),"",IF(E18&gt;D18,E18-D18,E18-D18+1))</f>
        <v/>
      </c>
      <c r="G18" s="254" t="n">
        <f aca="false">IF(OR(C18="f",C18="a",C18="u",C18="v",C18="g"),0,IF(F18="",0,CHOOSE(WEEKDAY(A18,2),Montag_M,Dienstag_M,Mittwoch_M,Donnerstag_M,Freitag_M,Samstag_M,Sonntag_M)))</f>
        <v>0</v>
      </c>
      <c r="H18" s="211" t="e">
        <f aca="false">IF(OR(C18="f",C18="a",C18="u",C18="s",C18="v"),0,CHOOSE(WEEKDAY(A18,2),Montag,Dienstag,Mittwoch,Donnerstag,Freitag,Samstag,Sonntag))+G18</f>
        <v>#VALUE!</v>
      </c>
      <c r="I18" s="235" t="n">
        <f aca="false">IF(C18="k",0,IF(C18="g",-(H18-IF(F18="",0,F18)),IF(F18="",0,F18-H18)))</f>
        <v>0</v>
      </c>
      <c r="J18" s="211" t="e">
        <f aca="false">J17+I18</f>
        <v>#DIV/0!</v>
      </c>
      <c r="K18" s="236"/>
      <c r="L18" s="237"/>
      <c r="M18" s="286" t="s">
        <v>162</v>
      </c>
      <c r="N18" s="288" t="str">
        <f aca="false">'1'!N18</f>
        <v>Berlin</v>
      </c>
      <c r="O18" s="283"/>
      <c r="P18" s="265"/>
      <c r="Q18" s="265"/>
      <c r="R18" s="265"/>
      <c r="S18" s="266"/>
      <c r="T18" s="265"/>
      <c r="U18" s="268"/>
      <c r="V18" s="265"/>
      <c r="W18" s="264"/>
      <c r="X18" s="269"/>
      <c r="Y18" s="366"/>
      <c r="Z18" s="266"/>
      <c r="AA18" s="371"/>
      <c r="AB18" s="268"/>
      <c r="AC18" s="265"/>
      <c r="AD18" s="264"/>
      <c r="AE18" s="247" t="e">
        <f aca="false">TEXT(A18,"TTT")</f>
        <v>#VALUE!</v>
      </c>
    </row>
    <row r="19" s="7" customFormat="true" ht="20.1" hidden="false" customHeight="true" outlineLevel="0" collapsed="false">
      <c r="A19" s="230" t="e">
        <f aca="false">A18+1</f>
        <v>#VALUE!</v>
      </c>
      <c r="B19" s="231" t="n">
        <v>15</v>
      </c>
      <c r="C19" s="232"/>
      <c r="D19" s="233"/>
      <c r="E19" s="233"/>
      <c r="F19" s="234" t="str">
        <f aca="false">IF(OR(E19="",D19=""),"",IF(E19&gt;D19,E19-D19,E19-D19+1))</f>
        <v/>
      </c>
      <c r="G19" s="233" t="n">
        <f aca="false">IF(OR(C19="f",C19="a",C19="u",C19="v",C19="g"),0,IF(F19="",0,CHOOSE(WEEKDAY(A19,2),Montag_M,Dienstag_M,Mittwoch_M,Donnerstag_M,Freitag_M,Samstag_M,Sonntag_M)))</f>
        <v>0</v>
      </c>
      <c r="H19" s="211" t="e">
        <f aca="false">IF(OR(C19="f",C19="a",C19="u",C19="s",C19="v"),0,CHOOSE(WEEKDAY(A19,2),Montag,Dienstag,Mittwoch,Donnerstag,Freitag,Samstag,Sonntag))+G19</f>
        <v>#VALUE!</v>
      </c>
      <c r="I19" s="235" t="n">
        <f aca="false">IF(C19="k",0,IF(C19="g",-(H19-IF(F19="",0,F19)),IF(F19="",0,F19-H19)))</f>
        <v>0</v>
      </c>
      <c r="J19" s="211" t="e">
        <f aca="false">J18+I19</f>
        <v>#DIV/0!</v>
      </c>
      <c r="K19" s="289"/>
      <c r="L19" s="237"/>
      <c r="M19" s="286" t="s">
        <v>164</v>
      </c>
      <c r="N19" s="290" t="str">
        <f aca="false">'1'!N19</f>
        <v>Brandenburg</v>
      </c>
      <c r="O19" s="241"/>
      <c r="P19" s="241"/>
      <c r="Q19" s="241"/>
      <c r="R19" s="241"/>
      <c r="S19" s="242"/>
      <c r="T19" s="241"/>
      <c r="U19" s="244"/>
      <c r="V19" s="241"/>
      <c r="W19" s="239"/>
      <c r="X19" s="240"/>
      <c r="Y19" s="245"/>
      <c r="Z19" s="242"/>
      <c r="AA19" s="243"/>
      <c r="AB19" s="244"/>
      <c r="AC19" s="241"/>
      <c r="AD19" s="239"/>
      <c r="AE19" s="247" t="e">
        <f aca="false">TEXT(A19,"TTT")</f>
        <v>#VALUE!</v>
      </c>
    </row>
    <row r="20" s="7" customFormat="true" ht="20.1" hidden="false" customHeight="true" outlineLevel="0" collapsed="false">
      <c r="A20" s="230" t="e">
        <f aca="false">A19+1</f>
        <v>#VALUE!</v>
      </c>
      <c r="B20" s="231" t="n">
        <v>16</v>
      </c>
      <c r="C20" s="232"/>
      <c r="D20" s="233"/>
      <c r="E20" s="233"/>
      <c r="F20" s="234" t="str">
        <f aca="false">IF(OR(E20="",D20=""),"",IF(E20&gt;D20,E20-D20,E20-D20+1))</f>
        <v/>
      </c>
      <c r="G20" s="233" t="n">
        <f aca="false">IF(OR(C20="f",C20="a",C20="u",C20="v",C20="g"),0,IF(F20="",0,CHOOSE(WEEKDAY(A20,2),Montag_M,Dienstag_M,Mittwoch_M,Donnerstag_M,Freitag_M,Samstag_M,Sonntag_M)))</f>
        <v>0</v>
      </c>
      <c r="H20" s="211" t="e">
        <f aca="false">IF(OR(C20="f",C20="a",C20="u",C20="s",C20="v"),0,CHOOSE(WEEKDAY(A20,2),Montag,Dienstag,Mittwoch,Donnerstag,Freitag,Samstag,Sonntag))+G20</f>
        <v>#VALUE!</v>
      </c>
      <c r="I20" s="235" t="n">
        <f aca="false">IF(C20="k",0,IF(C20="g",-(H20-IF(F20="",0,F20)),IF(F20="",0,F20-H20)))</f>
        <v>0</v>
      </c>
      <c r="J20" s="211" t="e">
        <f aca="false">J19+I20</f>
        <v>#DIV/0!</v>
      </c>
      <c r="K20" s="236"/>
      <c r="L20" s="237"/>
      <c r="M20" s="291" t="s">
        <v>166</v>
      </c>
      <c r="N20" s="292" t="str">
        <f aca="false">'1'!N20</f>
        <v>Bremen</v>
      </c>
      <c r="O20" s="241"/>
      <c r="P20" s="241"/>
      <c r="Q20" s="241"/>
      <c r="R20" s="241"/>
      <c r="S20" s="242"/>
      <c r="T20" s="241"/>
      <c r="U20" s="244"/>
      <c r="V20" s="241"/>
      <c r="W20" s="239"/>
      <c r="X20" s="240"/>
      <c r="Y20" s="245"/>
      <c r="Z20" s="242"/>
      <c r="AA20" s="243"/>
      <c r="AB20" s="244"/>
      <c r="AC20" s="241"/>
      <c r="AD20" s="239"/>
      <c r="AE20" s="247" t="e">
        <f aca="false">TEXT(A20,"TTT")</f>
        <v>#VALUE!</v>
      </c>
    </row>
    <row r="21" s="7" customFormat="true" ht="20.1" hidden="false" customHeight="true" outlineLevel="0" collapsed="false">
      <c r="A21" s="250" t="e">
        <f aca="false">A20+1</f>
        <v>#VALUE!</v>
      </c>
      <c r="B21" s="251" t="n">
        <v>17</v>
      </c>
      <c r="C21" s="261"/>
      <c r="D21" s="262"/>
      <c r="E21" s="262"/>
      <c r="F21" s="234" t="str">
        <f aca="false">IF(OR(E21="",D21=""),"",IF(E21&gt;D21,E21-D21,E21-D21+1))</f>
        <v/>
      </c>
      <c r="G21" s="254" t="n">
        <f aca="false">IF(OR(C21="f",C21="a",C21="u",C21="v",C21="g"),0,IF(F21="",0,CHOOSE(WEEKDAY(A21,2),Montag_M,Dienstag_M,Mittwoch_M,Donnerstag_M,Freitag_M,Samstag_M,Sonntag_M)))</f>
        <v>0</v>
      </c>
      <c r="H21" s="211" t="e">
        <f aca="false">IF(OR(C21="f",C21="a",C21="u",C21="s",C21="v"),0,CHOOSE(WEEKDAY(A21,2),Montag,Dienstag,Mittwoch,Donnerstag,Freitag,Samstag,Sonntag))+G21</f>
        <v>#VALUE!</v>
      </c>
      <c r="I21" s="235" t="n">
        <f aca="false">IF(C21="k",0,IF(C21="g",-(H21-IF(F21="",0,F21)),IF(F21="",0,F21-H21)))</f>
        <v>0</v>
      </c>
      <c r="J21" s="211" t="e">
        <f aca="false">J20+I21</f>
        <v>#DIV/0!</v>
      </c>
      <c r="K21" s="236"/>
      <c r="L21" s="237"/>
      <c r="M21" s="286" t="s">
        <v>168</v>
      </c>
      <c r="N21" s="293" t="str">
        <f aca="false">'1'!N21</f>
        <v>Hamburg</v>
      </c>
      <c r="O21" s="283"/>
      <c r="P21" s="265"/>
      <c r="Q21" s="265"/>
      <c r="R21" s="265"/>
      <c r="S21" s="266"/>
      <c r="T21" s="265"/>
      <c r="U21" s="268"/>
      <c r="V21" s="265"/>
      <c r="W21" s="264"/>
      <c r="X21" s="269"/>
      <c r="Y21" s="366"/>
      <c r="Z21" s="266"/>
      <c r="AA21" s="371"/>
      <c r="AB21" s="268"/>
      <c r="AC21" s="265"/>
      <c r="AD21" s="264"/>
      <c r="AE21" s="247" t="e">
        <f aca="false">TEXT(A21,"TTT")</f>
        <v>#VALUE!</v>
      </c>
    </row>
    <row r="22" s="7" customFormat="true" ht="20.1" hidden="false" customHeight="true" outlineLevel="0" collapsed="false">
      <c r="A22" s="250" t="e">
        <f aca="false">A21+1</f>
        <v>#VALUE!</v>
      </c>
      <c r="B22" s="251" t="n">
        <v>18</v>
      </c>
      <c r="C22" s="261"/>
      <c r="D22" s="262"/>
      <c r="E22" s="262"/>
      <c r="F22" s="234" t="str">
        <f aca="false">IF(OR(E22="",D22=""),"",IF(E22&gt;D22,E22-D22,E22-D22+1))</f>
        <v/>
      </c>
      <c r="G22" s="254" t="n">
        <f aca="false">IF(OR(C22="f",C22="a",C22="u",C22="v",C22="g"),0,IF(F22="",0,CHOOSE(WEEKDAY(A22,2),Montag_M,Dienstag_M,Mittwoch_M,Donnerstag_M,Freitag_M,Samstag_M,Sonntag_M)))</f>
        <v>0</v>
      </c>
      <c r="H22" s="211" t="e">
        <f aca="false">IF(OR(C22="f",C22="a",C22="u",C22="s",C22="v"),0,CHOOSE(WEEKDAY(A22,2),Montag,Dienstag,Mittwoch,Donnerstag,Freitag,Samstag,Sonntag))+G22</f>
        <v>#VALUE!</v>
      </c>
      <c r="I22" s="235" t="n">
        <f aca="false">IF(C22="k",0,IF(C22="g",-(H22-IF(F22="",0,F22)),IF(F22="",0,F22-H22)))</f>
        <v>0</v>
      </c>
      <c r="J22" s="211" t="e">
        <f aca="false">J21+I22</f>
        <v>#DIV/0!</v>
      </c>
      <c r="K22" s="236"/>
      <c r="L22" s="237"/>
      <c r="M22" s="286" t="s">
        <v>170</v>
      </c>
      <c r="N22" s="294" t="str">
        <f aca="false">'1'!N22</f>
        <v>Hessen</v>
      </c>
      <c r="O22" s="283"/>
      <c r="P22" s="265"/>
      <c r="Q22" s="265"/>
      <c r="R22" s="265"/>
      <c r="S22" s="266"/>
      <c r="T22" s="265"/>
      <c r="U22" s="268"/>
      <c r="V22" s="265"/>
      <c r="W22" s="264"/>
      <c r="X22" s="269"/>
      <c r="Y22" s="366"/>
      <c r="Z22" s="266"/>
      <c r="AA22" s="371"/>
      <c r="AB22" s="268"/>
      <c r="AC22" s="265"/>
      <c r="AD22" s="264"/>
      <c r="AE22" s="247" t="e">
        <f aca="false">TEXT(A22,"TTT")</f>
        <v>#VALUE!</v>
      </c>
    </row>
    <row r="23" s="7" customFormat="true" ht="20.1" hidden="false" customHeight="true" outlineLevel="0" collapsed="false">
      <c r="A23" s="250" t="e">
        <f aca="false">A22+1</f>
        <v>#VALUE!</v>
      </c>
      <c r="B23" s="251" t="n">
        <v>19</v>
      </c>
      <c r="C23" s="261"/>
      <c r="D23" s="262"/>
      <c r="E23" s="262"/>
      <c r="F23" s="234" t="str">
        <f aca="false">IF(OR(E23="",D23=""),"",IF(E23&gt;D23,E23-D23,E23-D23+1))</f>
        <v/>
      </c>
      <c r="G23" s="254" t="n">
        <f aca="false">IF(OR(C23="f",C23="a",C23="u",C23="v",C23="g"),0,IF(F23="",0,CHOOSE(WEEKDAY(A23,2),Montag_M,Dienstag_M,Mittwoch_M,Donnerstag_M,Freitag_M,Samstag_M,Sonntag_M)))</f>
        <v>0</v>
      </c>
      <c r="H23" s="211" t="e">
        <f aca="false">IF(OR(C23="f",C23="a",C23="u",C23="s",C23="v"),0,CHOOSE(WEEKDAY(A23,2),Montag,Dienstag,Mittwoch,Donnerstag,Freitag,Samstag,Sonntag))+G23</f>
        <v>#VALUE!</v>
      </c>
      <c r="I23" s="235" t="n">
        <f aca="false">IF(C23="k",0,IF(C23="g",-(H23-IF(F23="",0,F23)),IF(F23="",0,F23-H23)))</f>
        <v>0</v>
      </c>
      <c r="J23" s="211" t="e">
        <f aca="false">J22+I23</f>
        <v>#DIV/0!</v>
      </c>
      <c r="K23" s="236"/>
      <c r="L23" s="237"/>
      <c r="M23" s="295" t="s">
        <v>172</v>
      </c>
      <c r="N23" s="296" t="str">
        <f aca="false">'1'!N23</f>
        <v>Mecklenburg-</v>
      </c>
      <c r="O23" s="283"/>
      <c r="P23" s="265"/>
      <c r="Q23" s="265"/>
      <c r="R23" s="265"/>
      <c r="S23" s="266"/>
      <c r="T23" s="265"/>
      <c r="U23" s="268"/>
      <c r="V23" s="265"/>
      <c r="W23" s="264"/>
      <c r="X23" s="269"/>
      <c r="Y23" s="366"/>
      <c r="Z23" s="266"/>
      <c r="AA23" s="371"/>
      <c r="AB23" s="268"/>
      <c r="AC23" s="265"/>
      <c r="AD23" s="264"/>
      <c r="AE23" s="247" t="e">
        <f aca="false">TEXT(A23,"TTT")</f>
        <v>#VALUE!</v>
      </c>
    </row>
    <row r="24" s="7" customFormat="true" ht="20.1" hidden="false" customHeight="true" outlineLevel="0" collapsed="false">
      <c r="A24" s="250" t="e">
        <f aca="false">A23+1</f>
        <v>#VALUE!</v>
      </c>
      <c r="B24" s="251" t="n">
        <v>20</v>
      </c>
      <c r="C24" s="261"/>
      <c r="D24" s="262"/>
      <c r="E24" s="262"/>
      <c r="F24" s="234" t="str">
        <f aca="false">IF(OR(E24="",D24=""),"",IF(E24&gt;D24,E24-D24,E24-D24+1))</f>
        <v/>
      </c>
      <c r="G24" s="254" t="n">
        <f aca="false">IF(OR(C24="f",C24="a",C24="u",C24="v",C24="g"),0,IF(F24="",0,CHOOSE(WEEKDAY(A24,2),Montag_M,Dienstag_M,Mittwoch_M,Donnerstag_M,Freitag_M,Samstag_M,Sonntag_M)))</f>
        <v>0</v>
      </c>
      <c r="H24" s="211" t="e">
        <f aca="false">IF(OR(C24="f",C24="a",C24="u",C24="s",C24="v"),0,CHOOSE(WEEKDAY(A24,2),Montag,Dienstag,Mittwoch,Donnerstag,Freitag,Samstag,Sonntag))+G24</f>
        <v>#VALUE!</v>
      </c>
      <c r="I24" s="235" t="n">
        <f aca="false">IF(C24="k",0,IF(C24="g",-(H24-IF(F24="",0,F24)),IF(F24="",0,F24-H24)))</f>
        <v>0</v>
      </c>
      <c r="J24" s="211" t="e">
        <f aca="false">J23+I24</f>
        <v>#DIV/0!</v>
      </c>
      <c r="K24" s="236"/>
      <c r="L24" s="237" t="n">
        <v>1</v>
      </c>
      <c r="M24" s="297"/>
      <c r="N24" s="298" t="str">
        <f aca="false">'1'!N24</f>
        <v>Vorpommern</v>
      </c>
      <c r="O24" s="283"/>
      <c r="P24" s="265"/>
      <c r="Q24" s="378"/>
      <c r="R24" s="310"/>
      <c r="S24" s="266"/>
      <c r="T24" s="370"/>
      <c r="U24" s="268"/>
      <c r="V24" s="367"/>
      <c r="W24" s="264"/>
      <c r="X24" s="269"/>
      <c r="Y24" s="366"/>
      <c r="Z24" s="266"/>
      <c r="AA24" s="371"/>
      <c r="AB24" s="268"/>
      <c r="AC24" s="367"/>
      <c r="AD24" s="264"/>
      <c r="AE24" s="247" t="e">
        <f aca="false">TEXT(A24,"TTT")</f>
        <v>#VALUE!</v>
      </c>
    </row>
    <row r="25" s="7" customFormat="true" ht="20.1" hidden="false" customHeight="true" outlineLevel="0" collapsed="false">
      <c r="A25" s="250" t="e">
        <f aca="false">A24+1</f>
        <v>#VALUE!</v>
      </c>
      <c r="B25" s="251" t="n">
        <v>21</v>
      </c>
      <c r="C25" s="261"/>
      <c r="D25" s="262"/>
      <c r="E25" s="262"/>
      <c r="F25" s="234" t="str">
        <f aca="false">IF(OR(E25="",D25=""),"",IF(E25&gt;D25,E25-D25,E25-D25+1))</f>
        <v/>
      </c>
      <c r="G25" s="254" t="n">
        <f aca="false">IF(OR(C25="f",C25="a",C25="u",C25="v",C25="g"),0,IF(F25="",0,CHOOSE(WEEKDAY(A25,2),Montag_M,Dienstag_M,Mittwoch_M,Donnerstag_M,Freitag_M,Samstag_M,Sonntag_M)))</f>
        <v>0</v>
      </c>
      <c r="H25" s="211" t="e">
        <f aca="false">IF(OR(C25="f",C25="a",C25="u",C25="s",C25="v"),0,CHOOSE(WEEKDAY(A25,2),Montag,Dienstag,Mittwoch,Donnerstag,Freitag,Samstag,Sonntag))+G25</f>
        <v>#VALUE!</v>
      </c>
      <c r="I25" s="235" t="n">
        <f aca="false">IF(C25="k",0,IF(C25="g",-(H25-IF(F25="",0,F25)),IF(F25="",0,F25-H25)))</f>
        <v>0</v>
      </c>
      <c r="J25" s="211" t="e">
        <f aca="false">J24+I25</f>
        <v>#DIV/0!</v>
      </c>
      <c r="K25" s="289"/>
      <c r="L25" s="237" t="n">
        <v>1</v>
      </c>
      <c r="M25" s="291" t="s">
        <v>175</v>
      </c>
      <c r="N25" s="299" t="str">
        <f aca="false">'1'!N25</f>
        <v>Niedersachsen</v>
      </c>
      <c r="O25" s="283"/>
      <c r="P25" s="265"/>
      <c r="Q25" s="269"/>
      <c r="R25" s="366"/>
      <c r="S25" s="266"/>
      <c r="T25" s="371"/>
      <c r="U25" s="268"/>
      <c r="V25" s="263"/>
      <c r="W25" s="264"/>
      <c r="X25" s="269"/>
      <c r="Y25" s="366"/>
      <c r="Z25" s="266"/>
      <c r="AA25" s="371"/>
      <c r="AB25" s="268"/>
      <c r="AC25" s="263"/>
      <c r="AD25" s="264"/>
      <c r="AE25" s="247" t="e">
        <f aca="false">TEXT(A25,"TTT")</f>
        <v>#VALUE!</v>
      </c>
    </row>
    <row r="26" s="7" customFormat="true" ht="20.1" hidden="false" customHeight="true" outlineLevel="0" collapsed="false">
      <c r="A26" s="230" t="e">
        <f aca="false">A25+1</f>
        <v>#VALUE!</v>
      </c>
      <c r="B26" s="231" t="n">
        <v>22</v>
      </c>
      <c r="C26" s="232"/>
      <c r="D26" s="233"/>
      <c r="E26" s="233"/>
      <c r="F26" s="234" t="str">
        <f aca="false">IF(OR(E26="",D26=""),"",IF(E26&gt;D26,E26-D26,E26-D26+1))</f>
        <v/>
      </c>
      <c r="G26" s="233" t="n">
        <f aca="false">IF(OR(C26="f",C26="a",C26="u",C26="v",C26="g"),0,IF(F26="",0,CHOOSE(WEEKDAY(A26,2),Montag_M,Dienstag_M,Mittwoch_M,Donnerstag_M,Freitag_M,Samstag_M,Sonntag_M)))</f>
        <v>0</v>
      </c>
      <c r="H26" s="211" t="e">
        <f aca="false">IF(OR(C26="f",C26="a",C26="u",C26="s",C26="v"),0,CHOOSE(WEEKDAY(A26,2),Montag,Dienstag,Mittwoch,Donnerstag,Freitag,Samstag,Sonntag))+G26</f>
        <v>#VALUE!</v>
      </c>
      <c r="I26" s="235" t="n">
        <f aca="false">IF(C26="k",0,IF(C26="g",-(H26-IF(F26="",0,F26)),IF(F26="",0,F26-H26)))</f>
        <v>0</v>
      </c>
      <c r="J26" s="211" t="e">
        <f aca="false">J25+I26</f>
        <v>#DIV/0!</v>
      </c>
      <c r="K26" s="236"/>
      <c r="L26" s="237" t="n">
        <v>1</v>
      </c>
      <c r="M26" s="295" t="s">
        <v>177</v>
      </c>
      <c r="N26" s="300" t="str">
        <f aca="false">'1'!N26</f>
        <v>Nordrhein-</v>
      </c>
      <c r="O26" s="241"/>
      <c r="P26" s="241"/>
      <c r="Q26" s="240"/>
      <c r="R26" s="245"/>
      <c r="S26" s="242"/>
      <c r="T26" s="243"/>
      <c r="U26" s="244"/>
      <c r="V26" s="246"/>
      <c r="W26" s="239"/>
      <c r="X26" s="240"/>
      <c r="Y26" s="245"/>
      <c r="Z26" s="242"/>
      <c r="AA26" s="243"/>
      <c r="AB26" s="244"/>
      <c r="AC26" s="246"/>
      <c r="AD26" s="239"/>
      <c r="AE26" s="247" t="e">
        <f aca="false">TEXT(A26,"TTT")</f>
        <v>#VALUE!</v>
      </c>
    </row>
    <row r="27" s="7" customFormat="true" ht="20.1" hidden="false" customHeight="true" outlineLevel="0" collapsed="false">
      <c r="A27" s="230" t="e">
        <f aca="false">A26+1</f>
        <v>#VALUE!</v>
      </c>
      <c r="B27" s="231" t="n">
        <v>23</v>
      </c>
      <c r="C27" s="232"/>
      <c r="D27" s="233"/>
      <c r="E27" s="233"/>
      <c r="F27" s="234" t="str">
        <f aca="false">IF(OR(E27="",D27=""),"",IF(E27&gt;D27,E27-D27,E27-D27+1))</f>
        <v/>
      </c>
      <c r="G27" s="233" t="n">
        <f aca="false">IF(OR(C27="f",C27="a",C27="u",C27="v",C27="g"),0,IF(F27="",0,CHOOSE(WEEKDAY(A27,2),Montag_M,Dienstag_M,Mittwoch_M,Donnerstag_M,Freitag_M,Samstag_M,Sonntag_M)))</f>
        <v>0</v>
      </c>
      <c r="H27" s="211" t="e">
        <f aca="false">IF(OR(C27="f",C27="a",C27="u",C27="s",C27="v"),0,CHOOSE(WEEKDAY(A27,2),Montag,Dienstag,Mittwoch,Donnerstag,Freitag,Samstag,Sonntag))+G27</f>
        <v>#VALUE!</v>
      </c>
      <c r="I27" s="235" t="n">
        <f aca="false">IF(C27="k",0,IF(C27="g",-(H27-IF(F27="",0,F27)),IF(F27="",0,F27-H27)))</f>
        <v>0</v>
      </c>
      <c r="J27" s="211" t="e">
        <f aca="false">J26+I27</f>
        <v>#DIV/0!</v>
      </c>
      <c r="K27" s="289"/>
      <c r="L27" s="237" t="n">
        <v>1</v>
      </c>
      <c r="M27" s="297"/>
      <c r="N27" s="301" t="str">
        <f aca="false">'1'!N27</f>
        <v>Westfalen</v>
      </c>
      <c r="O27" s="241"/>
      <c r="P27" s="241"/>
      <c r="Q27" s="240"/>
      <c r="R27" s="245"/>
      <c r="S27" s="242"/>
      <c r="T27" s="243"/>
      <c r="U27" s="244"/>
      <c r="V27" s="246"/>
      <c r="W27" s="239"/>
      <c r="X27" s="240"/>
      <c r="Y27" s="245"/>
      <c r="Z27" s="242"/>
      <c r="AA27" s="243"/>
      <c r="AB27" s="244"/>
      <c r="AC27" s="246"/>
      <c r="AD27" s="239"/>
      <c r="AE27" s="247" t="e">
        <f aca="false">TEXT(A27,"TTT")</f>
        <v>#VALUE!</v>
      </c>
    </row>
    <row r="28" s="7" customFormat="true" ht="20.1" hidden="false" customHeight="true" outlineLevel="0" collapsed="false">
      <c r="A28" s="250" t="e">
        <f aca="false">A27+1</f>
        <v>#VALUE!</v>
      </c>
      <c r="B28" s="251" t="n">
        <v>24</v>
      </c>
      <c r="C28" s="261"/>
      <c r="D28" s="262"/>
      <c r="E28" s="262"/>
      <c r="F28" s="234" t="str">
        <f aca="false">IF(OR(E28="",D28=""),"",IF(E28&gt;D28,E28-D28,E28-D28+1))</f>
        <v/>
      </c>
      <c r="G28" s="254" t="n">
        <f aca="false">IF(OR(C28="f",C28="a",C28="u",C28="v",C28="g"),0,IF(F28="",0,CHOOSE(WEEKDAY(A28,2),Montag_M,Dienstag_M,Mittwoch_M,Donnerstag_M,Freitag_M,Samstag_M,Sonntag_M)))</f>
        <v>0</v>
      </c>
      <c r="H28" s="211" t="e">
        <f aca="false">IF(OR(C28="f",C28="a",C28="u",C28="s",C28="v"),0,CHOOSE(WEEKDAY(A28,2),Montag,Dienstag,Mittwoch,Donnerstag,Freitag,Samstag,Sonntag))+G28</f>
        <v>#VALUE!</v>
      </c>
      <c r="I28" s="235" t="n">
        <f aca="false">IF(C28="k",0,IF(C28="g",-(H28-IF(F28="",0,F28)),IF(F28="",0,F28-H28)))</f>
        <v>0</v>
      </c>
      <c r="J28" s="211" t="e">
        <f aca="false">J27+I28</f>
        <v>#DIV/0!</v>
      </c>
      <c r="K28" s="289"/>
      <c r="L28" s="237" t="n">
        <v>1</v>
      </c>
      <c r="M28" s="291" t="s">
        <v>180</v>
      </c>
      <c r="N28" s="302" t="str">
        <f aca="false">'1'!N28</f>
        <v>Rheinland-Pfalz</v>
      </c>
      <c r="O28" s="283"/>
      <c r="P28" s="265"/>
      <c r="Q28" s="269"/>
      <c r="R28" s="366"/>
      <c r="S28" s="266"/>
      <c r="T28" s="371"/>
      <c r="U28" s="268"/>
      <c r="V28" s="263"/>
      <c r="W28" s="264"/>
      <c r="X28" s="269"/>
      <c r="Y28" s="366"/>
      <c r="Z28" s="266"/>
      <c r="AA28" s="371"/>
      <c r="AB28" s="268"/>
      <c r="AC28" s="263"/>
      <c r="AD28" s="264"/>
      <c r="AE28" s="247" t="e">
        <f aca="false">TEXT(A28,"TTT")</f>
        <v>#VALUE!</v>
      </c>
    </row>
    <row r="29" s="7" customFormat="true" ht="20.1" hidden="false" customHeight="true" outlineLevel="0" collapsed="false">
      <c r="A29" s="250" t="e">
        <f aca="false">A28+1</f>
        <v>#VALUE!</v>
      </c>
      <c r="B29" s="251" t="n">
        <v>25</v>
      </c>
      <c r="C29" s="261"/>
      <c r="D29" s="262"/>
      <c r="E29" s="262"/>
      <c r="F29" s="234" t="str">
        <f aca="false">IF(OR(E29="",D29=""),"",IF(E29&gt;D29,E29-D29,E29-D29+1))</f>
        <v/>
      </c>
      <c r="G29" s="254" t="n">
        <f aca="false">IF(OR(C29="f",C29="a",C29="u",C29="v",C29="g"),0,IF(F29="",0,CHOOSE(WEEKDAY(A29,2),Montag_M,Dienstag_M,Mittwoch_M,Donnerstag_M,Freitag_M,Samstag_M,Sonntag_M)))</f>
        <v>0</v>
      </c>
      <c r="H29" s="211" t="e">
        <f aca="false">IF(OR(C29="f",C29="a",C29="u",C29="s",C29="v"),0,CHOOSE(WEEKDAY(A29,2),Montag,Dienstag,Mittwoch,Donnerstag,Freitag,Samstag,Sonntag))+G29</f>
        <v>#VALUE!</v>
      </c>
      <c r="I29" s="235" t="n">
        <f aca="false">IF(C29="k",0,IF(C29="g",-(H29-IF(F29="",0,F29)),IF(F29="",0,F29-H29)))</f>
        <v>0</v>
      </c>
      <c r="J29" s="211" t="e">
        <f aca="false">J28+I29</f>
        <v>#DIV/0!</v>
      </c>
      <c r="K29" s="289"/>
      <c r="L29" s="237" t="n">
        <v>1</v>
      </c>
      <c r="M29" s="291" t="s">
        <v>182</v>
      </c>
      <c r="N29" s="292" t="str">
        <f aca="false">'1'!N29</f>
        <v>Saarland</v>
      </c>
      <c r="O29" s="283"/>
      <c r="P29" s="265"/>
      <c r="Q29" s="269"/>
      <c r="R29" s="366"/>
      <c r="S29" s="266"/>
      <c r="T29" s="371"/>
      <c r="U29" s="268"/>
      <c r="V29" s="263"/>
      <c r="W29" s="264"/>
      <c r="X29" s="269"/>
      <c r="Y29" s="366"/>
      <c r="Z29" s="266"/>
      <c r="AA29" s="371"/>
      <c r="AB29" s="268"/>
      <c r="AC29" s="263"/>
      <c r="AD29" s="264"/>
      <c r="AE29" s="247" t="e">
        <f aca="false">TEXT(A29,"TTT")</f>
        <v>#VALUE!</v>
      </c>
    </row>
    <row r="30" s="7" customFormat="true" ht="20.1" hidden="false" customHeight="true" outlineLevel="0" collapsed="false">
      <c r="A30" s="250" t="e">
        <f aca="false">A29+1</f>
        <v>#VALUE!</v>
      </c>
      <c r="B30" s="251" t="n">
        <v>26</v>
      </c>
      <c r="C30" s="261"/>
      <c r="D30" s="262"/>
      <c r="E30" s="262"/>
      <c r="F30" s="234" t="str">
        <f aca="false">IF(OR(E30="",D30=""),"",IF(E30&gt;D30,E30-D30,E30-D30+1))</f>
        <v/>
      </c>
      <c r="G30" s="254" t="n">
        <f aca="false">IF(OR(C30="f",C30="a",C30="u",C30="v",C30="g"),0,IF(F30="",0,CHOOSE(WEEKDAY(A30,2),Montag_M,Dienstag_M,Mittwoch_M,Donnerstag_M,Freitag_M,Samstag_M,Sonntag_M)))</f>
        <v>0</v>
      </c>
      <c r="H30" s="211" t="e">
        <f aca="false">IF(OR(C30="f",C30="a",C30="u",C30="s",C30="v"),0,CHOOSE(WEEKDAY(A30,2),Montag,Dienstag,Mittwoch,Donnerstag,Freitag,Samstag,Sonntag))+G30</f>
        <v>#VALUE!</v>
      </c>
      <c r="I30" s="235" t="n">
        <f aca="false">IF(C30="k",0,IF(C30="g",-(H30-IF(F30="",0,F30)),IF(F30="",0,F30-H30)))</f>
        <v>0</v>
      </c>
      <c r="J30" s="211" t="e">
        <f aca="false">J29+I30</f>
        <v>#DIV/0!</v>
      </c>
      <c r="K30" s="289"/>
      <c r="L30" s="237" t="n">
        <v>1</v>
      </c>
      <c r="M30" s="291" t="s">
        <v>184</v>
      </c>
      <c r="N30" s="303" t="str">
        <f aca="false">'1'!N30</f>
        <v>Sachsen</v>
      </c>
      <c r="O30" s="283"/>
      <c r="P30" s="265"/>
      <c r="Q30" s="269"/>
      <c r="R30" s="366"/>
      <c r="S30" s="266"/>
      <c r="T30" s="371"/>
      <c r="U30" s="268"/>
      <c r="V30" s="263"/>
      <c r="W30" s="264"/>
      <c r="X30" s="269"/>
      <c r="Y30" s="366"/>
      <c r="Z30" s="266"/>
      <c r="AA30" s="371"/>
      <c r="AB30" s="268"/>
      <c r="AC30" s="263"/>
      <c r="AD30" s="264"/>
      <c r="AE30" s="247" t="e">
        <f aca="false">TEXT(A30,"TTT")</f>
        <v>#VALUE!</v>
      </c>
    </row>
    <row r="31" s="7" customFormat="true" ht="20.1" hidden="false" customHeight="true" outlineLevel="0" collapsed="false">
      <c r="A31" s="250" t="e">
        <f aca="false">A30+1</f>
        <v>#VALUE!</v>
      </c>
      <c r="B31" s="251" t="n">
        <v>27</v>
      </c>
      <c r="C31" s="261"/>
      <c r="D31" s="262"/>
      <c r="E31" s="262"/>
      <c r="F31" s="234" t="str">
        <f aca="false">IF(OR(E31="",D31=""),"",IF(E31&gt;D31,E31-D31,E31-D31+1))</f>
        <v/>
      </c>
      <c r="G31" s="254" t="n">
        <f aca="false">IF(OR(C31="f",C31="a",C31="u",C31="v",C31="g"),0,IF(F31="",0,CHOOSE(WEEKDAY(A31,2),Montag_M,Dienstag_M,Mittwoch_M,Donnerstag_M,Freitag_M,Samstag_M,Sonntag_M)))</f>
        <v>0</v>
      </c>
      <c r="H31" s="211" t="e">
        <f aca="false">IF(OR(C31="f",C31="a",C31="u",C31="s",C31="v"),0,CHOOSE(WEEKDAY(A31,2),Montag,Dienstag,Mittwoch,Donnerstag,Freitag,Samstag,Sonntag))+G31</f>
        <v>#VALUE!</v>
      </c>
      <c r="I31" s="235" t="n">
        <f aca="false">IF(C31="k",0,IF(C31="g",-(H31-IF(F31="",0,F31)),IF(F31="",0,F31-H31)))</f>
        <v>0</v>
      </c>
      <c r="J31" s="211" t="e">
        <f aca="false">J30+I31</f>
        <v>#DIV/0!</v>
      </c>
      <c r="K31" s="289"/>
      <c r="L31" s="237" t="n">
        <v>1</v>
      </c>
      <c r="M31" s="291" t="s">
        <v>186</v>
      </c>
      <c r="N31" s="304" t="str">
        <f aca="false">'1'!N31</f>
        <v>Sachsen-Anhalt</v>
      </c>
      <c r="O31" s="401"/>
      <c r="P31" s="368"/>
      <c r="Q31" s="269"/>
      <c r="R31" s="366"/>
      <c r="S31" s="266"/>
      <c r="T31" s="371"/>
      <c r="U31" s="268"/>
      <c r="V31" s="263"/>
      <c r="W31" s="264"/>
      <c r="X31" s="269"/>
      <c r="Y31" s="366"/>
      <c r="Z31" s="266"/>
      <c r="AA31" s="371"/>
      <c r="AB31" s="268"/>
      <c r="AC31" s="263"/>
      <c r="AD31" s="264"/>
      <c r="AE31" s="247" t="e">
        <f aca="false">TEXT(A31,"TTT")</f>
        <v>#VALUE!</v>
      </c>
    </row>
    <row r="32" s="7" customFormat="true" ht="20.1" hidden="false" customHeight="true" outlineLevel="0" collapsed="false">
      <c r="A32" s="250" t="e">
        <f aca="false">A31+1</f>
        <v>#VALUE!</v>
      </c>
      <c r="B32" s="251" t="n">
        <v>28</v>
      </c>
      <c r="C32" s="261"/>
      <c r="D32" s="262"/>
      <c r="E32" s="262"/>
      <c r="F32" s="234" t="str">
        <f aca="false">IF(OR(E32="",D32=""),"",IF(E32&gt;D32,E32-D32,E32-D32+1))</f>
        <v/>
      </c>
      <c r="G32" s="254" t="n">
        <f aca="false">IF(OR(C32="f",C32="a",C32="u",C32="v",C32="g"),0,IF(F32="",0,CHOOSE(WEEKDAY(A32,2),Montag_M,Dienstag_M,Mittwoch_M,Donnerstag_M,Freitag_M,Samstag_M,Sonntag_M)))</f>
        <v>0</v>
      </c>
      <c r="H32" s="211" t="e">
        <f aca="false">IF(OR(C32="f",C32="a",C32="u",C32="s",C32="v"),0,CHOOSE(WEEKDAY(A32,2),Montag,Dienstag,Mittwoch,Donnerstag,Freitag,Samstag,Sonntag))+G32</f>
        <v>#VALUE!</v>
      </c>
      <c r="I32" s="235" t="n">
        <f aca="false">IF(C32="k",0,IF(C32="g",-(H32-IF(F32="",0,F32)),IF(F32="",0,F32-H32)))</f>
        <v>0</v>
      </c>
      <c r="J32" s="211" t="e">
        <f aca="false">J31+I32</f>
        <v>#DIV/0!</v>
      </c>
      <c r="K32" s="289"/>
      <c r="L32" s="237" t="n">
        <v>1</v>
      </c>
      <c r="M32" s="291" t="s">
        <v>188</v>
      </c>
      <c r="N32" s="305" t="str">
        <f aca="false">'1'!N32</f>
        <v>Schleswig-Holstein</v>
      </c>
      <c r="O32" s="263"/>
      <c r="P32" s="264"/>
      <c r="Q32" s="269"/>
      <c r="R32" s="366"/>
      <c r="S32" s="266"/>
      <c r="T32" s="371"/>
      <c r="U32" s="268"/>
      <c r="V32" s="263"/>
      <c r="W32" s="264"/>
      <c r="X32" s="269"/>
      <c r="Y32" s="366"/>
      <c r="Z32" s="266"/>
      <c r="AA32" s="371"/>
      <c r="AB32" s="268"/>
      <c r="AC32" s="263"/>
      <c r="AD32" s="264"/>
      <c r="AE32" s="247" t="e">
        <f aca="false">TEXT(A32,"TTT")</f>
        <v>#VALUE!</v>
      </c>
    </row>
    <row r="33" s="7" customFormat="true" ht="20.1" hidden="false" customHeight="true" outlineLevel="0" collapsed="false">
      <c r="A33" s="230" t="e">
        <f aca="false">A32+1</f>
        <v>#VALUE!</v>
      </c>
      <c r="B33" s="231" t="n">
        <v>29</v>
      </c>
      <c r="C33" s="232"/>
      <c r="D33" s="233"/>
      <c r="E33" s="233"/>
      <c r="F33" s="234" t="str">
        <f aca="false">IF(OR(E33="",D33=""),"",IF(E33&gt;D33,E33-D33,E33-D33+1))</f>
        <v/>
      </c>
      <c r="G33" s="233" t="n">
        <f aca="false">IF(OR(C33="f",C33="a",C33="u",C33="v",C33="g"),0,IF(F33="",0,CHOOSE(WEEKDAY(A33,2),Montag_M,Dienstag_M,Mittwoch_M,Donnerstag_M,Freitag_M,Samstag_M,Sonntag_M)))</f>
        <v>0</v>
      </c>
      <c r="H33" s="211" t="e">
        <f aca="false">IF(OR(C33="f",C33="a",C33="u",C33="s",C33="v"),0,CHOOSE(WEEKDAY(A33,2),Montag,Dienstag,Mittwoch,Donnerstag,Freitag,Samstag,Sonntag))+G33</f>
        <v>#VALUE!</v>
      </c>
      <c r="I33" s="235" t="n">
        <f aca="false">IF(C33="k",0,IF(C33="g",-(H33-IF(F33="",0,F33)),IF(F33="",0,F33-H33)))</f>
        <v>0</v>
      </c>
      <c r="J33" s="211" t="e">
        <f aca="false">J32+I33</f>
        <v>#DIV/0!</v>
      </c>
      <c r="K33" s="289"/>
      <c r="L33" s="237" t="n">
        <v>1</v>
      </c>
      <c r="M33" s="307" t="s">
        <v>190</v>
      </c>
      <c r="N33" s="308" t="str">
        <f aca="false">'1'!N33</f>
        <v>Thüringen</v>
      </c>
      <c r="O33" s="246"/>
      <c r="P33" s="239"/>
      <c r="Q33" s="240"/>
      <c r="R33" s="245"/>
      <c r="S33" s="242"/>
      <c r="T33" s="243"/>
      <c r="U33" s="244"/>
      <c r="V33" s="246"/>
      <c r="W33" s="239"/>
      <c r="X33" s="240"/>
      <c r="Y33" s="245"/>
      <c r="Z33" s="242"/>
      <c r="AA33" s="243"/>
      <c r="AB33" s="244"/>
      <c r="AC33" s="246"/>
      <c r="AD33" s="239"/>
      <c r="AE33" s="247" t="e">
        <f aca="false">TEXT(A33,"TTT")</f>
        <v>#VALUE!</v>
      </c>
    </row>
    <row r="34" s="7" customFormat="true" ht="20.1" hidden="false" customHeight="true" outlineLevel="0" collapsed="false">
      <c r="A34" s="230" t="e">
        <f aca="false">A33+1</f>
        <v>#VALUE!</v>
      </c>
      <c r="B34" s="231" t="n">
        <v>30</v>
      </c>
      <c r="C34" s="232"/>
      <c r="D34" s="233"/>
      <c r="E34" s="233"/>
      <c r="F34" s="234" t="str">
        <f aca="false">IF(OR(E34="",D34=""),"",IF(E34&gt;D34,E34-D34,E34-D34+1))</f>
        <v/>
      </c>
      <c r="G34" s="233" t="n">
        <f aca="false">IF(OR(C34="f",C34="a",C34="u",C34="v",C34="g"),0,IF(F34="",0,CHOOSE(WEEKDAY(A34,2),Montag_M,Dienstag_M,Mittwoch_M,Donnerstag_M,Freitag_M,Samstag_M,Sonntag_M)))</f>
        <v>0</v>
      </c>
      <c r="H34" s="211" t="e">
        <f aca="false">IF(OR(C34="f",C34="a",C34="u",C34="s",C34="v"),0,CHOOSE(WEEKDAY(A34,2),Montag,Dienstag,Mittwoch,Donnerstag,Freitag,Samstag,Sonntag))+G34</f>
        <v>#VALUE!</v>
      </c>
      <c r="I34" s="235" t="n">
        <f aca="false">IF(C34="k",0,IF(C34="g",-(H34-IF(F34="",0,F34)),IF(F34="",0,F34-H34)))</f>
        <v>0</v>
      </c>
      <c r="J34" s="211" t="e">
        <f aca="false">J33+I34</f>
        <v>#DIV/0!</v>
      </c>
      <c r="K34" s="289"/>
      <c r="L34" s="237" t="n">
        <v>1</v>
      </c>
      <c r="O34" s="246"/>
      <c r="P34" s="239"/>
      <c r="Q34" s="240"/>
      <c r="R34" s="245"/>
      <c r="S34" s="242"/>
      <c r="T34" s="243"/>
      <c r="U34" s="244"/>
      <c r="V34" s="246"/>
      <c r="W34" s="239"/>
      <c r="X34" s="240"/>
      <c r="Y34" s="245"/>
      <c r="Z34" s="242"/>
      <c r="AA34" s="243"/>
      <c r="AB34" s="244"/>
      <c r="AC34" s="246"/>
      <c r="AD34" s="239"/>
      <c r="AE34" s="247" t="e">
        <f aca="false">TEXT(A34,"TTT")</f>
        <v>#VALUE!</v>
      </c>
    </row>
    <row r="35" s="7" customFormat="true" ht="20.1" hidden="false" customHeight="true" outlineLevel="0" collapsed="false">
      <c r="A35" s="250" t="e">
        <f aca="false">A34+1</f>
        <v>#VALUE!</v>
      </c>
      <c r="B35" s="251" t="n">
        <v>31</v>
      </c>
      <c r="C35" s="261"/>
      <c r="D35" s="262"/>
      <c r="E35" s="262"/>
      <c r="F35" s="234" t="str">
        <f aca="false">IF(OR(E35="",D35=""),"",IF(E35&gt;D35,E35-D35,E35-D35+1))</f>
        <v/>
      </c>
      <c r="G35" s="254" t="n">
        <f aca="false">IF(OR(C35="f",C35="a",C35="u",C35="v",C35="g"),0,IF(F35="",0,CHOOSE(WEEKDAY(A35,2),Montag_M,Dienstag_M,Mittwoch_M,Donnerstag_M,Freitag_M,Samstag_M,Sonntag_M)))</f>
        <v>0</v>
      </c>
      <c r="H35" s="211" t="e">
        <f aca="false">IF(OR(C35="f",C35="a",C35="u",C35="s",C35="v"),0,CHOOSE(WEEKDAY(A35,2),Montag,Dienstag,Mittwoch,Donnerstag,Freitag,Samstag,Sonntag))+G35</f>
        <v>#VALUE!</v>
      </c>
      <c r="I35" s="235" t="n">
        <f aca="false">IF(C35="k",0,IF(C35="g",-(H35-IF(F35="",0,F35)),IF(F35="",0,F35-H35)))</f>
        <v>0</v>
      </c>
      <c r="J35" s="211" t="e">
        <f aca="false">J34+I35</f>
        <v>#DIV/0!</v>
      </c>
      <c r="K35" s="289"/>
      <c r="L35" s="237" t="n">
        <v>1</v>
      </c>
      <c r="O35" s="263"/>
      <c r="P35" s="264"/>
      <c r="Q35" s="269"/>
      <c r="R35" s="366"/>
      <c r="S35" s="266"/>
      <c r="T35" s="371"/>
      <c r="U35" s="268"/>
      <c r="V35" s="263"/>
      <c r="W35" s="264"/>
      <c r="X35" s="269"/>
      <c r="Y35" s="366"/>
      <c r="Z35" s="266"/>
      <c r="AA35" s="371"/>
      <c r="AB35" s="268"/>
      <c r="AC35" s="263"/>
      <c r="AD35" s="264"/>
      <c r="AE35" s="247" t="e">
        <f aca="false">TEXT(A35,"TTT")</f>
        <v>#VALUE!</v>
      </c>
    </row>
    <row r="36" s="7" customFormat="true" ht="20.1" hidden="false" customHeight="true" outlineLevel="0" collapsed="false">
      <c r="A36" s="311"/>
      <c r="B36" s="312"/>
      <c r="C36" s="313"/>
      <c r="D36" s="314"/>
      <c r="E36" s="314"/>
      <c r="F36" s="315"/>
      <c r="G36" s="315"/>
      <c r="H36" s="315"/>
      <c r="I36" s="315"/>
      <c r="J36" s="315"/>
      <c r="K36" s="316"/>
      <c r="L36" s="317" t="n">
        <v>1</v>
      </c>
      <c r="O36" s="391"/>
      <c r="P36" s="272"/>
      <c r="Q36" s="276"/>
      <c r="R36" s="270"/>
      <c r="S36" s="271"/>
      <c r="T36" s="267"/>
      <c r="U36" s="379"/>
      <c r="V36" s="391"/>
      <c r="W36" s="272"/>
      <c r="X36" s="276"/>
      <c r="Y36" s="270"/>
      <c r="Z36" s="271"/>
      <c r="AA36" s="267"/>
      <c r="AB36" s="379"/>
      <c r="AC36" s="391"/>
      <c r="AD36" s="272"/>
    </row>
    <row r="37" customFormat="false" ht="17" hidden="false" customHeight="false" outlineLevel="0" collapsed="false">
      <c r="H37" s="320" t="s">
        <v>201</v>
      </c>
      <c r="I37" s="321" t="n">
        <f aca="false">SUM(I4:I36)-J2</f>
        <v>0</v>
      </c>
    </row>
    <row r="38" customFormat="false" ht="17" hidden="false" customHeight="false" outlineLevel="0" collapsed="false">
      <c r="A38" s="373"/>
      <c r="B38" s="374"/>
      <c r="C38" s="50"/>
      <c r="D38" s="375"/>
      <c r="G38" s="322"/>
      <c r="H38" s="323" t="s">
        <v>118</v>
      </c>
      <c r="I38" s="324" t="n">
        <f aca="false">D2</f>
        <v>0</v>
      </c>
      <c r="K38" s="325" t="s">
        <v>193</v>
      </c>
    </row>
    <row r="39" customFormat="false" ht="17" hidden="false" customHeight="false" outlineLevel="0" collapsed="false">
      <c r="A39" s="374"/>
      <c r="B39" s="374"/>
      <c r="C39" s="50"/>
      <c r="D39" s="375"/>
      <c r="E39" s="326"/>
      <c r="H39" s="327" t="s">
        <v>194</v>
      </c>
      <c r="I39" s="321" t="n">
        <f aca="false">IF(I37&lt;0,I37,IF(I37-I38&gt;0,I37-I38,0))</f>
        <v>0</v>
      </c>
      <c r="K39" s="325" t="str">
        <f aca="false">CONCATENATE("      ",Ihr_Name)</f>
        <v>      Ihr Name</v>
      </c>
    </row>
    <row r="41" customFormat="false" ht="14.65" hidden="false" customHeight="false" outlineLevel="0" collapsed="false">
      <c r="A41" s="328" t="s">
        <v>195</v>
      </c>
      <c r="B41" s="329"/>
      <c r="C41" s="330"/>
      <c r="D41" s="331"/>
      <c r="E41" s="331"/>
      <c r="F41" s="332"/>
      <c r="G41" s="332"/>
      <c r="H41" s="331"/>
      <c r="I41" s="333"/>
      <c r="J41" s="334"/>
    </row>
    <row r="42" customFormat="false" ht="14.65" hidden="false" customHeight="false" outlineLevel="0" collapsed="false">
      <c r="A42" s="335"/>
      <c r="B42" s="336"/>
      <c r="C42" s="337"/>
      <c r="D42" s="338"/>
      <c r="E42" s="338"/>
      <c r="F42" s="339"/>
      <c r="G42" s="339"/>
      <c r="H42" s="338"/>
      <c r="I42" s="340"/>
      <c r="J42" s="334"/>
      <c r="K42" s="174"/>
    </row>
    <row r="43" customFormat="false" ht="14.65" hidden="false" customHeight="false" outlineLevel="0" collapsed="false">
      <c r="A43" s="335"/>
      <c r="B43" s="336"/>
      <c r="C43" s="337"/>
      <c r="D43" s="338"/>
      <c r="E43" s="338"/>
      <c r="F43" s="339"/>
      <c r="G43" s="339"/>
      <c r="H43" s="338"/>
      <c r="I43" s="340"/>
      <c r="J43" s="334"/>
    </row>
    <row r="44" customFormat="false" ht="14.65" hidden="false" customHeight="false" outlineLevel="0" collapsed="false">
      <c r="A44" s="335"/>
      <c r="B44" s="336"/>
      <c r="C44" s="337"/>
      <c r="D44" s="338"/>
      <c r="E44" s="338"/>
      <c r="F44" s="339"/>
      <c r="G44" s="339"/>
      <c r="H44" s="338"/>
      <c r="I44" s="340"/>
      <c r="J44" s="334"/>
    </row>
    <row r="45" customFormat="false" ht="14.65" hidden="false" customHeight="false" outlineLevel="0" collapsed="false">
      <c r="A45" s="335"/>
      <c r="B45" s="336"/>
      <c r="C45" s="337"/>
      <c r="D45" s="338"/>
      <c r="E45" s="338"/>
      <c r="F45" s="339"/>
      <c r="G45" s="339"/>
      <c r="H45" s="338"/>
      <c r="I45" s="340"/>
      <c r="J45" s="334"/>
      <c r="K45" s="341" t="s">
        <v>196</v>
      </c>
      <c r="L45" s="341"/>
      <c r="M45" s="341"/>
      <c r="N45" s="341"/>
    </row>
    <row r="46" customFormat="false" ht="14.65" hidden="false" customHeight="false" outlineLevel="0" collapsed="false">
      <c r="A46" s="335"/>
      <c r="B46" s="336"/>
      <c r="C46" s="337"/>
      <c r="D46" s="338"/>
      <c r="E46" s="338"/>
      <c r="F46" s="339"/>
      <c r="G46" s="339"/>
      <c r="H46" s="338"/>
      <c r="I46" s="340"/>
      <c r="J46" s="334"/>
    </row>
    <row r="47" customFormat="false" ht="14.65" hidden="false" customHeight="false" outlineLevel="0" collapsed="false">
      <c r="A47" s="335"/>
      <c r="B47" s="336"/>
      <c r="C47" s="337"/>
      <c r="D47" s="338"/>
      <c r="E47" s="338"/>
      <c r="F47" s="339"/>
      <c r="G47" s="339"/>
      <c r="H47" s="338"/>
      <c r="I47" s="340"/>
      <c r="J47" s="334"/>
      <c r="K47" s="150"/>
      <c r="L47" s="173"/>
      <c r="M47" s="121"/>
      <c r="N47" s="174"/>
    </row>
    <row r="48" customFormat="false" ht="14.65" hidden="false" customHeight="false" outlineLevel="0" collapsed="false">
      <c r="A48" s="335"/>
      <c r="B48" s="336"/>
      <c r="C48" s="337"/>
      <c r="D48" s="338"/>
      <c r="E48" s="338"/>
      <c r="F48" s="339"/>
      <c r="G48" s="339"/>
      <c r="H48" s="338"/>
      <c r="I48" s="340"/>
      <c r="J48" s="334"/>
    </row>
    <row r="49" customFormat="false" ht="14.65" hidden="false" customHeight="false" outlineLevel="0" collapsed="false">
      <c r="A49" s="335"/>
      <c r="B49" s="336"/>
      <c r="C49" s="337"/>
      <c r="D49" s="338"/>
      <c r="E49" s="338"/>
      <c r="F49" s="339"/>
      <c r="G49" s="339"/>
      <c r="H49" s="338"/>
      <c r="I49" s="340"/>
      <c r="J49" s="334"/>
    </row>
    <row r="50" customFormat="false" ht="14.65" hidden="false" customHeight="false" outlineLevel="0" collapsed="false">
      <c r="A50" s="335"/>
      <c r="B50" s="336"/>
      <c r="C50" s="337"/>
      <c r="D50" s="338"/>
      <c r="E50" s="338"/>
      <c r="F50" s="339"/>
      <c r="G50" s="339"/>
      <c r="H50" s="338"/>
      <c r="I50" s="340"/>
      <c r="J50" s="334"/>
      <c r="K50" s="341" t="s">
        <v>197</v>
      </c>
      <c r="L50" s="341"/>
      <c r="M50" s="341"/>
      <c r="N50" s="341"/>
    </row>
    <row r="51" customFormat="false" ht="14.65" hidden="false" customHeight="false" outlineLevel="0" collapsed="false">
      <c r="A51" s="335"/>
      <c r="B51" s="336"/>
      <c r="C51" s="337"/>
      <c r="D51" s="338"/>
      <c r="E51" s="338"/>
      <c r="F51" s="339"/>
      <c r="G51" s="339"/>
      <c r="H51" s="338"/>
      <c r="I51" s="340"/>
      <c r="J51" s="334"/>
    </row>
    <row r="52" customFormat="false" ht="14.65" hidden="false" customHeight="false" outlineLevel="0" collapsed="false">
      <c r="A52" s="335"/>
      <c r="B52" s="336"/>
      <c r="C52" s="337"/>
      <c r="D52" s="338"/>
      <c r="E52" s="338"/>
      <c r="F52" s="339"/>
      <c r="G52" s="339"/>
      <c r="H52" s="338"/>
      <c r="I52" s="340"/>
      <c r="J52" s="334"/>
      <c r="K52" s="342" t="s">
        <v>198</v>
      </c>
      <c r="L52" s="343"/>
      <c r="M52" s="344" t="s">
        <v>126</v>
      </c>
      <c r="N52" s="345" t="s">
        <v>156</v>
      </c>
    </row>
    <row r="53" customFormat="false" ht="14.65" hidden="false" customHeight="false" outlineLevel="0" collapsed="false">
      <c r="A53" s="335"/>
      <c r="B53" s="336"/>
      <c r="C53" s="337"/>
      <c r="D53" s="338"/>
      <c r="E53" s="338"/>
      <c r="F53" s="339"/>
      <c r="G53" s="339"/>
      <c r="H53" s="338"/>
      <c r="I53" s="340"/>
      <c r="J53" s="334"/>
      <c r="K53" s="346" t="s">
        <v>30</v>
      </c>
      <c r="L53" s="347" t="n">
        <f aca="false">Übersicht!I29</f>
        <v>0</v>
      </c>
      <c r="M53" s="348" t="n">
        <f aca="false">Montag_M</f>
        <v>0.0208333333333333</v>
      </c>
      <c r="N53" s="348" t="n">
        <f aca="false">Montag</f>
        <v>0.320833333333333</v>
      </c>
    </row>
    <row r="54" customFormat="false" ht="14.65" hidden="false" customHeight="false" outlineLevel="0" collapsed="false">
      <c r="A54" s="335"/>
      <c r="B54" s="336"/>
      <c r="C54" s="337"/>
      <c r="D54" s="338"/>
      <c r="E54" s="338"/>
      <c r="F54" s="339"/>
      <c r="G54" s="339"/>
      <c r="H54" s="338"/>
      <c r="I54" s="340"/>
      <c r="J54" s="334"/>
      <c r="K54" s="349" t="s">
        <v>36</v>
      </c>
      <c r="L54" s="350" t="n">
        <f aca="false">Übersicht!I30</f>
        <v>0</v>
      </c>
      <c r="M54" s="351" t="n">
        <f aca="false">Dienstag_M</f>
        <v>0.0208333333333333</v>
      </c>
      <c r="N54" s="351" t="n">
        <f aca="false">Dienstag</f>
        <v>0.320833333333333</v>
      </c>
    </row>
    <row r="55" customFormat="false" ht="14.65" hidden="false" customHeight="false" outlineLevel="0" collapsed="false">
      <c r="A55" s="335"/>
      <c r="B55" s="336"/>
      <c r="C55" s="337"/>
      <c r="D55" s="338"/>
      <c r="E55" s="338"/>
      <c r="F55" s="339"/>
      <c r="G55" s="339"/>
      <c r="H55" s="338"/>
      <c r="I55" s="340"/>
      <c r="J55" s="334"/>
      <c r="K55" s="349" t="s">
        <v>37</v>
      </c>
      <c r="L55" s="350" t="n">
        <f aca="false">Übersicht!I31</f>
        <v>0</v>
      </c>
      <c r="M55" s="351" t="n">
        <f aca="false">Mittwoch_M</f>
        <v>0.0208333333333333</v>
      </c>
      <c r="N55" s="351" t="n">
        <f aca="false">Mittwoch</f>
        <v>0.320833333333333</v>
      </c>
    </row>
    <row r="56" customFormat="false" ht="14.65" hidden="false" customHeight="false" outlineLevel="0" collapsed="false">
      <c r="A56" s="335"/>
      <c r="B56" s="336"/>
      <c r="C56" s="337"/>
      <c r="D56" s="338"/>
      <c r="E56" s="338"/>
      <c r="F56" s="339"/>
      <c r="G56" s="339"/>
      <c r="H56" s="338"/>
      <c r="I56" s="340"/>
      <c r="J56" s="334"/>
      <c r="K56" s="349" t="s">
        <v>40</v>
      </c>
      <c r="L56" s="350" t="n">
        <f aca="false">Übersicht!I32</f>
        <v>0</v>
      </c>
      <c r="M56" s="351" t="n">
        <f aca="false">Donnerstag_M</f>
        <v>0.0208333333333333</v>
      </c>
      <c r="N56" s="351" t="n">
        <f aca="false">Donnerstag</f>
        <v>0.320833333333333</v>
      </c>
    </row>
    <row r="57" customFormat="false" ht="14.65" hidden="false" customHeight="false" outlineLevel="0" collapsed="false">
      <c r="A57" s="335"/>
      <c r="B57" s="336"/>
      <c r="C57" s="337"/>
      <c r="D57" s="338"/>
      <c r="E57" s="338"/>
      <c r="F57" s="339"/>
      <c r="G57" s="339"/>
      <c r="H57" s="338"/>
      <c r="I57" s="340"/>
      <c r="J57" s="334"/>
      <c r="K57" s="349" t="s">
        <v>43</v>
      </c>
      <c r="L57" s="350" t="n">
        <f aca="false">Übersicht!I33</f>
        <v>0</v>
      </c>
      <c r="M57" s="351" t="n">
        <f aca="false">Freitag_M</f>
        <v>0.0208333333333333</v>
      </c>
      <c r="N57" s="351" t="n">
        <f aca="false">Freitag</f>
        <v>0.320833333333333</v>
      </c>
    </row>
    <row r="58" customFormat="false" ht="14.65" hidden="false" customHeight="false" outlineLevel="0" collapsed="false">
      <c r="A58" s="335"/>
      <c r="B58" s="336"/>
      <c r="C58" s="337"/>
      <c r="D58" s="338"/>
      <c r="E58" s="338"/>
      <c r="F58" s="339"/>
      <c r="G58" s="339"/>
      <c r="H58" s="338"/>
      <c r="I58" s="340"/>
      <c r="J58" s="334"/>
      <c r="K58" s="349" t="s">
        <v>46</v>
      </c>
      <c r="L58" s="350" t="n">
        <f aca="false">Übersicht!I34</f>
        <v>0</v>
      </c>
      <c r="M58" s="351" t="n">
        <f aca="false">Samstag_M</f>
        <v>0</v>
      </c>
      <c r="N58" s="351" t="n">
        <f aca="false">Samstag</f>
        <v>0</v>
      </c>
    </row>
    <row r="59" customFormat="false" ht="14.65" hidden="false" customHeight="false" outlineLevel="0" collapsed="false">
      <c r="A59" s="335"/>
      <c r="B59" s="336"/>
      <c r="C59" s="337"/>
      <c r="D59" s="338"/>
      <c r="E59" s="338"/>
      <c r="F59" s="339"/>
      <c r="G59" s="339"/>
      <c r="H59" s="338"/>
      <c r="I59" s="340"/>
      <c r="J59" s="334"/>
      <c r="K59" s="352" t="s">
        <v>49</v>
      </c>
      <c r="L59" s="353" t="n">
        <f aca="false">Übersicht!I35</f>
        <v>0</v>
      </c>
      <c r="M59" s="354" t="n">
        <f aca="false">Sonntag_M</f>
        <v>0</v>
      </c>
      <c r="N59" s="354" t="n">
        <f aca="false">Sonntag</f>
        <v>0</v>
      </c>
    </row>
    <row r="60" customFormat="false" ht="14.65" hidden="false" customHeight="false" outlineLevel="0" collapsed="false">
      <c r="A60" s="355"/>
      <c r="B60" s="356"/>
      <c r="C60" s="357"/>
      <c r="D60" s="358"/>
      <c r="E60" s="358"/>
      <c r="F60" s="359"/>
      <c r="G60" s="359"/>
      <c r="H60" s="358"/>
      <c r="I60" s="360"/>
      <c r="J60" s="334"/>
      <c r="K60" s="361" t="s">
        <v>199</v>
      </c>
      <c r="L60" s="362" t="n">
        <f aca="false">COUNTIF(L53:L59,"x")</f>
        <v>0</v>
      </c>
      <c r="M60" s="363" t="n">
        <f aca="false">SUM(M53:M59)</f>
        <v>0.104166666666667</v>
      </c>
      <c r="N60" s="364" t="n">
        <f aca="false">SUM(N53:N59)</f>
        <v>1.60416666666667</v>
      </c>
    </row>
    <row r="63" customFormat="false" ht="17" hidden="false" customHeight="false" outlineLevel="0" collapsed="false"/>
  </sheetData>
  <mergeCells count="5">
    <mergeCell ref="D1:E1"/>
    <mergeCell ref="A3:B3"/>
    <mergeCell ref="M15:N15"/>
    <mergeCell ref="K45:N45"/>
    <mergeCell ref="K50:N50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5" activeCellId="0" sqref="D5 D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50" width="11.56"/>
    <col collapsed="false" customWidth="true" hidden="false" outlineLevel="0" max="2" min="2" style="173" width="4.85"/>
    <col collapsed="false" customWidth="true" hidden="false" outlineLevel="0" max="3" min="3" style="121" width="9.7"/>
    <col collapsed="false" customWidth="true" hidden="false" outlineLevel="0" max="5" min="4" style="174" width="8.7"/>
    <col collapsed="false" customWidth="true" hidden="false" outlineLevel="0" max="6" min="6" style="175" width="8.7"/>
    <col collapsed="false" customWidth="true" hidden="false" outlineLevel="0" max="7" min="7" style="175" width="6.7"/>
    <col collapsed="false" customWidth="true" hidden="false" outlineLevel="0" max="8" min="8" style="175" width="8.7"/>
    <col collapsed="false" customWidth="true" hidden="false" outlineLevel="0" max="10" min="9" style="365" width="8.7"/>
    <col collapsed="false" customWidth="true" hidden="false" outlineLevel="0" max="11" min="11" style="1" width="15.7"/>
    <col collapsed="false" customWidth="true" hidden="false" outlineLevel="0" max="12" min="12" style="1" width="2.99"/>
    <col collapsed="false" customWidth="true" hidden="false" outlineLevel="0" max="13" min="13" style="1" width="5.13"/>
    <col collapsed="false" customWidth="true" hidden="false" outlineLevel="0" max="14" min="14" style="1" width="14.14"/>
    <col collapsed="false" customWidth="true" hidden="false" outlineLevel="0" max="30" min="15" style="1" width="2.7"/>
    <col collapsed="false" customWidth="false" hidden="false" outlineLevel="0" max="257" min="31" style="1" width="11.42"/>
  </cols>
  <sheetData>
    <row r="1" s="7" customFormat="true" ht="21" hidden="false" customHeight="true" outlineLevel="0" collapsed="false">
      <c r="A1" s="177" t="s">
        <v>73</v>
      </c>
      <c r="B1" s="178"/>
      <c r="C1" s="179" t="s">
        <v>116</v>
      </c>
      <c r="D1" s="180" t="e">
        <f aca="false">J35-J2+M3+(J2/Arbeitstage!E14*(M5+M6))-I37+I39-J1</f>
        <v>#DIV/0!</v>
      </c>
      <c r="E1" s="180"/>
      <c r="G1" s="181"/>
      <c r="I1" s="182" t="s">
        <v>117</v>
      </c>
      <c r="J1" s="183" t="n">
        <v>0</v>
      </c>
      <c r="K1" s="181" t="e">
        <f aca="false">IF(J2=0,IF(OR(D1&lt;-Woche,D1&gt;Woche),"Zeitkonto ausgleichen!",""),IF(OR(D1&lt;-2*J2,D1&gt;2*J2),"Zeitkonto ausgleichen!",""))</f>
        <v>#DIV/0!</v>
      </c>
      <c r="L1" s="184"/>
      <c r="M1" s="172"/>
      <c r="N1" s="172"/>
    </row>
    <row r="2" customFormat="false" ht="21.7" hidden="false" customHeight="false" outlineLevel="0" collapsed="false">
      <c r="C2" s="186" t="s">
        <v>118</v>
      </c>
      <c r="D2" s="187" t="n">
        <f aca="false">Sollüberstunden</f>
        <v>0</v>
      </c>
      <c r="I2" s="188" t="s">
        <v>119</v>
      </c>
      <c r="J2" s="189" t="n">
        <v>0</v>
      </c>
      <c r="K2" s="190" t="s">
        <v>120</v>
      </c>
      <c r="L2" s="190"/>
      <c r="M2" s="191"/>
      <c r="N2" s="191"/>
    </row>
    <row r="3" customFormat="false" ht="37.5" hidden="false" customHeight="true" outlineLevel="0" collapsed="false">
      <c r="A3" s="192" t="s">
        <v>121</v>
      </c>
      <c r="B3" s="192"/>
      <c r="C3" s="193" t="s">
        <v>122</v>
      </c>
      <c r="D3" s="195" t="s">
        <v>123</v>
      </c>
      <c r="E3" s="195" t="s">
        <v>124</v>
      </c>
      <c r="F3" s="196" t="s">
        <v>125</v>
      </c>
      <c r="G3" s="196" t="s">
        <v>126</v>
      </c>
      <c r="H3" s="196" t="s">
        <v>127</v>
      </c>
      <c r="I3" s="196" t="s">
        <v>128</v>
      </c>
      <c r="J3" s="196" t="s">
        <v>129</v>
      </c>
      <c r="K3" s="197" t="s">
        <v>130</v>
      </c>
      <c r="L3" s="197" t="s">
        <v>131</v>
      </c>
      <c r="M3" s="198" t="n">
        <f aca="false">J2*12/52/Arbeitstage*M11/12</f>
        <v>0</v>
      </c>
      <c r="N3" s="199" t="s">
        <v>132</v>
      </c>
      <c r="O3" s="200" t="s">
        <v>133</v>
      </c>
      <c r="P3" s="201" t="s">
        <v>134</v>
      </c>
      <c r="Q3" s="202" t="s">
        <v>135</v>
      </c>
      <c r="R3" s="203" t="s">
        <v>136</v>
      </c>
      <c r="S3" s="204" t="s">
        <v>137</v>
      </c>
      <c r="T3" s="205" t="s">
        <v>138</v>
      </c>
      <c r="U3" s="206" t="s">
        <v>139</v>
      </c>
      <c r="V3" s="200" t="s">
        <v>140</v>
      </c>
      <c r="W3" s="201" t="s">
        <v>141</v>
      </c>
      <c r="X3" s="202" t="s">
        <v>142</v>
      </c>
      <c r="Y3" s="203" t="s">
        <v>143</v>
      </c>
      <c r="Z3" s="204" t="s">
        <v>144</v>
      </c>
      <c r="AA3" s="205" t="s">
        <v>145</v>
      </c>
      <c r="AB3" s="206" t="s">
        <v>146</v>
      </c>
      <c r="AC3" s="200" t="s">
        <v>147</v>
      </c>
      <c r="AD3" s="201" t="s">
        <v>148</v>
      </c>
    </row>
    <row r="4" s="7" customFormat="true" ht="20.1" hidden="false" customHeight="true" outlineLevel="0" collapsed="false">
      <c r="A4" s="207" t="str">
        <f aca="false">IF(AND(J2&gt;0,Woche&gt;0),"Entweder wöchentliche ODER monatliche Sollstunden! (Siehe Übersicht)!","")</f>
        <v/>
      </c>
      <c r="B4" s="208"/>
      <c r="C4" s="209"/>
      <c r="D4" s="210"/>
      <c r="E4" s="210"/>
      <c r="F4" s="211"/>
      <c r="G4" s="211"/>
      <c r="H4" s="211"/>
      <c r="I4" s="212" t="str">
        <f aca="false">IF(AND(M4&gt;0,J2&gt;0),"Bei Monatssoll keine Us setzen!","")</f>
        <v/>
      </c>
      <c r="J4" s="211"/>
      <c r="K4" s="213"/>
      <c r="L4" s="214" t="n">
        <v>1</v>
      </c>
      <c r="M4" s="215" t="n">
        <f aca="false">COUNTIF(C5:C35,"=u")</f>
        <v>0</v>
      </c>
      <c r="N4" s="216" t="s">
        <v>149</v>
      </c>
      <c r="O4" s="229"/>
      <c r="P4" s="218"/>
      <c r="Q4" s="219"/>
      <c r="R4" s="226"/>
      <c r="S4" s="227"/>
      <c r="T4" s="222"/>
      <c r="U4" s="223"/>
      <c r="V4" s="229"/>
      <c r="W4" s="224"/>
      <c r="X4" s="225"/>
      <c r="Y4" s="226"/>
      <c r="Z4" s="227"/>
      <c r="AA4" s="222"/>
      <c r="AB4" s="223"/>
      <c r="AC4" s="229"/>
      <c r="AD4" s="224"/>
    </row>
    <row r="5" s="7" customFormat="true" ht="20.1" hidden="false" customHeight="true" outlineLevel="0" collapsed="false">
      <c r="A5" s="250" t="e">
        <f aca="false">DATEVALUE(CONCATENATE("1.","8.",Übersicht!B2))</f>
        <v>#VALUE!</v>
      </c>
      <c r="B5" s="251" t="n">
        <v>1</v>
      </c>
      <c r="C5" s="261"/>
      <c r="D5" s="262"/>
      <c r="E5" s="262"/>
      <c r="F5" s="234" t="str">
        <f aca="false">IF(OR(E5="",D5=""),"",IF(E5&gt;D5,E5-D5,E5-D5+1))</f>
        <v/>
      </c>
      <c r="G5" s="254" t="n">
        <f aca="false">IF(OR(C5="f",C5="a",C5="u",C5="v",C5="g"),0,IF(F5="",0,CHOOSE(WEEKDAY(A5,2),Montag_M,Dienstag_M,Mittwoch_M,Donnerstag_M,Freitag_M,Samstag_M,Sonntag_M)))</f>
        <v>0</v>
      </c>
      <c r="H5" s="211" t="e">
        <f aca="false">IF(OR(C5="f",C5="a",C5="u",C5="s",C5="v"),0,CHOOSE(WEEKDAY(A5,2),Montag,Dienstag,Mittwoch,Donnerstag,Freitag,Samstag,Sonntag))+G5</f>
        <v>#VALUE!</v>
      </c>
      <c r="I5" s="235" t="n">
        <f aca="false">IF(C5="k",0,IF(C5="g",-(H5-IF(F5="",0,F5)),IF(F5="",0,F5-H5)))</f>
        <v>0</v>
      </c>
      <c r="J5" s="211" t="e">
        <f aca="false">Juli+I5</f>
        <v>#DIV/0!</v>
      </c>
      <c r="K5" s="236"/>
      <c r="L5" s="237" t="n">
        <v>1</v>
      </c>
      <c r="M5" s="215" t="n">
        <f aca="false">COUNTIF(C5:C35,"=f")</f>
        <v>0</v>
      </c>
      <c r="N5" s="216" t="s">
        <v>38</v>
      </c>
      <c r="O5" s="259"/>
      <c r="P5" s="218"/>
      <c r="Q5" s="219"/>
      <c r="R5" s="258"/>
      <c r="S5" s="221"/>
      <c r="T5" s="257"/>
      <c r="U5" s="228"/>
      <c r="V5" s="259"/>
      <c r="W5" s="218"/>
      <c r="X5" s="219"/>
      <c r="Y5" s="258"/>
      <c r="Z5" s="221"/>
      <c r="AA5" s="257"/>
      <c r="AB5" s="228"/>
      <c r="AC5" s="259"/>
      <c r="AD5" s="218"/>
      <c r="AE5" s="247" t="e">
        <f aca="false">TEXT(A5,"TTT")</f>
        <v>#VALUE!</v>
      </c>
    </row>
    <row r="6" s="7" customFormat="true" ht="20.1" hidden="false" customHeight="true" outlineLevel="0" collapsed="false">
      <c r="A6" s="250" t="e">
        <f aca="false">A5+1</f>
        <v>#VALUE!</v>
      </c>
      <c r="B6" s="251" t="n">
        <v>2</v>
      </c>
      <c r="C6" s="261"/>
      <c r="D6" s="262"/>
      <c r="E6" s="262"/>
      <c r="F6" s="234" t="str">
        <f aca="false">IF(OR(E6="",D6=""),"",IF(E6&gt;D6,E6-D6,E6-D6+1))</f>
        <v/>
      </c>
      <c r="G6" s="254" t="n">
        <f aca="false">IF(OR(C6="f",C6="a",C6="u",C6="v",C6="g"),0,IF(F6="",0,CHOOSE(WEEKDAY(A6,2),Montag_M,Dienstag_M,Mittwoch_M,Donnerstag_M,Freitag_M,Samstag_M,Sonntag_M)))</f>
        <v>0</v>
      </c>
      <c r="H6" s="211" t="e">
        <f aca="false">IF(OR(C6="f",C6="a",C6="u",C6="s",C6="v"),0,CHOOSE(WEEKDAY(A6,2),Montag,Dienstag,Mittwoch,Donnerstag,Freitag,Samstag,Sonntag))+G6</f>
        <v>#VALUE!</v>
      </c>
      <c r="I6" s="235" t="n">
        <f aca="false">IF(C6="k",0,IF(C6="g",-(H6-IF(F6="",0,F6)),IF(F6="",0,F6-H6)))</f>
        <v>0</v>
      </c>
      <c r="J6" s="211" t="e">
        <f aca="false">J5+I6</f>
        <v>#DIV/0!</v>
      </c>
      <c r="K6" s="236"/>
      <c r="L6" s="237" t="n">
        <v>1</v>
      </c>
      <c r="M6" s="248" t="n">
        <f aca="false">COUNTIF(C5:C35,"=k")*IF(Übersicht!D11="j",1,-1)</f>
        <v>0</v>
      </c>
      <c r="N6" s="216" t="s">
        <v>151</v>
      </c>
      <c r="O6" s="259"/>
      <c r="P6" s="218"/>
      <c r="Q6" s="219"/>
      <c r="R6" s="258"/>
      <c r="S6" s="221"/>
      <c r="T6" s="257"/>
      <c r="U6" s="228"/>
      <c r="V6" s="259"/>
      <c r="W6" s="218"/>
      <c r="X6" s="219"/>
      <c r="Y6" s="258"/>
      <c r="Z6" s="402"/>
      <c r="AA6" s="257"/>
      <c r="AB6" s="228"/>
      <c r="AC6" s="259"/>
      <c r="AD6" s="218"/>
      <c r="AE6" s="247" t="e">
        <f aca="false">TEXT(A6,"TTT")</f>
        <v>#VALUE!</v>
      </c>
    </row>
    <row r="7" s="7" customFormat="true" ht="20.1" hidden="false" customHeight="true" outlineLevel="0" collapsed="false">
      <c r="A7" s="250" t="e">
        <f aca="false">A6+1</f>
        <v>#VALUE!</v>
      </c>
      <c r="B7" s="251" t="n">
        <v>3</v>
      </c>
      <c r="C7" s="261"/>
      <c r="D7" s="262"/>
      <c r="E7" s="262"/>
      <c r="F7" s="234" t="str">
        <f aca="false">IF(OR(E7="",D7=""),"",IF(E7&gt;D7,E7-D7,E7-D7+1))</f>
        <v/>
      </c>
      <c r="G7" s="254" t="n">
        <f aca="false">IF(OR(C7="f",C7="a",C7="u",C7="v",C7="g"),0,IF(F7="",0,CHOOSE(WEEKDAY(A7,2),Montag_M,Dienstag_M,Mittwoch_M,Donnerstag_M,Freitag_M,Samstag_M,Sonntag_M)))</f>
        <v>0</v>
      </c>
      <c r="H7" s="211" t="e">
        <f aca="false">IF(OR(C7="f",C7="a",C7="u",C7="s",C7="v"),0,CHOOSE(WEEKDAY(A7,2),Montag,Dienstag,Mittwoch,Donnerstag,Freitag,Samstag,Sonntag))+G7</f>
        <v>#VALUE!</v>
      </c>
      <c r="I7" s="235" t="n">
        <f aca="false">IF(C7="k",0,IF(C7="g",-(H7-IF(F7="",0,F7)),IF(F7="",0,F7-H7)))</f>
        <v>0</v>
      </c>
      <c r="J7" s="211" t="e">
        <f aca="false">J6+I7</f>
        <v>#DIV/0!</v>
      </c>
      <c r="K7" s="236"/>
      <c r="L7" s="237" t="n">
        <v>1</v>
      </c>
      <c r="M7" s="215" t="n">
        <f aca="false">COUNTIF(C5:C35,"=v")</f>
        <v>0</v>
      </c>
      <c r="N7" s="7" t="s">
        <v>41</v>
      </c>
      <c r="O7" s="259"/>
      <c r="P7" s="218"/>
      <c r="Q7" s="219"/>
      <c r="R7" s="258"/>
      <c r="S7" s="221"/>
      <c r="T7" s="257"/>
      <c r="U7" s="228"/>
      <c r="V7" s="259"/>
      <c r="W7" s="218"/>
      <c r="X7" s="219"/>
      <c r="Y7" s="258"/>
      <c r="Z7" s="256"/>
      <c r="AA7" s="257"/>
      <c r="AB7" s="228"/>
      <c r="AC7" s="259"/>
      <c r="AD7" s="218"/>
      <c r="AE7" s="247" t="e">
        <f aca="false">TEXT(A7,"TTT")</f>
        <v>#VALUE!</v>
      </c>
    </row>
    <row r="8" s="7" customFormat="true" ht="20.1" hidden="false" customHeight="true" outlineLevel="0" collapsed="false">
      <c r="A8" s="250" t="e">
        <f aca="false">A7+1</f>
        <v>#VALUE!</v>
      </c>
      <c r="B8" s="251" t="n">
        <v>4</v>
      </c>
      <c r="C8" s="261"/>
      <c r="D8" s="262"/>
      <c r="E8" s="262"/>
      <c r="F8" s="234" t="str">
        <f aca="false">IF(OR(E8="",D8=""),"",IF(E8&gt;D8,E8-D8,E8-D8+1))</f>
        <v/>
      </c>
      <c r="G8" s="254" t="n">
        <f aca="false">IF(OR(C8="f",C8="a",C8="u",C8="v",C8="g"),0,IF(F8="",0,CHOOSE(WEEKDAY(A8,2),Montag_M,Dienstag_M,Mittwoch_M,Donnerstag_M,Freitag_M,Samstag_M,Sonntag_M)))</f>
        <v>0</v>
      </c>
      <c r="H8" s="211" t="e">
        <f aca="false">IF(OR(C8="f",C8="a",C8="u",C8="s",C8="v"),0,CHOOSE(WEEKDAY(A8,2),Montag,Dienstag,Mittwoch,Donnerstag,Freitag,Samstag,Sonntag))+G8</f>
        <v>#VALUE!</v>
      </c>
      <c r="I8" s="235" t="n">
        <f aca="false">IF(C8="k",0,IF(C8="g",-(H8-IF(F8="",0,F8)),IF(F8="",0,F8-H8)))</f>
        <v>0</v>
      </c>
      <c r="J8" s="211" t="e">
        <f aca="false">J7+I8</f>
        <v>#DIV/0!</v>
      </c>
      <c r="K8" s="236"/>
      <c r="L8" s="237" t="n">
        <v>1</v>
      </c>
      <c r="M8" s="215" t="n">
        <f aca="false">COUNTIF(C5:C35,"=d")</f>
        <v>0</v>
      </c>
      <c r="N8" s="7" t="s">
        <v>152</v>
      </c>
      <c r="O8" s="259"/>
      <c r="P8" s="218"/>
      <c r="Q8" s="219"/>
      <c r="R8" s="258"/>
      <c r="S8" s="221"/>
      <c r="T8" s="257"/>
      <c r="U8" s="403"/>
      <c r="V8" s="259"/>
      <c r="W8" s="218"/>
      <c r="X8" s="219"/>
      <c r="Y8" s="396"/>
      <c r="Z8" s="256"/>
      <c r="AA8" s="257"/>
      <c r="AB8" s="228"/>
      <c r="AC8" s="259"/>
      <c r="AD8" s="218"/>
      <c r="AE8" s="247" t="e">
        <f aca="false">TEXT(A8,"TTT")</f>
        <v>#VALUE!</v>
      </c>
    </row>
    <row r="9" s="7" customFormat="true" ht="20.1" hidden="false" customHeight="true" outlineLevel="0" collapsed="false">
      <c r="A9" s="230" t="e">
        <f aca="false">A8+1</f>
        <v>#VALUE!</v>
      </c>
      <c r="B9" s="231" t="n">
        <v>5</v>
      </c>
      <c r="C9" s="232"/>
      <c r="D9" s="233"/>
      <c r="E9" s="233"/>
      <c r="F9" s="234" t="str">
        <f aca="false">IF(OR(E9="",D9=""),"",IF(E9&gt;D9,E9-D9,E9-D9+1))</f>
        <v/>
      </c>
      <c r="G9" s="233" t="n">
        <f aca="false">IF(OR(C9="f",C9="a",C9="u",C9="v",C9="g"),0,IF(F9="",0,CHOOSE(WEEKDAY(A9,2),Montag_M,Dienstag_M,Mittwoch_M,Donnerstag_M,Freitag_M,Samstag_M,Sonntag_M)))</f>
        <v>0</v>
      </c>
      <c r="H9" s="211" t="e">
        <f aca="false">IF(OR(C9="f",C9="a",C9="u",C9="s",C9="v"),0,CHOOSE(WEEKDAY(A9,2),Montag,Dienstag,Mittwoch,Donnerstag,Freitag,Samstag,Sonntag))+G9</f>
        <v>#VALUE!</v>
      </c>
      <c r="I9" s="235" t="n">
        <f aca="false">IF(C9="k",0,IF(C9="g",-(H9-IF(F9="",0,F9)),IF(F9="",0,F9-H9)))</f>
        <v>0</v>
      </c>
      <c r="J9" s="211" t="e">
        <f aca="false">J8+I9</f>
        <v>#DIV/0!</v>
      </c>
      <c r="K9" s="236"/>
      <c r="L9" s="237" t="n">
        <v>1</v>
      </c>
      <c r="O9" s="246"/>
      <c r="P9" s="239"/>
      <c r="Q9" s="240"/>
      <c r="R9" s="245"/>
      <c r="S9" s="242"/>
      <c r="T9" s="243"/>
      <c r="U9" s="241"/>
      <c r="V9" s="246"/>
      <c r="W9" s="239"/>
      <c r="X9" s="240"/>
      <c r="Y9" s="241"/>
      <c r="Z9" s="241"/>
      <c r="AA9" s="243"/>
      <c r="AB9" s="244"/>
      <c r="AC9" s="246"/>
      <c r="AD9" s="239"/>
      <c r="AE9" s="247" t="e">
        <f aca="false">TEXT(A9,"TTT")</f>
        <v>#VALUE!</v>
      </c>
    </row>
    <row r="10" s="7" customFormat="true" ht="20.1" hidden="false" customHeight="true" outlineLevel="0" collapsed="false">
      <c r="A10" s="230" t="e">
        <f aca="false">A9+1</f>
        <v>#VALUE!</v>
      </c>
      <c r="B10" s="231" t="n">
        <v>6</v>
      </c>
      <c r="C10" s="232"/>
      <c r="D10" s="233"/>
      <c r="E10" s="233"/>
      <c r="F10" s="234" t="str">
        <f aca="false">IF(OR(E10="",D10=""),"",IF(E10&gt;D10,E10-D10,E10-D10+1))</f>
        <v/>
      </c>
      <c r="G10" s="233" t="n">
        <f aca="false">IF(OR(C10="f",C10="a",C10="u",C10="v",C10="g"),0,IF(F10="",0,CHOOSE(WEEKDAY(A10,2),Montag_M,Dienstag_M,Mittwoch_M,Donnerstag_M,Freitag_M,Samstag_M,Sonntag_M)))</f>
        <v>0</v>
      </c>
      <c r="H10" s="211" t="e">
        <f aca="false">IF(OR(C10="f",C10="a",C10="u",C10="s",C10="v"),0,CHOOSE(WEEKDAY(A10,2),Montag,Dienstag,Mittwoch,Donnerstag,Freitag,Samstag,Sonntag))+G10</f>
        <v>#VALUE!</v>
      </c>
      <c r="I10" s="235" t="n">
        <f aca="false">IF(C10="k",0,IF(C10="g",-(H10-IF(F10="",0,F10)),IF(F10="",0,F10-H10)))</f>
        <v>0</v>
      </c>
      <c r="J10" s="211" t="e">
        <f aca="false">J9+I10</f>
        <v>#DIV/0!</v>
      </c>
      <c r="K10" s="236"/>
      <c r="L10" s="237" t="n">
        <v>1</v>
      </c>
      <c r="N10" s="159" t="s">
        <v>154</v>
      </c>
      <c r="O10" s="246"/>
      <c r="P10" s="239"/>
      <c r="Q10" s="240"/>
      <c r="R10" s="245"/>
      <c r="S10" s="242"/>
      <c r="T10" s="243"/>
      <c r="U10" s="241"/>
      <c r="V10" s="246"/>
      <c r="W10" s="239"/>
      <c r="X10" s="240"/>
      <c r="Y10" s="241"/>
      <c r="Z10" s="241"/>
      <c r="AA10" s="243"/>
      <c r="AB10" s="244"/>
      <c r="AC10" s="246"/>
      <c r="AD10" s="239"/>
      <c r="AE10" s="247" t="e">
        <f aca="false">TEXT(A10,"TTT")</f>
        <v>#VALUE!</v>
      </c>
    </row>
    <row r="11" s="7" customFormat="true" ht="20.1" hidden="false" customHeight="true" outlineLevel="0" collapsed="false">
      <c r="A11" s="250" t="e">
        <f aca="false">A10+1</f>
        <v>#VALUE!</v>
      </c>
      <c r="B11" s="251" t="n">
        <v>7</v>
      </c>
      <c r="C11" s="261"/>
      <c r="D11" s="262"/>
      <c r="E11" s="262"/>
      <c r="F11" s="234" t="str">
        <f aca="false">IF(OR(E11="",D11=""),"",IF(E11&gt;D11,E11-D11,E11-D11+1))</f>
        <v/>
      </c>
      <c r="G11" s="254" t="n">
        <f aca="false">IF(OR(C11="f",C11="a",C11="u",C11="v",C11="g"),0,IF(F11="",0,CHOOSE(WEEKDAY(A11,2),Montag_M,Dienstag_M,Mittwoch_M,Donnerstag_M,Freitag_M,Samstag_M,Sonntag_M)))</f>
        <v>0</v>
      </c>
      <c r="H11" s="211" t="e">
        <f aca="false">IF(OR(C11="f",C11="a",C11="u",C11="s",C11="v"),0,CHOOSE(WEEKDAY(A11,2),Montag,Dienstag,Mittwoch,Donnerstag,Freitag,Samstag,Sonntag))+G11</f>
        <v>#VALUE!</v>
      </c>
      <c r="I11" s="235" t="n">
        <f aca="false">IF(C11="k",0,IF(C11="g",-(H11-IF(F11="",0,F11)),IF(F11="",0,F11-H11)))</f>
        <v>0</v>
      </c>
      <c r="J11" s="211" t="e">
        <f aca="false">J10+I11</f>
        <v>#DIV/0!</v>
      </c>
      <c r="K11" s="273"/>
      <c r="L11" s="237" t="n">
        <v>1</v>
      </c>
      <c r="M11" s="274" t="n">
        <f aca="false">'7'!M11</f>
        <v>24</v>
      </c>
      <c r="N11" s="275" t="s">
        <v>155</v>
      </c>
      <c r="O11" s="263"/>
      <c r="P11" s="264"/>
      <c r="Q11" s="269"/>
      <c r="R11" s="366"/>
      <c r="S11" s="266"/>
      <c r="T11" s="371"/>
      <c r="U11" s="265"/>
      <c r="V11" s="263"/>
      <c r="W11" s="264"/>
      <c r="X11" s="269"/>
      <c r="Y11" s="265"/>
      <c r="Z11" s="265"/>
      <c r="AA11" s="371"/>
      <c r="AB11" s="268"/>
      <c r="AC11" s="263"/>
      <c r="AD11" s="264"/>
      <c r="AE11" s="247" t="e">
        <f aca="false">TEXT(A11,"TTT")</f>
        <v>#VALUE!</v>
      </c>
    </row>
    <row r="12" s="7" customFormat="true" ht="20.1" hidden="false" customHeight="true" outlineLevel="0" collapsed="false">
      <c r="A12" s="250" t="e">
        <f aca="false">A11+1</f>
        <v>#VALUE!</v>
      </c>
      <c r="B12" s="251" t="n">
        <v>8</v>
      </c>
      <c r="C12" s="261"/>
      <c r="D12" s="262"/>
      <c r="E12" s="262"/>
      <c r="F12" s="234" t="str">
        <f aca="false">IF(OR(E12="",D12=""),"",IF(E12&gt;D12,E12-D12,E12-D12+1))</f>
        <v/>
      </c>
      <c r="G12" s="254" t="n">
        <f aca="false">IF(OR(C12="f",C12="a",C12="u",C12="v",C12="g"),0,IF(F12="",0,CHOOSE(WEEKDAY(A12,2),Montag_M,Dienstag_M,Mittwoch_M,Donnerstag_M,Freitag_M,Samstag_M,Sonntag_M)))</f>
        <v>0</v>
      </c>
      <c r="H12" s="211" t="e">
        <f aca="false">IF(OR(C12="f",C12="a",C12="u",C12="s",C12="v"),0,CHOOSE(WEEKDAY(A12,2),Montag,Dienstag,Mittwoch,Donnerstag,Freitag,Samstag,Sonntag))+G12</f>
        <v>#VALUE!</v>
      </c>
      <c r="I12" s="235" t="n">
        <f aca="false">IF(C12="k",0,IF(C12="g",-(H12-IF(F12="",0,F12)),IF(F12="",0,F12-H12)))</f>
        <v>0</v>
      </c>
      <c r="J12" s="211" t="e">
        <f aca="false">J11+I12</f>
        <v>#DIV/0!</v>
      </c>
      <c r="K12" s="236"/>
      <c r="L12" s="237" t="n">
        <v>1</v>
      </c>
      <c r="N12" s="154" t="s">
        <v>156</v>
      </c>
      <c r="O12" s="259"/>
      <c r="P12" s="218"/>
      <c r="Q12" s="219"/>
      <c r="R12" s="258"/>
      <c r="S12" s="221"/>
      <c r="T12" s="257"/>
      <c r="U12" s="256"/>
      <c r="V12" s="259"/>
      <c r="W12" s="218"/>
      <c r="X12" s="219"/>
      <c r="Y12" s="256"/>
      <c r="Z12" s="256"/>
      <c r="AA12" s="257"/>
      <c r="AB12" s="228"/>
      <c r="AC12" s="259"/>
      <c r="AD12" s="218"/>
      <c r="AE12" s="247" t="e">
        <f aca="false">TEXT(A12,"TTT")</f>
        <v>#VALUE!</v>
      </c>
    </row>
    <row r="13" s="7" customFormat="true" ht="20.1" hidden="false" customHeight="true" outlineLevel="0" collapsed="false">
      <c r="A13" s="250" t="e">
        <f aca="false">A12+1</f>
        <v>#VALUE!</v>
      </c>
      <c r="B13" s="251" t="n">
        <v>9</v>
      </c>
      <c r="C13" s="261"/>
      <c r="D13" s="262"/>
      <c r="E13" s="262"/>
      <c r="F13" s="234" t="str">
        <f aca="false">IF(OR(E13="",D13=""),"",IF(E13&gt;D13,E13-D13,E13-D13+1))</f>
        <v/>
      </c>
      <c r="G13" s="254" t="n">
        <f aca="false">IF(OR(C13="f",C13="a",C13="u",C13="v",C13="g"),0,IF(F13="",0,CHOOSE(WEEKDAY(A13,2),Montag_M,Dienstag_M,Mittwoch_M,Donnerstag_M,Freitag_M,Samstag_M,Sonntag_M)))</f>
        <v>0</v>
      </c>
      <c r="H13" s="211" t="e">
        <f aca="false">IF(OR(C13="f",C13="a",C13="u",C13="s",C13="v"),0,CHOOSE(WEEKDAY(A13,2),Montag,Dienstag,Mittwoch,Donnerstag,Freitag,Samstag,Sonntag))+G13</f>
        <v>#VALUE!</v>
      </c>
      <c r="I13" s="235" t="n">
        <f aca="false">IF(C13="k",0,IF(C13="g",-(H13-IF(F13="",0,F13)),IF(F13="",0,F13-H13)))</f>
        <v>0</v>
      </c>
      <c r="J13" s="211" t="e">
        <f aca="false">J12+I13</f>
        <v>#DIV/0!</v>
      </c>
      <c r="K13" s="281"/>
      <c r="L13" s="237" t="n">
        <v>1</v>
      </c>
      <c r="O13" s="259"/>
      <c r="P13" s="218"/>
      <c r="Q13" s="219"/>
      <c r="R13" s="258"/>
      <c r="S13" s="221"/>
      <c r="T13" s="257"/>
      <c r="U13" s="256"/>
      <c r="V13" s="259"/>
      <c r="W13" s="218"/>
      <c r="X13" s="260"/>
      <c r="Y13" s="256"/>
      <c r="Z13" s="256"/>
      <c r="AA13" s="257"/>
      <c r="AB13" s="228"/>
      <c r="AC13" s="259"/>
      <c r="AD13" s="218"/>
      <c r="AE13" s="247" t="e">
        <f aca="false">TEXT(A13,"TTT")</f>
        <v>#VALUE!</v>
      </c>
    </row>
    <row r="14" s="7" customFormat="true" ht="20.1" hidden="false" customHeight="true" outlineLevel="0" collapsed="false">
      <c r="A14" s="250" t="e">
        <f aca="false">A13+1</f>
        <v>#VALUE!</v>
      </c>
      <c r="B14" s="251" t="n">
        <v>10</v>
      </c>
      <c r="C14" s="261"/>
      <c r="D14" s="262"/>
      <c r="E14" s="262"/>
      <c r="F14" s="234" t="str">
        <f aca="false">IF(OR(E14="",D14=""),"",IF(E14&gt;D14,E14-D14,E14-D14+1))</f>
        <v/>
      </c>
      <c r="G14" s="254" t="n">
        <f aca="false">IF(OR(C14="f",C14="a",C14="u",C14="v",C14="g"),0,IF(F14="",0,CHOOSE(WEEKDAY(A14,2),Montag_M,Dienstag_M,Mittwoch_M,Donnerstag_M,Freitag_M,Samstag_M,Sonntag_M)))</f>
        <v>0</v>
      </c>
      <c r="H14" s="211" t="e">
        <f aca="false">IF(OR(C14="f",C14="a",C14="u",C14="s",C14="v"),0,CHOOSE(WEEKDAY(A14,2),Montag,Dienstag,Mittwoch,Donnerstag,Freitag,Samstag,Sonntag))+G14</f>
        <v>#VALUE!</v>
      </c>
      <c r="I14" s="235" t="n">
        <f aca="false">IF(C14="k",0,IF(C14="g",-(H14-IF(F14="",0,F14)),IF(F14="",0,F14-H14)))</f>
        <v>0</v>
      </c>
      <c r="J14" s="211" t="e">
        <f aca="false">J13+I14</f>
        <v>#DIV/0!</v>
      </c>
      <c r="K14" s="236"/>
      <c r="L14" s="237" t="n">
        <v>1</v>
      </c>
      <c r="O14" s="263"/>
      <c r="P14" s="264"/>
      <c r="Q14" s="269"/>
      <c r="R14" s="366"/>
      <c r="S14" s="266"/>
      <c r="T14" s="371"/>
      <c r="U14" s="265"/>
      <c r="V14" s="263"/>
      <c r="W14" s="264"/>
      <c r="X14" s="265"/>
      <c r="Y14" s="265"/>
      <c r="Z14" s="265"/>
      <c r="AA14" s="371"/>
      <c r="AB14" s="268"/>
      <c r="AC14" s="263"/>
      <c r="AD14" s="264"/>
      <c r="AE14" s="247" t="e">
        <f aca="false">TEXT(A14,"TTT")</f>
        <v>#VALUE!</v>
      </c>
    </row>
    <row r="15" s="7" customFormat="true" ht="20.1" hidden="false" customHeight="true" outlineLevel="0" collapsed="false">
      <c r="A15" s="250" t="e">
        <f aca="false">A14+1</f>
        <v>#VALUE!</v>
      </c>
      <c r="B15" s="251" t="n">
        <v>11</v>
      </c>
      <c r="C15" s="261"/>
      <c r="D15" s="262"/>
      <c r="E15" s="262"/>
      <c r="F15" s="234" t="str">
        <f aca="false">IF(OR(E15="",D15=""),"",IF(E15&gt;D15,E15-D15,E15-D15+1))</f>
        <v/>
      </c>
      <c r="G15" s="254" t="n">
        <f aca="false">IF(OR(C15="f",C15="a",C15="u",C15="v",C15="g"),0,IF(F15="",0,CHOOSE(WEEKDAY(A15,2),Montag_M,Dienstag_M,Mittwoch_M,Donnerstag_M,Freitag_M,Samstag_M,Sonntag_M)))</f>
        <v>0</v>
      </c>
      <c r="H15" s="211" t="e">
        <f aca="false">IF(OR(C15="f",C15="a",C15="u",C15="s",C15="v"),0,CHOOSE(WEEKDAY(A15,2),Montag,Dienstag,Mittwoch,Donnerstag,Freitag,Samstag,Sonntag))+G15</f>
        <v>#VALUE!</v>
      </c>
      <c r="I15" s="235" t="n">
        <f aca="false">IF(C15="k",0,IF(C15="g",-(H15-IF(F15="",0,F15)),IF(F15="",0,F15-H15)))</f>
        <v>0</v>
      </c>
      <c r="J15" s="211" t="e">
        <f aca="false">J14+I15</f>
        <v>#DIV/0!</v>
      </c>
      <c r="K15" s="236"/>
      <c r="L15" s="237" t="n">
        <v>1</v>
      </c>
      <c r="M15" s="282" t="s">
        <v>157</v>
      </c>
      <c r="N15" s="282"/>
      <c r="O15" s="404"/>
      <c r="P15" s="264"/>
      <c r="Q15" s="269"/>
      <c r="R15" s="366"/>
      <c r="S15" s="266"/>
      <c r="T15" s="371"/>
      <c r="U15" s="265"/>
      <c r="V15" s="263"/>
      <c r="W15" s="264"/>
      <c r="X15" s="265"/>
      <c r="Y15" s="265"/>
      <c r="Z15" s="265"/>
      <c r="AA15" s="371"/>
      <c r="AB15" s="268"/>
      <c r="AC15" s="263"/>
      <c r="AD15" s="264"/>
      <c r="AE15" s="247" t="e">
        <f aca="false">TEXT(A15,"TTT")</f>
        <v>#VALUE!</v>
      </c>
    </row>
    <row r="16" s="7" customFormat="true" ht="20.1" hidden="false" customHeight="true" outlineLevel="0" collapsed="false">
      <c r="A16" s="230" t="e">
        <f aca="false">A15+1</f>
        <v>#VALUE!</v>
      </c>
      <c r="B16" s="231" t="n">
        <v>12</v>
      </c>
      <c r="C16" s="232"/>
      <c r="D16" s="233"/>
      <c r="E16" s="233"/>
      <c r="F16" s="234" t="str">
        <f aca="false">IF(OR(E16="",D16=""),"",IF(E16&gt;D16,E16-D16,E16-D16+1))</f>
        <v/>
      </c>
      <c r="G16" s="233" t="n">
        <f aca="false">IF(OR(C16="f",C16="a",C16="u",C16="v",C16="g"),0,IF(F16="",0,CHOOSE(WEEKDAY(A16,2),Montag_M,Dienstag_M,Mittwoch_M,Donnerstag_M,Freitag_M,Samstag_M,Sonntag_M)))</f>
        <v>0</v>
      </c>
      <c r="H16" s="211" t="e">
        <f aca="false">IF(OR(C16="f",C16="a",C16="u",C16="s",C16="v"),0,CHOOSE(WEEKDAY(A16,2),Montag,Dienstag,Mittwoch,Donnerstag,Freitag,Samstag,Sonntag))+G16</f>
        <v>#VALUE!</v>
      </c>
      <c r="I16" s="235" t="n">
        <f aca="false">IF(C16="k",0,IF(C16="g",-(H16-IF(F16="",0,F16)),IF(F16="",0,F16-H16)))</f>
        <v>0</v>
      </c>
      <c r="J16" s="211" t="e">
        <f aca="false">J15+I16</f>
        <v>#DIV/0!</v>
      </c>
      <c r="K16" s="236"/>
      <c r="L16" s="237" t="n">
        <v>1</v>
      </c>
      <c r="M16" s="284" t="s">
        <v>158</v>
      </c>
      <c r="N16" s="285" t="str">
        <f aca="false">'1'!N16</f>
        <v>Baden-Württemberg</v>
      </c>
      <c r="O16" s="246"/>
      <c r="P16" s="239"/>
      <c r="Q16" s="240"/>
      <c r="R16" s="245"/>
      <c r="S16" s="242"/>
      <c r="T16" s="243"/>
      <c r="U16" s="241"/>
      <c r="V16" s="246"/>
      <c r="W16" s="239"/>
      <c r="X16" s="241"/>
      <c r="Y16" s="241"/>
      <c r="Z16" s="241"/>
      <c r="AA16" s="243"/>
      <c r="AB16" s="244"/>
      <c r="AC16" s="246"/>
      <c r="AD16" s="239"/>
      <c r="AE16" s="247" t="e">
        <f aca="false">TEXT(A16,"TTT")</f>
        <v>#VALUE!</v>
      </c>
    </row>
    <row r="17" s="7" customFormat="true" ht="20.1" hidden="false" customHeight="true" outlineLevel="0" collapsed="false">
      <c r="A17" s="230" t="e">
        <f aca="false">A16+1</f>
        <v>#VALUE!</v>
      </c>
      <c r="B17" s="231" t="n">
        <v>13</v>
      </c>
      <c r="C17" s="232"/>
      <c r="D17" s="233"/>
      <c r="E17" s="233"/>
      <c r="F17" s="234" t="str">
        <f aca="false">IF(OR(E17="",D17=""),"",IF(E17&gt;D17,E17-D17,E17-D17+1))</f>
        <v/>
      </c>
      <c r="G17" s="233" t="n">
        <f aca="false">IF(OR(C17="f",C17="a",C17="u",C17="v",C17="g"),0,IF(F17="",0,CHOOSE(WEEKDAY(A17,2),Montag_M,Dienstag_M,Mittwoch_M,Donnerstag_M,Freitag_M,Samstag_M,Sonntag_M)))</f>
        <v>0</v>
      </c>
      <c r="H17" s="211" t="e">
        <f aca="false">IF(OR(C17="f",C17="a",C17="u",C17="s",C17="v"),0,CHOOSE(WEEKDAY(A17,2),Montag,Dienstag,Mittwoch,Donnerstag,Freitag,Samstag,Sonntag))+G17</f>
        <v>#VALUE!</v>
      </c>
      <c r="I17" s="235" t="n">
        <f aca="false">IF(C17="k",0,IF(C17="g",-(H17-IF(F17="",0,F17)),IF(F17="",0,F17-H17)))</f>
        <v>0</v>
      </c>
      <c r="J17" s="211" t="e">
        <f aca="false">J16+I17</f>
        <v>#DIV/0!</v>
      </c>
      <c r="K17" s="236"/>
      <c r="L17" s="237" t="n">
        <v>11</v>
      </c>
      <c r="M17" s="286" t="s">
        <v>160</v>
      </c>
      <c r="N17" s="287" t="str">
        <f aca="false">'1'!N17</f>
        <v>Bayern</v>
      </c>
      <c r="O17" s="246"/>
      <c r="P17" s="239"/>
      <c r="Q17" s="240"/>
      <c r="R17" s="245"/>
      <c r="S17" s="242"/>
      <c r="T17" s="243"/>
      <c r="U17" s="241"/>
      <c r="V17" s="246"/>
      <c r="W17" s="239"/>
      <c r="X17" s="241"/>
      <c r="Y17" s="241"/>
      <c r="Z17" s="241"/>
      <c r="AA17" s="243"/>
      <c r="AB17" s="244"/>
      <c r="AC17" s="246"/>
      <c r="AD17" s="239"/>
      <c r="AE17" s="247" t="e">
        <f aca="false">TEXT(A17,"TTT")</f>
        <v>#VALUE!</v>
      </c>
    </row>
    <row r="18" s="7" customFormat="true" ht="20.1" hidden="false" customHeight="true" outlineLevel="0" collapsed="false">
      <c r="A18" s="250" t="e">
        <f aca="false">A17+1</f>
        <v>#VALUE!</v>
      </c>
      <c r="B18" s="251" t="n">
        <v>14</v>
      </c>
      <c r="C18" s="261"/>
      <c r="D18" s="262"/>
      <c r="E18" s="262"/>
      <c r="F18" s="234" t="str">
        <f aca="false">IF(OR(E18="",D18=""),"",IF(E18&gt;D18,E18-D18,E18-D18+1))</f>
        <v/>
      </c>
      <c r="G18" s="254" t="n">
        <f aca="false">IF(OR(C18="f",C18="a",C18="u",C18="v",C18="g"),0,IF(F18="",0,CHOOSE(WEEKDAY(A18,2),Montag_M,Dienstag_M,Mittwoch_M,Donnerstag_M,Freitag_M,Samstag_M,Sonntag_M)))</f>
        <v>0</v>
      </c>
      <c r="H18" s="211" t="e">
        <f aca="false">IF(OR(C18="f",C18="a",C18="u",C18="s",C18="v"),0,CHOOSE(WEEKDAY(A18,2),Montag,Dienstag,Mittwoch,Donnerstag,Freitag,Samstag,Sonntag))+G18</f>
        <v>#VALUE!</v>
      </c>
      <c r="I18" s="235" t="n">
        <f aca="false">IF(C18="k",0,IF(C18="g",-(H18-IF(F18="",0,F18)),IF(F18="",0,F18-H18)))</f>
        <v>0</v>
      </c>
      <c r="J18" s="211" t="e">
        <f aca="false">J17+I18</f>
        <v>#DIV/0!</v>
      </c>
      <c r="K18" s="236"/>
      <c r="L18" s="237" t="n">
        <v>1</v>
      </c>
      <c r="M18" s="286" t="s">
        <v>162</v>
      </c>
      <c r="N18" s="288" t="str">
        <f aca="false">'1'!N18</f>
        <v>Berlin</v>
      </c>
      <c r="O18" s="404"/>
      <c r="P18" s="264"/>
      <c r="Q18" s="269"/>
      <c r="R18" s="366"/>
      <c r="S18" s="266"/>
      <c r="T18" s="371"/>
      <c r="U18" s="265"/>
      <c r="V18" s="263"/>
      <c r="W18" s="264"/>
      <c r="X18" s="265"/>
      <c r="Y18" s="265"/>
      <c r="Z18" s="265"/>
      <c r="AA18" s="371"/>
      <c r="AB18" s="268"/>
      <c r="AC18" s="263"/>
      <c r="AD18" s="264"/>
      <c r="AE18" s="247" t="e">
        <f aca="false">TEXT(A18,"TTT")</f>
        <v>#VALUE!</v>
      </c>
    </row>
    <row r="19" s="7" customFormat="true" ht="20.1" hidden="false" customHeight="true" outlineLevel="0" collapsed="false">
      <c r="A19" s="250" t="e">
        <f aca="false">A18+1</f>
        <v>#VALUE!</v>
      </c>
      <c r="B19" s="251" t="n">
        <v>15</v>
      </c>
      <c r="C19" s="261"/>
      <c r="D19" s="262"/>
      <c r="E19" s="262"/>
      <c r="F19" s="234" t="str">
        <f aca="false">IF(OR(E19="",D19=""),"",IF(E19&gt;D19,E19-D19,E19-D19+1))</f>
        <v/>
      </c>
      <c r="G19" s="254" t="n">
        <f aca="false">IF(OR(C19="f",C19="a",C19="u",C19="v",C19="g"),0,IF(F19="",0,CHOOSE(WEEKDAY(A19,2),Montag_M,Dienstag_M,Mittwoch_M,Donnerstag_M,Freitag_M,Samstag_M,Sonntag_M)))</f>
        <v>0</v>
      </c>
      <c r="H19" s="211" t="e">
        <f aca="false">IF(OR(C19="f",C19="a",C19="u",C19="s",C19="v"),0,CHOOSE(WEEKDAY(A19,2),Montag,Dienstag,Mittwoch,Donnerstag,Freitag,Samstag,Sonntag))+G19</f>
        <v>#VALUE!</v>
      </c>
      <c r="I19" s="235" t="n">
        <f aca="false">IF(C19="k",0,IF(C19="g",-(H19-IF(F19="",0,F19)),IF(F19="",0,F19-H19)))</f>
        <v>0</v>
      </c>
      <c r="J19" s="211" t="e">
        <f aca="false">J18+I19</f>
        <v>#DIV/0!</v>
      </c>
      <c r="K19" s="289"/>
      <c r="L19" s="237" t="n">
        <v>11</v>
      </c>
      <c r="M19" s="286" t="s">
        <v>164</v>
      </c>
      <c r="N19" s="290" t="str">
        <f aca="false">'1'!N19</f>
        <v>Brandenburg</v>
      </c>
      <c r="O19" s="259"/>
      <c r="P19" s="218"/>
      <c r="Q19" s="219"/>
      <c r="R19" s="258"/>
      <c r="S19" s="221"/>
      <c r="T19" s="257"/>
      <c r="U19" s="256"/>
      <c r="V19" s="259"/>
      <c r="W19" s="218"/>
      <c r="X19" s="256"/>
      <c r="Y19" s="256"/>
      <c r="Z19" s="256"/>
      <c r="AA19" s="257"/>
      <c r="AB19" s="228"/>
      <c r="AC19" s="259"/>
      <c r="AD19" s="218"/>
      <c r="AE19" s="247" t="e">
        <f aca="false">TEXT(A19,"TTT")</f>
        <v>#VALUE!</v>
      </c>
    </row>
    <row r="20" s="7" customFormat="true" ht="20.1" hidden="false" customHeight="true" outlineLevel="0" collapsed="false">
      <c r="A20" s="250" t="e">
        <f aca="false">A19+1</f>
        <v>#VALUE!</v>
      </c>
      <c r="B20" s="251" t="n">
        <v>16</v>
      </c>
      <c r="C20" s="261"/>
      <c r="D20" s="262"/>
      <c r="E20" s="262"/>
      <c r="F20" s="234" t="str">
        <f aca="false">IF(OR(E20="",D20=""),"",IF(E20&gt;D20,E20-D20,E20-D20+1))</f>
        <v/>
      </c>
      <c r="G20" s="254" t="n">
        <f aca="false">IF(OR(C20="f",C20="a",C20="u",C20="v",C20="g"),0,IF(F20="",0,CHOOSE(WEEKDAY(A20,2),Montag_M,Dienstag_M,Mittwoch_M,Donnerstag_M,Freitag_M,Samstag_M,Sonntag_M)))</f>
        <v>0</v>
      </c>
      <c r="H20" s="211" t="e">
        <f aca="false">IF(OR(C20="f",C20="a",C20="u",C20="s",C20="v"),0,CHOOSE(WEEKDAY(A20,2),Montag,Dienstag,Mittwoch,Donnerstag,Freitag,Samstag,Sonntag))+G20</f>
        <v>#VALUE!</v>
      </c>
      <c r="I20" s="235" t="n">
        <f aca="false">IF(C20="k",0,IF(C20="g",-(H20-IF(F20="",0,F20)),IF(F20="",0,F20-H20)))</f>
        <v>0</v>
      </c>
      <c r="J20" s="211" t="e">
        <f aca="false">J19+I20</f>
        <v>#DIV/0!</v>
      </c>
      <c r="K20" s="236"/>
      <c r="L20" s="237" t="n">
        <v>1</v>
      </c>
      <c r="M20" s="291" t="s">
        <v>166</v>
      </c>
      <c r="N20" s="292" t="str">
        <f aca="false">'1'!N20</f>
        <v>Bremen</v>
      </c>
      <c r="O20" s="259"/>
      <c r="P20" s="218"/>
      <c r="Q20" s="219"/>
      <c r="R20" s="258"/>
      <c r="S20" s="221"/>
      <c r="T20" s="257"/>
      <c r="U20" s="256"/>
      <c r="V20" s="259"/>
      <c r="W20" s="218"/>
      <c r="X20" s="256"/>
      <c r="Y20" s="256"/>
      <c r="Z20" s="256"/>
      <c r="AA20" s="257"/>
      <c r="AB20" s="228"/>
      <c r="AC20" s="259"/>
      <c r="AD20" s="218"/>
      <c r="AE20" s="247" t="e">
        <f aca="false">TEXT(A20,"TTT")</f>
        <v>#VALUE!</v>
      </c>
    </row>
    <row r="21" s="7" customFormat="true" ht="20.1" hidden="false" customHeight="true" outlineLevel="0" collapsed="false">
      <c r="A21" s="250" t="e">
        <f aca="false">A20+1</f>
        <v>#VALUE!</v>
      </c>
      <c r="B21" s="251" t="n">
        <v>17</v>
      </c>
      <c r="C21" s="261"/>
      <c r="D21" s="262"/>
      <c r="E21" s="262"/>
      <c r="F21" s="234" t="str">
        <f aca="false">IF(OR(E21="",D21=""),"",IF(E21&gt;D21,E21-D21,E21-D21+1))</f>
        <v/>
      </c>
      <c r="G21" s="254" t="n">
        <f aca="false">IF(OR(C21="f",C21="a",C21="u",C21="v",C21="g"),0,IF(F21="",0,CHOOSE(WEEKDAY(A21,2),Montag_M,Dienstag_M,Mittwoch_M,Donnerstag_M,Freitag_M,Samstag_M,Sonntag_M)))</f>
        <v>0</v>
      </c>
      <c r="H21" s="211" t="e">
        <f aca="false">IF(OR(C21="f",C21="a",C21="u",C21="s",C21="v"),0,CHOOSE(WEEKDAY(A21,2),Montag,Dienstag,Mittwoch,Donnerstag,Freitag,Samstag,Sonntag))+G21</f>
        <v>#VALUE!</v>
      </c>
      <c r="I21" s="235" t="n">
        <f aca="false">IF(C21="k",0,IF(C21="g",-(H21-IF(F21="",0,F21)),IF(F21="",0,F21-H21)))</f>
        <v>0</v>
      </c>
      <c r="J21" s="211" t="e">
        <f aca="false">J20+I21</f>
        <v>#DIV/0!</v>
      </c>
      <c r="K21" s="236"/>
      <c r="L21" s="237" t="n">
        <v>1</v>
      </c>
      <c r="M21" s="286" t="s">
        <v>168</v>
      </c>
      <c r="N21" s="293" t="str">
        <f aca="false">'1'!N21</f>
        <v>Hamburg</v>
      </c>
      <c r="O21" s="404"/>
      <c r="P21" s="264"/>
      <c r="Q21" s="269"/>
      <c r="R21" s="366"/>
      <c r="S21" s="266"/>
      <c r="T21" s="371"/>
      <c r="U21" s="265"/>
      <c r="V21" s="263"/>
      <c r="W21" s="264"/>
      <c r="X21" s="265"/>
      <c r="Y21" s="265"/>
      <c r="Z21" s="265"/>
      <c r="AA21" s="371"/>
      <c r="AB21" s="268"/>
      <c r="AC21" s="263"/>
      <c r="AD21" s="264"/>
      <c r="AE21" s="247" t="e">
        <f aca="false">TEXT(A21,"TTT")</f>
        <v>#VALUE!</v>
      </c>
    </row>
    <row r="22" s="7" customFormat="true" ht="20.1" hidden="false" customHeight="true" outlineLevel="0" collapsed="false">
      <c r="A22" s="250" t="e">
        <f aca="false">A21+1</f>
        <v>#VALUE!</v>
      </c>
      <c r="B22" s="251" t="n">
        <v>18</v>
      </c>
      <c r="C22" s="261"/>
      <c r="D22" s="262"/>
      <c r="E22" s="262"/>
      <c r="F22" s="234" t="str">
        <f aca="false">IF(OR(E22="",D22=""),"",IF(E22&gt;D22,E22-D22,E22-D22+1))</f>
        <v/>
      </c>
      <c r="G22" s="254" t="n">
        <f aca="false">IF(OR(C22="f",C22="a",C22="u",C22="v",C22="g"),0,IF(F22="",0,CHOOSE(WEEKDAY(A22,2),Montag_M,Dienstag_M,Mittwoch_M,Donnerstag_M,Freitag_M,Samstag_M,Sonntag_M)))</f>
        <v>0</v>
      </c>
      <c r="H22" s="211" t="e">
        <f aca="false">IF(OR(C22="f",C22="a",C22="u",C22="s",C22="v"),0,CHOOSE(WEEKDAY(A22,2),Montag,Dienstag,Mittwoch,Donnerstag,Freitag,Samstag,Sonntag))+G22</f>
        <v>#VALUE!</v>
      </c>
      <c r="I22" s="235" t="n">
        <f aca="false">IF(C22="k",0,IF(C22="g",-(H22-IF(F22="",0,F22)),IF(F22="",0,F22-H22)))</f>
        <v>0</v>
      </c>
      <c r="J22" s="211" t="e">
        <f aca="false">J21+I22</f>
        <v>#DIV/0!</v>
      </c>
      <c r="K22" s="236"/>
      <c r="L22" s="237" t="n">
        <v>1</v>
      </c>
      <c r="M22" s="286" t="s">
        <v>170</v>
      </c>
      <c r="N22" s="294" t="str">
        <f aca="false">'1'!N22</f>
        <v>Hessen</v>
      </c>
      <c r="O22" s="404"/>
      <c r="P22" s="264"/>
      <c r="Q22" s="269"/>
      <c r="R22" s="366"/>
      <c r="S22" s="266"/>
      <c r="T22" s="371"/>
      <c r="U22" s="265"/>
      <c r="V22" s="263"/>
      <c r="W22" s="264"/>
      <c r="X22" s="265"/>
      <c r="Y22" s="265"/>
      <c r="Z22" s="265"/>
      <c r="AA22" s="371"/>
      <c r="AB22" s="268"/>
      <c r="AC22" s="263"/>
      <c r="AD22" s="264"/>
      <c r="AE22" s="247" t="e">
        <f aca="false">TEXT(A22,"TTT")</f>
        <v>#VALUE!</v>
      </c>
    </row>
    <row r="23" s="7" customFormat="true" ht="20.1" hidden="false" customHeight="true" outlineLevel="0" collapsed="false">
      <c r="A23" s="230" t="e">
        <f aca="false">A22+1</f>
        <v>#VALUE!</v>
      </c>
      <c r="B23" s="231" t="n">
        <v>19</v>
      </c>
      <c r="C23" s="232"/>
      <c r="D23" s="233"/>
      <c r="E23" s="233"/>
      <c r="F23" s="234" t="str">
        <f aca="false">IF(OR(E23="",D23=""),"",IF(E23&gt;D23,E23-D23,E23-D23+1))</f>
        <v/>
      </c>
      <c r="G23" s="233" t="n">
        <f aca="false">IF(OR(C23="f",C23="a",C23="u",C23="v",C23="g"),0,IF(F23="",0,CHOOSE(WEEKDAY(A23,2),Montag_M,Dienstag_M,Mittwoch_M,Donnerstag_M,Freitag_M,Samstag_M,Sonntag_M)))</f>
        <v>0</v>
      </c>
      <c r="H23" s="211" t="e">
        <f aca="false">IF(OR(C23="f",C23="a",C23="u",C23="s",C23="v"),0,CHOOSE(WEEKDAY(A23,2),Montag,Dienstag,Mittwoch,Donnerstag,Freitag,Samstag,Sonntag))+G23</f>
        <v>#VALUE!</v>
      </c>
      <c r="I23" s="235" t="n">
        <f aca="false">IF(C23="k",0,IF(C23="g",-(H23-IF(F23="",0,F23)),IF(F23="",0,F23-H23)))</f>
        <v>0</v>
      </c>
      <c r="J23" s="211" t="e">
        <f aca="false">J22+I23</f>
        <v>#DIV/0!</v>
      </c>
      <c r="K23" s="236"/>
      <c r="L23" s="237" t="n">
        <v>1</v>
      </c>
      <c r="M23" s="295" t="s">
        <v>172</v>
      </c>
      <c r="N23" s="296" t="str">
        <f aca="false">'1'!N23</f>
        <v>Mecklenburg-</v>
      </c>
      <c r="O23" s="246"/>
      <c r="P23" s="239"/>
      <c r="Q23" s="240"/>
      <c r="R23" s="245"/>
      <c r="S23" s="242"/>
      <c r="T23" s="243"/>
      <c r="U23" s="241"/>
      <c r="V23" s="246"/>
      <c r="W23" s="239"/>
      <c r="X23" s="241"/>
      <c r="Y23" s="241"/>
      <c r="Z23" s="241"/>
      <c r="AA23" s="243"/>
      <c r="AB23" s="244"/>
      <c r="AC23" s="246"/>
      <c r="AD23" s="239"/>
      <c r="AE23" s="247" t="e">
        <f aca="false">TEXT(A23,"TTT")</f>
        <v>#VALUE!</v>
      </c>
    </row>
    <row r="24" s="7" customFormat="true" ht="20.1" hidden="false" customHeight="true" outlineLevel="0" collapsed="false">
      <c r="A24" s="230" t="e">
        <f aca="false">A23+1</f>
        <v>#VALUE!</v>
      </c>
      <c r="B24" s="231" t="n">
        <v>20</v>
      </c>
      <c r="C24" s="232"/>
      <c r="D24" s="233"/>
      <c r="E24" s="233"/>
      <c r="F24" s="234" t="str">
        <f aca="false">IF(OR(E24="",D24=""),"",IF(E24&gt;D24,E24-D24,E24-D24+1))</f>
        <v/>
      </c>
      <c r="G24" s="233" t="n">
        <f aca="false">IF(OR(C24="f",C24="a",C24="u",C24="v",C24="g"),0,IF(F24="",0,CHOOSE(WEEKDAY(A24,2),Montag_M,Dienstag_M,Mittwoch_M,Donnerstag_M,Freitag_M,Samstag_M,Sonntag_M)))</f>
        <v>0</v>
      </c>
      <c r="H24" s="211" t="e">
        <f aca="false">IF(OR(C24="f",C24="a",C24="u",C24="s",C24="v"),0,CHOOSE(WEEKDAY(A24,2),Montag,Dienstag,Mittwoch,Donnerstag,Freitag,Samstag,Sonntag))+G24</f>
        <v>#VALUE!</v>
      </c>
      <c r="I24" s="235" t="n">
        <f aca="false">IF(C24="k",0,IF(C24="g",-(H24-IF(F24="",0,F24)),IF(F24="",0,F24-H24)))</f>
        <v>0</v>
      </c>
      <c r="J24" s="211" t="e">
        <f aca="false">J23+I24</f>
        <v>#DIV/0!</v>
      </c>
      <c r="K24" s="236"/>
      <c r="L24" s="237" t="n">
        <v>1</v>
      </c>
      <c r="M24" s="297"/>
      <c r="N24" s="298" t="str">
        <f aca="false">'1'!N24</f>
        <v>Vorpommern</v>
      </c>
      <c r="O24" s="246"/>
      <c r="P24" s="239"/>
      <c r="Q24" s="240"/>
      <c r="R24" s="245"/>
      <c r="S24" s="242"/>
      <c r="T24" s="243"/>
      <c r="U24" s="241"/>
      <c r="V24" s="246"/>
      <c r="W24" s="239"/>
      <c r="X24" s="241"/>
      <c r="Y24" s="241"/>
      <c r="Z24" s="241"/>
      <c r="AA24" s="243"/>
      <c r="AB24" s="244"/>
      <c r="AC24" s="246"/>
      <c r="AD24" s="239"/>
      <c r="AE24" s="247" t="e">
        <f aca="false">TEXT(A24,"TTT")</f>
        <v>#VALUE!</v>
      </c>
    </row>
    <row r="25" s="7" customFormat="true" ht="20.1" hidden="false" customHeight="true" outlineLevel="0" collapsed="false">
      <c r="A25" s="250" t="e">
        <f aca="false">A24+1</f>
        <v>#VALUE!</v>
      </c>
      <c r="B25" s="251" t="n">
        <v>21</v>
      </c>
      <c r="C25" s="261"/>
      <c r="D25" s="262"/>
      <c r="E25" s="262"/>
      <c r="F25" s="234" t="str">
        <f aca="false">IF(OR(E25="",D25=""),"",IF(E25&gt;D25,E25-D25,E25-D25+1))</f>
        <v/>
      </c>
      <c r="G25" s="254" t="n">
        <f aca="false">IF(OR(C25="f",C25="a",C25="u",C25="v",C25="g"),0,IF(F25="",0,CHOOSE(WEEKDAY(A25,2),Montag_M,Dienstag_M,Mittwoch_M,Donnerstag_M,Freitag_M,Samstag_M,Sonntag_M)))</f>
        <v>0</v>
      </c>
      <c r="H25" s="211" t="e">
        <f aca="false">IF(OR(C25="f",C25="a",C25="u",C25="s",C25="v"),0,CHOOSE(WEEKDAY(A25,2),Montag,Dienstag,Mittwoch,Donnerstag,Freitag,Samstag,Sonntag))+G25</f>
        <v>#VALUE!</v>
      </c>
      <c r="I25" s="235" t="n">
        <f aca="false">IF(C25="k",0,IF(C25="g",-(H25-IF(F25="",0,F25)),IF(F25="",0,F25-H25)))</f>
        <v>0</v>
      </c>
      <c r="J25" s="211" t="e">
        <f aca="false">J24+I25</f>
        <v>#DIV/0!</v>
      </c>
      <c r="K25" s="289"/>
      <c r="L25" s="237" t="n">
        <v>1</v>
      </c>
      <c r="M25" s="291" t="s">
        <v>175</v>
      </c>
      <c r="N25" s="299" t="str">
        <f aca="false">'1'!N25</f>
        <v>Niedersachsen</v>
      </c>
      <c r="O25" s="404"/>
      <c r="P25" s="264"/>
      <c r="Q25" s="269"/>
      <c r="R25" s="366"/>
      <c r="S25" s="266"/>
      <c r="T25" s="371"/>
      <c r="U25" s="265"/>
      <c r="V25" s="263"/>
      <c r="W25" s="264"/>
      <c r="X25" s="265"/>
      <c r="Y25" s="265"/>
      <c r="Z25" s="265"/>
      <c r="AA25" s="371"/>
      <c r="AB25" s="268"/>
      <c r="AC25" s="263"/>
      <c r="AD25" s="264"/>
      <c r="AE25" s="247" t="e">
        <f aca="false">TEXT(A25,"TTT")</f>
        <v>#VALUE!</v>
      </c>
    </row>
    <row r="26" s="7" customFormat="true" ht="20.1" hidden="false" customHeight="true" outlineLevel="0" collapsed="false">
      <c r="A26" s="250" t="e">
        <f aca="false">A25+1</f>
        <v>#VALUE!</v>
      </c>
      <c r="B26" s="251" t="n">
        <v>22</v>
      </c>
      <c r="C26" s="261"/>
      <c r="D26" s="262"/>
      <c r="E26" s="262"/>
      <c r="F26" s="234" t="str">
        <f aca="false">IF(OR(E26="",D26=""),"",IF(E26&gt;D26,E26-D26,E26-D26+1))</f>
        <v/>
      </c>
      <c r="G26" s="254" t="n">
        <f aca="false">IF(OR(C26="f",C26="a",C26="u",C26="v",C26="g"),0,IF(F26="",0,CHOOSE(WEEKDAY(A26,2),Montag_M,Dienstag_M,Mittwoch_M,Donnerstag_M,Freitag_M,Samstag_M,Sonntag_M)))</f>
        <v>0</v>
      </c>
      <c r="H26" s="211" t="e">
        <f aca="false">IF(OR(C26="f",C26="a",C26="u",C26="s",C26="v"),0,CHOOSE(WEEKDAY(A26,2),Montag,Dienstag,Mittwoch,Donnerstag,Freitag,Samstag,Sonntag))+G26</f>
        <v>#VALUE!</v>
      </c>
      <c r="I26" s="235" t="n">
        <f aca="false">IF(C26="k",0,IF(C26="g",-(H26-IF(F26="",0,F26)),IF(F26="",0,F26-H26)))</f>
        <v>0</v>
      </c>
      <c r="J26" s="211" t="e">
        <f aca="false">J25+I26</f>
        <v>#DIV/0!</v>
      </c>
      <c r="K26" s="236"/>
      <c r="L26" s="237" t="n">
        <v>11</v>
      </c>
      <c r="M26" s="295" t="s">
        <v>177</v>
      </c>
      <c r="N26" s="300" t="str">
        <f aca="false">'1'!N26</f>
        <v>Nordrhein-</v>
      </c>
      <c r="O26" s="259"/>
      <c r="P26" s="218"/>
      <c r="Q26" s="219"/>
      <c r="R26" s="258"/>
      <c r="S26" s="221"/>
      <c r="T26" s="257"/>
      <c r="U26" s="256"/>
      <c r="V26" s="259"/>
      <c r="W26" s="218"/>
      <c r="X26" s="256"/>
      <c r="Y26" s="256"/>
      <c r="Z26" s="256"/>
      <c r="AA26" s="257"/>
      <c r="AB26" s="228"/>
      <c r="AC26" s="259"/>
      <c r="AD26" s="218"/>
      <c r="AE26" s="247" t="e">
        <f aca="false">TEXT(A26,"TTT")</f>
        <v>#VALUE!</v>
      </c>
    </row>
    <row r="27" s="7" customFormat="true" ht="20.1" hidden="false" customHeight="true" outlineLevel="0" collapsed="false">
      <c r="A27" s="250" t="e">
        <f aca="false">A26+1</f>
        <v>#VALUE!</v>
      </c>
      <c r="B27" s="251" t="n">
        <v>23</v>
      </c>
      <c r="C27" s="261"/>
      <c r="D27" s="262"/>
      <c r="E27" s="262"/>
      <c r="F27" s="234" t="str">
        <f aca="false">IF(OR(E27="",D27=""),"",IF(E27&gt;D27,E27-D27,E27-D27+1))</f>
        <v/>
      </c>
      <c r="G27" s="254" t="n">
        <f aca="false">IF(OR(C27="f",C27="a",C27="u",C27="v",C27="g"),0,IF(F27="",0,CHOOSE(WEEKDAY(A27,2),Montag_M,Dienstag_M,Mittwoch_M,Donnerstag_M,Freitag_M,Samstag_M,Sonntag_M)))</f>
        <v>0</v>
      </c>
      <c r="H27" s="211" t="e">
        <f aca="false">IF(OR(C27="f",C27="a",C27="u",C27="s",C27="v"),0,CHOOSE(WEEKDAY(A27,2),Montag,Dienstag,Mittwoch,Donnerstag,Freitag,Samstag,Sonntag))+G27</f>
        <v>#VALUE!</v>
      </c>
      <c r="I27" s="235" t="n">
        <f aca="false">IF(C27="k",0,IF(C27="g",-(H27-IF(F27="",0,F27)),IF(F27="",0,F27-H27)))</f>
        <v>0</v>
      </c>
      <c r="J27" s="211" t="e">
        <f aca="false">J26+I27</f>
        <v>#DIV/0!</v>
      </c>
      <c r="K27" s="289"/>
      <c r="L27" s="237" t="n">
        <v>1</v>
      </c>
      <c r="M27" s="297"/>
      <c r="N27" s="301" t="str">
        <f aca="false">'1'!N27</f>
        <v>Westfalen</v>
      </c>
      <c r="O27" s="259"/>
      <c r="P27" s="218"/>
      <c r="Q27" s="219"/>
      <c r="R27" s="258"/>
      <c r="S27" s="221"/>
      <c r="T27" s="257"/>
      <c r="U27" s="256"/>
      <c r="V27" s="259"/>
      <c r="W27" s="405"/>
      <c r="X27" s="256"/>
      <c r="Y27" s="256"/>
      <c r="Z27" s="256"/>
      <c r="AA27" s="406"/>
      <c r="AB27" s="403"/>
      <c r="AC27" s="259"/>
      <c r="AD27" s="405"/>
      <c r="AE27" s="247" t="e">
        <f aca="false">TEXT(A27,"TTT")</f>
        <v>#VALUE!</v>
      </c>
    </row>
    <row r="28" s="7" customFormat="true" ht="20.1" hidden="false" customHeight="true" outlineLevel="0" collapsed="false">
      <c r="A28" s="250" t="e">
        <f aca="false">A27+1</f>
        <v>#VALUE!</v>
      </c>
      <c r="B28" s="251" t="n">
        <v>24</v>
      </c>
      <c r="C28" s="261"/>
      <c r="D28" s="262"/>
      <c r="E28" s="262"/>
      <c r="F28" s="234" t="str">
        <f aca="false">IF(OR(E28="",D28=""),"",IF(E28&gt;D28,E28-D28,E28-D28+1))</f>
        <v/>
      </c>
      <c r="G28" s="254" t="n">
        <f aca="false">IF(OR(C28="f",C28="a",C28="u",C28="v",C28="g"),0,IF(F28="",0,CHOOSE(WEEKDAY(A28,2),Montag_M,Dienstag_M,Mittwoch_M,Donnerstag_M,Freitag_M,Samstag_M,Sonntag_M)))</f>
        <v>0</v>
      </c>
      <c r="H28" s="211" t="e">
        <f aca="false">IF(OR(C28="f",C28="a",C28="u",C28="s",C28="v"),0,CHOOSE(WEEKDAY(A28,2),Montag,Dienstag,Mittwoch,Donnerstag,Freitag,Samstag,Sonntag))+G28</f>
        <v>#VALUE!</v>
      </c>
      <c r="I28" s="235" t="n">
        <f aca="false">IF(C28="k",0,IF(C28="g",-(H28-IF(F28="",0,F28)),IF(F28="",0,F28-H28)))</f>
        <v>0</v>
      </c>
      <c r="J28" s="211" t="e">
        <f aca="false">J27+I28</f>
        <v>#DIV/0!</v>
      </c>
      <c r="K28" s="289"/>
      <c r="L28" s="237" t="n">
        <v>1</v>
      </c>
      <c r="M28" s="291" t="s">
        <v>180</v>
      </c>
      <c r="N28" s="302" t="str">
        <f aca="false">'1'!N28</f>
        <v>Rheinland-Pfalz</v>
      </c>
      <c r="O28" s="404"/>
      <c r="P28" s="264"/>
      <c r="Q28" s="269"/>
      <c r="R28" s="366"/>
      <c r="S28" s="266"/>
      <c r="T28" s="371"/>
      <c r="U28" s="265"/>
      <c r="V28" s="263"/>
      <c r="W28" s="265"/>
      <c r="X28" s="265"/>
      <c r="Y28" s="265"/>
      <c r="Z28" s="265"/>
      <c r="AA28" s="265"/>
      <c r="AB28" s="265"/>
      <c r="AC28" s="263"/>
      <c r="AD28" s="265"/>
      <c r="AE28" s="247" t="e">
        <f aca="false">TEXT(A28,"TTT")</f>
        <v>#VALUE!</v>
      </c>
    </row>
    <row r="29" s="7" customFormat="true" ht="20.1" hidden="false" customHeight="true" outlineLevel="0" collapsed="false">
      <c r="A29" s="250" t="e">
        <f aca="false">A28+1</f>
        <v>#VALUE!</v>
      </c>
      <c r="B29" s="251" t="n">
        <v>25</v>
      </c>
      <c r="C29" s="261"/>
      <c r="D29" s="262"/>
      <c r="E29" s="262"/>
      <c r="F29" s="234" t="str">
        <f aca="false">IF(OR(E29="",D29=""),"",IF(E29&gt;D29,E29-D29,E29-D29+1))</f>
        <v/>
      </c>
      <c r="G29" s="254" t="n">
        <f aca="false">IF(OR(C29="f",C29="a",C29="u",C29="v",C29="g"),0,IF(F29="",0,CHOOSE(WEEKDAY(A29,2),Montag_M,Dienstag_M,Mittwoch_M,Donnerstag_M,Freitag_M,Samstag_M,Sonntag_M)))</f>
        <v>0</v>
      </c>
      <c r="H29" s="211" t="e">
        <f aca="false">IF(OR(C29="f",C29="a",C29="u",C29="s",C29="v"),0,CHOOSE(WEEKDAY(A29,2),Montag,Dienstag,Mittwoch,Donnerstag,Freitag,Samstag,Sonntag))+G29</f>
        <v>#VALUE!</v>
      </c>
      <c r="I29" s="235" t="n">
        <f aca="false">IF(C29="k",0,IF(C29="g",-(H29-IF(F29="",0,F29)),IF(F29="",0,F29-H29)))</f>
        <v>0</v>
      </c>
      <c r="J29" s="211" t="e">
        <f aca="false">J28+I29</f>
        <v>#DIV/0!</v>
      </c>
      <c r="K29" s="289"/>
      <c r="L29" s="237" t="n">
        <v>1</v>
      </c>
      <c r="M29" s="291" t="s">
        <v>182</v>
      </c>
      <c r="N29" s="292" t="str">
        <f aca="false">'1'!N29</f>
        <v>Saarland</v>
      </c>
      <c r="O29" s="404"/>
      <c r="P29" s="264"/>
      <c r="Q29" s="269"/>
      <c r="R29" s="366"/>
      <c r="S29" s="266"/>
      <c r="T29" s="371"/>
      <c r="U29" s="265"/>
      <c r="V29" s="263"/>
      <c r="W29" s="265"/>
      <c r="X29" s="265"/>
      <c r="Y29" s="265"/>
      <c r="Z29" s="265"/>
      <c r="AA29" s="265"/>
      <c r="AB29" s="265"/>
      <c r="AC29" s="263"/>
      <c r="AD29" s="265"/>
      <c r="AE29" s="247" t="e">
        <f aca="false">TEXT(A29,"TTT")</f>
        <v>#VALUE!</v>
      </c>
    </row>
    <row r="30" s="7" customFormat="true" ht="20.1" hidden="false" customHeight="true" outlineLevel="0" collapsed="false">
      <c r="A30" s="230" t="e">
        <f aca="false">A29+1</f>
        <v>#VALUE!</v>
      </c>
      <c r="B30" s="231" t="n">
        <v>26</v>
      </c>
      <c r="C30" s="232"/>
      <c r="D30" s="233"/>
      <c r="E30" s="233"/>
      <c r="F30" s="234" t="str">
        <f aca="false">IF(OR(E30="",D30=""),"",IF(E30&gt;D30,E30-D30,E30-D30+1))</f>
        <v/>
      </c>
      <c r="G30" s="233" t="n">
        <f aca="false">IF(OR(C30="f",C30="a",C30="u",C30="v",C30="g"),0,IF(F30="",0,CHOOSE(WEEKDAY(A30,2),Montag_M,Dienstag_M,Mittwoch_M,Donnerstag_M,Freitag_M,Samstag_M,Sonntag_M)))</f>
        <v>0</v>
      </c>
      <c r="H30" s="211" t="e">
        <f aca="false">IF(OR(C30="f",C30="a",C30="u",C30="s",C30="v"),0,CHOOSE(WEEKDAY(A30,2),Montag,Dienstag,Mittwoch,Donnerstag,Freitag,Samstag,Sonntag))+G30</f>
        <v>#VALUE!</v>
      </c>
      <c r="I30" s="235" t="n">
        <f aca="false">IF(C30="k",0,IF(C30="g",-(H30-IF(F30="",0,F30)),IF(F30="",0,F30-H30)))</f>
        <v>0</v>
      </c>
      <c r="J30" s="211" t="e">
        <f aca="false">J29+I30</f>
        <v>#DIV/0!</v>
      </c>
      <c r="K30" s="289"/>
      <c r="L30" s="237" t="n">
        <v>1</v>
      </c>
      <c r="M30" s="291" t="s">
        <v>184</v>
      </c>
      <c r="N30" s="303" t="str">
        <f aca="false">'1'!N30</f>
        <v>Sachsen</v>
      </c>
      <c r="O30" s="246"/>
      <c r="P30" s="239"/>
      <c r="Q30" s="240"/>
      <c r="R30" s="245"/>
      <c r="S30" s="278"/>
      <c r="T30" s="243"/>
      <c r="U30" s="241"/>
      <c r="V30" s="246"/>
      <c r="W30" s="241"/>
      <c r="X30" s="241"/>
      <c r="Y30" s="241"/>
      <c r="Z30" s="241"/>
      <c r="AA30" s="241"/>
      <c r="AB30" s="241"/>
      <c r="AC30" s="246"/>
      <c r="AD30" s="241"/>
      <c r="AE30" s="247" t="e">
        <f aca="false">TEXT(A30,"TTT")</f>
        <v>#VALUE!</v>
      </c>
    </row>
    <row r="31" s="7" customFormat="true" ht="20.1" hidden="false" customHeight="true" outlineLevel="0" collapsed="false">
      <c r="A31" s="230" t="e">
        <f aca="false">A30+1</f>
        <v>#VALUE!</v>
      </c>
      <c r="B31" s="231" t="n">
        <v>27</v>
      </c>
      <c r="C31" s="232"/>
      <c r="D31" s="233"/>
      <c r="E31" s="233"/>
      <c r="F31" s="234" t="str">
        <f aca="false">IF(OR(E31="",D31=""),"",IF(E31&gt;D31,E31-D31,E31-D31+1))</f>
        <v/>
      </c>
      <c r="G31" s="233" t="n">
        <f aca="false">IF(OR(C31="f",C31="a",C31="u",C31="v",C31="g"),0,IF(F31="",0,CHOOSE(WEEKDAY(A31,2),Montag_M,Dienstag_M,Mittwoch_M,Donnerstag_M,Freitag_M,Samstag_M,Sonntag_M)))</f>
        <v>0</v>
      </c>
      <c r="H31" s="211" t="e">
        <f aca="false">IF(OR(C31="f",C31="a",C31="u",C31="s",C31="v"),0,CHOOSE(WEEKDAY(A31,2),Montag,Dienstag,Mittwoch,Donnerstag,Freitag,Samstag,Sonntag))+G31</f>
        <v>#VALUE!</v>
      </c>
      <c r="I31" s="235" t="n">
        <f aca="false">IF(C31="k",0,IF(C31="g",-(H31-IF(F31="",0,F31)),IF(F31="",0,F31-H31)))</f>
        <v>0</v>
      </c>
      <c r="J31" s="211" t="e">
        <f aca="false">J30+I31</f>
        <v>#DIV/0!</v>
      </c>
      <c r="K31" s="289"/>
      <c r="L31" s="237" t="n">
        <v>1</v>
      </c>
      <c r="M31" s="291" t="s">
        <v>186</v>
      </c>
      <c r="N31" s="304" t="str">
        <f aca="false">'1'!N31</f>
        <v>Sachsen-Anhalt</v>
      </c>
      <c r="O31" s="246"/>
      <c r="P31" s="239"/>
      <c r="Q31" s="240"/>
      <c r="R31" s="245"/>
      <c r="S31" s="241"/>
      <c r="T31" s="243"/>
      <c r="U31" s="241"/>
      <c r="V31" s="246"/>
      <c r="W31" s="241"/>
      <c r="X31" s="241"/>
      <c r="Y31" s="241"/>
      <c r="Z31" s="241"/>
      <c r="AA31" s="241"/>
      <c r="AB31" s="241"/>
      <c r="AC31" s="246"/>
      <c r="AD31" s="241"/>
      <c r="AE31" s="247" t="e">
        <f aca="false">TEXT(A31,"TTT")</f>
        <v>#VALUE!</v>
      </c>
    </row>
    <row r="32" s="7" customFormat="true" ht="20.1" hidden="false" customHeight="true" outlineLevel="0" collapsed="false">
      <c r="A32" s="250" t="e">
        <f aca="false">A31+1</f>
        <v>#VALUE!</v>
      </c>
      <c r="B32" s="251" t="n">
        <v>28</v>
      </c>
      <c r="C32" s="261"/>
      <c r="D32" s="262"/>
      <c r="E32" s="262"/>
      <c r="F32" s="234" t="str">
        <f aca="false">IF(OR(E32="",D32=""),"",IF(E32&gt;D32,E32-D32,E32-D32+1))</f>
        <v/>
      </c>
      <c r="G32" s="254" t="n">
        <f aca="false">IF(OR(C32="f",C32="a",C32="u",C32="v",C32="g"),0,IF(F32="",0,CHOOSE(WEEKDAY(A32,2),Montag_M,Dienstag_M,Mittwoch_M,Donnerstag_M,Freitag_M,Samstag_M,Sonntag_M)))</f>
        <v>0</v>
      </c>
      <c r="H32" s="211" t="e">
        <f aca="false">IF(OR(C32="f",C32="a",C32="u",C32="s",C32="v"),0,CHOOSE(WEEKDAY(A32,2),Montag,Dienstag,Mittwoch,Donnerstag,Freitag,Samstag,Sonntag))+G32</f>
        <v>#VALUE!</v>
      </c>
      <c r="I32" s="235" t="n">
        <f aca="false">IF(C32="k",0,IF(C32="g",-(H32-IF(F32="",0,F32)),IF(F32="",0,F32-H32)))</f>
        <v>0</v>
      </c>
      <c r="J32" s="306" t="e">
        <f aca="false">J31+I32</f>
        <v>#DIV/0!</v>
      </c>
      <c r="K32" s="289"/>
      <c r="L32" s="237" t="n">
        <v>1</v>
      </c>
      <c r="M32" s="291" t="s">
        <v>188</v>
      </c>
      <c r="N32" s="305" t="str">
        <f aca="false">'1'!N32</f>
        <v>Schleswig-Holstein</v>
      </c>
      <c r="O32" s="263"/>
      <c r="P32" s="264"/>
      <c r="Q32" s="269"/>
      <c r="R32" s="366"/>
      <c r="S32" s="265"/>
      <c r="T32" s="371"/>
      <c r="U32" s="265"/>
      <c r="V32" s="263"/>
      <c r="W32" s="265"/>
      <c r="X32" s="265"/>
      <c r="Y32" s="265"/>
      <c r="Z32" s="265"/>
      <c r="AA32" s="265"/>
      <c r="AB32" s="265"/>
      <c r="AC32" s="263"/>
      <c r="AD32" s="265"/>
      <c r="AE32" s="247" t="e">
        <f aca="false">TEXT(A32,"TTT")</f>
        <v>#VALUE!</v>
      </c>
    </row>
    <row r="33" s="7" customFormat="true" ht="20.1" hidden="false" customHeight="true" outlineLevel="0" collapsed="false">
      <c r="A33" s="250" t="e">
        <f aca="false">A32+1</f>
        <v>#VALUE!</v>
      </c>
      <c r="B33" s="251" t="n">
        <v>29</v>
      </c>
      <c r="C33" s="261"/>
      <c r="D33" s="262"/>
      <c r="E33" s="262"/>
      <c r="F33" s="234" t="str">
        <f aca="false">IF(OR(E33="",D33=""),"",IF(E33&gt;D33,E33-D33,E33-D33+1))</f>
        <v/>
      </c>
      <c r="G33" s="254" t="n">
        <f aca="false">IF(OR(C33="f",C33="a",C33="u",C33="v",C33="g"),0,IF(F33="",0,CHOOSE(WEEKDAY(A33,2),Montag_M,Dienstag_M,Mittwoch_M,Donnerstag_M,Freitag_M,Samstag_M,Sonntag_M)))</f>
        <v>0</v>
      </c>
      <c r="H33" s="211" t="e">
        <f aca="false">IF(OR(C33="f",C33="a",C33="u",C33="s",C33="v"),0,CHOOSE(WEEKDAY(A33,2),Montag,Dienstag,Mittwoch,Donnerstag,Freitag,Samstag,Sonntag))+G33</f>
        <v>#VALUE!</v>
      </c>
      <c r="I33" s="235" t="n">
        <f aca="false">IF(C33="k",0,IF(C33="g",-(H33-IF(F33="",0,F33)),IF(F33="",0,F33-H33)))</f>
        <v>0</v>
      </c>
      <c r="J33" s="211" t="e">
        <f aca="false">J32+I33</f>
        <v>#DIV/0!</v>
      </c>
      <c r="K33" s="289"/>
      <c r="L33" s="237" t="n">
        <v>1</v>
      </c>
      <c r="M33" s="307" t="s">
        <v>190</v>
      </c>
      <c r="N33" s="308" t="str">
        <f aca="false">'1'!N33</f>
        <v>Thüringen</v>
      </c>
      <c r="O33" s="259"/>
      <c r="P33" s="218"/>
      <c r="Q33" s="219"/>
      <c r="R33" s="258"/>
      <c r="S33" s="256"/>
      <c r="T33" s="257"/>
      <c r="U33" s="256"/>
      <c r="V33" s="259"/>
      <c r="W33" s="256"/>
      <c r="X33" s="256"/>
      <c r="Y33" s="256"/>
      <c r="Z33" s="256"/>
      <c r="AA33" s="256"/>
      <c r="AB33" s="256"/>
      <c r="AC33" s="259"/>
      <c r="AD33" s="256"/>
      <c r="AE33" s="247" t="e">
        <f aca="false">TEXT(A33,"TTT")</f>
        <v>#VALUE!</v>
      </c>
    </row>
    <row r="34" s="7" customFormat="true" ht="20.1" hidden="false" customHeight="true" outlineLevel="0" collapsed="false">
      <c r="A34" s="250" t="e">
        <f aca="false">A33+1</f>
        <v>#VALUE!</v>
      </c>
      <c r="B34" s="251" t="n">
        <v>30</v>
      </c>
      <c r="C34" s="261"/>
      <c r="D34" s="262"/>
      <c r="E34" s="262"/>
      <c r="F34" s="234" t="str">
        <f aca="false">IF(OR(E34="",D34=""),"",IF(E34&gt;D34,E34-D34,E34-D34+1))</f>
        <v/>
      </c>
      <c r="G34" s="254" t="n">
        <f aca="false">IF(OR(C34="f",C34="a",C34="u",C34="v",C34="g"),0,IF(F34="",0,CHOOSE(WEEKDAY(A34,2),Montag_M,Dienstag_M,Mittwoch_M,Donnerstag_M,Freitag_M,Samstag_M,Sonntag_M)))</f>
        <v>0</v>
      </c>
      <c r="H34" s="211" t="e">
        <f aca="false">IF(OR(C34="f",C34="a",C34="u",C34="s",C34="v"),0,CHOOSE(WEEKDAY(A34,2),Montag,Dienstag,Mittwoch,Donnerstag,Freitag,Samstag,Sonntag))+G34</f>
        <v>#VALUE!</v>
      </c>
      <c r="I34" s="235" t="n">
        <f aca="false">IF(C34="k",0,IF(C34="g",-(H34-IF(F34="",0,F34)),IF(F34="",0,F34-H34)))</f>
        <v>0</v>
      </c>
      <c r="J34" s="211" t="e">
        <f aca="false">J33+I34</f>
        <v>#DIV/0!</v>
      </c>
      <c r="K34" s="289"/>
      <c r="L34" s="237" t="n">
        <v>1</v>
      </c>
      <c r="O34" s="259"/>
      <c r="P34" s="218"/>
      <c r="Q34" s="219"/>
      <c r="R34" s="396"/>
      <c r="S34" s="256"/>
      <c r="T34" s="406"/>
      <c r="U34" s="256"/>
      <c r="V34" s="407"/>
      <c r="W34" s="256"/>
      <c r="X34" s="256"/>
      <c r="Y34" s="256"/>
      <c r="Z34" s="256"/>
      <c r="AA34" s="256"/>
      <c r="AB34" s="256"/>
      <c r="AC34" s="259"/>
      <c r="AD34" s="256"/>
      <c r="AE34" s="247" t="e">
        <f aca="false">TEXT(A34,"TTT")</f>
        <v>#VALUE!</v>
      </c>
    </row>
    <row r="35" s="7" customFormat="true" ht="20.1" hidden="false" customHeight="true" outlineLevel="0" collapsed="false">
      <c r="A35" s="250" t="e">
        <f aca="false">A34+1</f>
        <v>#VALUE!</v>
      </c>
      <c r="B35" s="251" t="n">
        <v>31</v>
      </c>
      <c r="C35" s="261"/>
      <c r="D35" s="262"/>
      <c r="E35" s="262"/>
      <c r="F35" s="234" t="str">
        <f aca="false">IF(OR(E35="",D35=""),"",IF(E35&gt;D35,E35-D35,E35-D35+1))</f>
        <v/>
      </c>
      <c r="G35" s="254" t="n">
        <f aca="false">IF(OR(C35="f",C35="a",C35="u",C35="v",C35="g"),0,IF(F35="",0,CHOOSE(WEEKDAY(A35,2),Montag_M,Dienstag_M,Mittwoch_M,Donnerstag_M,Freitag_M,Samstag_M,Sonntag_M)))</f>
        <v>0</v>
      </c>
      <c r="H35" s="211" t="e">
        <f aca="false">IF(OR(C35="f",C35="a",C35="u",C35="s",C35="v"),0,CHOOSE(WEEKDAY(A35,2),Montag,Dienstag,Mittwoch,Donnerstag,Freitag,Samstag,Sonntag))+G35</f>
        <v>#VALUE!</v>
      </c>
      <c r="I35" s="235" t="n">
        <f aca="false">IF(C35="k",0,IF(C35="g",-(H35-IF(F35="",0,F35)),IF(F35="",0,F35-H35)))</f>
        <v>0</v>
      </c>
      <c r="J35" s="211" t="e">
        <f aca="false">J34+I35</f>
        <v>#DIV/0!</v>
      </c>
      <c r="K35" s="289"/>
      <c r="L35" s="237" t="n">
        <v>1</v>
      </c>
      <c r="O35" s="263"/>
      <c r="P35" s="264"/>
      <c r="Q35" s="269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3"/>
      <c r="AD35" s="265"/>
      <c r="AE35" s="247" t="e">
        <f aca="false">TEXT(A35,"TTT")</f>
        <v>#VALUE!</v>
      </c>
    </row>
    <row r="36" s="7" customFormat="true" ht="20.1" hidden="false" customHeight="true" outlineLevel="0" collapsed="false">
      <c r="A36" s="311"/>
      <c r="B36" s="312"/>
      <c r="C36" s="313"/>
      <c r="D36" s="314"/>
      <c r="E36" s="314"/>
      <c r="F36" s="315"/>
      <c r="G36" s="315"/>
      <c r="H36" s="315"/>
      <c r="I36" s="315"/>
      <c r="J36" s="315"/>
      <c r="K36" s="316"/>
      <c r="L36" s="317" t="n">
        <v>1</v>
      </c>
      <c r="O36" s="391"/>
      <c r="P36" s="272"/>
      <c r="Q36" s="276"/>
      <c r="R36" s="318"/>
      <c r="S36" s="318"/>
      <c r="T36" s="318"/>
      <c r="U36" s="318"/>
      <c r="V36" s="318"/>
      <c r="W36" s="318"/>
      <c r="X36" s="318"/>
      <c r="Y36" s="318"/>
      <c r="Z36" s="318"/>
      <c r="AA36" s="318"/>
      <c r="AB36" s="318"/>
      <c r="AC36" s="391"/>
      <c r="AD36" s="318"/>
    </row>
    <row r="37" customFormat="false" ht="17" hidden="false" customHeight="false" outlineLevel="0" collapsed="false">
      <c r="H37" s="320" t="s">
        <v>201</v>
      </c>
      <c r="I37" s="321" t="n">
        <f aca="false">SUM(I4:I36)-J2</f>
        <v>0</v>
      </c>
    </row>
    <row r="38" customFormat="false" ht="17" hidden="false" customHeight="false" outlineLevel="0" collapsed="false">
      <c r="A38" s="373"/>
      <c r="B38" s="374"/>
      <c r="C38" s="50"/>
      <c r="D38" s="375"/>
      <c r="G38" s="322"/>
      <c r="H38" s="323" t="s">
        <v>118</v>
      </c>
      <c r="I38" s="324" t="n">
        <f aca="false">D2</f>
        <v>0</v>
      </c>
      <c r="K38" s="325" t="s">
        <v>193</v>
      </c>
    </row>
    <row r="39" customFormat="false" ht="17" hidden="false" customHeight="false" outlineLevel="0" collapsed="false">
      <c r="A39" s="374"/>
      <c r="B39" s="374"/>
      <c r="C39" s="50"/>
      <c r="D39" s="375"/>
      <c r="E39" s="326"/>
      <c r="H39" s="327" t="s">
        <v>194</v>
      </c>
      <c r="I39" s="321" t="n">
        <f aca="false">IF(I37&lt;0,I37,IF(I37-I38&gt;0,I37-I38,0))</f>
        <v>0</v>
      </c>
      <c r="K39" s="325" t="str">
        <f aca="false">CONCATENATE("      ",Ihr_Name)</f>
        <v>      Ihr Name</v>
      </c>
    </row>
    <row r="41" customFormat="false" ht="14.65" hidden="false" customHeight="false" outlineLevel="0" collapsed="false">
      <c r="A41" s="328" t="s">
        <v>195</v>
      </c>
      <c r="B41" s="329"/>
      <c r="C41" s="330"/>
      <c r="D41" s="331"/>
      <c r="E41" s="331"/>
      <c r="F41" s="332"/>
      <c r="G41" s="332"/>
      <c r="H41" s="331"/>
      <c r="I41" s="333"/>
      <c r="J41" s="334"/>
    </row>
    <row r="42" customFormat="false" ht="14.65" hidden="false" customHeight="false" outlineLevel="0" collapsed="false">
      <c r="A42" s="335"/>
      <c r="B42" s="336"/>
      <c r="C42" s="337"/>
      <c r="D42" s="338"/>
      <c r="E42" s="338"/>
      <c r="F42" s="339"/>
      <c r="G42" s="339"/>
      <c r="H42" s="338"/>
      <c r="I42" s="340"/>
      <c r="J42" s="334"/>
      <c r="K42" s="174"/>
    </row>
    <row r="43" customFormat="false" ht="14.65" hidden="false" customHeight="false" outlineLevel="0" collapsed="false">
      <c r="A43" s="335"/>
      <c r="B43" s="336"/>
      <c r="C43" s="337"/>
      <c r="D43" s="338"/>
      <c r="E43" s="338"/>
      <c r="F43" s="339"/>
      <c r="G43" s="339"/>
      <c r="H43" s="338"/>
      <c r="I43" s="340"/>
      <c r="J43" s="334"/>
    </row>
    <row r="44" customFormat="false" ht="14.65" hidden="false" customHeight="false" outlineLevel="0" collapsed="false">
      <c r="A44" s="335"/>
      <c r="B44" s="336"/>
      <c r="C44" s="337"/>
      <c r="D44" s="338"/>
      <c r="E44" s="338"/>
      <c r="F44" s="339"/>
      <c r="G44" s="339"/>
      <c r="H44" s="338"/>
      <c r="I44" s="340"/>
      <c r="J44" s="334"/>
    </row>
    <row r="45" customFormat="false" ht="14.65" hidden="false" customHeight="false" outlineLevel="0" collapsed="false">
      <c r="A45" s="335"/>
      <c r="B45" s="336"/>
      <c r="C45" s="337"/>
      <c r="D45" s="338"/>
      <c r="E45" s="338"/>
      <c r="F45" s="339"/>
      <c r="G45" s="339"/>
      <c r="H45" s="338"/>
      <c r="I45" s="340"/>
      <c r="J45" s="334"/>
      <c r="K45" s="341" t="s">
        <v>196</v>
      </c>
      <c r="L45" s="341"/>
      <c r="M45" s="341"/>
      <c r="N45" s="341"/>
    </row>
    <row r="46" customFormat="false" ht="14.65" hidden="false" customHeight="false" outlineLevel="0" collapsed="false">
      <c r="A46" s="335"/>
      <c r="B46" s="336"/>
      <c r="C46" s="337"/>
      <c r="D46" s="338"/>
      <c r="E46" s="338"/>
      <c r="F46" s="339"/>
      <c r="G46" s="339"/>
      <c r="H46" s="338"/>
      <c r="I46" s="340"/>
      <c r="J46" s="334"/>
    </row>
    <row r="47" customFormat="false" ht="14.65" hidden="false" customHeight="false" outlineLevel="0" collapsed="false">
      <c r="A47" s="335"/>
      <c r="B47" s="336"/>
      <c r="C47" s="337"/>
      <c r="D47" s="338"/>
      <c r="E47" s="338"/>
      <c r="F47" s="339"/>
      <c r="G47" s="339"/>
      <c r="H47" s="338"/>
      <c r="I47" s="340"/>
      <c r="J47" s="334"/>
      <c r="K47" s="150"/>
      <c r="L47" s="173"/>
      <c r="M47" s="121"/>
      <c r="N47" s="174"/>
    </row>
    <row r="48" customFormat="false" ht="14.65" hidden="false" customHeight="false" outlineLevel="0" collapsed="false">
      <c r="A48" s="335"/>
      <c r="B48" s="336"/>
      <c r="C48" s="337"/>
      <c r="D48" s="338"/>
      <c r="E48" s="338"/>
      <c r="F48" s="339"/>
      <c r="G48" s="339"/>
      <c r="H48" s="338"/>
      <c r="I48" s="340"/>
      <c r="J48" s="334"/>
    </row>
    <row r="49" customFormat="false" ht="14.65" hidden="false" customHeight="false" outlineLevel="0" collapsed="false">
      <c r="A49" s="335"/>
      <c r="B49" s="336"/>
      <c r="C49" s="337"/>
      <c r="D49" s="338"/>
      <c r="E49" s="338"/>
      <c r="F49" s="339"/>
      <c r="G49" s="339"/>
      <c r="H49" s="338"/>
      <c r="I49" s="340"/>
      <c r="J49" s="334"/>
    </row>
    <row r="50" customFormat="false" ht="14.65" hidden="false" customHeight="false" outlineLevel="0" collapsed="false">
      <c r="A50" s="335"/>
      <c r="B50" s="336"/>
      <c r="C50" s="337"/>
      <c r="D50" s="338"/>
      <c r="E50" s="338"/>
      <c r="F50" s="339"/>
      <c r="G50" s="339"/>
      <c r="H50" s="338"/>
      <c r="I50" s="340"/>
      <c r="J50" s="334"/>
      <c r="K50" s="341" t="s">
        <v>197</v>
      </c>
      <c r="L50" s="341"/>
      <c r="M50" s="341"/>
      <c r="N50" s="341"/>
    </row>
    <row r="51" customFormat="false" ht="14.65" hidden="false" customHeight="false" outlineLevel="0" collapsed="false">
      <c r="A51" s="335"/>
      <c r="B51" s="336"/>
      <c r="C51" s="337"/>
      <c r="D51" s="338"/>
      <c r="E51" s="338"/>
      <c r="F51" s="339"/>
      <c r="G51" s="339"/>
      <c r="H51" s="338"/>
      <c r="I51" s="340"/>
      <c r="J51" s="334"/>
    </row>
    <row r="52" customFormat="false" ht="14.65" hidden="false" customHeight="false" outlineLevel="0" collapsed="false">
      <c r="A52" s="335"/>
      <c r="B52" s="336"/>
      <c r="C52" s="337"/>
      <c r="D52" s="338"/>
      <c r="E52" s="338"/>
      <c r="F52" s="339"/>
      <c r="G52" s="339"/>
      <c r="H52" s="338"/>
      <c r="I52" s="340"/>
      <c r="J52" s="334"/>
      <c r="K52" s="342" t="s">
        <v>198</v>
      </c>
      <c r="L52" s="343"/>
      <c r="M52" s="344" t="s">
        <v>126</v>
      </c>
      <c r="N52" s="345" t="s">
        <v>156</v>
      </c>
    </row>
    <row r="53" customFormat="false" ht="14.65" hidden="false" customHeight="false" outlineLevel="0" collapsed="false">
      <c r="A53" s="335"/>
      <c r="B53" s="336"/>
      <c r="C53" s="337"/>
      <c r="D53" s="338"/>
      <c r="E53" s="338"/>
      <c r="F53" s="339"/>
      <c r="G53" s="339"/>
      <c r="H53" s="338"/>
      <c r="I53" s="340"/>
      <c r="J53" s="334"/>
      <c r="K53" s="346" t="s">
        <v>30</v>
      </c>
      <c r="L53" s="347" t="n">
        <f aca="false">Übersicht!I29</f>
        <v>0</v>
      </c>
      <c r="M53" s="348" t="n">
        <f aca="false">Montag_M</f>
        <v>0.0208333333333333</v>
      </c>
      <c r="N53" s="348" t="n">
        <f aca="false">Montag</f>
        <v>0.320833333333333</v>
      </c>
    </row>
    <row r="54" customFormat="false" ht="14.65" hidden="false" customHeight="false" outlineLevel="0" collapsed="false">
      <c r="A54" s="335"/>
      <c r="B54" s="336"/>
      <c r="C54" s="337"/>
      <c r="D54" s="338"/>
      <c r="E54" s="338"/>
      <c r="F54" s="339"/>
      <c r="G54" s="339"/>
      <c r="H54" s="338"/>
      <c r="I54" s="340"/>
      <c r="J54" s="334"/>
      <c r="K54" s="349" t="s">
        <v>36</v>
      </c>
      <c r="L54" s="350" t="n">
        <f aca="false">Übersicht!I30</f>
        <v>0</v>
      </c>
      <c r="M54" s="351" t="n">
        <f aca="false">Dienstag_M</f>
        <v>0.0208333333333333</v>
      </c>
      <c r="N54" s="351" t="n">
        <f aca="false">Dienstag</f>
        <v>0.320833333333333</v>
      </c>
    </row>
    <row r="55" customFormat="false" ht="14.65" hidden="false" customHeight="false" outlineLevel="0" collapsed="false">
      <c r="A55" s="335"/>
      <c r="B55" s="336"/>
      <c r="C55" s="337"/>
      <c r="D55" s="338"/>
      <c r="E55" s="338"/>
      <c r="F55" s="339"/>
      <c r="G55" s="339"/>
      <c r="H55" s="338"/>
      <c r="I55" s="340"/>
      <c r="J55" s="334"/>
      <c r="K55" s="349" t="s">
        <v>37</v>
      </c>
      <c r="L55" s="350" t="n">
        <f aca="false">Übersicht!I31</f>
        <v>0</v>
      </c>
      <c r="M55" s="351" t="n">
        <f aca="false">Mittwoch_M</f>
        <v>0.0208333333333333</v>
      </c>
      <c r="N55" s="351" t="n">
        <f aca="false">Mittwoch</f>
        <v>0.320833333333333</v>
      </c>
    </row>
    <row r="56" customFormat="false" ht="14.65" hidden="false" customHeight="false" outlineLevel="0" collapsed="false">
      <c r="A56" s="335"/>
      <c r="B56" s="336"/>
      <c r="C56" s="337"/>
      <c r="D56" s="338"/>
      <c r="E56" s="338"/>
      <c r="F56" s="339"/>
      <c r="G56" s="339"/>
      <c r="H56" s="338"/>
      <c r="I56" s="340"/>
      <c r="J56" s="334"/>
      <c r="K56" s="349" t="s">
        <v>40</v>
      </c>
      <c r="L56" s="350" t="n">
        <f aca="false">Übersicht!I32</f>
        <v>0</v>
      </c>
      <c r="M56" s="351" t="n">
        <f aca="false">Donnerstag_M</f>
        <v>0.0208333333333333</v>
      </c>
      <c r="N56" s="351" t="n">
        <f aca="false">Donnerstag</f>
        <v>0.320833333333333</v>
      </c>
    </row>
    <row r="57" customFormat="false" ht="14.65" hidden="false" customHeight="false" outlineLevel="0" collapsed="false">
      <c r="A57" s="335"/>
      <c r="B57" s="336"/>
      <c r="C57" s="337"/>
      <c r="D57" s="338"/>
      <c r="E57" s="338"/>
      <c r="F57" s="339"/>
      <c r="G57" s="339"/>
      <c r="H57" s="338"/>
      <c r="I57" s="340"/>
      <c r="J57" s="334"/>
      <c r="K57" s="349" t="s">
        <v>43</v>
      </c>
      <c r="L57" s="350" t="n">
        <f aca="false">Übersicht!I33</f>
        <v>0</v>
      </c>
      <c r="M57" s="351" t="n">
        <f aca="false">Freitag_M</f>
        <v>0.0208333333333333</v>
      </c>
      <c r="N57" s="351" t="n">
        <f aca="false">Freitag</f>
        <v>0.320833333333333</v>
      </c>
    </row>
    <row r="58" customFormat="false" ht="14.65" hidden="false" customHeight="false" outlineLevel="0" collapsed="false">
      <c r="A58" s="335"/>
      <c r="B58" s="336"/>
      <c r="C58" s="337"/>
      <c r="D58" s="338"/>
      <c r="E58" s="338"/>
      <c r="F58" s="339"/>
      <c r="G58" s="339"/>
      <c r="H58" s="338"/>
      <c r="I58" s="340"/>
      <c r="J58" s="334"/>
      <c r="K58" s="349" t="s">
        <v>46</v>
      </c>
      <c r="L58" s="350" t="n">
        <f aca="false">Übersicht!I34</f>
        <v>0</v>
      </c>
      <c r="M58" s="351" t="n">
        <f aca="false">Samstag_M</f>
        <v>0</v>
      </c>
      <c r="N58" s="351" t="n">
        <f aca="false">Samstag</f>
        <v>0</v>
      </c>
    </row>
    <row r="59" customFormat="false" ht="14.65" hidden="false" customHeight="false" outlineLevel="0" collapsed="false">
      <c r="A59" s="335"/>
      <c r="B59" s="336"/>
      <c r="C59" s="337"/>
      <c r="D59" s="338"/>
      <c r="E59" s="338"/>
      <c r="F59" s="339"/>
      <c r="G59" s="339"/>
      <c r="H59" s="338"/>
      <c r="I59" s="340"/>
      <c r="J59" s="334"/>
      <c r="K59" s="352" t="s">
        <v>49</v>
      </c>
      <c r="L59" s="353" t="n">
        <f aca="false">Übersicht!I35</f>
        <v>0</v>
      </c>
      <c r="M59" s="354" t="n">
        <f aca="false">Sonntag_M</f>
        <v>0</v>
      </c>
      <c r="N59" s="354" t="n">
        <f aca="false">Sonntag</f>
        <v>0</v>
      </c>
    </row>
    <row r="60" customFormat="false" ht="14.65" hidden="false" customHeight="false" outlineLevel="0" collapsed="false">
      <c r="A60" s="355"/>
      <c r="B60" s="356"/>
      <c r="C60" s="357"/>
      <c r="D60" s="358"/>
      <c r="E60" s="358"/>
      <c r="F60" s="359"/>
      <c r="G60" s="359"/>
      <c r="H60" s="358"/>
      <c r="I60" s="360"/>
      <c r="J60" s="334"/>
      <c r="K60" s="361" t="s">
        <v>199</v>
      </c>
      <c r="L60" s="362" t="n">
        <f aca="false">COUNTIF(L53:L59,"x")</f>
        <v>0</v>
      </c>
      <c r="M60" s="363" t="n">
        <f aca="false">SUM(M53:M59)</f>
        <v>0.104166666666667</v>
      </c>
      <c r="N60" s="364" t="n">
        <f aca="false">SUM(N53:N59)</f>
        <v>1.60416666666667</v>
      </c>
    </row>
    <row r="63" customFormat="false" ht="17" hidden="false" customHeight="false" outlineLevel="0" collapsed="false"/>
  </sheetData>
  <mergeCells count="5">
    <mergeCell ref="D1:E1"/>
    <mergeCell ref="A3:B3"/>
    <mergeCell ref="M15:N15"/>
    <mergeCell ref="K45:N45"/>
    <mergeCell ref="K50:N50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http://www.wohlgemuth.com&amp;R&amp;8Entwicklung: Carsten Wohlgemuth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