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Übersicht" sheetId="1" state="visible" r:id="rId2"/>
    <sheet name="Arbeitstag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Industrie" sheetId="15" state="visible" r:id="rId16"/>
    <sheet name="Notizen" sheetId="16" state="visible" r:id="rId17"/>
    <sheet name="Kalender" sheetId="17" state="visible" r:id="rId18"/>
    <sheet name="Feiertage" sheetId="18" state="visible" r:id="rId19"/>
    <sheet name="Ferien" sheetId="19" state="visible" r:id="rId20"/>
  </sheets>
  <definedNames>
    <definedName function="false" hidden="false" localSheetId="2" name="_xlnm.Print_Area" vbProcedure="false">'1'!$A$1:$X$70</definedName>
    <definedName function="false" hidden="false" localSheetId="11" name="_xlnm.Print_Area" vbProcedure="false">'10'!$A$1:$X$70</definedName>
    <definedName function="false" hidden="false" localSheetId="12" name="_xlnm.Print_Area" vbProcedure="false">'11'!$A$1:$X$70</definedName>
    <definedName function="false" hidden="false" localSheetId="13" name="_xlnm.Print_Area" vbProcedure="false">'12'!$A$1:$X$70</definedName>
    <definedName function="false" hidden="false" localSheetId="3" name="_xlnm.Print_Area" vbProcedure="false">'2'!$A$1:$X$70</definedName>
    <definedName function="false" hidden="false" localSheetId="4" name="_xlnm.Print_Area" vbProcedure="false">'3'!$A$1:$X$70</definedName>
    <definedName function="false" hidden="false" localSheetId="5" name="_xlnm.Print_Area" vbProcedure="false">'4'!$A$1:$X$70</definedName>
    <definedName function="false" hidden="false" localSheetId="6" name="_xlnm.Print_Area" vbProcedure="false">'5'!$A$1:$X$70</definedName>
    <definedName function="false" hidden="false" localSheetId="7" name="_xlnm.Print_Area" vbProcedure="false">'6'!$A$1:$X$70</definedName>
    <definedName function="false" hidden="false" localSheetId="8" name="_xlnm.Print_Area" vbProcedure="false">'7'!$A$1:$X$70</definedName>
    <definedName function="false" hidden="false" localSheetId="9" name="_xlnm.Print_Area" vbProcedure="false">'8'!$A$1:$X$70</definedName>
    <definedName function="false" hidden="false" localSheetId="10" name="_xlnm.Print_Area" vbProcedure="false">'9'!$A$1:$X$70</definedName>
    <definedName function="false" hidden="false" localSheetId="1" name="_xlnm.Print_Area" vbProcedure="false">Arbeitstage!$B$1:$AG$51</definedName>
    <definedName function="false" hidden="false" localSheetId="18" name="_xlnm.Print_Area" vbProcedure="false">Ferien!$B$1:$I$30</definedName>
    <definedName function="false" hidden="false" localSheetId="14" name="_xlnm.Print_Area" vbProcedure="false">Industrie!$A$2:$AK$120</definedName>
    <definedName function="false" hidden="false" localSheetId="14" name="_xlnm.Print_Titles" vbProcedure="false">Industrie!$A:$A</definedName>
    <definedName function="false" hidden="false" localSheetId="16" name="_xlnm.Print_Area" vbProcedure="false">Kalender!$B$2:$X$62,Kalender!$AB$2:$AX$62</definedName>
    <definedName function="false" hidden="false" localSheetId="0" name="_xlnm.Print_Area" vbProcedure="false">Übersicht!$B$1:$O$78</definedName>
    <definedName function="false" hidden="false" name="April" vbProcedure="false">'4'!$E$1</definedName>
    <definedName function="false" hidden="false" name="Arbeitstage" vbProcedure="false">Übersicht!$I$19</definedName>
    <definedName function="false" hidden="false" name="August" vbProcedure="false">'8'!$E$1</definedName>
    <definedName function="false" hidden="false" name="Dezember" vbProcedure="false">'12'!$E$1</definedName>
    <definedName function="false" hidden="false" name="Dienstag" vbProcedure="false">Übersicht!$L$13</definedName>
    <definedName function="false" hidden="false" name="Dienstag_2" vbProcedure="false">Übersicht!$K$13</definedName>
    <definedName function="false" hidden="false" name="Dienstag_M" vbProcedure="false">Übersicht!$J$13</definedName>
    <definedName function="false" hidden="false" name="Di_B" vbProcedure="false">Übersicht!$N$13</definedName>
    <definedName function="false" hidden="false" name="Di_E" vbProcedure="false">Übersicht!$O$13</definedName>
    <definedName function="false" hidden="false" name="Donnerstag" vbProcedure="false">Übersicht!$L$15</definedName>
    <definedName function="false" hidden="false" name="Donnerstag_2" vbProcedure="false">Übersicht!$K$15</definedName>
    <definedName function="false" hidden="false" name="Donnerstag_M" vbProcedure="false">Übersicht!$J$15</definedName>
    <definedName function="false" hidden="false" name="Do_B" vbProcedure="false">Übersicht!$N$15</definedName>
    <definedName function="false" hidden="false" name="Do_E" vbProcedure="false">Übersicht!$O$15</definedName>
    <definedName function="false" hidden="false" name="Februar" vbProcedure="false">'2'!$E$1</definedName>
    <definedName function="false" hidden="false" name="Freitag" vbProcedure="false">Übersicht!$L$16</definedName>
    <definedName function="false" hidden="false" name="Freitag_2" vbProcedure="false">Übersicht!$K$16</definedName>
    <definedName function="false" hidden="false" name="Freitag_M" vbProcedure="false">Übersicht!$J$16</definedName>
    <definedName function="false" hidden="false" name="Fr_B" vbProcedure="false">Übersicht!$N$16</definedName>
    <definedName function="false" hidden="false" name="Fr_E" vbProcedure="false">Übersicht!$O$16</definedName>
    <definedName function="false" hidden="false" name="Ihr_Name" vbProcedure="false">Übersicht!$L$2</definedName>
    <definedName function="false" hidden="false" name="JahresSoll" vbProcedure="false">Übersicht!$M$8</definedName>
    <definedName function="false" hidden="false" name="Januar" vbProcedure="false">'1'!$E$1</definedName>
    <definedName function="false" hidden="false" name="Juli" vbProcedure="false">'7'!$E$1</definedName>
    <definedName function="false" hidden="false" name="Juni" vbProcedure="false">'6'!$E$1</definedName>
    <definedName function="false" hidden="false" name="Land" vbProcedure="false">Arbeitstage!$Q$1</definedName>
    <definedName function="false" hidden="false" name="Mai" vbProcedure="false">'5'!$E$1</definedName>
    <definedName function="false" hidden="false" name="max_Monat" vbProcedure="false">Übersicht!$L$21</definedName>
    <definedName function="false" hidden="false" name="max_Monat_kum" vbProcedure="false">Übersicht!$O$21</definedName>
    <definedName function="false" hidden="false" name="max_Quartal" vbProcedure="false">Übersicht!$L$22</definedName>
    <definedName function="false" hidden="false" name="max_Quartal_kum" vbProcedure="false">Übersicht!$O$22</definedName>
    <definedName function="false" hidden="false" name="Mittwoch" vbProcedure="false">Übersicht!$L$14</definedName>
    <definedName function="false" hidden="false" name="Mittwoch_2" vbProcedure="false">Übersicht!$K$14</definedName>
    <definedName function="false" hidden="false" name="Mittwoch_M" vbProcedure="false">Übersicht!$J$14</definedName>
    <definedName function="false" hidden="false" name="Mi_B" vbProcedure="false">Übersicht!$N$14</definedName>
    <definedName function="false" hidden="false" name="Mi_E" vbProcedure="false">Übersicht!$O$14</definedName>
    <definedName function="false" hidden="false" name="Montag" vbProcedure="false">Übersicht!$L$12</definedName>
    <definedName function="false" hidden="false" name="Montag_2" vbProcedure="false">Übersicht!$K$12</definedName>
    <definedName function="false" hidden="false" name="Montag_M" vbProcedure="false">Übersicht!$J$12</definedName>
    <definedName function="false" hidden="false" name="Mo_B" vbProcedure="false">Übersicht!$N$12</definedName>
    <definedName function="false" hidden="false" name="Mo_E" vbProcedure="false">Übersicht!$O$12</definedName>
    <definedName function="false" hidden="false" name="März" vbProcedure="false">'3'!$E$1</definedName>
    <definedName function="false" hidden="false" name="November" vbProcedure="false">'11'!$E$1</definedName>
    <definedName function="false" hidden="false" name="Oktober" vbProcedure="false">'10'!$E$1</definedName>
    <definedName function="false" hidden="false" name="Pause1" vbProcedure="false">Übersicht!$J$10</definedName>
    <definedName function="false" hidden="false" name="Pause2" vbProcedure="false">Übersicht!$K$10</definedName>
    <definedName function="false" hidden="false" name="Pausenschwelle1" vbProcedure="false">Übersicht!$J$9</definedName>
    <definedName function="false" hidden="false" name="Pausenschwelle2" vbProcedure="false">Übersicht!$K$9</definedName>
    <definedName function="false" hidden="false" name="Samstag" vbProcedure="false">Übersicht!$L$17</definedName>
    <definedName function="false" hidden="false" name="Samstag_2" vbProcedure="false">Übersicht!$K$17</definedName>
    <definedName function="false" hidden="false" name="Samstag_M" vbProcedure="false">Übersicht!$J$17</definedName>
    <definedName function="false" hidden="false" name="Sa_B" vbProcedure="false">Übersicht!$N$17</definedName>
    <definedName function="false" hidden="false" name="Sa_E" vbProcedure="false">Übersicht!$O$17</definedName>
    <definedName function="false" hidden="false" name="September" vbProcedure="false">'9'!$E$1</definedName>
    <definedName function="false" hidden="false" name="Sollüberstunden" vbProcedure="false">Übersicht!$L$20</definedName>
    <definedName function="false" hidden="false" name="Sonntag" vbProcedure="false">Übersicht!$L$18</definedName>
    <definedName function="false" hidden="false" name="Sonntag_2" vbProcedure="false">Übersicht!$K$18</definedName>
    <definedName function="false" hidden="false" name="Sonntag_M" vbProcedure="false">Übersicht!$J$18</definedName>
    <definedName function="false" hidden="false" name="So_B" vbProcedure="false">Übersicht!$N$18</definedName>
    <definedName function="false" hidden="false" name="So_E" vbProcedure="false">Übersicht!$O$18</definedName>
    <definedName function="false" hidden="false" name="Startsaldo" vbProcedure="false">Übersicht!$E$5</definedName>
    <definedName function="false" hidden="false" name="Tagessoll" vbProcedure="false">Arbeitstage!$N$47</definedName>
    <definedName function="false" hidden="false" name="Warnung" vbProcedure="false">Übersicht!$N$25</definedName>
    <definedName function="false" hidden="false" name="Woche" vbProcedure="false">Übersicht!$L$19</definedName>
    <definedName function="false" hidden="false" name="Wochensoll" vbProcedure="false">Arbeitstage!$N$48</definedName>
    <definedName function="false" hidden="false" name="Wochenstart" vbProcedure="false">Übersicht!$O$24</definedName>
    <definedName function="false" hidden="false" localSheetId="16" name="TABLE" vbProcedure="false">Feiertage!$B$2:$G$26</definedName>
    <definedName function="false" hidden="false" localSheetId="17" name="OBEN" vbProcedure="false">Ferien!$B$1:$B$1</definedName>
    <definedName function="false" hidden="false" localSheetId="17" name="OBEN_2" vbProcedure="false">#REF!</definedName>
    <definedName function="false" hidden="false" localSheetId="17" name="OBEN_3" vbProcedure="false">#REF!</definedName>
    <definedName function="false" hidden="false" localSheetId="17" name="OBEN_4" vbProcedure="false">#REF!</definedName>
    <definedName function="false" hidden="false" localSheetId="17" name="OBEN_5" vbProcedure="false">#REF!</definedName>
    <definedName function="false" hidden="false" localSheetId="17" name="OBEN_6" vbProcedure="false">#REF!</definedName>
    <definedName function="false" hidden="false" localSheetId="17" name="OBEN_7" vbProcedure="false">#REF!</definedName>
    <definedName function="false" hidden="false" localSheetId="17" name="TABLE" vbProcedure="false">Ferien!$B$1:$C$19</definedName>
    <definedName function="false" hidden="false" localSheetId="17" name="TABLE_10" vbProcedure="false">Ferien!$F$4:$F$19</definedName>
    <definedName function="false" hidden="false" localSheetId="17" name="TABLE_11" vbProcedure="false">Ferien!$F$4:$F$19</definedName>
    <definedName function="false" hidden="false" localSheetId="17" name="TABLE_12" vbProcedure="false">Ferien!$F$4:$F$19</definedName>
    <definedName function="false" hidden="false" localSheetId="17" name="TABLE_13" vbProcedure="false">Ferien!$G$4:$G$19</definedName>
    <definedName function="false" hidden="false" localSheetId="17" name="TABLE_14" vbProcedure="false">Ferien!$G$4:$G$19</definedName>
    <definedName function="false" hidden="false" localSheetId="17" name="TABLE_15" vbProcedure="false">Ferien!$G$4:$G$19</definedName>
    <definedName function="false" hidden="false" localSheetId="17" name="TABLE_16" vbProcedure="false">Ferien!$H$4:$H$19</definedName>
    <definedName function="false" hidden="false" localSheetId="17" name="TABLE_17" vbProcedure="false">Ferien!$H$4:$H$19</definedName>
    <definedName function="false" hidden="false" localSheetId="17" name="TABLE_18" vbProcedure="false">Ferien!$H$4:$H$19</definedName>
    <definedName function="false" hidden="false" localSheetId="17" name="TABLE_19" vbProcedure="false">Ferien!$I$4:$I$19</definedName>
    <definedName function="false" hidden="false" localSheetId="17" name="TABLE_2" vbProcedure="false">Ferien!$B$1:$C$19</definedName>
    <definedName function="false" hidden="false" localSheetId="17" name="TABLE_20" vbProcedure="false">Ferien!$I$4:$I$19</definedName>
    <definedName function="false" hidden="false" localSheetId="17" name="TABLE_21" vbProcedure="false">Ferien!$I$4:$I$19</definedName>
    <definedName function="false" hidden="false" localSheetId="17" name="TABLE_3" vbProcedure="false">Ferien!$B$1:$C$19</definedName>
    <definedName function="false" hidden="false" localSheetId="17" name="TABLE_4" vbProcedure="false">Ferien!$D$4:$D$19</definedName>
    <definedName function="false" hidden="false" localSheetId="17" name="TABLE_5" vbProcedure="false">Ferien!$D$4:$D$19</definedName>
    <definedName function="false" hidden="false" localSheetId="17" name="TABLE_6" vbProcedure="false">Ferien!$D$4:$D$19</definedName>
    <definedName function="false" hidden="false" localSheetId="17" name="TABLE_7" vbProcedure="false">Ferien!$E$4:$E$19</definedName>
    <definedName function="false" hidden="false" localSheetId="17" name="TABLE_8" vbProcedure="false">Ferien!$E$4:$E$19</definedName>
    <definedName function="false" hidden="false" localSheetId="17" name="TABLE_9" vbProcedure="false">Ferien!$E$4:$E$19</definedName>
    <definedName function="false" hidden="false" localSheetId="17" name="WN99" vbProcedure="false">Ferien!$B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4</xdr:rowOff>
              </xdr:from>
              <xdr:to>
                <xdr:col>3</xdr:col>
                <xdr:colOff>49</xdr:colOff>
                <xdr:row>8</xdr:row>
                <xdr:rowOff>18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4</xdr:rowOff>
              </xdr:from>
              <xdr:to>
                <xdr:col>4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  <comment ref="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5</xdr:rowOff>
              </xdr:from>
              <xdr:to>
                <xdr:col>4</xdr:col>
                <xdr:colOff>30</xdr:colOff>
                <xdr:row>26</xdr:row>
                <xdr:rowOff>1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4</xdr:rowOff>
              </xdr:from>
              <xdr:to>
                <xdr:col>5</xdr:col>
                <xdr:colOff>30</xdr:colOff>
                <xdr:row>10</xdr:row>
                <xdr:rowOff>26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7</xdr:rowOff>
              </xdr:from>
              <xdr:to>
                <xdr:col>6</xdr:col>
                <xdr:colOff>51</xdr:colOff>
                <xdr:row>2</xdr:row>
                <xdr:rowOff>2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11</xdr:rowOff>
              </xdr:from>
              <xdr:to>
                <xdr:col>6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1</xdr:rowOff>
              </xdr:from>
              <xdr:to>
                <xdr:col>6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9</xdr:rowOff>
              </xdr:from>
              <xdr:to>
                <xdr:col>6</xdr:col>
                <xdr:colOff>51</xdr:colOff>
                <xdr:row>23</xdr:row>
                <xdr:rowOff>7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5</xdr:rowOff>
              </xdr:from>
              <xdr:to>
                <xdr:col>7</xdr:col>
                <xdr:colOff>40</xdr:colOff>
                <xdr:row>26</xdr:row>
                <xdr:rowOff>26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5</xdr:rowOff>
              </xdr:from>
              <xdr:to>
                <xdr:col>8</xdr:col>
                <xdr:colOff>23</xdr:colOff>
                <xdr:row>26</xdr:row>
                <xdr:rowOff>26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9</xdr:rowOff>
              </xdr:from>
              <xdr:to>
                <xdr:col>10</xdr:col>
                <xdr:colOff>30</xdr:colOff>
                <xdr:row>11</xdr:row>
                <xdr:rowOff>11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20</xdr:rowOff>
              </xdr:from>
              <xdr:to>
                <xdr:col>10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20</xdr:rowOff>
              </xdr:from>
              <xdr:to>
                <xdr:col>10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30</xdr:colOff>
                <xdr:row>14</xdr:row>
                <xdr:rowOff>11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30</xdr:colOff>
                <xdr:row>15</xdr:row>
                <xdr:rowOff>11</xdr:rowOff>
              </xdr:to>
            </anchor>
          </commentPr>
        </mc:Choice>
        <mc:Fallback/>
      </mc:AlternateContent>
    </comment>
    <comment ref="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3</xdr:row>
                <xdr:rowOff>11</xdr:rowOff>
              </xdr:from>
              <xdr:to>
                <xdr:col>10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1</xdr:rowOff>
              </xdr:from>
              <xdr:to>
                <xdr:col>10</xdr:col>
                <xdr:colOff>30</xdr:colOff>
                <xdr:row>17</xdr:row>
                <xdr:rowOff>11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3</xdr:row>
                <xdr:rowOff>5</xdr:rowOff>
              </xdr:from>
              <xdr:to>
                <xdr:col>10</xdr:col>
                <xdr:colOff>30</xdr:colOff>
                <xdr:row>26</xdr:row>
                <xdr:rowOff>11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9</xdr:rowOff>
              </xdr:from>
              <xdr:to>
                <xdr:col>11</xdr:col>
                <xdr:colOff>28</xdr:colOff>
                <xdr:row>10</xdr:row>
                <xdr:rowOff>11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4</xdr:rowOff>
              </xdr:from>
              <xdr:to>
                <xdr:col>11</xdr:col>
                <xdr:colOff>28</xdr:colOff>
                <xdr:row>8</xdr:row>
                <xdr:rowOff>18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9</xdr:rowOff>
              </xdr:from>
              <xdr:to>
                <xdr:col>11</xdr:col>
                <xdr:colOff>28</xdr:colOff>
                <xdr:row>11</xdr:row>
                <xdr:rowOff>11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20</xdr:rowOff>
              </xdr:from>
              <xdr:to>
                <xdr:col>11</xdr:col>
                <xdr:colOff>28</xdr:colOff>
                <xdr:row>12</xdr:row>
                <xdr:rowOff>11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20</xdr:rowOff>
              </xdr:from>
              <xdr:to>
                <xdr:col>11</xdr:col>
                <xdr:colOff>28</xdr:colOff>
                <xdr:row>13</xdr:row>
                <xdr:rowOff>11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J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11</xdr:rowOff>
              </xdr:from>
              <xdr:to>
                <xdr:col>11</xdr:col>
                <xdr:colOff>28</xdr:colOff>
                <xdr:row>16</xdr:row>
                <xdr:rowOff>11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11</xdr:rowOff>
              </xdr:from>
              <xdr:to>
                <xdr:col>11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5</xdr:rowOff>
              </xdr:from>
              <xdr:to>
                <xdr:col>11</xdr:col>
                <xdr:colOff>28</xdr:colOff>
                <xdr:row>27</xdr:row>
                <xdr:rowOff>5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9</xdr:rowOff>
              </xdr:from>
              <xdr:to>
                <xdr:col>12</xdr:col>
                <xdr:colOff>23</xdr:colOff>
                <xdr:row>9</xdr:row>
                <xdr:rowOff>18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4</xdr:rowOff>
              </xdr:from>
              <xdr:to>
                <xdr:col>12</xdr:col>
                <xdr:colOff>23</xdr:colOff>
                <xdr:row>9</xdr:row>
                <xdr:rowOff>11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9</xdr:rowOff>
              </xdr:from>
              <xdr:to>
                <xdr:col>12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0</xdr:rowOff>
              </xdr:from>
              <xdr:to>
                <xdr:col>12</xdr:col>
                <xdr:colOff>23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0</xdr:rowOff>
              </xdr:from>
              <xdr:to>
                <xdr:col>12</xdr:col>
                <xdr:colOff>23</xdr:colOff>
                <xdr:row>13</xdr:row>
                <xdr:rowOff>11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1</xdr:rowOff>
              </xdr:from>
              <xdr:to>
                <xdr:col>12</xdr:col>
                <xdr:colOff>23</xdr:colOff>
                <xdr:row>14</xdr:row>
                <xdr:rowOff>11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1</xdr:rowOff>
              </xdr:from>
              <xdr:to>
                <xdr:col>12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1</xdr:rowOff>
              </xdr:from>
              <xdr:to>
                <xdr:col>12</xdr:col>
                <xdr:colOff>23</xdr:colOff>
                <xdr:row>16</xdr:row>
                <xdr:rowOff>11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1</xdr:rowOff>
              </xdr:from>
              <xdr:to>
                <xdr:col>12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9</xdr:rowOff>
              </xdr:from>
              <xdr:to>
                <xdr:col>13</xdr:col>
                <xdr:colOff>42</xdr:colOff>
                <xdr:row>12</xdr:row>
                <xdr:rowOff>18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</xdr:row>
                <xdr:rowOff>20</xdr:rowOff>
              </xdr:from>
              <xdr:to>
                <xdr:col>13</xdr:col>
                <xdr:colOff>42</xdr:colOff>
                <xdr:row>13</xdr:row>
                <xdr:rowOff>18</xdr:rowOff>
              </xdr:to>
            </anchor>
          </commentPr>
        </mc:Choice>
        <mc:Fallback/>
      </mc:AlternateContent>
    </comment>
    <comment ref="L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20</xdr:rowOff>
              </xdr:from>
              <xdr:to>
                <xdr:col>13</xdr:col>
                <xdr:colOff>42</xdr:colOff>
                <xdr:row>14</xdr:row>
                <xdr:rowOff>18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11</xdr:rowOff>
              </xdr:from>
              <xdr:to>
                <xdr:col>13</xdr:col>
                <xdr:colOff>42</xdr:colOff>
                <xdr:row>15</xdr:row>
                <xdr:rowOff>18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11</xdr:rowOff>
              </xdr:from>
              <xdr:to>
                <xdr:col>13</xdr:col>
                <xdr:colOff>42</xdr:colOff>
                <xdr:row>16</xdr:row>
                <xdr:rowOff>18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11</xdr:rowOff>
              </xdr:from>
              <xdr:to>
                <xdr:col>13</xdr:col>
                <xdr:colOff>42</xdr:colOff>
                <xdr:row>17</xdr:row>
                <xdr:rowOff>18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1</xdr:rowOff>
              </xdr:from>
              <xdr:to>
                <xdr:col>13</xdr:col>
                <xdr:colOff>42</xdr:colOff>
                <xdr:row>18</xdr:row>
                <xdr:rowOff>18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11</xdr:rowOff>
              </xdr:from>
              <xdr:to>
                <xdr:col>13</xdr:col>
                <xdr:colOff>42</xdr:colOff>
                <xdr:row>20</xdr:row>
                <xdr:rowOff>5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9</xdr:rowOff>
              </xdr:from>
              <xdr:to>
                <xdr:col>13</xdr:col>
                <xdr:colOff>42</xdr:colOff>
                <xdr:row>23</xdr:row>
                <xdr:rowOff>7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1</xdr:rowOff>
              </xdr:from>
              <xdr:to>
                <xdr:col>14</xdr:col>
                <xdr:colOff>52</xdr:colOff>
                <xdr:row>8</xdr:row>
                <xdr:rowOff>14</xdr:rowOff>
              </xdr:to>
            </anchor>
          </commentPr>
        </mc:Choice>
        <mc:Fallback/>
      </mc:AlternateContent>
    </comment>
    <comment ref="N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</xdr:row>
                <xdr:rowOff>27</xdr:rowOff>
              </xdr:from>
              <xdr:to>
                <xdr:col>15</xdr:col>
                <xdr:colOff>47</xdr:colOff>
                <xdr:row>4</xdr:row>
                <xdr:rowOff>2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6</xdr:rowOff>
              </xdr:from>
              <xdr:to>
                <xdr:col>15</xdr:col>
                <xdr:colOff>47</xdr:colOff>
                <xdr:row>7</xdr:row>
                <xdr:rowOff>18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19</xdr:rowOff>
              </xdr:from>
              <xdr:to>
                <xdr:col>15</xdr:col>
                <xdr:colOff>47</xdr:colOff>
                <xdr:row>12</xdr:row>
                <xdr:rowOff>18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20</xdr:rowOff>
              </xdr:from>
              <xdr:to>
                <xdr:col>15</xdr:col>
                <xdr:colOff>47</xdr:colOff>
                <xdr:row>13</xdr:row>
                <xdr:rowOff>18</xdr:rowOff>
              </xdr:to>
            </anchor>
          </commentPr>
        </mc:Choice>
        <mc:Fallback/>
      </mc:AlternateContent>
    </comment>
    <comment ref="N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20</xdr:rowOff>
              </xdr:from>
              <xdr:to>
                <xdr:col>15</xdr:col>
                <xdr:colOff>47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1</xdr:row>
                <xdr:rowOff>11</xdr:rowOff>
              </xdr:from>
              <xdr:to>
                <xdr:col>15</xdr:col>
                <xdr:colOff>47</xdr:colOff>
                <xdr:row>15</xdr:row>
                <xdr:rowOff>18</xdr:rowOff>
              </xdr:to>
            </anchor>
          </commentPr>
        </mc:Choice>
        <mc:Fallback/>
      </mc:AlternateContent>
    </comment>
    <comment ref="N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2</xdr:row>
                <xdr:rowOff>11</xdr:rowOff>
              </xdr:from>
              <xdr:to>
                <xdr:col>15</xdr:col>
                <xdr:colOff>47</xdr:colOff>
                <xdr:row>16</xdr:row>
                <xdr:rowOff>18</xdr:rowOff>
              </xdr:to>
            </anchor>
          </commentPr>
        </mc:Choice>
        <mc:Fallback/>
      </mc:AlternateContent>
    </comment>
    <comment ref="N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3</xdr:row>
                <xdr:rowOff>11</xdr:rowOff>
              </xdr:from>
              <xdr:to>
                <xdr:col>15</xdr:col>
                <xdr:colOff>47</xdr:colOff>
                <xdr:row>17</xdr:row>
                <xdr:rowOff>18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11</xdr:rowOff>
              </xdr:from>
              <xdr:to>
                <xdr:col>15</xdr:col>
                <xdr:colOff>47</xdr:colOff>
                <xdr:row>18</xdr:row>
                <xdr:rowOff>18</xdr:rowOff>
              </xdr:to>
            </anchor>
          </commentPr>
        </mc:Choice>
        <mc:Fallback/>
      </mc:AlternateContent>
    </comment>
    <comment ref="N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7</xdr:row>
                <xdr:rowOff>9</xdr:rowOff>
              </xdr:from>
              <xdr:to>
                <xdr:col>15</xdr:col>
                <xdr:colOff>47</xdr:colOff>
                <xdr:row>21</xdr:row>
                <xdr:rowOff>20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6</xdr:rowOff>
              </xdr:from>
              <xdr:to>
                <xdr:col>15</xdr:col>
                <xdr:colOff>47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6</xdr:rowOff>
              </xdr:from>
              <xdr:to>
                <xdr:col>15</xdr:col>
                <xdr:colOff>47</xdr:colOff>
                <xdr:row>26</xdr:row>
                <xdr:rowOff>15</xdr:rowOff>
              </xdr:to>
            </anchor>
          </commentPr>
        </mc:Choice>
        <mc:Fallback/>
      </mc:AlternateContent>
    </comment>
    <comment ref="O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</xdr:row>
                <xdr:rowOff>27</xdr:rowOff>
              </xdr:from>
              <xdr:to>
                <xdr:col>16</xdr:col>
                <xdr:colOff>68</xdr:colOff>
                <xdr:row>4</xdr:row>
                <xdr:rowOff>26</xdr:rowOff>
              </xdr:to>
            </anchor>
          </commentPr>
        </mc:Choice>
        <mc:Fallback/>
      </mc:AlternateContent>
    </comment>
    <comment ref="O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9</xdr:rowOff>
              </xdr:from>
              <xdr:to>
                <xdr:col>16</xdr:col>
                <xdr:colOff>68</xdr:colOff>
                <xdr:row>12</xdr:row>
                <xdr:rowOff>18</xdr:rowOff>
              </xdr:to>
            </anchor>
          </commentPr>
        </mc:Choice>
        <mc:Fallback/>
      </mc:AlternateContent>
    </comment>
    <comment ref="O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</xdr:row>
                <xdr:rowOff>20</xdr:rowOff>
              </xdr:from>
              <xdr:to>
                <xdr:col>16</xdr:col>
                <xdr:colOff>68</xdr:colOff>
                <xdr:row>13</xdr:row>
                <xdr:rowOff>18</xdr:rowOff>
              </xdr:to>
            </anchor>
          </commentPr>
        </mc:Choice>
        <mc:Fallback/>
      </mc:AlternateContent>
    </comment>
    <comment ref="O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</xdr:row>
                <xdr:rowOff>20</xdr:rowOff>
              </xdr:from>
              <xdr:to>
                <xdr:col>16</xdr:col>
                <xdr:colOff>68</xdr:colOff>
                <xdr:row>14</xdr:row>
                <xdr:rowOff>18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11</xdr:rowOff>
              </xdr:from>
              <xdr:to>
                <xdr:col>16</xdr:col>
                <xdr:colOff>68</xdr:colOff>
                <xdr:row>15</xdr:row>
                <xdr:rowOff>18</xdr:rowOff>
              </xdr:to>
            </anchor>
          </commentPr>
        </mc:Choice>
        <mc:Fallback/>
      </mc:AlternateContent>
    </comment>
    <comment ref="O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</xdr:row>
                <xdr:rowOff>11</xdr:rowOff>
              </xdr:from>
              <xdr:to>
                <xdr:col>16</xdr:col>
                <xdr:colOff>68</xdr:colOff>
                <xdr:row>16</xdr:row>
                <xdr:rowOff>18</xdr:rowOff>
              </xdr:to>
            </anchor>
          </commentPr>
        </mc:Choice>
        <mc:Fallback/>
      </mc:AlternateContent>
    </comment>
    <comment ref="O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11</xdr:rowOff>
              </xdr:from>
              <xdr:to>
                <xdr:col>16</xdr:col>
                <xdr:colOff>68</xdr:colOff>
                <xdr:row>17</xdr:row>
                <xdr:rowOff>18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11</xdr:rowOff>
              </xdr:from>
              <xdr:to>
                <xdr:col>16</xdr:col>
                <xdr:colOff>68</xdr:colOff>
                <xdr:row>18</xdr:row>
                <xdr:rowOff>18</xdr:rowOff>
              </xdr:to>
            </anchor>
          </commentPr>
        </mc:Choice>
        <mc:Fallback/>
      </mc:AlternateContent>
    </comment>
    <comment ref="O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7</xdr:row>
                <xdr:rowOff>9</xdr:rowOff>
              </xdr:from>
              <xdr:to>
                <xdr:col>16</xdr:col>
                <xdr:colOff>6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30</xdr:rowOff>
              </xdr:from>
              <xdr:to>
                <xdr:col>21</xdr:col>
                <xdr:colOff>33</xdr:colOff>
                <xdr:row>39</xdr:row>
                <xdr:rowOff>14</xdr:rowOff>
              </xdr:to>
            </anchor>
          </commentPr>
        </mc:Choice>
        <mc:Fallback/>
      </mc:AlternateContent>
    </comment>
    <comment ref="S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8</xdr:row>
                <xdr:rowOff>3</xdr:rowOff>
              </xdr:from>
              <xdr:to>
                <xdr:col>21</xdr:col>
                <xdr:colOff>33</xdr:colOff>
                <xdr:row>44</xdr:row>
                <xdr:rowOff>9</xdr:rowOff>
              </xdr:to>
            </anchor>
          </commentPr>
        </mc:Choice>
        <mc:Fallback/>
      </mc:AlternateContent>
    </comment>
    <comment ref="S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8</xdr:row>
                <xdr:rowOff>2</xdr:rowOff>
              </xdr:from>
              <xdr:to>
                <xdr:col>21</xdr:col>
                <xdr:colOff>33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8</xdr:rowOff>
              </xdr:from>
              <xdr:to>
                <xdr:col>6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14</xdr:rowOff>
              </xdr:from>
              <xdr:to>
                <xdr:col>6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0</xdr:row>
                <xdr:rowOff>14</xdr:rowOff>
              </xdr:from>
              <xdr:to>
                <xdr:col>13</xdr:col>
                <xdr:colOff>7</xdr:colOff>
                <xdr:row>67</xdr:row>
                <xdr:rowOff>21</xdr:rowOff>
              </xdr:to>
            </anchor>
          </commentPr>
        </mc:Choice>
        <mc:Fallback/>
      </mc:AlternateContent>
    </comment>
    <comment ref="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0</xdr:row>
                <xdr:rowOff>14</xdr:rowOff>
              </xdr:from>
              <xdr:to>
                <xdr:col>13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0</xdr:row>
                <xdr:rowOff>14</xdr:rowOff>
              </xdr:from>
              <xdr:to>
                <xdr:col>14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4</xdr:rowOff>
              </xdr:from>
              <xdr:to>
                <xdr:col>15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0</xdr:row>
                <xdr:rowOff>14</xdr:rowOff>
              </xdr:from>
              <xdr:to>
                <xdr:col>17</xdr:col>
                <xdr:colOff>7</xdr:colOff>
                <xdr:row>67</xdr:row>
                <xdr:rowOff>21</xdr:rowOff>
              </xdr:to>
            </anchor>
          </commentPr>
        </mc:Choice>
        <mc:Fallback/>
      </mc:AlternateContent>
    </comment>
    <comment ref="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0</xdr:row>
                <xdr:rowOff>14</xdr:rowOff>
              </xdr:from>
              <xdr:to>
                <xdr:col>18</xdr:col>
                <xdr:colOff>7</xdr:colOff>
                <xdr:row>67</xdr:row>
                <xdr:rowOff>21</xdr:rowOff>
              </xdr:to>
            </anchor>
          </commentPr>
        </mc:Choice>
        <mc:Fallback/>
      </mc:AlternateContent>
    </comment>
    <comment ref="N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60</xdr:row>
                <xdr:rowOff>14</xdr:rowOff>
              </xdr:from>
              <xdr:to>
                <xdr:col>19</xdr:col>
                <xdr:colOff>7</xdr:colOff>
                <xdr:row>67</xdr:row>
                <xdr:rowOff>21</xdr:rowOff>
              </xdr:to>
            </anchor>
          </commentPr>
        </mc:Choice>
        <mc:Fallback/>
      </mc:AlternateContent>
    </comment>
    <comment ref="A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0</xdr:row>
                <xdr:rowOff>8</xdr:rowOff>
              </xdr:from>
              <xdr:to>
                <xdr:col>32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A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0</xdr:row>
                <xdr:rowOff>14</xdr:rowOff>
              </xdr:from>
              <xdr:to>
                <xdr:col>32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A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60</xdr:row>
                <xdr:rowOff>14</xdr:rowOff>
              </xdr:from>
              <xdr:to>
                <xdr:col>39</xdr:col>
                <xdr:colOff>3</xdr:colOff>
                <xdr:row>67</xdr:row>
                <xdr:rowOff>21</xdr:rowOff>
              </xdr:to>
            </anchor>
          </commentPr>
        </mc:Choice>
        <mc:Fallback/>
      </mc:AlternateContent>
    </comment>
    <comment ref="A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60</xdr:row>
                <xdr:rowOff>14</xdr:rowOff>
              </xdr:from>
              <xdr:to>
                <xdr:col>39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A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0</xdr:row>
                <xdr:rowOff>14</xdr:rowOff>
              </xdr:from>
              <xdr:to>
                <xdr:col>40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A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60</xdr:row>
                <xdr:rowOff>14</xdr:rowOff>
              </xdr:from>
              <xdr:to>
                <xdr:col>41</xdr:col>
                <xdr:colOff>23</xdr:colOff>
                <xdr:row>67</xdr:row>
                <xdr:rowOff>21</xdr:rowOff>
              </xdr:to>
            </anchor>
          </commentPr>
        </mc:Choice>
        <mc:Fallback/>
      </mc:AlternateContent>
    </comment>
    <comment ref="A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0</xdr:row>
                <xdr:rowOff>14</xdr:rowOff>
              </xdr:from>
              <xdr:to>
                <xdr:col>43</xdr:col>
                <xdr:colOff>2</xdr:colOff>
                <xdr:row>67</xdr:row>
                <xdr:rowOff>21</xdr:rowOff>
              </xdr:to>
            </anchor>
          </commentPr>
        </mc:Choice>
        <mc:Fallback/>
      </mc:AlternateContent>
    </comment>
    <comment ref="A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60</xdr:row>
                <xdr:rowOff>14</xdr:rowOff>
              </xdr:from>
              <xdr:to>
                <xdr:col>44</xdr:col>
                <xdr:colOff>2</xdr:colOff>
                <xdr:row>67</xdr:row>
                <xdr:rowOff>21</xdr:rowOff>
              </xdr:to>
            </anchor>
          </commentPr>
        </mc:Choice>
        <mc:Fallback/>
      </mc:AlternateContent>
    </comment>
    <comment ref="AN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60</xdr:row>
                <xdr:rowOff>14</xdr:rowOff>
              </xdr:from>
              <xdr:to>
                <xdr:col>45</xdr:col>
                <xdr:colOff>2</xdr:colOff>
                <xdr:row>67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2</xdr:rowOff>
              </xdr:from>
              <xdr:to>
                <xdr:col>4</xdr:col>
                <xdr:colOff>2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3</xdr:rowOff>
              </xdr:from>
              <xdr:to>
                <xdr:col>4</xdr:col>
                <xdr:colOff>32</xdr:colOff>
                <xdr:row>3</xdr:row>
                <xdr:rowOff>2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5</xdr:rowOff>
              </xdr:from>
              <xdr:to>
                <xdr:col>4</xdr:col>
                <xdr:colOff>32</xdr:colOff>
                <xdr:row>25</xdr:row>
                <xdr:rowOff>15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3</xdr:colOff>
                <xdr:row>5</xdr:row>
                <xdr:rowOff>19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3</xdr:rowOff>
              </xdr:from>
              <xdr:to>
                <xdr:col>12</xdr:col>
                <xdr:colOff>0</xdr:colOff>
                <xdr:row>2</xdr:row>
                <xdr:rowOff>25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3</xdr:rowOff>
              </xdr:from>
              <xdr:to>
                <xdr:col>12</xdr:col>
                <xdr:colOff>32</xdr:colOff>
                <xdr:row>2</xdr:row>
                <xdr:rowOff>25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3</xdr:rowOff>
              </xdr:from>
              <xdr:to>
                <xdr:col>13</xdr:col>
                <xdr:colOff>32</xdr:colOff>
                <xdr:row>2</xdr:row>
                <xdr:rowOff>25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3</xdr:rowOff>
              </xdr:from>
              <xdr:to>
                <xdr:col>14</xdr:col>
                <xdr:colOff>34</xdr:colOff>
                <xdr:row>2</xdr:row>
                <xdr:rowOff>25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3</xdr:rowOff>
              </xdr:from>
              <xdr:to>
                <xdr:col>14</xdr:col>
                <xdr:colOff>66</xdr:colOff>
                <xdr:row>2</xdr:row>
                <xdr:rowOff>2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3</xdr:rowOff>
              </xdr:from>
              <xdr:to>
                <xdr:col>15</xdr:col>
                <xdr:colOff>24</xdr:colOff>
                <xdr:row>2</xdr:row>
                <xdr:rowOff>25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23</xdr:rowOff>
              </xdr:from>
              <xdr:to>
                <xdr:col>15</xdr:col>
                <xdr:colOff>57</xdr:colOff>
                <xdr:row>2</xdr:row>
                <xdr:rowOff>25</xdr:rowOff>
              </xdr:to>
            </anchor>
          </commentPr>
        </mc:Choice>
        <mc:Fallback/>
      </mc:AlternateContent>
    </comment>
    <comment ref="N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1</xdr:row>
                <xdr:rowOff>21</xdr:rowOff>
              </xdr:from>
              <xdr:to>
                <xdr:col>16</xdr:col>
                <xdr:colOff>41</xdr:colOff>
                <xdr:row>36</xdr:row>
                <xdr:rowOff>1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4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7</xdr:col>
                <xdr:colOff>2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V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7</xdr:row>
                <xdr:rowOff>2</xdr:rowOff>
              </xdr:from>
              <xdr:to>
                <xdr:col>23</xdr:col>
                <xdr:colOff>-27</xdr:colOff>
                <xdr:row>5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0</xdr:row>
                <xdr:rowOff>0</xdr:rowOff>
              </xdr:from>
              <xdr:to>
                <xdr:col>32</xdr:col>
                <xdr:colOff>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2" uniqueCount="727">
  <si>
    <t xml:space="preserve">Übersicht</t>
  </si>
  <si>
    <t xml:space="preserve">Zeiterfassung für:  </t>
  </si>
  <si>
    <t xml:space="preserve">Ihr Name</t>
  </si>
  <si>
    <t xml:space="preserve">Vorjahr negativ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itte nur den Betrag eingeben!</t>
    </r>
    <r>
      <rPr>
        <sz val="9"/>
        <rFont val="Arial"/>
        <family val="2"/>
      </rPr>
      <t xml:space="preserve"> (keine Vorzeichen)</t>
    </r>
  </si>
  <si>
    <t xml:space="preserve">Diese Seite und die</t>
  </si>
  <si>
    <t xml:space="preserve">Vorjahr positiv</t>
  </si>
  <si>
    <t xml:space="preserve"> Excel verweigert die Eingabe negativer Zeiten.</t>
  </si>
  <si>
    <t xml:space="preserve">dezimal</t>
  </si>
  <si>
    <t xml:space="preserve">Zeit</t>
  </si>
  <si>
    <t xml:space="preserve">Anleitung sollten Sie zu</t>
  </si>
  <si>
    <t xml:space="preserve">Startsaldo:</t>
  </si>
  <si>
    <t xml:space="preserve">optimal mit 1024 x 768 dpi</t>
  </si>
  <si>
    <r>
      <rPr>
        <b val="true"/>
        <sz val="10"/>
        <rFont val="Arial"/>
        <family val="2"/>
      </rPr>
      <t xml:space="preserve">      wöchentliche Sollstunden </t>
    </r>
    <r>
      <rPr>
        <sz val="10"/>
        <rFont val="Arial"/>
        <family val="2"/>
      </rPr>
      <t xml:space="preserve">(ohne Vorarbeitszeit)</t>
    </r>
    <r>
      <rPr>
        <b val="true"/>
        <sz val="10"/>
        <rFont val="Arial"/>
        <family val="2"/>
      </rPr>
      <t xml:space="preserve">:</t>
    </r>
  </si>
  <si>
    <t xml:space="preserve">Beginn vollständig lesen!</t>
  </si>
  <si>
    <t xml:space="preserve">Endsaldo:</t>
  </si>
  <si>
    <t xml:space="preserve">Version: Zeit01-v1.0a.xls</t>
  </si>
  <si>
    <t xml:space="preserve">     (Sie können alternativ für jeden Tag Sollstunden festlegen!)</t>
  </si>
  <si>
    <t xml:space="preserve">      Werden Tage vorgearbeitet?</t>
  </si>
  <si>
    <t xml:space="preserve">Urlaubsanspruch</t>
  </si>
  <si>
    <t xml:space="preserve">      Arbeiten Sie mit einem Jahressoll:</t>
  </si>
  <si>
    <t xml:space="preserve">Vorjahres-Rest</t>
  </si>
  <si>
    <t xml:space="preserve">Neu</t>
  </si>
  <si>
    <t xml:space="preserve">Genommen</t>
  </si>
  <si>
    <t xml:space="preserve">Verblieben</t>
  </si>
  <si>
    <t xml:space="preserve">ab Grenzwert:</t>
  </si>
  <si>
    <t xml:space="preserve">Tages-</t>
  </si>
  <si>
    <t xml:space="preserve">davon </t>
  </si>
  <si>
    <t xml:space="preserve">Soll-</t>
  </si>
  <si>
    <t xml:space="preserve">(u)</t>
  </si>
  <si>
    <t xml:space="preserve">Pausen-Dauer:</t>
  </si>
  <si>
    <t xml:space="preserve">vorge-</t>
  </si>
  <si>
    <t xml:space="preserve">Start-</t>
  </si>
  <si>
    <t xml:space="preserve">Ende</t>
  </si>
  <si>
    <t xml:space="preserve">Sonderurlaub</t>
  </si>
  <si>
    <t xml:space="preserve">(s)</t>
  </si>
  <si>
    <t xml:space="preserve"> Arbeitstage (X)</t>
  </si>
  <si>
    <t xml:space="preserve">Pausen-Soll 1</t>
  </si>
  <si>
    <t xml:space="preserve">Pausen-Soll 2</t>
  </si>
  <si>
    <t xml:space="preserve">stunden</t>
  </si>
  <si>
    <t xml:space="preserve">arbeitet</t>
  </si>
  <si>
    <t xml:space="preserve">Krankheitstage</t>
  </si>
  <si>
    <r>
      <rPr>
        <b val="true"/>
        <sz val="9"/>
        <rFont val="Arial"/>
        <family val="2"/>
      </rPr>
      <t xml:space="preserve">Anzeigen</t>
    </r>
    <r>
      <rPr>
        <sz val="9"/>
        <rFont val="Arial"/>
        <family val="2"/>
      </rPr>
      <t xml:space="preserve">(J/N)</t>
    </r>
  </si>
  <si>
    <t xml:space="preserve">j</t>
  </si>
  <si>
    <t xml:space="preserve">(k)</t>
  </si>
  <si>
    <t xml:space="preserve">Montag</t>
  </si>
  <si>
    <t xml:space="preserve">Dienstag</t>
  </si>
  <si>
    <t xml:space="preserve">Bundesland:</t>
  </si>
  <si>
    <t xml:space="preserve">Mittwoch</t>
  </si>
  <si>
    <t xml:space="preserve">Feiertage</t>
  </si>
  <si>
    <t xml:space="preserve">(f)</t>
  </si>
  <si>
    <t xml:space="preserve">Donnerstag</t>
  </si>
  <si>
    <t xml:space="preserve">vorgearbeitet</t>
  </si>
  <si>
    <t xml:space="preserve">(v)</t>
  </si>
  <si>
    <t xml:space="preserve">Freitag</t>
  </si>
  <si>
    <t xml:space="preserve">AZV-Tag (1)</t>
  </si>
  <si>
    <t xml:space="preserve">(a)</t>
  </si>
  <si>
    <t xml:space="preserve">Samstag</t>
  </si>
  <si>
    <t xml:space="preserve">Gleitzeittage</t>
  </si>
  <si>
    <t xml:space="preserve">(g)</t>
  </si>
  <si>
    <t xml:space="preserve">Sonntag</t>
  </si>
  <si>
    <t xml:space="preserve">Statistik 1</t>
  </si>
  <si>
    <t xml:space="preserve">???</t>
  </si>
  <si>
    <t xml:space="preserve">Wochensumme</t>
  </si>
  <si>
    <t xml:space="preserve">Statistik 2</t>
  </si>
  <si>
    <r>
      <rPr>
        <b val="true"/>
        <sz val="10"/>
        <color rgb="FF0000FF"/>
        <rFont val="Arial"/>
        <family val="2"/>
      </rPr>
      <t xml:space="preserve">   Soll</t>
    </r>
    <r>
      <rPr>
        <b val="true"/>
        <u val="single"/>
        <sz val="10"/>
        <color rgb="FF0000FF"/>
        <rFont val="Arial"/>
        <family val="2"/>
      </rPr>
      <t xml:space="preserve">über</t>
    </r>
    <r>
      <rPr>
        <b val="true"/>
        <sz val="10"/>
        <color rgb="FF0000FF"/>
        <rFont val="Arial"/>
        <family val="2"/>
      </rPr>
      <t xml:space="preserve">stunden pro Monat</t>
    </r>
  </si>
  <si>
    <t xml:space="preserve">Statistik 3</t>
  </si>
  <si>
    <r>
      <rPr>
        <sz val="10"/>
        <color rgb="FF800080"/>
        <rFont val="Arial"/>
        <family val="2"/>
      </rPr>
      <t xml:space="preserve">   max. übertragbare Überstunden pro</t>
    </r>
    <r>
      <rPr>
        <b val="true"/>
        <sz val="10"/>
        <color rgb="FF800080"/>
        <rFont val="Arial"/>
        <family val="2"/>
      </rPr>
      <t xml:space="preserve"> Monat</t>
    </r>
  </si>
  <si>
    <t xml:space="preserve">frei</t>
  </si>
  <si>
    <t xml:space="preserve"> Kumulative Einschränkung?</t>
  </si>
  <si>
    <t xml:space="preserve">N</t>
  </si>
  <si>
    <t xml:space="preserve">Dienstreisen</t>
  </si>
  <si>
    <t xml:space="preserve">(d)</t>
  </si>
  <si>
    <r>
      <rPr>
        <sz val="10"/>
        <color rgb="FF800080"/>
        <rFont val="Arial"/>
        <family val="2"/>
      </rPr>
      <t xml:space="preserve">   max. übertragbare Überstunden pro</t>
    </r>
    <r>
      <rPr>
        <b val="true"/>
        <sz val="10"/>
        <color rgb="FF800080"/>
        <rFont val="Arial"/>
        <family val="2"/>
      </rPr>
      <t xml:space="preserve"> Quartal/Jahr/... </t>
    </r>
    <r>
      <rPr>
        <sz val="10"/>
        <color rgb="FF800080"/>
        <rFont val="Arial"/>
        <family val="2"/>
      </rPr>
      <t xml:space="preserve">ändern Sie bitte im </t>
    </r>
    <r>
      <rPr>
        <b val="true"/>
        <sz val="10"/>
        <color rgb="FF800080"/>
        <rFont val="Arial"/>
        <family val="2"/>
      </rPr>
      <t xml:space="preserve">Blatt der betroffenen Monate</t>
    </r>
  </si>
  <si>
    <r>
      <rPr>
        <b val="true"/>
        <sz val="10"/>
        <rFont val="Arial"/>
        <family val="2"/>
      </rPr>
      <t xml:space="preserve">       dies und mehr:  </t>
    </r>
    <r>
      <rPr>
        <sz val="10"/>
        <rFont val="Arial"/>
        <family val="0"/>
      </rPr>
      <t xml:space="preserve"> </t>
    </r>
    <r>
      <rPr>
        <b val="true"/>
        <sz val="11"/>
        <color rgb="FF0000FF"/>
        <rFont val="Arial"/>
        <family val="2"/>
      </rPr>
      <t xml:space="preserve">http://www.wohlgemuth.com</t>
    </r>
  </si>
  <si>
    <r>
      <rPr>
        <sz val="10"/>
        <rFont val="Arial"/>
        <family val="2"/>
      </rPr>
      <t xml:space="preserve">Beginnt die neue Kalenderwoche mit dem </t>
    </r>
    <r>
      <rPr>
        <b val="true"/>
        <sz val="10"/>
        <rFont val="Arial"/>
        <family val="2"/>
      </rPr>
      <t xml:space="preserve">Sonntag</t>
    </r>
    <r>
      <rPr>
        <sz val="10"/>
        <rFont val="Arial"/>
        <family val="2"/>
      </rPr>
      <t xml:space="preserve"> oder mit dem </t>
    </r>
    <r>
      <rPr>
        <b val="true"/>
        <sz val="10"/>
        <rFont val="Arial"/>
        <family val="2"/>
      </rPr>
      <t xml:space="preserve">Montag</t>
    </r>
    <r>
      <rPr>
        <sz val="10"/>
        <rFont val="Arial"/>
        <family val="2"/>
      </rPr>
      <t xml:space="preserve">?</t>
    </r>
  </si>
  <si>
    <t xml:space="preserve">      (Dort gibt es auch immer die neueste Version!)</t>
  </si>
  <si>
    <t xml:space="preserve">Die Warnung bezüglich des Abbaus von Plus/Minus-Überstunden erfolgt ab:</t>
  </si>
  <si>
    <t xml:space="preserve">Monat</t>
  </si>
  <si>
    <t xml:space="preserve">Stunden 
Ist</t>
  </si>
  <si>
    <t xml:space="preserve">Überstunden
Monats-Ist</t>
  </si>
  <si>
    <t xml:space="preserve">Arbeit
Ist</t>
  </si>
  <si>
    <t xml:space="preserve">Arbeit
Ist 1</t>
  </si>
  <si>
    <t xml:space="preserve">Arbeit
Ist 2</t>
  </si>
  <si>
    <t xml:space="preserve">bezahlte
Überstunden</t>
  </si>
  <si>
    <t xml:space="preserve">X
?</t>
  </si>
  <si>
    <r>
      <rPr>
        <b val="true"/>
        <sz val="10"/>
        <rFont val="Symbol"/>
        <family val="1"/>
        <charset val="2"/>
      </rPr>
      <t xml:space="preserve">Æ  </t>
    </r>
    <r>
      <rPr>
        <b val="true"/>
        <sz val="10"/>
        <rFont val="Arial"/>
        <family val="0"/>
      </rPr>
      <t xml:space="preserve">Über-
stunden/Tag</t>
    </r>
  </si>
  <si>
    <r>
      <rPr>
        <b val="true"/>
        <sz val="10"/>
        <rFont val="Symbol"/>
        <family val="1"/>
        <charset val="2"/>
      </rPr>
      <t xml:space="preserve">Æ
</t>
    </r>
    <r>
      <rPr>
        <b val="true"/>
        <sz val="10"/>
        <rFont val="Arial"/>
        <family val="0"/>
      </rPr>
      <t xml:space="preserve">Arbeit-Ist</t>
    </r>
  </si>
  <si>
    <r>
      <rPr>
        <b val="true"/>
        <sz val="10"/>
        <rFont val="Symbol"/>
        <family val="1"/>
        <charset val="2"/>
      </rPr>
      <t xml:space="preserve">Æ
</t>
    </r>
    <r>
      <rPr>
        <b val="true"/>
        <sz val="10"/>
        <rFont val="Arial"/>
        <family val="0"/>
      </rPr>
      <t xml:space="preserve">Beginn 1</t>
    </r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0"/>
      </rPr>
      <t xml:space="preserve"> 
Ende 1</t>
    </r>
  </si>
  <si>
    <t xml:space="preserve">Überstunden-Saldo
excl./incl. Vorjah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10"/>
        <rFont val="Arial"/>
        <family val="2"/>
      </rPr>
      <t xml:space="preserve">(s.o. </t>
    </r>
    <r>
      <rPr>
        <u val="single"/>
        <sz val="10"/>
        <rFont val="Arial"/>
        <family val="2"/>
      </rPr>
      <t xml:space="preserve">excl./incl. Vorjahr</t>
    </r>
    <r>
      <rPr>
        <sz val="10"/>
        <rFont val="Arial"/>
        <family val="2"/>
      </rPr>
      <t xml:space="preserve">!)</t>
    </r>
  </si>
  <si>
    <r>
      <rPr>
        <b val="true"/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Hinweis</t>
    </r>
  </si>
  <si>
    <t xml:space="preserve">  Damit diese Arbeitsmappe zur Abrechnung der real geleisteten</t>
  </si>
  <si>
    <t xml:space="preserve">  Arbeitsstunden auch mit negativen Zeiten zurechtkommt, ist eine</t>
  </si>
  <si>
    <t xml:space="preserve">  Veränderung der Excel-Grundeinstellungen notwendig.</t>
  </si>
  <si>
    <t xml:space="preserve">  Diese Veränderung beeinflußt Ihre sonstige Arbeit mit MS Excel nicht.</t>
  </si>
  <si>
    <r>
      <rPr>
        <sz val="10"/>
        <rFont val="Arial"/>
        <family val="2"/>
      </rPr>
      <t xml:space="preserve">  Wählen Sie bitte im Menü unter</t>
    </r>
    <r>
      <rPr>
        <b val="true"/>
        <sz val="10"/>
        <rFont val="Arial"/>
        <family val="0"/>
      </rPr>
      <t xml:space="preserve"> -&gt; E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tras</t>
    </r>
    <r>
      <rPr>
        <sz val="10"/>
        <rFont val="Arial"/>
        <family val="2"/>
      </rPr>
      <t xml:space="preserve"> den Punkt</t>
    </r>
    <r>
      <rPr>
        <b val="true"/>
        <sz val="10"/>
        <rFont val="Arial"/>
        <family val="0"/>
      </rPr>
      <t xml:space="preserve"> -&gt; 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ptionen... </t>
    </r>
    <r>
      <rPr>
        <sz val="10"/>
        <rFont val="Arial"/>
        <family val="2"/>
      </rPr>
      <t xml:space="preserve">!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5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Allgemei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  und machen ein Kreuz bei  </t>
    </r>
    <r>
      <rPr>
        <b val="true"/>
        <sz val="10"/>
        <rFont val="Arial"/>
        <family val="0"/>
      </rPr>
      <t xml:space="preserve"> -&gt;              Datumswerte ab 1904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7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Berechnen</t>
    </r>
  </si>
  <si>
    <r>
      <rPr>
        <sz val="10"/>
        <rFont val="Arial"/>
        <family val="2"/>
      </rPr>
      <t xml:space="preserve">   und machen ein Häkchen bei  </t>
    </r>
    <r>
      <rPr>
        <b val="true"/>
        <sz val="10"/>
        <rFont val="Arial"/>
        <family val="0"/>
      </rPr>
      <t xml:space="preserve"> -&gt;          1904-Datumswerte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97</t>
    </r>
    <r>
      <rPr>
        <sz val="10"/>
        <rFont val="Arial"/>
        <family val="2"/>
      </rPr>
      <t xml:space="preserve"> wählen Sie jetzt den Tab     </t>
    </r>
    <r>
      <rPr>
        <b val="true"/>
        <sz val="10"/>
        <rFont val="Arial"/>
        <family val="0"/>
      </rPr>
      <t xml:space="preserve">-&gt;    Berechne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2000</t>
    </r>
    <r>
      <rPr>
        <sz val="10"/>
        <rFont val="Arial"/>
        <family val="2"/>
      </rPr>
      <t xml:space="preserve"> sollte es ähnlich funktionieren. </t>
    </r>
  </si>
  <si>
    <t xml:space="preserve">  Dies sollte bereits eingestellt sein, da es an die Arbeitsmappe gebunden ist.</t>
  </si>
  <si>
    <t xml:space="preserve">Für Fragen stehe ich Ihnen gerne zur Verfügung: </t>
  </si>
  <si>
    <t xml:space="preserve">Email</t>
  </si>
  <si>
    <t xml:space="preserve"> carsten@wohlgemuth.com</t>
  </si>
  <si>
    <t xml:space="preserve">WWW</t>
  </si>
  <si>
    <t xml:space="preserve"> www.wohlgemuth.com</t>
  </si>
  <si>
    <t xml:space="preserve">Diese Datei kann frei kopiert und genutzt werden. Ohne meine Genehmigung ist eine Veränderung</t>
  </si>
  <si>
    <t xml:space="preserve">oder eine Weitergabe der Software einzeln oder in Softwaresammlungen jedoch nicht gestattet.</t>
  </si>
  <si>
    <t xml:space="preserve">Ich behalte mir ausdrücklich alle Urheberrechte an dieser Arbeitsmappe vor. </t>
  </si>
  <si>
    <t xml:space="preserve">Für Mitarbeiter der Fraunhofer Gesellschaft biete ich eine Version mit FhG-spezifischen Daten an. </t>
  </si>
  <si>
    <r>
      <rPr>
        <sz val="10"/>
        <rFont val="Arial"/>
        <family val="2"/>
      </rPr>
      <t xml:space="preserve">(Siehe </t>
    </r>
    <r>
      <rPr>
        <sz val="10"/>
        <color rgb="FF0000FF"/>
        <rFont val="Arial"/>
        <family val="2"/>
      </rPr>
      <t xml:space="preserve">www.wohlgemuth.com</t>
    </r>
    <r>
      <rPr>
        <sz val="10"/>
        <rFont val="Arial"/>
        <family val="2"/>
      </rPr>
      <t xml:space="preserve">)</t>
    </r>
  </si>
  <si>
    <t xml:space="preserve">Erklärung zur Gewährleistung</t>
  </si>
  <si>
    <t xml:space="preserve">Es ist nach heutigem Stand der Technik nicht möglich, Software zu produzieren, die unter allen Randbedingungen oder auch nur in einer einzigen </t>
  </si>
  <si>
    <t xml:space="preserve">Konfiguration garantiert fehlerfrei läuft. Jeder Gewährleistungs- oder Garantieanspruch gegenüber dem Autor oder dem Lieferanten sind </t>
  </si>
  <si>
    <t xml:space="preserve">ausgeschlossen, seien sie ausdrücklich, stillschweigend miteingeschlossen oder im Rahmen gegenseitiger Mitteilungen gegeben. </t>
  </si>
  <si>
    <t xml:space="preserve">Insbesondere ist eine stillschweigend miteingeschlossene Garantie durchschnittlicher Qualität oder Eignung für einen bestimmten Zweck </t>
  </si>
  <si>
    <t xml:space="preserve">ausgeschlossen. Unter keinen Umständen haften der Autor oder der Lieferant der Software für irgendwelche Schäden, einschließlich </t>
  </si>
  <si>
    <t xml:space="preserve">Datenverlust, entgangenem Gewinn, Deckungsbeiträgen oder anderen Neben-, Folge- oder indirekten Schäden, die sich aus der Benutzung </t>
  </si>
  <si>
    <t xml:space="preserve">der Arbeitsmappe bzw. der Dokumentation ergeben können, und zwar ungeachtet der Schadensursache oder der Grundlage des Haftungsanspruchs.</t>
  </si>
  <si>
    <t xml:space="preserve">Diese Beschränkung gilt sogar dann, wenn der Autor oder der Lieferant der Software auf die Möglichkeit eines solchen Schadens hingewiesen </t>
  </si>
  <si>
    <t xml:space="preserve">worden sind. Sollte einer dieser Punkte rechtlich ungültig sein, tritt an seine Stelle das nationale Recht, welches der Idee dieser Vereinbarung am</t>
  </si>
  <si>
    <t xml:space="preserve">nächsten kommt. Alle anderen Bedingungen behalten Ihre Gültigkeit.</t>
  </si>
  <si>
    <t xml:space="preserve">x</t>
  </si>
  <si>
    <t xml:space="preserve">vorzuar-</t>
  </si>
  <si>
    <t xml:space="preserve">Ihre</t>
  </si>
  <si>
    <r>
      <rPr>
        <b val="true"/>
        <sz val="10"/>
        <rFont val="Arial"/>
        <family val="2"/>
      </rPr>
      <t xml:space="preserve">Wochentage, </t>
    </r>
    <r>
      <rPr>
        <sz val="10"/>
        <rFont val="Arial"/>
        <family val="2"/>
      </rPr>
      <t xml:space="preserve">an denen Sie arbeiten müßten</t>
    </r>
  </si>
  <si>
    <t xml:space="preserve">Feiertage, die auf Mo-Fr fallen</t>
  </si>
  <si>
    <t xml:space="preserve">B</t>
  </si>
  <si>
    <t xml:space="preserve">H</t>
  </si>
  <si>
    <t xml:space="preserve">M</t>
  </si>
  <si>
    <t xml:space="preserve">R</t>
  </si>
  <si>
    <t xml:space="preserve">S</t>
  </si>
  <si>
    <t xml:space="preserve">T</t>
  </si>
  <si>
    <t xml:space="preserve">gearbeitet? (X)</t>
  </si>
  <si>
    <t xml:space="preserve">beitende</t>
  </si>
  <si>
    <t xml:space="preserve">Arbeits-</t>
  </si>
  <si>
    <t xml:space="preserve">Feier-</t>
  </si>
  <si>
    <t xml:space="preserve">Wenn Sie andere Sollarbeitstage haben </t>
  </si>
  <si>
    <t xml:space="preserve">W</t>
  </si>
  <si>
    <t xml:space="preserve">Y</t>
  </si>
  <si>
    <t xml:space="preserve">E</t>
  </si>
  <si>
    <t xml:space="preserve">V</t>
  </si>
  <si>
    <t xml:space="preserve">I</t>
  </si>
  <si>
    <t xml:space="preserve">P</t>
  </si>
  <si>
    <t xml:space="preserve">L</t>
  </si>
  <si>
    <t xml:space="preserve">Tage</t>
  </si>
  <si>
    <t xml:space="preserve">tage</t>
  </si>
  <si>
    <t xml:space="preserve">Summ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r>
      <rPr>
        <sz val="9"/>
        <rFont val="Arial"/>
        <family val="2"/>
      </rPr>
      <t xml:space="preserve">(z.B. Di-Sa) beachten Sie bitte </t>
    </r>
    <r>
      <rPr>
        <b val="true"/>
        <sz val="9"/>
        <color rgb="FF008000"/>
        <rFont val="Arial"/>
        <family val="2"/>
      </rPr>
      <t xml:space="preserve">Feiertage</t>
    </r>
    <r>
      <rPr>
        <sz val="9"/>
        <rFont val="Arial"/>
        <family val="2"/>
      </rPr>
      <t xml:space="preserve">!</t>
    </r>
  </si>
  <si>
    <r>
      <rPr>
        <sz val="9"/>
        <rFont val="Arial"/>
        <family val="2"/>
      </rPr>
      <t xml:space="preserve">Neujahr</t>
    </r>
    <r>
      <rPr>
        <strike val="true"/>
        <sz val="9"/>
        <rFont val="Arial"/>
        <family val="2"/>
      </rPr>
      <t xml:space="preserve">,</t>
    </r>
    <r>
      <rPr>
        <sz val="9"/>
        <rFont val="Arial"/>
        <family val="2"/>
      </rPr>
      <t xml:space="preserve"> </t>
    </r>
    <r>
      <rPr>
        <strike val="true"/>
        <sz val="9"/>
        <rFont val="Arial"/>
        <family val="2"/>
      </rPr>
      <t xml:space="preserve">Heilige 3 Könige</t>
    </r>
  </si>
  <si>
    <t xml:space="preserve">(Rosenmontag - Aschermittwoch)</t>
  </si>
  <si>
    <t xml:space="preserve">Ostern</t>
  </si>
  <si>
    <t xml:space="preserve">Maifeiertag, Himmelfahrt</t>
  </si>
  <si>
    <r>
      <rPr>
        <sz val="9"/>
        <rFont val="Arial"/>
        <family val="2"/>
      </rPr>
      <t xml:space="preserve">Pfingsten, Fronleichnam</t>
    </r>
    <r>
      <rPr>
        <sz val="9"/>
        <color rgb="FF0000FF"/>
        <rFont val="Arial"/>
        <family val="2"/>
      </rPr>
      <t xml:space="preserve">(TH-kg)</t>
    </r>
  </si>
  <si>
    <t xml:space="preserve">Mariä Himmelfahrt</t>
  </si>
  <si>
    <r>
      <rPr>
        <sz val="9"/>
        <rFont val="Arial"/>
        <family val="2"/>
      </rPr>
      <t xml:space="preserve">Tag d. dt. E., Reformationstag</t>
    </r>
    <r>
      <rPr>
        <sz val="9"/>
        <color rgb="FF0000FF"/>
        <rFont val="Arial"/>
        <family val="2"/>
      </rPr>
      <t xml:space="preserve"> (TH-eg)</t>
    </r>
  </si>
  <si>
    <r>
      <rPr>
        <sz val="9"/>
        <rFont val="Arial"/>
        <family val="2"/>
      </rPr>
      <t xml:space="preserve">Allerheiligen </t>
    </r>
    <r>
      <rPr>
        <sz val="9"/>
        <color rgb="FF0000FF"/>
        <rFont val="Arial"/>
        <family val="2"/>
      </rPr>
      <t xml:space="preserve">(TH-kg)</t>
    </r>
    <r>
      <rPr>
        <sz val="9"/>
        <rFont val="Arial"/>
        <family val="2"/>
      </rPr>
      <t xml:space="preserve">, Buß- und Bettag</t>
    </r>
  </si>
  <si>
    <t xml:space="preserve">Heiligabend, Weihnachten, Silvester</t>
  </si>
  <si>
    <t xml:space="preserve">Durchgestrichene Feiertage fallen auf </t>
  </si>
  <si>
    <t xml:space="preserve">Samstag oder Sonntag.</t>
  </si>
  <si>
    <t xml:space="preserve">(Für die Richtigkeit dieser Angaben übernehme ich keine Gewähr!)   </t>
  </si>
  <si>
    <t xml:space="preserve">Bitte tragen Sie Ihre Feiertage und Ihre vorzuarbeitenden Tage in den Monatsblättern vor! Wählen Sie oben Ihre Sollarbeitstage.</t>
  </si>
  <si>
    <t xml:space="preserve">Vorzuarbeitende Tage:</t>
  </si>
  <si>
    <t xml:space="preserve">(rein informativ)</t>
  </si>
  <si>
    <t xml:space="preserve">für das Bundesland:</t>
  </si>
  <si>
    <t xml:space="preserve">30.04.</t>
  </si>
  <si>
    <t xml:space="preserve">Montag zwischen Wochenende und Maifeiertag</t>
  </si>
  <si>
    <t xml:space="preserve">25.05.</t>
  </si>
  <si>
    <t xml:space="preserve">Freitag zwischen Himmelfahrt und Wochenende </t>
  </si>
  <si>
    <t xml:space="preserve">27./28.12.</t>
  </si>
  <si>
    <t xml:space="preserve">Donnerstag und Freitag zwischen Weihnachten und Wochenende</t>
  </si>
  <si>
    <t xml:space="preserve">vorzuarbeitende Arbeitszeit</t>
  </si>
  <si>
    <t xml:space="preserve">Anzahl der Arbeitstage (siehe Tabelle in oberen Bereich):</t>
  </si>
  <si>
    <t xml:space="preserve">Anzahl der Urlaubsstage der Mitarbeiter, die als Grundlage genutzt werden soll:</t>
  </si>
  <si>
    <t xml:space="preserve">Anzahl der vorzuarbeitenden Tage:</t>
  </si>
  <si>
    <t xml:space="preserve">Anzahl der Tage an denen vorgearbeitet wird:</t>
  </si>
  <si>
    <t xml:space="preserve">wöchentliche Arbeitszeit:</t>
  </si>
  <si>
    <t xml:space="preserve">tägliche Arbeitszeit:</t>
  </si>
  <si>
    <t xml:space="preserve">hh:mm:ss</t>
  </si>
  <si>
    <t xml:space="preserve">vorzuarbeitende Zeit:</t>
  </si>
  <si>
    <t xml:space="preserve">hh:mm</t>
  </si>
  <si>
    <t xml:space="preserve">vorzuarbeitende Minuten:</t>
  </si>
  <si>
    <t xml:space="preserve">min</t>
  </si>
  <si>
    <t xml:space="preserve">Daraus resultierende tägliche Vorarbeitszeit:</t>
  </si>
  <si>
    <t xml:space="preserve">mm:ss</t>
  </si>
  <si>
    <t xml:space="preserve">gerundet:</t>
  </si>
  <si>
    <t xml:space="preserve">Das entspricht einer täglichen Arbeitszeit:</t>
  </si>
  <si>
    <t xml:space="preserve">Das entspricht einer wöchentlichen Arbeitszeit:</t>
  </si>
  <si>
    <t xml:space="preserve">Saldo:</t>
  </si>
  <si>
    <t xml:space="preserve">Vorjahr:</t>
  </si>
  <si>
    <t xml:space="preserve">bezahlte Überstunden:</t>
  </si>
  <si>
    <t xml:space="preserve">Sollüberstunden:</t>
  </si>
  <si>
    <t xml:space="preserve">weg</t>
  </si>
  <si>
    <r>
      <rPr>
        <b val="true"/>
        <sz val="9"/>
        <color rgb="FF0000FF"/>
        <rFont val="Arial"/>
        <family val="2"/>
      </rPr>
      <t xml:space="preserve">Soll</t>
    </r>
    <r>
      <rPr>
        <sz val="9"/>
        <color rgb="FF0000FF"/>
        <rFont val="Arial"/>
        <family val="2"/>
      </rPr>
      <t xml:space="preserve"> bei </t>
    </r>
    <r>
      <rPr>
        <i val="true"/>
        <sz val="9"/>
        <color rgb="FF0000FF"/>
        <rFont val="Arial"/>
        <family val="2"/>
      </rPr>
      <t xml:space="preserve">monatlichen Sollstunden</t>
    </r>
    <r>
      <rPr>
        <sz val="9"/>
        <color rgb="FF0000FF"/>
        <rFont val="Arial"/>
        <family val="2"/>
      </rPr>
      <t xml:space="preserve">:</t>
    </r>
  </si>
  <si>
    <t xml:space="preserve">Ferientermine der Bundesländer</t>
  </si>
  <si>
    <t xml:space="preserve">Tag</t>
  </si>
  <si>
    <t xml:space="preserve">K
W</t>
  </si>
  <si>
    <t xml:space="preserve">besondere Abrechnung</t>
  </si>
  <si>
    <r>
      <rPr>
        <sz val="10"/>
        <rFont val="Arial"/>
        <family val="0"/>
      </rPr>
      <t xml:space="preserve">Beginn
</t>
    </r>
    <r>
      <rPr>
        <b val="true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nde
</t>
    </r>
    <r>
      <rPr>
        <b val="true"/>
        <sz val="10"/>
        <rFont val="Arial"/>
        <family val="2"/>
      </rPr>
      <t xml:space="preserve">1</t>
    </r>
  </si>
  <si>
    <t xml:space="preserve">anwe-
send1</t>
  </si>
  <si>
    <r>
      <rPr>
        <sz val="10"/>
        <rFont val="Arial"/>
        <family val="0"/>
      </rPr>
      <t xml:space="preserve">Pause
</t>
    </r>
    <r>
      <rPr>
        <b val="true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eginn
</t>
    </r>
    <r>
      <rPr>
        <b val="true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nde
</t>
    </r>
    <r>
      <rPr>
        <b val="true"/>
        <sz val="10"/>
        <rFont val="Arial"/>
        <family val="2"/>
      </rPr>
      <t xml:space="preserve">2</t>
    </r>
  </si>
  <si>
    <t xml:space="preserve">anwe-
send2</t>
  </si>
  <si>
    <t xml:space="preserve">Pause2
Zwisch.-
Summe</t>
  </si>
  <si>
    <r>
      <rPr>
        <sz val="10"/>
        <rFont val="Arial"/>
        <family val="0"/>
      </rPr>
      <t xml:space="preserve">Pause
</t>
    </r>
    <r>
      <rPr>
        <b val="true"/>
        <sz val="10"/>
        <rFont val="Arial"/>
        <family val="2"/>
      </rPr>
      <t xml:space="preserve">2</t>
    </r>
  </si>
  <si>
    <t xml:space="preserve">Arbeit
Soll</t>
  </si>
  <si>
    <t xml:space="preserve"> +/-</t>
  </si>
  <si>
    <t xml:space="preserve"> P
--
 M</t>
  </si>
  <si>
    <r>
      <rPr>
        <sz val="10"/>
        <rFont val="Arial"/>
        <family val="2"/>
      </rPr>
      <t xml:space="preserve">Plus/
Minus
</t>
    </r>
    <r>
      <rPr>
        <sz val="8"/>
        <rFont val="Arial"/>
        <family val="2"/>
      </rPr>
      <t xml:space="preserve">(Betrag!)</t>
    </r>
  </si>
  <si>
    <t xml:space="preserve">plus/
minus
Wert</t>
  </si>
  <si>
    <t xml:space="preserve">Bemerkungen</t>
  </si>
  <si>
    <t xml:space="preserve">F</t>
  </si>
  <si>
    <t xml:space="preserve">B
W</t>
  </si>
  <si>
    <t xml:space="preserve">B
Y</t>
  </si>
  <si>
    <t xml:space="preserve">B
E</t>
  </si>
  <si>
    <t xml:space="preserve">B
B</t>
  </si>
  <si>
    <t xml:space="preserve">H
B</t>
  </si>
  <si>
    <t xml:space="preserve">H
H</t>
  </si>
  <si>
    <t xml:space="preserve">H
E</t>
  </si>
  <si>
    <t xml:space="preserve">M
V</t>
  </si>
  <si>
    <t xml:space="preserve">N
I</t>
  </si>
  <si>
    <t xml:space="preserve">N
R
W</t>
  </si>
  <si>
    <t xml:space="preserve">R
P</t>
  </si>
  <si>
    <t xml:space="preserve">S
L</t>
  </si>
  <si>
    <t xml:space="preserve">S
N</t>
  </si>
  <si>
    <t xml:space="preserve">S
T</t>
  </si>
  <si>
    <t xml:space="preserve">S
H</t>
  </si>
  <si>
    <t xml:space="preserve">T
H</t>
  </si>
  <si>
    <t xml:space="preserve">Neujahr</t>
  </si>
  <si>
    <t xml:space="preserve">Heilige drei Könige
(BW, BY, ST)</t>
  </si>
  <si>
    <t xml:space="preserve">Monatssaldo:</t>
  </si>
  <si>
    <t xml:space="preserve">./. monatliches Soll</t>
  </si>
  <si>
    <t xml:space="preserve">Sollreduzierungen </t>
  </si>
  <si>
    <t xml:space="preserve">Arbeitszeit von:</t>
  </si>
  <si>
    <t xml:space="preserve">bei einem Soll je </t>
  </si>
  <si>
    <t xml:space="preserve">monatlicher Übertrag:</t>
  </si>
  <si>
    <t xml:space="preserve">   Wochentag</t>
  </si>
  <si>
    <t xml:space="preserve">Soll</t>
  </si>
  <si>
    <t xml:space="preserve">Pause1</t>
  </si>
  <si>
    <t xml:space="preserve">Pause2</t>
  </si>
  <si>
    <t xml:space="preserve">Vorarbeit</t>
  </si>
  <si>
    <t xml:space="preserve">Urlaub</t>
  </si>
  <si>
    <t xml:space="preserve">Ferien-Legende</t>
  </si>
  <si>
    <t xml:space="preserve">   Montag</t>
  </si>
  <si>
    <t xml:space="preserve">./. Sollüberstunden:</t>
  </si>
  <si>
    <t xml:space="preserve">BW</t>
  </si>
  <si>
    <t xml:space="preserve">Baden-Württemberg</t>
  </si>
  <si>
    <t xml:space="preserve">   Dienstag</t>
  </si>
  <si>
    <t xml:space="preserve">krank</t>
  </si>
  <si>
    <t xml:space="preserve">Zwischensumme:</t>
  </si>
  <si>
    <t xml:space="preserve">BY</t>
  </si>
  <si>
    <t xml:space="preserve">Bayern</t>
  </si>
  <si>
    <t xml:space="preserve">   Mittwoch</t>
  </si>
  <si>
    <t xml:space="preserve">------</t>
  </si>
  <si>
    <t xml:space="preserve">BE</t>
  </si>
  <si>
    <t xml:space="preserve">Berlin</t>
  </si>
  <si>
    <t xml:space="preserve">   Donnerstag</t>
  </si>
  <si>
    <t xml:space="preserve">Dienstreise</t>
  </si>
  <si>
    <t xml:space="preserve">./. bezahlte Überstunden</t>
  </si>
  <si>
    <t xml:space="preserve">BB</t>
  </si>
  <si>
    <t xml:space="preserve">Brandenburg</t>
  </si>
  <si>
    <t xml:space="preserve">   Freitag</t>
  </si>
  <si>
    <t xml:space="preserve"> Urlaub bei monatlichen</t>
  </si>
  <si>
    <t xml:space="preserve">HB</t>
  </si>
  <si>
    <t xml:space="preserve">Bremen</t>
  </si>
  <si>
    <t xml:space="preserve">   Samstag</t>
  </si>
  <si>
    <r>
      <rPr>
        <b val="true"/>
        <sz val="10"/>
        <color rgb="FF0000FF"/>
        <rFont val="Arial"/>
        <family val="2"/>
      </rPr>
      <t xml:space="preserve"> Sollstunden</t>
    </r>
    <r>
      <rPr>
        <sz val="8"/>
        <color rgb="FF0000FF"/>
        <rFont val="Arial"/>
        <family val="2"/>
      </rPr>
      <t xml:space="preserve"> (Tage je Jahr)</t>
    </r>
  </si>
  <si>
    <t xml:space="preserve">HH</t>
  </si>
  <si>
    <t xml:space="preserve">Hamburg</t>
  </si>
  <si>
    <t xml:space="preserve">   Sonntag</t>
  </si>
  <si>
    <t xml:space="preserve">Urlaubsstunden</t>
  </si>
  <si>
    <t xml:space="preserve">max. monatlicher Übertrag:</t>
  </si>
  <si>
    <t xml:space="preserve">HE</t>
  </si>
  <si>
    <t xml:space="preserve">Hessen</t>
  </si>
  <si>
    <t xml:space="preserve">   Summe</t>
  </si>
  <si>
    <t xml:space="preserve">(automatisch abgezogen)</t>
  </si>
  <si>
    <t xml:space="preserve">MV</t>
  </si>
  <si>
    <t xml:space="preserve">Mecklenburg-</t>
  </si>
  <si>
    <t xml:space="preserve">Vorpommern</t>
  </si>
  <si>
    <t xml:space="preserve">Urlaubsanspruch: </t>
  </si>
  <si>
    <t xml:space="preserve">Rest: </t>
  </si>
  <si>
    <t xml:space="preserve">NI</t>
  </si>
  <si>
    <t xml:space="preserve">Niedersachsen</t>
  </si>
  <si>
    <t xml:space="preserve">NRW</t>
  </si>
  <si>
    <t xml:space="preserve">Nordrhein-</t>
  </si>
  <si>
    <t xml:space="preserve">Westfalen</t>
  </si>
  <si>
    <t xml:space="preserve">RP</t>
  </si>
  <si>
    <t xml:space="preserve">Rheinland-Pfalz</t>
  </si>
  <si>
    <t xml:space="preserve">Datum, Unterschrift des Mitarbeiters</t>
  </si>
  <si>
    <t xml:space="preserve">Datum, Unterschrift des Vorgesetzten</t>
  </si>
  <si>
    <t xml:space="preserve">SL</t>
  </si>
  <si>
    <t xml:space="preserve">Saarland</t>
  </si>
  <si>
    <t xml:space="preserve"> abgeschlossen?</t>
  </si>
  <si>
    <t xml:space="preserve">SN</t>
  </si>
  <si>
    <t xml:space="preserve">Sachsen</t>
  </si>
  <si>
    <t xml:space="preserve">Arbeits-Monate:</t>
  </si>
  <si>
    <t xml:space="preserve">J/N</t>
  </si>
  <si>
    <t xml:space="preserve">Bemerkungen:</t>
  </si>
  <si>
    <t xml:space="preserve">ST</t>
  </si>
  <si>
    <t xml:space="preserve">Sachsen-Anhalt</t>
  </si>
  <si>
    <t xml:space="preserve">   Januar</t>
  </si>
  <si>
    <t xml:space="preserve">SH</t>
  </si>
  <si>
    <t xml:space="preserve">Schleswig-Holstein</t>
  </si>
  <si>
    <t xml:space="preserve">   Februar</t>
  </si>
  <si>
    <t xml:space="preserve">TH</t>
  </si>
  <si>
    <t xml:space="preserve">Thüringen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Vormonat:</t>
  </si>
  <si>
    <t xml:space="preserve">(Rosenmontag)</t>
  </si>
  <si>
    <t xml:space="preserve">(Faschingsdienstag)</t>
  </si>
  <si>
    <t xml:space="preserve">(Aschermittwoch)</t>
  </si>
  <si>
    <t xml:space="preserve">Fronleichnam 
(BW, BY, HE, NW, RP)</t>
  </si>
  <si>
    <t xml:space="preserve">Mariä Himmelfahrt
(BY, SL)</t>
  </si>
  <si>
    <t xml:space="preserve">Reformationstag
(BW, MV, SN, ST, THge)</t>
  </si>
  <si>
    <t xml:space="preserve">Allerheiligen
(BW, BY, NW, RP, SL)</t>
  </si>
  <si>
    <t xml:space="preserve">Buß- und Bettag
(SN)</t>
  </si>
  <si>
    <r>
      <rPr>
        <b val="true"/>
        <sz val="12"/>
        <rFont val="Arial"/>
        <family val="2"/>
      </rPr>
      <t xml:space="preserve">Auswertung in Industrieminuten, </t>
    </r>
    <r>
      <rPr>
        <b val="true"/>
        <sz val="12"/>
        <color rgb="FFFF0000"/>
        <rFont val="Arial"/>
        <family val="2"/>
      </rPr>
      <t xml:space="preserve">gerundet</t>
    </r>
    <r>
      <rPr>
        <b val="true"/>
        <sz val="12"/>
        <rFont val="Arial"/>
        <family val="2"/>
      </rPr>
      <t xml:space="preserve"> (1:35 --&gt; 1,58 h)</t>
    </r>
  </si>
  <si>
    <t xml:space="preserve">Zeiten gerundet auf X Nachkommastellen: .</t>
  </si>
  <si>
    <t xml:space="preserve">Über-</t>
  </si>
  <si>
    <t xml:space="preserve">bes. A.</t>
  </si>
  <si>
    <t xml:space="preserve">Ist *</t>
  </si>
  <si>
    <t xml:space="preserve">stund.</t>
  </si>
  <si>
    <t xml:space="preserve">abgeschlossen:</t>
  </si>
  <si>
    <t xml:space="preserve"></t>
  </si>
  <si>
    <t xml:space="preserve">Überstunden/Iststunden inklusive Plus/Minus-Bonuszeiten (J/N)?  </t>
  </si>
  <si>
    <t xml:space="preserve">J</t>
  </si>
  <si>
    <t xml:space="preserve">Mitarbeiter:</t>
  </si>
  <si>
    <t xml:space="preserve">Zwischensumme 1. HJ:</t>
  </si>
  <si>
    <t xml:space="preserve">Ist</t>
  </si>
  <si>
    <t xml:space="preserve">Überstunden</t>
  </si>
  <si>
    <t xml:space="preserve">Jahressumme:</t>
  </si>
  <si>
    <t xml:space="preserve">Auswertung in Industrieminuten, abgerundet (1:35 --&gt; 1,50 h)</t>
  </si>
  <si>
    <t xml:space="preserve">Alle Zeiten abgerundet auf X Nachkommastellen: .</t>
  </si>
  <si>
    <t xml:space="preserve">Auswertung in Industrieminuten, aufgerundet (1:35 --&gt; 1,60 h)</t>
  </si>
  <si>
    <t xml:space="preserve">Alle Zeiten aufgerundet auf X Nachkommastellen: .</t>
  </si>
  <si>
    <t xml:space="preserve">Was ist neu in der Version zeit01-v??.xls?</t>
  </si>
  <si>
    <t xml:space="preserve">erfüllt?</t>
  </si>
  <si>
    <t xml:space="preserve">Idee von*</t>
  </si>
  <si>
    <t xml:space="preserve"> 1.</t>
  </si>
  <si>
    <t xml:space="preserve">Das Kalenderjahr.</t>
  </si>
  <si>
    <t xml:space="preserve">1.0</t>
  </si>
  <si>
    <t xml:space="preserve"> 2.</t>
  </si>
  <si>
    <t xml:space="preserve">gewaltige Verbesserungen "unter der Haube" (Ich wollte es nur wieder erwähnen!)</t>
  </si>
  <si>
    <t xml:space="preserve">Carsten Wohlgemuth</t>
  </si>
  <si>
    <t xml:space="preserve"> 3.</t>
  </si>
  <si>
    <t xml:space="preserve">2 getrennte Spalten für Beginn und Ende</t>
  </si>
  <si>
    <t xml:space="preserve">diverse</t>
  </si>
  <si>
    <t xml:space="preserve">       - für Arbeit in der Firma und zuhause</t>
  </si>
  <si>
    <t xml:space="preserve">---------</t>
  </si>
  <si>
    <t xml:space="preserve">       - für besonders bewertete Überstunden in der Plus/Minus-Spalte</t>
  </si>
  <si>
    <t xml:space="preserve">       - für Nacht(Not)einsätze (Vortag 9:00 bis 17:30 und 23:15 bis 01:00, heute 09:30 bis 18:00)</t>
  </si>
  <si>
    <t xml:space="preserve">4.</t>
  </si>
  <si>
    <t xml:space="preserve">2 Pausenvorgaben mit Stunden-Grenzwerten</t>
  </si>
  <si>
    <t xml:space="preserve">5.</t>
  </si>
  <si>
    <t xml:space="preserve">Plus/Minus-Spalte zum Erfassen von Zeitgutschriften/-abzügen</t>
  </si>
  <si>
    <t xml:space="preserve">Bernhard Hüttemann</t>
  </si>
  <si>
    <t xml:space="preserve">6.</t>
  </si>
  <si>
    <t xml:space="preserve">Kalenderwoche (Wochenbeginn wahlweise auf Montag oder Sonntag festlegbar)</t>
  </si>
  <si>
    <t xml:space="preserve">Frank Warthun</t>
  </si>
  <si>
    <t xml:space="preserve">7.</t>
  </si>
  <si>
    <t xml:space="preserve">Arbeitsmonate für die Vorarbeitszeit</t>
  </si>
  <si>
    <t xml:space="preserve">8.</t>
  </si>
  <si>
    <t xml:space="preserve">Monatliches Maximum an Überstunden</t>
  </si>
  <si>
    <t xml:space="preserve">Thomas Dallmaier</t>
  </si>
  <si>
    <t xml:space="preserve">9.</t>
  </si>
  <si>
    <t xml:space="preserve">Dienstreisen mit Soll=Ist bis zum Erreichen Ist&gt;Soll</t>
  </si>
  <si>
    <t xml:space="preserve">10.</t>
  </si>
  <si>
    <t xml:space="preserve">Warnungsschwelle für "Zeitkonto ausgleichen!" ist bei wöchentlichen Sollstunden frei zu definieren!</t>
  </si>
  <si>
    <t xml:space="preserve">11.</t>
  </si>
  <si>
    <t xml:space="preserve">"X" bei "Monat abgeschlossen" führt zur Sollbelastung an allen nicht erfaßten Arbeitstagen</t>
  </si>
  <si>
    <t xml:space="preserve">12.</t>
  </si>
  <si>
    <t xml:space="preserve">"n" in "besondere Abrechnung" erzeugt SollBeginn und SollEnde.</t>
  </si>
  <si>
    <t xml:space="preserve">13.</t>
  </si>
  <si>
    <t xml:space="preserve">Ferien und Feiertage werden abhängig von Bundesland und Arbeitstagen vorgetragen</t>
  </si>
  <si>
    <t xml:space="preserve">Dittmar Clashaus</t>
  </si>
  <si>
    <t xml:space="preserve">14.</t>
  </si>
  <si>
    <t xml:space="preserve">Feiertage werden in Abhängigkeit von den Arbeitstagen gezählt</t>
  </si>
  <si>
    <t xml:space="preserve">15.</t>
  </si>
  <si>
    <t xml:space="preserve">Tabelle für Industriestunden wurde überarbeitet (Tabellen für Aufrunden und Abrunden)</t>
  </si>
  <si>
    <t xml:space="preserve">Frank Pfeffer</t>
  </si>
  <si>
    <t xml:space="preserve">16.</t>
  </si>
  <si>
    <t xml:space="preserve">Jahresarbeitszeit</t>
  </si>
  <si>
    <t xml:space="preserve">17.</t>
  </si>
  <si>
    <t xml:space="preserve">Verbleibender Urlaub in den Monatstabellen.</t>
  </si>
  <si>
    <t xml:space="preserve">Markus Schredl</t>
  </si>
  <si>
    <t xml:space="preserve">18.</t>
  </si>
  <si>
    <t xml:space="preserve">"Arbeit Ist" zeigt jetzt die Arbeitszeit (bisher die Anwesenheit)</t>
  </si>
  <si>
    <t xml:space="preserve">Helmut Erfort</t>
  </si>
  <si>
    <t xml:space="preserve">19.</t>
  </si>
  <si>
    <t xml:space="preserve">Im Ausdruck der Monatstabellen werden wichtige Einstellungen/Auswertungen ausgewiesen.</t>
  </si>
  <si>
    <t xml:space="preserve">*</t>
  </si>
  <si>
    <t xml:space="preserve">Hier wird genannt, wer zuerst eine Lösung vorgeschlagen hat (oder am nächsten dran war).</t>
  </si>
  <si>
    <r>
      <rPr>
        <b val="true"/>
        <sz val="10"/>
        <rFont val="Arial"/>
        <family val="2"/>
      </rPr>
      <t xml:space="preserve">Hier wie immer viel Platz für Bemerkungen:            </t>
    </r>
    <r>
      <rPr>
        <sz val="10"/>
        <rFont val="Arial"/>
        <family val="2"/>
      </rPr>
      <t xml:space="preserve">(Wenn ich von diesen erfahren soll: </t>
    </r>
    <r>
      <rPr>
        <u val="single"/>
        <sz val="10"/>
        <color rgb="FF0000FF"/>
        <rFont val="Arial"/>
        <family val="2"/>
      </rPr>
      <t xml:space="preserve">carsten@wohlgemuth.com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s wäre möglich, per Makro diverse Funktionen einzubauen</t>
    </r>
    <r>
      <rPr>
        <sz val="10"/>
        <rFont val="Arial"/>
        <family val="2"/>
      </rPr>
      <t xml:space="preserve"> (Wegen der Virengefahr habe ich bisher darauf verzichtet!)</t>
    </r>
    <r>
      <rPr>
        <b val="true"/>
        <sz val="10"/>
        <rFont val="Arial"/>
        <family val="2"/>
      </rPr>
      <t xml:space="preserve">:</t>
    </r>
  </si>
  <si>
    <t xml:space="preserve">automatisches Ändern der Feiertage,</t>
  </si>
  <si>
    <t xml:space="preserve">automatisches Ändern der Ferien,</t>
  </si>
  <si>
    <t xml:space="preserve">automatisches Eintragen der aktuellen Uhrzeit ins Feld "Beginn" oder "Ende",</t>
  </si>
  <si>
    <t xml:space="preserve">Thomas Kobler</t>
  </si>
  <si>
    <t xml:space="preserve">...........</t>
  </si>
  <si>
    <r>
      <rPr>
        <sz val="8"/>
        <rFont val="Arial"/>
        <family val="2"/>
      </rPr>
      <t xml:space="preserve">Das Eintragen der aktuellen Uhrzeit in die markierte Zelle erfolgt mit   ---&gt;   </t>
    </r>
    <r>
      <rPr>
        <b val="true"/>
        <sz val="10"/>
        <color rgb="FFFF0000"/>
        <rFont val="Arial"/>
        <family val="2"/>
      </rPr>
      <t xml:space="preserve">STRG + SHIFT + :</t>
    </r>
  </si>
  <si>
    <t xml:space="preserve">Jens Theberath</t>
  </si>
  <si>
    <r>
      <rPr>
        <b val="true"/>
        <sz val="10"/>
        <rFont val="Arial"/>
        <family val="2"/>
      </rPr>
      <t xml:space="preserve">Bitte mailt mir eure Meinung zu diesem Thema!</t>
    </r>
    <r>
      <rPr>
        <sz val="10"/>
        <rFont val="Arial"/>
        <family val="2"/>
      </rPr>
      <t xml:space="preserve"> (Wenn ich kein Feedback erhalte, bleibt alles beim alten!)</t>
    </r>
  </si>
  <si>
    <t xml:space="preserve">Hier geht es zum Kalender für das Folgejahr </t>
  </si>
  <si>
    <t xml:space="preserve">Hier geht es zum Kalender für das laufende Jahr.</t>
  </si>
  <si>
    <t xml:space="preserve">1.1.</t>
  </si>
  <si>
    <t xml:space="preserve">6.1.</t>
  </si>
  <si>
    <t xml:space="preserve">Heilige 3 Könige</t>
  </si>
  <si>
    <t xml:space="preserve">26.2.</t>
  </si>
  <si>
    <t xml:space="preserve">Rosenmontag</t>
  </si>
  <si>
    <t xml:space="preserve">11.2.</t>
  </si>
  <si>
    <t xml:space="preserve">27.2.</t>
  </si>
  <si>
    <t xml:space="preserve">Faschingsdienstag</t>
  </si>
  <si>
    <t xml:space="preserve">12.2.</t>
  </si>
  <si>
    <t xml:space="preserve">28.2.</t>
  </si>
  <si>
    <t xml:space="preserve">Aschermittwoch</t>
  </si>
  <si>
    <t xml:space="preserve">13.2.</t>
  </si>
  <si>
    <t xml:space="preserve">13.4.-16.4.</t>
  </si>
  <si>
    <t xml:space="preserve">29.3.-1.4.</t>
  </si>
  <si>
    <t xml:space="preserve">1.5.</t>
  </si>
  <si>
    <t xml:space="preserve">Maifeiertag</t>
  </si>
  <si>
    <t xml:space="preserve">24.5.</t>
  </si>
  <si>
    <t xml:space="preserve">Chr. Himmelfahrt</t>
  </si>
  <si>
    <t xml:space="preserve">3.6.-4.6.</t>
  </si>
  <si>
    <t xml:space="preserve">Pfingsten</t>
  </si>
  <si>
    <t xml:space="preserve">19.5.-20.5.</t>
  </si>
  <si>
    <t xml:space="preserve">14.6.</t>
  </si>
  <si>
    <t xml:space="preserve">Fronleichnam</t>
  </si>
  <si>
    <t xml:space="preserve">30.5.</t>
  </si>
  <si>
    <t xml:space="preserve">15.08.</t>
  </si>
  <si>
    <t xml:space="preserve">3.10.</t>
  </si>
  <si>
    <t xml:space="preserve">Tag der dt. Einheit</t>
  </si>
  <si>
    <t xml:space="preserve">31.10.</t>
  </si>
  <si>
    <t xml:space="preserve">Reformationstag</t>
  </si>
  <si>
    <t xml:space="preserve">1.11.</t>
  </si>
  <si>
    <t xml:space="preserve">Allerheiligen</t>
  </si>
  <si>
    <t xml:space="preserve">21.11.</t>
  </si>
  <si>
    <t xml:space="preserve">Buß- und Bettag</t>
  </si>
  <si>
    <t xml:space="preserve">20.11.</t>
  </si>
  <si>
    <t xml:space="preserve">24.12.-26.12.</t>
  </si>
  <si>
    <t xml:space="preserve">Weihnachten</t>
  </si>
  <si>
    <t xml:space="preserve">31.12.</t>
  </si>
  <si>
    <t xml:space="preserve">Silvester</t>
  </si>
  <si>
    <t xml:space="preserve">xx</t>
  </si>
  <si>
    <t xml:space="preserve">überregionale Feiertage</t>
  </si>
  <si>
    <t xml:space="preserve">Wochenende</t>
  </si>
  <si>
    <t xml:space="preserve">Vorschlag für vorzuarbeitende Tage</t>
  </si>
  <si>
    <t xml:space="preserve">Ferien in:</t>
  </si>
  <si>
    <t xml:space="preserve"> =&gt;</t>
  </si>
  <si>
    <r>
      <rPr>
        <sz val="10"/>
        <rFont val="Arial"/>
        <family val="2"/>
      </rPr>
      <t xml:space="preserve">Informationen zu Ihren Ferienterminen: Tabelle </t>
    </r>
    <r>
      <rPr>
        <b val="true"/>
        <sz val="10"/>
        <color rgb="FF008000"/>
        <rFont val="Arial"/>
        <family val="2"/>
      </rPr>
      <t xml:space="preserve">Ferien</t>
    </r>
  </si>
  <si>
    <t xml:space="preserve">noch kein Vortrag</t>
  </si>
  <si>
    <t xml:space="preserve">Feiertage 2000</t>
  </si>
  <si>
    <t xml:space="preserve"> Feiertag</t>
  </si>
  <si>
    <t xml:space="preserve"> Bundesländer (Deutschland)</t>
  </si>
  <si>
    <t xml:space="preserve"> Neujahr</t>
  </si>
  <si>
    <t xml:space="preserve"> alle</t>
  </si>
  <si>
    <t xml:space="preserve">01.01.(FR)</t>
  </si>
  <si>
    <t xml:space="preserve">01.01.(SA)</t>
  </si>
  <si>
    <t xml:space="preserve">01.01.(MO)</t>
  </si>
  <si>
    <t xml:space="preserve">01.01.(DI)</t>
  </si>
  <si>
    <t xml:space="preserve"> Heilige drei Könige</t>
  </si>
  <si>
    <t xml:space="preserve"> BW BY ST</t>
  </si>
  <si>
    <t xml:space="preserve">06.01.(MI)</t>
  </si>
  <si>
    <t xml:space="preserve">06.01.(DO)</t>
  </si>
  <si>
    <t xml:space="preserve">06.01.(SA)</t>
  </si>
  <si>
    <t xml:space="preserve">06.01.(SO)</t>
  </si>
  <si>
    <t xml:space="preserve"> Rosenmontag</t>
  </si>
  <si>
    <t xml:space="preserve">  - </t>
  </si>
  <si>
    <t xml:space="preserve">15.02.(MO)</t>
  </si>
  <si>
    <t xml:space="preserve">06.03.(MO)</t>
  </si>
  <si>
    <t xml:space="preserve">26.02.(MO)</t>
  </si>
  <si>
    <t xml:space="preserve">11.02.(MO)</t>
  </si>
  <si>
    <t xml:space="preserve"> Faschingsdienstag</t>
  </si>
  <si>
    <t xml:space="preserve">16.02.(DI)</t>
  </si>
  <si>
    <t xml:space="preserve">07.03.(DI)</t>
  </si>
  <si>
    <t xml:space="preserve">27.02.(DI)</t>
  </si>
  <si>
    <t xml:space="preserve">12.02.(DI)</t>
  </si>
  <si>
    <t xml:space="preserve"> Aschermittwoch</t>
  </si>
  <si>
    <t xml:space="preserve">17.02.(MI)</t>
  </si>
  <si>
    <t xml:space="preserve">08.03.(MI)</t>
  </si>
  <si>
    <t xml:space="preserve">28.02.(MI)</t>
  </si>
  <si>
    <t xml:space="preserve">13.02.(MI)</t>
  </si>
  <si>
    <t xml:space="preserve"> Karfreitag</t>
  </si>
  <si>
    <t xml:space="preserve">02.04.(FR)</t>
  </si>
  <si>
    <t xml:space="preserve">21.04.(FR)</t>
  </si>
  <si>
    <t xml:space="preserve">13.04.(FR)</t>
  </si>
  <si>
    <t xml:space="preserve">29.03.(FR)</t>
  </si>
  <si>
    <t xml:space="preserve"> Ostersonntag</t>
  </si>
  <si>
    <t xml:space="preserve">04.04.(SO)</t>
  </si>
  <si>
    <t xml:space="preserve">23.04.(SO)</t>
  </si>
  <si>
    <t xml:space="preserve">15.04.(SO)</t>
  </si>
  <si>
    <t xml:space="preserve">31.03.(SO)</t>
  </si>
  <si>
    <t xml:space="preserve"> Ostermontag</t>
  </si>
  <si>
    <t xml:space="preserve">05.04.(MO)</t>
  </si>
  <si>
    <t xml:space="preserve">24.04.(MO)</t>
  </si>
  <si>
    <t xml:space="preserve">16.04.(MO)</t>
  </si>
  <si>
    <t xml:space="preserve">01.04.(MO)</t>
  </si>
  <si>
    <t xml:space="preserve"> Maifeiertag</t>
  </si>
  <si>
    <t xml:space="preserve">01.05.(SA)</t>
  </si>
  <si>
    <t xml:space="preserve">01.05.(MO)</t>
  </si>
  <si>
    <t xml:space="preserve">01.05.(DI)</t>
  </si>
  <si>
    <t xml:space="preserve">01.05.(MI)</t>
  </si>
  <si>
    <t xml:space="preserve"> Christi Himmelfahrt</t>
  </si>
  <si>
    <t xml:space="preserve">13.05.(DO)</t>
  </si>
  <si>
    <t xml:space="preserve">01.06.(DO)</t>
  </si>
  <si>
    <t xml:space="preserve">24.05.(DO)</t>
  </si>
  <si>
    <t xml:space="preserve">09.05.(DO)</t>
  </si>
  <si>
    <t xml:space="preserve"> Pfingstsonntag</t>
  </si>
  <si>
    <t xml:space="preserve">23.05.(SO)</t>
  </si>
  <si>
    <t xml:space="preserve">11.06.(SO)</t>
  </si>
  <si>
    <t xml:space="preserve">03.06.(SO)</t>
  </si>
  <si>
    <t xml:space="preserve">19.05.(SO)</t>
  </si>
  <si>
    <t xml:space="preserve"> Pfingstmontag</t>
  </si>
  <si>
    <t xml:space="preserve">24.05.(MO)</t>
  </si>
  <si>
    <t xml:space="preserve">12.06.(MO)</t>
  </si>
  <si>
    <t xml:space="preserve">04.06.(MO)</t>
  </si>
  <si>
    <t xml:space="preserve">20.05.(MO)</t>
  </si>
  <si>
    <t xml:space="preserve"> Fronleichnam</t>
  </si>
  <si>
    <r>
      <rPr>
        <b val="true"/>
        <sz val="10"/>
        <rFont val="Arial"/>
        <family val="2"/>
      </rPr>
      <t xml:space="preserve"> BW BY HE NW RP SL SN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TH</t>
    </r>
    <r>
      <rPr>
        <b val="true"/>
        <sz val="10"/>
        <color rgb="FFFF0000"/>
        <rFont val="Arial"/>
        <family val="2"/>
      </rPr>
      <t xml:space="preserve">*</t>
    </r>
  </si>
  <si>
    <t xml:space="preserve">03.06.(DO)</t>
  </si>
  <si>
    <t xml:space="preserve">22.06.(DO)</t>
  </si>
  <si>
    <t xml:space="preserve">14.06.(DO)</t>
  </si>
  <si>
    <t xml:space="preserve">30.05.(DO)</t>
  </si>
  <si>
    <t xml:space="preserve"> Maria Himmelfahrt</t>
  </si>
  <si>
    <t xml:space="preserve"> BY SL</t>
  </si>
  <si>
    <t xml:space="preserve">15.08.(SO)</t>
  </si>
  <si>
    <t xml:space="preserve">15.08.(DI)</t>
  </si>
  <si>
    <t xml:space="preserve">15.08.(MI)</t>
  </si>
  <si>
    <t xml:space="preserve">15.08.(DO)</t>
  </si>
  <si>
    <t xml:space="preserve"> Tag der Deutschen Einheit</t>
  </si>
  <si>
    <t xml:space="preserve">03.10.(SO)</t>
  </si>
  <si>
    <t xml:space="preserve">03.10.(DI)</t>
  </si>
  <si>
    <t xml:space="preserve">03.10.(MI)</t>
  </si>
  <si>
    <t xml:space="preserve">03.10.(DO)</t>
  </si>
  <si>
    <t xml:space="preserve"> Reformationstag</t>
  </si>
  <si>
    <r>
      <rPr>
        <b val="true"/>
        <sz val="10"/>
        <rFont val="Arial"/>
        <family val="2"/>
      </rPr>
      <t xml:space="preserve"> BB MV SN ST TH</t>
    </r>
    <r>
      <rPr>
        <b val="true"/>
        <sz val="10"/>
        <color rgb="FFFF0000"/>
        <rFont val="Arial"/>
        <family val="2"/>
      </rPr>
      <t xml:space="preserve">*</t>
    </r>
  </si>
  <si>
    <t xml:space="preserve">31.10.(SO)</t>
  </si>
  <si>
    <t xml:space="preserve">31.10.(DI)</t>
  </si>
  <si>
    <t xml:space="preserve">31.10.(MI)</t>
  </si>
  <si>
    <t xml:space="preserve">31.10.(DO)</t>
  </si>
  <si>
    <t xml:space="preserve"> Allerheiligen</t>
  </si>
  <si>
    <r>
      <rPr>
        <b val="true"/>
        <sz val="10"/>
        <rFont val="Arial"/>
        <family val="2"/>
      </rPr>
      <t xml:space="preserve"> BW BY NW RP SL TH</t>
    </r>
    <r>
      <rPr>
        <b val="true"/>
        <sz val="10"/>
        <color rgb="FFFF0000"/>
        <rFont val="Arial"/>
        <family val="2"/>
      </rPr>
      <t xml:space="preserve">*</t>
    </r>
  </si>
  <si>
    <t xml:space="preserve">01.11.(MO)</t>
  </si>
  <si>
    <t xml:space="preserve">01.11.(MI)</t>
  </si>
  <si>
    <t xml:space="preserve">01.11.(DO)</t>
  </si>
  <si>
    <t xml:space="preserve">01.11.(FR)</t>
  </si>
  <si>
    <t xml:space="preserve"> Allerseelen</t>
  </si>
  <si>
    <t xml:space="preserve">14.11.(SO)</t>
  </si>
  <si>
    <t xml:space="preserve">19.11.(SO)</t>
  </si>
  <si>
    <t xml:space="preserve">18.11.(SO)</t>
  </si>
  <si>
    <t xml:space="preserve">17.11.(SO)</t>
  </si>
  <si>
    <t xml:space="preserve"> Buß- und Bettag</t>
  </si>
  <si>
    <t xml:space="preserve"> SN</t>
  </si>
  <si>
    <t xml:space="preserve">17.11.(MI)</t>
  </si>
  <si>
    <t xml:space="preserve">22.11.(MI)</t>
  </si>
  <si>
    <t xml:space="preserve">21.11.(MI)</t>
  </si>
  <si>
    <t xml:space="preserve">20.11.(MI)</t>
  </si>
  <si>
    <t xml:space="preserve"> Heiligabend</t>
  </si>
  <si>
    <t xml:space="preserve">24.12.(FR)</t>
  </si>
  <si>
    <t xml:space="preserve">24.12.(SO)</t>
  </si>
  <si>
    <t xml:space="preserve">24.12.(MO)</t>
  </si>
  <si>
    <t xml:space="preserve">24.12.(DI)</t>
  </si>
  <si>
    <t xml:space="preserve"> 1. Weihnachtstag</t>
  </si>
  <si>
    <t xml:space="preserve">25.12.(SA)</t>
  </si>
  <si>
    <t xml:space="preserve">25.12.(MO)</t>
  </si>
  <si>
    <t xml:space="preserve">25.12.(DI)</t>
  </si>
  <si>
    <t xml:space="preserve">25.12.(MI)</t>
  </si>
  <si>
    <t xml:space="preserve"> 2. Weihnachtstag</t>
  </si>
  <si>
    <t xml:space="preserve">26.12.(SO)</t>
  </si>
  <si>
    <t xml:space="preserve">26.12.(DI)</t>
  </si>
  <si>
    <t xml:space="preserve">26.12.(MI)</t>
  </si>
  <si>
    <t xml:space="preserve">26.12.(DO)</t>
  </si>
  <si>
    <t xml:space="preserve"> Silvester</t>
  </si>
  <si>
    <t xml:space="preserve">31.12.(FR)</t>
  </si>
  <si>
    <t xml:space="preserve">31.12.(SO)</t>
  </si>
  <si>
    <t xml:space="preserve">31.12.(MO)</t>
  </si>
  <si>
    <t xml:space="preserve">31.12.(DI)</t>
  </si>
  <si>
    <t xml:space="preserve">     * nur in best. Gemeinden</t>
  </si>
  <si>
    <t xml:space="preserve">BW = Baden-Württemberg</t>
  </si>
  <si>
    <t xml:space="preserve">HE = Hessen</t>
  </si>
  <si>
    <t xml:space="preserve">   Gemäß dem Beschluß des Konzils von Nicäa (325 n Chr.)</t>
  </si>
  <si>
    <t xml:space="preserve">RP = Rheinland-Pfalz</t>
  </si>
  <si>
    <t xml:space="preserve">NW = Nordrhein-Westfalen</t>
  </si>
  <si>
    <t xml:space="preserve">   ist Ostern am 1. Sonntag nach dem 1. Frühlingsvollmond.</t>
  </si>
  <si>
    <t xml:space="preserve">BY = Bayern</t>
  </si>
  <si>
    <t xml:space="preserve">SN = Sachsen</t>
  </si>
  <si>
    <t xml:space="preserve">SL = Saarland</t>
  </si>
  <si>
    <t xml:space="preserve">BB = Brandenburg</t>
  </si>
  <si>
    <t xml:space="preserve">   Himmelfahrt ist am Donnerstag der 6. Woche nach Ostern,</t>
  </si>
  <si>
    <t xml:space="preserve">ST = Sachsen-Anhalt</t>
  </si>
  <si>
    <t xml:space="preserve">MV = Mecklenburg-Vorpommern</t>
  </si>
  <si>
    <t xml:space="preserve">   nach sieben Wochen ist Pfingsten und zwei Wochen nach</t>
  </si>
  <si>
    <t xml:space="preserve">TH = Thüringen</t>
  </si>
  <si>
    <t xml:space="preserve">SH = Schleswig-Holstein</t>
  </si>
  <si>
    <t xml:space="preserve">   Pfingsten ist Fronleichnam.</t>
  </si>
  <si>
    <t xml:space="preserve">Ferientermine 2001</t>
  </si>
  <si>
    <t xml:space="preserve"> Bundesland</t>
  </si>
  <si>
    <t xml:space="preserve">Winterferien</t>
  </si>
  <si>
    <t xml:space="preserve">Sommer</t>
  </si>
  <si>
    <t xml:space="preserve">Herbst</t>
  </si>
  <si>
    <t xml:space="preserve"> Baden-Württemberg</t>
  </si>
  <si>
    <t xml:space="preserve">23.12. bis 05.01.</t>
  </si>
  <si>
    <t xml:space="preserve">---</t>
  </si>
  <si>
    <t xml:space="preserve">09.04. bis 20.04.</t>
  </si>
  <si>
    <t xml:space="preserve">28.05. bis 09.06.</t>
  </si>
  <si>
    <t xml:space="preserve">26.07. bis 08.09.</t>
  </si>
  <si>
    <t xml:space="preserve">29.10. bis 02.11.</t>
  </si>
  <si>
    <t xml:space="preserve">22.12. bis 05.01.</t>
  </si>
  <si>
    <t xml:space="preserve"> Bayern</t>
  </si>
  <si>
    <t xml:space="preserve">27.12. bis 08.01.</t>
  </si>
  <si>
    <t xml:space="preserve">26.02.</t>
  </si>
  <si>
    <t xml:space="preserve">09.04. bis 21.04.</t>
  </si>
  <si>
    <t xml:space="preserve">05.06. bis 16.06.</t>
  </si>
  <si>
    <t xml:space="preserve">26.07. bis 10.09.</t>
  </si>
  <si>
    <t xml:space="preserve">29.10. bis 03.11.</t>
  </si>
  <si>
    <t xml:space="preserve">24.12. bis 05.01.</t>
  </si>
  <si>
    <t xml:space="preserve"> Berlin</t>
  </si>
  <si>
    <t xml:space="preserve">23.12. bis 02.01.</t>
  </si>
  <si>
    <t xml:space="preserve">03.02 bis 17.02.</t>
  </si>
  <si>
    <t xml:space="preserve">14.04. bis 30.04.</t>
  </si>
  <si>
    <t xml:space="preserve">19.07. bis 01.09.</t>
  </si>
  <si>
    <t xml:space="preserve">27.10. bis 03.11.</t>
  </si>
  <si>
    <t xml:space="preserve"> Brandenburg</t>
  </si>
  <si>
    <t xml:space="preserve">05.02. bis 16.02.</t>
  </si>
  <si>
    <t xml:space="preserve">17.04. bis 30.04.</t>
  </si>
  <si>
    <t xml:space="preserve">24.12. bis 31.12.</t>
  </si>
  <si>
    <t xml:space="preserve"> Bremen</t>
  </si>
  <si>
    <t xml:space="preserve">22.12. bis 06.01.</t>
  </si>
  <si>
    <t xml:space="preserve">26.03. bis 17.04.</t>
  </si>
  <si>
    <t xml:space="preserve">28.06. bis 11.08.</t>
  </si>
  <si>
    <t xml:space="preserve">01.10. bis 13.10.</t>
  </si>
  <si>
    <t xml:space="preserve"> Hamburg</t>
  </si>
  <si>
    <t xml:space="preserve">21.12. bis 02.01.</t>
  </si>
  <si>
    <t xml:space="preserve">05.03. bis 17.03.</t>
  </si>
  <si>
    <t xml:space="preserve">30.04. + 21.05. bis 26.05.</t>
  </si>
  <si>
    <t xml:space="preserve">19.07. bis 29.08.</t>
  </si>
  <si>
    <t xml:space="preserve">15.10. bis 27.10.</t>
  </si>
  <si>
    <t xml:space="preserve"> Hessen</t>
  </si>
  <si>
    <t xml:space="preserve">27.12. bis 13.01.</t>
  </si>
  <si>
    <t xml:space="preserve">21.06. bis 03.08.</t>
  </si>
  <si>
    <t xml:space="preserve">24.12. bis 11.01.</t>
  </si>
  <si>
    <t xml:space="preserve"> Mecklenburg-Vorpommern</t>
  </si>
  <si>
    <t xml:space="preserve">20.12. bis 02.01.</t>
  </si>
  <si>
    <t xml:space="preserve">09.04. bis 18.04.</t>
  </si>
  <si>
    <t xml:space="preserve">01.06. bis 05.06.</t>
  </si>
  <si>
    <t xml:space="preserve">22.10. bis 27.10.</t>
  </si>
  <si>
    <t xml:space="preserve">19.12. bis 02.01.</t>
  </si>
  <si>
    <t xml:space="preserve"> Niedersachsen</t>
  </si>
  <si>
    <t xml:space="preserve">30.03. bis 17.04.</t>
  </si>
  <si>
    <t xml:space="preserve">30.04. + 25.05. + 05.06.</t>
  </si>
  <si>
    <t xml:space="preserve">28.06. bis 08.08.</t>
  </si>
  <si>
    <t xml:space="preserve"> Nordrhein-Westfalen</t>
  </si>
  <si>
    <t xml:space="preserve">05.07. bis 18.08.</t>
  </si>
  <si>
    <t xml:space="preserve">08.10. bis 20.10.</t>
  </si>
  <si>
    <t xml:space="preserve"> Rheinland-Pfalz</t>
  </si>
  <si>
    <t xml:space="preserve">05.04. bis 20.04.</t>
  </si>
  <si>
    <t xml:space="preserve">28.06. bis 10.08.</t>
  </si>
  <si>
    <t xml:space="preserve">01.10. bis 12.10.</t>
  </si>
  <si>
    <t xml:space="preserve">21.12. bis 04.01.</t>
  </si>
  <si>
    <t xml:space="preserve"> Saarland</t>
  </si>
  <si>
    <t xml:space="preserve">23.12. bis 06.01.</t>
  </si>
  <si>
    <t xml:space="preserve">09.04. bis 28.04.</t>
  </si>
  <si>
    <t xml:space="preserve">21.06. bis 01.08.</t>
  </si>
  <si>
    <t xml:space="preserve">21.12. bis 05.01.</t>
  </si>
  <si>
    <t xml:space="preserve"> Sachsen</t>
  </si>
  <si>
    <t xml:space="preserve">22.12. bis 02.01.</t>
  </si>
  <si>
    <t xml:space="preserve">12.02. bis 23.02.</t>
  </si>
  <si>
    <t xml:space="preserve">12.04. bis 21.04.</t>
  </si>
  <si>
    <t xml:space="preserve">02.06. bis 05.06.</t>
  </si>
  <si>
    <t xml:space="preserve">08.10. bis 19.10.</t>
  </si>
  <si>
    <t xml:space="preserve"> Sachsen-Anhalt</t>
  </si>
  <si>
    <t xml:space="preserve">27.12. bis 02.01.</t>
  </si>
  <si>
    <t xml:space="preserve">12.02. bis 24.02.</t>
  </si>
  <si>
    <t xml:space="preserve">04.10. bis 13.10.</t>
  </si>
  <si>
    <t xml:space="preserve">20.12. bis 05.01.</t>
  </si>
  <si>
    <t xml:space="preserve"> Schleswig-Holstein</t>
  </si>
  <si>
    <t xml:space="preserve">27.12. bis 06.01.</t>
  </si>
  <si>
    <t xml:space="preserve">09.04. bis 24.04.</t>
  </si>
  <si>
    <t xml:space="preserve">22.10. bis 03.11.</t>
  </si>
  <si>
    <t xml:space="preserve"> Thüringen</t>
  </si>
  <si>
    <t xml:space="preserve">05.02. bis 10.02.</t>
  </si>
  <si>
    <t xml:space="preserve">15.10. bis 20.10.</t>
  </si>
  <si>
    <t xml:space="preserve">(Stand: 14.07.1998)</t>
  </si>
  <si>
    <t xml:space="preserve">weitere Termine der Schulferien in Berlin</t>
  </si>
  <si>
    <t xml:space="preserve">Quelle: Senatsverwaltung für Schule, Jugend u. Sport (im Internet)</t>
  </si>
  <si>
    <t xml:space="preserve">erster Tag</t>
  </si>
  <si>
    <t xml:space="preserve">letzter Tag</t>
  </si>
  <si>
    <t xml:space="preserve">Weihnachtsferien</t>
  </si>
  <si>
    <t xml:space="preserve">Osterferien</t>
  </si>
  <si>
    <t xml:space="preserve">unterrichtsfr. Tag</t>
  </si>
  <si>
    <t xml:space="preserve"> --- </t>
  </si>
  <si>
    <t xml:space="preserve">unterrichtsfreier Tag</t>
  </si>
  <si>
    <t xml:space="preserve">Sommerferien</t>
  </si>
  <si>
    <t xml:space="preserve">Herbstferie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[RED]\-[h]:mm"/>
    <numFmt numFmtId="166" formatCode="[h]:mm"/>
    <numFmt numFmtId="167" formatCode="&quot;Einstellen der Sollarbeitszeit&quot;;[RED]&quot;Sie MÜSSEN Arbeitstage wählen, wenn Sie vorarbeiten!&quot;"/>
    <numFmt numFmtId="168" formatCode="0.00&quot; h&quot;"/>
    <numFmt numFmtId="169" formatCode="[h]:mm;[RED]\-[h]:mm"/>
    <numFmt numFmtId="170" formatCode="General"/>
    <numFmt numFmtId="171" formatCode="[BLUE]&quot;Sollen Tage vorgearbeitet werden?&quot;;&quot;Es werden keine Tage vorgearbeitet.&quot;;[RED]&quot;Es werden Tage vorgearbeitet!&quot;"/>
    <numFmt numFmtId="172" formatCode="[h]:mm\ ;[RED]\-[h]:mm\ ;&quot;&quot;"/>
    <numFmt numFmtId="173" formatCode="&quot;Mittag&quot;;[RED]&quot;kein Mittag!&quot;"/>
    <numFmt numFmtId="174" formatCode="0;[WHITE]0;0"/>
    <numFmt numFmtId="175" formatCode="0;;;"/>
    <numFmt numFmtId="176" formatCode="0"/>
    <numFmt numFmtId="177" formatCode="[h]:mm;[RED]\-[h]:mm;&quot;&quot;"/>
    <numFmt numFmtId="178" formatCode="&quot;+ &quot;[h]:mm;[RED]&quot;- &quot;[h]:mm"/>
    <numFmt numFmtId="179" formatCode="#,##0.00&quot; h&quot;;[RED]\-#,##0.00&quot; h&quot;"/>
    <numFmt numFmtId="180" formatCode="&quot;+ &quot;[h]:mm;&quot;- &quot;[h]:mm"/>
    <numFmt numFmtId="181" formatCode="&quot;Wählen Sie Ihr Bundesland: &quot;;&quot;Nur ein (!) Land mit X (!) auswählen: &quot;;[BLUE]&quot;Ihr Bundesland: &quot;"/>
    <numFmt numFmtId="182" formatCode="h&quot; h &quot;mm&quot; min&quot;"/>
    <numFmt numFmtId="183" formatCode="#,##0.0&quot; h&quot;;[RED]\-#,##0.0&quot; h&quot;"/>
    <numFmt numFmtId="184" formatCode="[RED]&quot; Wählen!&quot;"/>
    <numFmt numFmtId="185" formatCode="ddd"/>
    <numFmt numFmtId="186" formatCode="0;0;&quot;&quot;"/>
    <numFmt numFmtId="187" formatCode="[$-409]#,##0_);\(#,##0\)"/>
    <numFmt numFmtId="188" formatCode="[$-409]m/d/yyyy"/>
    <numFmt numFmtId="189" formatCode="h:mm:ss"/>
    <numFmt numFmtId="190" formatCode="[m]"/>
    <numFmt numFmtId="191" formatCode="[m]:ss"/>
    <numFmt numFmtId="192" formatCode="[$-409]h:mm"/>
    <numFmt numFmtId="193" formatCode="0.000000000"/>
    <numFmt numFmtId="194" formatCode="[RED]&quot;||&quot;;&quot;&quot;"/>
    <numFmt numFmtId="195" formatCode="&quot;II&quot;;;;"/>
    <numFmt numFmtId="196" formatCode="dddd"/>
    <numFmt numFmtId="197" formatCode="[&gt;0.4999][RED]\ [h]:mm;[&lt;0.4166][BLACK][h]:mm;[BLUE][h]:mm"/>
    <numFmt numFmtId="198" formatCode="[h]:mm;[BLUE]\-[h]:mm"/>
    <numFmt numFmtId="199" formatCode="[RED]&quot;||&quot;;&quot;&quot;;;"/>
    <numFmt numFmtId="200" formatCode="0;0;;"/>
    <numFmt numFmtId="201" formatCode="h:mm;h:mm;;"/>
    <numFmt numFmtId="202" formatCode="&quot;Monat abgeschlossen! (Alle Sollstunden aktiviert!) &quot;;[RED]&quot; Bitte -&gt;X&lt;- eingeben, wenn der Monat abgeschlossen ist!&quot;"/>
    <numFmt numFmtId="203" formatCode=";;;"/>
    <numFmt numFmtId="204" formatCode="0.00;[RED]\-0.00;;"/>
    <numFmt numFmtId="205" formatCode="0.00"/>
    <numFmt numFmtId="206" formatCode="[RED]&quot;|||||&quot;;&quot;&quot;"/>
    <numFmt numFmtId="207" formatCode="ddd&quot;, &quot;dd/mm/yy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0"/>
    </font>
    <font>
      <sz val="10"/>
      <name val="Frutiger 45 Light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663300"/>
      <name val="Arial"/>
      <family val="2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9"/>
      <color rgb="FF80008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10"/>
      <name val="Symbol"/>
      <family val="1"/>
      <charset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9"/>
      <name val="Arial"/>
      <family val="2"/>
    </font>
    <font>
      <sz val="9"/>
      <name val="Frutiger 45 Light"/>
      <family val="2"/>
    </font>
    <font>
      <i val="true"/>
      <sz val="9"/>
      <name val="Arial"/>
      <family val="0"/>
    </font>
    <font>
      <sz val="9"/>
      <name val="Arial"/>
      <family val="0"/>
    </font>
    <font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sz val="9"/>
      <color rgb="FF969696"/>
      <name val="Arial"/>
      <family val="2"/>
    </font>
    <font>
      <strike val="true"/>
      <sz val="8"/>
      <name val="Arial"/>
      <family val="2"/>
    </font>
    <font>
      <sz val="9"/>
      <color rgb="FF0000FF"/>
      <name val="Arial"/>
      <family val="2"/>
    </font>
    <font>
      <sz val="16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i val="true"/>
      <u val="double"/>
      <sz val="14"/>
      <color rgb="FFFF0000"/>
      <name val="Arial"/>
      <family val="2"/>
    </font>
    <font>
      <b val="true"/>
      <i val="true"/>
      <u val="doubl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10"/>
      <color rgb="FFCC9CCC"/>
      <name val="Arial"/>
      <family val="2"/>
    </font>
    <font>
      <sz val="8"/>
      <color rgb="FFCC9CCC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996633"/>
      <name val="Arial"/>
      <family val="2"/>
    </font>
    <font>
      <b val="true"/>
      <sz val="11"/>
      <color rgb="FF808080"/>
      <name val="Arial"/>
      <family val="2"/>
    </font>
    <font>
      <b val="true"/>
      <sz val="10"/>
      <color rgb="FFFFFFFF"/>
      <name val="Arial"/>
      <family val="2"/>
    </font>
    <font>
      <sz val="10"/>
      <color rgb="FFE3E3E3"/>
      <name val="Arial"/>
      <family val="2"/>
    </font>
    <font>
      <sz val="8"/>
      <color rgb="FF0000FF"/>
      <name val="Arial"/>
      <family val="2"/>
    </font>
    <font>
      <sz val="10"/>
      <color rgb="FF993366"/>
      <name val="Arial"/>
      <family val="2"/>
    </font>
    <font>
      <b val="true"/>
      <sz val="12"/>
      <name val="Symbol"/>
      <family val="1"/>
      <charset val="2"/>
    </font>
    <font>
      <i val="true"/>
      <sz val="10"/>
      <name val="Arial"/>
      <family val="2"/>
    </font>
    <font>
      <b val="true"/>
      <sz val="10"/>
      <color rgb="FF996633"/>
      <name val="Arial"/>
      <family val="2"/>
    </font>
    <font>
      <sz val="8"/>
      <color rgb="FF996633"/>
      <name val="Arial"/>
      <family val="2"/>
    </font>
    <font>
      <sz val="9"/>
      <color rgb="FF996633"/>
      <name val="Arial"/>
      <family val="2"/>
    </font>
    <font>
      <u val="single"/>
      <sz val="10"/>
      <color rgb="FF0000FF"/>
      <name val="Arial"/>
      <family val="2"/>
    </font>
    <font>
      <sz val="8"/>
      <color rgb="FF663300"/>
      <name val="Arial"/>
      <family val="2"/>
    </font>
    <font>
      <b val="true"/>
      <sz val="20"/>
      <name val="Arial"/>
      <family val="2"/>
    </font>
    <font>
      <sz val="8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8"/>
      <color rgb="FFFF00FF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8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00"/>
      <name val="Courier New"/>
      <family val="3"/>
    </font>
    <font>
      <b val="true"/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b val="true"/>
      <sz val="12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CC99FF"/>
        <bgColor rgb="FFCC9CCC"/>
      </patternFill>
    </fill>
    <fill>
      <patternFill patternType="solid">
        <fgColor rgb="FF996633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0C0C0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800080"/>
      </top>
      <bottom style="double">
        <color rgb="FF800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4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3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6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4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7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9" fillId="0" borderId="6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2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3" fillId="2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6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8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3" fillId="0" borderId="6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6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4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7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8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9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5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6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7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3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16" fillId="2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5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6" fillId="2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8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6" fillId="2" borderId="8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3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8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93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2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2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9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7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1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3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4" fillId="11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22" fillId="11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22" fillId="11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22" fillId="12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2" fillId="11" borderId="9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11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22" fillId="11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2" fillId="11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2" fillId="11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2" fillId="12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9" fontId="67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5" fillId="1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6" fontId="16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16" fillId="2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0" fillId="2" borderId="9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16" fillId="2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2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2" borderId="9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0" fillId="2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0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9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0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3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1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2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1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0" fillId="0" borderId="1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5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1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0" borderId="5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2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2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11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2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2" fillId="11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16" fillId="0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9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8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8" fontId="0" fillId="0" borderId="9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8" fontId="0" fillId="0" borderId="9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2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4" fontId="6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7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10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67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9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0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2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3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1" fillId="13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3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2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2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0" fillId="3" borderId="6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3" borderId="1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3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3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3" borderId="1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3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3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5" fillId="0" borderId="7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6" fontId="39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6" fontId="3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2" borderId="4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6" fontId="39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0" borderId="4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2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6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39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87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87" fillId="2" borderId="11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87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87" fillId="2" borderId="4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8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0" fillId="0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87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0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39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9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5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6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6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06" fontId="92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92" fillId="2" borderId="4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92" fillId="2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8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87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8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92" fillId="0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92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2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9" fillId="4" borderId="6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87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6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39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39" fillId="2" borderId="11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39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6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6" fontId="9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1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3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3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3" borderId="1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1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3" borderId="1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1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0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10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0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0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10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Standard_Arbeitstage" xfId="21"/>
    <cellStyle name="Standard_Kalende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6</xdr:row>
      <xdr:rowOff>92520</xdr:rowOff>
    </xdr:from>
    <xdr:to>
      <xdr:col>5</xdr:col>
      <xdr:colOff>342360</xdr:colOff>
      <xdr:row>16</xdr:row>
      <xdr:rowOff>92520</xdr:rowOff>
    </xdr:to>
    <xdr:sp>
      <xdr:nvSpPr>
        <xdr:cNvPr id="0" name="Line 14"/>
        <xdr:cNvSpPr/>
      </xdr:nvSpPr>
      <xdr:spPr>
        <a:xfrm>
          <a:off x="1991880" y="375660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108000</xdr:rowOff>
    </xdr:from>
    <xdr:to>
      <xdr:col>5</xdr:col>
      <xdr:colOff>342360</xdr:colOff>
      <xdr:row>9</xdr:row>
      <xdr:rowOff>108000</xdr:rowOff>
    </xdr:to>
    <xdr:sp>
      <xdr:nvSpPr>
        <xdr:cNvPr id="1" name="Line 4"/>
        <xdr:cNvSpPr/>
      </xdr:nvSpPr>
      <xdr:spPr>
        <a:xfrm>
          <a:off x="3944160" y="2181240"/>
          <a:ext cx="342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11</xdr:row>
      <xdr:rowOff>108000</xdr:rowOff>
    </xdr:from>
    <xdr:to>
      <xdr:col>5</xdr:col>
      <xdr:colOff>342360</xdr:colOff>
      <xdr:row>11</xdr:row>
      <xdr:rowOff>108000</xdr:rowOff>
    </xdr:to>
    <xdr:sp>
      <xdr:nvSpPr>
        <xdr:cNvPr id="2" name="Line 5"/>
        <xdr:cNvSpPr/>
      </xdr:nvSpPr>
      <xdr:spPr>
        <a:xfrm>
          <a:off x="3953880" y="269244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</xdr:row>
      <xdr:rowOff>82800</xdr:rowOff>
    </xdr:from>
    <xdr:to>
      <xdr:col>5</xdr:col>
      <xdr:colOff>342360</xdr:colOff>
      <xdr:row>14</xdr:row>
      <xdr:rowOff>82800</xdr:rowOff>
    </xdr:to>
    <xdr:sp>
      <xdr:nvSpPr>
        <xdr:cNvPr id="3" name="Line 6"/>
        <xdr:cNvSpPr/>
      </xdr:nvSpPr>
      <xdr:spPr>
        <a:xfrm>
          <a:off x="1991880" y="331488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1</xdr:row>
      <xdr:rowOff>86040</xdr:rowOff>
    </xdr:from>
    <xdr:to>
      <xdr:col>5</xdr:col>
      <xdr:colOff>342360</xdr:colOff>
      <xdr:row>21</xdr:row>
      <xdr:rowOff>86040</xdr:rowOff>
    </xdr:to>
    <xdr:sp>
      <xdr:nvSpPr>
        <xdr:cNvPr id="4" name="Line 7"/>
        <xdr:cNvSpPr/>
      </xdr:nvSpPr>
      <xdr:spPr>
        <a:xfrm>
          <a:off x="1991880" y="479124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5</xdr:row>
      <xdr:rowOff>88560</xdr:rowOff>
    </xdr:from>
    <xdr:to>
      <xdr:col>5</xdr:col>
      <xdr:colOff>342360</xdr:colOff>
      <xdr:row>15</xdr:row>
      <xdr:rowOff>88560</xdr:rowOff>
    </xdr:to>
    <xdr:sp>
      <xdr:nvSpPr>
        <xdr:cNvPr id="5" name="Line 8"/>
        <xdr:cNvSpPr/>
      </xdr:nvSpPr>
      <xdr:spPr>
        <a:xfrm>
          <a:off x="1991880" y="353664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</xdr:row>
      <xdr:rowOff>88560</xdr:rowOff>
    </xdr:from>
    <xdr:to>
      <xdr:col>5</xdr:col>
      <xdr:colOff>352440</xdr:colOff>
      <xdr:row>17</xdr:row>
      <xdr:rowOff>88560</xdr:rowOff>
    </xdr:to>
    <xdr:sp>
      <xdr:nvSpPr>
        <xdr:cNvPr id="6" name="Line 9"/>
        <xdr:cNvSpPr/>
      </xdr:nvSpPr>
      <xdr:spPr>
        <a:xfrm>
          <a:off x="2002320" y="3968280"/>
          <a:ext cx="2294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50</xdr:row>
      <xdr:rowOff>28440</xdr:rowOff>
    </xdr:from>
    <xdr:to>
      <xdr:col>4</xdr:col>
      <xdr:colOff>513720</xdr:colOff>
      <xdr:row>50</xdr:row>
      <xdr:rowOff>161640</xdr:rowOff>
    </xdr:to>
    <xdr:sp>
      <xdr:nvSpPr>
        <xdr:cNvPr id="7" name="Rectangle 16"/>
        <xdr:cNvSpPr/>
      </xdr:nvSpPr>
      <xdr:spPr>
        <a:xfrm>
          <a:off x="3330000" y="10549800"/>
          <a:ext cx="151560" cy="133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31840</xdr:colOff>
      <xdr:row>48</xdr:row>
      <xdr:rowOff>28440</xdr:rowOff>
    </xdr:from>
    <xdr:to>
      <xdr:col>4</xdr:col>
      <xdr:colOff>393840</xdr:colOff>
      <xdr:row>48</xdr:row>
      <xdr:rowOff>171360</xdr:rowOff>
    </xdr:to>
    <xdr:sp>
      <xdr:nvSpPr>
        <xdr:cNvPr id="8" name="Rectangle 17"/>
        <xdr:cNvSpPr/>
      </xdr:nvSpPr>
      <xdr:spPr>
        <a:xfrm>
          <a:off x="3199680" y="10168920"/>
          <a:ext cx="162000" cy="1429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382320</xdr:colOff>
      <xdr:row>52</xdr:row>
      <xdr:rowOff>9720</xdr:rowOff>
    </xdr:from>
    <xdr:to>
      <xdr:col>4</xdr:col>
      <xdr:colOff>533880</xdr:colOff>
      <xdr:row>52</xdr:row>
      <xdr:rowOff>142920</xdr:rowOff>
    </xdr:to>
    <xdr:sp>
      <xdr:nvSpPr>
        <xdr:cNvPr id="9" name="Rectangle 18"/>
        <xdr:cNvSpPr/>
      </xdr:nvSpPr>
      <xdr:spPr>
        <a:xfrm>
          <a:off x="3350160" y="10945800"/>
          <a:ext cx="151560" cy="133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9720</xdr:colOff>
      <xdr:row>18</xdr:row>
      <xdr:rowOff>114480</xdr:rowOff>
    </xdr:from>
    <xdr:to>
      <xdr:col>5</xdr:col>
      <xdr:colOff>342360</xdr:colOff>
      <xdr:row>18</xdr:row>
      <xdr:rowOff>114480</xdr:rowOff>
    </xdr:to>
    <xdr:sp>
      <xdr:nvSpPr>
        <xdr:cNvPr id="10" name="Line 48"/>
        <xdr:cNvSpPr/>
      </xdr:nvSpPr>
      <xdr:spPr>
        <a:xfrm>
          <a:off x="3953880" y="421020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19</xdr:row>
      <xdr:rowOff>95400</xdr:rowOff>
    </xdr:from>
    <xdr:to>
      <xdr:col>5</xdr:col>
      <xdr:colOff>342360</xdr:colOff>
      <xdr:row>19</xdr:row>
      <xdr:rowOff>95400</xdr:rowOff>
    </xdr:to>
    <xdr:sp>
      <xdr:nvSpPr>
        <xdr:cNvPr id="11" name="Line 49"/>
        <xdr:cNvSpPr/>
      </xdr:nvSpPr>
      <xdr:spPr>
        <a:xfrm>
          <a:off x="3953880" y="440064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20</xdr:row>
      <xdr:rowOff>104760</xdr:rowOff>
    </xdr:from>
    <xdr:to>
      <xdr:col>5</xdr:col>
      <xdr:colOff>342360</xdr:colOff>
      <xdr:row>20</xdr:row>
      <xdr:rowOff>104760</xdr:rowOff>
    </xdr:to>
    <xdr:sp>
      <xdr:nvSpPr>
        <xdr:cNvPr id="12" name="Line 50"/>
        <xdr:cNvSpPr/>
      </xdr:nvSpPr>
      <xdr:spPr>
        <a:xfrm>
          <a:off x="3953880" y="461016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104760</xdr:rowOff>
    </xdr:from>
    <xdr:to>
      <xdr:col>4</xdr:col>
      <xdr:colOff>1080</xdr:colOff>
      <xdr:row>18</xdr:row>
      <xdr:rowOff>104760</xdr:rowOff>
    </xdr:to>
    <xdr:sp>
      <xdr:nvSpPr>
        <xdr:cNvPr id="13" name="Line 51"/>
        <xdr:cNvSpPr/>
      </xdr:nvSpPr>
      <xdr:spPr>
        <a:xfrm>
          <a:off x="1991880" y="420048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9</xdr:row>
      <xdr:rowOff>95400</xdr:rowOff>
    </xdr:from>
    <xdr:to>
      <xdr:col>4</xdr:col>
      <xdr:colOff>1080</xdr:colOff>
      <xdr:row>19</xdr:row>
      <xdr:rowOff>95400</xdr:rowOff>
    </xdr:to>
    <xdr:sp>
      <xdr:nvSpPr>
        <xdr:cNvPr id="14" name="Line 52"/>
        <xdr:cNvSpPr/>
      </xdr:nvSpPr>
      <xdr:spPr>
        <a:xfrm>
          <a:off x="1991880" y="440064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104760</xdr:rowOff>
    </xdr:from>
    <xdr:to>
      <xdr:col>4</xdr:col>
      <xdr:colOff>1080</xdr:colOff>
      <xdr:row>20</xdr:row>
      <xdr:rowOff>104760</xdr:rowOff>
    </xdr:to>
    <xdr:sp>
      <xdr:nvSpPr>
        <xdr:cNvPr id="15" name="Line 53"/>
        <xdr:cNvSpPr/>
      </xdr:nvSpPr>
      <xdr:spPr>
        <a:xfrm>
          <a:off x="1991880" y="461016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0</xdr:row>
      <xdr:rowOff>152280</xdr:rowOff>
    </xdr:from>
    <xdr:to>
      <xdr:col>5</xdr:col>
      <xdr:colOff>342360</xdr:colOff>
      <xdr:row>10</xdr:row>
      <xdr:rowOff>152280</xdr:rowOff>
    </xdr:to>
    <xdr:sp>
      <xdr:nvSpPr>
        <xdr:cNvPr id="16" name="Line 86"/>
        <xdr:cNvSpPr/>
      </xdr:nvSpPr>
      <xdr:spPr>
        <a:xfrm>
          <a:off x="3944160" y="2441520"/>
          <a:ext cx="342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33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34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35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36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37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38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39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40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41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42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65880</xdr:colOff>
      <xdr:row>3</xdr:row>
      <xdr:rowOff>162360</xdr:rowOff>
    </xdr:from>
    <xdr:to>
      <xdr:col>2</xdr:col>
      <xdr:colOff>150840</xdr:colOff>
      <xdr:row>3</xdr:row>
      <xdr:rowOff>162360</xdr:rowOff>
    </xdr:to>
    <xdr:sp>
      <xdr:nvSpPr>
        <xdr:cNvPr id="17" name="Line 1"/>
        <xdr:cNvSpPr/>
      </xdr:nvSpPr>
      <xdr:spPr>
        <a:xfrm>
          <a:off x="1015560" y="923760"/>
          <a:ext cx="3722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0400</xdr:colOff>
      <xdr:row>3</xdr:row>
      <xdr:rowOff>146520</xdr:rowOff>
    </xdr:from>
    <xdr:to>
      <xdr:col>2</xdr:col>
      <xdr:colOff>140760</xdr:colOff>
      <xdr:row>5</xdr:row>
      <xdr:rowOff>113040</xdr:rowOff>
    </xdr:to>
    <xdr:sp>
      <xdr:nvSpPr>
        <xdr:cNvPr id="18" name="Line 2"/>
        <xdr:cNvSpPr/>
      </xdr:nvSpPr>
      <xdr:spPr>
        <a:xfrm>
          <a:off x="1377360" y="907920"/>
          <a:ext cx="360" cy="51768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19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20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21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22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23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24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25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26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27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28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29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30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5</xdr:row>
      <xdr:rowOff>92880</xdr:rowOff>
    </xdr:from>
    <xdr:to>
      <xdr:col>3</xdr:col>
      <xdr:colOff>131400</xdr:colOff>
      <xdr:row>55</xdr:row>
      <xdr:rowOff>92880</xdr:rowOff>
    </xdr:to>
    <xdr:sp>
      <xdr:nvSpPr>
        <xdr:cNvPr id="31" name="Line 5"/>
        <xdr:cNvSpPr/>
      </xdr:nvSpPr>
      <xdr:spPr>
        <a:xfrm>
          <a:off x="1176120" y="131479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5</xdr:row>
      <xdr:rowOff>82800</xdr:rowOff>
    </xdr:from>
    <xdr:to>
      <xdr:col>3</xdr:col>
      <xdr:colOff>121680</xdr:colOff>
      <xdr:row>56</xdr:row>
      <xdr:rowOff>154800</xdr:rowOff>
    </xdr:to>
    <xdr:sp>
      <xdr:nvSpPr>
        <xdr:cNvPr id="32" name="Line 6"/>
        <xdr:cNvSpPr/>
      </xdr:nvSpPr>
      <xdr:spPr>
        <a:xfrm>
          <a:off x="1457640" y="1313784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 E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6.28"/>
    <col collapsed="false" customWidth="true" hidden="false" outlineLevel="0" max="3" min="3" style="1" width="11.28"/>
    <col collapsed="false" customWidth="true" hidden="false" outlineLevel="0" max="5" min="4" style="1" width="13.85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false" outlineLevel="0" max="9" min="9" style="1" width="3.56"/>
    <col collapsed="false" customWidth="true" hidden="false" outlineLevel="0" max="10" min="10" style="1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1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21" hidden="false" customHeight="true" outlineLevel="0" collapsed="false">
      <c r="B2" s="2" t="s">
        <v>0</v>
      </c>
      <c r="C2" s="3" t="n">
        <v>2001</v>
      </c>
      <c r="J2" s="4"/>
      <c r="K2" s="5" t="s">
        <v>1</v>
      </c>
      <c r="L2" s="6" t="s">
        <v>2</v>
      </c>
      <c r="M2" s="6"/>
      <c r="N2" s="6"/>
    </row>
    <row r="3" customFormat="false" ht="21" hidden="false" customHeight="true" outlineLevel="0" collapsed="false">
      <c r="D3" s="7" t="s">
        <v>3</v>
      </c>
      <c r="E3" s="8"/>
      <c r="F3" s="9" t="s">
        <v>4</v>
      </c>
    </row>
    <row r="4" customFormat="false" ht="21" hidden="false" customHeight="true" outlineLevel="0" collapsed="false">
      <c r="B4" s="10" t="s">
        <v>5</v>
      </c>
      <c r="C4" s="10"/>
      <c r="D4" s="11" t="s">
        <v>6</v>
      </c>
      <c r="E4" s="12"/>
      <c r="F4" s="13" t="s">
        <v>7</v>
      </c>
      <c r="J4" s="14" t="n">
        <f aca="false">IF(AND(COUNTIF(I12:I18,"x")=0,N7="x"),-1,1)</f>
        <v>1</v>
      </c>
      <c r="K4" s="14"/>
      <c r="L4" s="14"/>
      <c r="M4" s="14"/>
      <c r="N4" s="15" t="s">
        <v>8</v>
      </c>
      <c r="O4" s="15" t="s">
        <v>9</v>
      </c>
    </row>
    <row r="5" customFormat="false" ht="21" hidden="false" customHeight="true" outlineLevel="0" collapsed="false">
      <c r="B5" s="16" t="s">
        <v>10</v>
      </c>
      <c r="C5" s="16"/>
      <c r="D5" s="17" t="s">
        <v>11</v>
      </c>
      <c r="E5" s="18" t="n">
        <f aca="false">IF(AND(OR(E3=0,E3=""),OR(E4=0,E4="")),0,IF(AND(E3&gt;0,OR(E4=0,E4="")),0-E3,IF(AND(E4&gt;0,OR(E3="",E3=0)),E4,"nur eins!")))-M8</f>
        <v>0</v>
      </c>
      <c r="G5" s="19" t="s">
        <v>12</v>
      </c>
      <c r="J5" s="20" t="s">
        <v>13</v>
      </c>
      <c r="K5" s="21"/>
      <c r="L5" s="22"/>
      <c r="M5" s="22"/>
      <c r="N5" s="23" t="n">
        <f aca="false">IF(JahresSoll=0,IF(O5="",38.5,O5*24),0)</f>
        <v>38.5</v>
      </c>
      <c r="O5" s="24"/>
    </row>
    <row r="6" customFormat="false" ht="20.25" hidden="false" customHeight="true" outlineLevel="0" collapsed="false">
      <c r="B6" s="25" t="s">
        <v>14</v>
      </c>
      <c r="C6" s="25"/>
      <c r="D6" s="17" t="s">
        <v>15</v>
      </c>
      <c r="E6" s="26" t="e">
        <f aca="false">Dezember</f>
        <v>#VALUE!</v>
      </c>
      <c r="F6" s="27"/>
      <c r="G6" s="28" t="s">
        <v>16</v>
      </c>
      <c r="J6" s="29" t="s">
        <v>17</v>
      </c>
      <c r="K6" s="30"/>
      <c r="L6" s="31"/>
      <c r="M6" s="32"/>
      <c r="N6" s="33"/>
      <c r="O6" s="34" t="str">
        <f aca="false">IF(AND(N5&lt;&gt;0,JahresSoll&lt;&gt;0),"WochenSoll","")</f>
        <v/>
      </c>
    </row>
    <row r="7" customFormat="false" ht="17" hidden="false" customHeight="false" outlineLevel="0" collapsed="false">
      <c r="I7" s="35" t="str">
        <f aca="false">IF(OR(N7="x",N7=""),"","x oder nix!")</f>
        <v/>
      </c>
      <c r="J7" s="36" t="s">
        <v>18</v>
      </c>
      <c r="K7" s="37"/>
      <c r="L7" s="38"/>
      <c r="M7" s="39"/>
      <c r="N7" s="40"/>
      <c r="O7" s="41" t="str">
        <f aca="false">IF(AND(N5&lt;&gt;0,JahresSoll&lt;&gt;0),"O D E R ! ! !","")</f>
        <v/>
      </c>
    </row>
    <row r="8" customFormat="false" ht="19.5" hidden="false" customHeight="true" outlineLevel="0" collapsed="false">
      <c r="B8" s="42"/>
      <c r="C8" s="43" t="s">
        <v>19</v>
      </c>
      <c r="D8" s="44"/>
      <c r="E8" s="45"/>
      <c r="G8" s="32"/>
      <c r="J8" s="46" t="s">
        <v>20</v>
      </c>
      <c r="K8" s="47"/>
      <c r="L8" s="47"/>
      <c r="M8" s="48"/>
      <c r="N8" s="49"/>
      <c r="O8" s="50" t="str">
        <f aca="false">IF(AND(N5&lt;&gt;0,JahresSoll&lt;&gt;0),"JahresSoll","")</f>
        <v/>
      </c>
    </row>
    <row r="9" customFormat="false" ht="16.5" hidden="false" customHeight="true" outlineLevel="0" collapsed="false">
      <c r="B9" s="51" t="s">
        <v>21</v>
      </c>
      <c r="C9" s="52" t="s">
        <v>22</v>
      </c>
      <c r="D9" s="52" t="s">
        <v>23</v>
      </c>
      <c r="E9" s="53" t="s">
        <v>24</v>
      </c>
      <c r="F9" s="54"/>
      <c r="G9" s="32"/>
      <c r="H9" s="55"/>
      <c r="I9" s="56" t="s">
        <v>25</v>
      </c>
      <c r="J9" s="57" t="n">
        <v>0.25</v>
      </c>
      <c r="K9" s="58" t="n">
        <f aca="false">Pausenschwelle1+2/24+Pause1</f>
        <v>0.354166666666667</v>
      </c>
      <c r="L9" s="59" t="s">
        <v>26</v>
      </c>
      <c r="M9" s="60" t="s">
        <v>27</v>
      </c>
      <c r="N9" s="59" t="s">
        <v>28</v>
      </c>
      <c r="O9" s="59" t="s">
        <v>28</v>
      </c>
    </row>
    <row r="10" customFormat="false" ht="17" hidden="false" customHeight="false" outlineLevel="0" collapsed="false">
      <c r="B10" s="61"/>
      <c r="C10" s="62" t="n">
        <v>29</v>
      </c>
      <c r="D10" s="63" t="n">
        <f aca="false">'1'!J41+'2'!J41+'3'!J41+'4'!J41+'5'!J41+'6'!J41+'7'!J41+'8'!J41+'9'!J41+'10'!J41+'11'!J41+'12'!J41</f>
        <v>0</v>
      </c>
      <c r="E10" s="64" t="n">
        <f aca="false">B10+C10-D10</f>
        <v>29</v>
      </c>
      <c r="F10" s="65" t="s">
        <v>29</v>
      </c>
      <c r="H10" s="66"/>
      <c r="I10" s="67" t="s">
        <v>30</v>
      </c>
      <c r="J10" s="68" t="n">
        <v>0.0208333333333333</v>
      </c>
      <c r="K10" s="69" t="n">
        <v>0.03125</v>
      </c>
      <c r="L10" s="70" t="s">
        <v>28</v>
      </c>
      <c r="M10" s="71" t="s">
        <v>31</v>
      </c>
      <c r="N10" s="70" t="s">
        <v>32</v>
      </c>
      <c r="O10" s="70" t="s">
        <v>33</v>
      </c>
    </row>
    <row r="11" customFormat="false" ht="23.25" hidden="false" customHeight="true" outlineLevel="0" collapsed="false">
      <c r="B11" s="72" t="s">
        <v>34</v>
      </c>
      <c r="C11" s="73" t="n">
        <f aca="false">COUNTIF('1'!$D$4:$D$36,"=s")+COUNTIF('2'!$D$4:$D$36,"=s")+COUNTIF('3'!$D$4:$D$36,"=s")+COUNTIF('4'!$D$4:$D$36,"=s")+COUNTIF('5'!$D$4:$D$36,"=s")+COUNTIF('6'!$D$4:$D$36,"=s")+COUNTIF('7'!$D$4:$D$36,"=s")+COUNTIF('8'!$D$4:$D$36,"=s")+COUNTIF('9'!$D$4:$D$36,"=s")+COUNTIF('10'!$D$4:$D$36,"=s")+COUNTIF('11'!$D$4:$D$36,"=s")+COUNTIF('12'!$D$4:$D$36,"=s")</f>
        <v>0</v>
      </c>
      <c r="D11" s="74"/>
      <c r="E11" s="75"/>
      <c r="F11" s="5" t="s">
        <v>35</v>
      </c>
      <c r="H11" s="76" t="s">
        <v>36</v>
      </c>
      <c r="I11" s="77"/>
      <c r="J11" s="78" t="s">
        <v>37</v>
      </c>
      <c r="K11" s="79" t="s">
        <v>38</v>
      </c>
      <c r="L11" s="80" t="s">
        <v>39</v>
      </c>
      <c r="M11" s="80" t="s">
        <v>40</v>
      </c>
      <c r="N11" s="81"/>
      <c r="O11" s="81"/>
    </row>
    <row r="12" customFormat="false" ht="17" hidden="false" customHeight="false" outlineLevel="0" collapsed="false">
      <c r="B12" s="82" t="s">
        <v>41</v>
      </c>
      <c r="C12" s="83" t="n">
        <f aca="false">'1'!J43+'2'!J43+'3'!J43+'4'!J43+'5'!J43+'6'!J43+'7'!J43+'8'!J43+'9'!J43+'10'!J43+'11'!J43+'12'!J43</f>
        <v>0</v>
      </c>
      <c r="D12" s="84" t="s">
        <v>42</v>
      </c>
      <c r="E12" s="85" t="s">
        <v>43</v>
      </c>
      <c r="F12" s="65" t="s">
        <v>44</v>
      </c>
      <c r="G12" s="35"/>
      <c r="H12" s="86" t="s">
        <v>45</v>
      </c>
      <c r="I12" s="87" t="str">
        <f aca="false">Arbeitstage!H4</f>
        <v>x</v>
      </c>
      <c r="J12" s="88" t="n">
        <f aca="false">Pause1</f>
        <v>0.0208333333333333</v>
      </c>
      <c r="K12" s="89" t="n">
        <f aca="false">Pause2</f>
        <v>0.03125</v>
      </c>
      <c r="L12" s="90" t="n">
        <f aca="false">IF(I12="x",CONCATENATE(HOUR(Arbeitstage!$N$40),":",MINUTE(Arbeitstage!$N$40)+IF(SECOND(Arbeitstage!$N$40)&gt;30,1,0)))+M12</f>
        <v>0.320833333333333</v>
      </c>
      <c r="M12" s="91" t="n">
        <f aca="false">IF(I12="x",Arbeitstage!$N$45,0)</f>
        <v>0</v>
      </c>
      <c r="N12" s="92" t="n">
        <v>0.375</v>
      </c>
      <c r="O12" s="93" t="n">
        <f aca="false">IF(N12&gt;0,N12+Dienstag+IF(Dienstag&gt;Pausenschwelle2,Pause2,IF(Dienstag&gt;Pausenschwelle1,Pause1,0)),"")</f>
        <v>0.716666666666667</v>
      </c>
    </row>
    <row r="13" customFormat="false" ht="17" hidden="false" customHeight="false" outlineLevel="0" collapsed="false">
      <c r="D13" s="94"/>
      <c r="E13" s="95"/>
      <c r="F13" s="65"/>
      <c r="G13" s="35"/>
      <c r="H13" s="86" t="s">
        <v>46</v>
      </c>
      <c r="I13" s="96" t="str">
        <f aca="false">Arbeitstage!I4</f>
        <v>x</v>
      </c>
      <c r="J13" s="97" t="n">
        <f aca="false">Pause1</f>
        <v>0.0208333333333333</v>
      </c>
      <c r="K13" s="98" t="n">
        <f aca="false">Pause2</f>
        <v>0.03125</v>
      </c>
      <c r="L13" s="99" t="n">
        <f aca="false">IF(I13="x",CONCATENATE(HOUR(Arbeitstage!$N$40),":",MINUTE(Arbeitstage!$N$40)+IF(SECOND(Arbeitstage!$N$40)&gt;30,1,0)))+M13</f>
        <v>0.320833333333333</v>
      </c>
      <c r="M13" s="100" t="n">
        <f aca="false">IF(I13="x",Arbeitstage!$N$45,0)</f>
        <v>0</v>
      </c>
      <c r="N13" s="101" t="n">
        <v>0.375</v>
      </c>
      <c r="O13" s="93" t="n">
        <f aca="false">IF(N13&gt;0,N13+Dienstag+IF(Dienstag&gt;Pausenschwelle2,Pause2,IF(Dienstag&gt;Pausenschwelle1,Pause1,0)),"")</f>
        <v>0.716666666666667</v>
      </c>
    </row>
    <row r="14" customFormat="false" ht="17" hidden="false" customHeight="false" outlineLevel="0" collapsed="false">
      <c r="B14" s="94" t="s">
        <v>47</v>
      </c>
      <c r="C14" s="94" t="str">
        <f aca="false">CONCATENATE(IF(Arbeitstage!R2="x","Baden Württemberg",""),IF(Arbeitstage!S2="x","Bayern",""),IF(Arbeitstage!T2="x","Berlin",""),IF(Arbeitstage!U2="x","Brandenburg",""),IF(Arbeitstage!V2="x","Bremen",""),IF(Arbeitstage!W2="x","Hamburg",""),IF(Arbeitstage!X2="x","Hessen",""),IF(Arbeitstage!Y2="x","Mecklenburg-Vorpommern",""),IF(Arbeitstage!Z2="x","Niedersachsen",""),IF(Arbeitstage!AA2="x","Nordrhein Westfalen",""),IF(Arbeitstage!AB2="x","Rheinland-Pfalz",""),IF(Arbeitstage!AC2="x","Saarland",""),IF(Arbeitstage!AD2="x","Sachsen",""),IF(Arbeitstage!AE2="x","Sachsen-Anhalt",""),IF(Arbeitstage!AF2="x","Schleswig-Holstein",""),IF(Arbeitstage!AG2="x","Thüringen",""))</f>
        <v>Berlin</v>
      </c>
      <c r="F14" s="102"/>
      <c r="G14" s="35"/>
      <c r="H14" s="86" t="s">
        <v>48</v>
      </c>
      <c r="I14" s="96" t="str">
        <f aca="false">Arbeitstage!J4</f>
        <v>x</v>
      </c>
      <c r="J14" s="97" t="n">
        <f aca="false">Pause1</f>
        <v>0.0208333333333333</v>
      </c>
      <c r="K14" s="98" t="n">
        <f aca="false">Pause2</f>
        <v>0.03125</v>
      </c>
      <c r="L14" s="99" t="n">
        <f aca="false">IF(I14="x",CONCATENATE(HOUR(Arbeitstage!$N$40),":",MINUTE(Arbeitstage!$N$40)+IF(SECOND(Arbeitstage!$N$40)&gt;30,1,0)))+M14</f>
        <v>0.320833333333333</v>
      </c>
      <c r="M14" s="100" t="n">
        <f aca="false">IF(I14="x",Arbeitstage!$N$45,0)</f>
        <v>0</v>
      </c>
      <c r="N14" s="101" t="n">
        <v>0.375</v>
      </c>
      <c r="O14" s="93" t="n">
        <f aca="false">IF(N14&gt;0,N14+Mittwoch+IF(Mittwoch&gt;Pausenschwelle2,Pause2,IF(Mittwoch&gt;Pausenschwelle1,Pause1,0)),"")</f>
        <v>0.716666666666667</v>
      </c>
    </row>
    <row r="15" customFormat="false" ht="17" hidden="false" customHeight="false" outlineLevel="0" collapsed="false">
      <c r="B15" s="103" t="s">
        <v>49</v>
      </c>
      <c r="C15" s="104" t="n">
        <f aca="false">'1'!J42+'2'!J42+'3'!J42+'4'!J42+'5'!J42+'6'!J42+'7'!J42+'8'!J42+'9'!J42+'10'!J42+'11'!J42+'12'!J42</f>
        <v>13</v>
      </c>
      <c r="F15" s="65" t="s">
        <v>50</v>
      </c>
      <c r="G15" s="35"/>
      <c r="H15" s="86" t="s">
        <v>51</v>
      </c>
      <c r="I15" s="96" t="str">
        <f aca="false">Arbeitstage!K4</f>
        <v>x</v>
      </c>
      <c r="J15" s="97" t="n">
        <f aca="false">Pause1</f>
        <v>0.0208333333333333</v>
      </c>
      <c r="K15" s="98" t="n">
        <f aca="false">Pause2</f>
        <v>0.03125</v>
      </c>
      <c r="L15" s="99" t="n">
        <f aca="false">IF(I15="x",CONCATENATE(HOUR(Arbeitstage!$N$40),":",MINUTE(Arbeitstage!$N$40)+IF(SECOND(Arbeitstage!$N$40)&gt;30,1,0)))+M15</f>
        <v>0.320833333333333</v>
      </c>
      <c r="M15" s="100" t="n">
        <f aca="false">IF(I15="x",Arbeitstage!$N$45,0)</f>
        <v>0</v>
      </c>
      <c r="N15" s="101" t="n">
        <v>0.375</v>
      </c>
      <c r="O15" s="93" t="n">
        <f aca="false">IF(N15&gt;0,N15+Donnerstag+IF(Donnerstag&gt;Pausenschwelle2,Pause2,IF(Donnerstag&gt;Pausenschwelle1,Pause1,0)),"")</f>
        <v>0.716666666666667</v>
      </c>
    </row>
    <row r="16" customFormat="false" ht="17" hidden="false" customHeight="false" outlineLevel="0" collapsed="false">
      <c r="B16" s="105" t="s">
        <v>52</v>
      </c>
      <c r="C16" s="106" t="n">
        <f aca="false">'1'!J44+'2'!J44+'3'!J44+'4'!J44+'5'!J44+'6'!J44+'7'!J44+'8'!J44+'9'!J44+'10'!J44+'11'!J44+'12'!J44</f>
        <v>0</v>
      </c>
      <c r="D16" s="107"/>
      <c r="E16" s="108"/>
      <c r="F16" s="65" t="s">
        <v>53</v>
      </c>
      <c r="G16" s="35"/>
      <c r="H16" s="86" t="s">
        <v>54</v>
      </c>
      <c r="I16" s="96" t="str">
        <f aca="false">Arbeitstage!L4</f>
        <v>x</v>
      </c>
      <c r="J16" s="97" t="n">
        <f aca="false">Pause1</f>
        <v>0.0208333333333333</v>
      </c>
      <c r="K16" s="98" t="n">
        <f aca="false">Pause2</f>
        <v>0.03125</v>
      </c>
      <c r="L16" s="99" t="n">
        <f aca="false">IF(I16="x",CONCATENATE(HOUR(Arbeitstage!$N$40),":",MINUTE(Arbeitstage!$N$40)+IF(SECOND(Arbeitstage!$N$40)&gt;30,1,0)))+M16</f>
        <v>0.320833333333333</v>
      </c>
      <c r="M16" s="100" t="n">
        <f aca="false">IF(I16="x",Arbeitstage!$N$45,0)</f>
        <v>0</v>
      </c>
      <c r="N16" s="101" t="n">
        <v>0.375</v>
      </c>
      <c r="O16" s="93" t="n">
        <f aca="false">IF(N16&gt;0,N16+Freitag+IF(Freitag&gt;Pausenschwelle2,Pause2,IF(Freitag&gt;Pausenschwelle1,Pause1,0)),"")</f>
        <v>0.716666666666667</v>
      </c>
    </row>
    <row r="17" customFormat="false" ht="17" hidden="false" customHeight="false" outlineLevel="0" collapsed="false">
      <c r="B17" s="103" t="s">
        <v>55</v>
      </c>
      <c r="C17" s="109" t="n">
        <f aca="false">COUNTIF('1'!$D$4:$D$36,"=a")+COUNTIF('2'!$D$4:$D$36,"=a")+COUNTIF('3'!$D$4:$D$36,"=a")+COUNTIF('4'!$D$4:$D$36,"=a")+COUNTIF('5'!$D$4:$D$36,"=a")+COUNTIF('6'!$D$4:$D$36,"=a")+COUNTIF('7'!$D$4:$D$36,"=a")+COUNTIF('8'!$D$4:$D$36,"=a")+COUNTIF('9'!$D$4:$D$36,"=a")+COUNTIF('10'!$D$4:$D$36,"=a")+COUNTIF('11'!$D$4:$D$36,"=a")+COUNTIF('12'!$D$4:$D$36,"=a")</f>
        <v>0</v>
      </c>
      <c r="D17" s="110" t="str">
        <f aca="false">IF(C17&gt;1,"Es gibt nur einen AZV-Tag pro Jahr!!!","")</f>
        <v/>
      </c>
      <c r="E17" s="108"/>
      <c r="F17" s="65" t="s">
        <v>56</v>
      </c>
      <c r="G17" s="35"/>
      <c r="H17" s="111" t="s">
        <v>57</v>
      </c>
      <c r="I17" s="112" t="n">
        <f aca="false">Arbeitstage!M4</f>
        <v>0</v>
      </c>
      <c r="J17" s="113" t="n">
        <f aca="false">Pause1</f>
        <v>0.0208333333333333</v>
      </c>
      <c r="K17" s="114" t="n">
        <f aca="false">Pause2</f>
        <v>0.03125</v>
      </c>
      <c r="L17" s="115" t="n">
        <f aca="false">IF(I17="x",CONCATENATE(HOUR(Arbeitstage!$N$40),":",MINUTE(Arbeitstage!$N$40)+IF(SECOND(Arbeitstage!$N$40)&gt;30,1,0)))+M17</f>
        <v>0</v>
      </c>
      <c r="M17" s="116" t="n">
        <f aca="false">IF(I17="x",Arbeitstage!$N$45,0)</f>
        <v>0</v>
      </c>
      <c r="N17" s="117"/>
      <c r="O17" s="93" t="str">
        <f aca="false">IF(N17&gt;0,N17+Samstag+IF(Samstag&gt;Pausenschwelle2,Pause2,IF(Samstag&gt;Pausenschwelle1,Pause1,0)),"")</f>
        <v/>
      </c>
    </row>
    <row r="18" customFormat="false" ht="17" hidden="false" customHeight="false" outlineLevel="0" collapsed="false">
      <c r="B18" s="105" t="s">
        <v>58</v>
      </c>
      <c r="C18" s="118" t="n">
        <f aca="false">COUNTIF('1'!$D$4:$D$36,"=g")+COUNTIF('2'!$D$4:$D$36,"=g")+COUNTIF('3'!$D$4:$D$36,"=g")+COUNTIF('4'!$D$4:$D$36,"=g")+COUNTIF('5'!$D$4:$D$36,"=g")+COUNTIF('6'!$D$4:$D$36,"=g")+COUNTIF('7'!$D$4:$D$36,"=g")+COUNTIF('8'!$D$4:$D$36,"=g")+COUNTIF('9'!$D$4:$D$36,"=g")+COUNTIF('10'!$D$4:$D$36,"=g")+COUNTIF('11'!$D$4:$D$36,"=g")+COUNTIF('12'!$D$4:$D$36,"=g")</f>
        <v>0</v>
      </c>
      <c r="D18" s="107"/>
      <c r="E18" s="108"/>
      <c r="F18" s="65" t="s">
        <v>59</v>
      </c>
      <c r="G18" s="35"/>
      <c r="H18" s="111" t="s">
        <v>60</v>
      </c>
      <c r="I18" s="119" t="n">
        <f aca="false">Arbeitstage!N4</f>
        <v>0</v>
      </c>
      <c r="J18" s="120" t="n">
        <f aca="false">Pause1</f>
        <v>0.0208333333333333</v>
      </c>
      <c r="K18" s="121" t="n">
        <f aca="false">Pause2</f>
        <v>0.03125</v>
      </c>
      <c r="L18" s="115" t="n">
        <f aca="false">IF(I18="x",CONCATENATE(HOUR(Arbeitstage!$N$40),":",MINUTE(Arbeitstage!$N$40)+IF(SECOND(Arbeitstage!$N$40)&gt;30,1,0)))+M18</f>
        <v>0</v>
      </c>
      <c r="M18" s="122" t="n">
        <f aca="false">IF(I18="x",Arbeitstage!$N$45,0)</f>
        <v>0</v>
      </c>
      <c r="N18" s="123"/>
      <c r="O18" s="124" t="str">
        <f aca="false">IF(N18&gt;0,N18+Sonntag+IF(Sonntag&gt;Pausenschwelle2,Pause2,IF(Sonntag&gt;Pausenschwelle1,Pause1,0)),"")</f>
        <v/>
      </c>
    </row>
    <row r="19" customFormat="false" ht="16.5" hidden="false" customHeight="true" outlineLevel="0" collapsed="false">
      <c r="B19" s="125" t="s">
        <v>61</v>
      </c>
      <c r="C19" s="126" t="n">
        <f aca="false">COUNTIF('1'!$D$4:$D$36,CONCATENATE("=",E19))+COUNTIF('2'!$D$4:$D$36,CONCATENATE("=",E19))+COUNTIF('3'!$D$4:$D$36,CONCATENATE("=",E19))+COUNTIF('4'!$D$4:$D$36,CONCATENATE("=",E19))+COUNTIF('5'!$D$4:$D$36,CONCATENATE("=",E19))+COUNTIF('6'!$D$4:$D$36,CONCATENATE("=",E19))+COUNTIF('7'!$D$4:$D$36,CONCATENATE("=",E19))+COUNTIF('8'!$D$4:$D$36,CONCATENATE("=",E19))+COUNTIF('9'!$D$4:$D$36,CONCATENATE("=",E19))+COUNTIF('10'!$D$4:$D$36,CONCATENATE("=",E19))+COUNTIF('11'!$D$4:$D$36,CONCATENATE("=",E19))+COUNTIF('12'!$D$4:$D$36,CONCATENATE("=",E19))</f>
        <v>0</v>
      </c>
      <c r="E19" s="127" t="s">
        <v>62</v>
      </c>
      <c r="F19" s="65" t="str">
        <f aca="false">IF(OR(E19="g",E19="a",E19="v",E19="d",E19="f",E19="k",E19="u",E19="s"),"Schon vergeben!",CONCATENATE("(",E19,")"))</f>
        <v>(???)</v>
      </c>
      <c r="H19" s="128" t="s">
        <v>63</v>
      </c>
      <c r="I19" s="129" t="n">
        <f aca="false">COUNTIF(I12:I18,"x")</f>
        <v>5</v>
      </c>
      <c r="J19" s="130" t="str">
        <f aca="false">IF(Pause2&lt;Pause1,"P1 muß größer P2 sein!","zu verteilende Sollstunden")</f>
        <v>zu verteilende Sollstunden</v>
      </c>
      <c r="K19" s="130"/>
      <c r="L19" s="131" t="n">
        <f aca="false">SUM(L12:L18)</f>
        <v>1.60416666666667</v>
      </c>
      <c r="M19" s="131" t="n">
        <f aca="false">SUM(M12:M18)</f>
        <v>0</v>
      </c>
      <c r="N19" s="132" t="str">
        <f aca="false">IF(AND(Wochensoll&gt;0,Wochensoll&lt;&gt;L19)," Alle Tagessollstunden","")</f>
        <v/>
      </c>
    </row>
    <row r="20" customFormat="false" ht="15.75" hidden="false" customHeight="true" outlineLevel="0" collapsed="false">
      <c r="B20" s="133" t="s">
        <v>64</v>
      </c>
      <c r="C20" s="134" t="n">
        <f aca="false">COUNTIF('1'!$D$4:$D$36,CONCATENATE("=",E20))+COUNTIF('2'!$D$4:$D$36,CONCATENATE("=",E20))+COUNTIF('3'!$D$4:$D$36,CONCATENATE("=",E20))+COUNTIF('4'!$D$4:$D$36,CONCATENATE("=",E20))+COUNTIF('5'!$D$4:$D$36,CONCATENATE("=",E20))+COUNTIF('6'!$D$4:$D$36,CONCATENATE("=",E20))+COUNTIF('7'!$D$4:$D$36,CONCATENATE("=",E20))+COUNTIF('8'!$D$4:$D$36,CONCATENATE("=",E20))+COUNTIF('9'!$D$4:$D$36,CONCATENATE("=",E20))+COUNTIF('10'!$D$4:$D$36,CONCATENATE("=",E20))+COUNTIF('11'!$D$4:$D$36,CONCATENATE("=",E20))+COUNTIF('12'!$D$4:$D$36,CONCATENATE("=",E20))</f>
        <v>0</v>
      </c>
      <c r="E20" s="127" t="s">
        <v>62</v>
      </c>
      <c r="F20" s="65" t="str">
        <f aca="false">IF(OR(E20="g",E20="a",E20="v",E20="d",E20="f",E20="k",E20="u",E20="s"),"Schon vergeben!",CONCATENATE("(",E20,")"))</f>
        <v>(???)</v>
      </c>
      <c r="H20" s="135" t="s">
        <v>65</v>
      </c>
      <c r="I20" s="136"/>
      <c r="J20" s="137"/>
      <c r="K20" s="38"/>
      <c r="L20" s="138" t="n">
        <v>0</v>
      </c>
      <c r="M20" s="132" t="str">
        <f aca="false">IF(AND(Wochensoll&gt;0,Wochensoll&lt;&gt;L19)," verteilen oder Wochensoll löschen!","")</f>
        <v/>
      </c>
    </row>
    <row r="21" customFormat="false" ht="15.75" hidden="false" customHeight="true" outlineLevel="0" collapsed="false">
      <c r="B21" s="133" t="s">
        <v>66</v>
      </c>
      <c r="C21" s="139" t="n">
        <f aca="false">COUNTIF('1'!$D$4:$D$36,CONCATENATE("=",E21))+COUNTIF('2'!$D$4:$D$36,CONCATENATE("=",E21))+COUNTIF('3'!$D$4:$D$36,CONCATENATE("=",E21))+COUNTIF('4'!$D$4:$D$36,CONCATENATE("=",E21))+COUNTIF('5'!$D$4:$D$36,CONCATENATE("=",E21))+COUNTIF('6'!$D$4:$D$36,CONCATENATE("=",E21))+COUNTIF('7'!$D$4:$D$36,CONCATENATE("=",E21))+COUNTIF('8'!$D$4:$D$36,CONCATENATE("=",E21))+COUNTIF('9'!$D$4:$D$36,CONCATENATE("=",E21))+COUNTIF('10'!$D$4:$D$36,CONCATENATE("=",E21))+COUNTIF('11'!$D$4:$D$36,CONCATENATE("=",E21))+COUNTIF('12'!$D$4:$D$36,CONCATENATE("=",E21))</f>
        <v>0</v>
      </c>
      <c r="E21" s="127" t="s">
        <v>62</v>
      </c>
      <c r="F21" s="65" t="str">
        <f aca="false">IF(OR(E21="g",E21="a",E21="v",E21="d",E21="f",E21="k",E21="u",E21="s"),"Schon vergeben!",CONCATENATE("(",E21,")"))</f>
        <v>(???)</v>
      </c>
      <c r="H21" s="140" t="s">
        <v>67</v>
      </c>
      <c r="I21" s="141"/>
      <c r="J21" s="141"/>
      <c r="K21" s="142"/>
      <c r="L21" s="143" t="s">
        <v>68</v>
      </c>
      <c r="M21" s="144" t="s">
        <v>69</v>
      </c>
      <c r="N21" s="142"/>
      <c r="O21" s="143" t="s">
        <v>70</v>
      </c>
    </row>
    <row r="22" customFormat="false" ht="15.75" hidden="false" customHeight="true" outlineLevel="0" collapsed="false">
      <c r="B22" s="105" t="s">
        <v>71</v>
      </c>
      <c r="C22" s="106" t="n">
        <f aca="false">'1'!J45+'2'!J45+'3'!J45+'4'!J45+'5'!J45+'6'!J45+'7'!J45+'8'!J45+'9'!J45+'10'!J45+'11'!J45+'12'!J45</f>
        <v>0</v>
      </c>
      <c r="F22" s="65" t="s">
        <v>72</v>
      </c>
      <c r="H22" s="145" t="s">
        <v>73</v>
      </c>
      <c r="I22" s="146"/>
      <c r="J22" s="146"/>
      <c r="K22" s="146"/>
      <c r="L22" s="147"/>
      <c r="M22" s="148"/>
      <c r="N22" s="146"/>
      <c r="O22" s="149"/>
    </row>
    <row r="23" customFormat="false" ht="15.75" hidden="false" customHeight="true" outlineLevel="0" collapsed="false">
      <c r="H23" s="150"/>
      <c r="I23" s="150"/>
      <c r="J23" s="151"/>
      <c r="K23" s="152"/>
      <c r="M23" s="153" t="str">
        <f aca="false">IF(N7="X",IF(Arbeitstage*Arbeitstage!N45=Übersicht!M19,"",CONCATENATE("Es müssen alle Minuten verteilt werden (",HOUR(Arbeitstage*Arbeitstage!N45),":",MINUTE(Arbeitstage*Arbeitstage!N45),")!")),"")</f>
        <v/>
      </c>
    </row>
    <row r="24" customFormat="false" ht="15.75" hidden="false" customHeight="true" outlineLevel="0" collapsed="false">
      <c r="B24" s="154" t="s">
        <v>74</v>
      </c>
      <c r="C24" s="155"/>
      <c r="D24" s="155"/>
      <c r="E24" s="156"/>
      <c r="H24" s="157" t="s">
        <v>75</v>
      </c>
      <c r="I24" s="158"/>
      <c r="N24" s="159" t="s">
        <v>45</v>
      </c>
      <c r="O24" s="160" t="n">
        <f aca="false">IF(N24="Sonntag",1,2)</f>
        <v>2</v>
      </c>
    </row>
    <row r="25" customFormat="false" ht="15.75" hidden="false" customHeight="true" outlineLevel="0" collapsed="false">
      <c r="B25" s="161" t="s">
        <v>76</v>
      </c>
      <c r="C25" s="162"/>
      <c r="D25" s="162"/>
      <c r="E25" s="163"/>
      <c r="F25" s="164"/>
      <c r="H25" s="165" t="s">
        <v>77</v>
      </c>
      <c r="I25" s="166"/>
      <c r="J25" s="166"/>
      <c r="K25" s="167"/>
      <c r="N25" s="168" t="n">
        <f aca="false">Woche</f>
        <v>1.60416666666667</v>
      </c>
    </row>
    <row r="27" customFormat="false" ht="26.25" hidden="false" customHeight="true" outlineLevel="0" collapsed="false">
      <c r="B27" s="169" t="s">
        <v>78</v>
      </c>
      <c r="C27" s="170" t="s">
        <v>79</v>
      </c>
      <c r="D27" s="171" t="s">
        <v>80</v>
      </c>
      <c r="E27" s="172" t="s">
        <v>81</v>
      </c>
      <c r="F27" s="173" t="s">
        <v>82</v>
      </c>
      <c r="G27" s="173" t="s">
        <v>83</v>
      </c>
      <c r="H27" s="174" t="s">
        <v>84</v>
      </c>
      <c r="I27" s="175" t="s">
        <v>85</v>
      </c>
      <c r="J27" s="176" t="s">
        <v>86</v>
      </c>
      <c r="K27" s="177" t="s">
        <v>87</v>
      </c>
      <c r="L27" s="177" t="s">
        <v>88</v>
      </c>
      <c r="M27" s="178" t="s">
        <v>89</v>
      </c>
      <c r="N27" s="179" t="s">
        <v>90</v>
      </c>
      <c r="O27" s="179"/>
    </row>
    <row r="28" customFormat="false" ht="14.65" hidden="false" customHeight="false" outlineLevel="0" collapsed="false">
      <c r="B28" s="180" t="s">
        <v>91</v>
      </c>
      <c r="C28" s="181" t="e">
        <f aca="false">'1'!$P$37+'1'!$U$37</f>
        <v>#VALUE!</v>
      </c>
      <c r="D28" s="182" t="e">
        <f aca="false">'1'!$V$49</f>
        <v>#VALUE!</v>
      </c>
      <c r="E28" s="183" t="e">
        <f aca="false">'1'!$P$37</f>
        <v>#VALUE!</v>
      </c>
      <c r="F28" s="182" t="n">
        <f aca="false">'1'!$I$37</f>
        <v>0</v>
      </c>
      <c r="G28" s="182" t="n">
        <f aca="false">'1'!$O$37</f>
        <v>0</v>
      </c>
      <c r="H28" s="184" t="str">
        <f aca="false">IF('1'!$V$1&gt;0,'1'!$V$1,"")</f>
        <v/>
      </c>
      <c r="I28" s="185" t="str">
        <f aca="false">IF('1'!$V$51="x",'1'!$V$51,"")</f>
        <v/>
      </c>
      <c r="J28" s="186" t="e">
        <f aca="false">IF(SUM('1'!$U$4:$U$36,'1'!$R$4:$R$36)=0,"",SUM('1'!$U$4:$U$36,'1'!$R$4:$R$36)/(31-COUNTIF('1'!$P$4:$P$36,0)))</f>
        <v>#VALUE!</v>
      </c>
      <c r="K28" s="186" t="e">
        <f aca="false">IF(SUM('1'!$P$4:$P$36)=0,"",SUM('1'!$P$4:$P$36)/(31-COUNTIF('1'!$P$4:$P$36,0)))</f>
        <v>#VALUE!</v>
      </c>
      <c r="L28" s="187" t="str">
        <f aca="false">IF(SUM('1'!$E$4:$E$36)=0,"",AVERAGE('1'!$E$4:$E$36))</f>
        <v/>
      </c>
      <c r="M28" s="188" t="str">
        <f aca="false">IF(SUM('1'!$F$4:$F$36)=0,"",AVERAGE('1'!$F$4:$F$36))</f>
        <v/>
      </c>
      <c r="N28" s="189" t="e">
        <f aca="false">O28-Startsaldo</f>
        <v>#VALUE!</v>
      </c>
      <c r="O28" s="190" t="e">
        <f aca="false">Januar</f>
        <v>#VALUE!</v>
      </c>
    </row>
    <row r="29" customFormat="false" ht="14.65" hidden="false" customHeight="false" outlineLevel="0" collapsed="false">
      <c r="B29" s="180" t="s">
        <v>92</v>
      </c>
      <c r="C29" s="181" t="e">
        <f aca="false">'2'!$P$37+'2'!$U$37</f>
        <v>#VALUE!</v>
      </c>
      <c r="D29" s="182" t="e">
        <f aca="false">'2'!$V$49</f>
        <v>#VALUE!</v>
      </c>
      <c r="E29" s="182" t="e">
        <f aca="false">'2'!$P$37</f>
        <v>#VALUE!</v>
      </c>
      <c r="F29" s="182" t="n">
        <f aca="false">'2'!$I$37</f>
        <v>0</v>
      </c>
      <c r="G29" s="182" t="n">
        <f aca="false">'2'!$O$37</f>
        <v>0</v>
      </c>
      <c r="H29" s="191" t="str">
        <f aca="false">IF('2'!$V$1&gt;0,'2'!$V$1,"")</f>
        <v/>
      </c>
      <c r="I29" s="192" t="str">
        <f aca="false">IF('2'!$V$51="x",'2'!$V$51,"")</f>
        <v/>
      </c>
      <c r="J29" s="186" t="e">
        <f aca="false">IF(SUM('2'!$U$4:$U$36,'2'!$R$4:$R$36)=0,"",SUM('2'!$U$4:$U$36,'2'!$R$4:$R$36)/(31-COUNTIF('2'!$P$4:$P$36,0)))</f>
        <v>#VALUE!</v>
      </c>
      <c r="K29" s="186" t="e">
        <f aca="false">IF(SUM('2'!$P$4:$P$36)=0,"",SUM('2'!$P$4:$P$36)/(31-COUNTIF('2'!$P$4:$P$36,0)))</f>
        <v>#VALUE!</v>
      </c>
      <c r="L29" s="193" t="str">
        <f aca="false">IF(SUM('2'!$E$4:$E$36)=0,"",AVERAGE('2'!$E$4:$E$36))</f>
        <v/>
      </c>
      <c r="M29" s="188" t="str">
        <f aca="false">IF(SUM('2'!$F$4:$F$36)=0,"",AVERAGE('2'!$F$4:$F$36))</f>
        <v/>
      </c>
      <c r="N29" s="189" t="e">
        <f aca="false">O29-Startsaldo</f>
        <v>#VALUE!</v>
      </c>
      <c r="O29" s="194" t="e">
        <f aca="false">Februar</f>
        <v>#VALUE!</v>
      </c>
    </row>
    <row r="30" customFormat="false" ht="14.65" hidden="false" customHeight="false" outlineLevel="0" collapsed="false">
      <c r="B30" s="180" t="s">
        <v>93</v>
      </c>
      <c r="C30" s="181" t="e">
        <f aca="false">'3'!$P$37+'3'!$U$37</f>
        <v>#VALUE!</v>
      </c>
      <c r="D30" s="182" t="e">
        <f aca="false">'3'!$V$49</f>
        <v>#VALUE!</v>
      </c>
      <c r="E30" s="195" t="e">
        <f aca="false">'3'!$P$37</f>
        <v>#VALUE!</v>
      </c>
      <c r="F30" s="182" t="n">
        <f aca="false">'3'!$I$37</f>
        <v>0</v>
      </c>
      <c r="G30" s="182" t="n">
        <f aca="false">'3'!$O$37</f>
        <v>0</v>
      </c>
      <c r="H30" s="191" t="str">
        <f aca="false">IF('3'!$V$1&gt;0,'3'!$V$1,"")</f>
        <v/>
      </c>
      <c r="I30" s="192" t="str">
        <f aca="false">IF('3'!$V$51="x",'3'!$V$51,"")</f>
        <v/>
      </c>
      <c r="J30" s="186" t="e">
        <f aca="false">IF(SUM('3'!$U$4:$U$36,'3'!$R$4:$R$36)=0,"",SUM('3'!$U$4:$U$36,'3'!$R$4:$R$36)/(31-COUNTIF('3'!$P$4:$P$36,0)))</f>
        <v>#VALUE!</v>
      </c>
      <c r="K30" s="186" t="e">
        <f aca="false">IF(SUM('3'!$P$4:$P$36)=0,"",SUM('3'!$P$4:$P$36)/(31-COUNTIF('3'!$P$4:$P$36,0)))</f>
        <v>#VALUE!</v>
      </c>
      <c r="L30" s="193" t="str">
        <f aca="false">IF(SUM('3'!$E$4:$E$36)=0,"",AVERAGE('3'!$E$4:$E$36))</f>
        <v/>
      </c>
      <c r="M30" s="188" t="str">
        <f aca="false">IF(SUM('3'!$F$4:$F$36)=0,"",AVERAGE('3'!$F$4:$F$36))</f>
        <v/>
      </c>
      <c r="N30" s="189" t="e">
        <f aca="false">O30-Startsaldo</f>
        <v>#VALUE!</v>
      </c>
      <c r="O30" s="194" t="e">
        <f aca="false">März</f>
        <v>#VALUE!</v>
      </c>
    </row>
    <row r="31" customFormat="false" ht="14.65" hidden="false" customHeight="false" outlineLevel="0" collapsed="false">
      <c r="B31" s="180" t="s">
        <v>94</v>
      </c>
      <c r="C31" s="181" t="e">
        <f aca="false">'4'!$P$37+'4'!$U$37</f>
        <v>#VALUE!</v>
      </c>
      <c r="D31" s="182" t="e">
        <f aca="false">'4'!$V$49</f>
        <v>#VALUE!</v>
      </c>
      <c r="E31" s="195" t="e">
        <f aca="false">'4'!$P$37</f>
        <v>#VALUE!</v>
      </c>
      <c r="F31" s="182" t="n">
        <f aca="false">'4'!$I$37</f>
        <v>0</v>
      </c>
      <c r="G31" s="182" t="n">
        <f aca="false">'4'!$O$37</f>
        <v>0</v>
      </c>
      <c r="H31" s="191" t="str">
        <f aca="false">IF('4'!$V$1&gt;0,'4'!$V$1,"")</f>
        <v/>
      </c>
      <c r="I31" s="192" t="str">
        <f aca="false">IF('4'!$V$51="x",'4'!$V$51,"")</f>
        <v/>
      </c>
      <c r="J31" s="186" t="e">
        <f aca="false">IF(SUM('4'!$U$4:$U$36,'4'!$R$4:$R$36)=0,"",SUM('4'!$U$4:$U$36,'4'!$R$4:$R$36)/(31-COUNTIF('4'!$P$4:$P$36,0)))</f>
        <v>#VALUE!</v>
      </c>
      <c r="K31" s="186" t="e">
        <f aca="false">IF(SUM('4'!$P$4:$P$36)=0,"",SUM('4'!$P$4:$P$36)/(31-COUNTIF('4'!$P$4:$P$36,0)))</f>
        <v>#VALUE!</v>
      </c>
      <c r="L31" s="193" t="str">
        <f aca="false">IF(SUM('4'!$E$4:$E$36)=0,"",AVERAGE('4'!$E$4:$E$36))</f>
        <v/>
      </c>
      <c r="M31" s="188" t="str">
        <f aca="false">IF(SUM('4'!$F$4:$F$36)=0,"",AVERAGE('4'!$F$4:$F$36))</f>
        <v/>
      </c>
      <c r="N31" s="189" t="e">
        <f aca="false">O31-Startsaldo</f>
        <v>#VALUE!</v>
      </c>
      <c r="O31" s="194" t="e">
        <f aca="false">April</f>
        <v>#VALUE!</v>
      </c>
    </row>
    <row r="32" customFormat="false" ht="14.65" hidden="false" customHeight="false" outlineLevel="0" collapsed="false">
      <c r="B32" s="180" t="s">
        <v>95</v>
      </c>
      <c r="C32" s="181" t="e">
        <f aca="false">'5'!$P$37+'5'!$U$37</f>
        <v>#VALUE!</v>
      </c>
      <c r="D32" s="182" t="e">
        <f aca="false">'5'!$V$49</f>
        <v>#VALUE!</v>
      </c>
      <c r="E32" s="195" t="e">
        <f aca="false">'5'!$P$37</f>
        <v>#VALUE!</v>
      </c>
      <c r="F32" s="182" t="n">
        <f aca="false">'5'!$I$37</f>
        <v>0</v>
      </c>
      <c r="G32" s="182" t="n">
        <f aca="false">'5'!$O$37</f>
        <v>0</v>
      </c>
      <c r="H32" s="191" t="str">
        <f aca="false">IF('5'!$V$1&gt;0,'5'!$V$1,"")</f>
        <v/>
      </c>
      <c r="I32" s="192" t="str">
        <f aca="false">IF('5'!$V$51="x",'5'!$V$51,"")</f>
        <v/>
      </c>
      <c r="J32" s="186" t="e">
        <f aca="false">IF(SUM('5'!$U$4:$U$36,'5'!$R$4:$R$36)=0,"",SUM('5'!$U$4:$U$36,'5'!$R$4:$R$36)/(31-COUNTIF('5'!$P$4:$P$36,0)))</f>
        <v>#VALUE!</v>
      </c>
      <c r="K32" s="186" t="e">
        <f aca="false">IF(SUM('5'!$P$4:$P$36)=0,"",SUM('5'!$P$4:$P$36)/(31-COUNTIF('5'!$P$4:$P$36,0)))</f>
        <v>#VALUE!</v>
      </c>
      <c r="L32" s="193" t="str">
        <f aca="false">IF(SUM('5'!$E$4:$E$36)=0,"",AVERAGE('5'!$E$4:$E$36))</f>
        <v/>
      </c>
      <c r="M32" s="188" t="str">
        <f aca="false">IF(SUM('5'!$F$4:$F$36)=0,"",AVERAGE('5'!$F$4:$F$36))</f>
        <v/>
      </c>
      <c r="N32" s="189" t="e">
        <f aca="false">O32-Startsaldo</f>
        <v>#VALUE!</v>
      </c>
      <c r="O32" s="194" t="e">
        <f aca="false">Mai</f>
        <v>#VALUE!</v>
      </c>
    </row>
    <row r="33" customFormat="false" ht="14.65" hidden="false" customHeight="false" outlineLevel="0" collapsed="false">
      <c r="B33" s="180" t="s">
        <v>96</v>
      </c>
      <c r="C33" s="181" t="e">
        <f aca="false">'6'!$P$37+'6'!$U$37</f>
        <v>#VALUE!</v>
      </c>
      <c r="D33" s="182" t="e">
        <f aca="false">'6'!$V$49</f>
        <v>#VALUE!</v>
      </c>
      <c r="E33" s="195" t="e">
        <f aca="false">'6'!$P$37</f>
        <v>#VALUE!</v>
      </c>
      <c r="F33" s="182" t="n">
        <f aca="false">'6'!$I$37</f>
        <v>0</v>
      </c>
      <c r="G33" s="182" t="n">
        <f aca="false">'6'!$O$37</f>
        <v>0</v>
      </c>
      <c r="H33" s="191" t="str">
        <f aca="false">IF('6'!$V$1&gt;0,'6'!$V$1,"")</f>
        <v/>
      </c>
      <c r="I33" s="192" t="str">
        <f aca="false">IF('6'!$V$51="x",'6'!$V$51,"")</f>
        <v/>
      </c>
      <c r="J33" s="186" t="e">
        <f aca="false">IF(SUM('6'!$U$4:$U$36,'6'!$R$4:$R$36)=0,"",SUM('6'!$U$4:$U$36,'6'!$R$4:$R$36)/(31-COUNTIF('6'!$P$4:$P$36,0)))</f>
        <v>#VALUE!</v>
      </c>
      <c r="K33" s="186" t="e">
        <f aca="false">IF(SUM('6'!$P$4:$P$36)=0,"",SUM('6'!$P$4:$P$36)/(31-COUNTIF('6'!$P$4:$P$36,0)))</f>
        <v>#VALUE!</v>
      </c>
      <c r="L33" s="193" t="str">
        <f aca="false">IF(SUM('6'!$E$4:$E$36)=0,"",AVERAGE('6'!$E$4:$E$36))</f>
        <v/>
      </c>
      <c r="M33" s="188" t="str">
        <f aca="false">IF(SUM('6'!$F$4:$F$36)=0,"",AVERAGE('6'!$F$4:$F$36))</f>
        <v/>
      </c>
      <c r="N33" s="189" t="e">
        <f aca="false">O33-Startsaldo</f>
        <v>#VALUE!</v>
      </c>
      <c r="O33" s="194" t="e">
        <f aca="false">Juni</f>
        <v>#VALUE!</v>
      </c>
    </row>
    <row r="34" customFormat="false" ht="14.65" hidden="false" customHeight="false" outlineLevel="0" collapsed="false">
      <c r="B34" s="180" t="s">
        <v>97</v>
      </c>
      <c r="C34" s="181" t="e">
        <f aca="false">'7'!$P$37+'7'!$U$37</f>
        <v>#VALUE!</v>
      </c>
      <c r="D34" s="182" t="e">
        <f aca="false">'7'!$V$49</f>
        <v>#VALUE!</v>
      </c>
      <c r="E34" s="195" t="e">
        <f aca="false">'7'!$P$37</f>
        <v>#VALUE!</v>
      </c>
      <c r="F34" s="182" t="n">
        <f aca="false">'7'!$I$37</f>
        <v>0</v>
      </c>
      <c r="G34" s="182" t="n">
        <f aca="false">'7'!$O$37</f>
        <v>0</v>
      </c>
      <c r="H34" s="191" t="str">
        <f aca="false">IF('7'!$V$1&gt;0,'7'!$V$1,"")</f>
        <v/>
      </c>
      <c r="I34" s="192" t="str">
        <f aca="false">IF('7'!$V$51="x",'7'!$V$51,"")</f>
        <v/>
      </c>
      <c r="J34" s="186" t="e">
        <f aca="false">IF(SUM('7'!$U$4:$U$36,'7'!$R$4:$R$36)=0,"",SUM('7'!$U$4:$U$36,'7'!$R$4:$R$36)/(31-COUNTIF('7'!$P$4:$P$36,0)))</f>
        <v>#VALUE!</v>
      </c>
      <c r="K34" s="186" t="e">
        <f aca="false">IF(SUM('7'!$P$4:$P$36)=0,"",SUM('7'!$P$4:$P$36)/(31-COUNTIF('7'!$P$4:$P$36,0)))</f>
        <v>#VALUE!</v>
      </c>
      <c r="L34" s="193" t="str">
        <f aca="false">IF(SUM('7'!$E$4:$E$36)=0,"",AVERAGE('7'!$E$4:$E$36))</f>
        <v/>
      </c>
      <c r="M34" s="188" t="str">
        <f aca="false">IF(SUM('7'!$F$4:$F$36)=0,"",AVERAGE('7'!$F$4:$F$36))</f>
        <v/>
      </c>
      <c r="N34" s="189" t="e">
        <f aca="false">O34-Startsaldo</f>
        <v>#VALUE!</v>
      </c>
      <c r="O34" s="194" t="e">
        <f aca="false">Juli</f>
        <v>#VALUE!</v>
      </c>
    </row>
    <row r="35" customFormat="false" ht="14.65" hidden="false" customHeight="false" outlineLevel="0" collapsed="false">
      <c r="B35" s="180" t="s">
        <v>98</v>
      </c>
      <c r="C35" s="181" t="e">
        <f aca="false">'8'!$P$37+'8'!$U$37</f>
        <v>#VALUE!</v>
      </c>
      <c r="D35" s="182" t="e">
        <f aca="false">'8'!$V$49</f>
        <v>#VALUE!</v>
      </c>
      <c r="E35" s="195" t="e">
        <f aca="false">'8'!$P$37</f>
        <v>#VALUE!</v>
      </c>
      <c r="F35" s="182" t="n">
        <f aca="false">'8'!$I$37</f>
        <v>0</v>
      </c>
      <c r="G35" s="182" t="n">
        <f aca="false">'8'!$O$37</f>
        <v>0</v>
      </c>
      <c r="H35" s="191" t="str">
        <f aca="false">IF('8'!$V$1&gt;0,'8'!$V$1,"")</f>
        <v/>
      </c>
      <c r="I35" s="192" t="str">
        <f aca="false">IF('8'!$V$51="x",'8'!$V$51,"")</f>
        <v/>
      </c>
      <c r="J35" s="186" t="e">
        <f aca="false">IF(SUM('8'!$U$4:$U$36,'8'!$R$4:$R$36)=0,"",SUM('8'!$U$4:$U$36,'8'!$R$4:$R$36)/(31-COUNTIF('8'!$P$4:$P$36,0)))</f>
        <v>#VALUE!</v>
      </c>
      <c r="K35" s="186" t="e">
        <f aca="false">IF(SUM('8'!$P$4:$P$36)=0,"",SUM('8'!$P$4:$P$36)/(31-COUNTIF('8'!$P$4:$P$36,0)))</f>
        <v>#VALUE!</v>
      </c>
      <c r="L35" s="193" t="str">
        <f aca="false">IF(SUM('8'!$E$4:$E$36)=0,"",AVERAGE('8'!$E$4:$E$36))</f>
        <v/>
      </c>
      <c r="M35" s="188" t="str">
        <f aca="false">IF(SUM('8'!$F$4:$F$36)=0,"",AVERAGE('8'!$F$4:$F$36))</f>
        <v/>
      </c>
      <c r="N35" s="189" t="e">
        <f aca="false">O35-Startsaldo</f>
        <v>#VALUE!</v>
      </c>
      <c r="O35" s="194" t="e">
        <f aca="false">August</f>
        <v>#VALUE!</v>
      </c>
    </row>
    <row r="36" customFormat="false" ht="14.65" hidden="false" customHeight="false" outlineLevel="0" collapsed="false">
      <c r="B36" s="180" t="s">
        <v>99</v>
      </c>
      <c r="C36" s="181" t="e">
        <f aca="false">'9'!$P$37+'9'!$U$37</f>
        <v>#VALUE!</v>
      </c>
      <c r="D36" s="182" t="e">
        <f aca="false">'9'!$V$49</f>
        <v>#VALUE!</v>
      </c>
      <c r="E36" s="195" t="e">
        <f aca="false">'9'!$P$37</f>
        <v>#VALUE!</v>
      </c>
      <c r="F36" s="182" t="n">
        <f aca="false">'9'!$I$37</f>
        <v>0</v>
      </c>
      <c r="G36" s="182" t="n">
        <f aca="false">'9'!$O$37</f>
        <v>0</v>
      </c>
      <c r="H36" s="191" t="str">
        <f aca="false">IF('9'!$V$1&gt;0,'9'!$V$1,"")</f>
        <v/>
      </c>
      <c r="I36" s="192" t="str">
        <f aca="false">IF('9'!$V$51="x",'9'!$V$51,"")</f>
        <v/>
      </c>
      <c r="J36" s="186" t="e">
        <f aca="false">IF(SUM('9'!$U$4:$U$36,'9'!$R$4:$R$36)=0,"",SUM('9'!$U$4:$U$36,'9'!$R$4:$R$36)/(31-COUNTIF('9'!$P$4:$P$36,0)))</f>
        <v>#VALUE!</v>
      </c>
      <c r="K36" s="186" t="e">
        <f aca="false">IF(SUM('9'!$P$4:$P$36)=0,"",SUM('9'!$P$4:$P$36)/(31-COUNTIF('9'!$P$4:$P$36,0)))</f>
        <v>#VALUE!</v>
      </c>
      <c r="L36" s="193" t="str">
        <f aca="false">IF(SUM('9'!$E$4:$E$36)=0,"",AVERAGE('9'!$E$4:$E$36))</f>
        <v/>
      </c>
      <c r="M36" s="188" t="str">
        <f aca="false">IF(SUM('9'!$F$4:$F$36)=0,"",AVERAGE('9'!$F$4:$F$36))</f>
        <v/>
      </c>
      <c r="N36" s="189" t="e">
        <f aca="false">O36-Startsaldo</f>
        <v>#VALUE!</v>
      </c>
      <c r="O36" s="194" t="e">
        <f aca="false">September</f>
        <v>#VALUE!</v>
      </c>
    </row>
    <row r="37" customFormat="false" ht="14.65" hidden="false" customHeight="false" outlineLevel="0" collapsed="false">
      <c r="B37" s="180" t="s">
        <v>100</v>
      </c>
      <c r="C37" s="181" t="e">
        <f aca="false">'10'!$P$37+'10'!$U$37</f>
        <v>#VALUE!</v>
      </c>
      <c r="D37" s="182" t="e">
        <f aca="false">'10'!$V$49</f>
        <v>#VALUE!</v>
      </c>
      <c r="E37" s="195" t="e">
        <f aca="false">'10'!$P$37</f>
        <v>#VALUE!</v>
      </c>
      <c r="F37" s="182" t="n">
        <f aca="false">'10'!$I$37</f>
        <v>0</v>
      </c>
      <c r="G37" s="182" t="n">
        <f aca="false">'10'!$O$37</f>
        <v>0</v>
      </c>
      <c r="H37" s="191" t="str">
        <f aca="false">IF('10'!$V$1&gt;0,'10'!$V$1,"")</f>
        <v/>
      </c>
      <c r="I37" s="192" t="str">
        <f aca="false">IF('10'!$V$51="x",'10'!$V$51,"")</f>
        <v/>
      </c>
      <c r="J37" s="186" t="e">
        <f aca="false">IF(SUM('10'!$U$4:$U$36,'10'!$R$4:$R$36)=0,"",SUM('10'!$U$4:$U$36,'10'!$R$4:$R$36)/(31-COUNTIF('10'!$P$4:$P$36,0)))</f>
        <v>#VALUE!</v>
      </c>
      <c r="K37" s="186" t="e">
        <f aca="false">IF(SUM('10'!$P$4:$P$36)=0,"",SUM('10'!$P$4:$P$36)/(31-COUNTIF('10'!$P$4:$P$36,0)))</f>
        <v>#VALUE!</v>
      </c>
      <c r="L37" s="193" t="str">
        <f aca="false">IF(SUM('10'!$E$4:$E$36)=0,"",AVERAGE('10'!$E$4:$E$36))</f>
        <v/>
      </c>
      <c r="M37" s="188" t="str">
        <f aca="false">IF(SUM('10'!$F$4:$F$36)=0,"",AVERAGE('10'!$F$4:$F$36))</f>
        <v/>
      </c>
      <c r="N37" s="189" t="e">
        <f aca="false">O37-Startsaldo</f>
        <v>#VALUE!</v>
      </c>
      <c r="O37" s="194" t="e">
        <f aca="false">Oktober</f>
        <v>#VALUE!</v>
      </c>
    </row>
    <row r="38" customFormat="false" ht="14.65" hidden="false" customHeight="false" outlineLevel="0" collapsed="false">
      <c r="B38" s="180" t="s">
        <v>101</v>
      </c>
      <c r="C38" s="181" t="e">
        <f aca="false">'11'!$P$37+'11'!$U$37</f>
        <v>#VALUE!</v>
      </c>
      <c r="D38" s="182" t="e">
        <f aca="false">'11'!$V$49</f>
        <v>#VALUE!</v>
      </c>
      <c r="E38" s="195" t="e">
        <f aca="false">'11'!$P$37</f>
        <v>#VALUE!</v>
      </c>
      <c r="F38" s="182" t="n">
        <f aca="false">'11'!$I$37</f>
        <v>0</v>
      </c>
      <c r="G38" s="182" t="n">
        <f aca="false">'11'!$O$37</f>
        <v>0</v>
      </c>
      <c r="H38" s="191" t="str">
        <f aca="false">IF('11'!$V$1&gt;0,'11'!$V$1,"")</f>
        <v/>
      </c>
      <c r="I38" s="192" t="str">
        <f aca="false">IF('11'!$V$51="x",'11'!$V$51,"")</f>
        <v/>
      </c>
      <c r="J38" s="186" t="e">
        <f aca="false">IF(SUM('11'!$U$4:$U$36,'11'!$R$4:$R$36)=0,"",SUM('11'!$U$4:$U$36,'11'!$R$4:$R$36)/(31-COUNTIF('11'!$P$4:$P$36,0)))</f>
        <v>#VALUE!</v>
      </c>
      <c r="K38" s="186" t="e">
        <f aca="false">IF(SUM('11'!$P$4:$P$36)=0,"",SUM('11'!$P$4:$P$36)/(31-COUNTIF('11'!$P$4:$P$36,0)))</f>
        <v>#VALUE!</v>
      </c>
      <c r="L38" s="193" t="str">
        <f aca="false">IF(SUM('11'!$E$4:$E$36)=0,"",AVERAGE('11'!$E$4:$E$36))</f>
        <v/>
      </c>
      <c r="M38" s="188" t="str">
        <f aca="false">IF(SUM('11'!$F$4:$F$36)=0,"",AVERAGE('11'!$F$4:$F$36))</f>
        <v/>
      </c>
      <c r="N38" s="189" t="e">
        <f aca="false">O38-Startsaldo</f>
        <v>#VALUE!</v>
      </c>
      <c r="O38" s="194" t="e">
        <f aca="false">November</f>
        <v>#VALUE!</v>
      </c>
    </row>
    <row r="39" customFormat="false" ht="14.65" hidden="false" customHeight="false" outlineLevel="0" collapsed="false">
      <c r="B39" s="196" t="s">
        <v>102</v>
      </c>
      <c r="C39" s="181" t="e">
        <f aca="false">'12'!$P$37+'12'!$U$37</f>
        <v>#VALUE!</v>
      </c>
      <c r="D39" s="182" t="e">
        <f aca="false">'12'!$V$49</f>
        <v>#VALUE!</v>
      </c>
      <c r="E39" s="195" t="e">
        <f aca="false">'12'!$P$37</f>
        <v>#VALUE!</v>
      </c>
      <c r="F39" s="182" t="n">
        <f aca="false">'12'!$I$37</f>
        <v>0</v>
      </c>
      <c r="G39" s="182" t="n">
        <f aca="false">'12'!$O$37</f>
        <v>0</v>
      </c>
      <c r="H39" s="191" t="str">
        <f aca="false">IF('12'!$V$1&gt;0,'12'!$V$1,"")</f>
        <v/>
      </c>
      <c r="I39" s="185" t="str">
        <f aca="false">IF('12'!$V$51="x",'12'!$V$51,"")</f>
        <v/>
      </c>
      <c r="J39" s="186" t="e">
        <f aca="false">IF(SUM('12'!$U$4:$U$36,'12'!$R$4:$R$36)=0,"",SUM('12'!$U$4:$U$36,'12'!$R$4:$R$36)/(31-COUNTIF('12'!$P$4:$P$36,0)))</f>
        <v>#VALUE!</v>
      </c>
      <c r="K39" s="186" t="e">
        <f aca="false">IF(SUM('12'!$P$4:$P$36)=0,"",SUM('12'!$P$4:$P$36)/(31-COUNTIF('12'!$P$4:$P$36,0)))</f>
        <v>#VALUE!</v>
      </c>
      <c r="L39" s="193" t="str">
        <f aca="false">IF(SUM('12'!$E$4:$E$36)=0,"",AVERAGE('12'!$E$4:$E$36))</f>
        <v/>
      </c>
      <c r="M39" s="188" t="str">
        <f aca="false">IF(SUM('12'!$F$4:$F$36)=0,"",AVERAGE('12'!$F$4:$F$36))</f>
        <v/>
      </c>
      <c r="N39" s="189" t="e">
        <f aca="false">O39-Startsaldo</f>
        <v>#VALUE!</v>
      </c>
      <c r="O39" s="197" t="e">
        <f aca="false">Dezember</f>
        <v>#VALUE!</v>
      </c>
    </row>
    <row r="40" s="4" customFormat="true" ht="18" hidden="false" customHeight="true" outlineLevel="0" collapsed="false">
      <c r="B40" s="198" t="str">
        <f aca="false">CONCATENATE(C2,"   gesamt:")</f>
        <v>2001   gesamt:</v>
      </c>
      <c r="C40" s="199" t="e">
        <f aca="false">SUM(C28:C39)</f>
        <v>#VALUE!</v>
      </c>
      <c r="D40" s="200" t="e">
        <f aca="false">SUM(D28:D39)</f>
        <v>#VALUE!</v>
      </c>
      <c r="E40" s="200" t="e">
        <f aca="false">SUM(E28:E39)</f>
        <v>#VALUE!</v>
      </c>
      <c r="F40" s="200" t="n">
        <f aca="false">SUM(F28:F39)</f>
        <v>0</v>
      </c>
      <c r="G40" s="200" t="n">
        <f aca="false">SUM(G28:G39)</f>
        <v>0</v>
      </c>
      <c r="H40" s="200" t="n">
        <f aca="false">SUM(H28:H39)</f>
        <v>0</v>
      </c>
      <c r="I40" s="201" t="n">
        <f aca="false">COUNTIF(I28:I39,"=x")</f>
        <v>0</v>
      </c>
      <c r="J40" s="202" t="e">
        <f aca="false">IF(SUM(J28:J39)=0,"",AVERAGE(J28:J39))</f>
        <v>#VALUE!</v>
      </c>
      <c r="K40" s="203" t="e">
        <f aca="false">IF(SUM(K28:K39)=0,"",AVERAGE(K28:K39))</f>
        <v>#VALUE!</v>
      </c>
      <c r="L40" s="203" t="str">
        <f aca="false">IF(SUM(L28:L39)=0,"",AVERAGE(L28:L39))</f>
        <v/>
      </c>
      <c r="M40" s="204" t="str">
        <f aca="false">IF(SUM(M28:M39)=0,"",AVERAGE(M28:M39))</f>
        <v/>
      </c>
      <c r="N40" s="205" t="s">
        <v>103</v>
      </c>
      <c r="O40" s="205"/>
    </row>
    <row r="41" customFormat="false" ht="14.65" hidden="false" customHeight="false" outlineLevel="0" collapsed="false">
      <c r="B41" s="32"/>
      <c r="C41" s="206"/>
      <c r="D41" s="207"/>
      <c r="E41" s="208"/>
      <c r="F41" s="208"/>
      <c r="G41" s="167"/>
      <c r="H41" s="209"/>
      <c r="I41" s="210"/>
      <c r="J41" s="210"/>
      <c r="K41" s="157"/>
      <c r="N41" s="211"/>
    </row>
    <row r="42" customFormat="false" ht="21" hidden="false" customHeight="true" outlineLevel="0" collapsed="false">
      <c r="B42" s="212" t="s">
        <v>104</v>
      </c>
      <c r="C42" s="213"/>
      <c r="D42" s="214"/>
      <c r="N42" s="211"/>
    </row>
    <row r="43" customFormat="false" ht="14.65" hidden="false" customHeight="false" outlineLevel="0" collapsed="false">
      <c r="B43" s="215" t="s">
        <v>105</v>
      </c>
      <c r="C43" s="157"/>
      <c r="D43" s="157"/>
      <c r="E43" s="211"/>
      <c r="F43" s="211"/>
    </row>
    <row r="44" s="4" customFormat="true" ht="14.65" hidden="false" customHeight="false" outlineLevel="0" collapsed="false">
      <c r="B44" s="215" t="s">
        <v>106</v>
      </c>
      <c r="C44" s="1"/>
      <c r="D44" s="1"/>
      <c r="E44" s="211"/>
      <c r="F44" s="211"/>
      <c r="G44" s="211"/>
      <c r="H44" s="211"/>
      <c r="I44" s="211"/>
      <c r="J44" s="211"/>
      <c r="K44" s="211"/>
      <c r="L44" s="1"/>
    </row>
    <row r="45" customFormat="false" ht="14.65" hidden="false" customHeight="false" outlineLevel="0" collapsed="false">
      <c r="B45" s="216" t="s">
        <v>107</v>
      </c>
      <c r="C45" s="216"/>
      <c r="D45" s="216"/>
      <c r="G45" s="4"/>
      <c r="H45" s="4"/>
      <c r="I45" s="4"/>
      <c r="J45" s="4"/>
      <c r="K45" s="4"/>
      <c r="L45" s="4"/>
    </row>
    <row r="46" s="217" customFormat="true" ht="18" hidden="false" customHeight="true" outlineLevel="0" collapsed="false">
      <c r="B46" s="218" t="s">
        <v>108</v>
      </c>
      <c r="C46" s="219"/>
      <c r="D46" s="219"/>
      <c r="E46" s="220"/>
      <c r="F46" s="220"/>
      <c r="G46" s="220"/>
      <c r="H46" s="220"/>
      <c r="I46" s="220"/>
      <c r="J46" s="220"/>
      <c r="K46" s="220"/>
      <c r="L46" s="27"/>
    </row>
    <row r="47" s="221" customFormat="true" ht="18" hidden="false" customHeight="true" outlineLevel="0" collapsed="false">
      <c r="B47" s="218" t="s">
        <v>109</v>
      </c>
      <c r="C47" s="216"/>
      <c r="D47" s="216"/>
      <c r="E47" s="222"/>
      <c r="F47" s="222"/>
      <c r="G47" s="222"/>
      <c r="H47" s="222"/>
      <c r="I47" s="222"/>
      <c r="J47" s="222"/>
      <c r="K47" s="222"/>
    </row>
    <row r="48" s="221" customFormat="true" ht="14.65" hidden="false" customHeight="false" outlineLevel="0" collapsed="false">
      <c r="B48" s="216"/>
      <c r="C48" s="223" t="s">
        <v>110</v>
      </c>
      <c r="D48" s="224"/>
      <c r="E48" s="222"/>
      <c r="F48" s="222"/>
      <c r="G48" s="222"/>
      <c r="H48" s="222"/>
      <c r="I48" s="222"/>
      <c r="J48" s="222"/>
      <c r="K48" s="222"/>
    </row>
    <row r="49" s="217" customFormat="true" ht="18" hidden="false" customHeight="true" outlineLevel="0" collapsed="false">
      <c r="B49" s="219"/>
      <c r="C49" s="225" t="s">
        <v>111</v>
      </c>
      <c r="D49" s="226"/>
      <c r="E49" s="227"/>
      <c r="F49" s="227"/>
      <c r="G49" s="227"/>
      <c r="H49" s="227"/>
      <c r="I49" s="227"/>
      <c r="J49" s="227"/>
      <c r="K49" s="227"/>
    </row>
    <row r="50" s="221" customFormat="true" ht="12" hidden="false" customHeight="true" outlineLevel="0" collapsed="false">
      <c r="B50" s="216"/>
      <c r="C50" s="157" t="s">
        <v>112</v>
      </c>
      <c r="D50" s="1"/>
      <c r="E50" s="222"/>
      <c r="F50" s="222"/>
      <c r="G50" s="222"/>
      <c r="H50" s="222"/>
      <c r="I50" s="222"/>
      <c r="J50" s="222"/>
      <c r="K50" s="222"/>
    </row>
    <row r="51" s="221" customFormat="true" ht="18" hidden="false" customHeight="true" outlineLevel="0" collapsed="false">
      <c r="B51" s="225"/>
      <c r="C51" s="225" t="s">
        <v>113</v>
      </c>
      <c r="D51" s="1"/>
      <c r="E51" s="222"/>
      <c r="F51" s="222"/>
      <c r="G51" s="222"/>
      <c r="H51" s="222"/>
      <c r="I51" s="222"/>
      <c r="J51" s="222"/>
      <c r="K51" s="222"/>
    </row>
    <row r="52" s="221" customFormat="true" ht="14.65" hidden="false" customHeight="false" outlineLevel="0" collapsed="false">
      <c r="B52" s="1"/>
      <c r="C52" s="157" t="s">
        <v>114</v>
      </c>
      <c r="D52" s="1"/>
      <c r="E52" s="216"/>
      <c r="F52" s="216"/>
      <c r="G52" s="216"/>
      <c r="H52" s="216"/>
      <c r="I52" s="216"/>
      <c r="J52" s="216"/>
      <c r="K52" s="216"/>
    </row>
    <row r="53" s="221" customFormat="true" ht="18" hidden="false" customHeight="true" outlineLevel="0" collapsed="false">
      <c r="B53" s="210"/>
      <c r="C53" s="225" t="s">
        <v>113</v>
      </c>
      <c r="D53" s="1"/>
      <c r="E53" s="222"/>
      <c r="F53" s="222"/>
      <c r="G53" s="222"/>
      <c r="H53" s="222"/>
      <c r="I53" s="222"/>
      <c r="J53" s="222"/>
      <c r="K53" s="222"/>
    </row>
    <row r="54" s="221" customFormat="true" ht="18" hidden="false" customHeight="true" outlineLevel="0" collapsed="false">
      <c r="B54" s="210"/>
      <c r="C54" s="225" t="s">
        <v>115</v>
      </c>
      <c r="D54" s="1"/>
      <c r="E54" s="222"/>
      <c r="F54" s="222"/>
      <c r="G54" s="222"/>
      <c r="H54" s="222"/>
      <c r="I54" s="222"/>
      <c r="J54" s="222"/>
      <c r="K54" s="222"/>
    </row>
    <row r="55" s="221" customFormat="true" ht="14.65" hidden="false" customHeight="false" outlineLevel="0" collapsed="false">
      <c r="B55" s="228" t="s">
        <v>116</v>
      </c>
      <c r="C55" s="157"/>
      <c r="D55" s="1"/>
      <c r="E55" s="222"/>
      <c r="F55" s="222"/>
      <c r="G55" s="222"/>
      <c r="H55" s="222"/>
      <c r="I55" s="222"/>
      <c r="J55" s="222"/>
      <c r="K55" s="222"/>
    </row>
    <row r="56" s="221" customFormat="true" ht="14.65" hidden="false" customHeight="false" outlineLevel="0" collapsed="false">
      <c r="B56" s="1"/>
      <c r="C56" s="1"/>
      <c r="D56" s="1"/>
      <c r="E56" s="222"/>
      <c r="F56" s="222"/>
      <c r="G56" s="222"/>
      <c r="H56" s="222"/>
      <c r="I56" s="222"/>
      <c r="J56" s="222"/>
      <c r="K56" s="222"/>
    </row>
    <row r="57" s="221" customFormat="true" ht="14.65" hidden="false" customHeight="false" outlineLevel="0" collapsed="false">
      <c r="B57" s="229" t="s">
        <v>117</v>
      </c>
      <c r="C57" s="222"/>
      <c r="D57" s="222"/>
      <c r="E57" s="1"/>
      <c r="F57" s="230"/>
      <c r="G57" s="231"/>
      <c r="H57" s="222"/>
      <c r="I57" s="1"/>
      <c r="J57" s="1"/>
      <c r="K57" s="1"/>
      <c r="L57" s="1"/>
    </row>
    <row r="58" s="221" customFormat="true" ht="14.65" hidden="false" customHeight="false" outlineLevel="0" collapsed="false">
      <c r="B58" s="232"/>
      <c r="C58" s="232"/>
      <c r="D58" s="232"/>
      <c r="E58" s="211"/>
      <c r="F58" s="233" t="s">
        <v>118</v>
      </c>
      <c r="G58" s="234" t="s">
        <v>119</v>
      </c>
      <c r="H58" s="235"/>
      <c r="I58" s="1"/>
      <c r="J58" s="1"/>
      <c r="K58" s="1"/>
      <c r="L58" s="1"/>
    </row>
    <row r="59" s="221" customFormat="true" ht="12.75" hidden="false" customHeight="true" outlineLevel="0" collapsed="false">
      <c r="B59" s="232"/>
      <c r="C59" s="232"/>
      <c r="D59" s="232"/>
      <c r="E59" s="1"/>
      <c r="F59" s="233" t="s">
        <v>120</v>
      </c>
      <c r="G59" s="234" t="s">
        <v>121</v>
      </c>
      <c r="H59" s="232"/>
      <c r="I59" s="1"/>
      <c r="J59" s="1"/>
      <c r="K59" s="1"/>
      <c r="L59" s="1"/>
    </row>
    <row r="60" s="221" customFormat="true" ht="14.65" hidden="false" customHeight="false" outlineLevel="0" collapsed="false">
      <c r="B60" s="232"/>
      <c r="C60" s="222"/>
      <c r="D60" s="222"/>
      <c r="E60" s="1"/>
      <c r="F60" s="1"/>
      <c r="G60" s="1"/>
      <c r="H60" s="1"/>
      <c r="L60" s="1"/>
    </row>
    <row r="61" s="221" customFormat="true" ht="14.65" hidden="false" customHeight="false" outlineLevel="0" collapsed="false">
      <c r="L61" s="1"/>
    </row>
    <row r="62" s="221" customFormat="true" ht="14.65" hidden="false" customHeight="false" outlineLevel="0" collapsed="false">
      <c r="I62" s="1"/>
      <c r="J62" s="1"/>
      <c r="K62" s="1"/>
      <c r="L62" s="1"/>
    </row>
    <row r="63" s="221" customFormat="true" ht="14.65" hidden="false" customHeight="false" outlineLevel="0" collapsed="false">
      <c r="B63" s="236" t="s">
        <v>122</v>
      </c>
      <c r="C63" s="1"/>
      <c r="D63" s="1"/>
      <c r="E63" s="1"/>
      <c r="F63" s="1"/>
      <c r="G63" s="1"/>
      <c r="H63" s="1"/>
      <c r="I63" s="1"/>
      <c r="J63" s="1"/>
      <c r="K63" s="1"/>
      <c r="L63" s="1"/>
    </row>
    <row r="64" s="221" customFormat="true" ht="14.65" hidden="false" customHeight="false" outlineLevel="0" collapsed="false">
      <c r="B64" s="236" t="s">
        <v>123</v>
      </c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221" customFormat="true" ht="14.65" hidden="false" customHeight="false" outlineLevel="0" collapsed="false">
      <c r="B65" s="236" t="s">
        <v>124</v>
      </c>
      <c r="C65" s="1"/>
      <c r="D65" s="1"/>
      <c r="E65" s="4"/>
      <c r="F65" s="4"/>
      <c r="G65" s="4"/>
      <c r="H65" s="1"/>
      <c r="I65" s="1"/>
      <c r="J65" s="1"/>
      <c r="K65" s="1"/>
      <c r="L65" s="1"/>
    </row>
    <row r="66" s="221" customFormat="true" ht="14.65" hidden="false" customHeight="false" outlineLevel="0" collapsed="false">
      <c r="B66" s="237" t="s">
        <v>125</v>
      </c>
      <c r="E66" s="4"/>
      <c r="F66" s="4"/>
      <c r="G66" s="4"/>
      <c r="H66" s="1"/>
      <c r="I66" s="1"/>
      <c r="J66" s="1"/>
      <c r="K66" s="1"/>
      <c r="L66" s="1"/>
    </row>
    <row r="67" s="221" customFormat="true" ht="14.65" hidden="false" customHeight="false" outlineLevel="0" collapsed="false">
      <c r="B67" s="215" t="s">
        <v>126</v>
      </c>
      <c r="E67" s="4"/>
      <c r="F67" s="4"/>
      <c r="G67" s="4"/>
      <c r="H67" s="4"/>
      <c r="I67" s="1"/>
      <c r="J67" s="1"/>
      <c r="K67" s="1"/>
      <c r="L67" s="4"/>
    </row>
    <row r="68" s="221" customFormat="true" ht="24" hidden="false" customHeight="true" outlineLevel="0" collapsed="false">
      <c r="B68" s="238" t="s">
        <v>127</v>
      </c>
      <c r="C68" s="238"/>
      <c r="D68" s="238"/>
      <c r="E68" s="1"/>
      <c r="F68" s="1"/>
      <c r="G68" s="1"/>
      <c r="H68" s="1"/>
      <c r="I68" s="1"/>
      <c r="J68" s="1"/>
      <c r="K68" s="1"/>
      <c r="L68" s="4"/>
    </row>
    <row r="69" s="221" customFormat="true" ht="14.6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4"/>
    </row>
    <row r="70" s="221" customFormat="true" ht="14.65" hidden="false" customHeight="false" outlineLevel="0" collapsed="false">
      <c r="B70" s="1" t="s">
        <v>128</v>
      </c>
      <c r="C70" s="1"/>
      <c r="D70" s="1"/>
      <c r="E70" s="1"/>
      <c r="F70" s="1"/>
      <c r="G70" s="1"/>
      <c r="H70" s="1"/>
      <c r="I70" s="1"/>
      <c r="J70" s="1"/>
      <c r="K70" s="1"/>
      <c r="L70" s="4"/>
    </row>
    <row r="71" s="221" customFormat="true" ht="14.65" hidden="false" customHeight="false" outlineLevel="0" collapsed="false">
      <c r="B71" s="1" t="s">
        <v>129</v>
      </c>
      <c r="C71" s="1"/>
      <c r="D71" s="1"/>
      <c r="E71" s="1"/>
      <c r="F71" s="1"/>
      <c r="G71" s="1"/>
      <c r="H71" s="1"/>
      <c r="I71" s="1"/>
      <c r="J71" s="1"/>
      <c r="K71" s="1"/>
      <c r="L71" s="4"/>
    </row>
    <row r="72" s="221" customFormat="true" ht="14.65" hidden="false" customHeight="false" outlineLevel="0" collapsed="false">
      <c r="B72" s="1" t="s">
        <v>130</v>
      </c>
      <c r="C72" s="1"/>
      <c r="D72" s="1"/>
      <c r="E72" s="1"/>
      <c r="F72" s="1"/>
      <c r="G72" s="1"/>
      <c r="H72" s="1"/>
      <c r="I72" s="4"/>
      <c r="J72" s="4"/>
      <c r="K72" s="4"/>
      <c r="L72" s="4"/>
    </row>
    <row r="73" s="221" customFormat="true" ht="14.65" hidden="false" customHeight="false" outlineLevel="0" collapsed="false">
      <c r="B73" s="239" t="s">
        <v>131</v>
      </c>
      <c r="C73" s="1"/>
      <c r="D73" s="1"/>
      <c r="E73" s="1"/>
      <c r="F73" s="1"/>
      <c r="G73" s="1"/>
      <c r="H73" s="1"/>
      <c r="I73" s="4"/>
      <c r="J73" s="4"/>
      <c r="K73" s="4"/>
      <c r="L73" s="4"/>
    </row>
    <row r="74" s="217" customFormat="true" ht="14.65" hidden="false" customHeight="false" outlineLevel="0" collapsed="false">
      <c r="B74" s="4" t="s">
        <v>132</v>
      </c>
      <c r="C74" s="4"/>
      <c r="D74" s="4"/>
      <c r="E74" s="1"/>
      <c r="F74" s="1"/>
      <c r="G74" s="1"/>
      <c r="H74" s="1"/>
      <c r="I74" s="4"/>
      <c r="J74" s="4"/>
      <c r="K74" s="4"/>
      <c r="L74" s="4"/>
    </row>
    <row r="75" s="221" customFormat="true" ht="14.65" hidden="false" customHeight="false" outlineLevel="0" collapsed="false">
      <c r="B75" s="4" t="s">
        <v>133</v>
      </c>
      <c r="C75" s="4"/>
      <c r="D75" s="4"/>
      <c r="E75" s="1"/>
      <c r="F75" s="1"/>
      <c r="G75" s="1"/>
      <c r="H75" s="1"/>
      <c r="I75" s="4"/>
      <c r="J75" s="4"/>
      <c r="K75" s="4"/>
      <c r="L75" s="1"/>
    </row>
    <row r="76" s="221" customFormat="true" ht="14.65" hidden="false" customHeight="false" outlineLevel="0" collapsed="false">
      <c r="B76" s="216" t="s">
        <v>134</v>
      </c>
      <c r="C76" s="4"/>
      <c r="D76" s="4"/>
      <c r="E76" s="1"/>
      <c r="F76" s="1"/>
      <c r="G76" s="1"/>
      <c r="H76" s="1"/>
      <c r="I76" s="4"/>
      <c r="J76" s="4"/>
      <c r="K76" s="4"/>
      <c r="L76" s="1"/>
    </row>
    <row r="77" s="221" customFormat="true" ht="14.65" hidden="false" customHeight="false" outlineLevel="0" collapsed="false">
      <c r="B77" s="4" t="s">
        <v>135</v>
      </c>
      <c r="C77" s="4"/>
      <c r="D77" s="4"/>
      <c r="E77" s="1"/>
      <c r="F77" s="1"/>
      <c r="G77" s="1"/>
      <c r="H77" s="1"/>
      <c r="I77" s="1"/>
      <c r="J77" s="1"/>
      <c r="K77" s="1"/>
      <c r="L77" s="1"/>
    </row>
    <row r="78" s="221" customFormat="true" ht="14.65" hidden="false" customHeight="false" outlineLevel="0" collapsed="false">
      <c r="B78" s="4" t="s">
        <v>136</v>
      </c>
      <c r="C78" s="4"/>
      <c r="D78" s="4"/>
      <c r="E78" s="1"/>
      <c r="F78" s="1"/>
      <c r="G78" s="1"/>
      <c r="H78" s="1"/>
      <c r="I78" s="1"/>
      <c r="J78" s="1"/>
      <c r="K78" s="1"/>
      <c r="L78" s="1"/>
    </row>
    <row r="79" s="221" customFormat="true" ht="14.65" hidden="false" customHeight="false" outlineLevel="0" collapsed="false">
      <c r="B79" s="4" t="s">
        <v>137</v>
      </c>
      <c r="C79" s="1"/>
      <c r="D79" s="1"/>
      <c r="E79" s="1"/>
      <c r="F79" s="1"/>
      <c r="G79" s="1"/>
      <c r="H79" s="1"/>
      <c r="I79" s="1"/>
      <c r="J79" s="1"/>
      <c r="K79" s="1"/>
      <c r="L79" s="1"/>
    </row>
    <row r="80" s="221" customFormat="true" ht="14.65" hidden="false" customHeight="false" outlineLevel="0" collapsed="false">
      <c r="I80" s="1"/>
      <c r="J80" s="1"/>
      <c r="K80" s="1"/>
      <c r="L80" s="1"/>
    </row>
    <row r="81" s="221" customFormat="true" ht="14.65" hidden="false" customHeight="false" outlineLevel="0" collapsed="false">
      <c r="I81" s="1"/>
      <c r="J81" s="1"/>
      <c r="K81" s="1"/>
      <c r="L81" s="1"/>
    </row>
    <row r="92" s="4" customFormat="true" ht="14.6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s="4" customFormat="true" ht="14.6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s="4" customFormat="true" ht="14.6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s="4" customFormat="true" ht="14.6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s="4" customFormat="true" ht="14.6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4" customFormat="true" ht="14.6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s="4" customFormat="true" ht="14.6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s="4" customFormat="true" ht="14.6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4" customFormat="true" ht="14.6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</sheetData>
  <mergeCells count="9">
    <mergeCell ref="L2:N2"/>
    <mergeCell ref="B4:C4"/>
    <mergeCell ref="J4:M4"/>
    <mergeCell ref="B5:C5"/>
    <mergeCell ref="B6:C6"/>
    <mergeCell ref="J19:K19"/>
    <mergeCell ref="N27:O27"/>
    <mergeCell ref="N40:O40"/>
    <mergeCell ref="B68:D68"/>
  </mergeCells>
  <printOptions headings="false" gridLines="false" gridLinesSet="true" horizontalCentered="true" verticalCentered="true"/>
  <pageMargins left="0.7875" right="0.7875" top="0.689583333333333" bottom="0.670138888888889" header="0.429861111111111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rowBreaks count="1" manualBreakCount="1">
    <brk id="40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8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Juli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1</v>
      </c>
      <c r="AA4" s="779" t="n">
        <v>1</v>
      </c>
      <c r="AB4" s="780" t="n">
        <v>1</v>
      </c>
      <c r="AC4" s="781" t="n">
        <v>1</v>
      </c>
      <c r="AD4" s="782" t="n">
        <v>1</v>
      </c>
      <c r="AE4" s="783" t="n">
        <v>1</v>
      </c>
      <c r="AF4" s="784" t="n">
        <v>1</v>
      </c>
      <c r="AG4" s="778" t="n">
        <v>1</v>
      </c>
      <c r="AH4" s="779" t="n">
        <v>1</v>
      </c>
      <c r="AI4" s="780" t="n">
        <v>1</v>
      </c>
      <c r="AJ4" s="781" t="n">
        <v>1</v>
      </c>
      <c r="AK4" s="782" t="n">
        <v>1</v>
      </c>
      <c r="AL4" s="783" t="n">
        <v>1</v>
      </c>
      <c r="AM4" s="784" t="n">
        <v>1</v>
      </c>
      <c r="AN4" s="778" t="n">
        <v>1</v>
      </c>
      <c r="AO4" s="779" t="n">
        <v>1</v>
      </c>
    </row>
    <row r="5" s="4" customFormat="true" ht="20.25" hidden="false" customHeight="true" outlineLevel="0" collapsed="false">
      <c r="A5" s="536" t="e">
        <f aca="false">DATEVALUE(CONCATENATE("1.","8.",Übersicht!C2))</f>
        <v>#VALUE!</v>
      </c>
      <c r="B5" s="537" t="n">
        <v>1</v>
      </c>
      <c r="C5" s="512" t="e">
        <f aca="false">IF(WEEKDAY(A5,Wochenstart)=1,'7'!C34+1,'7'!C34)</f>
        <v>#VALUE!</v>
      </c>
      <c r="D5" s="538"/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Juli+R5+U5</f>
        <v>#VALUE!</v>
      </c>
      <c r="W5" s="786"/>
      <c r="X5" s="526" t="n">
        <f aca="true">INDIRECT(CONCATENATE(Land,CELL("zeile",X5)))</f>
        <v>1</v>
      </c>
      <c r="Y5" s="502"/>
      <c r="Z5" s="527" t="n">
        <v>1</v>
      </c>
      <c r="AA5" s="528" t="n">
        <v>1</v>
      </c>
      <c r="AB5" s="529" t="n">
        <v>1</v>
      </c>
      <c r="AC5" s="530" t="n">
        <v>1</v>
      </c>
      <c r="AD5" s="531" t="n">
        <v>1</v>
      </c>
      <c r="AE5" s="532" t="n">
        <v>1</v>
      </c>
      <c r="AF5" s="533" t="n">
        <v>1</v>
      </c>
      <c r="AG5" s="527" t="n">
        <v>1</v>
      </c>
      <c r="AH5" s="528" t="n">
        <v>1</v>
      </c>
      <c r="AI5" s="529" t="n">
        <v>1</v>
      </c>
      <c r="AJ5" s="530" t="n">
        <v>1</v>
      </c>
      <c r="AK5" s="531" t="n">
        <v>1</v>
      </c>
      <c r="AL5" s="532" t="n">
        <v>1</v>
      </c>
      <c r="AM5" s="533" t="n">
        <v>1</v>
      </c>
      <c r="AN5" s="527" t="n">
        <v>1</v>
      </c>
      <c r="AO5" s="528" t="n">
        <v>1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1</v>
      </c>
      <c r="Y6" s="502"/>
      <c r="Z6" s="527" t="n">
        <v>1</v>
      </c>
      <c r="AA6" s="528" t="n">
        <v>1</v>
      </c>
      <c r="AB6" s="529" t="n">
        <v>1</v>
      </c>
      <c r="AC6" s="530" t="n">
        <v>1</v>
      </c>
      <c r="AD6" s="531" t="n">
        <v>1</v>
      </c>
      <c r="AE6" s="532" t="n">
        <v>1</v>
      </c>
      <c r="AF6" s="533" t="n">
        <v>1</v>
      </c>
      <c r="AG6" s="527" t="n">
        <v>1</v>
      </c>
      <c r="AH6" s="528" t="n">
        <v>1</v>
      </c>
      <c r="AI6" s="529" t="n">
        <v>1</v>
      </c>
      <c r="AJ6" s="530" t="n">
        <v>1</v>
      </c>
      <c r="AK6" s="531" t="n">
        <v>0</v>
      </c>
      <c r="AL6" s="532" t="n">
        <v>1</v>
      </c>
      <c r="AM6" s="533" t="n">
        <v>1</v>
      </c>
      <c r="AN6" s="527" t="n">
        <v>1</v>
      </c>
      <c r="AO6" s="528" t="n">
        <v>1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1</v>
      </c>
      <c r="Y7" s="502"/>
      <c r="Z7" s="527" t="n">
        <v>1</v>
      </c>
      <c r="AA7" s="528" t="n">
        <v>1</v>
      </c>
      <c r="AB7" s="529" t="n">
        <v>1</v>
      </c>
      <c r="AC7" s="530" t="n">
        <v>1</v>
      </c>
      <c r="AD7" s="531" t="n">
        <v>1</v>
      </c>
      <c r="AE7" s="532" t="n">
        <v>1</v>
      </c>
      <c r="AF7" s="533" t="n">
        <v>1</v>
      </c>
      <c r="AG7" s="527" t="n">
        <v>1</v>
      </c>
      <c r="AH7" s="528" t="n">
        <v>1</v>
      </c>
      <c r="AI7" s="529" t="n">
        <v>1</v>
      </c>
      <c r="AJ7" s="530" t="n">
        <v>1</v>
      </c>
      <c r="AK7" s="531" t="n">
        <v>0</v>
      </c>
      <c r="AL7" s="532" t="n">
        <v>1</v>
      </c>
      <c r="AM7" s="533" t="n">
        <v>1</v>
      </c>
      <c r="AN7" s="527" t="n">
        <v>1</v>
      </c>
      <c r="AO7" s="528" t="n">
        <v>1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10" t="e">
        <f aca="false">A7+1</f>
        <v>#VALUE!</v>
      </c>
      <c r="B8" s="511" t="n">
        <v>4</v>
      </c>
      <c r="C8" s="512" t="e">
        <f aca="false">IF(WEEKDAY(A8,Wochenstart)=1,C7+1,C7)</f>
        <v>#VALUE!</v>
      </c>
      <c r="D8" s="513"/>
      <c r="E8" s="514" t="str">
        <f aca="true">IF(D8="n",INDIRECT(CONCATENATE(AP8,"_B")),"")</f>
        <v/>
      </c>
      <c r="F8" s="515" t="str">
        <f aca="true">IF(D8="n",INDIRECT(CONCATENATE(AP8,"_E")),"")</f>
        <v/>
      </c>
      <c r="G8" s="516" t="n">
        <f aca="false">IF(OR(E8="",F8=""),0,IF(F8&gt;E8,F8-E8,F8-E8+1))</f>
        <v>0</v>
      </c>
      <c r="H8" s="5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19"/>
      <c r="K8" s="520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7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22"/>
      <c r="T8" s="523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1</v>
      </c>
      <c r="Y8" s="502"/>
      <c r="Z8" s="818" t="n">
        <v>1</v>
      </c>
      <c r="AA8" s="819" t="n">
        <v>1</v>
      </c>
      <c r="AB8" s="820" t="n">
        <v>1</v>
      </c>
      <c r="AC8" s="821" t="n">
        <v>1</v>
      </c>
      <c r="AD8" s="822" t="n">
        <v>1</v>
      </c>
      <c r="AE8" s="823" t="n">
        <v>1</v>
      </c>
      <c r="AF8" s="824" t="n">
        <v>0</v>
      </c>
      <c r="AG8" s="818" t="n">
        <v>1</v>
      </c>
      <c r="AH8" s="819" t="n">
        <v>1</v>
      </c>
      <c r="AI8" s="820" t="n">
        <v>1</v>
      </c>
      <c r="AJ8" s="821" t="n">
        <v>1</v>
      </c>
      <c r="AK8" s="822" t="n">
        <v>0</v>
      </c>
      <c r="AL8" s="823" t="n">
        <v>1</v>
      </c>
      <c r="AM8" s="824" t="n">
        <v>1</v>
      </c>
      <c r="AN8" s="818" t="n">
        <v>1</v>
      </c>
      <c r="AO8" s="819" t="n">
        <v>1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10" t="e">
        <f aca="false">A8+1</f>
        <v>#VALUE!</v>
      </c>
      <c r="B9" s="511" t="n">
        <v>5</v>
      </c>
      <c r="C9" s="512" t="e">
        <f aca="false">IF(WEEKDAY(A9,Wochenstart)=1,C8+1,C8)</f>
        <v>#VALUE!</v>
      </c>
      <c r="D9" s="513"/>
      <c r="E9" s="514" t="str">
        <f aca="true">IF(D9="n",INDIRECT(CONCATENATE(AP9,"_B")),"")</f>
        <v/>
      </c>
      <c r="F9" s="515" t="str">
        <f aca="true">IF(D9="n",INDIRECT(CONCATENATE(AP9,"_E")),"")</f>
        <v/>
      </c>
      <c r="G9" s="516" t="n">
        <f aca="false">IF(OR(E9="",F9=""),0,IF(F9&gt;E9,F9-E9,F9-E9+1))</f>
        <v>0</v>
      </c>
      <c r="H9" s="517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19"/>
      <c r="K9" s="520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7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22"/>
      <c r="T9" s="523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1</v>
      </c>
      <c r="Y9" s="502"/>
      <c r="Z9" s="818" t="n">
        <v>1</v>
      </c>
      <c r="AA9" s="819" t="n">
        <v>1</v>
      </c>
      <c r="AB9" s="820" t="n">
        <v>1</v>
      </c>
      <c r="AC9" s="821" t="n">
        <v>1</v>
      </c>
      <c r="AD9" s="822" t="n">
        <v>1</v>
      </c>
      <c r="AE9" s="823" t="n">
        <v>1</v>
      </c>
      <c r="AF9" s="824" t="n">
        <v>0</v>
      </c>
      <c r="AG9" s="818" t="n">
        <v>1</v>
      </c>
      <c r="AH9" s="819" t="n">
        <v>1</v>
      </c>
      <c r="AI9" s="820" t="n">
        <v>1</v>
      </c>
      <c r="AJ9" s="821" t="n">
        <v>1</v>
      </c>
      <c r="AK9" s="822" t="n">
        <v>0</v>
      </c>
      <c r="AL9" s="823" t="n">
        <v>1</v>
      </c>
      <c r="AM9" s="824" t="n">
        <v>1</v>
      </c>
      <c r="AN9" s="818" t="n">
        <v>1</v>
      </c>
      <c r="AO9" s="819" t="n">
        <v>1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1</v>
      </c>
      <c r="Y10" s="502"/>
      <c r="Z10" s="527" t="n">
        <v>1</v>
      </c>
      <c r="AA10" s="528" t="n">
        <v>1</v>
      </c>
      <c r="AB10" s="529" t="n">
        <v>1</v>
      </c>
      <c r="AC10" s="530" t="n">
        <v>1</v>
      </c>
      <c r="AD10" s="531" t="n">
        <v>1</v>
      </c>
      <c r="AE10" s="532" t="n">
        <v>1</v>
      </c>
      <c r="AF10" s="533" t="n">
        <v>0</v>
      </c>
      <c r="AG10" s="527" t="n">
        <v>1</v>
      </c>
      <c r="AH10" s="528" t="n">
        <v>1</v>
      </c>
      <c r="AI10" s="529" t="n">
        <v>1</v>
      </c>
      <c r="AJ10" s="530" t="n">
        <v>1</v>
      </c>
      <c r="AK10" s="531" t="n">
        <v>0</v>
      </c>
      <c r="AL10" s="532" t="n">
        <v>1</v>
      </c>
      <c r="AM10" s="533" t="n">
        <v>1</v>
      </c>
      <c r="AN10" s="527" t="n">
        <v>1</v>
      </c>
      <c r="AO10" s="528" t="n">
        <v>1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1</v>
      </c>
      <c r="Y11" s="502"/>
      <c r="Z11" s="527" t="n">
        <v>1</v>
      </c>
      <c r="AA11" s="528" t="n">
        <v>1</v>
      </c>
      <c r="AB11" s="529" t="n">
        <v>1</v>
      </c>
      <c r="AC11" s="530" t="n">
        <v>1</v>
      </c>
      <c r="AD11" s="531" t="n">
        <v>1</v>
      </c>
      <c r="AE11" s="532" t="n">
        <v>1</v>
      </c>
      <c r="AF11" s="533" t="n">
        <v>0</v>
      </c>
      <c r="AG11" s="527" t="n">
        <v>1</v>
      </c>
      <c r="AH11" s="528" t="n">
        <v>1</v>
      </c>
      <c r="AI11" s="529" t="n">
        <v>1</v>
      </c>
      <c r="AJ11" s="530" t="n">
        <v>1</v>
      </c>
      <c r="AK11" s="531" t="n">
        <v>0</v>
      </c>
      <c r="AL11" s="532" t="n">
        <v>1</v>
      </c>
      <c r="AM11" s="533" t="n">
        <v>1</v>
      </c>
      <c r="AN11" s="527" t="n">
        <v>1</v>
      </c>
      <c r="AO11" s="528" t="n">
        <v>1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1</v>
      </c>
      <c r="Y12" s="502"/>
      <c r="Z12" s="527" t="n">
        <v>1</v>
      </c>
      <c r="AA12" s="528" t="n">
        <v>1</v>
      </c>
      <c r="AB12" s="529" t="n">
        <v>1</v>
      </c>
      <c r="AC12" s="530" t="n">
        <v>1</v>
      </c>
      <c r="AD12" s="531" t="n">
        <v>1</v>
      </c>
      <c r="AE12" s="532" t="n">
        <v>1</v>
      </c>
      <c r="AF12" s="533" t="n">
        <v>0</v>
      </c>
      <c r="AG12" s="527" t="n">
        <v>1</v>
      </c>
      <c r="AH12" s="528" t="n">
        <v>1</v>
      </c>
      <c r="AI12" s="529" t="n">
        <v>1</v>
      </c>
      <c r="AJ12" s="530" t="n">
        <v>1</v>
      </c>
      <c r="AK12" s="531" t="n">
        <v>0</v>
      </c>
      <c r="AL12" s="532" t="n">
        <v>1</v>
      </c>
      <c r="AM12" s="533" t="n">
        <v>1</v>
      </c>
      <c r="AN12" s="527" t="n">
        <v>1</v>
      </c>
      <c r="AO12" s="528" t="n">
        <v>1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1</v>
      </c>
      <c r="Y13" s="502"/>
      <c r="Z13" s="527" t="n">
        <v>1</v>
      </c>
      <c r="AA13" s="528" t="n">
        <v>1</v>
      </c>
      <c r="AB13" s="529" t="n">
        <v>1</v>
      </c>
      <c r="AC13" s="530" t="n">
        <v>1</v>
      </c>
      <c r="AD13" s="531" t="n">
        <v>1</v>
      </c>
      <c r="AE13" s="532" t="n">
        <v>1</v>
      </c>
      <c r="AF13" s="533" t="n">
        <v>0</v>
      </c>
      <c r="AG13" s="527" t="n">
        <v>1</v>
      </c>
      <c r="AH13" s="528" t="n">
        <v>0</v>
      </c>
      <c r="AI13" s="529" t="n">
        <v>1</v>
      </c>
      <c r="AJ13" s="530" t="n">
        <v>1</v>
      </c>
      <c r="AK13" s="531" t="n">
        <v>0</v>
      </c>
      <c r="AL13" s="532" t="n">
        <v>0</v>
      </c>
      <c r="AM13" s="533" t="n">
        <v>0</v>
      </c>
      <c r="AN13" s="527" t="n">
        <v>1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1</v>
      </c>
      <c r="Y14" s="502"/>
      <c r="Z14" s="527" t="n">
        <v>1</v>
      </c>
      <c r="AA14" s="528" t="n">
        <v>1</v>
      </c>
      <c r="AB14" s="529" t="n">
        <v>1</v>
      </c>
      <c r="AC14" s="530" t="n">
        <v>1</v>
      </c>
      <c r="AD14" s="531" t="n">
        <v>1</v>
      </c>
      <c r="AE14" s="532" t="n">
        <v>1</v>
      </c>
      <c r="AF14" s="533" t="n">
        <v>0</v>
      </c>
      <c r="AG14" s="527" t="n">
        <v>1</v>
      </c>
      <c r="AH14" s="528" t="n">
        <v>0</v>
      </c>
      <c r="AI14" s="529" t="n">
        <v>1</v>
      </c>
      <c r="AJ14" s="530" t="n">
        <v>1</v>
      </c>
      <c r="AK14" s="531" t="n">
        <v>0</v>
      </c>
      <c r="AL14" s="532" t="n">
        <v>0</v>
      </c>
      <c r="AM14" s="533" t="n">
        <v>0</v>
      </c>
      <c r="AN14" s="527" t="n">
        <v>1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10" t="e">
        <f aca="false">A14+1</f>
        <v>#VALUE!</v>
      </c>
      <c r="B15" s="511" t="n">
        <v>11</v>
      </c>
      <c r="C15" s="512" t="e">
        <f aca="false">IF(WEEKDAY(A15,Wochenstart)=1,C14+1,C14)</f>
        <v>#VALUE!</v>
      </c>
      <c r="D15" s="513"/>
      <c r="E15" s="514" t="str">
        <f aca="true">IF(D15="n",INDIRECT(CONCATENATE(AP15,"_B")),"")</f>
        <v/>
      </c>
      <c r="F15" s="515" t="str">
        <f aca="true">IF(D15="n",INDIRECT(CONCATENATE(AP15,"_E")),"")</f>
        <v/>
      </c>
      <c r="G15" s="516" t="n">
        <f aca="false">IF(OR(E15="",F15=""),0,IF(F15&gt;E15,F15-E15,F15-E15+1))</f>
        <v>0</v>
      </c>
      <c r="H15" s="5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19"/>
      <c r="K15" s="520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7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22"/>
      <c r="T15" s="523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1</v>
      </c>
      <c r="Y15" s="502"/>
      <c r="Z15" s="818" t="n">
        <v>1</v>
      </c>
      <c r="AA15" s="819" t="n">
        <v>1</v>
      </c>
      <c r="AB15" s="820" t="n">
        <v>1</v>
      </c>
      <c r="AC15" s="821" t="n">
        <v>1</v>
      </c>
      <c r="AD15" s="822" t="n">
        <v>1</v>
      </c>
      <c r="AE15" s="823" t="n">
        <v>1</v>
      </c>
      <c r="AF15" s="824" t="n">
        <v>0</v>
      </c>
      <c r="AG15" s="818" t="n">
        <v>1</v>
      </c>
      <c r="AH15" s="819" t="n">
        <v>0</v>
      </c>
      <c r="AI15" s="820" t="n">
        <v>1</v>
      </c>
      <c r="AJ15" s="821" t="n">
        <v>0</v>
      </c>
      <c r="AK15" s="822" t="n">
        <v>0</v>
      </c>
      <c r="AL15" s="823" t="n">
        <v>0</v>
      </c>
      <c r="AM15" s="824" t="n">
        <v>0</v>
      </c>
      <c r="AN15" s="818" t="n">
        <v>1</v>
      </c>
      <c r="AO15" s="819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10" t="e">
        <f aca="false">A15+1</f>
        <v>#VALUE!</v>
      </c>
      <c r="B16" s="511" t="n">
        <v>12</v>
      </c>
      <c r="C16" s="512" t="e">
        <f aca="false">IF(WEEKDAY(A16,Wochenstart)=1,C15+1,C15)</f>
        <v>#VALUE!</v>
      </c>
      <c r="D16" s="513"/>
      <c r="E16" s="514" t="str">
        <f aca="true">IF(D16="n",INDIRECT(CONCATENATE(AP16,"_B")),"")</f>
        <v/>
      </c>
      <c r="F16" s="515" t="str">
        <f aca="true">IF(D16="n",INDIRECT(CONCATENATE(AP16,"_E")),"")</f>
        <v/>
      </c>
      <c r="G16" s="516" t="n">
        <f aca="false">IF(OR(E16="",F16=""),0,IF(F16&gt;E16,F16-E16,F16-E16+1))</f>
        <v>0</v>
      </c>
      <c r="H16" s="517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19"/>
      <c r="K16" s="520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7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22"/>
      <c r="T16" s="523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1</v>
      </c>
      <c r="Y16" s="502"/>
      <c r="Z16" s="818" t="n">
        <v>1</v>
      </c>
      <c r="AA16" s="819" t="n">
        <v>1</v>
      </c>
      <c r="AB16" s="820" t="n">
        <v>1</v>
      </c>
      <c r="AC16" s="821" t="n">
        <v>1</v>
      </c>
      <c r="AD16" s="822" t="n">
        <v>0</v>
      </c>
      <c r="AE16" s="823" t="n">
        <v>1</v>
      </c>
      <c r="AF16" s="824" t="n">
        <v>0</v>
      </c>
      <c r="AG16" s="818" t="n">
        <v>1</v>
      </c>
      <c r="AH16" s="819" t="n">
        <v>0</v>
      </c>
      <c r="AI16" s="820" t="n">
        <v>1</v>
      </c>
      <c r="AJ16" s="821" t="n">
        <v>0</v>
      </c>
      <c r="AK16" s="822" t="n">
        <v>0</v>
      </c>
      <c r="AL16" s="823" t="n">
        <v>0</v>
      </c>
      <c r="AM16" s="824" t="n">
        <v>0</v>
      </c>
      <c r="AN16" s="818" t="n">
        <v>1</v>
      </c>
      <c r="AO16" s="819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1</v>
      </c>
      <c r="Y17" s="502"/>
      <c r="Z17" s="527" t="n">
        <v>1</v>
      </c>
      <c r="AA17" s="528" t="n">
        <v>1</v>
      </c>
      <c r="AB17" s="529" t="n">
        <v>1</v>
      </c>
      <c r="AC17" s="530" t="n">
        <v>1</v>
      </c>
      <c r="AD17" s="531" t="n">
        <v>0</v>
      </c>
      <c r="AE17" s="532" t="n">
        <v>1</v>
      </c>
      <c r="AF17" s="533" t="n">
        <v>0</v>
      </c>
      <c r="AG17" s="527" t="n">
        <v>1</v>
      </c>
      <c r="AH17" s="528" t="n">
        <v>0</v>
      </c>
      <c r="AI17" s="529" t="n">
        <v>1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1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1</v>
      </c>
      <c r="Y18" s="502"/>
      <c r="Z18" s="527" t="n">
        <v>1</v>
      </c>
      <c r="AA18" s="528" t="n">
        <v>1</v>
      </c>
      <c r="AB18" s="529" t="n">
        <v>1</v>
      </c>
      <c r="AC18" s="530" t="n">
        <v>1</v>
      </c>
      <c r="AD18" s="531" t="n">
        <v>0</v>
      </c>
      <c r="AE18" s="532" t="n">
        <v>1</v>
      </c>
      <c r="AF18" s="533" t="n">
        <v>0</v>
      </c>
      <c r="AG18" s="527" t="n">
        <v>1</v>
      </c>
      <c r="AH18" s="528" t="n">
        <v>0</v>
      </c>
      <c r="AI18" s="529" t="n">
        <v>1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1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 t="str">
        <f aca="false">IF(AND(Arbeitstage!C14="x",Arbeitstage!J4="x",OR(Arbeitstage!S2="x",Arbeitstage!AC2="x")),"f","")</f>
        <v/>
      </c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 t="s">
        <v>346</v>
      </c>
      <c r="X19" s="526" t="n">
        <f aca="true">INDIRECT(CONCATENATE(Land,CELL("zeile",X19)))</f>
        <v>1</v>
      </c>
      <c r="Y19" s="502"/>
      <c r="Z19" s="527" t="n">
        <v>1</v>
      </c>
      <c r="AA19" s="528" t="n">
        <v>1</v>
      </c>
      <c r="AB19" s="529" t="n">
        <v>1</v>
      </c>
      <c r="AC19" s="530" t="n">
        <v>1</v>
      </c>
      <c r="AD19" s="531" t="n">
        <v>0</v>
      </c>
      <c r="AE19" s="532" t="n">
        <v>1</v>
      </c>
      <c r="AF19" s="533" t="n">
        <v>0</v>
      </c>
      <c r="AG19" s="527" t="n">
        <v>1</v>
      </c>
      <c r="AH19" s="528" t="n">
        <v>0</v>
      </c>
      <c r="AI19" s="529" t="n">
        <v>1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1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1</v>
      </c>
      <c r="Y20" s="502"/>
      <c r="Z20" s="527" t="n">
        <v>1</v>
      </c>
      <c r="AA20" s="528" t="n">
        <v>1</v>
      </c>
      <c r="AB20" s="529" t="n">
        <v>1</v>
      </c>
      <c r="AC20" s="530" t="n">
        <v>1</v>
      </c>
      <c r="AD20" s="531" t="n">
        <v>0</v>
      </c>
      <c r="AE20" s="532" t="n">
        <v>1</v>
      </c>
      <c r="AF20" s="533" t="n">
        <v>0</v>
      </c>
      <c r="AG20" s="527" t="n">
        <v>1</v>
      </c>
      <c r="AH20" s="528" t="n">
        <v>0</v>
      </c>
      <c r="AI20" s="529" t="n">
        <v>1</v>
      </c>
      <c r="AJ20" s="530" t="n">
        <v>0</v>
      </c>
      <c r="AK20" s="531" t="n">
        <v>0</v>
      </c>
      <c r="AL20" s="532" t="n">
        <v>0</v>
      </c>
      <c r="AM20" s="533" t="n">
        <v>0</v>
      </c>
      <c r="AN20" s="527" t="n">
        <v>1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1</v>
      </c>
      <c r="Y21" s="502"/>
      <c r="Z21" s="527" t="n">
        <v>1</v>
      </c>
      <c r="AA21" s="528" t="n">
        <v>1</v>
      </c>
      <c r="AB21" s="529" t="n">
        <v>1</v>
      </c>
      <c r="AC21" s="530" t="n">
        <v>1</v>
      </c>
      <c r="AD21" s="531" t="n">
        <v>0</v>
      </c>
      <c r="AE21" s="532" t="n">
        <v>1</v>
      </c>
      <c r="AF21" s="533" t="n">
        <v>0</v>
      </c>
      <c r="AG21" s="527" t="n">
        <v>1</v>
      </c>
      <c r="AH21" s="528" t="n">
        <v>0</v>
      </c>
      <c r="AI21" s="529" t="n">
        <v>1</v>
      </c>
      <c r="AJ21" s="530" t="n">
        <v>0</v>
      </c>
      <c r="AK21" s="531" t="n">
        <v>0</v>
      </c>
      <c r="AL21" s="532" t="n">
        <v>0</v>
      </c>
      <c r="AM21" s="533" t="n">
        <v>0</v>
      </c>
      <c r="AN21" s="527" t="n">
        <v>1</v>
      </c>
      <c r="AO21" s="528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10" t="e">
        <f aca="false">A21+1</f>
        <v>#VALUE!</v>
      </c>
      <c r="B22" s="511" t="n">
        <v>18</v>
      </c>
      <c r="C22" s="512" t="e">
        <f aca="false">IF(WEEKDAY(A22,Wochenstart)=1,C21+1,C21)</f>
        <v>#VALUE!</v>
      </c>
      <c r="D22" s="513"/>
      <c r="E22" s="514" t="str">
        <f aca="true">IF(D22="n",INDIRECT(CONCATENATE(AP22,"_B")),"")</f>
        <v/>
      </c>
      <c r="F22" s="515" t="str">
        <f aca="true">IF(D22="n",INDIRECT(CONCATENATE(AP22,"_E")),"")</f>
        <v/>
      </c>
      <c r="G22" s="516" t="n">
        <f aca="false">IF(OR(E22="",F22=""),0,IF(F22&gt;E22,F22-E22,F22-E22+1))</f>
        <v>0</v>
      </c>
      <c r="H22" s="5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19"/>
      <c r="K22" s="520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7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22"/>
      <c r="T22" s="523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1</v>
      </c>
      <c r="Y22" s="502"/>
      <c r="Z22" s="818" t="n">
        <v>1</v>
      </c>
      <c r="AA22" s="819" t="n">
        <v>1</v>
      </c>
      <c r="AB22" s="820" t="n">
        <v>1</v>
      </c>
      <c r="AC22" s="821" t="n">
        <v>1</v>
      </c>
      <c r="AD22" s="822" t="n">
        <v>0</v>
      </c>
      <c r="AE22" s="823" t="n">
        <v>1</v>
      </c>
      <c r="AF22" s="824" t="n">
        <v>0</v>
      </c>
      <c r="AG22" s="818" t="n">
        <v>1</v>
      </c>
      <c r="AH22" s="819" t="n">
        <v>0</v>
      </c>
      <c r="AI22" s="820" t="n">
        <v>1</v>
      </c>
      <c r="AJ22" s="821" t="n">
        <v>0</v>
      </c>
      <c r="AK22" s="822" t="n">
        <v>0</v>
      </c>
      <c r="AL22" s="823" t="n">
        <v>0</v>
      </c>
      <c r="AM22" s="824" t="n">
        <v>0</v>
      </c>
      <c r="AN22" s="818" t="n">
        <v>1</v>
      </c>
      <c r="AO22" s="819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10" t="e">
        <f aca="false">A22+1</f>
        <v>#VALUE!</v>
      </c>
      <c r="B23" s="511" t="n">
        <v>19</v>
      </c>
      <c r="C23" s="512" t="e">
        <f aca="false">IF(WEEKDAY(A23,Wochenstart)=1,C22+1,C22)</f>
        <v>#VALUE!</v>
      </c>
      <c r="D23" s="513"/>
      <c r="E23" s="514" t="str">
        <f aca="true">IF(D23="n",INDIRECT(CONCATENATE(AP23,"_B")),"")</f>
        <v/>
      </c>
      <c r="F23" s="515" t="str">
        <f aca="true">IF(D23="n",INDIRECT(CONCATENATE(AP23,"_E")),"")</f>
        <v/>
      </c>
      <c r="G23" s="516" t="n">
        <f aca="false">IF(OR(E23="",F23=""),0,IF(F23&gt;E23,F23-E23,F23-E23+1))</f>
        <v>0</v>
      </c>
      <c r="H23" s="517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19"/>
      <c r="K23" s="520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7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22"/>
      <c r="T23" s="523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1</v>
      </c>
      <c r="Y23" s="502"/>
      <c r="Z23" s="818" t="n">
        <v>1</v>
      </c>
      <c r="AA23" s="819" t="n">
        <v>1</v>
      </c>
      <c r="AB23" s="820" t="n">
        <v>1</v>
      </c>
      <c r="AC23" s="821" t="n">
        <v>1</v>
      </c>
      <c r="AD23" s="822" t="n">
        <v>0</v>
      </c>
      <c r="AE23" s="823" t="n">
        <v>1</v>
      </c>
      <c r="AF23" s="824" t="n">
        <v>0</v>
      </c>
      <c r="AG23" s="818" t="n">
        <v>1</v>
      </c>
      <c r="AH23" s="819" t="n">
        <v>0</v>
      </c>
      <c r="AI23" s="820" t="n">
        <v>0</v>
      </c>
      <c r="AJ23" s="821" t="n">
        <v>0</v>
      </c>
      <c r="AK23" s="822" t="n">
        <v>0</v>
      </c>
      <c r="AL23" s="823" t="n">
        <v>0</v>
      </c>
      <c r="AM23" s="824" t="n">
        <v>0</v>
      </c>
      <c r="AN23" s="818" t="n">
        <v>1</v>
      </c>
      <c r="AO23" s="819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1</v>
      </c>
      <c r="Y24" s="502"/>
      <c r="Z24" s="527" t="n">
        <v>1</v>
      </c>
      <c r="AA24" s="528" t="n">
        <v>1</v>
      </c>
      <c r="AB24" s="529" t="n">
        <v>1</v>
      </c>
      <c r="AC24" s="530" t="n">
        <v>1</v>
      </c>
      <c r="AD24" s="531" t="n">
        <v>0</v>
      </c>
      <c r="AE24" s="532" t="n">
        <v>1</v>
      </c>
      <c r="AF24" s="533" t="n">
        <v>0</v>
      </c>
      <c r="AG24" s="527" t="n">
        <v>1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0</v>
      </c>
      <c r="AN24" s="527" t="n">
        <v>1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1</v>
      </c>
      <c r="Y25" s="502"/>
      <c r="Z25" s="527" t="n">
        <v>1</v>
      </c>
      <c r="AA25" s="528" t="n">
        <v>1</v>
      </c>
      <c r="AB25" s="529" t="n">
        <v>1</v>
      </c>
      <c r="AC25" s="530" t="n">
        <v>1</v>
      </c>
      <c r="AD25" s="531" t="n">
        <v>0</v>
      </c>
      <c r="AE25" s="532" t="n">
        <v>1</v>
      </c>
      <c r="AF25" s="533" t="n">
        <v>0</v>
      </c>
      <c r="AG25" s="527" t="n">
        <v>1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0</v>
      </c>
      <c r="AM25" s="533" t="n">
        <v>0</v>
      </c>
      <c r="AN25" s="527" t="n">
        <v>1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1</v>
      </c>
      <c r="Y26" s="502"/>
      <c r="Z26" s="527" t="n">
        <v>1</v>
      </c>
      <c r="AA26" s="528" t="n">
        <v>1</v>
      </c>
      <c r="AB26" s="529" t="n">
        <v>1</v>
      </c>
      <c r="AC26" s="530" t="n">
        <v>1</v>
      </c>
      <c r="AD26" s="531" t="n">
        <v>0</v>
      </c>
      <c r="AE26" s="532" t="n">
        <v>1</v>
      </c>
      <c r="AF26" s="533" t="n">
        <v>0</v>
      </c>
      <c r="AG26" s="527" t="n">
        <v>1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1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1</v>
      </c>
      <c r="Y27" s="502"/>
      <c r="Z27" s="527" t="n">
        <v>1</v>
      </c>
      <c r="AA27" s="528" t="n">
        <v>1</v>
      </c>
      <c r="AB27" s="529" t="n">
        <v>1</v>
      </c>
      <c r="AC27" s="530" t="n">
        <v>1</v>
      </c>
      <c r="AD27" s="531" t="n">
        <v>0</v>
      </c>
      <c r="AE27" s="532" t="n">
        <v>1</v>
      </c>
      <c r="AF27" s="533" t="n">
        <v>0</v>
      </c>
      <c r="AG27" s="527" t="n">
        <v>1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1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1</v>
      </c>
      <c r="Y28" s="502"/>
      <c r="Z28" s="527" t="n">
        <v>1</v>
      </c>
      <c r="AA28" s="528" t="n">
        <v>1</v>
      </c>
      <c r="AB28" s="529" t="n">
        <v>1</v>
      </c>
      <c r="AC28" s="530" t="n">
        <v>1</v>
      </c>
      <c r="AD28" s="531" t="n">
        <v>0</v>
      </c>
      <c r="AE28" s="532" t="n">
        <v>1</v>
      </c>
      <c r="AF28" s="533" t="n">
        <v>0</v>
      </c>
      <c r="AG28" s="527" t="n">
        <v>1</v>
      </c>
      <c r="AH28" s="528" t="n">
        <v>0</v>
      </c>
      <c r="AI28" s="529" t="n">
        <v>0</v>
      </c>
      <c r="AJ28" s="530" t="n">
        <v>0</v>
      </c>
      <c r="AK28" s="531" t="n">
        <v>0</v>
      </c>
      <c r="AL28" s="532" t="n">
        <v>0</v>
      </c>
      <c r="AM28" s="533" t="n">
        <v>0</v>
      </c>
      <c r="AN28" s="527" t="n">
        <v>1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10" t="e">
        <f aca="false">A28+1</f>
        <v>#VALUE!</v>
      </c>
      <c r="B29" s="511" t="n">
        <v>25</v>
      </c>
      <c r="C29" s="512" t="e">
        <f aca="false">IF(WEEKDAY(A29,Wochenstart)=1,C28+1,C28)</f>
        <v>#VALUE!</v>
      </c>
      <c r="D29" s="513"/>
      <c r="E29" s="514" t="str">
        <f aca="true">IF(D29="n",INDIRECT(CONCATENATE(AP29,"_B")),"")</f>
        <v/>
      </c>
      <c r="F29" s="515" t="str">
        <f aca="true">IF(D29="n",INDIRECT(CONCATENATE(AP29,"_E")),"")</f>
        <v/>
      </c>
      <c r="G29" s="516" t="n">
        <f aca="false">IF(OR(E29="",F29=""),0,IF(F29&gt;E29,F29-E29,F29-E29+1))</f>
        <v>0</v>
      </c>
      <c r="H29" s="5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19"/>
      <c r="K29" s="520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7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22"/>
      <c r="T29" s="523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1</v>
      </c>
      <c r="Y29" s="502"/>
      <c r="Z29" s="818" t="n">
        <v>1</v>
      </c>
      <c r="AA29" s="819" t="n">
        <v>1</v>
      </c>
      <c r="AB29" s="820" t="n">
        <v>1</v>
      </c>
      <c r="AC29" s="821" t="n">
        <v>1</v>
      </c>
      <c r="AD29" s="822" t="n">
        <v>0</v>
      </c>
      <c r="AE29" s="823" t="n">
        <v>1</v>
      </c>
      <c r="AF29" s="824" t="n">
        <v>0</v>
      </c>
      <c r="AG29" s="818" t="n">
        <v>1</v>
      </c>
      <c r="AH29" s="819" t="n">
        <v>0</v>
      </c>
      <c r="AI29" s="820" t="n">
        <v>0</v>
      </c>
      <c r="AJ29" s="821" t="n">
        <v>0</v>
      </c>
      <c r="AK29" s="822" t="n">
        <v>0</v>
      </c>
      <c r="AL29" s="823" t="n">
        <v>0</v>
      </c>
      <c r="AM29" s="824" t="n">
        <v>0</v>
      </c>
      <c r="AN29" s="818" t="n">
        <v>1</v>
      </c>
      <c r="AO29" s="819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10" t="e">
        <f aca="false">A29+1</f>
        <v>#VALUE!</v>
      </c>
      <c r="B30" s="511" t="n">
        <v>26</v>
      </c>
      <c r="C30" s="512" t="e">
        <f aca="false">IF(WEEKDAY(A30,Wochenstart)=1,C29+1,C29)</f>
        <v>#VALUE!</v>
      </c>
      <c r="D30" s="513"/>
      <c r="E30" s="514" t="str">
        <f aca="true">IF(D30="n",INDIRECT(CONCATENATE(AP30,"_B")),"")</f>
        <v/>
      </c>
      <c r="F30" s="515" t="str">
        <f aca="true">IF(D30="n",INDIRECT(CONCATENATE(AP30,"_E")),"")</f>
        <v/>
      </c>
      <c r="G30" s="516" t="n">
        <f aca="false">IF(OR(E30="",F30=""),0,IF(F30&gt;E30,F30-E30,F30-E30+1))</f>
        <v>0</v>
      </c>
      <c r="H30" s="5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19"/>
      <c r="K30" s="520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7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22"/>
      <c r="T30" s="523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1</v>
      </c>
      <c r="Y30" s="502"/>
      <c r="Z30" s="818" t="n">
        <v>1</v>
      </c>
      <c r="AA30" s="819" t="n">
        <v>1</v>
      </c>
      <c r="AB30" s="820" t="n">
        <v>1</v>
      </c>
      <c r="AC30" s="821" t="n">
        <v>1</v>
      </c>
      <c r="AD30" s="822" t="n">
        <v>0</v>
      </c>
      <c r="AE30" s="823" t="n">
        <v>1</v>
      </c>
      <c r="AF30" s="824" t="n">
        <v>0</v>
      </c>
      <c r="AG30" s="818" t="n">
        <v>1</v>
      </c>
      <c r="AH30" s="819" t="n">
        <v>0</v>
      </c>
      <c r="AI30" s="820" t="n">
        <v>0</v>
      </c>
      <c r="AJ30" s="821" t="n">
        <v>0</v>
      </c>
      <c r="AK30" s="822" t="n">
        <v>0</v>
      </c>
      <c r="AL30" s="823" t="n">
        <v>0</v>
      </c>
      <c r="AM30" s="824" t="n">
        <v>0</v>
      </c>
      <c r="AN30" s="818" t="n">
        <v>1</v>
      </c>
      <c r="AO30" s="819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1</v>
      </c>
      <c r="Y31" s="502"/>
      <c r="Z31" s="527" t="n">
        <v>1</v>
      </c>
      <c r="AA31" s="528" t="n">
        <v>1</v>
      </c>
      <c r="AB31" s="529" t="n">
        <v>1</v>
      </c>
      <c r="AC31" s="530" t="n">
        <v>1</v>
      </c>
      <c r="AD31" s="531" t="n">
        <v>0</v>
      </c>
      <c r="AE31" s="532" t="n">
        <v>1</v>
      </c>
      <c r="AF31" s="533" t="n">
        <v>0</v>
      </c>
      <c r="AG31" s="527" t="n">
        <v>1</v>
      </c>
      <c r="AH31" s="528" t="n">
        <v>0</v>
      </c>
      <c r="AI31" s="529" t="n">
        <v>0</v>
      </c>
      <c r="AJ31" s="530" t="n">
        <v>0</v>
      </c>
      <c r="AK31" s="531" t="n">
        <v>0</v>
      </c>
      <c r="AL31" s="532" t="n">
        <v>0</v>
      </c>
      <c r="AM31" s="533" t="n">
        <v>0</v>
      </c>
      <c r="AN31" s="527" t="n">
        <v>1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1</v>
      </c>
      <c r="Y32" s="502"/>
      <c r="Z32" s="527" t="n">
        <v>1</v>
      </c>
      <c r="AA32" s="528" t="n">
        <v>1</v>
      </c>
      <c r="AB32" s="529" t="n">
        <v>1</v>
      </c>
      <c r="AC32" s="530" t="n">
        <v>1</v>
      </c>
      <c r="AD32" s="531" t="n">
        <v>0</v>
      </c>
      <c r="AE32" s="532" t="n">
        <v>1</v>
      </c>
      <c r="AF32" s="533" t="n">
        <v>0</v>
      </c>
      <c r="AG32" s="527" t="n">
        <v>1</v>
      </c>
      <c r="AH32" s="528" t="n">
        <v>0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1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1</v>
      </c>
      <c r="Y33" s="502"/>
      <c r="Z33" s="527" t="n">
        <v>1</v>
      </c>
      <c r="AA33" s="528" t="n">
        <v>1</v>
      </c>
      <c r="AB33" s="529" t="n">
        <v>1</v>
      </c>
      <c r="AC33" s="530" t="n">
        <v>1</v>
      </c>
      <c r="AD33" s="531" t="n">
        <v>0</v>
      </c>
      <c r="AE33" s="532" t="n">
        <v>1</v>
      </c>
      <c r="AF33" s="533" t="n">
        <v>0</v>
      </c>
      <c r="AG33" s="527" t="n">
        <v>1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1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1</v>
      </c>
      <c r="Y34" s="502"/>
      <c r="Z34" s="527" t="n">
        <v>1</v>
      </c>
      <c r="AA34" s="528" t="n">
        <v>1</v>
      </c>
      <c r="AB34" s="529" t="n">
        <v>1</v>
      </c>
      <c r="AC34" s="530" t="n">
        <v>1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0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1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/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5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786"/>
      <c r="X35" s="526" t="n">
        <f aca="true">INDIRECT(CONCATENATE(Land,CELL("zeile",X35)))</f>
        <v>1</v>
      </c>
      <c r="Y35" s="502"/>
      <c r="Z35" s="527" t="n">
        <v>1</v>
      </c>
      <c r="AA35" s="528" t="n">
        <v>1</v>
      </c>
      <c r="AB35" s="529" t="n">
        <v>1</v>
      </c>
      <c r="AC35" s="530" t="n">
        <v>1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0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1</v>
      </c>
      <c r="AO35" s="528" t="n">
        <v>0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825" t="n">
        <v>1</v>
      </c>
      <c r="AA36" s="826" t="n">
        <v>1</v>
      </c>
      <c r="AB36" s="827" t="n">
        <v>1</v>
      </c>
      <c r="AC36" s="828" t="n">
        <v>1</v>
      </c>
      <c r="AD36" s="829" t="n">
        <v>0</v>
      </c>
      <c r="AE36" s="830" t="n">
        <v>0</v>
      </c>
      <c r="AF36" s="831" t="n">
        <v>0</v>
      </c>
      <c r="AG36" s="825" t="n">
        <v>0</v>
      </c>
      <c r="AH36" s="826" t="n">
        <v>0</v>
      </c>
      <c r="AI36" s="827" t="n">
        <v>0</v>
      </c>
      <c r="AJ36" s="828" t="n">
        <v>0</v>
      </c>
      <c r="AK36" s="829" t="n">
        <v>0</v>
      </c>
      <c r="AL36" s="830" t="n">
        <v>0</v>
      </c>
      <c r="AM36" s="831" t="n">
        <v>0</v>
      </c>
      <c r="AN36" s="825" t="n">
        <v>1</v>
      </c>
      <c r="AO36" s="826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Juli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7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 E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9</v>
      </c>
      <c r="B1" s="442"/>
      <c r="C1" s="442"/>
      <c r="D1" s="443" t="s">
        <v>211</v>
      </c>
      <c r="E1" s="444" t="e">
        <f aca="false">IF(AND(max_Monat_kum="J",V34-V37+V49&gt;V48),V48,V34-V37+V49)</f>
        <v>#VALUE!</v>
      </c>
      <c r="F1" s="444"/>
      <c r="G1" s="444"/>
      <c r="H1" s="445"/>
      <c r="I1" s="446" t="s">
        <v>341</v>
      </c>
      <c r="J1" s="447" t="e">
        <f aca="false">August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1</v>
      </c>
      <c r="AA4" s="779" t="n">
        <v>1</v>
      </c>
      <c r="AB4" s="780" t="n">
        <v>1</v>
      </c>
      <c r="AC4" s="781" t="n">
        <v>1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1</v>
      </c>
      <c r="AO4" s="779" t="n">
        <v>0</v>
      </c>
    </row>
    <row r="5" s="4" customFormat="true" ht="20.25" hidden="false" customHeight="true" outlineLevel="0" collapsed="false">
      <c r="A5" s="510" t="e">
        <f aca="false">DATEVALUE(CONCATENATE("1.","9.",Übersicht!C2))</f>
        <v>#VALUE!</v>
      </c>
      <c r="B5" s="511" t="n">
        <v>1</v>
      </c>
      <c r="C5" s="512" t="e">
        <f aca="false">IF(WEEKDAY(A5,Wochenstart)=1,'8'!C35+1,'8'!C35)</f>
        <v>#VALUE!</v>
      </c>
      <c r="D5" s="513"/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August+R5+U5</f>
        <v>#VALUE!</v>
      </c>
      <c r="W5" s="786"/>
      <c r="X5" s="526" t="n">
        <f aca="true">INDIRECT(CONCATENATE(Land,CELL("zeile",X5)))</f>
        <v>1</v>
      </c>
      <c r="Y5" s="502"/>
      <c r="Z5" s="818" t="n">
        <v>1</v>
      </c>
      <c r="AA5" s="819" t="n">
        <v>1</v>
      </c>
      <c r="AB5" s="820" t="n">
        <v>1</v>
      </c>
      <c r="AC5" s="821" t="n">
        <v>1</v>
      </c>
      <c r="AD5" s="822" t="n">
        <v>0</v>
      </c>
      <c r="AE5" s="823" t="n">
        <v>0</v>
      </c>
      <c r="AF5" s="824" t="n">
        <v>0</v>
      </c>
      <c r="AG5" s="818" t="n">
        <v>0</v>
      </c>
      <c r="AH5" s="819" t="n">
        <v>0</v>
      </c>
      <c r="AI5" s="820" t="n">
        <v>0</v>
      </c>
      <c r="AJ5" s="821" t="n">
        <v>0</v>
      </c>
      <c r="AK5" s="822" t="n">
        <v>0</v>
      </c>
      <c r="AL5" s="823" t="n">
        <v>0</v>
      </c>
      <c r="AM5" s="824" t="n">
        <v>0</v>
      </c>
      <c r="AN5" s="818" t="n">
        <v>1</v>
      </c>
      <c r="AO5" s="819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10" t="e">
        <f aca="false">A5+1</f>
        <v>#VALUE!</v>
      </c>
      <c r="B6" s="511" t="n">
        <v>2</v>
      </c>
      <c r="C6" s="512" t="e">
        <f aca="false">IF(WEEKDAY(A6,Wochenstart)=1,C5+1,C5)</f>
        <v>#VALUE!</v>
      </c>
      <c r="D6" s="513"/>
      <c r="E6" s="514" t="str">
        <f aca="true">IF(D6="n",INDIRECT(CONCATENATE(AP6,"_B")),"")</f>
        <v/>
      </c>
      <c r="F6" s="515" t="str">
        <f aca="true">IF(D6="n",INDIRECT(CONCATENATE(AP6,"_E")),"")</f>
        <v/>
      </c>
      <c r="G6" s="516" t="n">
        <f aca="false">IF(OR(E6="",F6=""),0,IF(F6&gt;E6,F6-E6,F6-E6+1))</f>
        <v>0</v>
      </c>
      <c r="H6" s="517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19"/>
      <c r="K6" s="520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7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22"/>
      <c r="T6" s="523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818" t="n">
        <v>1</v>
      </c>
      <c r="AA6" s="819" t="n">
        <v>1</v>
      </c>
      <c r="AB6" s="820" t="n">
        <v>0</v>
      </c>
      <c r="AC6" s="821" t="n">
        <v>0</v>
      </c>
      <c r="AD6" s="822" t="n">
        <v>0</v>
      </c>
      <c r="AE6" s="823" t="n">
        <v>0</v>
      </c>
      <c r="AF6" s="824" t="n">
        <v>0</v>
      </c>
      <c r="AG6" s="818" t="n">
        <v>0</v>
      </c>
      <c r="AH6" s="819" t="n">
        <v>0</v>
      </c>
      <c r="AI6" s="820" t="n">
        <v>0</v>
      </c>
      <c r="AJ6" s="821" t="n">
        <v>0</v>
      </c>
      <c r="AK6" s="822" t="n">
        <v>0</v>
      </c>
      <c r="AL6" s="823" t="n">
        <v>0</v>
      </c>
      <c r="AM6" s="824" t="n">
        <v>0</v>
      </c>
      <c r="AN6" s="818" t="n">
        <v>0</v>
      </c>
      <c r="AO6" s="819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1</v>
      </c>
      <c r="AA7" s="528" t="n">
        <v>1</v>
      </c>
      <c r="AB7" s="529" t="n">
        <v>0</v>
      </c>
      <c r="AC7" s="530" t="n">
        <v>0</v>
      </c>
      <c r="AD7" s="531" t="n">
        <v>0</v>
      </c>
      <c r="AE7" s="532" t="n">
        <v>0</v>
      </c>
      <c r="AF7" s="533" t="n">
        <v>0</v>
      </c>
      <c r="AG7" s="527" t="n">
        <v>0</v>
      </c>
      <c r="AH7" s="528" t="n">
        <v>0</v>
      </c>
      <c r="AI7" s="529" t="n">
        <v>0</v>
      </c>
      <c r="AJ7" s="530" t="n">
        <v>0</v>
      </c>
      <c r="AK7" s="531" t="n">
        <v>0</v>
      </c>
      <c r="AL7" s="532" t="n">
        <v>0</v>
      </c>
      <c r="AM7" s="533" t="n">
        <v>0</v>
      </c>
      <c r="AN7" s="527" t="n">
        <v>0</v>
      </c>
      <c r="AO7" s="528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1</v>
      </c>
      <c r="AA8" s="528" t="n">
        <v>1</v>
      </c>
      <c r="AB8" s="529" t="n">
        <v>0</v>
      </c>
      <c r="AC8" s="530" t="n">
        <v>0</v>
      </c>
      <c r="AD8" s="531" t="n">
        <v>0</v>
      </c>
      <c r="AE8" s="532" t="n">
        <v>0</v>
      </c>
      <c r="AF8" s="533" t="n">
        <v>0</v>
      </c>
      <c r="AG8" s="527" t="n">
        <v>0</v>
      </c>
      <c r="AH8" s="528" t="n">
        <v>0</v>
      </c>
      <c r="AI8" s="529" t="n">
        <v>0</v>
      </c>
      <c r="AJ8" s="530" t="n">
        <v>0</v>
      </c>
      <c r="AK8" s="531" t="n">
        <v>0</v>
      </c>
      <c r="AL8" s="532" t="n">
        <v>0</v>
      </c>
      <c r="AM8" s="533" t="n">
        <v>0</v>
      </c>
      <c r="AN8" s="527" t="n">
        <v>0</v>
      </c>
      <c r="AO8" s="528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1</v>
      </c>
      <c r="AA9" s="528" t="n">
        <v>1</v>
      </c>
      <c r="AB9" s="529" t="n">
        <v>0</v>
      </c>
      <c r="AC9" s="530" t="n">
        <v>0</v>
      </c>
      <c r="AD9" s="531" t="n">
        <v>0</v>
      </c>
      <c r="AE9" s="532" t="n">
        <v>0</v>
      </c>
      <c r="AF9" s="533" t="n">
        <v>0</v>
      </c>
      <c r="AG9" s="527" t="n">
        <v>0</v>
      </c>
      <c r="AH9" s="528" t="n">
        <v>0</v>
      </c>
      <c r="AI9" s="529" t="n">
        <v>0</v>
      </c>
      <c r="AJ9" s="530" t="n">
        <v>0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1</v>
      </c>
      <c r="AA10" s="528" t="n">
        <v>1</v>
      </c>
      <c r="AB10" s="529" t="n">
        <v>0</v>
      </c>
      <c r="AC10" s="530" t="n">
        <v>0</v>
      </c>
      <c r="AD10" s="531" t="n">
        <v>0</v>
      </c>
      <c r="AE10" s="532" t="n">
        <v>0</v>
      </c>
      <c r="AF10" s="533" t="n">
        <v>0</v>
      </c>
      <c r="AG10" s="527" t="n">
        <v>0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1</v>
      </c>
      <c r="AA11" s="528" t="n">
        <v>1</v>
      </c>
      <c r="AB11" s="529" t="n">
        <v>0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10" t="e">
        <f aca="false">A11+1</f>
        <v>#VALUE!</v>
      </c>
      <c r="B12" s="511" t="n">
        <v>8</v>
      </c>
      <c r="C12" s="512" t="e">
        <f aca="false">IF(WEEKDAY(A12,Wochenstart)=1,C11+1,C11)</f>
        <v>#VALUE!</v>
      </c>
      <c r="D12" s="513"/>
      <c r="E12" s="514" t="str">
        <f aca="true">IF(D12="n",INDIRECT(CONCATENATE(AP12,"_B")),"")</f>
        <v/>
      </c>
      <c r="F12" s="515" t="str">
        <f aca="true">IF(D12="n",INDIRECT(CONCATENATE(AP12,"_E")),"")</f>
        <v/>
      </c>
      <c r="G12" s="516" t="n">
        <f aca="false">IF(OR(E12="",F12=""),0,IF(F12&gt;E12,F12-E12,F12-E12+1))</f>
        <v>0</v>
      </c>
      <c r="H12" s="5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19"/>
      <c r="K12" s="520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7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22"/>
      <c r="T12" s="523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818" t="n">
        <v>1</v>
      </c>
      <c r="AA12" s="819" t="n">
        <v>1</v>
      </c>
      <c r="AB12" s="820" t="n">
        <v>0</v>
      </c>
      <c r="AC12" s="821" t="n">
        <v>0</v>
      </c>
      <c r="AD12" s="822" t="n">
        <v>0</v>
      </c>
      <c r="AE12" s="823" t="n">
        <v>0</v>
      </c>
      <c r="AF12" s="824" t="n">
        <v>0</v>
      </c>
      <c r="AG12" s="818" t="n">
        <v>0</v>
      </c>
      <c r="AH12" s="819" t="n">
        <v>0</v>
      </c>
      <c r="AI12" s="820" t="n">
        <v>0</v>
      </c>
      <c r="AJ12" s="821" t="n">
        <v>0</v>
      </c>
      <c r="AK12" s="822" t="n">
        <v>0</v>
      </c>
      <c r="AL12" s="823" t="n">
        <v>0</v>
      </c>
      <c r="AM12" s="824" t="n">
        <v>0</v>
      </c>
      <c r="AN12" s="818" t="n">
        <v>0</v>
      </c>
      <c r="AO12" s="819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10" t="e">
        <f aca="false">A12+1</f>
        <v>#VALUE!</v>
      </c>
      <c r="B13" s="511" t="n">
        <v>9</v>
      </c>
      <c r="C13" s="512" t="e">
        <f aca="false">IF(WEEKDAY(A13,Wochenstart)=1,C12+1,C12)</f>
        <v>#VALUE!</v>
      </c>
      <c r="D13" s="513"/>
      <c r="E13" s="514" t="str">
        <f aca="true">IF(D13="n",INDIRECT(CONCATENATE(AP13,"_B")),"")</f>
        <v/>
      </c>
      <c r="F13" s="515" t="str">
        <f aca="true">IF(D13="n",INDIRECT(CONCATENATE(AP13,"_E")),"")</f>
        <v/>
      </c>
      <c r="G13" s="516" t="n">
        <f aca="false">IF(OR(E13="",F13=""),0,IF(F13&gt;E13,F13-E13,F13-E13+1))</f>
        <v>0</v>
      </c>
      <c r="H13" s="517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19"/>
      <c r="K13" s="520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7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22"/>
      <c r="T13" s="523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818" t="n">
        <v>0</v>
      </c>
      <c r="AA13" s="819" t="n">
        <v>1</v>
      </c>
      <c r="AB13" s="820" t="n">
        <v>0</v>
      </c>
      <c r="AC13" s="821" t="n">
        <v>0</v>
      </c>
      <c r="AD13" s="822" t="n">
        <v>0</v>
      </c>
      <c r="AE13" s="823" t="n">
        <v>0</v>
      </c>
      <c r="AF13" s="824" t="n">
        <v>0</v>
      </c>
      <c r="AG13" s="818" t="n">
        <v>0</v>
      </c>
      <c r="AH13" s="819" t="n">
        <v>0</v>
      </c>
      <c r="AI13" s="820" t="n">
        <v>0</v>
      </c>
      <c r="AJ13" s="821" t="n">
        <v>0</v>
      </c>
      <c r="AK13" s="822" t="n">
        <v>0</v>
      </c>
      <c r="AL13" s="823" t="n">
        <v>0</v>
      </c>
      <c r="AM13" s="824" t="n">
        <v>0</v>
      </c>
      <c r="AN13" s="818" t="n">
        <v>0</v>
      </c>
      <c r="AO13" s="819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0</v>
      </c>
      <c r="AA14" s="528" t="n">
        <v>1</v>
      </c>
      <c r="AB14" s="529" t="n">
        <v>0</v>
      </c>
      <c r="AC14" s="530" t="n">
        <v>0</v>
      </c>
      <c r="AD14" s="531" t="n">
        <v>0</v>
      </c>
      <c r="AE14" s="532" t="n">
        <v>0</v>
      </c>
      <c r="AF14" s="533" t="n">
        <v>0</v>
      </c>
      <c r="AG14" s="527" t="n">
        <v>0</v>
      </c>
      <c r="AH14" s="528" t="n">
        <v>0</v>
      </c>
      <c r="AI14" s="529" t="n">
        <v>0</v>
      </c>
      <c r="AJ14" s="530" t="n">
        <v>0</v>
      </c>
      <c r="AK14" s="531" t="n">
        <v>0</v>
      </c>
      <c r="AL14" s="532" t="n">
        <v>0</v>
      </c>
      <c r="AM14" s="533" t="n">
        <v>0</v>
      </c>
      <c r="AN14" s="527" t="n">
        <v>0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0</v>
      </c>
      <c r="AE15" s="532" t="n">
        <v>0</v>
      </c>
      <c r="AF15" s="533" t="n">
        <v>0</v>
      </c>
      <c r="AG15" s="527" t="n">
        <v>0</v>
      </c>
      <c r="AH15" s="528" t="n">
        <v>0</v>
      </c>
      <c r="AI15" s="529" t="n">
        <v>0</v>
      </c>
      <c r="AJ15" s="530" t="n">
        <v>0</v>
      </c>
      <c r="AK15" s="531" t="n">
        <v>0</v>
      </c>
      <c r="AL15" s="532" t="n">
        <v>0</v>
      </c>
      <c r="AM15" s="533" t="n">
        <v>0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0</v>
      </c>
      <c r="AE16" s="532" t="n">
        <v>0</v>
      </c>
      <c r="AF16" s="533" t="n">
        <v>0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0</v>
      </c>
      <c r="AB17" s="529" t="n">
        <v>0</v>
      </c>
      <c r="AC17" s="530" t="n">
        <v>0</v>
      </c>
      <c r="AD17" s="531" t="n">
        <v>0</v>
      </c>
      <c r="AE17" s="532" t="n">
        <v>0</v>
      </c>
      <c r="AF17" s="533" t="n">
        <v>0</v>
      </c>
      <c r="AG17" s="527" t="n">
        <v>0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527" t="n">
        <v>0</v>
      </c>
      <c r="AA18" s="528" t="n">
        <v>0</v>
      </c>
      <c r="AB18" s="529" t="n">
        <v>0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10" t="e">
        <f aca="false">A18+1</f>
        <v>#VALUE!</v>
      </c>
      <c r="B19" s="511" t="n">
        <v>15</v>
      </c>
      <c r="C19" s="512" t="e">
        <f aca="false">IF(WEEKDAY(A19,Wochenstart)=1,C18+1,C18)</f>
        <v>#VALUE!</v>
      </c>
      <c r="D19" s="513"/>
      <c r="E19" s="514" t="str">
        <f aca="true">IF(D19="n",INDIRECT(CONCATENATE(AP19,"_B")),"")</f>
        <v/>
      </c>
      <c r="F19" s="515" t="str">
        <f aca="true">IF(D19="n",INDIRECT(CONCATENATE(AP19,"_E")),"")</f>
        <v/>
      </c>
      <c r="G19" s="516" t="n">
        <f aca="false">IF(OR(E19="",F19=""),0,IF(F19&gt;E19,F19-E19,F19-E19+1))</f>
        <v>0</v>
      </c>
      <c r="H19" s="5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19"/>
      <c r="K19" s="520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7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22"/>
      <c r="T19" s="523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818" t="n">
        <v>0</v>
      </c>
      <c r="AA19" s="819" t="n">
        <v>0</v>
      </c>
      <c r="AB19" s="820" t="n">
        <v>0</v>
      </c>
      <c r="AC19" s="821" t="n">
        <v>0</v>
      </c>
      <c r="AD19" s="822" t="n">
        <v>0</v>
      </c>
      <c r="AE19" s="823" t="n">
        <v>0</v>
      </c>
      <c r="AF19" s="824" t="n">
        <v>0</v>
      </c>
      <c r="AG19" s="818" t="n">
        <v>0</v>
      </c>
      <c r="AH19" s="819" t="n">
        <v>0</v>
      </c>
      <c r="AI19" s="820" t="n">
        <v>0</v>
      </c>
      <c r="AJ19" s="821" t="n">
        <v>0</v>
      </c>
      <c r="AK19" s="822" t="n">
        <v>0</v>
      </c>
      <c r="AL19" s="823" t="n">
        <v>0</v>
      </c>
      <c r="AM19" s="824" t="n">
        <v>0</v>
      </c>
      <c r="AN19" s="818" t="n">
        <v>0</v>
      </c>
      <c r="AO19" s="819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10" t="e">
        <f aca="false">A19+1</f>
        <v>#VALUE!</v>
      </c>
      <c r="B20" s="511" t="n">
        <v>16</v>
      </c>
      <c r="C20" s="512" t="e">
        <f aca="false">IF(WEEKDAY(A20,Wochenstart)=1,C19+1,C19)</f>
        <v>#VALUE!</v>
      </c>
      <c r="D20" s="513"/>
      <c r="E20" s="514" t="str">
        <f aca="true">IF(D20="n",INDIRECT(CONCATENATE(AP20,"_B")),"")</f>
        <v/>
      </c>
      <c r="F20" s="515" t="str">
        <f aca="true">IF(D20="n",INDIRECT(CONCATENATE(AP20,"_E")),"")</f>
        <v/>
      </c>
      <c r="G20" s="516" t="n">
        <f aca="false">IF(OR(E20="",F20=""),0,IF(F20&gt;E20,F20-E20,F20-E20+1))</f>
        <v>0</v>
      </c>
      <c r="H20" s="5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19"/>
      <c r="K20" s="520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7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22"/>
      <c r="T20" s="523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818" t="n">
        <v>0</v>
      </c>
      <c r="AA20" s="819" t="n">
        <v>0</v>
      </c>
      <c r="AB20" s="820" t="n">
        <v>0</v>
      </c>
      <c r="AC20" s="821" t="n">
        <v>0</v>
      </c>
      <c r="AD20" s="822" t="n">
        <v>0</v>
      </c>
      <c r="AE20" s="823" t="n">
        <v>0</v>
      </c>
      <c r="AF20" s="824" t="n">
        <v>0</v>
      </c>
      <c r="AG20" s="818" t="n">
        <v>0</v>
      </c>
      <c r="AH20" s="819" t="n">
        <v>0</v>
      </c>
      <c r="AI20" s="820" t="n">
        <v>0</v>
      </c>
      <c r="AJ20" s="821" t="n">
        <v>0</v>
      </c>
      <c r="AK20" s="822" t="n">
        <v>0</v>
      </c>
      <c r="AL20" s="823" t="n">
        <v>0</v>
      </c>
      <c r="AM20" s="824" t="n">
        <v>0</v>
      </c>
      <c r="AN20" s="818" t="n">
        <v>0</v>
      </c>
      <c r="AO20" s="819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0</v>
      </c>
      <c r="AE21" s="532" t="n">
        <v>0</v>
      </c>
      <c r="AF21" s="533" t="n">
        <v>0</v>
      </c>
      <c r="AG21" s="527" t="n">
        <v>0</v>
      </c>
      <c r="AH21" s="528" t="n">
        <v>0</v>
      </c>
      <c r="AI21" s="529" t="n">
        <v>0</v>
      </c>
      <c r="AJ21" s="530" t="n">
        <v>0</v>
      </c>
      <c r="AK21" s="531" t="n">
        <v>0</v>
      </c>
      <c r="AL21" s="532" t="n">
        <v>0</v>
      </c>
      <c r="AM21" s="533" t="n">
        <v>0</v>
      </c>
      <c r="AN21" s="527" t="n">
        <v>0</v>
      </c>
      <c r="AO21" s="528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0</v>
      </c>
      <c r="AF22" s="533" t="n">
        <v>0</v>
      </c>
      <c r="AG22" s="527" t="n">
        <v>0</v>
      </c>
      <c r="AH22" s="528" t="n">
        <v>0</v>
      </c>
      <c r="AI22" s="529" t="n">
        <v>0</v>
      </c>
      <c r="AJ22" s="530" t="n">
        <v>0</v>
      </c>
      <c r="AK22" s="531" t="n">
        <v>0</v>
      </c>
      <c r="AL22" s="532" t="n">
        <v>0</v>
      </c>
      <c r="AM22" s="533" t="n">
        <v>0</v>
      </c>
      <c r="AN22" s="527" t="n">
        <v>0</v>
      </c>
      <c r="AO22" s="528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0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0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0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0</v>
      </c>
      <c r="AM25" s="533" t="n">
        <v>0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10" t="e">
        <f aca="false">A25+1</f>
        <v>#VALUE!</v>
      </c>
      <c r="B26" s="511" t="n">
        <v>22</v>
      </c>
      <c r="C26" s="512" t="e">
        <f aca="false">IF(WEEKDAY(A26,Wochenstart)=1,C25+1,C25)</f>
        <v>#VALUE!</v>
      </c>
      <c r="D26" s="513"/>
      <c r="E26" s="514" t="str">
        <f aca="true">IF(D26="n",INDIRECT(CONCATENATE(AP26,"_B")),"")</f>
        <v/>
      </c>
      <c r="F26" s="515" t="str">
        <f aca="true">IF(D26="n",INDIRECT(CONCATENATE(AP26,"_E")),"")</f>
        <v/>
      </c>
      <c r="G26" s="516" t="n">
        <f aca="false">IF(OR(E26="",F26=""),0,IF(F26&gt;E26,F26-E26,F26-E26+1))</f>
        <v>0</v>
      </c>
      <c r="H26" s="5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19"/>
      <c r="K26" s="520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7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22"/>
      <c r="T26" s="523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818" t="n">
        <v>0</v>
      </c>
      <c r="AA26" s="819" t="n">
        <v>0</v>
      </c>
      <c r="AB26" s="820" t="n">
        <v>0</v>
      </c>
      <c r="AC26" s="821" t="n">
        <v>0</v>
      </c>
      <c r="AD26" s="822" t="n">
        <v>0</v>
      </c>
      <c r="AE26" s="823" t="n">
        <v>0</v>
      </c>
      <c r="AF26" s="824" t="n">
        <v>0</v>
      </c>
      <c r="AG26" s="818" t="n">
        <v>0</v>
      </c>
      <c r="AH26" s="819" t="n">
        <v>0</v>
      </c>
      <c r="AI26" s="820" t="n">
        <v>0</v>
      </c>
      <c r="AJ26" s="821" t="n">
        <v>0</v>
      </c>
      <c r="AK26" s="822" t="n">
        <v>0</v>
      </c>
      <c r="AL26" s="823" t="n">
        <v>0</v>
      </c>
      <c r="AM26" s="824" t="n">
        <v>0</v>
      </c>
      <c r="AN26" s="818" t="n">
        <v>0</v>
      </c>
      <c r="AO26" s="819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10" t="e">
        <f aca="false">A26+1</f>
        <v>#VALUE!</v>
      </c>
      <c r="B27" s="511" t="n">
        <v>23</v>
      </c>
      <c r="C27" s="512" t="e">
        <f aca="false">IF(WEEKDAY(A27,Wochenstart)=1,C26+1,C26)</f>
        <v>#VALUE!</v>
      </c>
      <c r="D27" s="513"/>
      <c r="E27" s="514" t="str">
        <f aca="true">IF(D27="n",INDIRECT(CONCATENATE(AP27,"_B")),"")</f>
        <v/>
      </c>
      <c r="F27" s="515" t="str">
        <f aca="true">IF(D27="n",INDIRECT(CONCATENATE(AP27,"_E")),"")</f>
        <v/>
      </c>
      <c r="G27" s="516" t="n">
        <f aca="false">IF(OR(E27="",F27=""),0,IF(F27&gt;E27,F27-E27,F27-E27+1))</f>
        <v>0</v>
      </c>
      <c r="H27" s="517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19"/>
      <c r="K27" s="520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7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22"/>
      <c r="T27" s="523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818" t="n">
        <v>0</v>
      </c>
      <c r="AA27" s="819" t="n">
        <v>0</v>
      </c>
      <c r="AB27" s="820" t="n">
        <v>0</v>
      </c>
      <c r="AC27" s="821" t="n">
        <v>0</v>
      </c>
      <c r="AD27" s="822" t="n">
        <v>0</v>
      </c>
      <c r="AE27" s="823" t="n">
        <v>0</v>
      </c>
      <c r="AF27" s="824" t="n">
        <v>0</v>
      </c>
      <c r="AG27" s="818" t="n">
        <v>0</v>
      </c>
      <c r="AH27" s="819" t="n">
        <v>0</v>
      </c>
      <c r="AI27" s="820" t="n">
        <v>0</v>
      </c>
      <c r="AJ27" s="821" t="n">
        <v>0</v>
      </c>
      <c r="AK27" s="822" t="n">
        <v>0</v>
      </c>
      <c r="AL27" s="823" t="n">
        <v>0</v>
      </c>
      <c r="AM27" s="824" t="n">
        <v>0</v>
      </c>
      <c r="AN27" s="818" t="n">
        <v>0</v>
      </c>
      <c r="AO27" s="819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527" t="n">
        <v>0</v>
      </c>
      <c r="AA28" s="528" t="n">
        <v>0</v>
      </c>
      <c r="AB28" s="529" t="n">
        <v>0</v>
      </c>
      <c r="AC28" s="530" t="n">
        <v>0</v>
      </c>
      <c r="AD28" s="531" t="n">
        <v>0</v>
      </c>
      <c r="AE28" s="532" t="n">
        <v>0</v>
      </c>
      <c r="AF28" s="533" t="n">
        <v>0</v>
      </c>
      <c r="AG28" s="527" t="n">
        <v>0</v>
      </c>
      <c r="AH28" s="528" t="n">
        <v>0</v>
      </c>
      <c r="AI28" s="529" t="n">
        <v>0</v>
      </c>
      <c r="AJ28" s="530" t="n">
        <v>0</v>
      </c>
      <c r="AK28" s="531" t="n">
        <v>0</v>
      </c>
      <c r="AL28" s="532" t="n">
        <v>0</v>
      </c>
      <c r="AM28" s="533" t="n">
        <v>0</v>
      </c>
      <c r="AN28" s="527" t="n">
        <v>0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527" t="n">
        <v>0</v>
      </c>
      <c r="AA29" s="528" t="n">
        <v>0</v>
      </c>
      <c r="AB29" s="529" t="n">
        <v>0</v>
      </c>
      <c r="AC29" s="530" t="n">
        <v>0</v>
      </c>
      <c r="AD29" s="531" t="n">
        <v>0</v>
      </c>
      <c r="AE29" s="532" t="n">
        <v>0</v>
      </c>
      <c r="AF29" s="533" t="n">
        <v>0</v>
      </c>
      <c r="AG29" s="527" t="n">
        <v>0</v>
      </c>
      <c r="AH29" s="528" t="n">
        <v>0</v>
      </c>
      <c r="AI29" s="529" t="n">
        <v>0</v>
      </c>
      <c r="AJ29" s="530" t="n">
        <v>0</v>
      </c>
      <c r="AK29" s="531" t="n">
        <v>0</v>
      </c>
      <c r="AL29" s="532" t="n">
        <v>0</v>
      </c>
      <c r="AM29" s="533" t="n">
        <v>0</v>
      </c>
      <c r="AN29" s="527" t="n">
        <v>0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0</v>
      </c>
      <c r="Y31" s="502"/>
      <c r="Z31" s="527" t="n">
        <v>0</v>
      </c>
      <c r="AA31" s="528" t="n">
        <v>0</v>
      </c>
      <c r="AB31" s="529" t="n">
        <v>0</v>
      </c>
      <c r="AC31" s="530" t="n">
        <v>0</v>
      </c>
      <c r="AD31" s="531" t="n">
        <v>0</v>
      </c>
      <c r="AE31" s="532" t="n">
        <v>0</v>
      </c>
      <c r="AF31" s="533" t="n">
        <v>0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0</v>
      </c>
      <c r="AL31" s="532" t="n">
        <v>0</v>
      </c>
      <c r="AM31" s="533" t="n">
        <v>0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0</v>
      </c>
      <c r="Y32" s="502"/>
      <c r="Z32" s="527" t="n">
        <v>0</v>
      </c>
      <c r="AA32" s="528" t="n">
        <v>0</v>
      </c>
      <c r="AB32" s="529" t="n">
        <v>0</v>
      </c>
      <c r="AC32" s="530" t="n">
        <v>0</v>
      </c>
      <c r="AD32" s="531" t="n">
        <v>0</v>
      </c>
      <c r="AE32" s="532" t="n">
        <v>0</v>
      </c>
      <c r="AF32" s="533" t="n">
        <v>0</v>
      </c>
      <c r="AG32" s="527" t="n">
        <v>0</v>
      </c>
      <c r="AH32" s="528" t="n">
        <v>0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0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10" t="e">
        <f aca="false">A32+1</f>
        <v>#VALUE!</v>
      </c>
      <c r="B33" s="511" t="n">
        <v>29</v>
      </c>
      <c r="C33" s="512" t="e">
        <f aca="false">IF(WEEKDAY(A33,Wochenstart)=1,C32+1,C32)</f>
        <v>#VALUE!</v>
      </c>
      <c r="D33" s="513"/>
      <c r="E33" s="514" t="str">
        <f aca="true">IF(D33="n",INDIRECT(CONCATENATE(AP33,"_B")),"")</f>
        <v/>
      </c>
      <c r="F33" s="515" t="str">
        <f aca="true">IF(D33="n",INDIRECT(CONCATENATE(AP33,"_E")),"")</f>
        <v/>
      </c>
      <c r="G33" s="516" t="n">
        <f aca="false">IF(OR(E33="",F33=""),0,IF(F33&gt;E33,F33-E33,F33-E33+1))</f>
        <v>0</v>
      </c>
      <c r="H33" s="5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19"/>
      <c r="K33" s="520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7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22"/>
      <c r="T33" s="523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0</v>
      </c>
      <c r="Y33" s="502"/>
      <c r="Z33" s="818" t="n">
        <v>0</v>
      </c>
      <c r="AA33" s="819" t="n">
        <v>0</v>
      </c>
      <c r="AB33" s="820" t="n">
        <v>0</v>
      </c>
      <c r="AC33" s="821" t="n">
        <v>0</v>
      </c>
      <c r="AD33" s="822" t="n">
        <v>0</v>
      </c>
      <c r="AE33" s="823" t="n">
        <v>0</v>
      </c>
      <c r="AF33" s="824" t="n">
        <v>0</v>
      </c>
      <c r="AG33" s="818" t="n">
        <v>0</v>
      </c>
      <c r="AH33" s="819" t="n">
        <v>0</v>
      </c>
      <c r="AI33" s="820" t="n">
        <v>0</v>
      </c>
      <c r="AJ33" s="821" t="n">
        <v>0</v>
      </c>
      <c r="AK33" s="822" t="n">
        <v>0</v>
      </c>
      <c r="AL33" s="823" t="n">
        <v>0</v>
      </c>
      <c r="AM33" s="824" t="n">
        <v>0</v>
      </c>
      <c r="AN33" s="818" t="n">
        <v>0</v>
      </c>
      <c r="AO33" s="819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10" t="e">
        <f aca="false">A33+1</f>
        <v>#VALUE!</v>
      </c>
      <c r="B34" s="511" t="n">
        <v>30</v>
      </c>
      <c r="C34" s="512" t="e">
        <f aca="false">IF(WEEKDAY(A34,Wochenstart)=1,C33+1,C33)</f>
        <v>#VALUE!</v>
      </c>
      <c r="D34" s="513"/>
      <c r="E34" s="514" t="str">
        <f aca="true">IF(D34="n",INDIRECT(CONCATENATE(AP34,"_B")),"")</f>
        <v/>
      </c>
      <c r="F34" s="515" t="str">
        <f aca="true">IF(D34="n",INDIRECT(CONCATENATE(AP34,"_E")),"")</f>
        <v/>
      </c>
      <c r="G34" s="516" t="n">
        <f aca="false">IF(OR(E34="",F34=""),0,IF(F34&gt;E34,F34-E34,F34-E34+1))</f>
        <v>0</v>
      </c>
      <c r="H34" s="517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19"/>
      <c r="K34" s="520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7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22"/>
      <c r="T34" s="523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0</v>
      </c>
      <c r="Y34" s="502"/>
      <c r="Z34" s="818" t="n">
        <v>0</v>
      </c>
      <c r="AA34" s="819" t="n">
        <v>0</v>
      </c>
      <c r="AB34" s="820" t="n">
        <v>0</v>
      </c>
      <c r="AC34" s="821" t="n">
        <v>0</v>
      </c>
      <c r="AD34" s="822" t="n">
        <v>0</v>
      </c>
      <c r="AE34" s="823" t="n">
        <v>0</v>
      </c>
      <c r="AF34" s="824" t="n">
        <v>0</v>
      </c>
      <c r="AG34" s="818" t="n">
        <v>0</v>
      </c>
      <c r="AH34" s="819" t="n">
        <v>0</v>
      </c>
      <c r="AI34" s="820" t="n">
        <v>0</v>
      </c>
      <c r="AJ34" s="821" t="n">
        <v>0</v>
      </c>
      <c r="AK34" s="822" t="n">
        <v>0</v>
      </c>
      <c r="AL34" s="823" t="n">
        <v>0</v>
      </c>
      <c r="AM34" s="824" t="n">
        <v>0</v>
      </c>
      <c r="AN34" s="818" t="n">
        <v>0</v>
      </c>
      <c r="AO34" s="819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840"/>
      <c r="B35" s="841"/>
      <c r="C35" s="842"/>
      <c r="D35" s="843"/>
      <c r="E35" s="844"/>
      <c r="F35" s="845"/>
      <c r="G35" s="795"/>
      <c r="H35" s="846"/>
      <c r="I35" s="797"/>
      <c r="J35" s="844"/>
      <c r="K35" s="845"/>
      <c r="L35" s="795"/>
      <c r="M35" s="795"/>
      <c r="N35" s="846"/>
      <c r="O35" s="797"/>
      <c r="P35" s="797"/>
      <c r="Q35" s="798"/>
      <c r="R35" s="799"/>
      <c r="S35" s="847"/>
      <c r="T35" s="802"/>
      <c r="U35" s="802"/>
      <c r="V35" s="798"/>
      <c r="W35" s="803"/>
      <c r="X35" s="804"/>
      <c r="Y35" s="502"/>
      <c r="Z35" s="527" t="n">
        <v>0</v>
      </c>
      <c r="AA35" s="528" t="n">
        <v>0</v>
      </c>
      <c r="AB35" s="529" t="n">
        <v>0</v>
      </c>
      <c r="AC35" s="530" t="n">
        <v>0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0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0</v>
      </c>
      <c r="AO35" s="528" t="n">
        <v>0</v>
      </c>
      <c r="AP35" s="534"/>
      <c r="AQ35" s="535"/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0</v>
      </c>
      <c r="AA36" s="572" t="n">
        <v>0</v>
      </c>
      <c r="AB36" s="573" t="n">
        <v>0</v>
      </c>
      <c r="AC36" s="574" t="n">
        <v>0</v>
      </c>
      <c r="AD36" s="575" t="n">
        <v>0</v>
      </c>
      <c r="AE36" s="576" t="n">
        <v>0</v>
      </c>
      <c r="AF36" s="577" t="n">
        <v>0</v>
      </c>
      <c r="AG36" s="571" t="n">
        <v>0</v>
      </c>
      <c r="AH36" s="572" t="n">
        <v>0</v>
      </c>
      <c r="AI36" s="573" t="n">
        <v>0</v>
      </c>
      <c r="AJ36" s="574" t="n">
        <v>0</v>
      </c>
      <c r="AK36" s="575" t="n">
        <v>0</v>
      </c>
      <c r="AL36" s="576" t="n">
        <v>0</v>
      </c>
      <c r="AM36" s="577" t="n">
        <v>0</v>
      </c>
      <c r="AN36" s="571" t="n">
        <v>0</v>
      </c>
      <c r="AO36" s="57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4-August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8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100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September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832" t="n">
        <v>0</v>
      </c>
      <c r="AA4" s="833" t="n">
        <v>0</v>
      </c>
      <c r="AB4" s="834" t="n">
        <v>0</v>
      </c>
      <c r="AC4" s="835" t="n">
        <v>0</v>
      </c>
      <c r="AD4" s="839" t="n">
        <v>0</v>
      </c>
      <c r="AE4" s="837" t="n">
        <v>0</v>
      </c>
      <c r="AF4" s="838" t="n">
        <v>0</v>
      </c>
      <c r="AG4" s="832" t="n">
        <v>0</v>
      </c>
      <c r="AH4" s="833" t="n">
        <v>0</v>
      </c>
      <c r="AI4" s="834" t="n">
        <v>0</v>
      </c>
      <c r="AJ4" s="835" t="n">
        <v>0</v>
      </c>
      <c r="AK4" s="839" t="n">
        <v>0</v>
      </c>
      <c r="AL4" s="837" t="n">
        <v>0</v>
      </c>
      <c r="AM4" s="838" t="n">
        <v>0</v>
      </c>
      <c r="AN4" s="832" t="n">
        <v>0</v>
      </c>
      <c r="AO4" s="833" t="n">
        <v>0</v>
      </c>
    </row>
    <row r="5" s="4" customFormat="true" ht="20.25" hidden="false" customHeight="true" outlineLevel="0" collapsed="false">
      <c r="A5" s="536" t="e">
        <f aca="false">DATEVALUE(CONCATENATE("1.","10.",Übersicht!C2))</f>
        <v>#VALUE!</v>
      </c>
      <c r="B5" s="537" t="n">
        <v>1</v>
      </c>
      <c r="C5" s="512" t="e">
        <f aca="false">IF(WEEKDAY(A5,Wochenstart)=1,'9'!C34+1,'9'!C34)</f>
        <v>#VALUE!</v>
      </c>
      <c r="D5" s="538"/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September+R5+U5</f>
        <v>#VALUE!</v>
      </c>
      <c r="W5" s="786"/>
      <c r="X5" s="526" t="n">
        <f aca="true">INDIRECT(CONCATENATE(Land,CELL("zeile",X5)))</f>
        <v>0</v>
      </c>
      <c r="Y5" s="502"/>
      <c r="Z5" s="527" t="n">
        <v>0</v>
      </c>
      <c r="AA5" s="528" t="n">
        <v>0</v>
      </c>
      <c r="AB5" s="529" t="n">
        <v>0</v>
      </c>
      <c r="AC5" s="530" t="n">
        <v>0</v>
      </c>
      <c r="AD5" s="531" t="n">
        <v>1</v>
      </c>
      <c r="AE5" s="532" t="n">
        <v>0</v>
      </c>
      <c r="AF5" s="533" t="n">
        <v>1</v>
      </c>
      <c r="AG5" s="527" t="n">
        <v>0</v>
      </c>
      <c r="AH5" s="528" t="n">
        <v>1</v>
      </c>
      <c r="AI5" s="529" t="n">
        <v>0</v>
      </c>
      <c r="AJ5" s="530" t="n">
        <v>1</v>
      </c>
      <c r="AK5" s="531" t="n">
        <v>1</v>
      </c>
      <c r="AL5" s="532" t="n">
        <v>0</v>
      </c>
      <c r="AM5" s="533" t="n">
        <v>0</v>
      </c>
      <c r="AN5" s="527" t="n">
        <v>0</v>
      </c>
      <c r="AO5" s="528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1</v>
      </c>
      <c r="AE6" s="532" t="n">
        <v>0</v>
      </c>
      <c r="AF6" s="533" t="n">
        <v>1</v>
      </c>
      <c r="AG6" s="527" t="n">
        <v>0</v>
      </c>
      <c r="AH6" s="528" t="n">
        <v>1</v>
      </c>
      <c r="AI6" s="529" t="n">
        <v>0</v>
      </c>
      <c r="AJ6" s="530" t="n">
        <v>1</v>
      </c>
      <c r="AK6" s="531" t="n">
        <v>1</v>
      </c>
      <c r="AL6" s="532" t="n">
        <v>0</v>
      </c>
      <c r="AM6" s="533" t="n">
        <v>0</v>
      </c>
      <c r="AN6" s="527" t="n">
        <v>0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10" t="e">
        <f aca="false">A6+1</f>
        <v>#VALUE!</v>
      </c>
      <c r="B7" s="511" t="n">
        <v>3</v>
      </c>
      <c r="C7" s="512" t="e">
        <f aca="false">IF(WEEKDAY(A7,Wochenstart)=1,C6+1,C6)</f>
        <v>#VALUE!</v>
      </c>
      <c r="D7" s="513" t="str">
        <f aca="false">IF(Land="y","",IF(Arbeitstage!C16="x","f",""))</f>
        <v>f</v>
      </c>
      <c r="E7" s="514" t="str">
        <f aca="true">IF(D7="n",INDIRECT(CONCATENATE(AP7,"_B")),"")</f>
        <v/>
      </c>
      <c r="F7" s="515" t="str">
        <f aca="true">IF(D7="n",INDIRECT(CONCATENATE(AP7,"_E")),"")</f>
        <v/>
      </c>
      <c r="G7" s="516" t="n">
        <f aca="false">IF(OR(E7="",F7=""),0,IF(F7&gt;E7,F7-E7,F7-E7+1))</f>
        <v>0</v>
      </c>
      <c r="H7" s="5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19"/>
      <c r="K7" s="520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7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n">
        <f aca="false">IF(OR(D7="f",D7="a",D7="u",D7="s",AND(Übersicht!$N$7="x",D7="v")),0,CHOOSE(WEEKDAY(A7,2),Montag,Dienstag,Mittwoch,Donnerstag,Freitag,Samstag,Sonntag))</f>
        <v>0</v>
      </c>
      <c r="R7" s="521" t="e">
        <f aca="false">IF(D7="k",0,IF(D7="g",-(Q7-IF(P7="",0,P7)),IF(AND(P7=0,$V$51&lt;&gt;"X"),0,P7-Q7)))</f>
        <v>#VALUE!</v>
      </c>
      <c r="S7" s="522"/>
      <c r="T7" s="523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0</v>
      </c>
      <c r="AA7" s="528" t="n">
        <v>0</v>
      </c>
      <c r="AB7" s="529" t="n">
        <v>0</v>
      </c>
      <c r="AC7" s="530" t="n">
        <v>0</v>
      </c>
      <c r="AD7" s="531" t="n">
        <v>1</v>
      </c>
      <c r="AE7" s="532" t="n">
        <v>0</v>
      </c>
      <c r="AF7" s="533" t="n">
        <v>1</v>
      </c>
      <c r="AG7" s="527" t="n">
        <v>0</v>
      </c>
      <c r="AH7" s="528" t="n">
        <v>1</v>
      </c>
      <c r="AI7" s="529" t="n">
        <v>0</v>
      </c>
      <c r="AJ7" s="530" t="n">
        <v>1</v>
      </c>
      <c r="AK7" s="531" t="n">
        <v>1</v>
      </c>
      <c r="AL7" s="532" t="n">
        <v>0</v>
      </c>
      <c r="AM7" s="533" t="n">
        <v>0</v>
      </c>
      <c r="AN7" s="527" t="n">
        <v>0</v>
      </c>
      <c r="AO7" s="528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0</v>
      </c>
      <c r="AA8" s="528" t="n">
        <v>0</v>
      </c>
      <c r="AB8" s="529" t="n">
        <v>0</v>
      </c>
      <c r="AC8" s="530" t="n">
        <v>0</v>
      </c>
      <c r="AD8" s="531" t="n">
        <v>1</v>
      </c>
      <c r="AE8" s="532" t="n">
        <v>0</v>
      </c>
      <c r="AF8" s="533" t="n">
        <v>1</v>
      </c>
      <c r="AG8" s="527" t="n">
        <v>0</v>
      </c>
      <c r="AH8" s="528" t="n">
        <v>1</v>
      </c>
      <c r="AI8" s="529" t="n">
        <v>0</v>
      </c>
      <c r="AJ8" s="530" t="n">
        <v>1</v>
      </c>
      <c r="AK8" s="531" t="n">
        <v>1</v>
      </c>
      <c r="AL8" s="532" t="n">
        <v>0</v>
      </c>
      <c r="AM8" s="533" t="n">
        <v>1</v>
      </c>
      <c r="AN8" s="527" t="n">
        <v>0</v>
      </c>
      <c r="AO8" s="528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1</v>
      </c>
      <c r="AE9" s="532" t="n">
        <v>0</v>
      </c>
      <c r="AF9" s="533" t="n">
        <v>1</v>
      </c>
      <c r="AG9" s="527" t="n">
        <v>0</v>
      </c>
      <c r="AH9" s="528" t="n">
        <v>1</v>
      </c>
      <c r="AI9" s="529" t="n">
        <v>0</v>
      </c>
      <c r="AJ9" s="530" t="n">
        <v>1</v>
      </c>
      <c r="AK9" s="531" t="n">
        <v>1</v>
      </c>
      <c r="AL9" s="532" t="n">
        <v>0</v>
      </c>
      <c r="AM9" s="533" t="n">
        <v>1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10" t="e">
        <f aca="false">A9+1</f>
        <v>#VALUE!</v>
      </c>
      <c r="B10" s="511" t="n">
        <v>6</v>
      </c>
      <c r="C10" s="512" t="e">
        <f aca="false">IF(WEEKDAY(A10,Wochenstart)=1,C9+1,C9)</f>
        <v>#VALUE!</v>
      </c>
      <c r="D10" s="513"/>
      <c r="E10" s="514" t="str">
        <f aca="true">IF(D10="n",INDIRECT(CONCATENATE(AP10,"_B")),"")</f>
        <v/>
      </c>
      <c r="F10" s="515" t="str">
        <f aca="true">IF(D10="n",INDIRECT(CONCATENATE(AP10,"_E")),"")</f>
        <v/>
      </c>
      <c r="G10" s="516" t="n">
        <f aca="false">IF(OR(E10="",F10=""),0,IF(F10&gt;E10,F10-E10,F10-E10+1))</f>
        <v>0</v>
      </c>
      <c r="H10" s="5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19"/>
      <c r="K10" s="520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7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22"/>
      <c r="T10" s="523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818" t="n">
        <v>0</v>
      </c>
      <c r="AA10" s="819" t="n">
        <v>0</v>
      </c>
      <c r="AB10" s="820" t="n">
        <v>0</v>
      </c>
      <c r="AC10" s="821" t="n">
        <v>0</v>
      </c>
      <c r="AD10" s="822" t="n">
        <v>1</v>
      </c>
      <c r="AE10" s="823" t="n">
        <v>0</v>
      </c>
      <c r="AF10" s="824" t="n">
        <v>1</v>
      </c>
      <c r="AG10" s="818" t="n">
        <v>0</v>
      </c>
      <c r="AH10" s="819" t="n">
        <v>1</v>
      </c>
      <c r="AI10" s="820" t="n">
        <v>0</v>
      </c>
      <c r="AJ10" s="821" t="n">
        <v>1</v>
      </c>
      <c r="AK10" s="822" t="n">
        <v>1</v>
      </c>
      <c r="AL10" s="823" t="n">
        <v>0</v>
      </c>
      <c r="AM10" s="824" t="n">
        <v>1</v>
      </c>
      <c r="AN10" s="818" t="n">
        <v>0</v>
      </c>
      <c r="AO10" s="819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10" t="e">
        <f aca="false">A10+1</f>
        <v>#VALUE!</v>
      </c>
      <c r="B11" s="511" t="n">
        <v>7</v>
      </c>
      <c r="C11" s="512" t="e">
        <f aca="false">IF(WEEKDAY(A11,Wochenstart)=1,C10+1,C10)</f>
        <v>#VALUE!</v>
      </c>
      <c r="D11" s="513"/>
      <c r="E11" s="514" t="str">
        <f aca="true">IF(D11="n",INDIRECT(CONCATENATE(AP11,"_B")),"")</f>
        <v/>
      </c>
      <c r="F11" s="515" t="str">
        <f aca="true">IF(D11="n",INDIRECT(CONCATENATE(AP11,"_E")),"")</f>
        <v/>
      </c>
      <c r="G11" s="516" t="n">
        <f aca="false">IF(OR(E11="",F11=""),0,IF(F11&gt;E11,F11-E11,F11-E11+1))</f>
        <v>0</v>
      </c>
      <c r="H11" s="5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19"/>
      <c r="K11" s="520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7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22"/>
      <c r="T11" s="523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818" t="n">
        <v>0</v>
      </c>
      <c r="AA11" s="819" t="n">
        <v>0</v>
      </c>
      <c r="AB11" s="820" t="n">
        <v>0</v>
      </c>
      <c r="AC11" s="821" t="n">
        <v>0</v>
      </c>
      <c r="AD11" s="822" t="n">
        <v>1</v>
      </c>
      <c r="AE11" s="823" t="n">
        <v>0</v>
      </c>
      <c r="AF11" s="824" t="n">
        <v>1</v>
      </c>
      <c r="AG11" s="818" t="n">
        <v>0</v>
      </c>
      <c r="AH11" s="819" t="n">
        <v>1</v>
      </c>
      <c r="AI11" s="820" t="n">
        <v>0</v>
      </c>
      <c r="AJ11" s="821" t="n">
        <v>1</v>
      </c>
      <c r="AK11" s="822" t="n">
        <v>1</v>
      </c>
      <c r="AL11" s="823" t="n">
        <v>0</v>
      </c>
      <c r="AM11" s="824" t="n">
        <v>1</v>
      </c>
      <c r="AN11" s="818" t="n">
        <v>0</v>
      </c>
      <c r="AO11" s="819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527" t="n">
        <v>0</v>
      </c>
      <c r="AA12" s="528" t="n">
        <v>0</v>
      </c>
      <c r="AB12" s="529" t="n">
        <v>0</v>
      </c>
      <c r="AC12" s="530" t="n">
        <v>0</v>
      </c>
      <c r="AD12" s="531" t="n">
        <v>1</v>
      </c>
      <c r="AE12" s="532" t="n">
        <v>0</v>
      </c>
      <c r="AF12" s="533" t="n">
        <v>1</v>
      </c>
      <c r="AG12" s="527" t="n">
        <v>0</v>
      </c>
      <c r="AH12" s="528" t="n">
        <v>1</v>
      </c>
      <c r="AI12" s="529" t="n">
        <v>1</v>
      </c>
      <c r="AJ12" s="530" t="n">
        <v>1</v>
      </c>
      <c r="AK12" s="531" t="n">
        <v>1</v>
      </c>
      <c r="AL12" s="532" t="n">
        <v>1</v>
      </c>
      <c r="AM12" s="533" t="n">
        <v>1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1</v>
      </c>
      <c r="AE13" s="532" t="n">
        <v>0</v>
      </c>
      <c r="AF13" s="533" t="n">
        <v>1</v>
      </c>
      <c r="AG13" s="527" t="n">
        <v>0</v>
      </c>
      <c r="AH13" s="528" t="n">
        <v>1</v>
      </c>
      <c r="AI13" s="529" t="n">
        <v>1</v>
      </c>
      <c r="AJ13" s="530" t="n">
        <v>1</v>
      </c>
      <c r="AK13" s="531" t="n">
        <v>1</v>
      </c>
      <c r="AL13" s="532" t="n">
        <v>1</v>
      </c>
      <c r="AM13" s="533" t="n">
        <v>1</v>
      </c>
      <c r="AN13" s="527" t="n">
        <v>0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0</v>
      </c>
      <c r="AA14" s="528" t="n">
        <v>0</v>
      </c>
      <c r="AB14" s="529" t="n">
        <v>0</v>
      </c>
      <c r="AC14" s="530" t="n">
        <v>0</v>
      </c>
      <c r="AD14" s="531" t="n">
        <v>1</v>
      </c>
      <c r="AE14" s="532" t="n">
        <v>0</v>
      </c>
      <c r="AF14" s="533" t="n">
        <v>1</v>
      </c>
      <c r="AG14" s="527" t="n">
        <v>0</v>
      </c>
      <c r="AH14" s="528" t="n">
        <v>1</v>
      </c>
      <c r="AI14" s="529" t="n">
        <v>1</v>
      </c>
      <c r="AJ14" s="530" t="n">
        <v>1</v>
      </c>
      <c r="AK14" s="531" t="n">
        <v>1</v>
      </c>
      <c r="AL14" s="532" t="n">
        <v>1</v>
      </c>
      <c r="AM14" s="533" t="n">
        <v>1</v>
      </c>
      <c r="AN14" s="527" t="n">
        <v>0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1</v>
      </c>
      <c r="AE15" s="532" t="n">
        <v>0</v>
      </c>
      <c r="AF15" s="533" t="n">
        <v>1</v>
      </c>
      <c r="AG15" s="527" t="n">
        <v>0</v>
      </c>
      <c r="AH15" s="528" t="n">
        <v>1</v>
      </c>
      <c r="AI15" s="529" t="n">
        <v>1</v>
      </c>
      <c r="AJ15" s="530" t="n">
        <v>1</v>
      </c>
      <c r="AK15" s="531" t="n">
        <v>1</v>
      </c>
      <c r="AL15" s="532" t="n">
        <v>1</v>
      </c>
      <c r="AM15" s="533" t="n">
        <v>1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1</v>
      </c>
      <c r="AE16" s="532" t="n">
        <v>0</v>
      </c>
      <c r="AF16" s="533" t="n">
        <v>1</v>
      </c>
      <c r="AG16" s="527" t="n">
        <v>0</v>
      </c>
      <c r="AH16" s="528" t="n">
        <v>1</v>
      </c>
      <c r="AI16" s="529" t="n">
        <v>1</v>
      </c>
      <c r="AJ16" s="530" t="n">
        <v>1</v>
      </c>
      <c r="AK16" s="531" t="n">
        <v>1</v>
      </c>
      <c r="AL16" s="532" t="n">
        <v>1</v>
      </c>
      <c r="AM16" s="533" t="n">
        <v>1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10" t="e">
        <f aca="false">A16+1</f>
        <v>#VALUE!</v>
      </c>
      <c r="B17" s="511" t="n">
        <v>13</v>
      </c>
      <c r="C17" s="512" t="e">
        <f aca="false">IF(WEEKDAY(A17,Wochenstart)=1,C16+1,C16)</f>
        <v>#VALUE!</v>
      </c>
      <c r="D17" s="513"/>
      <c r="E17" s="514" t="str">
        <f aca="true">IF(D17="n",INDIRECT(CONCATENATE(AP17,"_B")),"")</f>
        <v/>
      </c>
      <c r="F17" s="515" t="str">
        <f aca="true">IF(D17="n",INDIRECT(CONCATENATE(AP17,"_E")),"")</f>
        <v/>
      </c>
      <c r="G17" s="516" t="n">
        <f aca="false">IF(OR(E17="",F17=""),0,IF(F17&gt;E17,F17-E17,F17-E17+1))</f>
        <v>0</v>
      </c>
      <c r="H17" s="5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19"/>
      <c r="K17" s="520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7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22"/>
      <c r="T17" s="523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818" t="n">
        <v>0</v>
      </c>
      <c r="AA17" s="819" t="n">
        <v>0</v>
      </c>
      <c r="AB17" s="820" t="n">
        <v>0</v>
      </c>
      <c r="AC17" s="821" t="n">
        <v>0</v>
      </c>
      <c r="AD17" s="822" t="n">
        <v>1</v>
      </c>
      <c r="AE17" s="823" t="n">
        <v>0</v>
      </c>
      <c r="AF17" s="824" t="n">
        <v>1</v>
      </c>
      <c r="AG17" s="818" t="n">
        <v>0</v>
      </c>
      <c r="AH17" s="819" t="n">
        <v>1</v>
      </c>
      <c r="AI17" s="820" t="n">
        <v>1</v>
      </c>
      <c r="AJ17" s="821" t="n">
        <v>0</v>
      </c>
      <c r="AK17" s="822" t="n">
        <v>0</v>
      </c>
      <c r="AL17" s="823" t="n">
        <v>1</v>
      </c>
      <c r="AM17" s="824" t="n">
        <v>1</v>
      </c>
      <c r="AN17" s="818" t="n">
        <v>0</v>
      </c>
      <c r="AO17" s="819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10" t="e">
        <f aca="false">A17+1</f>
        <v>#VALUE!</v>
      </c>
      <c r="B18" s="511" t="n">
        <v>14</v>
      </c>
      <c r="C18" s="512" t="e">
        <f aca="false">IF(WEEKDAY(A18,Wochenstart)=1,C17+1,C17)</f>
        <v>#VALUE!</v>
      </c>
      <c r="D18" s="513"/>
      <c r="E18" s="514" t="str">
        <f aca="true">IF(D18="n",INDIRECT(CONCATENATE(AP18,"_B")),"")</f>
        <v/>
      </c>
      <c r="F18" s="515" t="str">
        <f aca="true">IF(D18="n",INDIRECT(CONCATENATE(AP18,"_E")),"")</f>
        <v/>
      </c>
      <c r="G18" s="516" t="n">
        <f aca="false">IF(OR(E18="",F18=""),0,IF(F18&gt;E18,F18-E18,F18-E18+1))</f>
        <v>0</v>
      </c>
      <c r="H18" s="5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19"/>
      <c r="K18" s="520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7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22"/>
      <c r="T18" s="523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818" t="n">
        <v>0</v>
      </c>
      <c r="AA18" s="819" t="n">
        <v>0</v>
      </c>
      <c r="AB18" s="820" t="n">
        <v>0</v>
      </c>
      <c r="AC18" s="821" t="n">
        <v>0</v>
      </c>
      <c r="AD18" s="822" t="n">
        <v>0</v>
      </c>
      <c r="AE18" s="823" t="n">
        <v>0</v>
      </c>
      <c r="AF18" s="824" t="n">
        <v>0</v>
      </c>
      <c r="AG18" s="818" t="n">
        <v>0</v>
      </c>
      <c r="AH18" s="819" t="n">
        <v>0</v>
      </c>
      <c r="AI18" s="820" t="n">
        <v>1</v>
      </c>
      <c r="AJ18" s="821" t="n">
        <v>0</v>
      </c>
      <c r="AK18" s="822" t="n">
        <v>0</v>
      </c>
      <c r="AL18" s="823" t="n">
        <v>1</v>
      </c>
      <c r="AM18" s="824" t="n">
        <v>0</v>
      </c>
      <c r="AN18" s="818" t="n">
        <v>0</v>
      </c>
      <c r="AO18" s="819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527" t="n">
        <v>0</v>
      </c>
      <c r="AA19" s="528" t="n">
        <v>0</v>
      </c>
      <c r="AB19" s="529" t="n">
        <v>0</v>
      </c>
      <c r="AC19" s="530" t="n">
        <v>0</v>
      </c>
      <c r="AD19" s="531" t="n">
        <v>0</v>
      </c>
      <c r="AE19" s="532" t="n">
        <v>1</v>
      </c>
      <c r="AF19" s="533" t="n">
        <v>0</v>
      </c>
      <c r="AG19" s="527" t="n">
        <v>0</v>
      </c>
      <c r="AH19" s="528" t="n">
        <v>0</v>
      </c>
      <c r="AI19" s="529" t="n">
        <v>1</v>
      </c>
      <c r="AJ19" s="530" t="n">
        <v>0</v>
      </c>
      <c r="AK19" s="531" t="n">
        <v>0</v>
      </c>
      <c r="AL19" s="532" t="n">
        <v>1</v>
      </c>
      <c r="AM19" s="533" t="n">
        <v>0</v>
      </c>
      <c r="AN19" s="527" t="n">
        <v>0</v>
      </c>
      <c r="AO19" s="528" t="n">
        <v>1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0</v>
      </c>
      <c r="AE20" s="532" t="n">
        <v>1</v>
      </c>
      <c r="AF20" s="533" t="n">
        <v>0</v>
      </c>
      <c r="AG20" s="527" t="n">
        <v>0</v>
      </c>
      <c r="AH20" s="528" t="n">
        <v>0</v>
      </c>
      <c r="AI20" s="529" t="n">
        <v>1</v>
      </c>
      <c r="AJ20" s="530" t="n">
        <v>0</v>
      </c>
      <c r="AK20" s="531" t="n">
        <v>0</v>
      </c>
      <c r="AL20" s="532" t="n">
        <v>1</v>
      </c>
      <c r="AM20" s="533" t="n">
        <v>0</v>
      </c>
      <c r="AN20" s="527" t="n">
        <v>0</v>
      </c>
      <c r="AO20" s="528" t="n">
        <v>1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0</v>
      </c>
      <c r="AE21" s="532" t="n">
        <v>1</v>
      </c>
      <c r="AF21" s="533" t="n">
        <v>0</v>
      </c>
      <c r="AG21" s="527" t="n">
        <v>0</v>
      </c>
      <c r="AH21" s="528" t="n">
        <v>0</v>
      </c>
      <c r="AI21" s="529" t="n">
        <v>1</v>
      </c>
      <c r="AJ21" s="530" t="n">
        <v>0</v>
      </c>
      <c r="AK21" s="531" t="n">
        <v>0</v>
      </c>
      <c r="AL21" s="532" t="n">
        <v>1</v>
      </c>
      <c r="AM21" s="533" t="n">
        <v>0</v>
      </c>
      <c r="AN21" s="527" t="n">
        <v>0</v>
      </c>
      <c r="AO21" s="528" t="n">
        <v>1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1</v>
      </c>
      <c r="AF22" s="533" t="n">
        <v>0</v>
      </c>
      <c r="AG22" s="527" t="n">
        <v>0</v>
      </c>
      <c r="AH22" s="528" t="n">
        <v>0</v>
      </c>
      <c r="AI22" s="529" t="n">
        <v>1</v>
      </c>
      <c r="AJ22" s="530" t="n">
        <v>0</v>
      </c>
      <c r="AK22" s="531" t="n">
        <v>0</v>
      </c>
      <c r="AL22" s="532" t="n">
        <v>1</v>
      </c>
      <c r="AM22" s="533" t="n">
        <v>0</v>
      </c>
      <c r="AN22" s="527" t="n">
        <v>0</v>
      </c>
      <c r="AO22" s="528" t="n">
        <v>1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1</v>
      </c>
      <c r="AF23" s="533" t="n">
        <v>0</v>
      </c>
      <c r="AG23" s="527" t="n">
        <v>0</v>
      </c>
      <c r="AH23" s="528" t="n">
        <v>0</v>
      </c>
      <c r="AI23" s="529" t="n">
        <v>1</v>
      </c>
      <c r="AJ23" s="530" t="n">
        <v>0</v>
      </c>
      <c r="AK23" s="531" t="n">
        <v>0</v>
      </c>
      <c r="AL23" s="532" t="n">
        <v>1</v>
      </c>
      <c r="AM23" s="533" t="n">
        <v>0</v>
      </c>
      <c r="AN23" s="527" t="n">
        <v>0</v>
      </c>
      <c r="AO23" s="528" t="n">
        <v>1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10" t="e">
        <f aca="false">A23+1</f>
        <v>#VALUE!</v>
      </c>
      <c r="B24" s="511" t="n">
        <v>20</v>
      </c>
      <c r="C24" s="512" t="e">
        <f aca="false">IF(WEEKDAY(A24,Wochenstart)=1,C23+1,C23)</f>
        <v>#VALUE!</v>
      </c>
      <c r="D24" s="513"/>
      <c r="E24" s="514" t="str">
        <f aca="true">IF(D24="n",INDIRECT(CONCATENATE(AP24,"_B")),"")</f>
        <v/>
      </c>
      <c r="F24" s="515" t="str">
        <f aca="true">IF(D24="n",INDIRECT(CONCATENATE(AP24,"_E")),"")</f>
        <v/>
      </c>
      <c r="G24" s="516" t="n">
        <f aca="false">IF(OR(E24="",F24=""),0,IF(F24&gt;E24,F24-E24,F24-E24+1))</f>
        <v>0</v>
      </c>
      <c r="H24" s="5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19"/>
      <c r="K24" s="520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7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22"/>
      <c r="T24" s="523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818" t="n">
        <v>0</v>
      </c>
      <c r="AA24" s="819" t="n">
        <v>0</v>
      </c>
      <c r="AB24" s="820" t="n">
        <v>0</v>
      </c>
      <c r="AC24" s="821" t="n">
        <v>0</v>
      </c>
      <c r="AD24" s="822" t="n">
        <v>0</v>
      </c>
      <c r="AE24" s="823" t="n">
        <v>1</v>
      </c>
      <c r="AF24" s="824" t="n">
        <v>0</v>
      </c>
      <c r="AG24" s="818" t="n">
        <v>0</v>
      </c>
      <c r="AH24" s="819" t="n">
        <v>0</v>
      </c>
      <c r="AI24" s="820" t="n">
        <v>1</v>
      </c>
      <c r="AJ24" s="821" t="n">
        <v>0</v>
      </c>
      <c r="AK24" s="822" t="n">
        <v>0</v>
      </c>
      <c r="AL24" s="823" t="n">
        <v>0</v>
      </c>
      <c r="AM24" s="824" t="n">
        <v>0</v>
      </c>
      <c r="AN24" s="818" t="n">
        <v>0</v>
      </c>
      <c r="AO24" s="819" t="n">
        <v>1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10" t="e">
        <f aca="false">A24+1</f>
        <v>#VALUE!</v>
      </c>
      <c r="B25" s="511" t="n">
        <v>21</v>
      </c>
      <c r="C25" s="512" t="e">
        <f aca="false">IF(WEEKDAY(A25,Wochenstart)=1,C24+1,C24)</f>
        <v>#VALUE!</v>
      </c>
      <c r="D25" s="513"/>
      <c r="E25" s="514" t="str">
        <f aca="true">IF(D25="n",INDIRECT(CONCATENATE(AP25,"_B")),"")</f>
        <v/>
      </c>
      <c r="F25" s="515" t="str">
        <f aca="true">IF(D25="n",INDIRECT(CONCATENATE(AP25,"_E")),"")</f>
        <v/>
      </c>
      <c r="G25" s="516" t="n">
        <f aca="false">IF(OR(E25="",F25=""),0,IF(F25&gt;E25,F25-E25,F25-E25+1))</f>
        <v>0</v>
      </c>
      <c r="H25" s="5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19"/>
      <c r="K25" s="520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7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22"/>
      <c r="T25" s="523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818" t="n">
        <v>0</v>
      </c>
      <c r="AA25" s="819" t="n">
        <v>0</v>
      </c>
      <c r="AB25" s="820" t="n">
        <v>0</v>
      </c>
      <c r="AC25" s="821" t="n">
        <v>0</v>
      </c>
      <c r="AD25" s="822" t="n">
        <v>0</v>
      </c>
      <c r="AE25" s="823" t="n">
        <v>1</v>
      </c>
      <c r="AF25" s="824" t="n">
        <v>0</v>
      </c>
      <c r="AG25" s="818" t="n">
        <v>0</v>
      </c>
      <c r="AH25" s="819" t="n">
        <v>0</v>
      </c>
      <c r="AI25" s="820" t="n">
        <v>0</v>
      </c>
      <c r="AJ25" s="821" t="n">
        <v>0</v>
      </c>
      <c r="AK25" s="822" t="n">
        <v>0</v>
      </c>
      <c r="AL25" s="823" t="n">
        <v>0</v>
      </c>
      <c r="AM25" s="824" t="n">
        <v>0</v>
      </c>
      <c r="AN25" s="818" t="n">
        <v>0</v>
      </c>
      <c r="AO25" s="819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1</v>
      </c>
      <c r="AF26" s="533" t="n">
        <v>0</v>
      </c>
      <c r="AG26" s="527" t="n">
        <v>1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1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1</v>
      </c>
      <c r="AF27" s="533" t="n">
        <v>0</v>
      </c>
      <c r="AG27" s="527" t="n">
        <v>1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1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527" t="n">
        <v>0</v>
      </c>
      <c r="AA28" s="528" t="n">
        <v>0</v>
      </c>
      <c r="AB28" s="529" t="n">
        <v>0</v>
      </c>
      <c r="AC28" s="530" t="n">
        <v>0</v>
      </c>
      <c r="AD28" s="531" t="n">
        <v>0</v>
      </c>
      <c r="AE28" s="532" t="n">
        <v>1</v>
      </c>
      <c r="AF28" s="533" t="n">
        <v>0</v>
      </c>
      <c r="AG28" s="527" t="n">
        <v>1</v>
      </c>
      <c r="AH28" s="528" t="n">
        <v>0</v>
      </c>
      <c r="AI28" s="529" t="n">
        <v>0</v>
      </c>
      <c r="AJ28" s="530" t="n">
        <v>0</v>
      </c>
      <c r="AK28" s="531" t="n">
        <v>0</v>
      </c>
      <c r="AL28" s="532" t="n">
        <v>0</v>
      </c>
      <c r="AM28" s="533" t="n">
        <v>0</v>
      </c>
      <c r="AN28" s="527" t="n">
        <v>1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527" t="n">
        <v>0</v>
      </c>
      <c r="AA29" s="528" t="n">
        <v>0</v>
      </c>
      <c r="AB29" s="529" t="n">
        <v>0</v>
      </c>
      <c r="AC29" s="530" t="n">
        <v>0</v>
      </c>
      <c r="AD29" s="531" t="n">
        <v>0</v>
      </c>
      <c r="AE29" s="532" t="n">
        <v>1</v>
      </c>
      <c r="AF29" s="533" t="n">
        <v>0</v>
      </c>
      <c r="AG29" s="527" t="n">
        <v>1</v>
      </c>
      <c r="AH29" s="528" t="n">
        <v>0</v>
      </c>
      <c r="AI29" s="529" t="n">
        <v>0</v>
      </c>
      <c r="AJ29" s="530" t="n">
        <v>0</v>
      </c>
      <c r="AK29" s="531" t="n">
        <v>0</v>
      </c>
      <c r="AL29" s="532" t="n">
        <v>0</v>
      </c>
      <c r="AM29" s="533" t="n">
        <v>0</v>
      </c>
      <c r="AN29" s="527" t="n">
        <v>1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1</v>
      </c>
      <c r="AF30" s="533" t="n">
        <v>0</v>
      </c>
      <c r="AG30" s="527" t="n">
        <v>1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1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10" t="e">
        <f aca="false">A30+1</f>
        <v>#VALUE!</v>
      </c>
      <c r="B31" s="511" t="n">
        <v>27</v>
      </c>
      <c r="C31" s="512" t="e">
        <f aca="false">IF(WEEKDAY(A31,Wochenstart)=1,C30+1,C30)</f>
        <v>#VALUE!</v>
      </c>
      <c r="D31" s="513"/>
      <c r="E31" s="514" t="str">
        <f aca="true">IF(D31="n",INDIRECT(CONCATENATE(AP31,"_B")),"")</f>
        <v/>
      </c>
      <c r="F31" s="515" t="str">
        <f aca="true">IF(D31="n",INDIRECT(CONCATENATE(AP31,"_E")),"")</f>
        <v/>
      </c>
      <c r="G31" s="516" t="n">
        <f aca="false">IF(OR(E31="",F31=""),0,IF(F31&gt;E31,F31-E31,F31-E31+1))</f>
        <v>0</v>
      </c>
      <c r="H31" s="5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19"/>
      <c r="K31" s="520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7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22"/>
      <c r="T31" s="523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1</v>
      </c>
      <c r="Y31" s="502"/>
      <c r="Z31" s="818" t="n">
        <v>0</v>
      </c>
      <c r="AA31" s="819" t="n">
        <v>0</v>
      </c>
      <c r="AB31" s="820" t="n">
        <v>1</v>
      </c>
      <c r="AC31" s="821" t="n">
        <v>0</v>
      </c>
      <c r="AD31" s="822" t="n">
        <v>0</v>
      </c>
      <c r="AE31" s="823" t="n">
        <v>1</v>
      </c>
      <c r="AF31" s="824" t="n">
        <v>0</v>
      </c>
      <c r="AG31" s="818" t="n">
        <v>1</v>
      </c>
      <c r="AH31" s="819" t="n">
        <v>0</v>
      </c>
      <c r="AI31" s="820" t="n">
        <v>0</v>
      </c>
      <c r="AJ31" s="821" t="n">
        <v>0</v>
      </c>
      <c r="AK31" s="822" t="n">
        <v>0</v>
      </c>
      <c r="AL31" s="823" t="n">
        <v>0</v>
      </c>
      <c r="AM31" s="824" t="n">
        <v>0</v>
      </c>
      <c r="AN31" s="818" t="n">
        <v>1</v>
      </c>
      <c r="AO31" s="819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10" t="e">
        <f aca="false">A31+1</f>
        <v>#VALUE!</v>
      </c>
      <c r="B32" s="511" t="n">
        <v>28</v>
      </c>
      <c r="C32" s="512" t="e">
        <f aca="false">IF(WEEKDAY(A32,Wochenstart)=1,C31+1,C31)</f>
        <v>#VALUE!</v>
      </c>
      <c r="D32" s="513"/>
      <c r="E32" s="514" t="str">
        <f aca="true">IF(D32="n",INDIRECT(CONCATENATE(AP32,"_B")),"")</f>
        <v/>
      </c>
      <c r="F32" s="515" t="str">
        <f aca="true">IF(D32="n",INDIRECT(CONCATENATE(AP32,"_E")),"")</f>
        <v/>
      </c>
      <c r="G32" s="516" t="n">
        <f aca="false">IF(OR(E32="",F32=""),0,IF(F32&gt;E32,F32-E32,F32-E32+1))</f>
        <v>0</v>
      </c>
      <c r="H32" s="5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19"/>
      <c r="K32" s="520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7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22"/>
      <c r="T32" s="523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1</v>
      </c>
      <c r="Y32" s="502"/>
      <c r="Z32" s="818" t="n">
        <v>0</v>
      </c>
      <c r="AA32" s="819" t="n">
        <v>0</v>
      </c>
      <c r="AB32" s="820" t="n">
        <v>1</v>
      </c>
      <c r="AC32" s="821" t="n">
        <v>0</v>
      </c>
      <c r="AD32" s="822" t="n">
        <v>0</v>
      </c>
      <c r="AE32" s="823" t="n">
        <v>0</v>
      </c>
      <c r="AF32" s="824" t="n">
        <v>0</v>
      </c>
      <c r="AG32" s="818" t="n">
        <v>0</v>
      </c>
      <c r="AH32" s="819" t="n">
        <v>0</v>
      </c>
      <c r="AI32" s="820" t="n">
        <v>0</v>
      </c>
      <c r="AJ32" s="821" t="n">
        <v>0</v>
      </c>
      <c r="AK32" s="822" t="n">
        <v>0</v>
      </c>
      <c r="AL32" s="823" t="n">
        <v>0</v>
      </c>
      <c r="AM32" s="824" t="n">
        <v>0</v>
      </c>
      <c r="AN32" s="818" t="n">
        <v>1</v>
      </c>
      <c r="AO32" s="819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1</v>
      </c>
      <c r="Y33" s="502"/>
      <c r="Z33" s="527" t="n">
        <v>1</v>
      </c>
      <c r="AA33" s="528" t="n">
        <v>1</v>
      </c>
      <c r="AB33" s="529" t="n">
        <v>1</v>
      </c>
      <c r="AC33" s="530" t="n">
        <v>1</v>
      </c>
      <c r="AD33" s="531" t="n">
        <v>0</v>
      </c>
      <c r="AE33" s="532" t="n">
        <v>0</v>
      </c>
      <c r="AF33" s="533" t="n">
        <v>0</v>
      </c>
      <c r="AG33" s="527" t="n">
        <v>0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1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1</v>
      </c>
      <c r="Y34" s="502"/>
      <c r="Z34" s="527" t="n">
        <v>1</v>
      </c>
      <c r="AA34" s="528" t="n">
        <v>1</v>
      </c>
      <c r="AB34" s="529" t="n">
        <v>1</v>
      </c>
      <c r="AC34" s="530" t="n">
        <v>1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0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1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 t="str">
        <f aca="false">IF(AND(Arbeitstage!C16="x",Arbeitstage!J4="x",OR(Arbeitstage!U2="x",Arbeitstage!Y2="x",Arbeitstage!AD2="x",Arbeitstage!AE2="x",Arbeitstage!AG2="x")),"f","")</f>
        <v/>
      </c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5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786" t="s">
        <v>347</v>
      </c>
      <c r="X35" s="526" t="n">
        <f aca="true">INDIRECT(CONCATENATE(Land,CELL("zeile",X35)))</f>
        <v>1</v>
      </c>
      <c r="Y35" s="502"/>
      <c r="Z35" s="527" t="n">
        <v>1</v>
      </c>
      <c r="AA35" s="528" t="n">
        <v>1</v>
      </c>
      <c r="AB35" s="529" t="n">
        <v>1</v>
      </c>
      <c r="AC35" s="530" t="n">
        <v>1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0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1</v>
      </c>
      <c r="AO35" s="528" t="n">
        <v>0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1</v>
      </c>
      <c r="AA36" s="572" t="n">
        <v>1</v>
      </c>
      <c r="AB36" s="573" t="n">
        <v>1</v>
      </c>
      <c r="AC36" s="574" t="n">
        <v>1</v>
      </c>
      <c r="AD36" s="575" t="n">
        <v>0</v>
      </c>
      <c r="AE36" s="576" t="n">
        <v>0</v>
      </c>
      <c r="AF36" s="577" t="n">
        <v>0</v>
      </c>
      <c r="AG36" s="571" t="n">
        <v>0</v>
      </c>
      <c r="AH36" s="572" t="n">
        <v>0</v>
      </c>
      <c r="AI36" s="573" t="n">
        <v>0</v>
      </c>
      <c r="AJ36" s="574" t="n">
        <v>0</v>
      </c>
      <c r="AK36" s="575" t="n">
        <v>0</v>
      </c>
      <c r="AL36" s="576" t="n">
        <v>0</v>
      </c>
      <c r="AM36" s="577" t="n">
        <v>0</v>
      </c>
      <c r="AN36" s="571" t="n">
        <v>1</v>
      </c>
      <c r="AO36" s="57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September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1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9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101</v>
      </c>
      <c r="B1" s="442"/>
      <c r="C1" s="442"/>
      <c r="D1" s="443" t="s">
        <v>211</v>
      </c>
      <c r="E1" s="444" t="e">
        <f aca="false">IF(AND(max_Monat_kum="J",V34-V37+V49&gt;V48),V48,V34-V37+V49)</f>
        <v>#VALUE!</v>
      </c>
      <c r="F1" s="444"/>
      <c r="G1" s="444"/>
      <c r="H1" s="445"/>
      <c r="I1" s="446" t="s">
        <v>341</v>
      </c>
      <c r="J1" s="447" t="e">
        <f aca="false">Oktober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1</v>
      </c>
      <c r="AA4" s="779" t="n">
        <v>1</v>
      </c>
      <c r="AB4" s="780" t="n">
        <v>1</v>
      </c>
      <c r="AC4" s="781" t="n">
        <v>1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1</v>
      </c>
      <c r="AO4" s="779" t="n">
        <v>0</v>
      </c>
    </row>
    <row r="5" s="4" customFormat="true" ht="20.25" hidden="false" customHeight="true" outlineLevel="0" collapsed="false">
      <c r="A5" s="536" t="e">
        <f aca="false">DATEVALUE(CONCATENATE("1.","11.",Übersicht!C2))</f>
        <v>#VALUE!</v>
      </c>
      <c r="B5" s="537" t="n">
        <v>1</v>
      </c>
      <c r="C5" s="512" t="e">
        <f aca="false">IF(WEEKDAY(A5,Wochenstart)=1,'10'!C35+1,'10'!C35)</f>
        <v>#VALUE!</v>
      </c>
      <c r="D5" s="538" t="str">
        <f aca="false">IF(AND(Arbeitstage!C17="x",Arbeitstage!K4="x",OR(Arbeitstage!R2="x",Arbeitstage!S2="x",Arbeitstage!AA2="x",Arbeitstage!AB2="x",Arbeitstage!AC2="x",Arbeitstage!AG2="x")),"f","")</f>
        <v/>
      </c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Oktober+R5+U5</f>
        <v>#VALUE!</v>
      </c>
      <c r="W5" s="786" t="s">
        <v>348</v>
      </c>
      <c r="X5" s="526" t="n">
        <f aca="true">INDIRECT(CONCATENATE(Land,CELL("zeile",X5)))</f>
        <v>1</v>
      </c>
      <c r="Y5" s="502"/>
      <c r="Z5" s="527" t="n">
        <v>1</v>
      </c>
      <c r="AA5" s="528" t="n">
        <v>1</v>
      </c>
      <c r="AB5" s="529" t="n">
        <v>1</v>
      </c>
      <c r="AC5" s="530" t="n">
        <v>1</v>
      </c>
      <c r="AD5" s="531" t="n">
        <v>0</v>
      </c>
      <c r="AE5" s="532" t="n">
        <v>0</v>
      </c>
      <c r="AF5" s="533" t="n">
        <v>0</v>
      </c>
      <c r="AG5" s="527" t="n">
        <v>0</v>
      </c>
      <c r="AH5" s="528" t="n">
        <v>0</v>
      </c>
      <c r="AI5" s="529" t="n">
        <v>0</v>
      </c>
      <c r="AJ5" s="530" t="n">
        <v>0</v>
      </c>
      <c r="AK5" s="531" t="n">
        <v>0</v>
      </c>
      <c r="AL5" s="532" t="n">
        <v>0</v>
      </c>
      <c r="AM5" s="533" t="n">
        <v>0</v>
      </c>
      <c r="AN5" s="527" t="n">
        <v>1</v>
      </c>
      <c r="AO5" s="528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1</v>
      </c>
      <c r="Y6" s="502"/>
      <c r="Z6" s="527" t="n">
        <v>1</v>
      </c>
      <c r="AA6" s="528" t="n">
        <v>1</v>
      </c>
      <c r="AB6" s="529" t="n">
        <v>1</v>
      </c>
      <c r="AC6" s="530" t="n">
        <v>1</v>
      </c>
      <c r="AD6" s="531" t="n">
        <v>0</v>
      </c>
      <c r="AE6" s="532" t="n">
        <v>0</v>
      </c>
      <c r="AF6" s="533" t="n">
        <v>0</v>
      </c>
      <c r="AG6" s="527" t="n">
        <v>0</v>
      </c>
      <c r="AH6" s="528" t="n">
        <v>0</v>
      </c>
      <c r="AI6" s="529" t="n">
        <v>0</v>
      </c>
      <c r="AJ6" s="530" t="n">
        <v>0</v>
      </c>
      <c r="AK6" s="531" t="n">
        <v>0</v>
      </c>
      <c r="AL6" s="532" t="n">
        <v>0</v>
      </c>
      <c r="AM6" s="533" t="n">
        <v>0</v>
      </c>
      <c r="AN6" s="527" t="n">
        <v>1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10" t="e">
        <f aca="false">A6+1</f>
        <v>#VALUE!</v>
      </c>
      <c r="B7" s="511" t="n">
        <v>3</v>
      </c>
      <c r="C7" s="512" t="e">
        <f aca="false">IF(WEEKDAY(A7,Wochenstart)=1,C6+1,C6)</f>
        <v>#VALUE!</v>
      </c>
      <c r="D7" s="513"/>
      <c r="E7" s="514" t="str">
        <f aca="true">IF(D7="n",INDIRECT(CONCATENATE(AP7,"_B")),"")</f>
        <v/>
      </c>
      <c r="F7" s="515" t="str">
        <f aca="true">IF(D7="n",INDIRECT(CONCATENATE(AP7,"_E")),"")</f>
        <v/>
      </c>
      <c r="G7" s="516" t="n">
        <f aca="false">IF(OR(E7="",F7=""),0,IF(F7&gt;E7,F7-E7,F7-E7+1))</f>
        <v>0</v>
      </c>
      <c r="H7" s="5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19"/>
      <c r="K7" s="520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7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22"/>
      <c r="T7" s="523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1</v>
      </c>
      <c r="Y7" s="502"/>
      <c r="Z7" s="818" t="n">
        <v>0</v>
      </c>
      <c r="AA7" s="819" t="n">
        <v>1</v>
      </c>
      <c r="AB7" s="820" t="n">
        <v>1</v>
      </c>
      <c r="AC7" s="821" t="n">
        <v>1</v>
      </c>
      <c r="AD7" s="822" t="n">
        <v>0</v>
      </c>
      <c r="AE7" s="823" t="n">
        <v>0</v>
      </c>
      <c r="AF7" s="824" t="n">
        <v>0</v>
      </c>
      <c r="AG7" s="818" t="n">
        <v>0</v>
      </c>
      <c r="AH7" s="819" t="n">
        <v>0</v>
      </c>
      <c r="AI7" s="820" t="n">
        <v>0</v>
      </c>
      <c r="AJ7" s="821" t="n">
        <v>0</v>
      </c>
      <c r="AK7" s="822" t="n">
        <v>0</v>
      </c>
      <c r="AL7" s="823" t="n">
        <v>0</v>
      </c>
      <c r="AM7" s="824" t="n">
        <v>0</v>
      </c>
      <c r="AN7" s="818" t="n">
        <v>1</v>
      </c>
      <c r="AO7" s="819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10" t="e">
        <f aca="false">A7+1</f>
        <v>#VALUE!</v>
      </c>
      <c r="B8" s="511" t="n">
        <v>4</v>
      </c>
      <c r="C8" s="512" t="e">
        <f aca="false">IF(WEEKDAY(A8,Wochenstart)=1,C7+1,C7)</f>
        <v>#VALUE!</v>
      </c>
      <c r="D8" s="513"/>
      <c r="E8" s="514" t="str">
        <f aca="true">IF(D8="n",INDIRECT(CONCATENATE(AP8,"_B")),"")</f>
        <v/>
      </c>
      <c r="F8" s="515" t="str">
        <f aca="true">IF(D8="n",INDIRECT(CONCATENATE(AP8,"_E")),"")</f>
        <v/>
      </c>
      <c r="G8" s="516" t="n">
        <f aca="false">IF(OR(E8="",F8=""),0,IF(F8&gt;E8,F8-E8,F8-E8+1))</f>
        <v>0</v>
      </c>
      <c r="H8" s="5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19"/>
      <c r="K8" s="520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7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22"/>
      <c r="T8" s="523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818" t="n">
        <v>0</v>
      </c>
      <c r="AA8" s="819" t="n">
        <v>0</v>
      </c>
      <c r="AB8" s="820" t="n">
        <v>0</v>
      </c>
      <c r="AC8" s="821" t="n">
        <v>0</v>
      </c>
      <c r="AD8" s="822" t="n">
        <v>0</v>
      </c>
      <c r="AE8" s="823" t="n">
        <v>0</v>
      </c>
      <c r="AF8" s="824" t="n">
        <v>0</v>
      </c>
      <c r="AG8" s="818" t="n">
        <v>0</v>
      </c>
      <c r="AH8" s="819" t="n">
        <v>0</v>
      </c>
      <c r="AI8" s="820" t="n">
        <v>0</v>
      </c>
      <c r="AJ8" s="821" t="n">
        <v>0</v>
      </c>
      <c r="AK8" s="822" t="n">
        <v>0</v>
      </c>
      <c r="AL8" s="823" t="n">
        <v>0</v>
      </c>
      <c r="AM8" s="824" t="n">
        <v>0</v>
      </c>
      <c r="AN8" s="818" t="n">
        <v>0</v>
      </c>
      <c r="AO8" s="819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0</v>
      </c>
      <c r="AE9" s="532" t="n">
        <v>0</v>
      </c>
      <c r="AF9" s="533" t="n">
        <v>0</v>
      </c>
      <c r="AG9" s="527" t="n">
        <v>0</v>
      </c>
      <c r="AH9" s="528" t="n">
        <v>0</v>
      </c>
      <c r="AI9" s="529" t="n">
        <v>0</v>
      </c>
      <c r="AJ9" s="530" t="n">
        <v>0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0</v>
      </c>
      <c r="AA10" s="528" t="n">
        <v>0</v>
      </c>
      <c r="AB10" s="529" t="n">
        <v>0</v>
      </c>
      <c r="AC10" s="530" t="n">
        <v>0</v>
      </c>
      <c r="AD10" s="531" t="n">
        <v>0</v>
      </c>
      <c r="AE10" s="532" t="n">
        <v>0</v>
      </c>
      <c r="AF10" s="533" t="n">
        <v>0</v>
      </c>
      <c r="AG10" s="527" t="n">
        <v>0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0</v>
      </c>
      <c r="AA11" s="528" t="n">
        <v>0</v>
      </c>
      <c r="AB11" s="529" t="n">
        <v>0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527" t="n">
        <v>0</v>
      </c>
      <c r="AA12" s="528" t="n">
        <v>0</v>
      </c>
      <c r="AB12" s="529" t="n">
        <v>0</v>
      </c>
      <c r="AC12" s="530" t="n">
        <v>0</v>
      </c>
      <c r="AD12" s="531" t="n">
        <v>0</v>
      </c>
      <c r="AE12" s="532" t="n">
        <v>0</v>
      </c>
      <c r="AF12" s="533" t="n">
        <v>0</v>
      </c>
      <c r="AG12" s="527" t="n">
        <v>0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0</v>
      </c>
      <c r="AE13" s="532" t="n">
        <v>0</v>
      </c>
      <c r="AF13" s="533" t="n">
        <v>0</v>
      </c>
      <c r="AG13" s="527" t="n">
        <v>0</v>
      </c>
      <c r="AH13" s="528" t="n">
        <v>0</v>
      </c>
      <c r="AI13" s="529" t="n">
        <v>0</v>
      </c>
      <c r="AJ13" s="530" t="n">
        <v>0</v>
      </c>
      <c r="AK13" s="531" t="n">
        <v>0</v>
      </c>
      <c r="AL13" s="532" t="n">
        <v>0</v>
      </c>
      <c r="AM13" s="533" t="n">
        <v>0</v>
      </c>
      <c r="AN13" s="527" t="n">
        <v>0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10" t="e">
        <f aca="false">A13+1</f>
        <v>#VALUE!</v>
      </c>
      <c r="B14" s="511" t="n">
        <v>10</v>
      </c>
      <c r="C14" s="512" t="e">
        <f aca="false">IF(WEEKDAY(A14,Wochenstart)=1,C13+1,C13)</f>
        <v>#VALUE!</v>
      </c>
      <c r="D14" s="513"/>
      <c r="E14" s="514" t="str">
        <f aca="true">IF(D14="n",INDIRECT(CONCATENATE(AP14,"_B")),"")</f>
        <v/>
      </c>
      <c r="F14" s="515" t="str">
        <f aca="true">IF(D14="n",INDIRECT(CONCATENATE(AP14,"_E")),"")</f>
        <v/>
      </c>
      <c r="G14" s="516" t="n">
        <f aca="false">IF(OR(E14="",F14=""),0,IF(F14&gt;E14,F14-E14,F14-E14+1))</f>
        <v>0</v>
      </c>
      <c r="H14" s="5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19"/>
      <c r="K14" s="520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7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22"/>
      <c r="T14" s="523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818" t="n">
        <v>0</v>
      </c>
      <c r="AA14" s="819" t="n">
        <v>0</v>
      </c>
      <c r="AB14" s="820" t="n">
        <v>0</v>
      </c>
      <c r="AC14" s="821" t="n">
        <v>0</v>
      </c>
      <c r="AD14" s="822" t="n">
        <v>0</v>
      </c>
      <c r="AE14" s="823" t="n">
        <v>0</v>
      </c>
      <c r="AF14" s="824" t="n">
        <v>0</v>
      </c>
      <c r="AG14" s="818" t="n">
        <v>0</v>
      </c>
      <c r="AH14" s="819" t="n">
        <v>0</v>
      </c>
      <c r="AI14" s="820" t="n">
        <v>0</v>
      </c>
      <c r="AJ14" s="821" t="n">
        <v>0</v>
      </c>
      <c r="AK14" s="822" t="n">
        <v>0</v>
      </c>
      <c r="AL14" s="823" t="n">
        <v>0</v>
      </c>
      <c r="AM14" s="824" t="n">
        <v>0</v>
      </c>
      <c r="AN14" s="818" t="n">
        <v>0</v>
      </c>
      <c r="AO14" s="819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10" t="e">
        <f aca="false">A14+1</f>
        <v>#VALUE!</v>
      </c>
      <c r="B15" s="511" t="n">
        <v>11</v>
      </c>
      <c r="C15" s="512" t="e">
        <f aca="false">IF(WEEKDAY(A15,Wochenstart)=1,C14+1,C14)</f>
        <v>#VALUE!</v>
      </c>
      <c r="D15" s="513"/>
      <c r="E15" s="514" t="str">
        <f aca="true">IF(D15="n",INDIRECT(CONCATENATE(AP15,"_B")),"")</f>
        <v/>
      </c>
      <c r="F15" s="515" t="str">
        <f aca="true">IF(D15="n",INDIRECT(CONCATENATE(AP15,"_E")),"")</f>
        <v/>
      </c>
      <c r="G15" s="516" t="n">
        <f aca="false">IF(OR(E15="",F15=""),0,IF(F15&gt;E15,F15-E15,F15-E15+1))</f>
        <v>0</v>
      </c>
      <c r="H15" s="5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19"/>
      <c r="K15" s="520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7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22"/>
      <c r="T15" s="523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818" t="n">
        <v>0</v>
      </c>
      <c r="AA15" s="819" t="n">
        <v>0</v>
      </c>
      <c r="AB15" s="820" t="n">
        <v>0</v>
      </c>
      <c r="AC15" s="821" t="n">
        <v>0</v>
      </c>
      <c r="AD15" s="822" t="n">
        <v>0</v>
      </c>
      <c r="AE15" s="823" t="n">
        <v>0</v>
      </c>
      <c r="AF15" s="824" t="n">
        <v>0</v>
      </c>
      <c r="AG15" s="818" t="n">
        <v>0</v>
      </c>
      <c r="AH15" s="819" t="n">
        <v>0</v>
      </c>
      <c r="AI15" s="820" t="n">
        <v>0</v>
      </c>
      <c r="AJ15" s="821" t="n">
        <v>0</v>
      </c>
      <c r="AK15" s="822" t="n">
        <v>0</v>
      </c>
      <c r="AL15" s="823" t="n">
        <v>0</v>
      </c>
      <c r="AM15" s="824" t="n">
        <v>0</v>
      </c>
      <c r="AN15" s="818" t="n">
        <v>0</v>
      </c>
      <c r="AO15" s="819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0</v>
      </c>
      <c r="AE16" s="532" t="n">
        <v>0</v>
      </c>
      <c r="AF16" s="533" t="n">
        <v>0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0</v>
      </c>
      <c r="AB17" s="529" t="n">
        <v>0</v>
      </c>
      <c r="AC17" s="530" t="n">
        <v>0</v>
      </c>
      <c r="AD17" s="531" t="n">
        <v>0</v>
      </c>
      <c r="AE17" s="532" t="n">
        <v>0</v>
      </c>
      <c r="AF17" s="533" t="n">
        <v>0</v>
      </c>
      <c r="AG17" s="527" t="n">
        <v>0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527" t="n">
        <v>0</v>
      </c>
      <c r="AA18" s="528" t="n">
        <v>0</v>
      </c>
      <c r="AB18" s="529" t="n">
        <v>0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527" t="n">
        <v>0</v>
      </c>
      <c r="AA19" s="528" t="n">
        <v>0</v>
      </c>
      <c r="AB19" s="529" t="n">
        <v>0</v>
      </c>
      <c r="AC19" s="530" t="n">
        <v>0</v>
      </c>
      <c r="AD19" s="531" t="n">
        <v>0</v>
      </c>
      <c r="AE19" s="532" t="n">
        <v>0</v>
      </c>
      <c r="AF19" s="533" t="n">
        <v>0</v>
      </c>
      <c r="AG19" s="527" t="n">
        <v>0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0</v>
      </c>
      <c r="AE20" s="532" t="n">
        <v>0</v>
      </c>
      <c r="AF20" s="533" t="n">
        <v>0</v>
      </c>
      <c r="AG20" s="527" t="n">
        <v>0</v>
      </c>
      <c r="AH20" s="528" t="n">
        <v>0</v>
      </c>
      <c r="AI20" s="529" t="n">
        <v>0</v>
      </c>
      <c r="AJ20" s="530" t="n">
        <v>0</v>
      </c>
      <c r="AK20" s="531" t="n">
        <v>0</v>
      </c>
      <c r="AL20" s="532" t="n">
        <v>0</v>
      </c>
      <c r="AM20" s="533" t="n">
        <v>0</v>
      </c>
      <c r="AN20" s="527" t="n">
        <v>0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10" t="e">
        <f aca="false">A20+1</f>
        <v>#VALUE!</v>
      </c>
      <c r="B21" s="511" t="n">
        <v>17</v>
      </c>
      <c r="C21" s="512" t="e">
        <f aca="false">IF(WEEKDAY(A21,Wochenstart)=1,C20+1,C20)</f>
        <v>#VALUE!</v>
      </c>
      <c r="D21" s="513"/>
      <c r="E21" s="514" t="str">
        <f aca="true">IF(D21="n",INDIRECT(CONCATENATE(AP21,"_B")),"")</f>
        <v/>
      </c>
      <c r="F21" s="515" t="str">
        <f aca="true">IF(D21="n",INDIRECT(CONCATENATE(AP21,"_E")),"")</f>
        <v/>
      </c>
      <c r="G21" s="516" t="n">
        <f aca="false">IF(OR(E21="",F21=""),0,IF(F21&gt;E21,F21-E21,F21-E21+1))</f>
        <v>0</v>
      </c>
      <c r="H21" s="5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19"/>
      <c r="K21" s="520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7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22"/>
      <c r="T21" s="523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818" t="n">
        <v>0</v>
      </c>
      <c r="AA21" s="819" t="n">
        <v>0</v>
      </c>
      <c r="AB21" s="820" t="n">
        <v>0</v>
      </c>
      <c r="AC21" s="821" t="n">
        <v>0</v>
      </c>
      <c r="AD21" s="822" t="n">
        <v>0</v>
      </c>
      <c r="AE21" s="823" t="n">
        <v>0</v>
      </c>
      <c r="AF21" s="824" t="n">
        <v>0</v>
      </c>
      <c r="AG21" s="818" t="n">
        <v>0</v>
      </c>
      <c r="AH21" s="819" t="n">
        <v>0</v>
      </c>
      <c r="AI21" s="820" t="n">
        <v>0</v>
      </c>
      <c r="AJ21" s="821" t="n">
        <v>0</v>
      </c>
      <c r="AK21" s="822" t="n">
        <v>0</v>
      </c>
      <c r="AL21" s="823" t="n">
        <v>0</v>
      </c>
      <c r="AM21" s="824" t="n">
        <v>0</v>
      </c>
      <c r="AN21" s="818" t="n">
        <v>0</v>
      </c>
      <c r="AO21" s="819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10" t="e">
        <f aca="false">A21+1</f>
        <v>#VALUE!</v>
      </c>
      <c r="B22" s="511" t="n">
        <v>18</v>
      </c>
      <c r="C22" s="512" t="e">
        <f aca="false">IF(WEEKDAY(A22,Wochenstart)=1,C21+1,C21)</f>
        <v>#VALUE!</v>
      </c>
      <c r="D22" s="513"/>
      <c r="E22" s="514" t="str">
        <f aca="true">IF(D22="n",INDIRECT(CONCATENATE(AP22,"_B")),"")</f>
        <v/>
      </c>
      <c r="F22" s="515" t="str">
        <f aca="true">IF(D22="n",INDIRECT(CONCATENATE(AP22,"_E")),"")</f>
        <v/>
      </c>
      <c r="G22" s="516" t="n">
        <f aca="false">IF(OR(E22="",F22=""),0,IF(F22&gt;E22,F22-E22,F22-E22+1))</f>
        <v>0</v>
      </c>
      <c r="H22" s="5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19"/>
      <c r="K22" s="520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7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22"/>
      <c r="T22" s="523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818" t="n">
        <v>0</v>
      </c>
      <c r="AA22" s="819" t="n">
        <v>0</v>
      </c>
      <c r="AB22" s="820" t="n">
        <v>0</v>
      </c>
      <c r="AC22" s="821" t="n">
        <v>0</v>
      </c>
      <c r="AD22" s="822" t="n">
        <v>0</v>
      </c>
      <c r="AE22" s="823" t="n">
        <v>0</v>
      </c>
      <c r="AF22" s="824" t="n">
        <v>0</v>
      </c>
      <c r="AG22" s="818" t="n">
        <v>0</v>
      </c>
      <c r="AH22" s="819" t="n">
        <v>0</v>
      </c>
      <c r="AI22" s="820" t="n">
        <v>0</v>
      </c>
      <c r="AJ22" s="821" t="n">
        <v>0</v>
      </c>
      <c r="AK22" s="822" t="n">
        <v>0</v>
      </c>
      <c r="AL22" s="823" t="n">
        <v>0</v>
      </c>
      <c r="AM22" s="824" t="n">
        <v>0</v>
      </c>
      <c r="AN22" s="818" t="n">
        <v>0</v>
      </c>
      <c r="AO22" s="819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0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0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 t="str">
        <f aca="false">IF(AND(Arbeitstage!C17="x",Arbeitstage!J4="x",Arbeitstage!AD2="x"),"f","")</f>
        <v/>
      </c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 t="s">
        <v>349</v>
      </c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0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0</v>
      </c>
      <c r="AM25" s="533" t="n">
        <v>0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0</v>
      </c>
      <c r="AF26" s="533" t="n">
        <v>0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0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0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10" t="e">
        <f aca="false">A27+1</f>
        <v>#VALUE!</v>
      </c>
      <c r="B28" s="511" t="n">
        <v>24</v>
      </c>
      <c r="C28" s="512" t="e">
        <f aca="false">IF(WEEKDAY(A28,Wochenstart)=1,C27+1,C27)</f>
        <v>#VALUE!</v>
      </c>
      <c r="D28" s="513"/>
      <c r="E28" s="514" t="str">
        <f aca="true">IF(D28="n",INDIRECT(CONCATENATE(AP28,"_B")),"")</f>
        <v/>
      </c>
      <c r="F28" s="515" t="str">
        <f aca="true">IF(D28="n",INDIRECT(CONCATENATE(AP28,"_E")),"")</f>
        <v/>
      </c>
      <c r="G28" s="516" t="n">
        <f aca="false">IF(OR(E28="",F28=""),0,IF(F28&gt;E28,F28-E28,F28-E28+1))</f>
        <v>0</v>
      </c>
      <c r="H28" s="5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19"/>
      <c r="K28" s="520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7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22"/>
      <c r="T28" s="523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818" t="n">
        <v>0</v>
      </c>
      <c r="AA28" s="819" t="n">
        <v>0</v>
      </c>
      <c r="AB28" s="820" t="n">
        <v>0</v>
      </c>
      <c r="AC28" s="821" t="n">
        <v>0</v>
      </c>
      <c r="AD28" s="822" t="n">
        <v>0</v>
      </c>
      <c r="AE28" s="823" t="n">
        <v>0</v>
      </c>
      <c r="AF28" s="824" t="n">
        <v>0</v>
      </c>
      <c r="AG28" s="818" t="n">
        <v>0</v>
      </c>
      <c r="AH28" s="819" t="n">
        <v>0</v>
      </c>
      <c r="AI28" s="820" t="n">
        <v>0</v>
      </c>
      <c r="AJ28" s="821" t="n">
        <v>0</v>
      </c>
      <c r="AK28" s="822" t="n">
        <v>0</v>
      </c>
      <c r="AL28" s="823" t="n">
        <v>0</v>
      </c>
      <c r="AM28" s="824" t="n">
        <v>0</v>
      </c>
      <c r="AN28" s="818" t="n">
        <v>0</v>
      </c>
      <c r="AO28" s="819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10" t="e">
        <f aca="false">A28+1</f>
        <v>#VALUE!</v>
      </c>
      <c r="B29" s="511" t="n">
        <v>25</v>
      </c>
      <c r="C29" s="512" t="e">
        <f aca="false">IF(WEEKDAY(A29,Wochenstart)=1,C28+1,C28)</f>
        <v>#VALUE!</v>
      </c>
      <c r="D29" s="513"/>
      <c r="E29" s="514" t="str">
        <f aca="true">IF(D29="n",INDIRECT(CONCATENATE(AP29,"_B")),"")</f>
        <v/>
      </c>
      <c r="F29" s="515" t="str">
        <f aca="true">IF(D29="n",INDIRECT(CONCATENATE(AP29,"_E")),"")</f>
        <v/>
      </c>
      <c r="G29" s="516" t="n">
        <f aca="false">IF(OR(E29="",F29=""),0,IF(F29&gt;E29,F29-E29,F29-E29+1))</f>
        <v>0</v>
      </c>
      <c r="H29" s="5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19"/>
      <c r="K29" s="520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7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22"/>
      <c r="T29" s="523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818" t="n">
        <v>0</v>
      </c>
      <c r="AA29" s="819" t="n">
        <v>0</v>
      </c>
      <c r="AB29" s="820" t="n">
        <v>0</v>
      </c>
      <c r="AC29" s="821" t="n">
        <v>0</v>
      </c>
      <c r="AD29" s="822" t="n">
        <v>0</v>
      </c>
      <c r="AE29" s="823" t="n">
        <v>0</v>
      </c>
      <c r="AF29" s="824" t="n">
        <v>0</v>
      </c>
      <c r="AG29" s="818" t="n">
        <v>0</v>
      </c>
      <c r="AH29" s="819" t="n">
        <v>0</v>
      </c>
      <c r="AI29" s="820" t="n">
        <v>0</v>
      </c>
      <c r="AJ29" s="821" t="n">
        <v>0</v>
      </c>
      <c r="AK29" s="822" t="n">
        <v>0</v>
      </c>
      <c r="AL29" s="823" t="n">
        <v>0</v>
      </c>
      <c r="AM29" s="824" t="n">
        <v>0</v>
      </c>
      <c r="AN29" s="818" t="n">
        <v>0</v>
      </c>
      <c r="AO29" s="819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0</v>
      </c>
      <c r="Y31" s="502"/>
      <c r="Z31" s="527" t="n">
        <v>0</v>
      </c>
      <c r="AA31" s="528" t="n">
        <v>0</v>
      </c>
      <c r="AB31" s="529" t="n">
        <v>0</v>
      </c>
      <c r="AC31" s="530" t="n">
        <v>0</v>
      </c>
      <c r="AD31" s="531" t="n">
        <v>0</v>
      </c>
      <c r="AE31" s="532" t="n">
        <v>0</v>
      </c>
      <c r="AF31" s="533" t="n">
        <v>0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0</v>
      </c>
      <c r="AL31" s="532" t="n">
        <v>0</v>
      </c>
      <c r="AM31" s="533" t="n">
        <v>0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0</v>
      </c>
      <c r="Y32" s="502"/>
      <c r="Z32" s="527" t="n">
        <v>0</v>
      </c>
      <c r="AA32" s="528" t="n">
        <v>0</v>
      </c>
      <c r="AB32" s="529" t="n">
        <v>0</v>
      </c>
      <c r="AC32" s="530" t="n">
        <v>0</v>
      </c>
      <c r="AD32" s="531" t="n">
        <v>0</v>
      </c>
      <c r="AE32" s="532" t="n">
        <v>0</v>
      </c>
      <c r="AF32" s="533" t="n">
        <v>0</v>
      </c>
      <c r="AG32" s="527" t="n">
        <v>0</v>
      </c>
      <c r="AH32" s="528" t="n">
        <v>0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0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0</v>
      </c>
      <c r="Y33" s="502"/>
      <c r="Z33" s="527" t="n">
        <v>0</v>
      </c>
      <c r="AA33" s="528" t="n">
        <v>0</v>
      </c>
      <c r="AB33" s="529" t="n">
        <v>0</v>
      </c>
      <c r="AC33" s="530" t="n">
        <v>0</v>
      </c>
      <c r="AD33" s="531" t="n">
        <v>0</v>
      </c>
      <c r="AE33" s="532" t="n">
        <v>0</v>
      </c>
      <c r="AF33" s="533" t="n">
        <v>0</v>
      </c>
      <c r="AG33" s="527" t="n">
        <v>0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0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0</v>
      </c>
      <c r="Y34" s="502"/>
      <c r="Z34" s="527" t="n">
        <v>0</v>
      </c>
      <c r="AA34" s="528" t="n">
        <v>0</v>
      </c>
      <c r="AB34" s="529" t="n">
        <v>0</v>
      </c>
      <c r="AC34" s="530" t="n">
        <v>0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0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0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840"/>
      <c r="B35" s="841"/>
      <c r="C35" s="842"/>
      <c r="D35" s="843"/>
      <c r="E35" s="844"/>
      <c r="F35" s="845"/>
      <c r="G35" s="795"/>
      <c r="H35" s="846"/>
      <c r="I35" s="797"/>
      <c r="J35" s="844"/>
      <c r="K35" s="845"/>
      <c r="L35" s="795"/>
      <c r="M35" s="795"/>
      <c r="N35" s="846"/>
      <c r="O35" s="797"/>
      <c r="P35" s="797"/>
      <c r="Q35" s="798"/>
      <c r="R35" s="799"/>
      <c r="S35" s="847"/>
      <c r="T35" s="802"/>
      <c r="U35" s="802"/>
      <c r="V35" s="798"/>
      <c r="W35" s="803"/>
      <c r="X35" s="804"/>
      <c r="Y35" s="502"/>
      <c r="Z35" s="818" t="n">
        <v>0</v>
      </c>
      <c r="AA35" s="819" t="n">
        <v>0</v>
      </c>
      <c r="AB35" s="820" t="n">
        <v>0</v>
      </c>
      <c r="AC35" s="821" t="n">
        <v>0</v>
      </c>
      <c r="AD35" s="822" t="n">
        <v>0</v>
      </c>
      <c r="AE35" s="823" t="n">
        <v>0</v>
      </c>
      <c r="AF35" s="824" t="n">
        <v>0</v>
      </c>
      <c r="AG35" s="818" t="n">
        <v>0</v>
      </c>
      <c r="AH35" s="819" t="n">
        <v>0</v>
      </c>
      <c r="AI35" s="820" t="n">
        <v>0</v>
      </c>
      <c r="AJ35" s="821" t="n">
        <v>0</v>
      </c>
      <c r="AK35" s="822" t="n">
        <v>0</v>
      </c>
      <c r="AL35" s="823" t="n">
        <v>0</v>
      </c>
      <c r="AM35" s="824" t="n">
        <v>0</v>
      </c>
      <c r="AN35" s="818" t="n">
        <v>0</v>
      </c>
      <c r="AO35" s="819" t="n">
        <v>0</v>
      </c>
      <c r="AP35" s="534"/>
      <c r="AQ35" s="535"/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825" t="n">
        <v>0</v>
      </c>
      <c r="AA36" s="826" t="n">
        <v>0</v>
      </c>
      <c r="AB36" s="827" t="n">
        <v>0</v>
      </c>
      <c r="AC36" s="828" t="n">
        <v>0</v>
      </c>
      <c r="AD36" s="829" t="n">
        <v>0</v>
      </c>
      <c r="AE36" s="830" t="n">
        <v>0</v>
      </c>
      <c r="AF36" s="831" t="n">
        <v>0</v>
      </c>
      <c r="AG36" s="825" t="n">
        <v>0</v>
      </c>
      <c r="AH36" s="826" t="n">
        <v>0</v>
      </c>
      <c r="AI36" s="827" t="n">
        <v>0</v>
      </c>
      <c r="AJ36" s="828" t="n">
        <v>0</v>
      </c>
      <c r="AK36" s="829" t="n">
        <v>0</v>
      </c>
      <c r="AL36" s="830" t="n">
        <v>0</v>
      </c>
      <c r="AM36" s="831" t="n">
        <v>0</v>
      </c>
      <c r="AN36" s="825" t="n">
        <v>0</v>
      </c>
      <c r="AO36" s="826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4-Oktober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10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 E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102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November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0</v>
      </c>
      <c r="AA4" s="779" t="n">
        <v>0</v>
      </c>
      <c r="AB4" s="780" t="n">
        <v>0</v>
      </c>
      <c r="AC4" s="781" t="n">
        <v>0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0</v>
      </c>
      <c r="AO4" s="779" t="n">
        <v>0</v>
      </c>
    </row>
    <row r="5" s="4" customFormat="true" ht="20.25" hidden="false" customHeight="true" outlineLevel="0" collapsed="false">
      <c r="A5" s="510" t="e">
        <f aca="false">DATEVALUE(CONCATENATE("1.","12.",Übersicht!C2))</f>
        <v>#VALUE!</v>
      </c>
      <c r="B5" s="511" t="n">
        <v>1</v>
      </c>
      <c r="C5" s="512" t="e">
        <f aca="false">IF(WEEKDAY(A5,Wochenstart)=1,'11'!C34+1,'11'!C34)</f>
        <v>#VALUE!</v>
      </c>
      <c r="D5" s="513"/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November+R5+U5</f>
        <v>#VALUE!</v>
      </c>
      <c r="W5" s="786"/>
      <c r="X5" s="526" t="n">
        <f aca="true">INDIRECT(CONCATENATE(Land,CELL("zeile",X5)))</f>
        <v>0</v>
      </c>
      <c r="Y5" s="502"/>
      <c r="Z5" s="818" t="n">
        <v>0</v>
      </c>
      <c r="AA5" s="819" t="n">
        <v>0</v>
      </c>
      <c r="AB5" s="820" t="n">
        <v>0</v>
      </c>
      <c r="AC5" s="821" t="n">
        <v>0</v>
      </c>
      <c r="AD5" s="822" t="n">
        <v>0</v>
      </c>
      <c r="AE5" s="823" t="n">
        <v>0</v>
      </c>
      <c r="AF5" s="824" t="n">
        <v>0</v>
      </c>
      <c r="AG5" s="818" t="n">
        <v>0</v>
      </c>
      <c r="AH5" s="819" t="n">
        <v>0</v>
      </c>
      <c r="AI5" s="820" t="n">
        <v>0</v>
      </c>
      <c r="AJ5" s="821" t="n">
        <v>0</v>
      </c>
      <c r="AK5" s="822" t="n">
        <v>0</v>
      </c>
      <c r="AL5" s="823" t="n">
        <v>0</v>
      </c>
      <c r="AM5" s="824" t="n">
        <v>0</v>
      </c>
      <c r="AN5" s="818" t="n">
        <v>0</v>
      </c>
      <c r="AO5" s="819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10" t="e">
        <f aca="false">A5+1</f>
        <v>#VALUE!</v>
      </c>
      <c r="B6" s="511" t="n">
        <v>2</v>
      </c>
      <c r="C6" s="512" t="e">
        <f aca="false">IF(WEEKDAY(A6,Wochenstart)=1,C5+1,C5)</f>
        <v>#VALUE!</v>
      </c>
      <c r="D6" s="513"/>
      <c r="E6" s="514" t="str">
        <f aca="true">IF(D6="n",INDIRECT(CONCATENATE(AP6,"_B")),"")</f>
        <v/>
      </c>
      <c r="F6" s="515" t="str">
        <f aca="true">IF(D6="n",INDIRECT(CONCATENATE(AP6,"_E")),"")</f>
        <v/>
      </c>
      <c r="G6" s="516" t="n">
        <f aca="false">IF(OR(E6="",F6=""),0,IF(F6&gt;E6,F6-E6,F6-E6+1))</f>
        <v>0</v>
      </c>
      <c r="H6" s="517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19"/>
      <c r="K6" s="520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7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22"/>
      <c r="T6" s="523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818" t="n">
        <v>0</v>
      </c>
      <c r="AA6" s="819" t="n">
        <v>0</v>
      </c>
      <c r="AB6" s="820" t="n">
        <v>0</v>
      </c>
      <c r="AC6" s="821" t="n">
        <v>0</v>
      </c>
      <c r="AD6" s="822" t="n">
        <v>0</v>
      </c>
      <c r="AE6" s="823" t="n">
        <v>0</v>
      </c>
      <c r="AF6" s="824" t="n">
        <v>0</v>
      </c>
      <c r="AG6" s="818" t="n">
        <v>0</v>
      </c>
      <c r="AH6" s="819" t="n">
        <v>0</v>
      </c>
      <c r="AI6" s="820" t="n">
        <v>0</v>
      </c>
      <c r="AJ6" s="821" t="n">
        <v>0</v>
      </c>
      <c r="AK6" s="822" t="n">
        <v>0</v>
      </c>
      <c r="AL6" s="823" t="n">
        <v>0</v>
      </c>
      <c r="AM6" s="824" t="n">
        <v>0</v>
      </c>
      <c r="AN6" s="818" t="n">
        <v>0</v>
      </c>
      <c r="AO6" s="819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0</v>
      </c>
      <c r="AA7" s="528" t="n">
        <v>0</v>
      </c>
      <c r="AB7" s="529" t="n">
        <v>0</v>
      </c>
      <c r="AC7" s="530" t="n">
        <v>0</v>
      </c>
      <c r="AD7" s="531" t="n">
        <v>0</v>
      </c>
      <c r="AE7" s="532" t="n">
        <v>0</v>
      </c>
      <c r="AF7" s="533" t="n">
        <v>0</v>
      </c>
      <c r="AG7" s="527" t="n">
        <v>0</v>
      </c>
      <c r="AH7" s="528" t="n">
        <v>0</v>
      </c>
      <c r="AI7" s="529" t="n">
        <v>0</v>
      </c>
      <c r="AJ7" s="530" t="n">
        <v>0</v>
      </c>
      <c r="AK7" s="531" t="n">
        <v>0</v>
      </c>
      <c r="AL7" s="532" t="n">
        <v>0</v>
      </c>
      <c r="AM7" s="533" t="n">
        <v>0</v>
      </c>
      <c r="AN7" s="527" t="n">
        <v>0</v>
      </c>
      <c r="AO7" s="528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0</v>
      </c>
      <c r="AA8" s="528" t="n">
        <v>0</v>
      </c>
      <c r="AB8" s="529" t="n">
        <v>0</v>
      </c>
      <c r="AC8" s="530" t="n">
        <v>0</v>
      </c>
      <c r="AD8" s="531" t="n">
        <v>0</v>
      </c>
      <c r="AE8" s="532" t="n">
        <v>0</v>
      </c>
      <c r="AF8" s="533" t="n">
        <v>0</v>
      </c>
      <c r="AG8" s="527" t="n">
        <v>0</v>
      </c>
      <c r="AH8" s="528" t="n">
        <v>0</v>
      </c>
      <c r="AI8" s="529" t="n">
        <v>0</v>
      </c>
      <c r="AJ8" s="530" t="n">
        <v>0</v>
      </c>
      <c r="AK8" s="531" t="n">
        <v>0</v>
      </c>
      <c r="AL8" s="532" t="n">
        <v>0</v>
      </c>
      <c r="AM8" s="533" t="n">
        <v>0</v>
      </c>
      <c r="AN8" s="527" t="n">
        <v>0</v>
      </c>
      <c r="AO8" s="528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0</v>
      </c>
      <c r="AE9" s="532" t="n">
        <v>0</v>
      </c>
      <c r="AF9" s="533" t="n">
        <v>0</v>
      </c>
      <c r="AG9" s="527" t="n">
        <v>0</v>
      </c>
      <c r="AH9" s="528" t="n">
        <v>0</v>
      </c>
      <c r="AI9" s="529" t="n">
        <v>0</v>
      </c>
      <c r="AJ9" s="530" t="n">
        <v>0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0</v>
      </c>
      <c r="AA10" s="528" t="n">
        <v>0</v>
      </c>
      <c r="AB10" s="529" t="n">
        <v>0</v>
      </c>
      <c r="AC10" s="530" t="n">
        <v>0</v>
      </c>
      <c r="AD10" s="531" t="n">
        <v>0</v>
      </c>
      <c r="AE10" s="532" t="n">
        <v>0</v>
      </c>
      <c r="AF10" s="533" t="n">
        <v>0</v>
      </c>
      <c r="AG10" s="527" t="n">
        <v>0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0</v>
      </c>
      <c r="AA11" s="528" t="n">
        <v>0</v>
      </c>
      <c r="AB11" s="529" t="n">
        <v>0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10" t="e">
        <f aca="false">A11+1</f>
        <v>#VALUE!</v>
      </c>
      <c r="B12" s="511" t="n">
        <v>8</v>
      </c>
      <c r="C12" s="512" t="e">
        <f aca="false">IF(WEEKDAY(A12,Wochenstart)=1,C11+1,C11)</f>
        <v>#VALUE!</v>
      </c>
      <c r="D12" s="513"/>
      <c r="E12" s="514" t="str">
        <f aca="true">IF(D12="n",INDIRECT(CONCATENATE(AP12,"_B")),"")</f>
        <v/>
      </c>
      <c r="F12" s="515" t="str">
        <f aca="true">IF(D12="n",INDIRECT(CONCATENATE(AP12,"_E")),"")</f>
        <v/>
      </c>
      <c r="G12" s="516" t="n">
        <f aca="false">IF(OR(E12="",F12=""),0,IF(F12&gt;E12,F12-E12,F12-E12+1))</f>
        <v>0</v>
      </c>
      <c r="H12" s="5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19"/>
      <c r="K12" s="520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7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22"/>
      <c r="T12" s="523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818" t="n">
        <v>0</v>
      </c>
      <c r="AA12" s="819" t="n">
        <v>0</v>
      </c>
      <c r="AB12" s="820" t="n">
        <v>0</v>
      </c>
      <c r="AC12" s="821" t="n">
        <v>0</v>
      </c>
      <c r="AD12" s="822" t="n">
        <v>0</v>
      </c>
      <c r="AE12" s="823" t="n">
        <v>0</v>
      </c>
      <c r="AF12" s="824" t="n">
        <v>0</v>
      </c>
      <c r="AG12" s="818" t="n">
        <v>0</v>
      </c>
      <c r="AH12" s="819" t="n">
        <v>0</v>
      </c>
      <c r="AI12" s="820" t="n">
        <v>0</v>
      </c>
      <c r="AJ12" s="821" t="n">
        <v>0</v>
      </c>
      <c r="AK12" s="822" t="n">
        <v>0</v>
      </c>
      <c r="AL12" s="823" t="n">
        <v>0</v>
      </c>
      <c r="AM12" s="824" t="n">
        <v>0</v>
      </c>
      <c r="AN12" s="818" t="n">
        <v>0</v>
      </c>
      <c r="AO12" s="819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10" t="e">
        <f aca="false">A12+1</f>
        <v>#VALUE!</v>
      </c>
      <c r="B13" s="511" t="n">
        <v>9</v>
      </c>
      <c r="C13" s="512" t="e">
        <f aca="false">IF(WEEKDAY(A13,Wochenstart)=1,C12+1,C12)</f>
        <v>#VALUE!</v>
      </c>
      <c r="D13" s="513"/>
      <c r="E13" s="514" t="str">
        <f aca="true">IF(D13="n",INDIRECT(CONCATENATE(AP13,"_B")),"")</f>
        <v/>
      </c>
      <c r="F13" s="515" t="str">
        <f aca="true">IF(D13="n",INDIRECT(CONCATENATE(AP13,"_E")),"")</f>
        <v/>
      </c>
      <c r="G13" s="516" t="n">
        <f aca="false">IF(OR(E13="",F13=""),0,IF(F13&gt;E13,F13-E13,F13-E13+1))</f>
        <v>0</v>
      </c>
      <c r="H13" s="517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19"/>
      <c r="K13" s="520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7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22"/>
      <c r="T13" s="523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818" t="n">
        <v>0</v>
      </c>
      <c r="AA13" s="819" t="n">
        <v>0</v>
      </c>
      <c r="AB13" s="820" t="n">
        <v>0</v>
      </c>
      <c r="AC13" s="821" t="n">
        <v>0</v>
      </c>
      <c r="AD13" s="822" t="n">
        <v>0</v>
      </c>
      <c r="AE13" s="823" t="n">
        <v>0</v>
      </c>
      <c r="AF13" s="824" t="n">
        <v>0</v>
      </c>
      <c r="AG13" s="818" t="n">
        <v>0</v>
      </c>
      <c r="AH13" s="819" t="n">
        <v>0</v>
      </c>
      <c r="AI13" s="820" t="n">
        <v>0</v>
      </c>
      <c r="AJ13" s="821" t="n">
        <v>0</v>
      </c>
      <c r="AK13" s="822" t="n">
        <v>0</v>
      </c>
      <c r="AL13" s="823" t="n">
        <v>0</v>
      </c>
      <c r="AM13" s="824" t="n">
        <v>0</v>
      </c>
      <c r="AN13" s="818" t="n">
        <v>0</v>
      </c>
      <c r="AO13" s="819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0</v>
      </c>
      <c r="AA14" s="528" t="n">
        <v>0</v>
      </c>
      <c r="AB14" s="529" t="n">
        <v>0</v>
      </c>
      <c r="AC14" s="530" t="n">
        <v>0</v>
      </c>
      <c r="AD14" s="531" t="n">
        <v>0</v>
      </c>
      <c r="AE14" s="532" t="n">
        <v>0</v>
      </c>
      <c r="AF14" s="533" t="n">
        <v>0</v>
      </c>
      <c r="AG14" s="527" t="n">
        <v>0</v>
      </c>
      <c r="AH14" s="528" t="n">
        <v>0</v>
      </c>
      <c r="AI14" s="529" t="n">
        <v>0</v>
      </c>
      <c r="AJ14" s="530" t="n">
        <v>0</v>
      </c>
      <c r="AK14" s="531" t="n">
        <v>0</v>
      </c>
      <c r="AL14" s="532" t="n">
        <v>0</v>
      </c>
      <c r="AM14" s="533" t="n">
        <v>0</v>
      </c>
      <c r="AN14" s="527" t="n">
        <v>0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0</v>
      </c>
      <c r="AE15" s="532" t="n">
        <v>0</v>
      </c>
      <c r="AF15" s="533" t="n">
        <v>0</v>
      </c>
      <c r="AG15" s="527" t="n">
        <v>0</v>
      </c>
      <c r="AH15" s="528" t="n">
        <v>0</v>
      </c>
      <c r="AI15" s="529" t="n">
        <v>0</v>
      </c>
      <c r="AJ15" s="530" t="n">
        <v>0</v>
      </c>
      <c r="AK15" s="531" t="n">
        <v>0</v>
      </c>
      <c r="AL15" s="532" t="n">
        <v>0</v>
      </c>
      <c r="AM15" s="533" t="n">
        <v>0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0</v>
      </c>
      <c r="AE16" s="532" t="n">
        <v>0</v>
      </c>
      <c r="AF16" s="533" t="n">
        <v>0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0</v>
      </c>
      <c r="AB17" s="529" t="n">
        <v>0</v>
      </c>
      <c r="AC17" s="530" t="n">
        <v>0</v>
      </c>
      <c r="AD17" s="531" t="n">
        <v>0</v>
      </c>
      <c r="AE17" s="532" t="n">
        <v>0</v>
      </c>
      <c r="AF17" s="533" t="n">
        <v>0</v>
      </c>
      <c r="AG17" s="527" t="n">
        <v>0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527" t="n">
        <v>0</v>
      </c>
      <c r="AA18" s="528" t="n">
        <v>0</v>
      </c>
      <c r="AB18" s="529" t="n">
        <v>0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10" t="e">
        <f aca="false">A18+1</f>
        <v>#VALUE!</v>
      </c>
      <c r="B19" s="511" t="n">
        <v>15</v>
      </c>
      <c r="C19" s="512" t="e">
        <f aca="false">IF(WEEKDAY(A19,Wochenstart)=1,C18+1,C18)</f>
        <v>#VALUE!</v>
      </c>
      <c r="D19" s="513"/>
      <c r="E19" s="514" t="str">
        <f aca="true">IF(D19="n",INDIRECT(CONCATENATE(AP19,"_B")),"")</f>
        <v/>
      </c>
      <c r="F19" s="515" t="str">
        <f aca="true">IF(D19="n",INDIRECT(CONCATENATE(AP19,"_E")),"")</f>
        <v/>
      </c>
      <c r="G19" s="516" t="n">
        <f aca="false">IF(OR(E19="",F19=""),0,IF(F19&gt;E19,F19-E19,F19-E19+1))</f>
        <v>0</v>
      </c>
      <c r="H19" s="5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19"/>
      <c r="K19" s="520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7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22"/>
      <c r="T19" s="523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818" t="n">
        <v>0</v>
      </c>
      <c r="AA19" s="819" t="n">
        <v>0</v>
      </c>
      <c r="AB19" s="820" t="n">
        <v>0</v>
      </c>
      <c r="AC19" s="821" t="n">
        <v>0</v>
      </c>
      <c r="AD19" s="822" t="n">
        <v>0</v>
      </c>
      <c r="AE19" s="823" t="n">
        <v>0</v>
      </c>
      <c r="AF19" s="824" t="n">
        <v>0</v>
      </c>
      <c r="AG19" s="818" t="n">
        <v>0</v>
      </c>
      <c r="AH19" s="819" t="n">
        <v>0</v>
      </c>
      <c r="AI19" s="820" t="n">
        <v>0</v>
      </c>
      <c r="AJ19" s="821" t="n">
        <v>0</v>
      </c>
      <c r="AK19" s="822" t="n">
        <v>0</v>
      </c>
      <c r="AL19" s="823" t="n">
        <v>0</v>
      </c>
      <c r="AM19" s="824" t="n">
        <v>0</v>
      </c>
      <c r="AN19" s="818" t="n">
        <v>0</v>
      </c>
      <c r="AO19" s="819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10" t="e">
        <f aca="false">A19+1</f>
        <v>#VALUE!</v>
      </c>
      <c r="B20" s="511" t="n">
        <v>16</v>
      </c>
      <c r="C20" s="512" t="e">
        <f aca="false">IF(WEEKDAY(A20,Wochenstart)=1,C19+1,C19)</f>
        <v>#VALUE!</v>
      </c>
      <c r="D20" s="513"/>
      <c r="E20" s="514" t="str">
        <f aca="true">IF(D20="n",INDIRECT(CONCATENATE(AP20,"_B")),"")</f>
        <v/>
      </c>
      <c r="F20" s="515" t="str">
        <f aca="true">IF(D20="n",INDIRECT(CONCATENATE(AP20,"_E")),"")</f>
        <v/>
      </c>
      <c r="G20" s="516" t="n">
        <f aca="false">IF(OR(E20="",F20=""),0,IF(F20&gt;E20,F20-E20,F20-E20+1))</f>
        <v>0</v>
      </c>
      <c r="H20" s="5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19"/>
      <c r="K20" s="520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7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22"/>
      <c r="T20" s="523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818" t="n">
        <v>0</v>
      </c>
      <c r="AA20" s="819" t="n">
        <v>0</v>
      </c>
      <c r="AB20" s="820" t="n">
        <v>0</v>
      </c>
      <c r="AC20" s="821" t="n">
        <v>0</v>
      </c>
      <c r="AD20" s="822" t="n">
        <v>0</v>
      </c>
      <c r="AE20" s="823" t="n">
        <v>0</v>
      </c>
      <c r="AF20" s="824" t="n">
        <v>0</v>
      </c>
      <c r="AG20" s="818" t="n">
        <v>0</v>
      </c>
      <c r="AH20" s="819" t="n">
        <v>0</v>
      </c>
      <c r="AI20" s="820" t="n">
        <v>0</v>
      </c>
      <c r="AJ20" s="821" t="n">
        <v>0</v>
      </c>
      <c r="AK20" s="822" t="n">
        <v>0</v>
      </c>
      <c r="AL20" s="823" t="n">
        <v>0</v>
      </c>
      <c r="AM20" s="824" t="n">
        <v>0</v>
      </c>
      <c r="AN20" s="818" t="n">
        <v>0</v>
      </c>
      <c r="AO20" s="819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0</v>
      </c>
      <c r="AE21" s="532" t="n">
        <v>0</v>
      </c>
      <c r="AF21" s="533" t="n">
        <v>0</v>
      </c>
      <c r="AG21" s="527" t="n">
        <v>0</v>
      </c>
      <c r="AH21" s="528" t="n">
        <v>0</v>
      </c>
      <c r="AI21" s="529" t="n">
        <v>0</v>
      </c>
      <c r="AJ21" s="530" t="n">
        <v>0</v>
      </c>
      <c r="AK21" s="531" t="n">
        <v>0</v>
      </c>
      <c r="AL21" s="532" t="n">
        <v>0</v>
      </c>
      <c r="AM21" s="533" t="n">
        <v>0</v>
      </c>
      <c r="AN21" s="527" t="n">
        <v>0</v>
      </c>
      <c r="AO21" s="528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0</v>
      </c>
      <c r="AF22" s="533" t="n">
        <v>0</v>
      </c>
      <c r="AG22" s="527" t="n">
        <v>0</v>
      </c>
      <c r="AH22" s="528" t="n">
        <v>0</v>
      </c>
      <c r="AI22" s="529" t="n">
        <v>0</v>
      </c>
      <c r="AJ22" s="530" t="n">
        <v>0</v>
      </c>
      <c r="AK22" s="531" t="n">
        <v>0</v>
      </c>
      <c r="AL22" s="532" t="n">
        <v>0</v>
      </c>
      <c r="AM22" s="533" t="n">
        <v>0</v>
      </c>
      <c r="AN22" s="527" t="n">
        <v>0</v>
      </c>
      <c r="AO22" s="528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1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1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1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0</v>
      </c>
      <c r="AG25" s="527" t="n">
        <v>1</v>
      </c>
      <c r="AH25" s="528" t="n">
        <v>0</v>
      </c>
      <c r="AI25" s="529" t="n">
        <v>0</v>
      </c>
      <c r="AJ25" s="530" t="n">
        <v>1</v>
      </c>
      <c r="AK25" s="531" t="n">
        <v>1</v>
      </c>
      <c r="AL25" s="532" t="n">
        <v>0</v>
      </c>
      <c r="AM25" s="533" t="n">
        <v>1</v>
      </c>
      <c r="AN25" s="527" t="n">
        <v>0</v>
      </c>
      <c r="AO25" s="528" t="n">
        <v>1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10" t="e">
        <f aca="false">A25+1</f>
        <v>#VALUE!</v>
      </c>
      <c r="B26" s="511" t="n">
        <v>22</v>
      </c>
      <c r="C26" s="512" t="e">
        <f aca="false">IF(WEEKDAY(A26,Wochenstart)=1,C25+1,C25)</f>
        <v>#VALUE!</v>
      </c>
      <c r="D26" s="513"/>
      <c r="E26" s="514" t="str">
        <f aca="true">IF(D26="n",INDIRECT(CONCATENATE(AP26,"_B")),"")</f>
        <v/>
      </c>
      <c r="F26" s="515" t="str">
        <f aca="true">IF(D26="n",INDIRECT(CONCATENATE(AP26,"_E")),"")</f>
        <v/>
      </c>
      <c r="G26" s="516" t="n">
        <f aca="false">IF(OR(E26="",F26=""),0,IF(F26&gt;E26,F26-E26,F26-E26+1))</f>
        <v>0</v>
      </c>
      <c r="H26" s="5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19"/>
      <c r="K26" s="520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7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22"/>
      <c r="T26" s="523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1</v>
      </c>
      <c r="Y26" s="502"/>
      <c r="Z26" s="818" t="n">
        <v>1</v>
      </c>
      <c r="AA26" s="819" t="n">
        <v>0</v>
      </c>
      <c r="AB26" s="820" t="n">
        <v>1</v>
      </c>
      <c r="AC26" s="821" t="n">
        <v>0</v>
      </c>
      <c r="AD26" s="822" t="n">
        <v>0</v>
      </c>
      <c r="AE26" s="823" t="n">
        <v>0</v>
      </c>
      <c r="AF26" s="824" t="n">
        <v>0</v>
      </c>
      <c r="AG26" s="818" t="n">
        <v>1</v>
      </c>
      <c r="AH26" s="819" t="n">
        <v>0</v>
      </c>
      <c r="AI26" s="820" t="n">
        <v>0</v>
      </c>
      <c r="AJ26" s="821" t="n">
        <v>1</v>
      </c>
      <c r="AK26" s="822" t="n">
        <v>1</v>
      </c>
      <c r="AL26" s="823" t="n">
        <v>1</v>
      </c>
      <c r="AM26" s="824" t="n">
        <v>1</v>
      </c>
      <c r="AN26" s="818" t="n">
        <v>0</v>
      </c>
      <c r="AO26" s="819" t="n">
        <v>1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10" t="e">
        <f aca="false">A26+1</f>
        <v>#VALUE!</v>
      </c>
      <c r="B27" s="511" t="n">
        <v>23</v>
      </c>
      <c r="C27" s="512" t="e">
        <f aca="false">IF(WEEKDAY(A27,Wochenstart)=1,C26+1,C26)</f>
        <v>#VALUE!</v>
      </c>
      <c r="D27" s="513"/>
      <c r="E27" s="514" t="str">
        <f aca="true">IF(D27="n",INDIRECT(CONCATENATE(AP27,"_B")),"")</f>
        <v/>
      </c>
      <c r="F27" s="515" t="str">
        <f aca="true">IF(D27="n",INDIRECT(CONCATENATE(AP27,"_E")),"")</f>
        <v/>
      </c>
      <c r="G27" s="516" t="n">
        <f aca="false">IF(OR(E27="",F27=""),0,IF(F27&gt;E27,F27-E27,F27-E27+1))</f>
        <v>0</v>
      </c>
      <c r="H27" s="517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19"/>
      <c r="K27" s="520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7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22"/>
      <c r="T27" s="523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1</v>
      </c>
      <c r="Y27" s="502"/>
      <c r="Z27" s="818" t="n">
        <v>1</v>
      </c>
      <c r="AA27" s="819" t="n">
        <v>0</v>
      </c>
      <c r="AB27" s="820" t="n">
        <v>1</v>
      </c>
      <c r="AC27" s="821" t="n">
        <v>0</v>
      </c>
      <c r="AD27" s="822" t="n">
        <v>0</v>
      </c>
      <c r="AE27" s="823" t="n">
        <v>0</v>
      </c>
      <c r="AF27" s="824" t="n">
        <v>0</v>
      </c>
      <c r="AG27" s="818" t="n">
        <v>1</v>
      </c>
      <c r="AH27" s="819" t="n">
        <v>0</v>
      </c>
      <c r="AI27" s="820" t="n">
        <v>0</v>
      </c>
      <c r="AJ27" s="821" t="n">
        <v>1</v>
      </c>
      <c r="AK27" s="822" t="n">
        <v>1</v>
      </c>
      <c r="AL27" s="823" t="n">
        <v>1</v>
      </c>
      <c r="AM27" s="824" t="n">
        <v>1</v>
      </c>
      <c r="AN27" s="818" t="n">
        <v>0</v>
      </c>
      <c r="AO27" s="819" t="n">
        <v>1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 t="str">
        <f aca="false">IF(Land="y","",IF(Arbeitstage!C18="x","f",""))</f>
        <v>f</v>
      </c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n">
        <f aca="false">IF(OR(D28="f",D28="a",D28="u",D28="s",AND(Übersicht!$N$7="x",D28="v")),0,CHOOSE(WEEKDAY(A28,2),Montag,Dienstag,Mittwoch,Donnerstag,Freitag,Samstag,Sonntag))</f>
        <v>0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1</v>
      </c>
      <c r="Y28" s="502"/>
      <c r="Z28" s="527" t="n">
        <v>1</v>
      </c>
      <c r="AA28" s="528" t="n">
        <v>1</v>
      </c>
      <c r="AB28" s="529" t="n">
        <v>1</v>
      </c>
      <c r="AC28" s="530" t="n">
        <v>1</v>
      </c>
      <c r="AD28" s="531" t="n">
        <v>1</v>
      </c>
      <c r="AE28" s="532" t="n">
        <v>1</v>
      </c>
      <c r="AF28" s="533" t="n">
        <v>1</v>
      </c>
      <c r="AG28" s="527" t="n">
        <v>1</v>
      </c>
      <c r="AH28" s="528" t="n">
        <v>1</v>
      </c>
      <c r="AI28" s="529" t="n">
        <v>1</v>
      </c>
      <c r="AJ28" s="530" t="n">
        <v>1</v>
      </c>
      <c r="AK28" s="531" t="n">
        <v>1</v>
      </c>
      <c r="AL28" s="532" t="n">
        <v>1</v>
      </c>
      <c r="AM28" s="533" t="n">
        <v>1</v>
      </c>
      <c r="AN28" s="527" t="n">
        <v>1</v>
      </c>
      <c r="AO28" s="528" t="n">
        <v>1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10" t="e">
        <f aca="false">A28+1</f>
        <v>#VALUE!</v>
      </c>
      <c r="B29" s="511" t="n">
        <v>25</v>
      </c>
      <c r="C29" s="512" t="e">
        <f aca="false">IF(WEEKDAY(A29,Wochenstart)=1,C28+1,C28)</f>
        <v>#VALUE!</v>
      </c>
      <c r="D29" s="513" t="str">
        <f aca="false">IF(Land="y","",IF(Arbeitstage!C18="x","f",""))</f>
        <v>f</v>
      </c>
      <c r="E29" s="514" t="str">
        <f aca="true">IF(D29="n",INDIRECT(CONCATENATE(AP29,"_B")),"")</f>
        <v/>
      </c>
      <c r="F29" s="515" t="str">
        <f aca="true">IF(D29="n",INDIRECT(CONCATENATE(AP29,"_E")),"")</f>
        <v/>
      </c>
      <c r="G29" s="516" t="n">
        <f aca="false">IF(OR(E29="",F29=""),0,IF(F29&gt;E29,F29-E29,F29-E29+1))</f>
        <v>0</v>
      </c>
      <c r="H29" s="5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19"/>
      <c r="K29" s="520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7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n">
        <f aca="false">IF(OR(D29="f",D29="a",D29="u",D29="s",AND(Übersicht!$N$7="x",D29="v")),0,CHOOSE(WEEKDAY(A29,2),Montag,Dienstag,Mittwoch,Donnerstag,Freitag,Samstag,Sonntag))</f>
        <v>0</v>
      </c>
      <c r="R29" s="521" t="e">
        <f aca="false">IF(D29="k",0,IF(D29="g",-(Q29-IF(P29="",0,P29)),IF(AND(P29=0,$V$51&lt;&gt;"X"),0,P29-Q29)))</f>
        <v>#VALUE!</v>
      </c>
      <c r="S29" s="522"/>
      <c r="T29" s="523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1</v>
      </c>
      <c r="Y29" s="502"/>
      <c r="Z29" s="527" t="n">
        <v>1</v>
      </c>
      <c r="AA29" s="528" t="n">
        <v>1</v>
      </c>
      <c r="AB29" s="529" t="n">
        <v>1</v>
      </c>
      <c r="AC29" s="530" t="n">
        <v>1</v>
      </c>
      <c r="AD29" s="531" t="n">
        <v>1</v>
      </c>
      <c r="AE29" s="532" t="n">
        <v>1</v>
      </c>
      <c r="AF29" s="533" t="n">
        <v>1</v>
      </c>
      <c r="AG29" s="527" t="n">
        <v>1</v>
      </c>
      <c r="AH29" s="528" t="n">
        <v>1</v>
      </c>
      <c r="AI29" s="529" t="n">
        <v>1</v>
      </c>
      <c r="AJ29" s="530" t="n">
        <v>1</v>
      </c>
      <c r="AK29" s="531" t="n">
        <v>1</v>
      </c>
      <c r="AL29" s="532" t="n">
        <v>1</v>
      </c>
      <c r="AM29" s="533" t="n">
        <v>1</v>
      </c>
      <c r="AN29" s="527" t="n">
        <v>1</v>
      </c>
      <c r="AO29" s="528" t="n">
        <v>1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10" t="e">
        <f aca="false">A29+1</f>
        <v>#VALUE!</v>
      </c>
      <c r="B30" s="511" t="n">
        <v>26</v>
      </c>
      <c r="C30" s="512" t="e">
        <f aca="false">IF(WEEKDAY(A30,Wochenstart)=1,C29+1,C29)</f>
        <v>#VALUE!</v>
      </c>
      <c r="D30" s="513" t="str">
        <f aca="false">IF(Land="y","",IF(Arbeitstage!C18="x","f",""))</f>
        <v>f</v>
      </c>
      <c r="E30" s="514" t="str">
        <f aca="true">IF(D30="n",INDIRECT(CONCATENATE(AP30,"_B")),"")</f>
        <v/>
      </c>
      <c r="F30" s="515" t="str">
        <f aca="true">IF(D30="n",INDIRECT(CONCATENATE(AP30,"_E")),"")</f>
        <v/>
      </c>
      <c r="G30" s="516" t="n">
        <f aca="false">IF(OR(E30="",F30=""),0,IF(F30&gt;E30,F30-E30,F30-E30+1))</f>
        <v>0</v>
      </c>
      <c r="H30" s="5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19"/>
      <c r="K30" s="520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7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n">
        <f aca="false">IF(OR(D30="f",D30="a",D30="u",D30="s",AND(Übersicht!$N$7="x",D30="v")),0,CHOOSE(WEEKDAY(A30,2),Montag,Dienstag,Mittwoch,Donnerstag,Freitag,Samstag,Sonntag))</f>
        <v>0</v>
      </c>
      <c r="R30" s="521" t="e">
        <f aca="false">IF(D30="k",0,IF(D30="g",-(Q30-IF(P30="",0,P30)),IF(AND(P30=0,$V$51&lt;&gt;"X"),0,P30-Q30)))</f>
        <v>#VALUE!</v>
      </c>
      <c r="S30" s="522"/>
      <c r="T30" s="523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1</v>
      </c>
      <c r="Y30" s="502"/>
      <c r="Z30" s="527" t="n">
        <v>1</v>
      </c>
      <c r="AA30" s="528" t="n">
        <v>1</v>
      </c>
      <c r="AB30" s="529" t="n">
        <v>1</v>
      </c>
      <c r="AC30" s="530" t="n">
        <v>1</v>
      </c>
      <c r="AD30" s="531" t="n">
        <v>1</v>
      </c>
      <c r="AE30" s="532" t="n">
        <v>1</v>
      </c>
      <c r="AF30" s="533" t="n">
        <v>1</v>
      </c>
      <c r="AG30" s="527" t="n">
        <v>1</v>
      </c>
      <c r="AH30" s="528" t="n">
        <v>1</v>
      </c>
      <c r="AI30" s="529" t="n">
        <v>1</v>
      </c>
      <c r="AJ30" s="530" t="n">
        <v>1</v>
      </c>
      <c r="AK30" s="531" t="n">
        <v>1</v>
      </c>
      <c r="AL30" s="532" t="n">
        <v>1</v>
      </c>
      <c r="AM30" s="533" t="n">
        <v>1</v>
      </c>
      <c r="AN30" s="527" t="n">
        <v>1</v>
      </c>
      <c r="AO30" s="528" t="n">
        <v>1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 t="str">
        <f aca="false">IF(Übersicht!N7="x","v","")</f>
        <v/>
      </c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1</v>
      </c>
      <c r="Y31" s="502"/>
      <c r="Z31" s="527" t="n">
        <v>1</v>
      </c>
      <c r="AA31" s="528" t="n">
        <v>1</v>
      </c>
      <c r="AB31" s="529" t="n">
        <v>1</v>
      </c>
      <c r="AC31" s="530" t="n">
        <v>1</v>
      </c>
      <c r="AD31" s="531" t="n">
        <v>1</v>
      </c>
      <c r="AE31" s="532" t="n">
        <v>1</v>
      </c>
      <c r="AF31" s="533" t="n">
        <v>1</v>
      </c>
      <c r="AG31" s="527" t="n">
        <v>1</v>
      </c>
      <c r="AH31" s="528" t="n">
        <v>1</v>
      </c>
      <c r="AI31" s="529" t="n">
        <v>1</v>
      </c>
      <c r="AJ31" s="530" t="n">
        <v>1</v>
      </c>
      <c r="AK31" s="531" t="n">
        <v>1</v>
      </c>
      <c r="AL31" s="532" t="n">
        <v>1</v>
      </c>
      <c r="AM31" s="533" t="n">
        <v>1</v>
      </c>
      <c r="AN31" s="527" t="n">
        <v>1</v>
      </c>
      <c r="AO31" s="528" t="n">
        <v>1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 t="str">
        <f aca="false">IF(Übersicht!N7="x","v","")</f>
        <v/>
      </c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1</v>
      </c>
      <c r="Y32" s="502"/>
      <c r="Z32" s="527" t="n">
        <v>1</v>
      </c>
      <c r="AA32" s="528" t="n">
        <v>1</v>
      </c>
      <c r="AB32" s="529" t="n">
        <v>1</v>
      </c>
      <c r="AC32" s="530" t="n">
        <v>1</v>
      </c>
      <c r="AD32" s="531" t="n">
        <v>1</v>
      </c>
      <c r="AE32" s="532" t="n">
        <v>1</v>
      </c>
      <c r="AF32" s="533" t="n">
        <v>1</v>
      </c>
      <c r="AG32" s="527" t="n">
        <v>1</v>
      </c>
      <c r="AH32" s="528" t="n">
        <v>1</v>
      </c>
      <c r="AI32" s="529" t="n">
        <v>1</v>
      </c>
      <c r="AJ32" s="530" t="n">
        <v>1</v>
      </c>
      <c r="AK32" s="531" t="n">
        <v>1</v>
      </c>
      <c r="AL32" s="532" t="n">
        <v>1</v>
      </c>
      <c r="AM32" s="533" t="n">
        <v>1</v>
      </c>
      <c r="AN32" s="527" t="n">
        <v>1</v>
      </c>
      <c r="AO32" s="528" t="n">
        <v>1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10" t="e">
        <f aca="false">A32+1</f>
        <v>#VALUE!</v>
      </c>
      <c r="B33" s="511" t="n">
        <v>29</v>
      </c>
      <c r="C33" s="512" t="e">
        <f aca="false">IF(WEEKDAY(A33,Wochenstart)=1,C32+1,C32)</f>
        <v>#VALUE!</v>
      </c>
      <c r="D33" s="513"/>
      <c r="E33" s="514" t="str">
        <f aca="true">IF(D33="n",INDIRECT(CONCATENATE(AP33,"_B")),"")</f>
        <v/>
      </c>
      <c r="F33" s="515" t="str">
        <f aca="true">IF(D33="n",INDIRECT(CONCATENATE(AP33,"_E")),"")</f>
        <v/>
      </c>
      <c r="G33" s="516" t="n">
        <f aca="false">IF(OR(E33="",F33=""),0,IF(F33&gt;E33,F33-E33,F33-E33+1))</f>
        <v>0</v>
      </c>
      <c r="H33" s="5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19"/>
      <c r="K33" s="520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7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22"/>
      <c r="T33" s="523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1</v>
      </c>
      <c r="Y33" s="502"/>
      <c r="Z33" s="818" t="n">
        <v>1</v>
      </c>
      <c r="AA33" s="819" t="n">
        <v>1</v>
      </c>
      <c r="AB33" s="820" t="n">
        <v>1</v>
      </c>
      <c r="AC33" s="821" t="n">
        <v>1</v>
      </c>
      <c r="AD33" s="822" t="n">
        <v>1</v>
      </c>
      <c r="AE33" s="823" t="n">
        <v>1</v>
      </c>
      <c r="AF33" s="824" t="n">
        <v>1</v>
      </c>
      <c r="AG33" s="818" t="n">
        <v>1</v>
      </c>
      <c r="AH33" s="819" t="n">
        <v>1</v>
      </c>
      <c r="AI33" s="820" t="n">
        <v>1</v>
      </c>
      <c r="AJ33" s="821" t="n">
        <v>1</v>
      </c>
      <c r="AK33" s="822" t="n">
        <v>1</v>
      </c>
      <c r="AL33" s="823" t="n">
        <v>1</v>
      </c>
      <c r="AM33" s="824" t="n">
        <v>1</v>
      </c>
      <c r="AN33" s="818" t="n">
        <v>1</v>
      </c>
      <c r="AO33" s="819" t="n">
        <v>1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10" t="e">
        <f aca="false">A33+1</f>
        <v>#VALUE!</v>
      </c>
      <c r="B34" s="511" t="n">
        <v>30</v>
      </c>
      <c r="C34" s="512" t="e">
        <f aca="false">IF(WEEKDAY(A34,Wochenstart)=1,C33+1,C33)</f>
        <v>#VALUE!</v>
      </c>
      <c r="D34" s="513"/>
      <c r="E34" s="514" t="str">
        <f aca="true">IF(D34="n",INDIRECT(CONCATENATE(AP34,"_B")),"")</f>
        <v/>
      </c>
      <c r="F34" s="515" t="str">
        <f aca="true">IF(D34="n",INDIRECT(CONCATENATE(AP34,"_E")),"")</f>
        <v/>
      </c>
      <c r="G34" s="516" t="n">
        <f aca="false">IF(OR(E34="",F34=""),0,IF(F34&gt;E34,F34-E34,F34-E34+1))</f>
        <v>0</v>
      </c>
      <c r="H34" s="517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19"/>
      <c r="K34" s="520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7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22"/>
      <c r="T34" s="523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1</v>
      </c>
      <c r="Y34" s="502"/>
      <c r="Z34" s="818" t="n">
        <v>1</v>
      </c>
      <c r="AA34" s="819" t="n">
        <v>1</v>
      </c>
      <c r="AB34" s="820" t="n">
        <v>1</v>
      </c>
      <c r="AC34" s="821" t="n">
        <v>1</v>
      </c>
      <c r="AD34" s="822" t="n">
        <v>1</v>
      </c>
      <c r="AE34" s="823" t="n">
        <v>1</v>
      </c>
      <c r="AF34" s="824" t="n">
        <v>1</v>
      </c>
      <c r="AG34" s="818" t="n">
        <v>1</v>
      </c>
      <c r="AH34" s="819" t="n">
        <v>1</v>
      </c>
      <c r="AI34" s="820" t="n">
        <v>1</v>
      </c>
      <c r="AJ34" s="821" t="n">
        <v>1</v>
      </c>
      <c r="AK34" s="822" t="n">
        <v>1</v>
      </c>
      <c r="AL34" s="823" t="n">
        <v>1</v>
      </c>
      <c r="AM34" s="824" t="n">
        <v>1</v>
      </c>
      <c r="AN34" s="818" t="n">
        <v>1</v>
      </c>
      <c r="AO34" s="819" t="n">
        <v>1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 t="str">
        <f aca="false">IF(Land="y","",IF(Arbeitstage!C18="x","f",""))</f>
        <v>f</v>
      </c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5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n">
        <f aca="false">IF(OR(D35="f",D35="a",D35="u",D35="s",AND(Übersicht!$N$7="x",D35="v")),0,CHOOSE(WEEKDAY(A35,2),Montag,Dienstag,Mittwoch,Donnerstag,Freitag,Samstag,Sonntag))</f>
        <v>0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786"/>
      <c r="X35" s="526" t="n">
        <f aca="true">INDIRECT(CONCATENATE(Land,CELL("zeile",X35)))</f>
        <v>1</v>
      </c>
      <c r="Y35" s="502"/>
      <c r="Z35" s="527" t="n">
        <v>1</v>
      </c>
      <c r="AA35" s="528" t="n">
        <v>1</v>
      </c>
      <c r="AB35" s="529" t="n">
        <v>1</v>
      </c>
      <c r="AC35" s="530" t="n">
        <v>1</v>
      </c>
      <c r="AD35" s="531" t="n">
        <v>1</v>
      </c>
      <c r="AE35" s="532" t="n">
        <v>1</v>
      </c>
      <c r="AF35" s="533" t="n">
        <v>1</v>
      </c>
      <c r="AG35" s="527" t="n">
        <v>1</v>
      </c>
      <c r="AH35" s="528" t="n">
        <v>1</v>
      </c>
      <c r="AI35" s="529" t="n">
        <v>1</v>
      </c>
      <c r="AJ35" s="530" t="n">
        <v>1</v>
      </c>
      <c r="AK35" s="531" t="n">
        <v>1</v>
      </c>
      <c r="AL35" s="532" t="n">
        <v>1</v>
      </c>
      <c r="AM35" s="533" t="n">
        <v>1</v>
      </c>
      <c r="AN35" s="527" t="n">
        <v>1</v>
      </c>
      <c r="AO35" s="528" t="n">
        <v>1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1</v>
      </c>
      <c r="AA36" s="572" t="n">
        <v>1</v>
      </c>
      <c r="AB36" s="573" t="n">
        <v>1</v>
      </c>
      <c r="AC36" s="574"/>
      <c r="AD36" s="575" t="n">
        <v>1</v>
      </c>
      <c r="AE36" s="576" t="n">
        <v>1</v>
      </c>
      <c r="AF36" s="577" t="n">
        <v>1</v>
      </c>
      <c r="AG36" s="571" t="n">
        <v>1</v>
      </c>
      <c r="AH36" s="572" t="n">
        <v>1</v>
      </c>
      <c r="AI36" s="573" t="n">
        <v>1</v>
      </c>
      <c r="AJ36" s="574" t="n">
        <v>1</v>
      </c>
      <c r="AK36" s="575" t="n">
        <v>1</v>
      </c>
      <c r="AL36" s="576" t="n">
        <v>1</v>
      </c>
      <c r="AM36" s="577" t="n">
        <v>1</v>
      </c>
      <c r="AN36" s="571" t="n">
        <v>1</v>
      </c>
      <c r="AO36" s="572" t="n">
        <v>1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November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4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11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S2" activeCellId="0" sqref="S2 S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48" width="4.14"/>
    <col collapsed="false" customWidth="true" hidden="false" outlineLevel="0" max="68" min="2" style="1" width="6.7"/>
    <col collapsed="false" customWidth="false" hidden="false" outlineLevel="0" max="257" min="69" style="1" width="11.42"/>
  </cols>
  <sheetData>
    <row r="1" customFormat="false" ht="6.75" hidden="false" customHeight="true" outlineLevel="0" collapsed="false"/>
    <row r="2" customFormat="false" ht="19.35" hidden="false" customHeight="false" outlineLevel="0" collapsed="false">
      <c r="B2" s="849" t="s">
        <v>350</v>
      </c>
      <c r="L2" s="850"/>
      <c r="M2" s="850"/>
      <c r="N2" s="850"/>
      <c r="R2" s="851" t="s">
        <v>351</v>
      </c>
      <c r="S2" s="672" t="n">
        <v>2</v>
      </c>
      <c r="W2" s="852"/>
      <c r="X2" s="853"/>
    </row>
    <row r="3" customFormat="false" ht="21.7" hidden="false" customHeight="false" outlineLevel="0" collapsed="false">
      <c r="A3" s="749"/>
      <c r="B3" s="854" t="s">
        <v>91</v>
      </c>
      <c r="C3" s="855"/>
      <c r="D3" s="856" t="s">
        <v>352</v>
      </c>
      <c r="E3" s="854" t="s">
        <v>92</v>
      </c>
      <c r="F3" s="855"/>
      <c r="G3" s="856" t="s">
        <v>352</v>
      </c>
      <c r="H3" s="854" t="s">
        <v>93</v>
      </c>
      <c r="I3" s="855"/>
      <c r="J3" s="856" t="s">
        <v>352</v>
      </c>
      <c r="K3" s="854" t="s">
        <v>94</v>
      </c>
      <c r="L3" s="855"/>
      <c r="M3" s="856" t="s">
        <v>352</v>
      </c>
      <c r="N3" s="854" t="s">
        <v>95</v>
      </c>
      <c r="O3" s="855"/>
      <c r="P3" s="856" t="s">
        <v>352</v>
      </c>
      <c r="Q3" s="854" t="s">
        <v>96</v>
      </c>
      <c r="R3" s="855"/>
      <c r="S3" s="856" t="s">
        <v>352</v>
      </c>
      <c r="T3" s="854" t="s">
        <v>97</v>
      </c>
      <c r="U3" s="855"/>
      <c r="V3" s="856" t="s">
        <v>352</v>
      </c>
      <c r="W3" s="854" t="s">
        <v>98</v>
      </c>
      <c r="X3" s="855"/>
      <c r="Y3" s="856" t="s">
        <v>352</v>
      </c>
      <c r="Z3" s="854" t="s">
        <v>99</v>
      </c>
      <c r="AA3" s="857"/>
      <c r="AB3" s="856" t="s">
        <v>352</v>
      </c>
      <c r="AC3" s="854" t="s">
        <v>100</v>
      </c>
      <c r="AD3" s="855"/>
      <c r="AE3" s="856" t="s">
        <v>352</v>
      </c>
      <c r="AF3" s="854" t="s">
        <v>101</v>
      </c>
      <c r="AG3" s="855"/>
      <c r="AH3" s="856" t="s">
        <v>352</v>
      </c>
      <c r="AI3" s="854" t="s">
        <v>102</v>
      </c>
      <c r="AJ3" s="855"/>
      <c r="AK3" s="856" t="s">
        <v>352</v>
      </c>
    </row>
    <row r="4" customFormat="false" ht="24.05" hidden="false" customHeight="false" outlineLevel="0" collapsed="false">
      <c r="A4" s="768"/>
      <c r="B4" s="858" t="s">
        <v>353</v>
      </c>
      <c r="C4" s="859" t="s">
        <v>354</v>
      </c>
      <c r="D4" s="860" t="s">
        <v>355</v>
      </c>
      <c r="E4" s="858" t="s">
        <v>353</v>
      </c>
      <c r="F4" s="859" t="s">
        <v>354</v>
      </c>
      <c r="G4" s="860" t="s">
        <v>355</v>
      </c>
      <c r="H4" s="858" t="s">
        <v>353</v>
      </c>
      <c r="I4" s="859" t="s">
        <v>354</v>
      </c>
      <c r="J4" s="860" t="s">
        <v>355</v>
      </c>
      <c r="K4" s="858" t="s">
        <v>353</v>
      </c>
      <c r="L4" s="859" t="s">
        <v>354</v>
      </c>
      <c r="M4" s="860" t="s">
        <v>355</v>
      </c>
      <c r="N4" s="858" t="s">
        <v>353</v>
      </c>
      <c r="O4" s="859" t="s">
        <v>354</v>
      </c>
      <c r="P4" s="860" t="s">
        <v>355</v>
      </c>
      <c r="Q4" s="858" t="s">
        <v>353</v>
      </c>
      <c r="R4" s="859" t="s">
        <v>354</v>
      </c>
      <c r="S4" s="860" t="s">
        <v>355</v>
      </c>
      <c r="T4" s="858" t="s">
        <v>353</v>
      </c>
      <c r="U4" s="859" t="s">
        <v>354</v>
      </c>
      <c r="V4" s="860" t="s">
        <v>355</v>
      </c>
      <c r="W4" s="858" t="s">
        <v>353</v>
      </c>
      <c r="X4" s="859" t="s">
        <v>354</v>
      </c>
      <c r="Y4" s="860" t="s">
        <v>355</v>
      </c>
      <c r="Z4" s="858" t="s">
        <v>353</v>
      </c>
      <c r="AA4" s="859" t="s">
        <v>354</v>
      </c>
      <c r="AB4" s="860" t="s">
        <v>355</v>
      </c>
      <c r="AC4" s="858" t="s">
        <v>353</v>
      </c>
      <c r="AD4" s="859" t="s">
        <v>354</v>
      </c>
      <c r="AE4" s="860" t="s">
        <v>355</v>
      </c>
      <c r="AF4" s="858" t="s">
        <v>353</v>
      </c>
      <c r="AG4" s="859" t="s">
        <v>354</v>
      </c>
      <c r="AH4" s="860" t="s">
        <v>355</v>
      </c>
      <c r="AI4" s="858" t="s">
        <v>353</v>
      </c>
      <c r="AJ4" s="859" t="s">
        <v>354</v>
      </c>
      <c r="AK4" s="860" t="s">
        <v>355</v>
      </c>
    </row>
    <row r="5" customFormat="false" ht="24.05" hidden="false" customHeight="false" outlineLevel="0" collapsed="false">
      <c r="A5" s="761" t="n">
        <v>1</v>
      </c>
      <c r="B5" s="861" t="str">
        <f aca="false">IF('1'!$D5="","",'1'!$D5)</f>
        <v>f</v>
      </c>
      <c r="C5" s="862" t="e">
        <f aca="false">ROUND(('1'!$P5+IF($S$38="j",'1'!$U5,0))*24,$S$2)</f>
        <v>#VALUE!</v>
      </c>
      <c r="D5" s="863" t="e">
        <f aca="false">ROUND(('1'!$R5+IF($S$38="j",'1'!$U5,0))*24,$S$2)</f>
        <v>#VALUE!</v>
      </c>
      <c r="E5" s="861" t="str">
        <f aca="false">IF('2'!$D5="","",'2'!$D5)</f>
        <v/>
      </c>
      <c r="F5" s="862" t="e">
        <f aca="false">ROUND(('2'!$P5+IF($S$38="j",'2'!$U5,0))*24,$S$2)</f>
        <v>#VALUE!</v>
      </c>
      <c r="G5" s="863" t="e">
        <f aca="false">ROUND(('2'!$R5+IF($S$38="j",'2'!$U5,0))*24,$S$2)</f>
        <v>#VALUE!</v>
      </c>
      <c r="H5" s="861" t="str">
        <f aca="false">IF('3'!$D5="","",'3'!$D5)</f>
        <v/>
      </c>
      <c r="I5" s="862" t="e">
        <f aca="false">ROUND(('3'!$P5+IF($S$38="j",'3'!$U5,0))*24,$S$2)</f>
        <v>#VALUE!</v>
      </c>
      <c r="J5" s="863" t="e">
        <f aca="false">ROUND(('3'!$R5+IF($S$38="j",'3'!$U5,0))*24,$S$2)</f>
        <v>#VALUE!</v>
      </c>
      <c r="K5" s="861" t="str">
        <f aca="false">IF('4'!$D5="","",'4'!$D5)</f>
        <v/>
      </c>
      <c r="L5" s="862" t="e">
        <f aca="false">ROUND(('4'!$P5+IF($S$38="j",'4'!$U5,0))*24,$S$2)</f>
        <v>#VALUE!</v>
      </c>
      <c r="M5" s="863" t="e">
        <f aca="false">ROUND(('4'!$R5+IF($S$38="j",'4'!$U5,0))*24,$S$2)</f>
        <v>#VALUE!</v>
      </c>
      <c r="N5" s="861" t="str">
        <f aca="false">IF('5'!$D5="","",'5'!$D5)</f>
        <v>f</v>
      </c>
      <c r="O5" s="862" t="e">
        <f aca="false">ROUND(('5'!$P5+IF($S$38="j",'5'!$U5,0))*24,$S$2)</f>
        <v>#VALUE!</v>
      </c>
      <c r="P5" s="863" t="e">
        <f aca="false">ROUND(('5'!$R5+IF($S$38="j",'5'!$U5,0))*24,$S$2)</f>
        <v>#VALUE!</v>
      </c>
      <c r="Q5" s="861" t="str">
        <f aca="false">IF('6'!$D5="","",'6'!$D5)</f>
        <v/>
      </c>
      <c r="R5" s="862" t="e">
        <f aca="false">ROUND(('6'!$P5+IF($S$38="j",'6'!$U5,0))*24,$S$2)</f>
        <v>#VALUE!</v>
      </c>
      <c r="S5" s="863" t="e">
        <f aca="false">ROUND(('6'!$R5+IF($S$38="j",'6'!$U5,0))*24,$S$2)</f>
        <v>#VALUE!</v>
      </c>
      <c r="T5" s="861" t="str">
        <f aca="false">IF('7'!$D5="","",'7'!$D5)</f>
        <v/>
      </c>
      <c r="U5" s="862" t="e">
        <f aca="false">ROUND(('7'!$P5+IF($S$38="j",'7'!$U5,0))*24,$S$2)</f>
        <v>#VALUE!</v>
      </c>
      <c r="V5" s="863" t="e">
        <f aca="false">ROUND(('7'!$R5+IF($S$38="j",'7'!$U5,0))*24,$S$2)</f>
        <v>#VALUE!</v>
      </c>
      <c r="W5" s="861" t="str">
        <f aca="false">IF('8'!$D5="","",'8'!$D5)</f>
        <v/>
      </c>
      <c r="X5" s="862" t="e">
        <f aca="false">ROUND(('8'!$P5+IF($S$38="j",'8'!$U5,0))*24,$S$2)</f>
        <v>#VALUE!</v>
      </c>
      <c r="Y5" s="863" t="e">
        <f aca="false">ROUND(('8'!$R5+IF($S$38="j",'8'!$U5,0))*24,$S$2)</f>
        <v>#VALUE!</v>
      </c>
      <c r="Z5" s="861" t="str">
        <f aca="false">IF('9'!$D5="","",'9'!$D5)</f>
        <v/>
      </c>
      <c r="AA5" s="862" t="e">
        <f aca="false">ROUND(('9'!$P5+IF($S$38="j",'9'!$U5,0))*24,$S$2)</f>
        <v>#VALUE!</v>
      </c>
      <c r="AB5" s="863" t="e">
        <f aca="false">ROUND(('9'!$R5+IF($S$38="j",'9'!$U5,0))*24,$S$2)</f>
        <v>#VALUE!</v>
      </c>
      <c r="AC5" s="861" t="str">
        <f aca="false">IF('10'!$D5="","",'10'!$D5)</f>
        <v/>
      </c>
      <c r="AD5" s="862" t="e">
        <f aca="false">ROUND(('10'!$P5+IF($S$38="j",'10'!$U5,0))*24,$S$2)</f>
        <v>#VALUE!</v>
      </c>
      <c r="AE5" s="863" t="e">
        <f aca="false">ROUND(('10'!$R5+IF($S$38="j",'10'!$U5,0))*24,$S$2)</f>
        <v>#VALUE!</v>
      </c>
      <c r="AF5" s="861" t="str">
        <f aca="false">IF('11'!$D5="","",'11'!$D5)</f>
        <v/>
      </c>
      <c r="AG5" s="862" t="e">
        <f aca="false">ROUND(('11'!$P5+IF($S$38="j",'11'!$U5,0))*24,$S$2)</f>
        <v>#VALUE!</v>
      </c>
      <c r="AH5" s="863" t="e">
        <f aca="false">ROUND(('11'!$R5+IF($S$38="j",'11'!$U5,0))*24,$S$2)</f>
        <v>#VALUE!</v>
      </c>
      <c r="AI5" s="861" t="str">
        <f aca="false">IF('12'!$D5="","",'12'!$D5)</f>
        <v/>
      </c>
      <c r="AJ5" s="862" t="e">
        <f aca="false">ROUND(('12'!$P5+IF($S$38="j",'12'!$U5,0))*24,$S$2)</f>
        <v>#VALUE!</v>
      </c>
      <c r="AK5" s="863" t="e">
        <f aca="false">ROUND(('12'!$R5+IF($S$38="j",'12'!$U5,0))*24,$S$2)</f>
        <v>#VALUE!</v>
      </c>
    </row>
    <row r="6" customFormat="false" ht="24.05" hidden="false" customHeight="false" outlineLevel="0" collapsed="false">
      <c r="A6" s="761" t="n">
        <v>2</v>
      </c>
      <c r="B6" s="861" t="str">
        <f aca="false">IF('1'!$D6="","",'1'!$D6)</f>
        <v/>
      </c>
      <c r="C6" s="862" t="e">
        <f aca="false">ROUND(('1'!$P6+IF($S$38="j",'1'!$U6,0))*24,$S$2)</f>
        <v>#VALUE!</v>
      </c>
      <c r="D6" s="863" t="e">
        <f aca="false">ROUND(('1'!$R6+IF($S$38="j",'1'!$U6,0))*24,$S$2)</f>
        <v>#VALUE!</v>
      </c>
      <c r="E6" s="861" t="str">
        <f aca="false">IF('2'!$D6="","",'2'!$D6)</f>
        <v/>
      </c>
      <c r="F6" s="862" t="e">
        <f aca="false">ROUND(('2'!$P6+IF($S$38="j",'2'!$U6,0))*24,$S$2)</f>
        <v>#VALUE!</v>
      </c>
      <c r="G6" s="863" t="e">
        <f aca="false">ROUND(('2'!$R6+IF($S$38="j",'2'!$U6,0))*24,$S$2)</f>
        <v>#VALUE!</v>
      </c>
      <c r="H6" s="861" t="str">
        <f aca="false">IF('3'!$D6="","",'3'!$D6)</f>
        <v/>
      </c>
      <c r="I6" s="862" t="e">
        <f aca="false">ROUND(('3'!$P6+IF($S$38="j",'3'!$U6,0))*24,$S$2)</f>
        <v>#VALUE!</v>
      </c>
      <c r="J6" s="863" t="e">
        <f aca="false">ROUND(('3'!$R6+IF($S$38="j",'3'!$U6,0))*24,$S$2)</f>
        <v>#VALUE!</v>
      </c>
      <c r="K6" s="861" t="str">
        <f aca="false">IF('4'!$D6="","",'4'!$D6)</f>
        <v/>
      </c>
      <c r="L6" s="862" t="e">
        <f aca="false">ROUND(('4'!$P6+IF($S$38="j",'4'!$U6,0))*24,$S$2)</f>
        <v>#VALUE!</v>
      </c>
      <c r="M6" s="863" t="e">
        <f aca="false">ROUND(('4'!$R6+IF($S$38="j",'4'!$U6,0))*24,$S$2)</f>
        <v>#VALUE!</v>
      </c>
      <c r="N6" s="861" t="str">
        <f aca="false">IF('5'!$D6="","",'5'!$D6)</f>
        <v/>
      </c>
      <c r="O6" s="862" t="e">
        <f aca="false">ROUND(('5'!$P6+IF($S$38="j",'5'!$U6,0))*24,$S$2)</f>
        <v>#VALUE!</v>
      </c>
      <c r="P6" s="863" t="e">
        <f aca="false">ROUND(('5'!$R6+IF($S$38="j",'5'!$U6,0))*24,$S$2)</f>
        <v>#VALUE!</v>
      </c>
      <c r="Q6" s="861" t="str">
        <f aca="false">IF('6'!$D6="","",'6'!$D6)</f>
        <v/>
      </c>
      <c r="R6" s="862" t="e">
        <f aca="false">ROUND(('6'!$P6+IF($S$38="j",'6'!$U6,0))*24,$S$2)</f>
        <v>#VALUE!</v>
      </c>
      <c r="S6" s="863" t="e">
        <f aca="false">ROUND(('6'!$R6+IF($S$38="j",'6'!$U6,0))*24,$S$2)</f>
        <v>#VALUE!</v>
      </c>
      <c r="T6" s="861" t="str">
        <f aca="false">IF('7'!$D6="","",'7'!$D6)</f>
        <v/>
      </c>
      <c r="U6" s="862" t="e">
        <f aca="false">ROUND(('7'!$P6+IF($S$38="j",'7'!$U6,0))*24,$S$2)</f>
        <v>#VALUE!</v>
      </c>
      <c r="V6" s="863" t="e">
        <f aca="false">ROUND(('7'!$R6+IF($S$38="j",'7'!$U6,0))*24,$S$2)</f>
        <v>#VALUE!</v>
      </c>
      <c r="W6" s="861" t="str">
        <f aca="false">IF('8'!$D6="","",'8'!$D6)</f>
        <v/>
      </c>
      <c r="X6" s="862" t="e">
        <f aca="false">ROUND(('8'!$P6+IF($S$38="j",'8'!$U6,0))*24,$S$2)</f>
        <v>#VALUE!</v>
      </c>
      <c r="Y6" s="863" t="e">
        <f aca="false">ROUND(('8'!$R6+IF($S$38="j",'8'!$U6,0))*24,$S$2)</f>
        <v>#VALUE!</v>
      </c>
      <c r="Z6" s="861" t="str">
        <f aca="false">IF('9'!$D6="","",'9'!$D6)</f>
        <v/>
      </c>
      <c r="AA6" s="862" t="e">
        <f aca="false">ROUND(('9'!$P6+IF($S$38="j",'9'!$U6,0))*24,$S$2)</f>
        <v>#VALUE!</v>
      </c>
      <c r="AB6" s="863" t="e">
        <f aca="false">ROUND(('9'!$R6+IF($S$38="j",'9'!$U6,0))*24,$S$2)</f>
        <v>#VALUE!</v>
      </c>
      <c r="AC6" s="861" t="str">
        <f aca="false">IF('10'!$D6="","",'10'!$D6)</f>
        <v/>
      </c>
      <c r="AD6" s="862" t="e">
        <f aca="false">ROUND(('10'!$P6+IF($S$38="j",'10'!$U6,0))*24,$S$2)</f>
        <v>#VALUE!</v>
      </c>
      <c r="AE6" s="863" t="e">
        <f aca="false">ROUND(('10'!$R6+IF($S$38="j",'10'!$U6,0))*24,$S$2)</f>
        <v>#VALUE!</v>
      </c>
      <c r="AF6" s="861" t="str">
        <f aca="false">IF('11'!$D6="","",'11'!$D6)</f>
        <v/>
      </c>
      <c r="AG6" s="862" t="e">
        <f aca="false">ROUND(('11'!$P6+IF($S$38="j",'11'!$U6,0))*24,$S$2)</f>
        <v>#VALUE!</v>
      </c>
      <c r="AH6" s="863" t="e">
        <f aca="false">ROUND(('11'!$R6+IF($S$38="j",'11'!$U6,0))*24,$S$2)</f>
        <v>#VALUE!</v>
      </c>
      <c r="AI6" s="861" t="str">
        <f aca="false">IF('12'!$D6="","",'12'!$D6)</f>
        <v/>
      </c>
      <c r="AJ6" s="862" t="e">
        <f aca="false">ROUND(('12'!$P6+IF($S$38="j",'12'!$U6,0))*24,$S$2)</f>
        <v>#VALUE!</v>
      </c>
      <c r="AK6" s="863" t="e">
        <f aca="false">ROUND(('12'!$R6+IF($S$38="j",'12'!$U6,0))*24,$S$2)</f>
        <v>#VALUE!</v>
      </c>
    </row>
    <row r="7" customFormat="false" ht="24.05" hidden="false" customHeight="false" outlineLevel="0" collapsed="false">
      <c r="A7" s="761" t="n">
        <v>3</v>
      </c>
      <c r="B7" s="861" t="str">
        <f aca="false">IF('1'!$D7="","",'1'!$D7)</f>
        <v/>
      </c>
      <c r="C7" s="862" t="e">
        <f aca="false">ROUND(('1'!$P7+IF($S$38="j",'1'!$U7,0))*24,$S$2)</f>
        <v>#VALUE!</v>
      </c>
      <c r="D7" s="863" t="e">
        <f aca="false">ROUND(('1'!$R7+IF($S$38="j",'1'!$U7,0))*24,$S$2)</f>
        <v>#VALUE!</v>
      </c>
      <c r="E7" s="861" t="str">
        <f aca="false">IF('2'!$D7="","",'2'!$D7)</f>
        <v/>
      </c>
      <c r="F7" s="862" t="e">
        <f aca="false">ROUND(('2'!$P7+IF($S$38="j",'2'!$U7,0))*24,$S$2)</f>
        <v>#VALUE!</v>
      </c>
      <c r="G7" s="863" t="e">
        <f aca="false">ROUND(('2'!$R7+IF($S$38="j",'2'!$U7,0))*24,$S$2)</f>
        <v>#VALUE!</v>
      </c>
      <c r="H7" s="861" t="str">
        <f aca="false">IF('3'!$D7="","",'3'!$D7)</f>
        <v/>
      </c>
      <c r="I7" s="862" t="e">
        <f aca="false">ROUND(('3'!$P7+IF($S$38="j",'3'!$U7,0))*24,$S$2)</f>
        <v>#VALUE!</v>
      </c>
      <c r="J7" s="863" t="e">
        <f aca="false">ROUND(('3'!$R7+IF($S$38="j",'3'!$U7,0))*24,$S$2)</f>
        <v>#VALUE!</v>
      </c>
      <c r="K7" s="861" t="str">
        <f aca="false">IF('4'!$D7="","",'4'!$D7)</f>
        <v/>
      </c>
      <c r="L7" s="862" t="e">
        <f aca="false">ROUND(('4'!$P7+IF($S$38="j",'4'!$U7,0))*24,$S$2)</f>
        <v>#VALUE!</v>
      </c>
      <c r="M7" s="863" t="e">
        <f aca="false">ROUND(('4'!$R7+IF($S$38="j",'4'!$U7,0))*24,$S$2)</f>
        <v>#VALUE!</v>
      </c>
      <c r="N7" s="861" t="str">
        <f aca="false">IF('5'!$D7="","",'5'!$D7)</f>
        <v/>
      </c>
      <c r="O7" s="862" t="e">
        <f aca="false">ROUND(('5'!$P7+IF($S$38="j",'5'!$U7,0))*24,$S$2)</f>
        <v>#VALUE!</v>
      </c>
      <c r="P7" s="863" t="e">
        <f aca="false">ROUND(('5'!$R7+IF($S$38="j",'5'!$U7,0))*24,$S$2)</f>
        <v>#VALUE!</v>
      </c>
      <c r="Q7" s="861" t="str">
        <f aca="false">IF('6'!$D7="","",'6'!$D7)</f>
        <v>f</v>
      </c>
      <c r="R7" s="862" t="e">
        <f aca="false">ROUND(('6'!$P7+IF($S$38="j",'6'!$U7,0))*24,$S$2)</f>
        <v>#VALUE!</v>
      </c>
      <c r="S7" s="863" t="e">
        <f aca="false">ROUND(('6'!$R7+IF($S$38="j",'6'!$U7,0))*24,$S$2)</f>
        <v>#VALUE!</v>
      </c>
      <c r="T7" s="861" t="str">
        <f aca="false">IF('7'!$D7="","",'7'!$D7)</f>
        <v/>
      </c>
      <c r="U7" s="862" t="e">
        <f aca="false">ROUND(('7'!$P7+IF($S$38="j",'7'!$U7,0))*24,$S$2)</f>
        <v>#VALUE!</v>
      </c>
      <c r="V7" s="863" t="e">
        <f aca="false">ROUND(('7'!$R7+IF($S$38="j",'7'!$U7,0))*24,$S$2)</f>
        <v>#VALUE!</v>
      </c>
      <c r="W7" s="861" t="str">
        <f aca="false">IF('8'!$D7="","",'8'!$D7)</f>
        <v/>
      </c>
      <c r="X7" s="862" t="e">
        <f aca="false">ROUND(('8'!$P7+IF($S$38="j",'8'!$U7,0))*24,$S$2)</f>
        <v>#VALUE!</v>
      </c>
      <c r="Y7" s="863" t="e">
        <f aca="false">ROUND(('8'!$R7+IF($S$38="j",'8'!$U7,0))*24,$S$2)</f>
        <v>#VALUE!</v>
      </c>
      <c r="Z7" s="861" t="str">
        <f aca="false">IF('9'!$D7="","",'9'!$D7)</f>
        <v/>
      </c>
      <c r="AA7" s="862" t="e">
        <f aca="false">ROUND(('9'!$P7+IF($S$38="j",'9'!$U7,0))*24,$S$2)</f>
        <v>#VALUE!</v>
      </c>
      <c r="AB7" s="863" t="e">
        <f aca="false">ROUND(('9'!$R7+IF($S$38="j",'9'!$U7,0))*24,$S$2)</f>
        <v>#VALUE!</v>
      </c>
      <c r="AC7" s="861" t="str">
        <f aca="false">IF('10'!$D7="","",'10'!$D7)</f>
        <v>f</v>
      </c>
      <c r="AD7" s="862" t="e">
        <f aca="false">ROUND(('10'!$P7+IF($S$38="j",'10'!$U7,0))*24,$S$2)</f>
        <v>#VALUE!</v>
      </c>
      <c r="AE7" s="863" t="e">
        <f aca="false">ROUND(('10'!$R7+IF($S$38="j",'10'!$U7,0))*24,$S$2)</f>
        <v>#VALUE!</v>
      </c>
      <c r="AF7" s="861" t="str">
        <f aca="false">IF('11'!$D7="","",'11'!$D7)</f>
        <v/>
      </c>
      <c r="AG7" s="862" t="e">
        <f aca="false">ROUND(('11'!$P7+IF($S$38="j",'11'!$U7,0))*24,$S$2)</f>
        <v>#VALUE!</v>
      </c>
      <c r="AH7" s="863" t="e">
        <f aca="false">ROUND(('11'!$R7+IF($S$38="j",'11'!$U7,0))*24,$S$2)</f>
        <v>#VALUE!</v>
      </c>
      <c r="AI7" s="861" t="str">
        <f aca="false">IF('12'!$D7="","",'12'!$D7)</f>
        <v/>
      </c>
      <c r="AJ7" s="862" t="e">
        <f aca="false">ROUND(('12'!$P7+IF($S$38="j",'12'!$U7,0))*24,$S$2)</f>
        <v>#VALUE!</v>
      </c>
      <c r="AK7" s="863" t="e">
        <f aca="false">ROUND(('12'!$R7+IF($S$38="j",'12'!$U7,0))*24,$S$2)</f>
        <v>#VALUE!</v>
      </c>
    </row>
    <row r="8" customFormat="false" ht="24.05" hidden="false" customHeight="false" outlineLevel="0" collapsed="false">
      <c r="A8" s="761" t="n">
        <v>4</v>
      </c>
      <c r="B8" s="861" t="str">
        <f aca="false">IF('1'!$D8="","",'1'!$D8)</f>
        <v/>
      </c>
      <c r="C8" s="862" t="e">
        <f aca="false">ROUND(('1'!$P8+IF($S$38="j",'1'!$U8,0))*24,$S$2)</f>
        <v>#VALUE!</v>
      </c>
      <c r="D8" s="863" t="e">
        <f aca="false">ROUND(('1'!$R8+IF($S$38="j",'1'!$U8,0))*24,$S$2)</f>
        <v>#VALUE!</v>
      </c>
      <c r="E8" s="861" t="str">
        <f aca="false">IF('2'!$D8="","",'2'!$D8)</f>
        <v/>
      </c>
      <c r="F8" s="862" t="e">
        <f aca="false">ROUND(('2'!$P8+IF($S$38="j",'2'!$U8,0))*24,$S$2)</f>
        <v>#VALUE!</v>
      </c>
      <c r="G8" s="863" t="e">
        <f aca="false">ROUND(('2'!$R8+IF($S$38="j",'2'!$U8,0))*24,$S$2)</f>
        <v>#VALUE!</v>
      </c>
      <c r="H8" s="861" t="str">
        <f aca="false">IF('3'!$D8="","",'3'!$D8)</f>
        <v/>
      </c>
      <c r="I8" s="862" t="e">
        <f aca="false">ROUND(('3'!$P8+IF($S$38="j",'3'!$U8,0))*24,$S$2)</f>
        <v>#VALUE!</v>
      </c>
      <c r="J8" s="863" t="e">
        <f aca="false">ROUND(('3'!$R8+IF($S$38="j",'3'!$U8,0))*24,$S$2)</f>
        <v>#VALUE!</v>
      </c>
      <c r="K8" s="861" t="str">
        <f aca="false">IF('4'!$D8="","",'4'!$D8)</f>
        <v/>
      </c>
      <c r="L8" s="862" t="e">
        <f aca="false">ROUND(('4'!$P8+IF($S$38="j",'4'!$U8,0))*24,$S$2)</f>
        <v>#VALUE!</v>
      </c>
      <c r="M8" s="863" t="e">
        <f aca="false">ROUND(('4'!$R8+IF($S$38="j",'4'!$U8,0))*24,$S$2)</f>
        <v>#VALUE!</v>
      </c>
      <c r="N8" s="861" t="str">
        <f aca="false">IF('5'!$D8="","",'5'!$D8)</f>
        <v/>
      </c>
      <c r="O8" s="862" t="e">
        <f aca="false">ROUND(('5'!$P8+IF($S$38="j",'5'!$U8,0))*24,$S$2)</f>
        <v>#VALUE!</v>
      </c>
      <c r="P8" s="863" t="e">
        <f aca="false">ROUND(('5'!$R8+IF($S$38="j",'5'!$U8,0))*24,$S$2)</f>
        <v>#VALUE!</v>
      </c>
      <c r="Q8" s="861" t="str">
        <f aca="false">IF('6'!$D8="","",'6'!$D8)</f>
        <v>f</v>
      </c>
      <c r="R8" s="862" t="e">
        <f aca="false">ROUND(('6'!$P8+IF($S$38="j",'6'!$U8,0))*24,$S$2)</f>
        <v>#VALUE!</v>
      </c>
      <c r="S8" s="863" t="e">
        <f aca="false">ROUND(('6'!$R8+IF($S$38="j",'6'!$U8,0))*24,$S$2)</f>
        <v>#VALUE!</v>
      </c>
      <c r="T8" s="861" t="str">
        <f aca="false">IF('7'!$D8="","",'7'!$D8)</f>
        <v/>
      </c>
      <c r="U8" s="862" t="e">
        <f aca="false">ROUND(('7'!$P8+IF($S$38="j",'7'!$U8,0))*24,$S$2)</f>
        <v>#VALUE!</v>
      </c>
      <c r="V8" s="863" t="e">
        <f aca="false">ROUND(('7'!$R8+IF($S$38="j",'7'!$U8,0))*24,$S$2)</f>
        <v>#VALUE!</v>
      </c>
      <c r="W8" s="861" t="str">
        <f aca="false">IF('8'!$D8="","",'8'!$D8)</f>
        <v/>
      </c>
      <c r="X8" s="862" t="e">
        <f aca="false">ROUND(('8'!$P8+IF($S$38="j",'8'!$U8,0))*24,$S$2)</f>
        <v>#VALUE!</v>
      </c>
      <c r="Y8" s="863" t="e">
        <f aca="false">ROUND(('8'!$R8+IF($S$38="j",'8'!$U8,0))*24,$S$2)</f>
        <v>#VALUE!</v>
      </c>
      <c r="Z8" s="861" t="str">
        <f aca="false">IF('9'!$D8="","",'9'!$D8)</f>
        <v/>
      </c>
      <c r="AA8" s="862" t="e">
        <f aca="false">ROUND(('9'!$P8+IF($S$38="j",'9'!$U8,0))*24,$S$2)</f>
        <v>#VALUE!</v>
      </c>
      <c r="AB8" s="863" t="e">
        <f aca="false">ROUND(('9'!$R8+IF($S$38="j",'9'!$U8,0))*24,$S$2)</f>
        <v>#VALUE!</v>
      </c>
      <c r="AC8" s="861" t="str">
        <f aca="false">IF('10'!$D8="","",'10'!$D8)</f>
        <v/>
      </c>
      <c r="AD8" s="862" t="e">
        <f aca="false">ROUND(('10'!$P8+IF($S$38="j",'10'!$U8,0))*24,$S$2)</f>
        <v>#VALUE!</v>
      </c>
      <c r="AE8" s="863" t="e">
        <f aca="false">ROUND(('10'!$R8+IF($S$38="j",'10'!$U8,0))*24,$S$2)</f>
        <v>#VALUE!</v>
      </c>
      <c r="AF8" s="861" t="str">
        <f aca="false">IF('11'!$D8="","",'11'!$D8)</f>
        <v/>
      </c>
      <c r="AG8" s="862" t="e">
        <f aca="false">ROUND(('11'!$P8+IF($S$38="j",'11'!$U8,0))*24,$S$2)</f>
        <v>#VALUE!</v>
      </c>
      <c r="AH8" s="863" t="e">
        <f aca="false">ROUND(('11'!$R8+IF($S$38="j",'11'!$U8,0))*24,$S$2)</f>
        <v>#VALUE!</v>
      </c>
      <c r="AI8" s="861" t="str">
        <f aca="false">IF('12'!$D8="","",'12'!$D8)</f>
        <v/>
      </c>
      <c r="AJ8" s="862" t="e">
        <f aca="false">ROUND(('12'!$P8+IF($S$38="j",'12'!$U8,0))*24,$S$2)</f>
        <v>#VALUE!</v>
      </c>
      <c r="AK8" s="863" t="e">
        <f aca="false">ROUND(('12'!$R8+IF($S$38="j",'12'!$U8,0))*24,$S$2)</f>
        <v>#VALUE!</v>
      </c>
    </row>
    <row r="9" customFormat="false" ht="24.05" hidden="false" customHeight="false" outlineLevel="0" collapsed="false">
      <c r="A9" s="761" t="n">
        <v>5</v>
      </c>
      <c r="B9" s="861" t="str">
        <f aca="false">IF('1'!$D9="","",'1'!$D9)</f>
        <v/>
      </c>
      <c r="C9" s="862" t="e">
        <f aca="false">ROUND(('1'!$P9+IF($S$38="j",'1'!$U9,0))*24,$S$2)</f>
        <v>#VALUE!</v>
      </c>
      <c r="D9" s="863" t="e">
        <f aca="false">ROUND(('1'!$R9+IF($S$38="j",'1'!$U9,0))*24,$S$2)</f>
        <v>#VALUE!</v>
      </c>
      <c r="E9" s="861" t="str">
        <f aca="false">IF('2'!$D9="","",'2'!$D9)</f>
        <v/>
      </c>
      <c r="F9" s="862" t="e">
        <f aca="false">ROUND(('2'!$P9+IF($S$38="j",'2'!$U9,0))*24,$S$2)</f>
        <v>#VALUE!</v>
      </c>
      <c r="G9" s="863" t="e">
        <f aca="false">ROUND(('2'!$R9+IF($S$38="j",'2'!$U9,0))*24,$S$2)</f>
        <v>#VALUE!</v>
      </c>
      <c r="H9" s="861" t="str">
        <f aca="false">IF('3'!$D9="","",'3'!$D9)</f>
        <v/>
      </c>
      <c r="I9" s="862" t="e">
        <f aca="false">ROUND(('3'!$P9+IF($S$38="j",'3'!$U9,0))*24,$S$2)</f>
        <v>#VALUE!</v>
      </c>
      <c r="J9" s="863" t="e">
        <f aca="false">ROUND(('3'!$R9+IF($S$38="j",'3'!$U9,0))*24,$S$2)</f>
        <v>#VALUE!</v>
      </c>
      <c r="K9" s="861" t="str">
        <f aca="false">IF('4'!$D9="","",'4'!$D9)</f>
        <v/>
      </c>
      <c r="L9" s="862" t="e">
        <f aca="false">ROUND(('4'!$P9+IF($S$38="j",'4'!$U9,0))*24,$S$2)</f>
        <v>#VALUE!</v>
      </c>
      <c r="M9" s="863" t="e">
        <f aca="false">ROUND(('4'!$R9+IF($S$38="j",'4'!$U9,0))*24,$S$2)</f>
        <v>#VALUE!</v>
      </c>
      <c r="N9" s="861" t="str">
        <f aca="false">IF('5'!$D9="","",'5'!$D9)</f>
        <v/>
      </c>
      <c r="O9" s="862" t="e">
        <f aca="false">ROUND(('5'!$P9+IF($S$38="j",'5'!$U9,0))*24,$S$2)</f>
        <v>#VALUE!</v>
      </c>
      <c r="P9" s="863" t="e">
        <f aca="false">ROUND(('5'!$R9+IF($S$38="j",'5'!$U9,0))*24,$S$2)</f>
        <v>#VALUE!</v>
      </c>
      <c r="Q9" s="861" t="str">
        <f aca="false">IF('6'!$D9="","",'6'!$D9)</f>
        <v/>
      </c>
      <c r="R9" s="862" t="e">
        <f aca="false">ROUND(('6'!$P9+IF($S$38="j",'6'!$U9,0))*24,$S$2)</f>
        <v>#VALUE!</v>
      </c>
      <c r="S9" s="863" t="e">
        <f aca="false">ROUND(('6'!$R9+IF($S$38="j",'6'!$U9,0))*24,$S$2)</f>
        <v>#VALUE!</v>
      </c>
      <c r="T9" s="861" t="str">
        <f aca="false">IF('7'!$D9="","",'7'!$D9)</f>
        <v/>
      </c>
      <c r="U9" s="862" t="e">
        <f aca="false">ROUND(('7'!$P9+IF($S$38="j",'7'!$U9,0))*24,$S$2)</f>
        <v>#VALUE!</v>
      </c>
      <c r="V9" s="863" t="e">
        <f aca="false">ROUND(('7'!$R9+IF($S$38="j",'7'!$U9,0))*24,$S$2)</f>
        <v>#VALUE!</v>
      </c>
      <c r="W9" s="861" t="str">
        <f aca="false">IF('8'!$D9="","",'8'!$D9)</f>
        <v/>
      </c>
      <c r="X9" s="862" t="e">
        <f aca="false">ROUND(('8'!$P9+IF($S$38="j",'8'!$U9,0))*24,$S$2)</f>
        <v>#VALUE!</v>
      </c>
      <c r="Y9" s="863" t="e">
        <f aca="false">ROUND(('8'!$R9+IF($S$38="j",'8'!$U9,0))*24,$S$2)</f>
        <v>#VALUE!</v>
      </c>
      <c r="Z9" s="861" t="str">
        <f aca="false">IF('9'!$D9="","",'9'!$D9)</f>
        <v/>
      </c>
      <c r="AA9" s="862" t="e">
        <f aca="false">ROUND(('9'!$P9+IF($S$38="j",'9'!$U9,0))*24,$S$2)</f>
        <v>#VALUE!</v>
      </c>
      <c r="AB9" s="863" t="e">
        <f aca="false">ROUND(('9'!$R9+IF($S$38="j",'9'!$U9,0))*24,$S$2)</f>
        <v>#VALUE!</v>
      </c>
      <c r="AC9" s="861" t="str">
        <f aca="false">IF('10'!$D9="","",'10'!$D9)</f>
        <v/>
      </c>
      <c r="AD9" s="862" t="e">
        <f aca="false">ROUND(('10'!$P9+IF($S$38="j",'10'!$U9,0))*24,$S$2)</f>
        <v>#VALUE!</v>
      </c>
      <c r="AE9" s="863" t="e">
        <f aca="false">ROUND(('10'!$R9+IF($S$38="j",'10'!$U9,0))*24,$S$2)</f>
        <v>#VALUE!</v>
      </c>
      <c r="AF9" s="861" t="str">
        <f aca="false">IF('11'!$D9="","",'11'!$D9)</f>
        <v/>
      </c>
      <c r="AG9" s="862" t="e">
        <f aca="false">ROUND(('11'!$P9+IF($S$38="j",'11'!$U9,0))*24,$S$2)</f>
        <v>#VALUE!</v>
      </c>
      <c r="AH9" s="863" t="e">
        <f aca="false">ROUND(('11'!$R9+IF($S$38="j",'11'!$U9,0))*24,$S$2)</f>
        <v>#VALUE!</v>
      </c>
      <c r="AI9" s="861" t="str">
        <f aca="false">IF('12'!$D9="","",'12'!$D9)</f>
        <v/>
      </c>
      <c r="AJ9" s="862" t="e">
        <f aca="false">ROUND(('12'!$P9+IF($S$38="j",'12'!$U9,0))*24,$S$2)</f>
        <v>#VALUE!</v>
      </c>
      <c r="AK9" s="863" t="e">
        <f aca="false">ROUND(('12'!$R9+IF($S$38="j",'12'!$U9,0))*24,$S$2)</f>
        <v>#VALUE!</v>
      </c>
    </row>
    <row r="10" customFormat="false" ht="24.05" hidden="false" customHeight="false" outlineLevel="0" collapsed="false">
      <c r="A10" s="761" t="n">
        <v>6</v>
      </c>
      <c r="B10" s="861" t="str">
        <f aca="false">IF('1'!$D10="","",'1'!$D10)</f>
        <v/>
      </c>
      <c r="C10" s="862" t="e">
        <f aca="false">ROUND(('1'!$P10+IF($S$38="j",'1'!$U10,0))*24,$S$2)</f>
        <v>#VALUE!</v>
      </c>
      <c r="D10" s="863" t="e">
        <f aca="false">ROUND(('1'!$R10+IF($S$38="j",'1'!$U10,0))*24,$S$2)</f>
        <v>#VALUE!</v>
      </c>
      <c r="E10" s="861" t="str">
        <f aca="false">IF('2'!$D10="","",'2'!$D10)</f>
        <v/>
      </c>
      <c r="F10" s="862" t="e">
        <f aca="false">ROUND(('2'!$P10+IF($S$38="j",'2'!$U10,0))*24,$S$2)</f>
        <v>#VALUE!</v>
      </c>
      <c r="G10" s="863" t="e">
        <f aca="false">ROUND(('2'!$R10+IF($S$38="j",'2'!$U10,0))*24,$S$2)</f>
        <v>#VALUE!</v>
      </c>
      <c r="H10" s="861" t="str">
        <f aca="false">IF('3'!$D10="","",'3'!$D10)</f>
        <v/>
      </c>
      <c r="I10" s="862" t="e">
        <f aca="false">ROUND(('3'!$P10+IF($S$38="j",'3'!$U10,0))*24,$S$2)</f>
        <v>#VALUE!</v>
      </c>
      <c r="J10" s="863" t="e">
        <f aca="false">ROUND(('3'!$R10+IF($S$38="j",'3'!$U10,0))*24,$S$2)</f>
        <v>#VALUE!</v>
      </c>
      <c r="K10" s="861" t="str">
        <f aca="false">IF('4'!$D10="","",'4'!$D10)</f>
        <v/>
      </c>
      <c r="L10" s="862" t="e">
        <f aca="false">ROUND(('4'!$P10+IF($S$38="j",'4'!$U10,0))*24,$S$2)</f>
        <v>#VALUE!</v>
      </c>
      <c r="M10" s="863" t="e">
        <f aca="false">ROUND(('4'!$R10+IF($S$38="j",'4'!$U10,0))*24,$S$2)</f>
        <v>#VALUE!</v>
      </c>
      <c r="N10" s="861" t="str">
        <f aca="false">IF('5'!$D10="","",'5'!$D10)</f>
        <v/>
      </c>
      <c r="O10" s="862" t="e">
        <f aca="false">ROUND(('5'!$P10+IF($S$38="j",'5'!$U10,0))*24,$S$2)</f>
        <v>#VALUE!</v>
      </c>
      <c r="P10" s="863" t="e">
        <f aca="false">ROUND(('5'!$R10+IF($S$38="j",'5'!$U10,0))*24,$S$2)</f>
        <v>#VALUE!</v>
      </c>
      <c r="Q10" s="861" t="str">
        <f aca="false">IF('6'!$D10="","",'6'!$D10)</f>
        <v/>
      </c>
      <c r="R10" s="862" t="e">
        <f aca="false">ROUND(('6'!$P10+IF($S$38="j",'6'!$U10,0))*24,$S$2)</f>
        <v>#VALUE!</v>
      </c>
      <c r="S10" s="863" t="e">
        <f aca="false">ROUND(('6'!$R10+IF($S$38="j",'6'!$U10,0))*24,$S$2)</f>
        <v>#VALUE!</v>
      </c>
      <c r="T10" s="861" t="str">
        <f aca="false">IF('7'!$D10="","",'7'!$D10)</f>
        <v/>
      </c>
      <c r="U10" s="862" t="e">
        <f aca="false">ROUND(('7'!$P10+IF($S$38="j",'7'!$U10,0))*24,$S$2)</f>
        <v>#VALUE!</v>
      </c>
      <c r="V10" s="863" t="e">
        <f aca="false">ROUND(('7'!$R10+IF($S$38="j",'7'!$U10,0))*24,$S$2)</f>
        <v>#VALUE!</v>
      </c>
      <c r="W10" s="861" t="str">
        <f aca="false">IF('8'!$D10="","",'8'!$D10)</f>
        <v/>
      </c>
      <c r="X10" s="862" t="e">
        <f aca="false">ROUND(('8'!$P10+IF($S$38="j",'8'!$U10,0))*24,$S$2)</f>
        <v>#VALUE!</v>
      </c>
      <c r="Y10" s="863" t="e">
        <f aca="false">ROUND(('8'!$R10+IF($S$38="j",'8'!$U10,0))*24,$S$2)</f>
        <v>#VALUE!</v>
      </c>
      <c r="Z10" s="861" t="str">
        <f aca="false">IF('9'!$D10="","",'9'!$D10)</f>
        <v/>
      </c>
      <c r="AA10" s="862" t="e">
        <f aca="false">ROUND(('9'!$P10+IF($S$38="j",'9'!$U10,0))*24,$S$2)</f>
        <v>#VALUE!</v>
      </c>
      <c r="AB10" s="863" t="e">
        <f aca="false">ROUND(('9'!$R10+IF($S$38="j",'9'!$U10,0))*24,$S$2)</f>
        <v>#VALUE!</v>
      </c>
      <c r="AC10" s="861" t="str">
        <f aca="false">IF('10'!$D10="","",'10'!$D10)</f>
        <v/>
      </c>
      <c r="AD10" s="862" t="e">
        <f aca="false">ROUND(('10'!$P10+IF($S$38="j",'10'!$U10,0))*24,$S$2)</f>
        <v>#VALUE!</v>
      </c>
      <c r="AE10" s="863" t="e">
        <f aca="false">ROUND(('10'!$R10+IF($S$38="j",'10'!$U10,0))*24,$S$2)</f>
        <v>#VALUE!</v>
      </c>
      <c r="AF10" s="861" t="str">
        <f aca="false">IF('11'!$D10="","",'11'!$D10)</f>
        <v/>
      </c>
      <c r="AG10" s="862" t="e">
        <f aca="false">ROUND(('11'!$P10+IF($S$38="j",'11'!$U10,0))*24,$S$2)</f>
        <v>#VALUE!</v>
      </c>
      <c r="AH10" s="863" t="e">
        <f aca="false">ROUND(('11'!$R10+IF($S$38="j",'11'!$U10,0))*24,$S$2)</f>
        <v>#VALUE!</v>
      </c>
      <c r="AI10" s="861" t="str">
        <f aca="false">IF('12'!$D10="","",'12'!$D10)</f>
        <v/>
      </c>
      <c r="AJ10" s="862" t="e">
        <f aca="false">ROUND(('12'!$P10+IF($S$38="j",'12'!$U10,0))*24,$S$2)</f>
        <v>#VALUE!</v>
      </c>
      <c r="AK10" s="863" t="e">
        <f aca="false">ROUND(('12'!$R10+IF($S$38="j",'12'!$U10,0))*24,$S$2)</f>
        <v>#VALUE!</v>
      </c>
    </row>
    <row r="11" customFormat="false" ht="24.05" hidden="false" customHeight="false" outlineLevel="0" collapsed="false">
      <c r="A11" s="761" t="n">
        <v>7</v>
      </c>
      <c r="B11" s="861" t="str">
        <f aca="false">IF('1'!$D11="","",'1'!$D11)</f>
        <v/>
      </c>
      <c r="C11" s="862" t="e">
        <f aca="false">ROUND(('1'!$P11+IF($S$38="j",'1'!$U11,0))*24,$S$2)</f>
        <v>#VALUE!</v>
      </c>
      <c r="D11" s="863" t="e">
        <f aca="false">ROUND(('1'!$R11+IF($S$38="j",'1'!$U11,0))*24,$S$2)</f>
        <v>#VALUE!</v>
      </c>
      <c r="E11" s="861" t="str">
        <f aca="false">IF('2'!$D11="","",'2'!$D11)</f>
        <v/>
      </c>
      <c r="F11" s="862" t="e">
        <f aca="false">ROUND(('2'!$P11+IF($S$38="j",'2'!$U11,0))*24,$S$2)</f>
        <v>#VALUE!</v>
      </c>
      <c r="G11" s="863" t="e">
        <f aca="false">ROUND(('2'!$R11+IF($S$38="j",'2'!$U11,0))*24,$S$2)</f>
        <v>#VALUE!</v>
      </c>
      <c r="H11" s="861" t="str">
        <f aca="false">IF('3'!$D11="","",'3'!$D11)</f>
        <v/>
      </c>
      <c r="I11" s="862" t="e">
        <f aca="false">ROUND(('3'!$P11+IF($S$38="j",'3'!$U11,0))*24,$S$2)</f>
        <v>#VALUE!</v>
      </c>
      <c r="J11" s="863" t="e">
        <f aca="false">ROUND(('3'!$R11+IF($S$38="j",'3'!$U11,0))*24,$S$2)</f>
        <v>#VALUE!</v>
      </c>
      <c r="K11" s="861" t="str">
        <f aca="false">IF('4'!$D11="","",'4'!$D11)</f>
        <v/>
      </c>
      <c r="L11" s="862" t="e">
        <f aca="false">ROUND(('4'!$P11+IF($S$38="j",'4'!$U11,0))*24,$S$2)</f>
        <v>#VALUE!</v>
      </c>
      <c r="M11" s="863" t="e">
        <f aca="false">ROUND(('4'!$R11+IF($S$38="j",'4'!$U11,0))*24,$S$2)</f>
        <v>#VALUE!</v>
      </c>
      <c r="N11" s="861" t="str">
        <f aca="false">IF('5'!$D11="","",'5'!$D11)</f>
        <v/>
      </c>
      <c r="O11" s="862" t="e">
        <f aca="false">ROUND(('5'!$P11+IF($S$38="j",'5'!$U11,0))*24,$S$2)</f>
        <v>#VALUE!</v>
      </c>
      <c r="P11" s="863" t="e">
        <f aca="false">ROUND(('5'!$R11+IF($S$38="j",'5'!$U11,0))*24,$S$2)</f>
        <v>#VALUE!</v>
      </c>
      <c r="Q11" s="861" t="str">
        <f aca="false">IF('6'!$D11="","",'6'!$D11)</f>
        <v/>
      </c>
      <c r="R11" s="862" t="e">
        <f aca="false">ROUND(('6'!$P11+IF($S$38="j",'6'!$U11,0))*24,$S$2)</f>
        <v>#VALUE!</v>
      </c>
      <c r="S11" s="863" t="e">
        <f aca="false">ROUND(('6'!$R11+IF($S$38="j",'6'!$U11,0))*24,$S$2)</f>
        <v>#VALUE!</v>
      </c>
      <c r="T11" s="861" t="str">
        <f aca="false">IF('7'!$D11="","",'7'!$D11)</f>
        <v/>
      </c>
      <c r="U11" s="862" t="e">
        <f aca="false">ROUND(('7'!$P11+IF($S$38="j",'7'!$U11,0))*24,$S$2)</f>
        <v>#VALUE!</v>
      </c>
      <c r="V11" s="863" t="e">
        <f aca="false">ROUND(('7'!$R11+IF($S$38="j",'7'!$U11,0))*24,$S$2)</f>
        <v>#VALUE!</v>
      </c>
      <c r="W11" s="861" t="str">
        <f aca="false">IF('8'!$D11="","",'8'!$D11)</f>
        <v/>
      </c>
      <c r="X11" s="862" t="e">
        <f aca="false">ROUND(('8'!$P11+IF($S$38="j",'8'!$U11,0))*24,$S$2)</f>
        <v>#VALUE!</v>
      </c>
      <c r="Y11" s="863" t="e">
        <f aca="false">ROUND(('8'!$R11+IF($S$38="j",'8'!$U11,0))*24,$S$2)</f>
        <v>#VALUE!</v>
      </c>
      <c r="Z11" s="861" t="str">
        <f aca="false">IF('9'!$D11="","",'9'!$D11)</f>
        <v/>
      </c>
      <c r="AA11" s="862" t="e">
        <f aca="false">ROUND(('9'!$P11+IF($S$38="j",'9'!$U11,0))*24,$S$2)</f>
        <v>#VALUE!</v>
      </c>
      <c r="AB11" s="863" t="e">
        <f aca="false">ROUND(('9'!$R11+IF($S$38="j",'9'!$U11,0))*24,$S$2)</f>
        <v>#VALUE!</v>
      </c>
      <c r="AC11" s="861" t="str">
        <f aca="false">IF('10'!$D11="","",'10'!$D11)</f>
        <v/>
      </c>
      <c r="AD11" s="862" t="e">
        <f aca="false">ROUND(('10'!$P11+IF($S$38="j",'10'!$U11,0))*24,$S$2)</f>
        <v>#VALUE!</v>
      </c>
      <c r="AE11" s="863" t="e">
        <f aca="false">ROUND(('10'!$R11+IF($S$38="j",'10'!$U11,0))*24,$S$2)</f>
        <v>#VALUE!</v>
      </c>
      <c r="AF11" s="861" t="str">
        <f aca="false">IF('11'!$D11="","",'11'!$D11)</f>
        <v/>
      </c>
      <c r="AG11" s="862" t="e">
        <f aca="false">ROUND(('11'!$P11+IF($S$38="j",'11'!$U11,0))*24,$S$2)</f>
        <v>#VALUE!</v>
      </c>
      <c r="AH11" s="863" t="e">
        <f aca="false">ROUND(('11'!$R11+IF($S$38="j",'11'!$U11,0))*24,$S$2)</f>
        <v>#VALUE!</v>
      </c>
      <c r="AI11" s="861" t="str">
        <f aca="false">IF('12'!$D11="","",'12'!$D11)</f>
        <v/>
      </c>
      <c r="AJ11" s="862" t="e">
        <f aca="false">ROUND(('12'!$P11+IF($S$38="j",'12'!$U11,0))*24,$S$2)</f>
        <v>#VALUE!</v>
      </c>
      <c r="AK11" s="863" t="e">
        <f aca="false">ROUND(('12'!$R11+IF($S$38="j",'12'!$U11,0))*24,$S$2)</f>
        <v>#VALUE!</v>
      </c>
    </row>
    <row r="12" customFormat="false" ht="24.05" hidden="false" customHeight="false" outlineLevel="0" collapsed="false">
      <c r="A12" s="761" t="n">
        <v>8</v>
      </c>
      <c r="B12" s="861" t="str">
        <f aca="false">IF('1'!$D12="","",'1'!$D12)</f>
        <v/>
      </c>
      <c r="C12" s="862" t="e">
        <f aca="false">ROUND(('1'!$P12+IF($S$38="j",'1'!$U12,0))*24,$S$2)</f>
        <v>#VALUE!</v>
      </c>
      <c r="D12" s="863" t="e">
        <f aca="false">ROUND(('1'!$R12+IF($S$38="j",'1'!$U12,0))*24,$S$2)</f>
        <v>#VALUE!</v>
      </c>
      <c r="E12" s="861" t="str">
        <f aca="false">IF('2'!$D12="","",'2'!$D12)</f>
        <v/>
      </c>
      <c r="F12" s="862" t="e">
        <f aca="false">ROUND(('2'!$P12+IF($S$38="j",'2'!$U12,0))*24,$S$2)</f>
        <v>#VALUE!</v>
      </c>
      <c r="G12" s="863" t="e">
        <f aca="false">ROUND(('2'!$R12+IF($S$38="j",'2'!$U12,0))*24,$S$2)</f>
        <v>#VALUE!</v>
      </c>
      <c r="H12" s="861" t="str">
        <f aca="false">IF('3'!$D12="","",'3'!$D12)</f>
        <v/>
      </c>
      <c r="I12" s="862" t="e">
        <f aca="false">ROUND(('3'!$P12+IF($S$38="j",'3'!$U12,0))*24,$S$2)</f>
        <v>#VALUE!</v>
      </c>
      <c r="J12" s="863" t="e">
        <f aca="false">ROUND(('3'!$R12+IF($S$38="j",'3'!$U12,0))*24,$S$2)</f>
        <v>#VALUE!</v>
      </c>
      <c r="K12" s="861" t="str">
        <f aca="false">IF('4'!$D12="","",'4'!$D12)</f>
        <v/>
      </c>
      <c r="L12" s="862" t="e">
        <f aca="false">ROUND(('4'!$P12+IF($S$38="j",'4'!$U12,0))*24,$S$2)</f>
        <v>#VALUE!</v>
      </c>
      <c r="M12" s="863" t="e">
        <f aca="false">ROUND(('4'!$R12+IF($S$38="j",'4'!$U12,0))*24,$S$2)</f>
        <v>#VALUE!</v>
      </c>
      <c r="N12" s="861" t="str">
        <f aca="false">IF('5'!$D12="","",'5'!$D12)</f>
        <v/>
      </c>
      <c r="O12" s="862" t="e">
        <f aca="false">ROUND(('5'!$P12+IF($S$38="j",'5'!$U12,0))*24,$S$2)</f>
        <v>#VALUE!</v>
      </c>
      <c r="P12" s="863" t="e">
        <f aca="false">ROUND(('5'!$R12+IF($S$38="j",'5'!$U12,0))*24,$S$2)</f>
        <v>#VALUE!</v>
      </c>
      <c r="Q12" s="861" t="str">
        <f aca="false">IF('6'!$D12="","",'6'!$D12)</f>
        <v/>
      </c>
      <c r="R12" s="862" t="e">
        <f aca="false">ROUND(('6'!$P12+IF($S$38="j",'6'!$U12,0))*24,$S$2)</f>
        <v>#VALUE!</v>
      </c>
      <c r="S12" s="863" t="e">
        <f aca="false">ROUND(('6'!$R12+IF($S$38="j",'6'!$U12,0))*24,$S$2)</f>
        <v>#VALUE!</v>
      </c>
      <c r="T12" s="861" t="str">
        <f aca="false">IF('7'!$D12="","",'7'!$D12)</f>
        <v/>
      </c>
      <c r="U12" s="862" t="e">
        <f aca="false">ROUND(('7'!$P12+IF($S$38="j",'7'!$U12,0))*24,$S$2)</f>
        <v>#VALUE!</v>
      </c>
      <c r="V12" s="863" t="e">
        <f aca="false">ROUND(('7'!$R12+IF($S$38="j",'7'!$U12,0))*24,$S$2)</f>
        <v>#VALUE!</v>
      </c>
      <c r="W12" s="861" t="str">
        <f aca="false">IF('8'!$D12="","",'8'!$D12)</f>
        <v/>
      </c>
      <c r="X12" s="862" t="e">
        <f aca="false">ROUND(('8'!$P12+IF($S$38="j",'8'!$U12,0))*24,$S$2)</f>
        <v>#VALUE!</v>
      </c>
      <c r="Y12" s="863" t="e">
        <f aca="false">ROUND(('8'!$R12+IF($S$38="j",'8'!$U12,0))*24,$S$2)</f>
        <v>#VALUE!</v>
      </c>
      <c r="Z12" s="861" t="str">
        <f aca="false">IF('9'!$D12="","",'9'!$D12)</f>
        <v/>
      </c>
      <c r="AA12" s="862" t="e">
        <f aca="false">ROUND(('9'!$P12+IF($S$38="j",'9'!$U12,0))*24,$S$2)</f>
        <v>#VALUE!</v>
      </c>
      <c r="AB12" s="863" t="e">
        <f aca="false">ROUND(('9'!$R12+IF($S$38="j",'9'!$U12,0))*24,$S$2)</f>
        <v>#VALUE!</v>
      </c>
      <c r="AC12" s="861" t="str">
        <f aca="false">IF('10'!$D12="","",'10'!$D12)</f>
        <v/>
      </c>
      <c r="AD12" s="862" t="e">
        <f aca="false">ROUND(('10'!$P12+IF($S$38="j",'10'!$U12,0))*24,$S$2)</f>
        <v>#VALUE!</v>
      </c>
      <c r="AE12" s="863" t="e">
        <f aca="false">ROUND(('10'!$R12+IF($S$38="j",'10'!$U12,0))*24,$S$2)</f>
        <v>#VALUE!</v>
      </c>
      <c r="AF12" s="861" t="str">
        <f aca="false">IF('11'!$D12="","",'11'!$D12)</f>
        <v/>
      </c>
      <c r="AG12" s="862" t="e">
        <f aca="false">ROUND(('11'!$P12+IF($S$38="j",'11'!$U12,0))*24,$S$2)</f>
        <v>#VALUE!</v>
      </c>
      <c r="AH12" s="863" t="e">
        <f aca="false">ROUND(('11'!$R12+IF($S$38="j",'11'!$U12,0))*24,$S$2)</f>
        <v>#VALUE!</v>
      </c>
      <c r="AI12" s="861" t="str">
        <f aca="false">IF('12'!$D12="","",'12'!$D12)</f>
        <v/>
      </c>
      <c r="AJ12" s="862" t="e">
        <f aca="false">ROUND(('12'!$P12+IF($S$38="j",'12'!$U12,0))*24,$S$2)</f>
        <v>#VALUE!</v>
      </c>
      <c r="AK12" s="863" t="e">
        <f aca="false">ROUND(('12'!$R12+IF($S$38="j",'12'!$U12,0))*24,$S$2)</f>
        <v>#VALUE!</v>
      </c>
    </row>
    <row r="13" customFormat="false" ht="24.05" hidden="false" customHeight="false" outlineLevel="0" collapsed="false">
      <c r="A13" s="761" t="n">
        <v>9</v>
      </c>
      <c r="B13" s="861" t="str">
        <f aca="false">IF('1'!$D13="","",'1'!$D13)</f>
        <v/>
      </c>
      <c r="C13" s="862" t="e">
        <f aca="false">ROUND(('1'!$P13+IF($S$38="j",'1'!$U13,0))*24,$S$2)</f>
        <v>#VALUE!</v>
      </c>
      <c r="D13" s="863" t="e">
        <f aca="false">ROUND(('1'!$R13+IF($S$38="j",'1'!$U13,0))*24,$S$2)</f>
        <v>#VALUE!</v>
      </c>
      <c r="E13" s="861" t="str">
        <f aca="false">IF('2'!$D13="","",'2'!$D13)</f>
        <v/>
      </c>
      <c r="F13" s="862" t="e">
        <f aca="false">ROUND(('2'!$P13+IF($S$38="j",'2'!$U13,0))*24,$S$2)</f>
        <v>#VALUE!</v>
      </c>
      <c r="G13" s="863" t="e">
        <f aca="false">ROUND(('2'!$R13+IF($S$38="j",'2'!$U13,0))*24,$S$2)</f>
        <v>#VALUE!</v>
      </c>
      <c r="H13" s="861" t="str">
        <f aca="false">IF('3'!$D13="","",'3'!$D13)</f>
        <v/>
      </c>
      <c r="I13" s="862" t="e">
        <f aca="false">ROUND(('3'!$P13+IF($S$38="j",'3'!$U13,0))*24,$S$2)</f>
        <v>#VALUE!</v>
      </c>
      <c r="J13" s="863" t="e">
        <f aca="false">ROUND(('3'!$R13+IF($S$38="j",'3'!$U13,0))*24,$S$2)</f>
        <v>#VALUE!</v>
      </c>
      <c r="K13" s="861" t="str">
        <f aca="false">IF('4'!$D13="","",'4'!$D13)</f>
        <v/>
      </c>
      <c r="L13" s="862" t="e">
        <f aca="false">ROUND(('4'!$P13+IF($S$38="j",'4'!$U13,0))*24,$S$2)</f>
        <v>#VALUE!</v>
      </c>
      <c r="M13" s="863" t="e">
        <f aca="false">ROUND(('4'!$R13+IF($S$38="j",'4'!$U13,0))*24,$S$2)</f>
        <v>#VALUE!</v>
      </c>
      <c r="N13" s="861" t="str">
        <f aca="false">IF('5'!$D13="","",'5'!$D13)</f>
        <v/>
      </c>
      <c r="O13" s="862" t="e">
        <f aca="false">ROUND(('5'!$P13+IF($S$38="j",'5'!$U13,0))*24,$S$2)</f>
        <v>#VALUE!</v>
      </c>
      <c r="P13" s="863" t="e">
        <f aca="false">ROUND(('5'!$R13+IF($S$38="j",'5'!$U13,0))*24,$S$2)</f>
        <v>#VALUE!</v>
      </c>
      <c r="Q13" s="861" t="str">
        <f aca="false">IF('6'!$D13="","",'6'!$D13)</f>
        <v/>
      </c>
      <c r="R13" s="862" t="e">
        <f aca="false">ROUND(('6'!$P13+IF($S$38="j",'6'!$U13,0))*24,$S$2)</f>
        <v>#VALUE!</v>
      </c>
      <c r="S13" s="863" t="e">
        <f aca="false">ROUND(('6'!$R13+IF($S$38="j",'6'!$U13,0))*24,$S$2)</f>
        <v>#VALUE!</v>
      </c>
      <c r="T13" s="861" t="str">
        <f aca="false">IF('7'!$D13="","",'7'!$D13)</f>
        <v/>
      </c>
      <c r="U13" s="862" t="e">
        <f aca="false">ROUND(('7'!$P13+IF($S$38="j",'7'!$U13,0))*24,$S$2)</f>
        <v>#VALUE!</v>
      </c>
      <c r="V13" s="863" t="e">
        <f aca="false">ROUND(('7'!$R13+IF($S$38="j",'7'!$U13,0))*24,$S$2)</f>
        <v>#VALUE!</v>
      </c>
      <c r="W13" s="861" t="str">
        <f aca="false">IF('8'!$D13="","",'8'!$D13)</f>
        <v/>
      </c>
      <c r="X13" s="862" t="e">
        <f aca="false">ROUND(('8'!$P13+IF($S$38="j",'8'!$U13,0))*24,$S$2)</f>
        <v>#VALUE!</v>
      </c>
      <c r="Y13" s="863" t="e">
        <f aca="false">ROUND(('8'!$R13+IF($S$38="j",'8'!$U13,0))*24,$S$2)</f>
        <v>#VALUE!</v>
      </c>
      <c r="Z13" s="861" t="str">
        <f aca="false">IF('9'!$D13="","",'9'!$D13)</f>
        <v/>
      </c>
      <c r="AA13" s="862" t="e">
        <f aca="false">ROUND(('9'!$P13+IF($S$38="j",'9'!$U13,0))*24,$S$2)</f>
        <v>#VALUE!</v>
      </c>
      <c r="AB13" s="863" t="e">
        <f aca="false">ROUND(('9'!$R13+IF($S$38="j",'9'!$U13,0))*24,$S$2)</f>
        <v>#VALUE!</v>
      </c>
      <c r="AC13" s="861" t="str">
        <f aca="false">IF('10'!$D13="","",'10'!$D13)</f>
        <v/>
      </c>
      <c r="AD13" s="862" t="e">
        <f aca="false">ROUND(('10'!$P13+IF($S$38="j",'10'!$U13,0))*24,$S$2)</f>
        <v>#VALUE!</v>
      </c>
      <c r="AE13" s="863" t="e">
        <f aca="false">ROUND(('10'!$R13+IF($S$38="j",'10'!$U13,0))*24,$S$2)</f>
        <v>#VALUE!</v>
      </c>
      <c r="AF13" s="861" t="str">
        <f aca="false">IF('11'!$D13="","",'11'!$D13)</f>
        <v/>
      </c>
      <c r="AG13" s="862" t="e">
        <f aca="false">ROUND(('11'!$P13+IF($S$38="j",'11'!$U13,0))*24,$S$2)</f>
        <v>#VALUE!</v>
      </c>
      <c r="AH13" s="863" t="e">
        <f aca="false">ROUND(('11'!$R13+IF($S$38="j",'11'!$U13,0))*24,$S$2)</f>
        <v>#VALUE!</v>
      </c>
      <c r="AI13" s="861" t="str">
        <f aca="false">IF('12'!$D13="","",'12'!$D13)</f>
        <v/>
      </c>
      <c r="AJ13" s="862" t="e">
        <f aca="false">ROUND(('12'!$P13+IF($S$38="j",'12'!$U13,0))*24,$S$2)</f>
        <v>#VALUE!</v>
      </c>
      <c r="AK13" s="863" t="e">
        <f aca="false">ROUND(('12'!$R13+IF($S$38="j",'12'!$U13,0))*24,$S$2)</f>
        <v>#VALUE!</v>
      </c>
    </row>
    <row r="14" customFormat="false" ht="24.05" hidden="false" customHeight="false" outlineLevel="0" collapsed="false">
      <c r="A14" s="761" t="n">
        <v>10</v>
      </c>
      <c r="B14" s="861" t="str">
        <f aca="false">IF('1'!$D14="","",'1'!$D14)</f>
        <v/>
      </c>
      <c r="C14" s="862" t="e">
        <f aca="false">ROUND(('1'!$P14+IF($S$38="j",'1'!$U14,0))*24,$S$2)</f>
        <v>#VALUE!</v>
      </c>
      <c r="D14" s="863" t="e">
        <f aca="false">ROUND(('1'!$R14+IF($S$38="j",'1'!$U14,0))*24,$S$2)</f>
        <v>#VALUE!</v>
      </c>
      <c r="E14" s="861" t="str">
        <f aca="false">IF('2'!$D14="","",'2'!$D14)</f>
        <v/>
      </c>
      <c r="F14" s="862" t="e">
        <f aca="false">ROUND(('2'!$P14+IF($S$38="j",'2'!$U14,0))*24,$S$2)</f>
        <v>#VALUE!</v>
      </c>
      <c r="G14" s="863" t="e">
        <f aca="false">ROUND(('2'!$R14+IF($S$38="j",'2'!$U14,0))*24,$S$2)</f>
        <v>#VALUE!</v>
      </c>
      <c r="H14" s="861" t="str">
        <f aca="false">IF('3'!$D14="","",'3'!$D14)</f>
        <v/>
      </c>
      <c r="I14" s="862" t="e">
        <f aca="false">ROUND(('3'!$P14+IF($S$38="j",'3'!$U14,0))*24,$S$2)</f>
        <v>#VALUE!</v>
      </c>
      <c r="J14" s="863" t="e">
        <f aca="false">ROUND(('3'!$R14+IF($S$38="j",'3'!$U14,0))*24,$S$2)</f>
        <v>#VALUE!</v>
      </c>
      <c r="K14" s="861" t="str">
        <f aca="false">IF('4'!$D14="","",'4'!$D14)</f>
        <v/>
      </c>
      <c r="L14" s="862" t="e">
        <f aca="false">ROUND(('4'!$P14+IF($S$38="j",'4'!$U14,0))*24,$S$2)</f>
        <v>#VALUE!</v>
      </c>
      <c r="M14" s="863" t="e">
        <f aca="false">ROUND(('4'!$R14+IF($S$38="j",'4'!$U14,0))*24,$S$2)</f>
        <v>#VALUE!</v>
      </c>
      <c r="N14" s="861" t="str">
        <f aca="false">IF('5'!$D14="","",'5'!$D14)</f>
        <v/>
      </c>
      <c r="O14" s="862" t="e">
        <f aca="false">ROUND(('5'!$P14+IF($S$38="j",'5'!$U14,0))*24,$S$2)</f>
        <v>#VALUE!</v>
      </c>
      <c r="P14" s="863" t="e">
        <f aca="false">ROUND(('5'!$R14+IF($S$38="j",'5'!$U14,0))*24,$S$2)</f>
        <v>#VALUE!</v>
      </c>
      <c r="Q14" s="861" t="str">
        <f aca="false">IF('6'!$D14="","",'6'!$D14)</f>
        <v/>
      </c>
      <c r="R14" s="862" t="e">
        <f aca="false">ROUND(('6'!$P14+IF($S$38="j",'6'!$U14,0))*24,$S$2)</f>
        <v>#VALUE!</v>
      </c>
      <c r="S14" s="863" t="e">
        <f aca="false">ROUND(('6'!$R14+IF($S$38="j",'6'!$U14,0))*24,$S$2)</f>
        <v>#VALUE!</v>
      </c>
      <c r="T14" s="861" t="str">
        <f aca="false">IF('7'!$D14="","",'7'!$D14)</f>
        <v/>
      </c>
      <c r="U14" s="862" t="e">
        <f aca="false">ROUND(('7'!$P14+IF($S$38="j",'7'!$U14,0))*24,$S$2)</f>
        <v>#VALUE!</v>
      </c>
      <c r="V14" s="863" t="e">
        <f aca="false">ROUND(('7'!$R14+IF($S$38="j",'7'!$U14,0))*24,$S$2)</f>
        <v>#VALUE!</v>
      </c>
      <c r="W14" s="861" t="str">
        <f aca="false">IF('8'!$D14="","",'8'!$D14)</f>
        <v/>
      </c>
      <c r="X14" s="862" t="e">
        <f aca="false">ROUND(('8'!$P14+IF($S$38="j",'8'!$U14,0))*24,$S$2)</f>
        <v>#VALUE!</v>
      </c>
      <c r="Y14" s="863" t="e">
        <f aca="false">ROUND(('8'!$R14+IF($S$38="j",'8'!$U14,0))*24,$S$2)</f>
        <v>#VALUE!</v>
      </c>
      <c r="Z14" s="861" t="str">
        <f aca="false">IF('9'!$D14="","",'9'!$D14)</f>
        <v/>
      </c>
      <c r="AA14" s="862" t="e">
        <f aca="false">ROUND(('9'!$P14+IF($S$38="j",'9'!$U14,0))*24,$S$2)</f>
        <v>#VALUE!</v>
      </c>
      <c r="AB14" s="863" t="e">
        <f aca="false">ROUND(('9'!$R14+IF($S$38="j",'9'!$U14,0))*24,$S$2)</f>
        <v>#VALUE!</v>
      </c>
      <c r="AC14" s="861" t="str">
        <f aca="false">IF('10'!$D14="","",'10'!$D14)</f>
        <v/>
      </c>
      <c r="AD14" s="862" t="e">
        <f aca="false">ROUND(('10'!$P14+IF($S$38="j",'10'!$U14,0))*24,$S$2)</f>
        <v>#VALUE!</v>
      </c>
      <c r="AE14" s="863" t="e">
        <f aca="false">ROUND(('10'!$R14+IF($S$38="j",'10'!$U14,0))*24,$S$2)</f>
        <v>#VALUE!</v>
      </c>
      <c r="AF14" s="861" t="str">
        <f aca="false">IF('11'!$D14="","",'11'!$D14)</f>
        <v/>
      </c>
      <c r="AG14" s="862" t="e">
        <f aca="false">ROUND(('11'!$P14+IF($S$38="j",'11'!$U14,0))*24,$S$2)</f>
        <v>#VALUE!</v>
      </c>
      <c r="AH14" s="863" t="e">
        <f aca="false">ROUND(('11'!$R14+IF($S$38="j",'11'!$U14,0))*24,$S$2)</f>
        <v>#VALUE!</v>
      </c>
      <c r="AI14" s="861" t="str">
        <f aca="false">IF('12'!$D14="","",'12'!$D14)</f>
        <v/>
      </c>
      <c r="AJ14" s="862" t="e">
        <f aca="false">ROUND(('12'!$P14+IF($S$38="j",'12'!$U14,0))*24,$S$2)</f>
        <v>#VALUE!</v>
      </c>
      <c r="AK14" s="863" t="e">
        <f aca="false">ROUND(('12'!$R14+IF($S$38="j",'12'!$U14,0))*24,$S$2)</f>
        <v>#VALUE!</v>
      </c>
    </row>
    <row r="15" customFormat="false" ht="24.05" hidden="false" customHeight="false" outlineLevel="0" collapsed="false">
      <c r="A15" s="761" t="n">
        <v>11</v>
      </c>
      <c r="B15" s="861" t="str">
        <f aca="false">IF('1'!$D15="","",'1'!$D15)</f>
        <v/>
      </c>
      <c r="C15" s="862" t="e">
        <f aca="false">ROUND(('1'!$P15+IF($S$38="j",'1'!$U15,0))*24,$S$2)</f>
        <v>#VALUE!</v>
      </c>
      <c r="D15" s="863" t="e">
        <f aca="false">ROUND(('1'!$R15+IF($S$38="j",'1'!$U15,0))*24,$S$2)</f>
        <v>#VALUE!</v>
      </c>
      <c r="E15" s="861" t="str">
        <f aca="false">IF('2'!$D15="","",'2'!$D15)</f>
        <v/>
      </c>
      <c r="F15" s="862" t="e">
        <f aca="false">ROUND(('2'!$P15+IF($S$38="j",'2'!$U15,0))*24,$S$2)</f>
        <v>#VALUE!</v>
      </c>
      <c r="G15" s="863" t="e">
        <f aca="false">ROUND(('2'!$R15+IF($S$38="j",'2'!$U15,0))*24,$S$2)</f>
        <v>#VALUE!</v>
      </c>
      <c r="H15" s="861" t="str">
        <f aca="false">IF('3'!$D15="","",'3'!$D15)</f>
        <v/>
      </c>
      <c r="I15" s="862" t="e">
        <f aca="false">ROUND(('3'!$P15+IF($S$38="j",'3'!$U15,0))*24,$S$2)</f>
        <v>#VALUE!</v>
      </c>
      <c r="J15" s="863" t="e">
        <f aca="false">ROUND(('3'!$R15+IF($S$38="j",'3'!$U15,0))*24,$S$2)</f>
        <v>#VALUE!</v>
      </c>
      <c r="K15" s="861" t="str">
        <f aca="false">IF('4'!$D15="","",'4'!$D15)</f>
        <v/>
      </c>
      <c r="L15" s="862" t="e">
        <f aca="false">ROUND(('4'!$P15+IF($S$38="j",'4'!$U15,0))*24,$S$2)</f>
        <v>#VALUE!</v>
      </c>
      <c r="M15" s="863" t="e">
        <f aca="false">ROUND(('4'!$R15+IF($S$38="j",'4'!$U15,0))*24,$S$2)</f>
        <v>#VALUE!</v>
      </c>
      <c r="N15" s="861" t="str">
        <f aca="false">IF('5'!$D15="","",'5'!$D15)</f>
        <v/>
      </c>
      <c r="O15" s="862" t="e">
        <f aca="false">ROUND(('5'!$P15+IF($S$38="j",'5'!$U15,0))*24,$S$2)</f>
        <v>#VALUE!</v>
      </c>
      <c r="P15" s="863" t="e">
        <f aca="false">ROUND(('5'!$R15+IF($S$38="j",'5'!$U15,0))*24,$S$2)</f>
        <v>#VALUE!</v>
      </c>
      <c r="Q15" s="861" t="str">
        <f aca="false">IF('6'!$D15="","",'6'!$D15)</f>
        <v/>
      </c>
      <c r="R15" s="862" t="e">
        <f aca="false">ROUND(('6'!$P15+IF($S$38="j",'6'!$U15,0))*24,$S$2)</f>
        <v>#VALUE!</v>
      </c>
      <c r="S15" s="863" t="e">
        <f aca="false">ROUND(('6'!$R15+IF($S$38="j",'6'!$U15,0))*24,$S$2)</f>
        <v>#VALUE!</v>
      </c>
      <c r="T15" s="861" t="str">
        <f aca="false">IF('7'!$D15="","",'7'!$D15)</f>
        <v/>
      </c>
      <c r="U15" s="862" t="e">
        <f aca="false">ROUND(('7'!$P15+IF($S$38="j",'7'!$U15,0))*24,$S$2)</f>
        <v>#VALUE!</v>
      </c>
      <c r="V15" s="863" t="e">
        <f aca="false">ROUND(('7'!$R15+IF($S$38="j",'7'!$U15,0))*24,$S$2)</f>
        <v>#VALUE!</v>
      </c>
      <c r="W15" s="861" t="str">
        <f aca="false">IF('8'!$D15="","",'8'!$D15)</f>
        <v/>
      </c>
      <c r="X15" s="862" t="e">
        <f aca="false">ROUND(('8'!$P15+IF($S$38="j",'8'!$U15,0))*24,$S$2)</f>
        <v>#VALUE!</v>
      </c>
      <c r="Y15" s="863" t="e">
        <f aca="false">ROUND(('8'!$R15+IF($S$38="j",'8'!$U15,0))*24,$S$2)</f>
        <v>#VALUE!</v>
      </c>
      <c r="Z15" s="861" t="str">
        <f aca="false">IF('9'!$D15="","",'9'!$D15)</f>
        <v/>
      </c>
      <c r="AA15" s="862" t="e">
        <f aca="false">ROUND(('9'!$P15+IF($S$38="j",'9'!$U15,0))*24,$S$2)</f>
        <v>#VALUE!</v>
      </c>
      <c r="AB15" s="863" t="e">
        <f aca="false">ROUND(('9'!$R15+IF($S$38="j",'9'!$U15,0))*24,$S$2)</f>
        <v>#VALUE!</v>
      </c>
      <c r="AC15" s="861" t="str">
        <f aca="false">IF('10'!$D15="","",'10'!$D15)</f>
        <v/>
      </c>
      <c r="AD15" s="862" t="e">
        <f aca="false">ROUND(('10'!$P15+IF($S$38="j",'10'!$U15,0))*24,$S$2)</f>
        <v>#VALUE!</v>
      </c>
      <c r="AE15" s="863" t="e">
        <f aca="false">ROUND(('10'!$R15+IF($S$38="j",'10'!$U15,0))*24,$S$2)</f>
        <v>#VALUE!</v>
      </c>
      <c r="AF15" s="861" t="str">
        <f aca="false">IF('11'!$D15="","",'11'!$D15)</f>
        <v/>
      </c>
      <c r="AG15" s="862" t="e">
        <f aca="false">ROUND(('11'!$P15+IF($S$38="j",'11'!$U15,0))*24,$S$2)</f>
        <v>#VALUE!</v>
      </c>
      <c r="AH15" s="863" t="e">
        <f aca="false">ROUND(('11'!$R15+IF($S$38="j",'11'!$U15,0))*24,$S$2)</f>
        <v>#VALUE!</v>
      </c>
      <c r="AI15" s="861" t="str">
        <f aca="false">IF('12'!$D15="","",'12'!$D15)</f>
        <v/>
      </c>
      <c r="AJ15" s="862" t="e">
        <f aca="false">ROUND(('12'!$P15+IF($S$38="j",'12'!$U15,0))*24,$S$2)</f>
        <v>#VALUE!</v>
      </c>
      <c r="AK15" s="863" t="e">
        <f aca="false">ROUND(('12'!$R15+IF($S$38="j",'12'!$U15,0))*24,$S$2)</f>
        <v>#VALUE!</v>
      </c>
    </row>
    <row r="16" customFormat="false" ht="24.05" hidden="false" customHeight="false" outlineLevel="0" collapsed="false">
      <c r="A16" s="761" t="n">
        <v>12</v>
      </c>
      <c r="B16" s="861" t="str">
        <f aca="false">IF('1'!$D16="","",'1'!$D16)</f>
        <v/>
      </c>
      <c r="C16" s="862" t="e">
        <f aca="false">ROUND(('1'!$P16+IF($S$38="j",'1'!$U16,0))*24,$S$2)</f>
        <v>#VALUE!</v>
      </c>
      <c r="D16" s="863" t="e">
        <f aca="false">ROUND(('1'!$R16+IF($S$38="j",'1'!$U16,0))*24,$S$2)</f>
        <v>#VALUE!</v>
      </c>
      <c r="E16" s="861" t="str">
        <f aca="false">IF('2'!$D16="","",'2'!$D16)</f>
        <v/>
      </c>
      <c r="F16" s="862" t="e">
        <f aca="false">ROUND(('2'!$P16+IF($S$38="j",'2'!$U16,0))*24,$S$2)</f>
        <v>#VALUE!</v>
      </c>
      <c r="G16" s="863" t="e">
        <f aca="false">ROUND(('2'!$R16+IF($S$38="j",'2'!$U16,0))*24,$S$2)</f>
        <v>#VALUE!</v>
      </c>
      <c r="H16" s="861" t="str">
        <f aca="false">IF('3'!$D16="","",'3'!$D16)</f>
        <v/>
      </c>
      <c r="I16" s="862" t="e">
        <f aca="false">ROUND(('3'!$P16+IF($S$38="j",'3'!$U16,0))*24,$S$2)</f>
        <v>#VALUE!</v>
      </c>
      <c r="J16" s="863" t="e">
        <f aca="false">ROUND(('3'!$R16+IF($S$38="j",'3'!$U16,0))*24,$S$2)</f>
        <v>#VALUE!</v>
      </c>
      <c r="K16" s="861" t="str">
        <f aca="false">IF('4'!$D16="","",'4'!$D16)</f>
        <v/>
      </c>
      <c r="L16" s="862" t="e">
        <f aca="false">ROUND(('4'!$P16+IF($S$38="j",'4'!$U16,0))*24,$S$2)</f>
        <v>#VALUE!</v>
      </c>
      <c r="M16" s="863" t="e">
        <f aca="false">ROUND(('4'!$R16+IF($S$38="j",'4'!$U16,0))*24,$S$2)</f>
        <v>#VALUE!</v>
      </c>
      <c r="N16" s="861" t="str">
        <f aca="false">IF('5'!$D16="","",'5'!$D16)</f>
        <v/>
      </c>
      <c r="O16" s="862" t="e">
        <f aca="false">ROUND(('5'!$P16+IF($S$38="j",'5'!$U16,0))*24,$S$2)</f>
        <v>#VALUE!</v>
      </c>
      <c r="P16" s="863" t="e">
        <f aca="false">ROUND(('5'!$R16+IF($S$38="j",'5'!$U16,0))*24,$S$2)</f>
        <v>#VALUE!</v>
      </c>
      <c r="Q16" s="861" t="str">
        <f aca="false">IF('6'!$D16="","",'6'!$D16)</f>
        <v/>
      </c>
      <c r="R16" s="862" t="e">
        <f aca="false">ROUND(('6'!$P16+IF($S$38="j",'6'!$U16,0))*24,$S$2)</f>
        <v>#VALUE!</v>
      </c>
      <c r="S16" s="863" t="e">
        <f aca="false">ROUND(('6'!$R16+IF($S$38="j",'6'!$U16,0))*24,$S$2)</f>
        <v>#VALUE!</v>
      </c>
      <c r="T16" s="861" t="str">
        <f aca="false">IF('7'!$D16="","",'7'!$D16)</f>
        <v/>
      </c>
      <c r="U16" s="862" t="e">
        <f aca="false">ROUND(('7'!$P16+IF($S$38="j",'7'!$U16,0))*24,$S$2)</f>
        <v>#VALUE!</v>
      </c>
      <c r="V16" s="863" t="e">
        <f aca="false">ROUND(('7'!$R16+IF($S$38="j",'7'!$U16,0))*24,$S$2)</f>
        <v>#VALUE!</v>
      </c>
      <c r="W16" s="861" t="str">
        <f aca="false">IF('8'!$D16="","",'8'!$D16)</f>
        <v/>
      </c>
      <c r="X16" s="862" t="e">
        <f aca="false">ROUND(('8'!$P16+IF($S$38="j",'8'!$U16,0))*24,$S$2)</f>
        <v>#VALUE!</v>
      </c>
      <c r="Y16" s="863" t="e">
        <f aca="false">ROUND(('8'!$R16+IF($S$38="j",'8'!$U16,0))*24,$S$2)</f>
        <v>#VALUE!</v>
      </c>
      <c r="Z16" s="861" t="str">
        <f aca="false">IF('9'!$D16="","",'9'!$D16)</f>
        <v/>
      </c>
      <c r="AA16" s="862" t="e">
        <f aca="false">ROUND(('9'!$P16+IF($S$38="j",'9'!$U16,0))*24,$S$2)</f>
        <v>#VALUE!</v>
      </c>
      <c r="AB16" s="863" t="e">
        <f aca="false">ROUND(('9'!$R16+IF($S$38="j",'9'!$U16,0))*24,$S$2)</f>
        <v>#VALUE!</v>
      </c>
      <c r="AC16" s="861" t="str">
        <f aca="false">IF('10'!$D16="","",'10'!$D16)</f>
        <v/>
      </c>
      <c r="AD16" s="862" t="e">
        <f aca="false">ROUND(('10'!$P16+IF($S$38="j",'10'!$U16,0))*24,$S$2)</f>
        <v>#VALUE!</v>
      </c>
      <c r="AE16" s="863" t="e">
        <f aca="false">ROUND(('10'!$R16+IF($S$38="j",'10'!$U16,0))*24,$S$2)</f>
        <v>#VALUE!</v>
      </c>
      <c r="AF16" s="861" t="str">
        <f aca="false">IF('11'!$D16="","",'11'!$D16)</f>
        <v/>
      </c>
      <c r="AG16" s="862" t="e">
        <f aca="false">ROUND(('11'!$P16+IF($S$38="j",'11'!$U16,0))*24,$S$2)</f>
        <v>#VALUE!</v>
      </c>
      <c r="AH16" s="863" t="e">
        <f aca="false">ROUND(('11'!$R16+IF($S$38="j",'11'!$U16,0))*24,$S$2)</f>
        <v>#VALUE!</v>
      </c>
      <c r="AI16" s="861" t="str">
        <f aca="false">IF('12'!$D16="","",'12'!$D16)</f>
        <v/>
      </c>
      <c r="AJ16" s="862" t="e">
        <f aca="false">ROUND(('12'!$P16+IF($S$38="j",'12'!$U16,0))*24,$S$2)</f>
        <v>#VALUE!</v>
      </c>
      <c r="AK16" s="863" t="e">
        <f aca="false">ROUND(('12'!$R16+IF($S$38="j",'12'!$U16,0))*24,$S$2)</f>
        <v>#VALUE!</v>
      </c>
    </row>
    <row r="17" customFormat="false" ht="24.05" hidden="false" customHeight="false" outlineLevel="0" collapsed="false">
      <c r="A17" s="761" t="n">
        <v>13</v>
      </c>
      <c r="B17" s="861" t="str">
        <f aca="false">IF('1'!$D17="","",'1'!$D17)</f>
        <v/>
      </c>
      <c r="C17" s="862" t="e">
        <f aca="false">ROUND(('1'!$P17+IF($S$38="j",'1'!$U17,0))*24,$S$2)</f>
        <v>#VALUE!</v>
      </c>
      <c r="D17" s="863" t="e">
        <f aca="false">ROUND(('1'!$R17+IF($S$38="j",'1'!$U17,0))*24,$S$2)</f>
        <v>#VALUE!</v>
      </c>
      <c r="E17" s="861" t="str">
        <f aca="false">IF('2'!$D17="","",'2'!$D17)</f>
        <v/>
      </c>
      <c r="F17" s="862" t="e">
        <f aca="false">ROUND(('2'!$P17+IF($S$38="j",'2'!$U17,0))*24,$S$2)</f>
        <v>#VALUE!</v>
      </c>
      <c r="G17" s="863" t="e">
        <f aca="false">ROUND(('2'!$R17+IF($S$38="j",'2'!$U17,0))*24,$S$2)</f>
        <v>#VALUE!</v>
      </c>
      <c r="H17" s="861" t="str">
        <f aca="false">IF('3'!$D17="","",'3'!$D17)</f>
        <v/>
      </c>
      <c r="I17" s="862" t="e">
        <f aca="false">ROUND(('3'!$P17+IF($S$38="j",'3'!$U17,0))*24,$S$2)</f>
        <v>#VALUE!</v>
      </c>
      <c r="J17" s="863" t="e">
        <f aca="false">ROUND(('3'!$R17+IF($S$38="j",'3'!$U17,0))*24,$S$2)</f>
        <v>#VALUE!</v>
      </c>
      <c r="K17" s="861" t="str">
        <f aca="false">IF('4'!$D17="","",'4'!$D17)</f>
        <v>f</v>
      </c>
      <c r="L17" s="862" t="e">
        <f aca="false">ROUND(('4'!$P17+IF($S$38="j",'4'!$U17,0))*24,$S$2)</f>
        <v>#VALUE!</v>
      </c>
      <c r="M17" s="863" t="e">
        <f aca="false">ROUND(('4'!$R17+IF($S$38="j",'4'!$U17,0))*24,$S$2)</f>
        <v>#VALUE!</v>
      </c>
      <c r="N17" s="861" t="str">
        <f aca="false">IF('5'!$D17="","",'5'!$D17)</f>
        <v/>
      </c>
      <c r="O17" s="862" t="e">
        <f aca="false">ROUND(('5'!$P17+IF($S$38="j",'5'!$U17,0))*24,$S$2)</f>
        <v>#VALUE!</v>
      </c>
      <c r="P17" s="863" t="e">
        <f aca="false">ROUND(('5'!$R17+IF($S$38="j",'5'!$U17,0))*24,$S$2)</f>
        <v>#VALUE!</v>
      </c>
      <c r="Q17" s="861" t="str">
        <f aca="false">IF('6'!$D17="","",'6'!$D17)</f>
        <v/>
      </c>
      <c r="R17" s="862" t="e">
        <f aca="false">ROUND(('6'!$P17+IF($S$38="j",'6'!$U17,0))*24,$S$2)</f>
        <v>#VALUE!</v>
      </c>
      <c r="S17" s="863" t="e">
        <f aca="false">ROUND(('6'!$R17+IF($S$38="j",'6'!$U17,0))*24,$S$2)</f>
        <v>#VALUE!</v>
      </c>
      <c r="T17" s="861" t="str">
        <f aca="false">IF('7'!$D17="","",'7'!$D17)</f>
        <v/>
      </c>
      <c r="U17" s="862" t="e">
        <f aca="false">ROUND(('7'!$P17+IF($S$38="j",'7'!$U17,0))*24,$S$2)</f>
        <v>#VALUE!</v>
      </c>
      <c r="V17" s="863" t="e">
        <f aca="false">ROUND(('7'!$R17+IF($S$38="j",'7'!$U17,0))*24,$S$2)</f>
        <v>#VALUE!</v>
      </c>
      <c r="W17" s="861" t="str">
        <f aca="false">IF('8'!$D17="","",'8'!$D17)</f>
        <v/>
      </c>
      <c r="X17" s="862" t="e">
        <f aca="false">ROUND(('8'!$P17+IF($S$38="j",'8'!$U17,0))*24,$S$2)</f>
        <v>#VALUE!</v>
      </c>
      <c r="Y17" s="863" t="e">
        <f aca="false">ROUND(('8'!$R17+IF($S$38="j",'8'!$U17,0))*24,$S$2)</f>
        <v>#VALUE!</v>
      </c>
      <c r="Z17" s="861" t="str">
        <f aca="false">IF('9'!$D17="","",'9'!$D17)</f>
        <v/>
      </c>
      <c r="AA17" s="862" t="e">
        <f aca="false">ROUND(('9'!$P17+IF($S$38="j",'9'!$U17,0))*24,$S$2)</f>
        <v>#VALUE!</v>
      </c>
      <c r="AB17" s="863" t="e">
        <f aca="false">ROUND(('9'!$R17+IF($S$38="j",'9'!$U17,0))*24,$S$2)</f>
        <v>#VALUE!</v>
      </c>
      <c r="AC17" s="861" t="str">
        <f aca="false">IF('10'!$D17="","",'10'!$D17)</f>
        <v/>
      </c>
      <c r="AD17" s="862" t="e">
        <f aca="false">ROUND(('10'!$P17+IF($S$38="j",'10'!$U17,0))*24,$S$2)</f>
        <v>#VALUE!</v>
      </c>
      <c r="AE17" s="863" t="e">
        <f aca="false">ROUND(('10'!$R17+IF($S$38="j",'10'!$U17,0))*24,$S$2)</f>
        <v>#VALUE!</v>
      </c>
      <c r="AF17" s="861" t="str">
        <f aca="false">IF('11'!$D17="","",'11'!$D17)</f>
        <v/>
      </c>
      <c r="AG17" s="862" t="e">
        <f aca="false">ROUND(('11'!$P17+IF($S$38="j",'11'!$U17,0))*24,$S$2)</f>
        <v>#VALUE!</v>
      </c>
      <c r="AH17" s="863" t="e">
        <f aca="false">ROUND(('11'!$R17+IF($S$38="j",'11'!$U17,0))*24,$S$2)</f>
        <v>#VALUE!</v>
      </c>
      <c r="AI17" s="861" t="str">
        <f aca="false">IF('12'!$D17="","",'12'!$D17)</f>
        <v/>
      </c>
      <c r="AJ17" s="862" t="e">
        <f aca="false">ROUND(('12'!$P17+IF($S$38="j",'12'!$U17,0))*24,$S$2)</f>
        <v>#VALUE!</v>
      </c>
      <c r="AK17" s="863" t="e">
        <f aca="false">ROUND(('12'!$R17+IF($S$38="j",'12'!$U17,0))*24,$S$2)</f>
        <v>#VALUE!</v>
      </c>
    </row>
    <row r="18" customFormat="false" ht="24.05" hidden="false" customHeight="false" outlineLevel="0" collapsed="false">
      <c r="A18" s="761" t="n">
        <v>14</v>
      </c>
      <c r="B18" s="861" t="str">
        <f aca="false">IF('1'!$D18="","",'1'!$D18)</f>
        <v/>
      </c>
      <c r="C18" s="862" t="e">
        <f aca="false">ROUND(('1'!$P18+IF($S$38="j",'1'!$U18,0))*24,$S$2)</f>
        <v>#VALUE!</v>
      </c>
      <c r="D18" s="863" t="e">
        <f aca="false">ROUND(('1'!$R18+IF($S$38="j",'1'!$U18,0))*24,$S$2)</f>
        <v>#VALUE!</v>
      </c>
      <c r="E18" s="861" t="str">
        <f aca="false">IF('2'!$D18="","",'2'!$D18)</f>
        <v/>
      </c>
      <c r="F18" s="862" t="e">
        <f aca="false">ROUND(('2'!$P18+IF($S$38="j",'2'!$U18,0))*24,$S$2)</f>
        <v>#VALUE!</v>
      </c>
      <c r="G18" s="863" t="e">
        <f aca="false">ROUND(('2'!$R18+IF($S$38="j",'2'!$U18,0))*24,$S$2)</f>
        <v>#VALUE!</v>
      </c>
      <c r="H18" s="861" t="str">
        <f aca="false">IF('3'!$D18="","",'3'!$D18)</f>
        <v/>
      </c>
      <c r="I18" s="862" t="e">
        <f aca="false">ROUND(('3'!$P18+IF($S$38="j",'3'!$U18,0))*24,$S$2)</f>
        <v>#VALUE!</v>
      </c>
      <c r="J18" s="863" t="e">
        <f aca="false">ROUND(('3'!$R18+IF($S$38="j",'3'!$U18,0))*24,$S$2)</f>
        <v>#VALUE!</v>
      </c>
      <c r="K18" s="861" t="str">
        <f aca="false">IF('4'!$D18="","",'4'!$D18)</f>
        <v/>
      </c>
      <c r="L18" s="862" t="e">
        <f aca="false">ROUND(('4'!$P18+IF($S$38="j",'4'!$U18,0))*24,$S$2)</f>
        <v>#VALUE!</v>
      </c>
      <c r="M18" s="863" t="e">
        <f aca="false">ROUND(('4'!$R18+IF($S$38="j",'4'!$U18,0))*24,$S$2)</f>
        <v>#VALUE!</v>
      </c>
      <c r="N18" s="861" t="str">
        <f aca="false">IF('5'!$D18="","",'5'!$D18)</f>
        <v/>
      </c>
      <c r="O18" s="862" t="e">
        <f aca="false">ROUND(('5'!$P18+IF($S$38="j",'5'!$U18,0))*24,$S$2)</f>
        <v>#VALUE!</v>
      </c>
      <c r="P18" s="863" t="e">
        <f aca="false">ROUND(('5'!$R18+IF($S$38="j",'5'!$U18,0))*24,$S$2)</f>
        <v>#VALUE!</v>
      </c>
      <c r="Q18" s="861" t="str">
        <f aca="false">IF('6'!$D18="","",'6'!$D18)</f>
        <v/>
      </c>
      <c r="R18" s="862" t="e">
        <f aca="false">ROUND(('6'!$P18+IF($S$38="j",'6'!$U18,0))*24,$S$2)</f>
        <v>#VALUE!</v>
      </c>
      <c r="S18" s="863" t="e">
        <f aca="false">ROUND(('6'!$R18+IF($S$38="j",'6'!$U18,0))*24,$S$2)</f>
        <v>#VALUE!</v>
      </c>
      <c r="T18" s="861" t="str">
        <f aca="false">IF('7'!$D18="","",'7'!$D18)</f>
        <v/>
      </c>
      <c r="U18" s="862" t="e">
        <f aca="false">ROUND(('7'!$P18+IF($S$38="j",'7'!$U18,0))*24,$S$2)</f>
        <v>#VALUE!</v>
      </c>
      <c r="V18" s="863" t="e">
        <f aca="false">ROUND(('7'!$R18+IF($S$38="j",'7'!$U18,0))*24,$S$2)</f>
        <v>#VALUE!</v>
      </c>
      <c r="W18" s="861" t="str">
        <f aca="false">IF('8'!$D18="","",'8'!$D18)</f>
        <v/>
      </c>
      <c r="X18" s="862" t="e">
        <f aca="false">ROUND(('8'!$P18+IF($S$38="j",'8'!$U18,0))*24,$S$2)</f>
        <v>#VALUE!</v>
      </c>
      <c r="Y18" s="863" t="e">
        <f aca="false">ROUND(('8'!$R18+IF($S$38="j",'8'!$U18,0))*24,$S$2)</f>
        <v>#VALUE!</v>
      </c>
      <c r="Z18" s="861" t="str">
        <f aca="false">IF('9'!$D18="","",'9'!$D18)</f>
        <v/>
      </c>
      <c r="AA18" s="862" t="e">
        <f aca="false">ROUND(('9'!$P18+IF($S$38="j",'9'!$U18,0))*24,$S$2)</f>
        <v>#VALUE!</v>
      </c>
      <c r="AB18" s="863" t="e">
        <f aca="false">ROUND(('9'!$R18+IF($S$38="j",'9'!$U18,0))*24,$S$2)</f>
        <v>#VALUE!</v>
      </c>
      <c r="AC18" s="861" t="str">
        <f aca="false">IF('10'!$D18="","",'10'!$D18)</f>
        <v/>
      </c>
      <c r="AD18" s="862" t="e">
        <f aca="false">ROUND(('10'!$P18+IF($S$38="j",'10'!$U18,0))*24,$S$2)</f>
        <v>#VALUE!</v>
      </c>
      <c r="AE18" s="863" t="e">
        <f aca="false">ROUND(('10'!$R18+IF($S$38="j",'10'!$U18,0))*24,$S$2)</f>
        <v>#VALUE!</v>
      </c>
      <c r="AF18" s="861" t="str">
        <f aca="false">IF('11'!$D18="","",'11'!$D18)</f>
        <v/>
      </c>
      <c r="AG18" s="862" t="e">
        <f aca="false">ROUND(('11'!$P18+IF($S$38="j",'11'!$U18,0))*24,$S$2)</f>
        <v>#VALUE!</v>
      </c>
      <c r="AH18" s="863" t="e">
        <f aca="false">ROUND(('11'!$R18+IF($S$38="j",'11'!$U18,0))*24,$S$2)</f>
        <v>#VALUE!</v>
      </c>
      <c r="AI18" s="861" t="str">
        <f aca="false">IF('12'!$D18="","",'12'!$D18)</f>
        <v/>
      </c>
      <c r="AJ18" s="862" t="e">
        <f aca="false">ROUND(('12'!$P18+IF($S$38="j",'12'!$U18,0))*24,$S$2)</f>
        <v>#VALUE!</v>
      </c>
      <c r="AK18" s="863" t="e">
        <f aca="false">ROUND(('12'!$R18+IF($S$38="j",'12'!$U18,0))*24,$S$2)</f>
        <v>#VALUE!</v>
      </c>
    </row>
    <row r="19" customFormat="false" ht="24.05" hidden="false" customHeight="false" outlineLevel="0" collapsed="false">
      <c r="A19" s="761" t="n">
        <v>15</v>
      </c>
      <c r="B19" s="861" t="str">
        <f aca="false">IF('1'!$D19="","",'1'!$D19)</f>
        <v/>
      </c>
      <c r="C19" s="862" t="e">
        <f aca="false">ROUND(('1'!$P19+IF($S$38="j",'1'!$U19,0))*24,$S$2)</f>
        <v>#VALUE!</v>
      </c>
      <c r="D19" s="863" t="e">
        <f aca="false">ROUND(('1'!$R19+IF($S$38="j",'1'!$U19,0))*24,$S$2)</f>
        <v>#VALUE!</v>
      </c>
      <c r="E19" s="861" t="str">
        <f aca="false">IF('2'!$D19="","",'2'!$D19)</f>
        <v/>
      </c>
      <c r="F19" s="862" t="e">
        <f aca="false">ROUND(('2'!$P19+IF($S$38="j",'2'!$U19,0))*24,$S$2)</f>
        <v>#VALUE!</v>
      </c>
      <c r="G19" s="863" t="e">
        <f aca="false">ROUND(('2'!$R19+IF($S$38="j",'2'!$U19,0))*24,$S$2)</f>
        <v>#VALUE!</v>
      </c>
      <c r="H19" s="861" t="str">
        <f aca="false">IF('3'!$D19="","",'3'!$D19)</f>
        <v/>
      </c>
      <c r="I19" s="862" t="e">
        <f aca="false">ROUND(('3'!$P19+IF($S$38="j",'3'!$U19,0))*24,$S$2)</f>
        <v>#VALUE!</v>
      </c>
      <c r="J19" s="863" t="e">
        <f aca="false">ROUND(('3'!$R19+IF($S$38="j",'3'!$U19,0))*24,$S$2)</f>
        <v>#VALUE!</v>
      </c>
      <c r="K19" s="861" t="str">
        <f aca="false">IF('4'!$D19="","",'4'!$D19)</f>
        <v>f</v>
      </c>
      <c r="L19" s="862" t="e">
        <f aca="false">ROUND(('4'!$P19+IF($S$38="j",'4'!$U19,0))*24,$S$2)</f>
        <v>#VALUE!</v>
      </c>
      <c r="M19" s="863" t="e">
        <f aca="false">ROUND(('4'!$R19+IF($S$38="j",'4'!$U19,0))*24,$S$2)</f>
        <v>#VALUE!</v>
      </c>
      <c r="N19" s="861" t="str">
        <f aca="false">IF('5'!$D19="","",'5'!$D19)</f>
        <v/>
      </c>
      <c r="O19" s="862" t="e">
        <f aca="false">ROUND(('5'!$P19+IF($S$38="j",'5'!$U19,0))*24,$S$2)</f>
        <v>#VALUE!</v>
      </c>
      <c r="P19" s="863" t="e">
        <f aca="false">ROUND(('5'!$R19+IF($S$38="j",'5'!$U19,0))*24,$S$2)</f>
        <v>#VALUE!</v>
      </c>
      <c r="Q19" s="861" t="str">
        <f aca="false">IF('6'!$D19="","",'6'!$D19)</f>
        <v/>
      </c>
      <c r="R19" s="862" t="e">
        <f aca="false">ROUND(('6'!$P19+IF($S$38="j",'6'!$U19,0))*24,$S$2)</f>
        <v>#VALUE!</v>
      </c>
      <c r="S19" s="863" t="e">
        <f aca="false">ROUND(('6'!$R19+IF($S$38="j",'6'!$U19,0))*24,$S$2)</f>
        <v>#VALUE!</v>
      </c>
      <c r="T19" s="861" t="str">
        <f aca="false">IF('7'!$D19="","",'7'!$D19)</f>
        <v/>
      </c>
      <c r="U19" s="862" t="e">
        <f aca="false">ROUND(('7'!$P19+IF($S$38="j",'7'!$U19,0))*24,$S$2)</f>
        <v>#VALUE!</v>
      </c>
      <c r="V19" s="863" t="e">
        <f aca="false">ROUND(('7'!$R19+IF($S$38="j",'7'!$U19,0))*24,$S$2)</f>
        <v>#VALUE!</v>
      </c>
      <c r="W19" s="861" t="str">
        <f aca="false">IF('8'!$D19="","",'8'!$D19)</f>
        <v/>
      </c>
      <c r="X19" s="862" t="e">
        <f aca="false">ROUND(('8'!$P19+IF($S$38="j",'8'!$U19,0))*24,$S$2)</f>
        <v>#VALUE!</v>
      </c>
      <c r="Y19" s="863" t="e">
        <f aca="false">ROUND(('8'!$R19+IF($S$38="j",'8'!$U19,0))*24,$S$2)</f>
        <v>#VALUE!</v>
      </c>
      <c r="Z19" s="861" t="str">
        <f aca="false">IF('9'!$D19="","",'9'!$D19)</f>
        <v/>
      </c>
      <c r="AA19" s="862" t="e">
        <f aca="false">ROUND(('9'!$P19+IF($S$38="j",'9'!$U19,0))*24,$S$2)</f>
        <v>#VALUE!</v>
      </c>
      <c r="AB19" s="863" t="e">
        <f aca="false">ROUND(('9'!$R19+IF($S$38="j",'9'!$U19,0))*24,$S$2)</f>
        <v>#VALUE!</v>
      </c>
      <c r="AC19" s="861" t="str">
        <f aca="false">IF('10'!$D19="","",'10'!$D19)</f>
        <v/>
      </c>
      <c r="AD19" s="862" t="e">
        <f aca="false">ROUND(('10'!$P19+IF($S$38="j",'10'!$U19,0))*24,$S$2)</f>
        <v>#VALUE!</v>
      </c>
      <c r="AE19" s="863" t="e">
        <f aca="false">ROUND(('10'!$R19+IF($S$38="j",'10'!$U19,0))*24,$S$2)</f>
        <v>#VALUE!</v>
      </c>
      <c r="AF19" s="861" t="str">
        <f aca="false">IF('11'!$D19="","",'11'!$D19)</f>
        <v/>
      </c>
      <c r="AG19" s="862" t="e">
        <f aca="false">ROUND(('11'!$P19+IF($S$38="j",'11'!$U19,0))*24,$S$2)</f>
        <v>#VALUE!</v>
      </c>
      <c r="AH19" s="863" t="e">
        <f aca="false">ROUND(('11'!$R19+IF($S$38="j",'11'!$U19,0))*24,$S$2)</f>
        <v>#VALUE!</v>
      </c>
      <c r="AI19" s="861" t="str">
        <f aca="false">IF('12'!$D19="","",'12'!$D19)</f>
        <v/>
      </c>
      <c r="AJ19" s="862" t="e">
        <f aca="false">ROUND(('12'!$P19+IF($S$38="j",'12'!$U19,0))*24,$S$2)</f>
        <v>#VALUE!</v>
      </c>
      <c r="AK19" s="863" t="e">
        <f aca="false">ROUND(('12'!$R19+IF($S$38="j",'12'!$U19,0))*24,$S$2)</f>
        <v>#VALUE!</v>
      </c>
    </row>
    <row r="20" customFormat="false" ht="24.05" hidden="false" customHeight="false" outlineLevel="0" collapsed="false">
      <c r="A20" s="761" t="n">
        <v>16</v>
      </c>
      <c r="B20" s="861" t="str">
        <f aca="false">IF('1'!$D20="","",'1'!$D20)</f>
        <v/>
      </c>
      <c r="C20" s="862" t="e">
        <f aca="false">ROUND(('1'!$P20+IF($S$38="j",'1'!$U20,0))*24,$S$2)</f>
        <v>#VALUE!</v>
      </c>
      <c r="D20" s="863" t="e">
        <f aca="false">ROUND(('1'!$R20+IF($S$38="j",'1'!$U20,0))*24,$S$2)</f>
        <v>#VALUE!</v>
      </c>
      <c r="E20" s="861" t="str">
        <f aca="false">IF('2'!$D20="","",'2'!$D20)</f>
        <v/>
      </c>
      <c r="F20" s="862" t="e">
        <f aca="false">ROUND(('2'!$P20+IF($S$38="j",'2'!$U20,0))*24,$S$2)</f>
        <v>#VALUE!</v>
      </c>
      <c r="G20" s="863" t="e">
        <f aca="false">ROUND(('2'!$R20+IF($S$38="j",'2'!$U20,0))*24,$S$2)</f>
        <v>#VALUE!</v>
      </c>
      <c r="H20" s="861" t="str">
        <f aca="false">IF('3'!$D20="","",'3'!$D20)</f>
        <v/>
      </c>
      <c r="I20" s="862" t="e">
        <f aca="false">ROUND(('3'!$P20+IF($S$38="j",'3'!$U20,0))*24,$S$2)</f>
        <v>#VALUE!</v>
      </c>
      <c r="J20" s="863" t="e">
        <f aca="false">ROUND(('3'!$R20+IF($S$38="j",'3'!$U20,0))*24,$S$2)</f>
        <v>#VALUE!</v>
      </c>
      <c r="K20" s="861" t="str">
        <f aca="false">IF('4'!$D20="","",'4'!$D20)</f>
        <v>f</v>
      </c>
      <c r="L20" s="862" t="e">
        <f aca="false">ROUND(('4'!$P20+IF($S$38="j",'4'!$U20,0))*24,$S$2)</f>
        <v>#VALUE!</v>
      </c>
      <c r="M20" s="863" t="e">
        <f aca="false">ROUND(('4'!$R20+IF($S$38="j",'4'!$U20,0))*24,$S$2)</f>
        <v>#VALUE!</v>
      </c>
      <c r="N20" s="861" t="str">
        <f aca="false">IF('5'!$D20="","",'5'!$D20)</f>
        <v/>
      </c>
      <c r="O20" s="862" t="e">
        <f aca="false">ROUND(('5'!$P20+IF($S$38="j",'5'!$U20,0))*24,$S$2)</f>
        <v>#VALUE!</v>
      </c>
      <c r="P20" s="863" t="e">
        <f aca="false">ROUND(('5'!$R20+IF($S$38="j",'5'!$U20,0))*24,$S$2)</f>
        <v>#VALUE!</v>
      </c>
      <c r="Q20" s="861" t="str">
        <f aca="false">IF('6'!$D20="","",'6'!$D20)</f>
        <v/>
      </c>
      <c r="R20" s="862" t="e">
        <f aca="false">ROUND(('6'!$P20+IF($S$38="j",'6'!$U20,0))*24,$S$2)</f>
        <v>#VALUE!</v>
      </c>
      <c r="S20" s="863" t="e">
        <f aca="false">ROUND(('6'!$R20+IF($S$38="j",'6'!$U20,0))*24,$S$2)</f>
        <v>#VALUE!</v>
      </c>
      <c r="T20" s="861" t="str">
        <f aca="false">IF('7'!$D20="","",'7'!$D20)</f>
        <v/>
      </c>
      <c r="U20" s="862" t="e">
        <f aca="false">ROUND(('7'!$P20+IF($S$38="j",'7'!$U20,0))*24,$S$2)</f>
        <v>#VALUE!</v>
      </c>
      <c r="V20" s="863" t="e">
        <f aca="false">ROUND(('7'!$R20+IF($S$38="j",'7'!$U20,0))*24,$S$2)</f>
        <v>#VALUE!</v>
      </c>
      <c r="W20" s="861" t="str">
        <f aca="false">IF('8'!$D20="","",'8'!$D20)</f>
        <v/>
      </c>
      <c r="X20" s="862" t="e">
        <f aca="false">ROUND(('8'!$P20+IF($S$38="j",'8'!$U20,0))*24,$S$2)</f>
        <v>#VALUE!</v>
      </c>
      <c r="Y20" s="863" t="e">
        <f aca="false">ROUND(('8'!$R20+IF($S$38="j",'8'!$U20,0))*24,$S$2)</f>
        <v>#VALUE!</v>
      </c>
      <c r="Z20" s="861" t="str">
        <f aca="false">IF('9'!$D20="","",'9'!$D20)</f>
        <v/>
      </c>
      <c r="AA20" s="862" t="e">
        <f aca="false">ROUND(('9'!$P20+IF($S$38="j",'9'!$U20,0))*24,$S$2)</f>
        <v>#VALUE!</v>
      </c>
      <c r="AB20" s="863" t="e">
        <f aca="false">ROUND(('9'!$R20+IF($S$38="j",'9'!$U20,0))*24,$S$2)</f>
        <v>#VALUE!</v>
      </c>
      <c r="AC20" s="861" t="str">
        <f aca="false">IF('10'!$D20="","",'10'!$D20)</f>
        <v/>
      </c>
      <c r="AD20" s="862" t="e">
        <f aca="false">ROUND(('10'!$P20+IF($S$38="j",'10'!$U20,0))*24,$S$2)</f>
        <v>#VALUE!</v>
      </c>
      <c r="AE20" s="863" t="e">
        <f aca="false">ROUND(('10'!$R20+IF($S$38="j",'10'!$U20,0))*24,$S$2)</f>
        <v>#VALUE!</v>
      </c>
      <c r="AF20" s="861" t="str">
        <f aca="false">IF('11'!$D20="","",'11'!$D20)</f>
        <v/>
      </c>
      <c r="AG20" s="862" t="e">
        <f aca="false">ROUND(('11'!$P20+IF($S$38="j",'11'!$U20,0))*24,$S$2)</f>
        <v>#VALUE!</v>
      </c>
      <c r="AH20" s="863" t="e">
        <f aca="false">ROUND(('11'!$R20+IF($S$38="j",'11'!$U20,0))*24,$S$2)</f>
        <v>#VALUE!</v>
      </c>
      <c r="AI20" s="861" t="str">
        <f aca="false">IF('12'!$D20="","",'12'!$D20)</f>
        <v/>
      </c>
      <c r="AJ20" s="862" t="e">
        <f aca="false">ROUND(('12'!$P20+IF($S$38="j",'12'!$U20,0))*24,$S$2)</f>
        <v>#VALUE!</v>
      </c>
      <c r="AK20" s="863" t="e">
        <f aca="false">ROUND(('12'!$R20+IF($S$38="j",'12'!$U20,0))*24,$S$2)</f>
        <v>#VALUE!</v>
      </c>
    </row>
    <row r="21" customFormat="false" ht="24.05" hidden="false" customHeight="false" outlineLevel="0" collapsed="false">
      <c r="A21" s="761" t="n">
        <v>17</v>
      </c>
      <c r="B21" s="861" t="str">
        <f aca="false">IF('1'!$D21="","",'1'!$D21)</f>
        <v/>
      </c>
      <c r="C21" s="862" t="e">
        <f aca="false">ROUND(('1'!$P21+IF($S$38="j",'1'!$U21,0))*24,$S$2)</f>
        <v>#VALUE!</v>
      </c>
      <c r="D21" s="863" t="e">
        <f aca="false">ROUND(('1'!$R21+IF($S$38="j",'1'!$U21,0))*24,$S$2)</f>
        <v>#VALUE!</v>
      </c>
      <c r="E21" s="861" t="str">
        <f aca="false">IF('2'!$D21="","",'2'!$D21)</f>
        <v/>
      </c>
      <c r="F21" s="862" t="e">
        <f aca="false">ROUND(('2'!$P21+IF($S$38="j",'2'!$U21,0))*24,$S$2)</f>
        <v>#VALUE!</v>
      </c>
      <c r="G21" s="863" t="e">
        <f aca="false">ROUND(('2'!$R21+IF($S$38="j",'2'!$U21,0))*24,$S$2)</f>
        <v>#VALUE!</v>
      </c>
      <c r="H21" s="861" t="str">
        <f aca="false">IF('3'!$D21="","",'3'!$D21)</f>
        <v/>
      </c>
      <c r="I21" s="862" t="e">
        <f aca="false">ROUND(('3'!$P21+IF($S$38="j",'3'!$U21,0))*24,$S$2)</f>
        <v>#VALUE!</v>
      </c>
      <c r="J21" s="863" t="e">
        <f aca="false">ROUND(('3'!$R21+IF($S$38="j",'3'!$U21,0))*24,$S$2)</f>
        <v>#VALUE!</v>
      </c>
      <c r="K21" s="861" t="str">
        <f aca="false">IF('4'!$D21="","",'4'!$D21)</f>
        <v/>
      </c>
      <c r="L21" s="862" t="e">
        <f aca="false">ROUND(('4'!$P21+IF($S$38="j",'4'!$U21,0))*24,$S$2)</f>
        <v>#VALUE!</v>
      </c>
      <c r="M21" s="863" t="e">
        <f aca="false">ROUND(('4'!$R21+IF($S$38="j",'4'!$U21,0))*24,$S$2)</f>
        <v>#VALUE!</v>
      </c>
      <c r="N21" s="861" t="str">
        <f aca="false">IF('5'!$D21="","",'5'!$D21)</f>
        <v/>
      </c>
      <c r="O21" s="862" t="e">
        <f aca="false">ROUND(('5'!$P21+IF($S$38="j",'5'!$U21,0))*24,$S$2)</f>
        <v>#VALUE!</v>
      </c>
      <c r="P21" s="863" t="e">
        <f aca="false">ROUND(('5'!$R21+IF($S$38="j",'5'!$U21,0))*24,$S$2)</f>
        <v>#VALUE!</v>
      </c>
      <c r="Q21" s="861" t="str">
        <f aca="false">IF('6'!$D21="","",'6'!$D21)</f>
        <v/>
      </c>
      <c r="R21" s="862" t="e">
        <f aca="false">ROUND(('6'!$P21+IF($S$38="j",'6'!$U21,0))*24,$S$2)</f>
        <v>#VALUE!</v>
      </c>
      <c r="S21" s="863" t="e">
        <f aca="false">ROUND(('6'!$R21+IF($S$38="j",'6'!$U21,0))*24,$S$2)</f>
        <v>#VALUE!</v>
      </c>
      <c r="T21" s="861" t="str">
        <f aca="false">IF('7'!$D21="","",'7'!$D21)</f>
        <v/>
      </c>
      <c r="U21" s="862" t="e">
        <f aca="false">ROUND(('7'!$P21+IF($S$38="j",'7'!$U21,0))*24,$S$2)</f>
        <v>#VALUE!</v>
      </c>
      <c r="V21" s="863" t="e">
        <f aca="false">ROUND(('7'!$R21+IF($S$38="j",'7'!$U21,0))*24,$S$2)</f>
        <v>#VALUE!</v>
      </c>
      <c r="W21" s="861" t="str">
        <f aca="false">IF('8'!$D21="","",'8'!$D21)</f>
        <v/>
      </c>
      <c r="X21" s="862" t="e">
        <f aca="false">ROUND(('8'!$P21+IF($S$38="j",'8'!$U21,0))*24,$S$2)</f>
        <v>#VALUE!</v>
      </c>
      <c r="Y21" s="863" t="e">
        <f aca="false">ROUND(('8'!$R21+IF($S$38="j",'8'!$U21,0))*24,$S$2)</f>
        <v>#VALUE!</v>
      </c>
      <c r="Z21" s="861" t="str">
        <f aca="false">IF('9'!$D21="","",'9'!$D21)</f>
        <v/>
      </c>
      <c r="AA21" s="862" t="e">
        <f aca="false">ROUND(('9'!$P21+IF($S$38="j",'9'!$U21,0))*24,$S$2)</f>
        <v>#VALUE!</v>
      </c>
      <c r="AB21" s="863" t="e">
        <f aca="false">ROUND(('9'!$R21+IF($S$38="j",'9'!$U21,0))*24,$S$2)</f>
        <v>#VALUE!</v>
      </c>
      <c r="AC21" s="861" t="str">
        <f aca="false">IF('10'!$D21="","",'10'!$D21)</f>
        <v/>
      </c>
      <c r="AD21" s="862" t="e">
        <f aca="false">ROUND(('10'!$P21+IF($S$38="j",'10'!$U21,0))*24,$S$2)</f>
        <v>#VALUE!</v>
      </c>
      <c r="AE21" s="863" t="e">
        <f aca="false">ROUND(('10'!$R21+IF($S$38="j",'10'!$U21,0))*24,$S$2)</f>
        <v>#VALUE!</v>
      </c>
      <c r="AF21" s="861" t="str">
        <f aca="false">IF('11'!$D21="","",'11'!$D21)</f>
        <v/>
      </c>
      <c r="AG21" s="862" t="e">
        <f aca="false">ROUND(('11'!$P21+IF($S$38="j",'11'!$U21,0))*24,$S$2)</f>
        <v>#VALUE!</v>
      </c>
      <c r="AH21" s="863" t="e">
        <f aca="false">ROUND(('11'!$R21+IF($S$38="j",'11'!$U21,0))*24,$S$2)</f>
        <v>#VALUE!</v>
      </c>
      <c r="AI21" s="861" t="str">
        <f aca="false">IF('12'!$D21="","",'12'!$D21)</f>
        <v/>
      </c>
      <c r="AJ21" s="862" t="e">
        <f aca="false">ROUND(('12'!$P21+IF($S$38="j",'12'!$U21,0))*24,$S$2)</f>
        <v>#VALUE!</v>
      </c>
      <c r="AK21" s="863" t="e">
        <f aca="false">ROUND(('12'!$R21+IF($S$38="j",'12'!$U21,0))*24,$S$2)</f>
        <v>#VALUE!</v>
      </c>
    </row>
    <row r="22" customFormat="false" ht="24.05" hidden="false" customHeight="false" outlineLevel="0" collapsed="false">
      <c r="A22" s="761" t="n">
        <v>18</v>
      </c>
      <c r="B22" s="861" t="str">
        <f aca="false">IF('1'!$D22="","",'1'!$D22)</f>
        <v/>
      </c>
      <c r="C22" s="862" t="e">
        <f aca="false">ROUND(('1'!$P22+IF($S$38="j",'1'!$U22,0))*24,$S$2)</f>
        <v>#VALUE!</v>
      </c>
      <c r="D22" s="863" t="e">
        <f aca="false">ROUND(('1'!$R22+IF($S$38="j",'1'!$U22,0))*24,$S$2)</f>
        <v>#VALUE!</v>
      </c>
      <c r="E22" s="861" t="str">
        <f aca="false">IF('2'!$D22="","",'2'!$D22)</f>
        <v/>
      </c>
      <c r="F22" s="862" t="e">
        <f aca="false">ROUND(('2'!$P22+IF($S$38="j",'2'!$U22,0))*24,$S$2)</f>
        <v>#VALUE!</v>
      </c>
      <c r="G22" s="863" t="e">
        <f aca="false">ROUND(('2'!$R22+IF($S$38="j",'2'!$U22,0))*24,$S$2)</f>
        <v>#VALUE!</v>
      </c>
      <c r="H22" s="861" t="str">
        <f aca="false">IF('3'!$D22="","",'3'!$D22)</f>
        <v/>
      </c>
      <c r="I22" s="862" t="e">
        <f aca="false">ROUND(('3'!$P22+IF($S$38="j",'3'!$U22,0))*24,$S$2)</f>
        <v>#VALUE!</v>
      </c>
      <c r="J22" s="863" t="e">
        <f aca="false">ROUND(('3'!$R22+IF($S$38="j",'3'!$U22,0))*24,$S$2)</f>
        <v>#VALUE!</v>
      </c>
      <c r="K22" s="861" t="str">
        <f aca="false">IF('4'!$D22="","",'4'!$D22)</f>
        <v/>
      </c>
      <c r="L22" s="862" t="e">
        <f aca="false">ROUND(('4'!$P22+IF($S$38="j",'4'!$U22,0))*24,$S$2)</f>
        <v>#VALUE!</v>
      </c>
      <c r="M22" s="863" t="e">
        <f aca="false">ROUND(('4'!$R22+IF($S$38="j",'4'!$U22,0))*24,$S$2)</f>
        <v>#VALUE!</v>
      </c>
      <c r="N22" s="861" t="str">
        <f aca="false">IF('5'!$D22="","",'5'!$D22)</f>
        <v/>
      </c>
      <c r="O22" s="862" t="e">
        <f aca="false">ROUND(('5'!$P22+IF($S$38="j",'5'!$U22,0))*24,$S$2)</f>
        <v>#VALUE!</v>
      </c>
      <c r="P22" s="863" t="e">
        <f aca="false">ROUND(('5'!$R22+IF($S$38="j",'5'!$U22,0))*24,$S$2)</f>
        <v>#VALUE!</v>
      </c>
      <c r="Q22" s="861" t="str">
        <f aca="false">IF('6'!$D22="","",'6'!$D22)</f>
        <v/>
      </c>
      <c r="R22" s="862" t="e">
        <f aca="false">ROUND(('6'!$P22+IF($S$38="j",'6'!$U22,0))*24,$S$2)</f>
        <v>#VALUE!</v>
      </c>
      <c r="S22" s="863" t="e">
        <f aca="false">ROUND(('6'!$R22+IF($S$38="j",'6'!$U22,0))*24,$S$2)</f>
        <v>#VALUE!</v>
      </c>
      <c r="T22" s="861" t="str">
        <f aca="false">IF('7'!$D22="","",'7'!$D22)</f>
        <v/>
      </c>
      <c r="U22" s="862" t="e">
        <f aca="false">ROUND(('7'!$P22+IF($S$38="j",'7'!$U22,0))*24,$S$2)</f>
        <v>#VALUE!</v>
      </c>
      <c r="V22" s="863" t="e">
        <f aca="false">ROUND(('7'!$R22+IF($S$38="j",'7'!$U22,0))*24,$S$2)</f>
        <v>#VALUE!</v>
      </c>
      <c r="W22" s="861" t="str">
        <f aca="false">IF('8'!$D22="","",'8'!$D22)</f>
        <v/>
      </c>
      <c r="X22" s="862" t="e">
        <f aca="false">ROUND(('8'!$P22+IF($S$38="j",'8'!$U22,0))*24,$S$2)</f>
        <v>#VALUE!</v>
      </c>
      <c r="Y22" s="863" t="e">
        <f aca="false">ROUND(('8'!$R22+IF($S$38="j",'8'!$U22,0))*24,$S$2)</f>
        <v>#VALUE!</v>
      </c>
      <c r="Z22" s="861" t="str">
        <f aca="false">IF('9'!$D22="","",'9'!$D22)</f>
        <v/>
      </c>
      <c r="AA22" s="862" t="e">
        <f aca="false">ROUND(('9'!$P22+IF($S$38="j",'9'!$U22,0))*24,$S$2)</f>
        <v>#VALUE!</v>
      </c>
      <c r="AB22" s="863" t="e">
        <f aca="false">ROUND(('9'!$R22+IF($S$38="j",'9'!$U22,0))*24,$S$2)</f>
        <v>#VALUE!</v>
      </c>
      <c r="AC22" s="861" t="str">
        <f aca="false">IF('10'!$D22="","",'10'!$D22)</f>
        <v/>
      </c>
      <c r="AD22" s="862" t="e">
        <f aca="false">ROUND(('10'!$P22+IF($S$38="j",'10'!$U22,0))*24,$S$2)</f>
        <v>#VALUE!</v>
      </c>
      <c r="AE22" s="863" t="e">
        <f aca="false">ROUND(('10'!$R22+IF($S$38="j",'10'!$U22,0))*24,$S$2)</f>
        <v>#VALUE!</v>
      </c>
      <c r="AF22" s="861" t="str">
        <f aca="false">IF('11'!$D22="","",'11'!$D22)</f>
        <v/>
      </c>
      <c r="AG22" s="862" t="e">
        <f aca="false">ROUND(('11'!$P22+IF($S$38="j",'11'!$U22,0))*24,$S$2)</f>
        <v>#VALUE!</v>
      </c>
      <c r="AH22" s="863" t="e">
        <f aca="false">ROUND(('11'!$R22+IF($S$38="j",'11'!$U22,0))*24,$S$2)</f>
        <v>#VALUE!</v>
      </c>
      <c r="AI22" s="861" t="str">
        <f aca="false">IF('12'!$D22="","",'12'!$D22)</f>
        <v/>
      </c>
      <c r="AJ22" s="862" t="e">
        <f aca="false">ROUND(('12'!$P22+IF($S$38="j",'12'!$U22,0))*24,$S$2)</f>
        <v>#VALUE!</v>
      </c>
      <c r="AK22" s="863" t="e">
        <f aca="false">ROUND(('12'!$R22+IF($S$38="j",'12'!$U22,0))*24,$S$2)</f>
        <v>#VALUE!</v>
      </c>
    </row>
    <row r="23" customFormat="false" ht="24.05" hidden="false" customHeight="false" outlineLevel="0" collapsed="false">
      <c r="A23" s="761" t="n">
        <v>19</v>
      </c>
      <c r="B23" s="861" t="str">
        <f aca="false">IF('1'!$D23="","",'1'!$D23)</f>
        <v/>
      </c>
      <c r="C23" s="862" t="e">
        <f aca="false">ROUND(('1'!$P23+IF($S$38="j",'1'!$U23,0))*24,$S$2)</f>
        <v>#VALUE!</v>
      </c>
      <c r="D23" s="863" t="e">
        <f aca="false">ROUND(('1'!$R23+IF($S$38="j",'1'!$U23,0))*24,$S$2)</f>
        <v>#VALUE!</v>
      </c>
      <c r="E23" s="861" t="str">
        <f aca="false">IF('2'!$D23="","",'2'!$D23)</f>
        <v/>
      </c>
      <c r="F23" s="862" t="e">
        <f aca="false">ROUND(('2'!$P23+IF($S$38="j",'2'!$U23,0))*24,$S$2)</f>
        <v>#VALUE!</v>
      </c>
      <c r="G23" s="863" t="e">
        <f aca="false">ROUND(('2'!$R23+IF($S$38="j",'2'!$U23,0))*24,$S$2)</f>
        <v>#VALUE!</v>
      </c>
      <c r="H23" s="861" t="str">
        <f aca="false">IF('3'!$D23="","",'3'!$D23)</f>
        <v/>
      </c>
      <c r="I23" s="862" t="e">
        <f aca="false">ROUND(('3'!$P23+IF($S$38="j",'3'!$U23,0))*24,$S$2)</f>
        <v>#VALUE!</v>
      </c>
      <c r="J23" s="863" t="e">
        <f aca="false">ROUND(('3'!$R23+IF($S$38="j",'3'!$U23,0))*24,$S$2)</f>
        <v>#VALUE!</v>
      </c>
      <c r="K23" s="861" t="str">
        <f aca="false">IF('4'!$D23="","",'4'!$D23)</f>
        <v/>
      </c>
      <c r="L23" s="862" t="e">
        <f aca="false">ROUND(('4'!$P23+IF($S$38="j",'4'!$U23,0))*24,$S$2)</f>
        <v>#VALUE!</v>
      </c>
      <c r="M23" s="863" t="e">
        <f aca="false">ROUND(('4'!$R23+IF($S$38="j",'4'!$U23,0))*24,$S$2)</f>
        <v>#VALUE!</v>
      </c>
      <c r="N23" s="861" t="str">
        <f aca="false">IF('5'!$D23="","",'5'!$D23)</f>
        <v/>
      </c>
      <c r="O23" s="862" t="e">
        <f aca="false">ROUND(('5'!$P23+IF($S$38="j",'5'!$U23,0))*24,$S$2)</f>
        <v>#VALUE!</v>
      </c>
      <c r="P23" s="863" t="e">
        <f aca="false">ROUND(('5'!$R23+IF($S$38="j",'5'!$U23,0))*24,$S$2)</f>
        <v>#VALUE!</v>
      </c>
      <c r="Q23" s="861" t="str">
        <f aca="false">IF('6'!$D23="","",'6'!$D23)</f>
        <v/>
      </c>
      <c r="R23" s="862" t="e">
        <f aca="false">ROUND(('6'!$P23+IF($S$38="j",'6'!$U23,0))*24,$S$2)</f>
        <v>#VALUE!</v>
      </c>
      <c r="S23" s="863" t="e">
        <f aca="false">ROUND(('6'!$R23+IF($S$38="j",'6'!$U23,0))*24,$S$2)</f>
        <v>#VALUE!</v>
      </c>
      <c r="T23" s="861" t="str">
        <f aca="false">IF('7'!$D23="","",'7'!$D23)</f>
        <v/>
      </c>
      <c r="U23" s="862" t="e">
        <f aca="false">ROUND(('7'!$P23+IF($S$38="j",'7'!$U23,0))*24,$S$2)</f>
        <v>#VALUE!</v>
      </c>
      <c r="V23" s="863" t="e">
        <f aca="false">ROUND(('7'!$R23+IF($S$38="j",'7'!$U23,0))*24,$S$2)</f>
        <v>#VALUE!</v>
      </c>
      <c r="W23" s="861" t="str">
        <f aca="false">IF('8'!$D23="","",'8'!$D23)</f>
        <v/>
      </c>
      <c r="X23" s="862" t="e">
        <f aca="false">ROUND(('8'!$P23+IF($S$38="j",'8'!$U23,0))*24,$S$2)</f>
        <v>#VALUE!</v>
      </c>
      <c r="Y23" s="863" t="e">
        <f aca="false">ROUND(('8'!$R23+IF($S$38="j",'8'!$U23,0))*24,$S$2)</f>
        <v>#VALUE!</v>
      </c>
      <c r="Z23" s="861" t="str">
        <f aca="false">IF('9'!$D23="","",'9'!$D23)</f>
        <v/>
      </c>
      <c r="AA23" s="862" t="e">
        <f aca="false">ROUND(('9'!$P23+IF($S$38="j",'9'!$U23,0))*24,$S$2)</f>
        <v>#VALUE!</v>
      </c>
      <c r="AB23" s="863" t="e">
        <f aca="false">ROUND(('9'!$R23+IF($S$38="j",'9'!$U23,0))*24,$S$2)</f>
        <v>#VALUE!</v>
      </c>
      <c r="AC23" s="861" t="str">
        <f aca="false">IF('10'!$D23="","",'10'!$D23)</f>
        <v/>
      </c>
      <c r="AD23" s="862" t="e">
        <f aca="false">ROUND(('10'!$P23+IF($S$38="j",'10'!$U23,0))*24,$S$2)</f>
        <v>#VALUE!</v>
      </c>
      <c r="AE23" s="863" t="e">
        <f aca="false">ROUND(('10'!$R23+IF($S$38="j",'10'!$U23,0))*24,$S$2)</f>
        <v>#VALUE!</v>
      </c>
      <c r="AF23" s="861" t="str">
        <f aca="false">IF('11'!$D23="","",'11'!$D23)</f>
        <v/>
      </c>
      <c r="AG23" s="862" t="e">
        <f aca="false">ROUND(('11'!$P23+IF($S$38="j",'11'!$U23,0))*24,$S$2)</f>
        <v>#VALUE!</v>
      </c>
      <c r="AH23" s="863" t="e">
        <f aca="false">ROUND(('11'!$R23+IF($S$38="j",'11'!$U23,0))*24,$S$2)</f>
        <v>#VALUE!</v>
      </c>
      <c r="AI23" s="861" t="str">
        <f aca="false">IF('12'!$D23="","",'12'!$D23)</f>
        <v/>
      </c>
      <c r="AJ23" s="862" t="e">
        <f aca="false">ROUND(('12'!$P23+IF($S$38="j",'12'!$U23,0))*24,$S$2)</f>
        <v>#VALUE!</v>
      </c>
      <c r="AK23" s="863" t="e">
        <f aca="false">ROUND(('12'!$R23+IF($S$38="j",'12'!$U23,0))*24,$S$2)</f>
        <v>#VALUE!</v>
      </c>
    </row>
    <row r="24" customFormat="false" ht="24.05" hidden="false" customHeight="false" outlineLevel="0" collapsed="false">
      <c r="A24" s="761" t="n">
        <v>20</v>
      </c>
      <c r="B24" s="861" t="str">
        <f aca="false">IF('1'!$D24="","",'1'!$D24)</f>
        <v/>
      </c>
      <c r="C24" s="862" t="e">
        <f aca="false">ROUND(('1'!$P24+IF($S$38="j",'1'!$U24,0))*24,$S$2)</f>
        <v>#VALUE!</v>
      </c>
      <c r="D24" s="863" t="e">
        <f aca="false">ROUND(('1'!$R24+IF($S$38="j",'1'!$U24,0))*24,$S$2)</f>
        <v>#VALUE!</v>
      </c>
      <c r="E24" s="861" t="str">
        <f aca="false">IF('2'!$D24="","",'2'!$D24)</f>
        <v/>
      </c>
      <c r="F24" s="862" t="e">
        <f aca="false">ROUND(('2'!$P24+IF($S$38="j",'2'!$U24,0))*24,$S$2)</f>
        <v>#VALUE!</v>
      </c>
      <c r="G24" s="863" t="e">
        <f aca="false">ROUND(('2'!$R24+IF($S$38="j",'2'!$U24,0))*24,$S$2)</f>
        <v>#VALUE!</v>
      </c>
      <c r="H24" s="861" t="str">
        <f aca="false">IF('3'!$D24="","",'3'!$D24)</f>
        <v/>
      </c>
      <c r="I24" s="862" t="e">
        <f aca="false">ROUND(('3'!$P24+IF($S$38="j",'3'!$U24,0))*24,$S$2)</f>
        <v>#VALUE!</v>
      </c>
      <c r="J24" s="863" t="e">
        <f aca="false">ROUND(('3'!$R24+IF($S$38="j",'3'!$U24,0))*24,$S$2)</f>
        <v>#VALUE!</v>
      </c>
      <c r="K24" s="861" t="str">
        <f aca="false">IF('4'!$D24="","",'4'!$D24)</f>
        <v/>
      </c>
      <c r="L24" s="862" t="e">
        <f aca="false">ROUND(('4'!$P24+IF($S$38="j",'4'!$U24,0))*24,$S$2)</f>
        <v>#VALUE!</v>
      </c>
      <c r="M24" s="863" t="e">
        <f aca="false">ROUND(('4'!$R24+IF($S$38="j",'4'!$U24,0))*24,$S$2)</f>
        <v>#VALUE!</v>
      </c>
      <c r="N24" s="861" t="str">
        <f aca="false">IF('5'!$D24="","",'5'!$D24)</f>
        <v/>
      </c>
      <c r="O24" s="862" t="e">
        <f aca="false">ROUND(('5'!$P24+IF($S$38="j",'5'!$U24,0))*24,$S$2)</f>
        <v>#VALUE!</v>
      </c>
      <c r="P24" s="863" t="e">
        <f aca="false">ROUND(('5'!$R24+IF($S$38="j",'5'!$U24,0))*24,$S$2)</f>
        <v>#VALUE!</v>
      </c>
      <c r="Q24" s="861" t="str">
        <f aca="false">IF('6'!$D24="","",'6'!$D24)</f>
        <v/>
      </c>
      <c r="R24" s="862" t="e">
        <f aca="false">ROUND(('6'!$P24+IF($S$38="j",'6'!$U24,0))*24,$S$2)</f>
        <v>#VALUE!</v>
      </c>
      <c r="S24" s="863" t="e">
        <f aca="false">ROUND(('6'!$R24+IF($S$38="j",'6'!$U24,0))*24,$S$2)</f>
        <v>#VALUE!</v>
      </c>
      <c r="T24" s="861" t="str">
        <f aca="false">IF('7'!$D24="","",'7'!$D24)</f>
        <v/>
      </c>
      <c r="U24" s="862" t="e">
        <f aca="false">ROUND(('7'!$P24+IF($S$38="j",'7'!$U24,0))*24,$S$2)</f>
        <v>#VALUE!</v>
      </c>
      <c r="V24" s="863" t="e">
        <f aca="false">ROUND(('7'!$R24+IF($S$38="j",'7'!$U24,0))*24,$S$2)</f>
        <v>#VALUE!</v>
      </c>
      <c r="W24" s="861" t="str">
        <f aca="false">IF('8'!$D24="","",'8'!$D24)</f>
        <v/>
      </c>
      <c r="X24" s="862" t="e">
        <f aca="false">ROUND(('8'!$P24+IF($S$38="j",'8'!$U24,0))*24,$S$2)</f>
        <v>#VALUE!</v>
      </c>
      <c r="Y24" s="863" t="e">
        <f aca="false">ROUND(('8'!$R24+IF($S$38="j",'8'!$U24,0))*24,$S$2)</f>
        <v>#VALUE!</v>
      </c>
      <c r="Z24" s="861" t="str">
        <f aca="false">IF('9'!$D24="","",'9'!$D24)</f>
        <v/>
      </c>
      <c r="AA24" s="862" t="e">
        <f aca="false">ROUND(('9'!$P24+IF($S$38="j",'9'!$U24,0))*24,$S$2)</f>
        <v>#VALUE!</v>
      </c>
      <c r="AB24" s="863" t="e">
        <f aca="false">ROUND(('9'!$R24+IF($S$38="j",'9'!$U24,0))*24,$S$2)</f>
        <v>#VALUE!</v>
      </c>
      <c r="AC24" s="861" t="str">
        <f aca="false">IF('10'!$D24="","",'10'!$D24)</f>
        <v/>
      </c>
      <c r="AD24" s="862" t="e">
        <f aca="false">ROUND(('10'!$P24+IF($S$38="j",'10'!$U24,0))*24,$S$2)</f>
        <v>#VALUE!</v>
      </c>
      <c r="AE24" s="863" t="e">
        <f aca="false">ROUND(('10'!$R24+IF($S$38="j",'10'!$U24,0))*24,$S$2)</f>
        <v>#VALUE!</v>
      </c>
      <c r="AF24" s="861" t="str">
        <f aca="false">IF('11'!$D24="","",'11'!$D24)</f>
        <v/>
      </c>
      <c r="AG24" s="862" t="e">
        <f aca="false">ROUND(('11'!$P24+IF($S$38="j",'11'!$U24,0))*24,$S$2)</f>
        <v>#VALUE!</v>
      </c>
      <c r="AH24" s="863" t="e">
        <f aca="false">ROUND(('11'!$R24+IF($S$38="j",'11'!$U24,0))*24,$S$2)</f>
        <v>#VALUE!</v>
      </c>
      <c r="AI24" s="861" t="str">
        <f aca="false">IF('12'!$D24="","",'12'!$D24)</f>
        <v/>
      </c>
      <c r="AJ24" s="862" t="e">
        <f aca="false">ROUND(('12'!$P24+IF($S$38="j",'12'!$U24,0))*24,$S$2)</f>
        <v>#VALUE!</v>
      </c>
      <c r="AK24" s="863" t="e">
        <f aca="false">ROUND(('12'!$R24+IF($S$38="j",'12'!$U24,0))*24,$S$2)</f>
        <v>#VALUE!</v>
      </c>
    </row>
    <row r="25" customFormat="false" ht="24.05" hidden="false" customHeight="false" outlineLevel="0" collapsed="false">
      <c r="A25" s="761" t="n">
        <v>21</v>
      </c>
      <c r="B25" s="861" t="str">
        <f aca="false">IF('1'!$D25="","",'1'!$D25)</f>
        <v/>
      </c>
      <c r="C25" s="862" t="e">
        <f aca="false">ROUND(('1'!$P25+IF($S$38="j",'1'!$U25,0))*24,$S$2)</f>
        <v>#VALUE!</v>
      </c>
      <c r="D25" s="863" t="e">
        <f aca="false">ROUND(('1'!$R25+IF($S$38="j",'1'!$U25,0))*24,$S$2)</f>
        <v>#VALUE!</v>
      </c>
      <c r="E25" s="861" t="str">
        <f aca="false">IF('2'!$D25="","",'2'!$D25)</f>
        <v/>
      </c>
      <c r="F25" s="862" t="e">
        <f aca="false">ROUND(('2'!$P25+IF($S$38="j",'2'!$U25,0))*24,$S$2)</f>
        <v>#VALUE!</v>
      </c>
      <c r="G25" s="863" t="e">
        <f aca="false">ROUND(('2'!$R25+IF($S$38="j",'2'!$U25,0))*24,$S$2)</f>
        <v>#VALUE!</v>
      </c>
      <c r="H25" s="861" t="str">
        <f aca="false">IF('3'!$D25="","",'3'!$D25)</f>
        <v/>
      </c>
      <c r="I25" s="862" t="e">
        <f aca="false">ROUND(('3'!$P25+IF($S$38="j",'3'!$U25,0))*24,$S$2)</f>
        <v>#VALUE!</v>
      </c>
      <c r="J25" s="863" t="e">
        <f aca="false">ROUND(('3'!$R25+IF($S$38="j",'3'!$U25,0))*24,$S$2)</f>
        <v>#VALUE!</v>
      </c>
      <c r="K25" s="861" t="str">
        <f aca="false">IF('4'!$D25="","",'4'!$D25)</f>
        <v/>
      </c>
      <c r="L25" s="862" t="e">
        <f aca="false">ROUND(('4'!$P25+IF($S$38="j",'4'!$U25,0))*24,$S$2)</f>
        <v>#VALUE!</v>
      </c>
      <c r="M25" s="863" t="e">
        <f aca="false">ROUND(('4'!$R25+IF($S$38="j",'4'!$U25,0))*24,$S$2)</f>
        <v>#VALUE!</v>
      </c>
      <c r="N25" s="861" t="str">
        <f aca="false">IF('5'!$D25="","",'5'!$D25)</f>
        <v/>
      </c>
      <c r="O25" s="862" t="e">
        <f aca="false">ROUND(('5'!$P25+IF($S$38="j",'5'!$U25,0))*24,$S$2)</f>
        <v>#VALUE!</v>
      </c>
      <c r="P25" s="863" t="e">
        <f aca="false">ROUND(('5'!$R25+IF($S$38="j",'5'!$U25,0))*24,$S$2)</f>
        <v>#VALUE!</v>
      </c>
      <c r="Q25" s="861" t="str">
        <f aca="false">IF('6'!$D25="","",'6'!$D25)</f>
        <v/>
      </c>
      <c r="R25" s="862" t="e">
        <f aca="false">ROUND(('6'!$P25+IF($S$38="j",'6'!$U25,0))*24,$S$2)</f>
        <v>#VALUE!</v>
      </c>
      <c r="S25" s="863" t="e">
        <f aca="false">ROUND(('6'!$R25+IF($S$38="j",'6'!$U25,0))*24,$S$2)</f>
        <v>#VALUE!</v>
      </c>
      <c r="T25" s="861" t="str">
        <f aca="false">IF('7'!$D25="","",'7'!$D25)</f>
        <v/>
      </c>
      <c r="U25" s="862" t="e">
        <f aca="false">ROUND(('7'!$P25+IF($S$38="j",'7'!$U25,0))*24,$S$2)</f>
        <v>#VALUE!</v>
      </c>
      <c r="V25" s="863" t="e">
        <f aca="false">ROUND(('7'!$R25+IF($S$38="j",'7'!$U25,0))*24,$S$2)</f>
        <v>#VALUE!</v>
      </c>
      <c r="W25" s="861" t="str">
        <f aca="false">IF('8'!$D25="","",'8'!$D25)</f>
        <v/>
      </c>
      <c r="X25" s="862" t="e">
        <f aca="false">ROUND(('8'!$P25+IF($S$38="j",'8'!$U25,0))*24,$S$2)</f>
        <v>#VALUE!</v>
      </c>
      <c r="Y25" s="863" t="e">
        <f aca="false">ROUND(('8'!$R25+IF($S$38="j",'8'!$U25,0))*24,$S$2)</f>
        <v>#VALUE!</v>
      </c>
      <c r="Z25" s="861" t="str">
        <f aca="false">IF('9'!$D25="","",'9'!$D25)</f>
        <v/>
      </c>
      <c r="AA25" s="862" t="e">
        <f aca="false">ROUND(('9'!$P25+IF($S$38="j",'9'!$U25,0))*24,$S$2)</f>
        <v>#VALUE!</v>
      </c>
      <c r="AB25" s="863" t="e">
        <f aca="false">ROUND(('9'!$R25+IF($S$38="j",'9'!$U25,0))*24,$S$2)</f>
        <v>#VALUE!</v>
      </c>
      <c r="AC25" s="861" t="str">
        <f aca="false">IF('10'!$D25="","",'10'!$D25)</f>
        <v/>
      </c>
      <c r="AD25" s="862" t="e">
        <f aca="false">ROUND(('10'!$P25+IF($S$38="j",'10'!$U25,0))*24,$S$2)</f>
        <v>#VALUE!</v>
      </c>
      <c r="AE25" s="863" t="e">
        <f aca="false">ROUND(('10'!$R25+IF($S$38="j",'10'!$U25,0))*24,$S$2)</f>
        <v>#VALUE!</v>
      </c>
      <c r="AF25" s="861" t="str">
        <f aca="false">IF('11'!$D25="","",'11'!$D25)</f>
        <v/>
      </c>
      <c r="AG25" s="862" t="e">
        <f aca="false">ROUND(('11'!$P25+IF($S$38="j",'11'!$U25,0))*24,$S$2)</f>
        <v>#VALUE!</v>
      </c>
      <c r="AH25" s="863" t="e">
        <f aca="false">ROUND(('11'!$R25+IF($S$38="j",'11'!$U25,0))*24,$S$2)</f>
        <v>#VALUE!</v>
      </c>
      <c r="AI25" s="861" t="str">
        <f aca="false">IF('12'!$D25="","",'12'!$D25)</f>
        <v/>
      </c>
      <c r="AJ25" s="862" t="e">
        <f aca="false">ROUND(('12'!$P25+IF($S$38="j",'12'!$U25,0))*24,$S$2)</f>
        <v>#VALUE!</v>
      </c>
      <c r="AK25" s="863" t="e">
        <f aca="false">ROUND(('12'!$R25+IF($S$38="j",'12'!$U25,0))*24,$S$2)</f>
        <v>#VALUE!</v>
      </c>
    </row>
    <row r="26" customFormat="false" ht="24.05" hidden="false" customHeight="false" outlineLevel="0" collapsed="false">
      <c r="A26" s="761" t="n">
        <v>22</v>
      </c>
      <c r="B26" s="861" t="str">
        <f aca="false">IF('1'!$D26="","",'1'!$D26)</f>
        <v/>
      </c>
      <c r="C26" s="862" t="e">
        <f aca="false">ROUND(('1'!$P26+IF($S$38="j",'1'!$U26,0))*24,$S$2)</f>
        <v>#VALUE!</v>
      </c>
      <c r="D26" s="863" t="e">
        <f aca="false">ROUND(('1'!$R26+IF($S$38="j",'1'!$U26,0))*24,$S$2)</f>
        <v>#VALUE!</v>
      </c>
      <c r="E26" s="861" t="str">
        <f aca="false">IF('2'!$D26="","",'2'!$D26)</f>
        <v/>
      </c>
      <c r="F26" s="862" t="e">
        <f aca="false">ROUND(('2'!$P26+IF($S$38="j",'2'!$U26,0))*24,$S$2)</f>
        <v>#VALUE!</v>
      </c>
      <c r="G26" s="863" t="e">
        <f aca="false">ROUND(('2'!$R26+IF($S$38="j",'2'!$U26,0))*24,$S$2)</f>
        <v>#VALUE!</v>
      </c>
      <c r="H26" s="861" t="str">
        <f aca="false">IF('3'!$D26="","",'3'!$D26)</f>
        <v/>
      </c>
      <c r="I26" s="862" t="e">
        <f aca="false">ROUND(('3'!$P26+IF($S$38="j",'3'!$U26,0))*24,$S$2)</f>
        <v>#VALUE!</v>
      </c>
      <c r="J26" s="863" t="e">
        <f aca="false">ROUND(('3'!$R26+IF($S$38="j",'3'!$U26,0))*24,$S$2)</f>
        <v>#VALUE!</v>
      </c>
      <c r="K26" s="861" t="str">
        <f aca="false">IF('4'!$D26="","",'4'!$D26)</f>
        <v/>
      </c>
      <c r="L26" s="862" t="e">
        <f aca="false">ROUND(('4'!$P26+IF($S$38="j",'4'!$U26,0))*24,$S$2)</f>
        <v>#VALUE!</v>
      </c>
      <c r="M26" s="863" t="e">
        <f aca="false">ROUND(('4'!$R26+IF($S$38="j",'4'!$U26,0))*24,$S$2)</f>
        <v>#VALUE!</v>
      </c>
      <c r="N26" s="861" t="str">
        <f aca="false">IF('5'!$D26="","",'5'!$D26)</f>
        <v/>
      </c>
      <c r="O26" s="862" t="e">
        <f aca="false">ROUND(('5'!$P26+IF($S$38="j",'5'!$U26,0))*24,$S$2)</f>
        <v>#VALUE!</v>
      </c>
      <c r="P26" s="863" t="e">
        <f aca="false">ROUND(('5'!$R26+IF($S$38="j",'5'!$U26,0))*24,$S$2)</f>
        <v>#VALUE!</v>
      </c>
      <c r="Q26" s="861" t="str">
        <f aca="false">IF('6'!$D26="","",'6'!$D26)</f>
        <v/>
      </c>
      <c r="R26" s="862" t="e">
        <f aca="false">ROUND(('6'!$P26+IF($S$38="j",'6'!$U26,0))*24,$S$2)</f>
        <v>#VALUE!</v>
      </c>
      <c r="S26" s="863" t="e">
        <f aca="false">ROUND(('6'!$R26+IF($S$38="j",'6'!$U26,0))*24,$S$2)</f>
        <v>#VALUE!</v>
      </c>
      <c r="T26" s="861" t="str">
        <f aca="false">IF('7'!$D26="","",'7'!$D26)</f>
        <v/>
      </c>
      <c r="U26" s="862" t="e">
        <f aca="false">ROUND(('7'!$P26+IF($S$38="j",'7'!$U26,0))*24,$S$2)</f>
        <v>#VALUE!</v>
      </c>
      <c r="V26" s="863" t="e">
        <f aca="false">ROUND(('7'!$R26+IF($S$38="j",'7'!$U26,0))*24,$S$2)</f>
        <v>#VALUE!</v>
      </c>
      <c r="W26" s="861" t="str">
        <f aca="false">IF('8'!$D26="","",'8'!$D26)</f>
        <v/>
      </c>
      <c r="X26" s="862" t="e">
        <f aca="false">ROUND(('8'!$P26+IF($S$38="j",'8'!$U26,0))*24,$S$2)</f>
        <v>#VALUE!</v>
      </c>
      <c r="Y26" s="863" t="e">
        <f aca="false">ROUND(('8'!$R26+IF($S$38="j",'8'!$U26,0))*24,$S$2)</f>
        <v>#VALUE!</v>
      </c>
      <c r="Z26" s="861" t="str">
        <f aca="false">IF('9'!$D26="","",'9'!$D26)</f>
        <v/>
      </c>
      <c r="AA26" s="862" t="e">
        <f aca="false">ROUND(('9'!$P26+IF($S$38="j",'9'!$U26,0))*24,$S$2)</f>
        <v>#VALUE!</v>
      </c>
      <c r="AB26" s="863" t="e">
        <f aca="false">ROUND(('9'!$R26+IF($S$38="j",'9'!$U26,0))*24,$S$2)</f>
        <v>#VALUE!</v>
      </c>
      <c r="AC26" s="861" t="str">
        <f aca="false">IF('10'!$D26="","",'10'!$D26)</f>
        <v/>
      </c>
      <c r="AD26" s="862" t="e">
        <f aca="false">ROUND(('10'!$P26+IF($S$38="j",'10'!$U26,0))*24,$S$2)</f>
        <v>#VALUE!</v>
      </c>
      <c r="AE26" s="863" t="e">
        <f aca="false">ROUND(('10'!$R26+IF($S$38="j",'10'!$U26,0))*24,$S$2)</f>
        <v>#VALUE!</v>
      </c>
      <c r="AF26" s="861" t="str">
        <f aca="false">IF('11'!$D26="","",'11'!$D26)</f>
        <v/>
      </c>
      <c r="AG26" s="862" t="e">
        <f aca="false">ROUND(('11'!$P26+IF($S$38="j",'11'!$U26,0))*24,$S$2)</f>
        <v>#VALUE!</v>
      </c>
      <c r="AH26" s="863" t="e">
        <f aca="false">ROUND(('11'!$R26+IF($S$38="j",'11'!$U26,0))*24,$S$2)</f>
        <v>#VALUE!</v>
      </c>
      <c r="AI26" s="861" t="str">
        <f aca="false">IF('12'!$D26="","",'12'!$D26)</f>
        <v/>
      </c>
      <c r="AJ26" s="862" t="e">
        <f aca="false">ROUND(('12'!$P26+IF($S$38="j",'12'!$U26,0))*24,$S$2)</f>
        <v>#VALUE!</v>
      </c>
      <c r="AK26" s="863" t="e">
        <f aca="false">ROUND(('12'!$R26+IF($S$38="j",'12'!$U26,0))*24,$S$2)</f>
        <v>#VALUE!</v>
      </c>
    </row>
    <row r="27" customFormat="false" ht="24.05" hidden="false" customHeight="false" outlineLevel="0" collapsed="false">
      <c r="A27" s="761" t="n">
        <v>23</v>
      </c>
      <c r="B27" s="861" t="str">
        <f aca="false">IF('1'!$D27="","",'1'!$D27)</f>
        <v/>
      </c>
      <c r="C27" s="862" t="e">
        <f aca="false">ROUND(('1'!$P27+IF($S$38="j",'1'!$U27,0))*24,$S$2)</f>
        <v>#VALUE!</v>
      </c>
      <c r="D27" s="863" t="e">
        <f aca="false">ROUND(('1'!$R27+IF($S$38="j",'1'!$U27,0))*24,$S$2)</f>
        <v>#VALUE!</v>
      </c>
      <c r="E27" s="861" t="str">
        <f aca="false">IF('2'!$D27="","",'2'!$D27)</f>
        <v/>
      </c>
      <c r="F27" s="862" t="e">
        <f aca="false">ROUND(('2'!$P27+IF($S$38="j",'2'!$U27,0))*24,$S$2)</f>
        <v>#VALUE!</v>
      </c>
      <c r="G27" s="863" t="e">
        <f aca="false">ROUND(('2'!$R27+IF($S$38="j",'2'!$U27,0))*24,$S$2)</f>
        <v>#VALUE!</v>
      </c>
      <c r="H27" s="861" t="str">
        <f aca="false">IF('3'!$D27="","",'3'!$D27)</f>
        <v/>
      </c>
      <c r="I27" s="862" t="e">
        <f aca="false">ROUND(('3'!$P27+IF($S$38="j",'3'!$U27,0))*24,$S$2)</f>
        <v>#VALUE!</v>
      </c>
      <c r="J27" s="863" t="e">
        <f aca="false">ROUND(('3'!$R27+IF($S$38="j",'3'!$U27,0))*24,$S$2)</f>
        <v>#VALUE!</v>
      </c>
      <c r="K27" s="861" t="str">
        <f aca="false">IF('4'!$D27="","",'4'!$D27)</f>
        <v/>
      </c>
      <c r="L27" s="862" t="e">
        <f aca="false">ROUND(('4'!$P27+IF($S$38="j",'4'!$U27,0))*24,$S$2)</f>
        <v>#VALUE!</v>
      </c>
      <c r="M27" s="863" t="e">
        <f aca="false">ROUND(('4'!$R27+IF($S$38="j",'4'!$U27,0))*24,$S$2)</f>
        <v>#VALUE!</v>
      </c>
      <c r="N27" s="861" t="str">
        <f aca="false">IF('5'!$D27="","",'5'!$D27)</f>
        <v/>
      </c>
      <c r="O27" s="862" t="e">
        <f aca="false">ROUND(('5'!$P27+IF($S$38="j",'5'!$U27,0))*24,$S$2)</f>
        <v>#VALUE!</v>
      </c>
      <c r="P27" s="863" t="e">
        <f aca="false">ROUND(('5'!$R27+IF($S$38="j",'5'!$U27,0))*24,$S$2)</f>
        <v>#VALUE!</v>
      </c>
      <c r="Q27" s="861" t="str">
        <f aca="false">IF('6'!$D27="","",'6'!$D27)</f>
        <v/>
      </c>
      <c r="R27" s="862" t="e">
        <f aca="false">ROUND(('6'!$P27+IF($S$38="j",'6'!$U27,0))*24,$S$2)</f>
        <v>#VALUE!</v>
      </c>
      <c r="S27" s="863" t="e">
        <f aca="false">ROUND(('6'!$R27+IF($S$38="j",'6'!$U27,0))*24,$S$2)</f>
        <v>#VALUE!</v>
      </c>
      <c r="T27" s="861" t="str">
        <f aca="false">IF('7'!$D27="","",'7'!$D27)</f>
        <v/>
      </c>
      <c r="U27" s="862" t="e">
        <f aca="false">ROUND(('7'!$P27+IF($S$38="j",'7'!$U27,0))*24,$S$2)</f>
        <v>#VALUE!</v>
      </c>
      <c r="V27" s="863" t="e">
        <f aca="false">ROUND(('7'!$R27+IF($S$38="j",'7'!$U27,0))*24,$S$2)</f>
        <v>#VALUE!</v>
      </c>
      <c r="W27" s="861" t="str">
        <f aca="false">IF('8'!$D27="","",'8'!$D27)</f>
        <v/>
      </c>
      <c r="X27" s="862" t="e">
        <f aca="false">ROUND(('8'!$P27+IF($S$38="j",'8'!$U27,0))*24,$S$2)</f>
        <v>#VALUE!</v>
      </c>
      <c r="Y27" s="863" t="e">
        <f aca="false">ROUND(('8'!$R27+IF($S$38="j",'8'!$U27,0))*24,$S$2)</f>
        <v>#VALUE!</v>
      </c>
      <c r="Z27" s="861" t="str">
        <f aca="false">IF('9'!$D27="","",'9'!$D27)</f>
        <v/>
      </c>
      <c r="AA27" s="862" t="e">
        <f aca="false">ROUND(('9'!$P27+IF($S$38="j",'9'!$U27,0))*24,$S$2)</f>
        <v>#VALUE!</v>
      </c>
      <c r="AB27" s="863" t="e">
        <f aca="false">ROUND(('9'!$R27+IF($S$38="j",'9'!$U27,0))*24,$S$2)</f>
        <v>#VALUE!</v>
      </c>
      <c r="AC27" s="861" t="str">
        <f aca="false">IF('10'!$D27="","",'10'!$D27)</f>
        <v/>
      </c>
      <c r="AD27" s="862" t="e">
        <f aca="false">ROUND(('10'!$P27+IF($S$38="j",'10'!$U27,0))*24,$S$2)</f>
        <v>#VALUE!</v>
      </c>
      <c r="AE27" s="863" t="e">
        <f aca="false">ROUND(('10'!$R27+IF($S$38="j",'10'!$U27,0))*24,$S$2)</f>
        <v>#VALUE!</v>
      </c>
      <c r="AF27" s="861" t="str">
        <f aca="false">IF('11'!$D27="","",'11'!$D27)</f>
        <v/>
      </c>
      <c r="AG27" s="862" t="e">
        <f aca="false">ROUND(('11'!$P27+IF($S$38="j",'11'!$U27,0))*24,$S$2)</f>
        <v>#VALUE!</v>
      </c>
      <c r="AH27" s="863" t="e">
        <f aca="false">ROUND(('11'!$R27+IF($S$38="j",'11'!$U27,0))*24,$S$2)</f>
        <v>#VALUE!</v>
      </c>
      <c r="AI27" s="861" t="str">
        <f aca="false">IF('12'!$D27="","",'12'!$D27)</f>
        <v/>
      </c>
      <c r="AJ27" s="862" t="e">
        <f aca="false">ROUND(('12'!$P27+IF($S$38="j",'12'!$U27,0))*24,$S$2)</f>
        <v>#VALUE!</v>
      </c>
      <c r="AK27" s="863" t="e">
        <f aca="false">ROUND(('12'!$R27+IF($S$38="j",'12'!$U27,0))*24,$S$2)</f>
        <v>#VALUE!</v>
      </c>
    </row>
    <row r="28" customFormat="false" ht="24.05" hidden="false" customHeight="false" outlineLevel="0" collapsed="false">
      <c r="A28" s="761" t="n">
        <v>24</v>
      </c>
      <c r="B28" s="861" t="str">
        <f aca="false">IF('1'!$D28="","",'1'!$D28)</f>
        <v/>
      </c>
      <c r="C28" s="862" t="e">
        <f aca="false">ROUND(('1'!$P28+IF($S$38="j",'1'!$U28,0))*24,$S$2)</f>
        <v>#VALUE!</v>
      </c>
      <c r="D28" s="863" t="e">
        <f aca="false">ROUND(('1'!$R28+IF($S$38="j",'1'!$U28,0))*24,$S$2)</f>
        <v>#VALUE!</v>
      </c>
      <c r="E28" s="861" t="str">
        <f aca="false">IF('2'!$D28="","",'2'!$D28)</f>
        <v/>
      </c>
      <c r="F28" s="862" t="e">
        <f aca="false">ROUND(('2'!$P28+IF($S$38="j",'2'!$U28,0))*24,$S$2)</f>
        <v>#VALUE!</v>
      </c>
      <c r="G28" s="863" t="e">
        <f aca="false">ROUND(('2'!$R28+IF($S$38="j",'2'!$U28,0))*24,$S$2)</f>
        <v>#VALUE!</v>
      </c>
      <c r="H28" s="861" t="str">
        <f aca="false">IF('3'!$D28="","",'3'!$D28)</f>
        <v/>
      </c>
      <c r="I28" s="862" t="e">
        <f aca="false">ROUND(('3'!$P28+IF($S$38="j",'3'!$U28,0))*24,$S$2)</f>
        <v>#VALUE!</v>
      </c>
      <c r="J28" s="863" t="e">
        <f aca="false">ROUND(('3'!$R28+IF($S$38="j",'3'!$U28,0))*24,$S$2)</f>
        <v>#VALUE!</v>
      </c>
      <c r="K28" s="861" t="str">
        <f aca="false">IF('4'!$D28="","",'4'!$D28)</f>
        <v/>
      </c>
      <c r="L28" s="862" t="e">
        <f aca="false">ROUND(('4'!$P28+IF($S$38="j",'4'!$U28,0))*24,$S$2)</f>
        <v>#VALUE!</v>
      </c>
      <c r="M28" s="863" t="e">
        <f aca="false">ROUND(('4'!$R28+IF($S$38="j",'4'!$U28,0))*24,$S$2)</f>
        <v>#VALUE!</v>
      </c>
      <c r="N28" s="861" t="str">
        <f aca="false">IF('5'!$D28="","",'5'!$D28)</f>
        <v>f</v>
      </c>
      <c r="O28" s="862" t="e">
        <f aca="false">ROUND(('5'!$P28+IF($S$38="j",'5'!$U28,0))*24,$S$2)</f>
        <v>#VALUE!</v>
      </c>
      <c r="P28" s="863" t="e">
        <f aca="false">ROUND(('5'!$R28+IF($S$38="j",'5'!$U28,0))*24,$S$2)</f>
        <v>#VALUE!</v>
      </c>
      <c r="Q28" s="861" t="str">
        <f aca="false">IF('6'!$D28="","",'6'!$D28)</f>
        <v/>
      </c>
      <c r="R28" s="862" t="e">
        <f aca="false">ROUND(('6'!$P28+IF($S$38="j",'6'!$U28,0))*24,$S$2)</f>
        <v>#VALUE!</v>
      </c>
      <c r="S28" s="863" t="e">
        <f aca="false">ROUND(('6'!$R28+IF($S$38="j",'6'!$U28,0))*24,$S$2)</f>
        <v>#VALUE!</v>
      </c>
      <c r="T28" s="861" t="str">
        <f aca="false">IF('7'!$D28="","",'7'!$D28)</f>
        <v/>
      </c>
      <c r="U28" s="862" t="e">
        <f aca="false">ROUND(('7'!$P28+IF($S$38="j",'7'!$U28,0))*24,$S$2)</f>
        <v>#VALUE!</v>
      </c>
      <c r="V28" s="863" t="e">
        <f aca="false">ROUND(('7'!$R28+IF($S$38="j",'7'!$U28,0))*24,$S$2)</f>
        <v>#VALUE!</v>
      </c>
      <c r="W28" s="861" t="str">
        <f aca="false">IF('8'!$D28="","",'8'!$D28)</f>
        <v/>
      </c>
      <c r="X28" s="862" t="e">
        <f aca="false">ROUND(('8'!$P28+IF($S$38="j",'8'!$U28,0))*24,$S$2)</f>
        <v>#VALUE!</v>
      </c>
      <c r="Y28" s="863" t="e">
        <f aca="false">ROUND(('8'!$R28+IF($S$38="j",'8'!$U28,0))*24,$S$2)</f>
        <v>#VALUE!</v>
      </c>
      <c r="Z28" s="861" t="str">
        <f aca="false">IF('9'!$D28="","",'9'!$D28)</f>
        <v/>
      </c>
      <c r="AA28" s="862" t="e">
        <f aca="false">ROUND(('9'!$P28+IF($S$38="j",'9'!$U28,0))*24,$S$2)</f>
        <v>#VALUE!</v>
      </c>
      <c r="AB28" s="863" t="e">
        <f aca="false">ROUND(('9'!$R28+IF($S$38="j",'9'!$U28,0))*24,$S$2)</f>
        <v>#VALUE!</v>
      </c>
      <c r="AC28" s="861" t="str">
        <f aca="false">IF('10'!$D28="","",'10'!$D28)</f>
        <v/>
      </c>
      <c r="AD28" s="862" t="e">
        <f aca="false">ROUND(('10'!$P28+IF($S$38="j",'10'!$U28,0))*24,$S$2)</f>
        <v>#VALUE!</v>
      </c>
      <c r="AE28" s="863" t="e">
        <f aca="false">ROUND(('10'!$R28+IF($S$38="j",'10'!$U28,0))*24,$S$2)</f>
        <v>#VALUE!</v>
      </c>
      <c r="AF28" s="861" t="str">
        <f aca="false">IF('11'!$D28="","",'11'!$D28)</f>
        <v/>
      </c>
      <c r="AG28" s="862" t="e">
        <f aca="false">ROUND(('11'!$P28+IF($S$38="j",'11'!$U28,0))*24,$S$2)</f>
        <v>#VALUE!</v>
      </c>
      <c r="AH28" s="863" t="e">
        <f aca="false">ROUND(('11'!$R28+IF($S$38="j",'11'!$U28,0))*24,$S$2)</f>
        <v>#VALUE!</v>
      </c>
      <c r="AI28" s="861" t="str">
        <f aca="false">IF('12'!$D28="","",'12'!$D28)</f>
        <v>f</v>
      </c>
      <c r="AJ28" s="862" t="e">
        <f aca="false">ROUND(('12'!$P28+IF($S$38="j",'12'!$U28,0))*24,$S$2)</f>
        <v>#VALUE!</v>
      </c>
      <c r="AK28" s="863" t="e">
        <f aca="false">ROUND(('12'!$R28+IF($S$38="j",'12'!$U28,0))*24,$S$2)</f>
        <v>#VALUE!</v>
      </c>
    </row>
    <row r="29" customFormat="false" ht="24.05" hidden="false" customHeight="false" outlineLevel="0" collapsed="false">
      <c r="A29" s="761" t="n">
        <v>25</v>
      </c>
      <c r="B29" s="861" t="str">
        <f aca="false">IF('1'!$D29="","",'1'!$D29)</f>
        <v/>
      </c>
      <c r="C29" s="862" t="e">
        <f aca="false">ROUND(('1'!$P29+IF($S$38="j",'1'!$U29,0))*24,$S$2)</f>
        <v>#VALUE!</v>
      </c>
      <c r="D29" s="863" t="e">
        <f aca="false">ROUND(('1'!$R29+IF($S$38="j",'1'!$U29,0))*24,$S$2)</f>
        <v>#VALUE!</v>
      </c>
      <c r="E29" s="861" t="str">
        <f aca="false">IF('2'!$D29="","",'2'!$D29)</f>
        <v/>
      </c>
      <c r="F29" s="862" t="e">
        <f aca="false">ROUND(('2'!$P29+IF($S$38="j",'2'!$U29,0))*24,$S$2)</f>
        <v>#VALUE!</v>
      </c>
      <c r="G29" s="863" t="e">
        <f aca="false">ROUND(('2'!$R29+IF($S$38="j",'2'!$U29,0))*24,$S$2)</f>
        <v>#VALUE!</v>
      </c>
      <c r="H29" s="861" t="str">
        <f aca="false">IF('3'!$D29="","",'3'!$D29)</f>
        <v/>
      </c>
      <c r="I29" s="862" t="e">
        <f aca="false">ROUND(('3'!$P29+IF($S$38="j",'3'!$U29,0))*24,$S$2)</f>
        <v>#VALUE!</v>
      </c>
      <c r="J29" s="863" t="e">
        <f aca="false">ROUND(('3'!$R29+IF($S$38="j",'3'!$U29,0))*24,$S$2)</f>
        <v>#VALUE!</v>
      </c>
      <c r="K29" s="861" t="str">
        <f aca="false">IF('4'!$D29="","",'4'!$D29)</f>
        <v/>
      </c>
      <c r="L29" s="862" t="e">
        <f aca="false">ROUND(('4'!$P29+IF($S$38="j",'4'!$U29,0))*24,$S$2)</f>
        <v>#VALUE!</v>
      </c>
      <c r="M29" s="863" t="e">
        <f aca="false">ROUND(('4'!$R29+IF($S$38="j",'4'!$U29,0))*24,$S$2)</f>
        <v>#VALUE!</v>
      </c>
      <c r="N29" s="861" t="str">
        <f aca="false">IF('5'!$D29="","",'5'!$D29)</f>
        <v/>
      </c>
      <c r="O29" s="862" t="e">
        <f aca="false">ROUND(('5'!$P29+IF($S$38="j",'5'!$U29,0))*24,$S$2)</f>
        <v>#VALUE!</v>
      </c>
      <c r="P29" s="863" t="e">
        <f aca="false">ROUND(('5'!$R29+IF($S$38="j",'5'!$U29,0))*24,$S$2)</f>
        <v>#VALUE!</v>
      </c>
      <c r="Q29" s="861" t="str">
        <f aca="false">IF('6'!$D29="","",'6'!$D29)</f>
        <v/>
      </c>
      <c r="R29" s="862" t="e">
        <f aca="false">ROUND(('6'!$P29+IF($S$38="j",'6'!$U29,0))*24,$S$2)</f>
        <v>#VALUE!</v>
      </c>
      <c r="S29" s="863" t="e">
        <f aca="false">ROUND(('6'!$R29+IF($S$38="j",'6'!$U29,0))*24,$S$2)</f>
        <v>#VALUE!</v>
      </c>
      <c r="T29" s="861" t="str">
        <f aca="false">IF('7'!$D29="","",'7'!$D29)</f>
        <v/>
      </c>
      <c r="U29" s="862" t="e">
        <f aca="false">ROUND(('7'!$P29+IF($S$38="j",'7'!$U29,0))*24,$S$2)</f>
        <v>#VALUE!</v>
      </c>
      <c r="V29" s="863" t="e">
        <f aca="false">ROUND(('7'!$R29+IF($S$38="j",'7'!$U29,0))*24,$S$2)</f>
        <v>#VALUE!</v>
      </c>
      <c r="W29" s="861" t="str">
        <f aca="false">IF('8'!$D29="","",'8'!$D29)</f>
        <v/>
      </c>
      <c r="X29" s="862" t="e">
        <f aca="false">ROUND(('8'!$P29+IF($S$38="j",'8'!$U29,0))*24,$S$2)</f>
        <v>#VALUE!</v>
      </c>
      <c r="Y29" s="863" t="e">
        <f aca="false">ROUND(('8'!$R29+IF($S$38="j",'8'!$U29,0))*24,$S$2)</f>
        <v>#VALUE!</v>
      </c>
      <c r="Z29" s="861" t="str">
        <f aca="false">IF('9'!$D29="","",'9'!$D29)</f>
        <v/>
      </c>
      <c r="AA29" s="862" t="e">
        <f aca="false">ROUND(('9'!$P29+IF($S$38="j",'9'!$U29,0))*24,$S$2)</f>
        <v>#VALUE!</v>
      </c>
      <c r="AB29" s="863" t="e">
        <f aca="false">ROUND(('9'!$R29+IF($S$38="j",'9'!$U29,0))*24,$S$2)</f>
        <v>#VALUE!</v>
      </c>
      <c r="AC29" s="861" t="str">
        <f aca="false">IF('10'!$D29="","",'10'!$D29)</f>
        <v/>
      </c>
      <c r="AD29" s="862" t="e">
        <f aca="false">ROUND(('10'!$P29+IF($S$38="j",'10'!$U29,0))*24,$S$2)</f>
        <v>#VALUE!</v>
      </c>
      <c r="AE29" s="863" t="e">
        <f aca="false">ROUND(('10'!$R29+IF($S$38="j",'10'!$U29,0))*24,$S$2)</f>
        <v>#VALUE!</v>
      </c>
      <c r="AF29" s="861" t="str">
        <f aca="false">IF('11'!$D29="","",'11'!$D29)</f>
        <v/>
      </c>
      <c r="AG29" s="862" t="e">
        <f aca="false">ROUND(('11'!$P29+IF($S$38="j",'11'!$U29,0))*24,$S$2)</f>
        <v>#VALUE!</v>
      </c>
      <c r="AH29" s="863" t="e">
        <f aca="false">ROUND(('11'!$R29+IF($S$38="j",'11'!$U29,0))*24,$S$2)</f>
        <v>#VALUE!</v>
      </c>
      <c r="AI29" s="861" t="str">
        <f aca="false">IF('12'!$D29="","",'12'!$D29)</f>
        <v>f</v>
      </c>
      <c r="AJ29" s="862" t="e">
        <f aca="false">ROUND(('12'!$P29+IF($S$38="j",'12'!$U29,0))*24,$S$2)</f>
        <v>#VALUE!</v>
      </c>
      <c r="AK29" s="863" t="e">
        <f aca="false">ROUND(('12'!$R29+IF($S$38="j",'12'!$U29,0))*24,$S$2)</f>
        <v>#VALUE!</v>
      </c>
    </row>
    <row r="30" customFormat="false" ht="24.05" hidden="false" customHeight="false" outlineLevel="0" collapsed="false">
      <c r="A30" s="761" t="n">
        <v>26</v>
      </c>
      <c r="B30" s="861" t="str">
        <f aca="false">IF('1'!$D30="","",'1'!$D30)</f>
        <v/>
      </c>
      <c r="C30" s="862" t="e">
        <f aca="false">ROUND(('1'!$P30+IF($S$38="j",'1'!$U30,0))*24,$S$2)</f>
        <v>#VALUE!</v>
      </c>
      <c r="D30" s="863" t="e">
        <f aca="false">ROUND(('1'!$R30+IF($S$38="j",'1'!$U30,0))*24,$S$2)</f>
        <v>#VALUE!</v>
      </c>
      <c r="E30" s="861" t="str">
        <f aca="false">IF('2'!$D30="","",'2'!$D30)</f>
        <v/>
      </c>
      <c r="F30" s="862" t="e">
        <f aca="false">ROUND(('2'!$P30+IF($S$38="j",'2'!$U30,0))*24,$S$2)</f>
        <v>#VALUE!</v>
      </c>
      <c r="G30" s="863" t="e">
        <f aca="false">ROUND(('2'!$R30+IF($S$38="j",'2'!$U30,0))*24,$S$2)</f>
        <v>#VALUE!</v>
      </c>
      <c r="H30" s="861" t="str">
        <f aca="false">IF('3'!$D30="","",'3'!$D30)</f>
        <v/>
      </c>
      <c r="I30" s="862" t="e">
        <f aca="false">ROUND(('3'!$P30+IF($S$38="j",'3'!$U30,0))*24,$S$2)</f>
        <v>#VALUE!</v>
      </c>
      <c r="J30" s="863" t="e">
        <f aca="false">ROUND(('3'!$R30+IF($S$38="j",'3'!$U30,0))*24,$S$2)</f>
        <v>#VALUE!</v>
      </c>
      <c r="K30" s="861" t="str">
        <f aca="false">IF('4'!$D30="","",'4'!$D30)</f>
        <v/>
      </c>
      <c r="L30" s="862" t="e">
        <f aca="false">ROUND(('4'!$P30+IF($S$38="j",'4'!$U30,0))*24,$S$2)</f>
        <v>#VALUE!</v>
      </c>
      <c r="M30" s="863" t="e">
        <f aca="false">ROUND(('4'!$R30+IF($S$38="j",'4'!$U30,0))*24,$S$2)</f>
        <v>#VALUE!</v>
      </c>
      <c r="N30" s="861" t="str">
        <f aca="false">IF('5'!$D30="","",'5'!$D30)</f>
        <v/>
      </c>
      <c r="O30" s="862" t="e">
        <f aca="false">ROUND(('5'!$P30+IF($S$38="j",'5'!$U30,0))*24,$S$2)</f>
        <v>#VALUE!</v>
      </c>
      <c r="P30" s="863" t="e">
        <f aca="false">ROUND(('5'!$R30+IF($S$38="j",'5'!$U30,0))*24,$S$2)</f>
        <v>#VALUE!</v>
      </c>
      <c r="Q30" s="861" t="str">
        <f aca="false">IF('6'!$D30="","",'6'!$D30)</f>
        <v/>
      </c>
      <c r="R30" s="862" t="e">
        <f aca="false">ROUND(('6'!$P30+IF($S$38="j",'6'!$U30,0))*24,$S$2)</f>
        <v>#VALUE!</v>
      </c>
      <c r="S30" s="863" t="e">
        <f aca="false">ROUND(('6'!$R30+IF($S$38="j",'6'!$U30,0))*24,$S$2)</f>
        <v>#VALUE!</v>
      </c>
      <c r="T30" s="861" t="str">
        <f aca="false">IF('7'!$D30="","",'7'!$D30)</f>
        <v/>
      </c>
      <c r="U30" s="862" t="e">
        <f aca="false">ROUND(('7'!$P30+IF($S$38="j",'7'!$U30,0))*24,$S$2)</f>
        <v>#VALUE!</v>
      </c>
      <c r="V30" s="863" t="e">
        <f aca="false">ROUND(('7'!$R30+IF($S$38="j",'7'!$U30,0))*24,$S$2)</f>
        <v>#VALUE!</v>
      </c>
      <c r="W30" s="861" t="str">
        <f aca="false">IF('8'!$D30="","",'8'!$D30)</f>
        <v/>
      </c>
      <c r="X30" s="862" t="e">
        <f aca="false">ROUND(('8'!$P30+IF($S$38="j",'8'!$U30,0))*24,$S$2)</f>
        <v>#VALUE!</v>
      </c>
      <c r="Y30" s="863" t="e">
        <f aca="false">ROUND(('8'!$R30+IF($S$38="j",'8'!$U30,0))*24,$S$2)</f>
        <v>#VALUE!</v>
      </c>
      <c r="Z30" s="861" t="str">
        <f aca="false">IF('9'!$D30="","",'9'!$D30)</f>
        <v/>
      </c>
      <c r="AA30" s="862" t="e">
        <f aca="false">ROUND(('9'!$P30+IF($S$38="j",'9'!$U30,0))*24,$S$2)</f>
        <v>#VALUE!</v>
      </c>
      <c r="AB30" s="863" t="e">
        <f aca="false">ROUND(('9'!$R30+IF($S$38="j",'9'!$U30,0))*24,$S$2)</f>
        <v>#VALUE!</v>
      </c>
      <c r="AC30" s="861" t="str">
        <f aca="false">IF('10'!$D30="","",'10'!$D30)</f>
        <v/>
      </c>
      <c r="AD30" s="862" t="e">
        <f aca="false">ROUND(('10'!$P30+IF($S$38="j",'10'!$U30,0))*24,$S$2)</f>
        <v>#VALUE!</v>
      </c>
      <c r="AE30" s="863" t="e">
        <f aca="false">ROUND(('10'!$R30+IF($S$38="j",'10'!$U30,0))*24,$S$2)</f>
        <v>#VALUE!</v>
      </c>
      <c r="AF30" s="861" t="str">
        <f aca="false">IF('11'!$D30="","",'11'!$D30)</f>
        <v/>
      </c>
      <c r="AG30" s="862" t="e">
        <f aca="false">ROUND(('11'!$P30+IF($S$38="j",'11'!$U30,0))*24,$S$2)</f>
        <v>#VALUE!</v>
      </c>
      <c r="AH30" s="863" t="e">
        <f aca="false">ROUND(('11'!$R30+IF($S$38="j",'11'!$U30,0))*24,$S$2)</f>
        <v>#VALUE!</v>
      </c>
      <c r="AI30" s="861" t="str">
        <f aca="false">IF('12'!$D30="","",'12'!$D30)</f>
        <v>f</v>
      </c>
      <c r="AJ30" s="862" t="e">
        <f aca="false">ROUND(('12'!$P30+IF($S$38="j",'12'!$U30,0))*24,$S$2)</f>
        <v>#VALUE!</v>
      </c>
      <c r="AK30" s="863" t="e">
        <f aca="false">ROUND(('12'!$R30+IF($S$38="j",'12'!$U30,0))*24,$S$2)</f>
        <v>#VALUE!</v>
      </c>
    </row>
    <row r="31" customFormat="false" ht="24.05" hidden="false" customHeight="false" outlineLevel="0" collapsed="false">
      <c r="A31" s="761" t="n">
        <v>27</v>
      </c>
      <c r="B31" s="861" t="str">
        <f aca="false">IF('1'!$D31="","",'1'!$D31)</f>
        <v/>
      </c>
      <c r="C31" s="862" t="e">
        <f aca="false">ROUND(('1'!$P31+IF($S$38="j",'1'!$U31,0))*24,$S$2)</f>
        <v>#VALUE!</v>
      </c>
      <c r="D31" s="863" t="e">
        <f aca="false">ROUND(('1'!$R31+IF($S$38="j",'1'!$U31,0))*24,$S$2)</f>
        <v>#VALUE!</v>
      </c>
      <c r="E31" s="861" t="str">
        <f aca="false">IF('2'!$D31="","",'2'!$D31)</f>
        <v/>
      </c>
      <c r="F31" s="862" t="e">
        <f aca="false">ROUND(('2'!$P31+IF($S$38="j",'2'!$U31,0))*24,$S$2)</f>
        <v>#VALUE!</v>
      </c>
      <c r="G31" s="863" t="e">
        <f aca="false">ROUND(('2'!$R31+IF($S$38="j",'2'!$U31,0))*24,$S$2)</f>
        <v>#VALUE!</v>
      </c>
      <c r="H31" s="861" t="str">
        <f aca="false">IF('3'!$D31="","",'3'!$D31)</f>
        <v/>
      </c>
      <c r="I31" s="862" t="e">
        <f aca="false">ROUND(('3'!$P31+IF($S$38="j",'3'!$U31,0))*24,$S$2)</f>
        <v>#VALUE!</v>
      </c>
      <c r="J31" s="863" t="e">
        <f aca="false">ROUND(('3'!$R31+IF($S$38="j",'3'!$U31,0))*24,$S$2)</f>
        <v>#VALUE!</v>
      </c>
      <c r="K31" s="861" t="str">
        <f aca="false">IF('4'!$D31="","",'4'!$D31)</f>
        <v/>
      </c>
      <c r="L31" s="862" t="e">
        <f aca="false">ROUND(('4'!$P31+IF($S$38="j",'4'!$U31,0))*24,$S$2)</f>
        <v>#VALUE!</v>
      </c>
      <c r="M31" s="863" t="e">
        <f aca="false">ROUND(('4'!$R31+IF($S$38="j",'4'!$U31,0))*24,$S$2)</f>
        <v>#VALUE!</v>
      </c>
      <c r="N31" s="861" t="str">
        <f aca="false">IF('5'!$D31="","",'5'!$D31)</f>
        <v/>
      </c>
      <c r="O31" s="862" t="e">
        <f aca="false">ROUND(('5'!$P31+IF($S$38="j",'5'!$U31,0))*24,$S$2)</f>
        <v>#VALUE!</v>
      </c>
      <c r="P31" s="863" t="e">
        <f aca="false">ROUND(('5'!$R31+IF($S$38="j",'5'!$U31,0))*24,$S$2)</f>
        <v>#VALUE!</v>
      </c>
      <c r="Q31" s="861" t="str">
        <f aca="false">IF('6'!$D31="","",'6'!$D31)</f>
        <v/>
      </c>
      <c r="R31" s="862" t="e">
        <f aca="false">ROUND(('6'!$P31+IF($S$38="j",'6'!$U31,0))*24,$S$2)</f>
        <v>#VALUE!</v>
      </c>
      <c r="S31" s="863" t="e">
        <f aca="false">ROUND(('6'!$R31+IF($S$38="j",'6'!$U31,0))*24,$S$2)</f>
        <v>#VALUE!</v>
      </c>
      <c r="T31" s="861" t="str">
        <f aca="false">IF('7'!$D31="","",'7'!$D31)</f>
        <v/>
      </c>
      <c r="U31" s="862" t="e">
        <f aca="false">ROUND(('7'!$P31+IF($S$38="j",'7'!$U31,0))*24,$S$2)</f>
        <v>#VALUE!</v>
      </c>
      <c r="V31" s="863" t="e">
        <f aca="false">ROUND(('7'!$R31+IF($S$38="j",'7'!$U31,0))*24,$S$2)</f>
        <v>#VALUE!</v>
      </c>
      <c r="W31" s="861" t="str">
        <f aca="false">IF('8'!$D31="","",'8'!$D31)</f>
        <v/>
      </c>
      <c r="X31" s="862" t="e">
        <f aca="false">ROUND(('8'!$P31+IF($S$38="j",'8'!$U31,0))*24,$S$2)</f>
        <v>#VALUE!</v>
      </c>
      <c r="Y31" s="863" t="e">
        <f aca="false">ROUND(('8'!$R31+IF($S$38="j",'8'!$U31,0))*24,$S$2)</f>
        <v>#VALUE!</v>
      </c>
      <c r="Z31" s="861" t="str">
        <f aca="false">IF('9'!$D31="","",'9'!$D31)</f>
        <v/>
      </c>
      <c r="AA31" s="862" t="e">
        <f aca="false">ROUND(('9'!$P31+IF($S$38="j",'9'!$U31,0))*24,$S$2)</f>
        <v>#VALUE!</v>
      </c>
      <c r="AB31" s="863" t="e">
        <f aca="false">ROUND(('9'!$R31+IF($S$38="j",'9'!$U31,0))*24,$S$2)</f>
        <v>#VALUE!</v>
      </c>
      <c r="AC31" s="861" t="str">
        <f aca="false">IF('10'!$D31="","",'10'!$D31)</f>
        <v/>
      </c>
      <c r="AD31" s="862" t="e">
        <f aca="false">ROUND(('10'!$P31+IF($S$38="j",'10'!$U31,0))*24,$S$2)</f>
        <v>#VALUE!</v>
      </c>
      <c r="AE31" s="863" t="e">
        <f aca="false">ROUND(('10'!$R31+IF($S$38="j",'10'!$U31,0))*24,$S$2)</f>
        <v>#VALUE!</v>
      </c>
      <c r="AF31" s="861" t="str">
        <f aca="false">IF('11'!$D31="","",'11'!$D31)</f>
        <v/>
      </c>
      <c r="AG31" s="862" t="e">
        <f aca="false">ROUND(('11'!$P31+IF($S$38="j",'11'!$U31,0))*24,$S$2)</f>
        <v>#VALUE!</v>
      </c>
      <c r="AH31" s="863" t="e">
        <f aca="false">ROUND(('11'!$R31+IF($S$38="j",'11'!$U31,0))*24,$S$2)</f>
        <v>#VALUE!</v>
      </c>
      <c r="AI31" s="861" t="str">
        <f aca="false">IF('12'!$D31="","",'12'!$D31)</f>
        <v/>
      </c>
      <c r="AJ31" s="862" t="e">
        <f aca="false">ROUND(('12'!$P31+IF($S$38="j",'12'!$U31,0))*24,$S$2)</f>
        <v>#VALUE!</v>
      </c>
      <c r="AK31" s="863" t="e">
        <f aca="false">ROUND(('12'!$R31+IF($S$38="j",'12'!$U31,0))*24,$S$2)</f>
        <v>#VALUE!</v>
      </c>
    </row>
    <row r="32" customFormat="false" ht="24.05" hidden="false" customHeight="false" outlineLevel="0" collapsed="false">
      <c r="A32" s="761" t="n">
        <v>28</v>
      </c>
      <c r="B32" s="861" t="str">
        <f aca="false">IF('1'!$D32="","",'1'!$D32)</f>
        <v/>
      </c>
      <c r="C32" s="862" t="e">
        <f aca="false">ROUND(('1'!$P32+IF($S$38="j",'1'!$U32,0))*24,$S$2)</f>
        <v>#VALUE!</v>
      </c>
      <c r="D32" s="863" t="e">
        <f aca="false">ROUND(('1'!$R32+IF($S$38="j",'1'!$U32,0))*24,$S$2)</f>
        <v>#VALUE!</v>
      </c>
      <c r="E32" s="861" t="str">
        <f aca="false">IF('2'!$D32="","",'2'!$D32)</f>
        <v/>
      </c>
      <c r="F32" s="862" t="e">
        <f aca="false">ROUND(('2'!$P32+IF($S$38="j",'2'!$U32,0))*24,$S$2)</f>
        <v>#VALUE!</v>
      </c>
      <c r="G32" s="863" t="e">
        <f aca="false">ROUND(('2'!$R32+IF($S$38="j",'2'!$U32,0))*24,$S$2)</f>
        <v>#VALUE!</v>
      </c>
      <c r="H32" s="861" t="str">
        <f aca="false">IF('3'!$D32="","",'3'!$D32)</f>
        <v/>
      </c>
      <c r="I32" s="862" t="e">
        <f aca="false">ROUND(('3'!$P32+IF($S$38="j",'3'!$U32,0))*24,$S$2)</f>
        <v>#VALUE!</v>
      </c>
      <c r="J32" s="863" t="e">
        <f aca="false">ROUND(('3'!$R32+IF($S$38="j",'3'!$U32,0))*24,$S$2)</f>
        <v>#VALUE!</v>
      </c>
      <c r="K32" s="861" t="str">
        <f aca="false">IF('4'!$D32="","",'4'!$D32)</f>
        <v/>
      </c>
      <c r="L32" s="862" t="e">
        <f aca="false">ROUND(('4'!$P32+IF($S$38="j",'4'!$U32,0))*24,$S$2)</f>
        <v>#VALUE!</v>
      </c>
      <c r="M32" s="863" t="e">
        <f aca="false">ROUND(('4'!$R32+IF($S$38="j",'4'!$U32,0))*24,$S$2)</f>
        <v>#VALUE!</v>
      </c>
      <c r="N32" s="861" t="str">
        <f aca="false">IF('5'!$D32="","",'5'!$D32)</f>
        <v/>
      </c>
      <c r="O32" s="862" t="e">
        <f aca="false">ROUND(('5'!$P32+IF($S$38="j",'5'!$U32,0))*24,$S$2)</f>
        <v>#VALUE!</v>
      </c>
      <c r="P32" s="863" t="e">
        <f aca="false">ROUND(('5'!$R32+IF($S$38="j",'5'!$U32,0))*24,$S$2)</f>
        <v>#VALUE!</v>
      </c>
      <c r="Q32" s="861" t="str">
        <f aca="false">IF('6'!$D32="","",'6'!$D32)</f>
        <v/>
      </c>
      <c r="R32" s="862" t="e">
        <f aca="false">ROUND(('6'!$P32+IF($S$38="j",'6'!$U32,0))*24,$S$2)</f>
        <v>#VALUE!</v>
      </c>
      <c r="S32" s="863" t="e">
        <f aca="false">ROUND(('6'!$R32+IF($S$38="j",'6'!$U32,0))*24,$S$2)</f>
        <v>#VALUE!</v>
      </c>
      <c r="T32" s="861" t="str">
        <f aca="false">IF('7'!$D32="","",'7'!$D32)</f>
        <v/>
      </c>
      <c r="U32" s="862" t="e">
        <f aca="false">ROUND(('7'!$P32+IF($S$38="j",'7'!$U32,0))*24,$S$2)</f>
        <v>#VALUE!</v>
      </c>
      <c r="V32" s="863" t="e">
        <f aca="false">ROUND(('7'!$R32+IF($S$38="j",'7'!$U32,0))*24,$S$2)</f>
        <v>#VALUE!</v>
      </c>
      <c r="W32" s="861" t="str">
        <f aca="false">IF('8'!$D32="","",'8'!$D32)</f>
        <v/>
      </c>
      <c r="X32" s="862" t="e">
        <f aca="false">ROUND(('8'!$P32+IF($S$38="j",'8'!$U32,0))*24,$S$2)</f>
        <v>#VALUE!</v>
      </c>
      <c r="Y32" s="863" t="e">
        <f aca="false">ROUND(('8'!$R32+IF($S$38="j",'8'!$U32,0))*24,$S$2)</f>
        <v>#VALUE!</v>
      </c>
      <c r="Z32" s="861" t="str">
        <f aca="false">IF('9'!$D32="","",'9'!$D32)</f>
        <v/>
      </c>
      <c r="AA32" s="862" t="e">
        <f aca="false">ROUND(('9'!$P32+IF($S$38="j",'9'!$U32,0))*24,$S$2)</f>
        <v>#VALUE!</v>
      </c>
      <c r="AB32" s="863" t="e">
        <f aca="false">ROUND(('9'!$R32+IF($S$38="j",'9'!$U32,0))*24,$S$2)</f>
        <v>#VALUE!</v>
      </c>
      <c r="AC32" s="861" t="str">
        <f aca="false">IF('10'!$D32="","",'10'!$D32)</f>
        <v/>
      </c>
      <c r="AD32" s="862" t="e">
        <f aca="false">ROUND(('10'!$P32+IF($S$38="j",'10'!$U32,0))*24,$S$2)</f>
        <v>#VALUE!</v>
      </c>
      <c r="AE32" s="863" t="e">
        <f aca="false">ROUND(('10'!$R32+IF($S$38="j",'10'!$U32,0))*24,$S$2)</f>
        <v>#VALUE!</v>
      </c>
      <c r="AF32" s="861" t="str">
        <f aca="false">IF('11'!$D32="","",'11'!$D32)</f>
        <v/>
      </c>
      <c r="AG32" s="862" t="e">
        <f aca="false">ROUND(('11'!$P32+IF($S$38="j",'11'!$U32,0))*24,$S$2)</f>
        <v>#VALUE!</v>
      </c>
      <c r="AH32" s="863" t="e">
        <f aca="false">ROUND(('11'!$R32+IF($S$38="j",'11'!$U32,0))*24,$S$2)</f>
        <v>#VALUE!</v>
      </c>
      <c r="AI32" s="861" t="str">
        <f aca="false">IF('12'!$D32="","",'12'!$D32)</f>
        <v/>
      </c>
      <c r="AJ32" s="862" t="e">
        <f aca="false">ROUND(('12'!$P32+IF($S$38="j",'12'!$U32,0))*24,$S$2)</f>
        <v>#VALUE!</v>
      </c>
      <c r="AK32" s="863" t="e">
        <f aca="false">ROUND(('12'!$R32+IF($S$38="j",'12'!$U32,0))*24,$S$2)</f>
        <v>#VALUE!</v>
      </c>
    </row>
    <row r="33" customFormat="false" ht="24.05" hidden="false" customHeight="false" outlineLevel="0" collapsed="false">
      <c r="A33" s="761" t="n">
        <v>29</v>
      </c>
      <c r="B33" s="861" t="str">
        <f aca="false">IF('1'!$D33="","",'1'!$D33)</f>
        <v/>
      </c>
      <c r="C33" s="862" t="e">
        <f aca="false">ROUND(('1'!$P33+IF($S$38="j",'1'!$U33,0))*24,$S$2)</f>
        <v>#VALUE!</v>
      </c>
      <c r="D33" s="863" t="e">
        <f aca="false">ROUND(('1'!$R33+IF($S$38="j",'1'!$U33,0))*24,$S$2)</f>
        <v>#VALUE!</v>
      </c>
      <c r="E33" s="861" t="str">
        <f aca="false">IF('2'!$D33="","",'2'!$D33)</f>
        <v/>
      </c>
      <c r="F33" s="862" t="n">
        <f aca="false">IF('2'!B33="",0,ROUND(('2'!$P33+IF($S$38="j",'2'!$U33,0))*24,$S$2))</f>
        <v>0</v>
      </c>
      <c r="G33" s="863" t="n">
        <f aca="false">IF('2'!B33="",0,ROUND(('2'!$R33+IF($S$38="j",'2'!$U33,0))*24,$S$2))</f>
        <v>0</v>
      </c>
      <c r="H33" s="861" t="str">
        <f aca="false">IF('3'!$D33="","",'3'!$D33)</f>
        <v/>
      </c>
      <c r="I33" s="862" t="e">
        <f aca="false">ROUND(('3'!$P33+IF($S$38="j",'3'!$U33,0))*24,$S$2)</f>
        <v>#VALUE!</v>
      </c>
      <c r="J33" s="863" t="e">
        <f aca="false">ROUND(('3'!$R33+IF($S$38="j",'3'!$U33,0))*24,$S$2)</f>
        <v>#VALUE!</v>
      </c>
      <c r="K33" s="861" t="str">
        <f aca="false">IF('4'!$D33="","",'4'!$D33)</f>
        <v/>
      </c>
      <c r="L33" s="862" t="e">
        <f aca="false">ROUND(('4'!$P33+IF($S$38="j",'4'!$U33,0))*24,$S$2)</f>
        <v>#VALUE!</v>
      </c>
      <c r="M33" s="863" t="e">
        <f aca="false">ROUND(('4'!$R33+IF($S$38="j",'4'!$U33,0))*24,$S$2)</f>
        <v>#VALUE!</v>
      </c>
      <c r="N33" s="861" t="str">
        <f aca="false">IF('5'!$D33="","",'5'!$D33)</f>
        <v/>
      </c>
      <c r="O33" s="862" t="e">
        <f aca="false">ROUND(('5'!$P33+IF($S$38="j",'5'!$U33,0))*24,$S$2)</f>
        <v>#VALUE!</v>
      </c>
      <c r="P33" s="863" t="e">
        <f aca="false">ROUND(('5'!$R33+IF($S$38="j",'5'!$U33,0))*24,$S$2)</f>
        <v>#VALUE!</v>
      </c>
      <c r="Q33" s="861" t="str">
        <f aca="false">IF('6'!$D33="","",'6'!$D33)</f>
        <v/>
      </c>
      <c r="R33" s="862" t="e">
        <f aca="false">ROUND(('6'!$P33+IF($S$38="j",'6'!$U33,0))*24,$S$2)</f>
        <v>#VALUE!</v>
      </c>
      <c r="S33" s="863" t="e">
        <f aca="false">ROUND(('6'!$R33+IF($S$38="j",'6'!$U33,0))*24,$S$2)</f>
        <v>#VALUE!</v>
      </c>
      <c r="T33" s="861" t="str">
        <f aca="false">IF('7'!$D33="","",'7'!$D33)</f>
        <v/>
      </c>
      <c r="U33" s="862" t="e">
        <f aca="false">ROUND(('7'!$P33+IF($S$38="j",'7'!$U33,0))*24,$S$2)</f>
        <v>#VALUE!</v>
      </c>
      <c r="V33" s="863" t="e">
        <f aca="false">ROUND(('7'!$R33+IF($S$38="j",'7'!$U33,0))*24,$S$2)</f>
        <v>#VALUE!</v>
      </c>
      <c r="W33" s="861" t="str">
        <f aca="false">IF('8'!$D33="","",'8'!$D33)</f>
        <v/>
      </c>
      <c r="X33" s="862" t="e">
        <f aca="false">ROUND(('8'!$P33+IF($S$38="j",'8'!$U33,0))*24,$S$2)</f>
        <v>#VALUE!</v>
      </c>
      <c r="Y33" s="863" t="e">
        <f aca="false">ROUND(('8'!$R33+IF($S$38="j",'8'!$U33,0))*24,$S$2)</f>
        <v>#VALUE!</v>
      </c>
      <c r="Z33" s="861" t="str">
        <f aca="false">IF('9'!$D33="","",'9'!$D33)</f>
        <v/>
      </c>
      <c r="AA33" s="862" t="e">
        <f aca="false">ROUND(('9'!$P33+IF($S$38="j",'9'!$U33,0))*24,$S$2)</f>
        <v>#VALUE!</v>
      </c>
      <c r="AB33" s="863" t="e">
        <f aca="false">ROUND(('9'!$R33+IF($S$38="j",'9'!$U33,0))*24,$S$2)</f>
        <v>#VALUE!</v>
      </c>
      <c r="AC33" s="861" t="str">
        <f aca="false">IF('10'!$D33="","",'10'!$D33)</f>
        <v/>
      </c>
      <c r="AD33" s="862" t="e">
        <f aca="false">ROUND(('10'!$P33+IF($S$38="j",'10'!$U33,0))*24,$S$2)</f>
        <v>#VALUE!</v>
      </c>
      <c r="AE33" s="863" t="e">
        <f aca="false">ROUND(('10'!$R33+IF($S$38="j",'10'!$U33,0))*24,$S$2)</f>
        <v>#VALUE!</v>
      </c>
      <c r="AF33" s="861" t="str">
        <f aca="false">IF('11'!$D33="","",'11'!$D33)</f>
        <v/>
      </c>
      <c r="AG33" s="862" t="e">
        <f aca="false">ROUND(('11'!$P33+IF($S$38="j",'11'!$U33,0))*24,$S$2)</f>
        <v>#VALUE!</v>
      </c>
      <c r="AH33" s="863" t="e">
        <f aca="false">ROUND(('11'!$R33+IF($S$38="j",'11'!$U33,0))*24,$S$2)</f>
        <v>#VALUE!</v>
      </c>
      <c r="AI33" s="861" t="str">
        <f aca="false">IF('12'!$D33="","",'12'!$D33)</f>
        <v/>
      </c>
      <c r="AJ33" s="862" t="e">
        <f aca="false">ROUND(('12'!$P33+IF($S$38="j",'12'!$U33,0))*24,$S$2)</f>
        <v>#VALUE!</v>
      </c>
      <c r="AK33" s="863" t="e">
        <f aca="false">ROUND(('12'!$R33+IF($S$38="j",'12'!$U33,0))*24,$S$2)</f>
        <v>#VALUE!</v>
      </c>
    </row>
    <row r="34" customFormat="false" ht="24.05" hidden="false" customHeight="false" outlineLevel="0" collapsed="false">
      <c r="A34" s="761" t="n">
        <v>30</v>
      </c>
      <c r="B34" s="861" t="str">
        <f aca="false">IF('1'!$D34="","",'1'!$D34)</f>
        <v/>
      </c>
      <c r="C34" s="862" t="e">
        <f aca="false">ROUND(('1'!$P34+IF($S$38="j",'1'!$U34,0))*24,$S$2)</f>
        <v>#VALUE!</v>
      </c>
      <c r="D34" s="863" t="e">
        <f aca="false">ROUND(('1'!$R34+IF($S$38="j",'1'!$U34,0))*24,$S$2)</f>
        <v>#VALUE!</v>
      </c>
      <c r="E34" s="864"/>
      <c r="F34" s="865"/>
      <c r="G34" s="866"/>
      <c r="H34" s="861" t="str">
        <f aca="false">IF('3'!$D34="","",'3'!$D34)</f>
        <v/>
      </c>
      <c r="I34" s="862" t="e">
        <f aca="false">ROUND(('3'!$P34+IF($S$38="j",'3'!$U34,0))*24,$S$2)</f>
        <v>#VALUE!</v>
      </c>
      <c r="J34" s="863" t="e">
        <f aca="false">ROUND(('3'!$R34+IF($S$38="j",'3'!$U34,0))*24,$S$2)</f>
        <v>#VALUE!</v>
      </c>
      <c r="K34" s="861" t="str">
        <f aca="false">IF('4'!$D34="","",'4'!$D34)</f>
        <v/>
      </c>
      <c r="L34" s="862" t="e">
        <f aca="false">ROUND(('4'!$P34+IF($S$38="j",'4'!$U34,0))*24,$S$2)</f>
        <v>#VALUE!</v>
      </c>
      <c r="M34" s="863" t="e">
        <f aca="false">ROUND(('4'!$R34+IF($S$38="j",'4'!$U34,0))*24,$S$2)</f>
        <v>#VALUE!</v>
      </c>
      <c r="N34" s="861" t="str">
        <f aca="false">IF('5'!$D34="","",'5'!$D34)</f>
        <v/>
      </c>
      <c r="O34" s="862" t="e">
        <f aca="false">ROUND(('5'!$P34+IF($S$38="j",'5'!$U34,0))*24,$S$2)</f>
        <v>#VALUE!</v>
      </c>
      <c r="P34" s="863" t="e">
        <f aca="false">ROUND(('5'!$R34+IF($S$38="j",'5'!$U34,0))*24,$S$2)</f>
        <v>#VALUE!</v>
      </c>
      <c r="Q34" s="861" t="str">
        <f aca="false">IF('6'!$D34="","",'6'!$D34)</f>
        <v/>
      </c>
      <c r="R34" s="862" t="e">
        <f aca="false">ROUND(('6'!$P34+IF($S$38="j",'6'!$U34,0))*24,$S$2)</f>
        <v>#VALUE!</v>
      </c>
      <c r="S34" s="863" t="e">
        <f aca="false">ROUND(('6'!$R34+IF($S$38="j",'6'!$U34,0))*24,$S$2)</f>
        <v>#VALUE!</v>
      </c>
      <c r="T34" s="861" t="str">
        <f aca="false">IF('7'!$D34="","",'7'!$D34)</f>
        <v/>
      </c>
      <c r="U34" s="862" t="e">
        <f aca="false">ROUND(('7'!$P34+IF($S$38="j",'7'!$U34,0))*24,$S$2)</f>
        <v>#VALUE!</v>
      </c>
      <c r="V34" s="863" t="e">
        <f aca="false">ROUND(('7'!$R34+IF($S$38="j",'7'!$U34,0))*24,$S$2)</f>
        <v>#VALUE!</v>
      </c>
      <c r="W34" s="861" t="str">
        <f aca="false">IF('8'!$D34="","",'8'!$D34)</f>
        <v/>
      </c>
      <c r="X34" s="862" t="e">
        <f aca="false">ROUND(('8'!$P34+IF($S$38="j",'8'!$U34,0))*24,$S$2)</f>
        <v>#VALUE!</v>
      </c>
      <c r="Y34" s="863" t="e">
        <f aca="false">ROUND(('8'!$R34+IF($S$38="j",'8'!$U34,0))*24,$S$2)</f>
        <v>#VALUE!</v>
      </c>
      <c r="Z34" s="861" t="str">
        <f aca="false">IF('9'!$D34="","",'9'!$D34)</f>
        <v/>
      </c>
      <c r="AA34" s="862" t="e">
        <f aca="false">ROUND(('9'!$P34+IF($S$38="j",'9'!$U34,0))*24,$S$2)</f>
        <v>#VALUE!</v>
      </c>
      <c r="AB34" s="863" t="e">
        <f aca="false">ROUND(('9'!$R34+IF($S$38="j",'9'!$U34,0))*24,$S$2)</f>
        <v>#VALUE!</v>
      </c>
      <c r="AC34" s="861" t="str">
        <f aca="false">IF('10'!$D34="","",'10'!$D34)</f>
        <v/>
      </c>
      <c r="AD34" s="862" t="e">
        <f aca="false">ROUND(('10'!$P34+IF($S$38="j",'10'!$U34,0))*24,$S$2)</f>
        <v>#VALUE!</v>
      </c>
      <c r="AE34" s="863" t="e">
        <f aca="false">ROUND(('10'!$R34+IF($S$38="j",'10'!$U34,0))*24,$S$2)</f>
        <v>#VALUE!</v>
      </c>
      <c r="AF34" s="861" t="str">
        <f aca="false">IF('11'!$D34="","",'11'!$D34)</f>
        <v/>
      </c>
      <c r="AG34" s="862" t="e">
        <f aca="false">ROUND(('11'!$P34+IF($S$38="j",'11'!$U34,0))*24,$S$2)</f>
        <v>#VALUE!</v>
      </c>
      <c r="AH34" s="863" t="e">
        <f aca="false">ROUND(('11'!$R34+IF($S$38="j",'11'!$U34,0))*24,$S$2)</f>
        <v>#VALUE!</v>
      </c>
      <c r="AI34" s="861" t="str">
        <f aca="false">IF('12'!$D34="","",'12'!$D34)</f>
        <v/>
      </c>
      <c r="AJ34" s="862" t="e">
        <f aca="false">ROUND(('12'!$P34+IF($S$38="j",'12'!$U34,0))*24,$S$2)</f>
        <v>#VALUE!</v>
      </c>
      <c r="AK34" s="863" t="e">
        <f aca="false">ROUND(('12'!$R34+IF($S$38="j",'12'!$U34,0))*24,$S$2)</f>
        <v>#VALUE!</v>
      </c>
    </row>
    <row r="35" customFormat="false" ht="24.05" hidden="false" customHeight="false" outlineLevel="0" collapsed="false">
      <c r="A35" s="761" t="n">
        <v>31</v>
      </c>
      <c r="B35" s="861" t="str">
        <f aca="false">IF('1'!$D35="","",'1'!$D35)</f>
        <v/>
      </c>
      <c r="C35" s="862" t="e">
        <f aca="false">ROUND(('1'!$P35+IF($S$38="j",'1'!$U35,0))*24,$S$2)</f>
        <v>#VALUE!</v>
      </c>
      <c r="D35" s="863" t="e">
        <f aca="false">ROUND(('1'!$R35+IF($S$38="j",'1'!$U35,0))*24,$S$2)</f>
        <v>#VALUE!</v>
      </c>
      <c r="E35" s="864"/>
      <c r="F35" s="865"/>
      <c r="G35" s="866"/>
      <c r="H35" s="861" t="str">
        <f aca="false">IF('3'!$D35="","",'3'!$D35)</f>
        <v/>
      </c>
      <c r="I35" s="862" t="e">
        <f aca="false">ROUND(('3'!$P35+IF($S$38="j",'3'!$U35,0))*24,$S$2)</f>
        <v>#VALUE!</v>
      </c>
      <c r="J35" s="863" t="e">
        <f aca="false">ROUND(('3'!$R35+IF($S$38="j",'3'!$U35,0))*24,$S$2)</f>
        <v>#VALUE!</v>
      </c>
      <c r="K35" s="864"/>
      <c r="L35" s="865"/>
      <c r="M35" s="866"/>
      <c r="N35" s="861" t="str">
        <f aca="false">IF('5'!$D35="","",'5'!$D35)</f>
        <v/>
      </c>
      <c r="O35" s="862" t="e">
        <f aca="false">ROUND(('5'!$P35+IF($S$38="j",'5'!$U35,0))*24,$S$2)</f>
        <v>#VALUE!</v>
      </c>
      <c r="P35" s="863" t="e">
        <f aca="false">ROUND(('5'!$R35+IF($S$38="j",'5'!$U35,0))*24,$S$2)</f>
        <v>#VALUE!</v>
      </c>
      <c r="Q35" s="864"/>
      <c r="R35" s="865"/>
      <c r="S35" s="866"/>
      <c r="T35" s="861" t="str">
        <f aca="false">IF('7'!$D35="","",'7'!$D35)</f>
        <v/>
      </c>
      <c r="U35" s="862" t="e">
        <f aca="false">ROUND(('7'!$P35+IF($S$38="j",'7'!$U35,0))*24,$S$2)</f>
        <v>#VALUE!</v>
      </c>
      <c r="V35" s="863" t="e">
        <f aca="false">ROUND(('7'!$R35+IF($S$38="j",'7'!$U35,0))*24,$S$2)</f>
        <v>#VALUE!</v>
      </c>
      <c r="W35" s="861" t="str">
        <f aca="false">IF('8'!$D35="","",'8'!$D35)</f>
        <v/>
      </c>
      <c r="X35" s="862" t="e">
        <f aca="false">ROUND(('8'!$P35+IF($S$38="j",'8'!$U35,0))*24,$S$2)</f>
        <v>#VALUE!</v>
      </c>
      <c r="Y35" s="863" t="e">
        <f aca="false">ROUND(('8'!$R35+IF($S$38="j",'8'!$U35,0))*24,$S$2)</f>
        <v>#VALUE!</v>
      </c>
      <c r="Z35" s="864"/>
      <c r="AA35" s="865"/>
      <c r="AB35" s="866"/>
      <c r="AC35" s="861" t="str">
        <f aca="false">IF('10'!$D35="","",'10'!$D35)</f>
        <v/>
      </c>
      <c r="AD35" s="862" t="e">
        <f aca="false">ROUND(('10'!$P35+IF($S$38="j",'10'!$U35,0))*24,$S$2)</f>
        <v>#VALUE!</v>
      </c>
      <c r="AE35" s="863" t="e">
        <f aca="false">ROUND(('10'!$R35+IF($S$38="j",'10'!$U35,0))*24,$S$2)</f>
        <v>#VALUE!</v>
      </c>
      <c r="AF35" s="864"/>
      <c r="AG35" s="865"/>
      <c r="AH35" s="866"/>
      <c r="AI35" s="861" t="str">
        <f aca="false">IF('12'!$D35="","",'12'!$D35)</f>
        <v>f</v>
      </c>
      <c r="AJ35" s="862" t="e">
        <f aca="false">ROUND(('12'!$P35+IF($S$38="j",'12'!$U35,0))*24,$S$2)</f>
        <v>#VALUE!</v>
      </c>
      <c r="AK35" s="863" t="e">
        <f aca="false">ROUND(('12'!$R35+IF($S$38="j",'12'!$U35,0))*24,$S$2)</f>
        <v>#VALUE!</v>
      </c>
    </row>
    <row r="36" customFormat="false" ht="24.05" hidden="false" customHeight="false" outlineLevel="0" collapsed="false">
      <c r="A36" s="749"/>
      <c r="B36" s="867" t="s">
        <v>356</v>
      </c>
      <c r="C36" s="22"/>
      <c r="D36" s="868" t="n">
        <f aca="false">'1'!$V$51</f>
        <v>0</v>
      </c>
      <c r="E36" s="867" t="s">
        <v>356</v>
      </c>
      <c r="F36" s="22"/>
      <c r="G36" s="868" t="n">
        <f aca="false">'2'!$V$51</f>
        <v>0</v>
      </c>
      <c r="H36" s="867" t="s">
        <v>356</v>
      </c>
      <c r="I36" s="22"/>
      <c r="J36" s="868" t="n">
        <f aca="false">'3'!$V$51</f>
        <v>0</v>
      </c>
      <c r="K36" s="867" t="s">
        <v>356</v>
      </c>
      <c r="L36" s="22"/>
      <c r="M36" s="868" t="n">
        <f aca="false">'4'!$V$51</f>
        <v>0</v>
      </c>
      <c r="N36" s="867" t="s">
        <v>356</v>
      </c>
      <c r="O36" s="22"/>
      <c r="P36" s="868" t="n">
        <f aca="false">'5'!$V$51</f>
        <v>0</v>
      </c>
      <c r="Q36" s="867" t="s">
        <v>356</v>
      </c>
      <c r="R36" s="22"/>
      <c r="S36" s="868" t="n">
        <f aca="false">'6'!$V$51</f>
        <v>0</v>
      </c>
      <c r="T36" s="867" t="s">
        <v>356</v>
      </c>
      <c r="U36" s="22"/>
      <c r="V36" s="868" t="n">
        <f aca="false">'7'!$V$51</f>
        <v>0</v>
      </c>
      <c r="W36" s="867" t="s">
        <v>356</v>
      </c>
      <c r="X36" s="22"/>
      <c r="Y36" s="868" t="n">
        <f aca="false">'8'!$V$51</f>
        <v>0</v>
      </c>
      <c r="Z36" s="867" t="s">
        <v>356</v>
      </c>
      <c r="AA36" s="22"/>
      <c r="AB36" s="868" t="n">
        <f aca="false">'9'!$V$51</f>
        <v>0</v>
      </c>
      <c r="AC36" s="867" t="s">
        <v>356</v>
      </c>
      <c r="AD36" s="22"/>
      <c r="AE36" s="868" t="n">
        <f aca="false">'10'!$V$51</f>
        <v>0</v>
      </c>
      <c r="AF36" s="867" t="s">
        <v>356</v>
      </c>
      <c r="AG36" s="22"/>
      <c r="AH36" s="868" t="n">
        <f aca="false">'11'!$V$51</f>
        <v>0</v>
      </c>
      <c r="AI36" s="867" t="s">
        <v>356</v>
      </c>
      <c r="AJ36" s="22"/>
      <c r="AK36" s="868" t="n">
        <f aca="false">'12'!$V$51</f>
        <v>0</v>
      </c>
    </row>
    <row r="37" customFormat="false" ht="17.25" hidden="false" customHeight="true" outlineLevel="0" collapsed="false">
      <c r="A37" s="869" t="s">
        <v>357</v>
      </c>
      <c r="B37" s="870"/>
      <c r="C37" s="871" t="e">
        <f aca="false">SUM(C5:C35)</f>
        <v>#VALUE!</v>
      </c>
      <c r="D37" s="872" t="e">
        <f aca="false">SUM(D5:D35)</f>
        <v>#VALUE!</v>
      </c>
      <c r="E37" s="870"/>
      <c r="F37" s="871" t="e">
        <f aca="false">SUM(F5:F35)</f>
        <v>#VALUE!</v>
      </c>
      <c r="G37" s="872" t="e">
        <f aca="false">SUM(G5:G35)</f>
        <v>#VALUE!</v>
      </c>
      <c r="H37" s="870"/>
      <c r="I37" s="871" t="e">
        <f aca="false">SUM(I5:I35)</f>
        <v>#VALUE!</v>
      </c>
      <c r="J37" s="872" t="e">
        <f aca="false">SUM(J5:J35)</f>
        <v>#VALUE!</v>
      </c>
      <c r="K37" s="870"/>
      <c r="L37" s="871" t="e">
        <f aca="false">SUM(L5:L35)</f>
        <v>#VALUE!</v>
      </c>
      <c r="M37" s="872" t="e">
        <f aca="false">SUM(M5:M35)</f>
        <v>#VALUE!</v>
      </c>
      <c r="N37" s="870"/>
      <c r="O37" s="871" t="e">
        <f aca="false">SUM(O5:O35)</f>
        <v>#VALUE!</v>
      </c>
      <c r="P37" s="872" t="e">
        <f aca="false">SUM(P5:P35)</f>
        <v>#VALUE!</v>
      </c>
      <c r="Q37" s="870"/>
      <c r="R37" s="871" t="e">
        <f aca="false">SUM(R5:R35)</f>
        <v>#VALUE!</v>
      </c>
      <c r="S37" s="872" t="e">
        <f aca="false">SUM(S5:S35)</f>
        <v>#VALUE!</v>
      </c>
      <c r="T37" s="870"/>
      <c r="U37" s="871" t="e">
        <f aca="false">SUM(U5:U35)</f>
        <v>#VALUE!</v>
      </c>
      <c r="V37" s="872" t="e">
        <f aca="false">SUM(V5:V35)</f>
        <v>#VALUE!</v>
      </c>
      <c r="W37" s="870"/>
      <c r="X37" s="871" t="e">
        <f aca="false">SUM(X5:X35)</f>
        <v>#VALUE!</v>
      </c>
      <c r="Y37" s="872" t="e">
        <f aca="false">SUM(Y5:Y35)</f>
        <v>#VALUE!</v>
      </c>
      <c r="Z37" s="870"/>
      <c r="AA37" s="871" t="e">
        <f aca="false">SUM(AA5:AA35)</f>
        <v>#VALUE!</v>
      </c>
      <c r="AB37" s="872" t="e">
        <f aca="false">SUM(AB5:AB35)</f>
        <v>#VALUE!</v>
      </c>
      <c r="AC37" s="870"/>
      <c r="AD37" s="871" t="e">
        <f aca="false">SUM(AD5:AD35)</f>
        <v>#VALUE!</v>
      </c>
      <c r="AE37" s="872" t="e">
        <f aca="false">SUM(AE5:AE35)</f>
        <v>#VALUE!</v>
      </c>
      <c r="AF37" s="870"/>
      <c r="AG37" s="871" t="e">
        <f aca="false">SUM(AG5:AG35)</f>
        <v>#VALUE!</v>
      </c>
      <c r="AH37" s="872" t="e">
        <f aca="false">SUM(AH5:AH35)</f>
        <v>#VALUE!</v>
      </c>
      <c r="AI37" s="870"/>
      <c r="AJ37" s="871" t="e">
        <f aca="false">SUM(AJ5:AJ35)</f>
        <v>#VALUE!</v>
      </c>
      <c r="AK37" s="872" t="e">
        <f aca="false">SUM(AK5:AK35)</f>
        <v>#VALUE!</v>
      </c>
    </row>
    <row r="38" customFormat="false" ht="16.5" hidden="false" customHeight="true" outlineLevel="0" collapsed="false">
      <c r="A38" s="873"/>
      <c r="R38" s="874" t="s">
        <v>358</v>
      </c>
      <c r="S38" s="875" t="s">
        <v>359</v>
      </c>
      <c r="T38" s="41" t="str">
        <f aca="false">IF(OR(S38="j",S38="n"),"","Bitte entweder J oder N eingeben!")</f>
        <v/>
      </c>
      <c r="AJ38" s="874" t="s">
        <v>358</v>
      </c>
      <c r="AK38" s="876" t="str">
        <f aca="false">S38</f>
        <v>J</v>
      </c>
    </row>
    <row r="39" customFormat="false" ht="14.65" hidden="false" customHeight="false" outlineLevel="0" collapsed="false">
      <c r="C39" s="877" t="s">
        <v>360</v>
      </c>
      <c r="D39" s="878" t="str">
        <f aca="false">Übersicht!L2</f>
        <v>Ihr Name</v>
      </c>
      <c r="E39" s="878"/>
      <c r="F39" s="878"/>
      <c r="G39" s="878"/>
      <c r="H39" s="879"/>
      <c r="I39" s="880"/>
      <c r="J39" s="880"/>
      <c r="K39" s="881" t="s">
        <v>361</v>
      </c>
      <c r="L39" s="879"/>
      <c r="M39" s="882" t="s">
        <v>362</v>
      </c>
      <c r="N39" s="883" t="e">
        <f aca="false">C37+F37+I37+L37+O37+R37</f>
        <v>#VALUE!</v>
      </c>
      <c r="O39" s="883"/>
      <c r="P39" s="880"/>
      <c r="Q39" s="882" t="s">
        <v>363</v>
      </c>
      <c r="R39" s="883" t="e">
        <f aca="false">D37+G37+J37+M37+P37+S37</f>
        <v>#VALUE!</v>
      </c>
      <c r="S39" s="883"/>
      <c r="V39" s="877" t="s">
        <v>360</v>
      </c>
      <c r="W39" s="878" t="str">
        <f aca="false">D39</f>
        <v>Ihr Name</v>
      </c>
      <c r="X39" s="878"/>
      <c r="Y39" s="878"/>
      <c r="Z39" s="878"/>
      <c r="AA39" s="879"/>
      <c r="AB39" s="880"/>
      <c r="AC39" s="882" t="s">
        <v>364</v>
      </c>
      <c r="AD39" s="879"/>
      <c r="AE39" s="882" t="s">
        <v>362</v>
      </c>
      <c r="AF39" s="883" t="e">
        <f aca="false">N39+U37+X37+AA37+AD37+AG37+AJ37</f>
        <v>#VALUE!</v>
      </c>
      <c r="AG39" s="883"/>
      <c r="AH39" s="880"/>
      <c r="AI39" s="882" t="s">
        <v>363</v>
      </c>
      <c r="AJ39" s="883" t="e">
        <f aca="false">R39+V37+Y37+AB37+AE37+AH37+AK37</f>
        <v>#VALUE!</v>
      </c>
      <c r="AK39" s="883"/>
    </row>
    <row r="40" customFormat="false" ht="15.8" hidden="false" customHeight="false" outlineLevel="0" collapsed="false"/>
    <row r="42" customFormat="false" ht="17" hidden="false" customHeight="false" outlineLevel="0" collapsed="false">
      <c r="B42" s="849" t="s">
        <v>365</v>
      </c>
      <c r="L42" s="850"/>
      <c r="M42" s="850"/>
      <c r="N42" s="850"/>
      <c r="R42" s="851" t="s">
        <v>366</v>
      </c>
      <c r="S42" s="672" t="n">
        <v>1</v>
      </c>
    </row>
    <row r="43" customFormat="false" ht="14.65" hidden="false" customHeight="false" outlineLevel="0" collapsed="false">
      <c r="A43" s="749"/>
      <c r="B43" s="854" t="s">
        <v>91</v>
      </c>
      <c r="C43" s="855"/>
      <c r="D43" s="856" t="s">
        <v>352</v>
      </c>
      <c r="E43" s="854" t="s">
        <v>92</v>
      </c>
      <c r="F43" s="855"/>
      <c r="G43" s="856" t="s">
        <v>352</v>
      </c>
      <c r="H43" s="854" t="s">
        <v>93</v>
      </c>
      <c r="I43" s="855"/>
      <c r="J43" s="856" t="s">
        <v>352</v>
      </c>
      <c r="K43" s="854" t="s">
        <v>94</v>
      </c>
      <c r="L43" s="855"/>
      <c r="M43" s="856" t="s">
        <v>352</v>
      </c>
      <c r="N43" s="854" t="s">
        <v>95</v>
      </c>
      <c r="O43" s="855"/>
      <c r="P43" s="856" t="s">
        <v>352</v>
      </c>
      <c r="Q43" s="854" t="s">
        <v>96</v>
      </c>
      <c r="R43" s="855"/>
      <c r="S43" s="856" t="s">
        <v>352</v>
      </c>
      <c r="T43" s="854" t="s">
        <v>97</v>
      </c>
      <c r="U43" s="855"/>
      <c r="V43" s="856" t="s">
        <v>352</v>
      </c>
      <c r="W43" s="854" t="s">
        <v>98</v>
      </c>
      <c r="X43" s="855"/>
      <c r="Y43" s="856" t="s">
        <v>352</v>
      </c>
      <c r="Z43" s="854" t="s">
        <v>99</v>
      </c>
      <c r="AA43" s="857"/>
      <c r="AB43" s="856" t="s">
        <v>352</v>
      </c>
      <c r="AC43" s="854" t="s">
        <v>100</v>
      </c>
      <c r="AD43" s="855"/>
      <c r="AE43" s="856" t="s">
        <v>352</v>
      </c>
      <c r="AF43" s="854" t="s">
        <v>101</v>
      </c>
      <c r="AG43" s="855"/>
      <c r="AH43" s="856" t="s">
        <v>352</v>
      </c>
      <c r="AI43" s="854" t="s">
        <v>102</v>
      </c>
      <c r="AJ43" s="855"/>
      <c r="AK43" s="856" t="s">
        <v>352</v>
      </c>
    </row>
    <row r="44" customFormat="false" ht="14.65" hidden="false" customHeight="false" outlineLevel="0" collapsed="false">
      <c r="A44" s="768"/>
      <c r="B44" s="858" t="s">
        <v>353</v>
      </c>
      <c r="C44" s="859" t="s">
        <v>354</v>
      </c>
      <c r="D44" s="860" t="s">
        <v>355</v>
      </c>
      <c r="E44" s="858" t="s">
        <v>353</v>
      </c>
      <c r="F44" s="859" t="s">
        <v>354</v>
      </c>
      <c r="G44" s="860" t="s">
        <v>355</v>
      </c>
      <c r="H44" s="858" t="s">
        <v>353</v>
      </c>
      <c r="I44" s="859" t="s">
        <v>354</v>
      </c>
      <c r="J44" s="860" t="s">
        <v>355</v>
      </c>
      <c r="K44" s="858" t="s">
        <v>353</v>
      </c>
      <c r="L44" s="859" t="s">
        <v>354</v>
      </c>
      <c r="M44" s="860" t="s">
        <v>355</v>
      </c>
      <c r="N44" s="858" t="s">
        <v>353</v>
      </c>
      <c r="O44" s="859" t="s">
        <v>354</v>
      </c>
      <c r="P44" s="860" t="s">
        <v>355</v>
      </c>
      <c r="Q44" s="858" t="s">
        <v>353</v>
      </c>
      <c r="R44" s="859" t="s">
        <v>354</v>
      </c>
      <c r="S44" s="860" t="s">
        <v>355</v>
      </c>
      <c r="T44" s="858" t="s">
        <v>353</v>
      </c>
      <c r="U44" s="859" t="s">
        <v>354</v>
      </c>
      <c r="V44" s="860" t="s">
        <v>355</v>
      </c>
      <c r="W44" s="858" t="s">
        <v>353</v>
      </c>
      <c r="X44" s="859" t="s">
        <v>354</v>
      </c>
      <c r="Y44" s="860" t="s">
        <v>355</v>
      </c>
      <c r="Z44" s="858" t="s">
        <v>353</v>
      </c>
      <c r="AA44" s="859" t="s">
        <v>354</v>
      </c>
      <c r="AB44" s="860" t="s">
        <v>355</v>
      </c>
      <c r="AC44" s="858" t="s">
        <v>353</v>
      </c>
      <c r="AD44" s="859" t="s">
        <v>354</v>
      </c>
      <c r="AE44" s="860" t="s">
        <v>355</v>
      </c>
      <c r="AF44" s="858" t="s">
        <v>353</v>
      </c>
      <c r="AG44" s="859" t="s">
        <v>354</v>
      </c>
      <c r="AH44" s="860" t="s">
        <v>355</v>
      </c>
      <c r="AI44" s="858" t="s">
        <v>353</v>
      </c>
      <c r="AJ44" s="859" t="s">
        <v>354</v>
      </c>
      <c r="AK44" s="860" t="s">
        <v>355</v>
      </c>
    </row>
    <row r="45" customFormat="false" ht="14.65" hidden="false" customHeight="false" outlineLevel="0" collapsed="false">
      <c r="A45" s="761" t="n">
        <v>1</v>
      </c>
      <c r="B45" s="861" t="str">
        <f aca="false">B5</f>
        <v>f</v>
      </c>
      <c r="C45" s="862" t="e">
        <f aca="false">ROUNDDOWN(C5,$S$42)</f>
        <v>#VALUE!</v>
      </c>
      <c r="D45" s="863" t="e">
        <f aca="false">ROUNDDOWN(D5,$S$42)</f>
        <v>#VALUE!</v>
      </c>
      <c r="E45" s="861" t="str">
        <f aca="false">E5</f>
        <v/>
      </c>
      <c r="F45" s="862" t="e">
        <f aca="false">ROUNDDOWN(F5,$S$42)</f>
        <v>#VALUE!</v>
      </c>
      <c r="G45" s="863" t="e">
        <f aca="false">ROUNDDOWN(G5,$S$42)</f>
        <v>#VALUE!</v>
      </c>
      <c r="H45" s="861" t="str">
        <f aca="false">H5</f>
        <v/>
      </c>
      <c r="I45" s="862" t="e">
        <f aca="false">ROUNDDOWN(I5,$S$42)</f>
        <v>#VALUE!</v>
      </c>
      <c r="J45" s="863" t="e">
        <f aca="false">ROUNDDOWN(J5,$S$42)</f>
        <v>#VALUE!</v>
      </c>
      <c r="K45" s="861" t="str">
        <f aca="false">K5</f>
        <v/>
      </c>
      <c r="L45" s="862" t="e">
        <f aca="false">ROUNDDOWN(L5,$S$42)</f>
        <v>#VALUE!</v>
      </c>
      <c r="M45" s="863" t="e">
        <f aca="false">ROUNDDOWN(M5,$S$42)</f>
        <v>#VALUE!</v>
      </c>
      <c r="N45" s="861" t="str">
        <f aca="false">N5</f>
        <v>f</v>
      </c>
      <c r="O45" s="862" t="e">
        <f aca="false">ROUNDDOWN(O5,$S$42)</f>
        <v>#VALUE!</v>
      </c>
      <c r="P45" s="863" t="e">
        <f aca="false">ROUNDDOWN(P5,$S$42)</f>
        <v>#VALUE!</v>
      </c>
      <c r="Q45" s="861" t="str">
        <f aca="false">Q5</f>
        <v/>
      </c>
      <c r="R45" s="862" t="e">
        <f aca="false">ROUNDDOWN(R5,$S$42)</f>
        <v>#VALUE!</v>
      </c>
      <c r="S45" s="863" t="e">
        <f aca="false">ROUNDDOWN(S5,$S$42)</f>
        <v>#VALUE!</v>
      </c>
      <c r="T45" s="861" t="str">
        <f aca="false">T5</f>
        <v/>
      </c>
      <c r="U45" s="862" t="e">
        <f aca="false">ROUNDDOWN(U5,$S$42)</f>
        <v>#VALUE!</v>
      </c>
      <c r="V45" s="863" t="e">
        <f aca="false">ROUNDDOWN(V5,$S$42)</f>
        <v>#VALUE!</v>
      </c>
      <c r="W45" s="861" t="str">
        <f aca="false">W5</f>
        <v/>
      </c>
      <c r="X45" s="862" t="e">
        <f aca="false">ROUNDDOWN(X5,$S$42)</f>
        <v>#VALUE!</v>
      </c>
      <c r="Y45" s="863" t="e">
        <f aca="false">ROUNDDOWN(Y5,$S$42)</f>
        <v>#VALUE!</v>
      </c>
      <c r="Z45" s="861" t="str">
        <f aca="false">Z5</f>
        <v/>
      </c>
      <c r="AA45" s="862" t="e">
        <f aca="false">ROUNDDOWN(AA5,$S$42)</f>
        <v>#VALUE!</v>
      </c>
      <c r="AB45" s="863" t="e">
        <f aca="false">ROUNDDOWN(AB5,$S$42)</f>
        <v>#VALUE!</v>
      </c>
      <c r="AC45" s="861" t="str">
        <f aca="false">AC5</f>
        <v/>
      </c>
      <c r="AD45" s="862" t="e">
        <f aca="false">ROUNDDOWN(AD5,$S$42)</f>
        <v>#VALUE!</v>
      </c>
      <c r="AE45" s="863" t="e">
        <f aca="false">ROUNDDOWN(AE5,$S$42)</f>
        <v>#VALUE!</v>
      </c>
      <c r="AF45" s="861" t="str">
        <f aca="false">AF5</f>
        <v/>
      </c>
      <c r="AG45" s="862" t="e">
        <f aca="false">ROUNDDOWN(AG5,$S$42)</f>
        <v>#VALUE!</v>
      </c>
      <c r="AH45" s="863" t="e">
        <f aca="false">ROUNDDOWN(AH5,$S$42)</f>
        <v>#VALUE!</v>
      </c>
      <c r="AI45" s="861" t="str">
        <f aca="false">AI5</f>
        <v/>
      </c>
      <c r="AJ45" s="862" t="e">
        <f aca="false">ROUNDDOWN(AJ5,$S$42)</f>
        <v>#VALUE!</v>
      </c>
      <c r="AK45" s="863" t="e">
        <f aca="false">ROUNDDOWN(AK5,$S$42)</f>
        <v>#VALUE!</v>
      </c>
    </row>
    <row r="46" customFormat="false" ht="14.65" hidden="false" customHeight="false" outlineLevel="0" collapsed="false">
      <c r="A46" s="761" t="n">
        <v>2</v>
      </c>
      <c r="B46" s="861" t="str">
        <f aca="false">B6</f>
        <v/>
      </c>
      <c r="C46" s="862" t="e">
        <f aca="false">ROUNDDOWN(C6,$S$42)</f>
        <v>#VALUE!</v>
      </c>
      <c r="D46" s="863" t="e">
        <f aca="false">ROUNDDOWN(D6,$S$42)</f>
        <v>#VALUE!</v>
      </c>
      <c r="E46" s="861" t="str">
        <f aca="false">E6</f>
        <v/>
      </c>
      <c r="F46" s="862" t="e">
        <f aca="false">ROUNDDOWN(F6,$S$42)</f>
        <v>#VALUE!</v>
      </c>
      <c r="G46" s="863" t="e">
        <f aca="false">ROUNDDOWN(G6,$S$42)</f>
        <v>#VALUE!</v>
      </c>
      <c r="H46" s="861" t="str">
        <f aca="false">H6</f>
        <v/>
      </c>
      <c r="I46" s="862" t="e">
        <f aca="false">ROUNDDOWN(I6,$S$42)</f>
        <v>#VALUE!</v>
      </c>
      <c r="J46" s="863" t="e">
        <f aca="false">ROUNDDOWN(J6,$S$42)</f>
        <v>#VALUE!</v>
      </c>
      <c r="K46" s="861" t="str">
        <f aca="false">K6</f>
        <v/>
      </c>
      <c r="L46" s="862" t="e">
        <f aca="false">ROUNDDOWN(L6,$S$42)</f>
        <v>#VALUE!</v>
      </c>
      <c r="M46" s="863" t="e">
        <f aca="false">ROUNDDOWN(M6,$S$42)</f>
        <v>#VALUE!</v>
      </c>
      <c r="N46" s="861" t="str">
        <f aca="false">N6</f>
        <v/>
      </c>
      <c r="O46" s="862" t="e">
        <f aca="false">ROUNDDOWN(O6,$S$42)</f>
        <v>#VALUE!</v>
      </c>
      <c r="P46" s="863" t="e">
        <f aca="false">ROUNDDOWN(P6,$S$42)</f>
        <v>#VALUE!</v>
      </c>
      <c r="Q46" s="861" t="str">
        <f aca="false">Q6</f>
        <v/>
      </c>
      <c r="R46" s="862" t="e">
        <f aca="false">ROUNDDOWN(R6,$S$42)</f>
        <v>#VALUE!</v>
      </c>
      <c r="S46" s="863" t="e">
        <f aca="false">ROUNDDOWN(S6,$S$42)</f>
        <v>#VALUE!</v>
      </c>
      <c r="T46" s="861" t="str">
        <f aca="false">T6</f>
        <v/>
      </c>
      <c r="U46" s="862" t="e">
        <f aca="false">ROUNDDOWN(U6,$S$42)</f>
        <v>#VALUE!</v>
      </c>
      <c r="V46" s="863" t="e">
        <f aca="false">ROUNDDOWN(V6,$S$42)</f>
        <v>#VALUE!</v>
      </c>
      <c r="W46" s="861" t="str">
        <f aca="false">W6</f>
        <v/>
      </c>
      <c r="X46" s="862" t="e">
        <f aca="false">ROUNDDOWN(X6,$S$42)</f>
        <v>#VALUE!</v>
      </c>
      <c r="Y46" s="863" t="e">
        <f aca="false">ROUNDDOWN(Y6,$S$42)</f>
        <v>#VALUE!</v>
      </c>
      <c r="Z46" s="861" t="str">
        <f aca="false">Z6</f>
        <v/>
      </c>
      <c r="AA46" s="862" t="e">
        <f aca="false">ROUNDDOWN(AA6,$S$42)</f>
        <v>#VALUE!</v>
      </c>
      <c r="AB46" s="863" t="e">
        <f aca="false">ROUNDDOWN(AB6,$S$42)</f>
        <v>#VALUE!</v>
      </c>
      <c r="AC46" s="861" t="str">
        <f aca="false">AC6</f>
        <v/>
      </c>
      <c r="AD46" s="862" t="e">
        <f aca="false">ROUNDDOWN(AD6,$S$42)</f>
        <v>#VALUE!</v>
      </c>
      <c r="AE46" s="863" t="e">
        <f aca="false">ROUNDDOWN(AE6,$S$42)</f>
        <v>#VALUE!</v>
      </c>
      <c r="AF46" s="861" t="str">
        <f aca="false">AF6</f>
        <v/>
      </c>
      <c r="AG46" s="862" t="e">
        <f aca="false">ROUNDDOWN(AG6,$S$42)</f>
        <v>#VALUE!</v>
      </c>
      <c r="AH46" s="863" t="e">
        <f aca="false">ROUNDDOWN(AH6,$S$42)</f>
        <v>#VALUE!</v>
      </c>
      <c r="AI46" s="861" t="str">
        <f aca="false">AI6</f>
        <v/>
      </c>
      <c r="AJ46" s="862" t="e">
        <f aca="false">ROUNDDOWN(AJ6,$S$42)</f>
        <v>#VALUE!</v>
      </c>
      <c r="AK46" s="863" t="e">
        <f aca="false">ROUNDDOWN(AK6,$S$42)</f>
        <v>#VALUE!</v>
      </c>
    </row>
    <row r="47" customFormat="false" ht="14.65" hidden="false" customHeight="false" outlineLevel="0" collapsed="false">
      <c r="A47" s="761" t="n">
        <v>3</v>
      </c>
      <c r="B47" s="861" t="str">
        <f aca="false">B7</f>
        <v/>
      </c>
      <c r="C47" s="862" t="e">
        <f aca="false">ROUNDDOWN(C7,$S$42)</f>
        <v>#VALUE!</v>
      </c>
      <c r="D47" s="863" t="e">
        <f aca="false">ROUNDDOWN(D7,$S$42)</f>
        <v>#VALUE!</v>
      </c>
      <c r="E47" s="861" t="str">
        <f aca="false">E7</f>
        <v/>
      </c>
      <c r="F47" s="862" t="e">
        <f aca="false">ROUNDDOWN(F7,$S$42)</f>
        <v>#VALUE!</v>
      </c>
      <c r="G47" s="863" t="e">
        <f aca="false">ROUNDDOWN(G7,$S$42)</f>
        <v>#VALUE!</v>
      </c>
      <c r="H47" s="861" t="str">
        <f aca="false">H7</f>
        <v/>
      </c>
      <c r="I47" s="862" t="e">
        <f aca="false">ROUNDDOWN(I7,$S$42)</f>
        <v>#VALUE!</v>
      </c>
      <c r="J47" s="863" t="e">
        <f aca="false">ROUNDDOWN(J7,$S$42)</f>
        <v>#VALUE!</v>
      </c>
      <c r="K47" s="861" t="str">
        <f aca="false">K7</f>
        <v/>
      </c>
      <c r="L47" s="862" t="e">
        <f aca="false">ROUNDDOWN(L7,$S$42)</f>
        <v>#VALUE!</v>
      </c>
      <c r="M47" s="863" t="e">
        <f aca="false">ROUNDDOWN(M7,$S$42)</f>
        <v>#VALUE!</v>
      </c>
      <c r="N47" s="861" t="str">
        <f aca="false">N7</f>
        <v/>
      </c>
      <c r="O47" s="862" t="e">
        <f aca="false">ROUNDDOWN(O7,$S$42)</f>
        <v>#VALUE!</v>
      </c>
      <c r="P47" s="863" t="e">
        <f aca="false">ROUNDDOWN(P7,$S$42)</f>
        <v>#VALUE!</v>
      </c>
      <c r="Q47" s="861" t="str">
        <f aca="false">Q7</f>
        <v>f</v>
      </c>
      <c r="R47" s="862" t="e">
        <f aca="false">ROUNDDOWN(R7,$S$42)</f>
        <v>#VALUE!</v>
      </c>
      <c r="S47" s="863" t="e">
        <f aca="false">ROUNDDOWN(S7,$S$42)</f>
        <v>#VALUE!</v>
      </c>
      <c r="T47" s="861" t="str">
        <f aca="false">T7</f>
        <v/>
      </c>
      <c r="U47" s="862" t="e">
        <f aca="false">ROUNDDOWN(U7,$S$42)</f>
        <v>#VALUE!</v>
      </c>
      <c r="V47" s="863" t="e">
        <f aca="false">ROUNDDOWN(V7,$S$42)</f>
        <v>#VALUE!</v>
      </c>
      <c r="W47" s="861" t="str">
        <f aca="false">W7</f>
        <v/>
      </c>
      <c r="X47" s="862" t="e">
        <f aca="false">ROUNDDOWN(X7,$S$42)</f>
        <v>#VALUE!</v>
      </c>
      <c r="Y47" s="863" t="e">
        <f aca="false">ROUNDDOWN(Y7,$S$42)</f>
        <v>#VALUE!</v>
      </c>
      <c r="Z47" s="861" t="str">
        <f aca="false">Z7</f>
        <v/>
      </c>
      <c r="AA47" s="862" t="e">
        <f aca="false">ROUNDDOWN(AA7,$S$42)</f>
        <v>#VALUE!</v>
      </c>
      <c r="AB47" s="863" t="e">
        <f aca="false">ROUNDDOWN(AB7,$S$42)</f>
        <v>#VALUE!</v>
      </c>
      <c r="AC47" s="861" t="str">
        <f aca="false">AC7</f>
        <v>f</v>
      </c>
      <c r="AD47" s="862" t="e">
        <f aca="false">ROUNDDOWN(AD7,$S$42)</f>
        <v>#VALUE!</v>
      </c>
      <c r="AE47" s="863" t="e">
        <f aca="false">ROUNDDOWN(AE7,$S$42)</f>
        <v>#VALUE!</v>
      </c>
      <c r="AF47" s="861" t="str">
        <f aca="false">AF7</f>
        <v/>
      </c>
      <c r="AG47" s="862" t="e">
        <f aca="false">ROUNDDOWN(AG7,$S$42)</f>
        <v>#VALUE!</v>
      </c>
      <c r="AH47" s="863" t="e">
        <f aca="false">ROUNDDOWN(AH7,$S$42)</f>
        <v>#VALUE!</v>
      </c>
      <c r="AI47" s="861" t="str">
        <f aca="false">AI7</f>
        <v/>
      </c>
      <c r="AJ47" s="862" t="e">
        <f aca="false">ROUNDDOWN(AJ7,$S$42)</f>
        <v>#VALUE!</v>
      </c>
      <c r="AK47" s="863" t="e">
        <f aca="false">ROUNDDOWN(AK7,$S$42)</f>
        <v>#VALUE!</v>
      </c>
    </row>
    <row r="48" customFormat="false" ht="14.65" hidden="false" customHeight="false" outlineLevel="0" collapsed="false">
      <c r="A48" s="761" t="n">
        <v>4</v>
      </c>
      <c r="B48" s="861" t="str">
        <f aca="false">B8</f>
        <v/>
      </c>
      <c r="C48" s="862" t="e">
        <f aca="false">ROUNDDOWN(C8,$S$42)</f>
        <v>#VALUE!</v>
      </c>
      <c r="D48" s="863" t="e">
        <f aca="false">ROUNDDOWN(D8,$S$42)</f>
        <v>#VALUE!</v>
      </c>
      <c r="E48" s="861" t="str">
        <f aca="false">E8</f>
        <v/>
      </c>
      <c r="F48" s="862" t="e">
        <f aca="false">ROUNDDOWN(F8,$S$42)</f>
        <v>#VALUE!</v>
      </c>
      <c r="G48" s="863" t="e">
        <f aca="false">ROUNDDOWN(G8,$S$42)</f>
        <v>#VALUE!</v>
      </c>
      <c r="H48" s="861" t="str">
        <f aca="false">H8</f>
        <v/>
      </c>
      <c r="I48" s="862" t="e">
        <f aca="false">ROUNDDOWN(I8,$S$42)</f>
        <v>#VALUE!</v>
      </c>
      <c r="J48" s="863" t="e">
        <f aca="false">ROUNDDOWN(J8,$S$42)</f>
        <v>#VALUE!</v>
      </c>
      <c r="K48" s="861" t="str">
        <f aca="false">K8</f>
        <v/>
      </c>
      <c r="L48" s="862" t="e">
        <f aca="false">ROUNDDOWN(L8,$S$42)</f>
        <v>#VALUE!</v>
      </c>
      <c r="M48" s="863" t="e">
        <f aca="false">ROUNDDOWN(M8,$S$42)</f>
        <v>#VALUE!</v>
      </c>
      <c r="N48" s="861" t="str">
        <f aca="false">N8</f>
        <v/>
      </c>
      <c r="O48" s="862" t="e">
        <f aca="false">ROUNDDOWN(O8,$S$42)</f>
        <v>#VALUE!</v>
      </c>
      <c r="P48" s="863" t="e">
        <f aca="false">ROUNDDOWN(P8,$S$42)</f>
        <v>#VALUE!</v>
      </c>
      <c r="Q48" s="861" t="str">
        <f aca="false">Q8</f>
        <v>f</v>
      </c>
      <c r="R48" s="862" t="e">
        <f aca="false">ROUNDDOWN(R8,$S$42)</f>
        <v>#VALUE!</v>
      </c>
      <c r="S48" s="863" t="e">
        <f aca="false">ROUNDDOWN(S8,$S$42)</f>
        <v>#VALUE!</v>
      </c>
      <c r="T48" s="861" t="str">
        <f aca="false">T8</f>
        <v/>
      </c>
      <c r="U48" s="862" t="e">
        <f aca="false">ROUNDDOWN(U8,$S$42)</f>
        <v>#VALUE!</v>
      </c>
      <c r="V48" s="863" t="e">
        <f aca="false">ROUNDDOWN(V8,$S$42)</f>
        <v>#VALUE!</v>
      </c>
      <c r="W48" s="861" t="str">
        <f aca="false">W8</f>
        <v/>
      </c>
      <c r="X48" s="862" t="e">
        <f aca="false">ROUNDDOWN(X8,$S$42)</f>
        <v>#VALUE!</v>
      </c>
      <c r="Y48" s="863" t="e">
        <f aca="false">ROUNDDOWN(Y8,$S$42)</f>
        <v>#VALUE!</v>
      </c>
      <c r="Z48" s="861" t="str">
        <f aca="false">Z8</f>
        <v/>
      </c>
      <c r="AA48" s="862" t="e">
        <f aca="false">ROUNDDOWN(AA8,$S$42)</f>
        <v>#VALUE!</v>
      </c>
      <c r="AB48" s="863" t="e">
        <f aca="false">ROUNDDOWN(AB8,$S$42)</f>
        <v>#VALUE!</v>
      </c>
      <c r="AC48" s="861" t="str">
        <f aca="false">AC8</f>
        <v/>
      </c>
      <c r="AD48" s="862" t="e">
        <f aca="false">ROUNDDOWN(AD8,$S$42)</f>
        <v>#VALUE!</v>
      </c>
      <c r="AE48" s="863" t="e">
        <f aca="false">ROUNDDOWN(AE8,$S$42)</f>
        <v>#VALUE!</v>
      </c>
      <c r="AF48" s="861" t="str">
        <f aca="false">AF8</f>
        <v/>
      </c>
      <c r="AG48" s="862" t="e">
        <f aca="false">ROUNDDOWN(AG8,$S$42)</f>
        <v>#VALUE!</v>
      </c>
      <c r="AH48" s="863" t="e">
        <f aca="false">ROUNDDOWN(AH8,$S$42)</f>
        <v>#VALUE!</v>
      </c>
      <c r="AI48" s="861" t="str">
        <f aca="false">AI8</f>
        <v/>
      </c>
      <c r="AJ48" s="862" t="e">
        <f aca="false">ROUNDDOWN(AJ8,$S$42)</f>
        <v>#VALUE!</v>
      </c>
      <c r="AK48" s="863" t="e">
        <f aca="false">ROUNDDOWN(AK8,$S$42)</f>
        <v>#VALUE!</v>
      </c>
    </row>
    <row r="49" customFormat="false" ht="14.65" hidden="false" customHeight="false" outlineLevel="0" collapsed="false">
      <c r="A49" s="761" t="n">
        <v>5</v>
      </c>
      <c r="B49" s="861" t="str">
        <f aca="false">B9</f>
        <v/>
      </c>
      <c r="C49" s="862" t="e">
        <f aca="false">ROUNDDOWN(C9,$S$42)</f>
        <v>#VALUE!</v>
      </c>
      <c r="D49" s="863" t="e">
        <f aca="false">ROUNDDOWN(D9,$S$42)</f>
        <v>#VALUE!</v>
      </c>
      <c r="E49" s="861" t="str">
        <f aca="false">E9</f>
        <v/>
      </c>
      <c r="F49" s="862" t="e">
        <f aca="false">ROUNDDOWN(F9,$S$42)</f>
        <v>#VALUE!</v>
      </c>
      <c r="G49" s="863" t="e">
        <f aca="false">ROUNDDOWN(G9,$S$42)</f>
        <v>#VALUE!</v>
      </c>
      <c r="H49" s="861" t="str">
        <f aca="false">H9</f>
        <v/>
      </c>
      <c r="I49" s="862" t="e">
        <f aca="false">ROUNDDOWN(I9,$S$42)</f>
        <v>#VALUE!</v>
      </c>
      <c r="J49" s="863" t="e">
        <f aca="false">ROUNDDOWN(J9,$S$42)</f>
        <v>#VALUE!</v>
      </c>
      <c r="K49" s="861" t="str">
        <f aca="false">K9</f>
        <v/>
      </c>
      <c r="L49" s="862" t="e">
        <f aca="false">ROUNDDOWN(L9,$S$42)</f>
        <v>#VALUE!</v>
      </c>
      <c r="M49" s="863" t="e">
        <f aca="false">ROUNDDOWN(M9,$S$42)</f>
        <v>#VALUE!</v>
      </c>
      <c r="N49" s="861" t="str">
        <f aca="false">N9</f>
        <v/>
      </c>
      <c r="O49" s="862" t="e">
        <f aca="false">ROUNDDOWN(O9,$S$42)</f>
        <v>#VALUE!</v>
      </c>
      <c r="P49" s="863" t="e">
        <f aca="false">ROUNDDOWN(P9,$S$42)</f>
        <v>#VALUE!</v>
      </c>
      <c r="Q49" s="861" t="str">
        <f aca="false">Q9</f>
        <v/>
      </c>
      <c r="R49" s="862" t="e">
        <f aca="false">ROUNDDOWN(R9,$S$42)</f>
        <v>#VALUE!</v>
      </c>
      <c r="S49" s="863" t="e">
        <f aca="false">ROUNDDOWN(S9,$S$42)</f>
        <v>#VALUE!</v>
      </c>
      <c r="T49" s="861" t="str">
        <f aca="false">T9</f>
        <v/>
      </c>
      <c r="U49" s="862" t="e">
        <f aca="false">ROUNDDOWN(U9,$S$42)</f>
        <v>#VALUE!</v>
      </c>
      <c r="V49" s="863" t="e">
        <f aca="false">ROUNDDOWN(V9,$S$42)</f>
        <v>#VALUE!</v>
      </c>
      <c r="W49" s="861" t="str">
        <f aca="false">W9</f>
        <v/>
      </c>
      <c r="X49" s="862" t="e">
        <f aca="false">ROUNDDOWN(X9,$S$42)</f>
        <v>#VALUE!</v>
      </c>
      <c r="Y49" s="863" t="e">
        <f aca="false">ROUNDDOWN(Y9,$S$42)</f>
        <v>#VALUE!</v>
      </c>
      <c r="Z49" s="861" t="str">
        <f aca="false">Z9</f>
        <v/>
      </c>
      <c r="AA49" s="862" t="e">
        <f aca="false">ROUNDDOWN(AA9,$S$42)</f>
        <v>#VALUE!</v>
      </c>
      <c r="AB49" s="863" t="e">
        <f aca="false">ROUNDDOWN(AB9,$S$42)</f>
        <v>#VALUE!</v>
      </c>
      <c r="AC49" s="861" t="str">
        <f aca="false">AC9</f>
        <v/>
      </c>
      <c r="AD49" s="862" t="e">
        <f aca="false">ROUNDDOWN(AD9,$S$42)</f>
        <v>#VALUE!</v>
      </c>
      <c r="AE49" s="863" t="e">
        <f aca="false">ROUNDDOWN(AE9,$S$42)</f>
        <v>#VALUE!</v>
      </c>
      <c r="AF49" s="861" t="str">
        <f aca="false">AF9</f>
        <v/>
      </c>
      <c r="AG49" s="862" t="e">
        <f aca="false">ROUNDDOWN(AG9,$S$42)</f>
        <v>#VALUE!</v>
      </c>
      <c r="AH49" s="863" t="e">
        <f aca="false">ROUNDDOWN(AH9,$S$42)</f>
        <v>#VALUE!</v>
      </c>
      <c r="AI49" s="861" t="str">
        <f aca="false">AI9</f>
        <v/>
      </c>
      <c r="AJ49" s="862" t="e">
        <f aca="false">ROUNDDOWN(AJ9,$S$42)</f>
        <v>#VALUE!</v>
      </c>
      <c r="AK49" s="863" t="e">
        <f aca="false">ROUNDDOWN(AK9,$S$42)</f>
        <v>#VALUE!</v>
      </c>
    </row>
    <row r="50" customFormat="false" ht="14.65" hidden="false" customHeight="false" outlineLevel="0" collapsed="false">
      <c r="A50" s="761" t="n">
        <v>6</v>
      </c>
      <c r="B50" s="861" t="str">
        <f aca="false">B10</f>
        <v/>
      </c>
      <c r="C50" s="862" t="e">
        <f aca="false">ROUNDDOWN(C10,$S$42)</f>
        <v>#VALUE!</v>
      </c>
      <c r="D50" s="863" t="e">
        <f aca="false">ROUNDDOWN(D10,$S$42)</f>
        <v>#VALUE!</v>
      </c>
      <c r="E50" s="861" t="str">
        <f aca="false">E10</f>
        <v/>
      </c>
      <c r="F50" s="862" t="e">
        <f aca="false">ROUNDDOWN(F10,$S$42)</f>
        <v>#VALUE!</v>
      </c>
      <c r="G50" s="863" t="e">
        <f aca="false">ROUNDDOWN(G10,$S$42)</f>
        <v>#VALUE!</v>
      </c>
      <c r="H50" s="861" t="str">
        <f aca="false">H10</f>
        <v/>
      </c>
      <c r="I50" s="862" t="e">
        <f aca="false">ROUNDDOWN(I10,$S$42)</f>
        <v>#VALUE!</v>
      </c>
      <c r="J50" s="863" t="e">
        <f aca="false">ROUNDDOWN(J10,$S$42)</f>
        <v>#VALUE!</v>
      </c>
      <c r="K50" s="861" t="str">
        <f aca="false">K10</f>
        <v/>
      </c>
      <c r="L50" s="862" t="e">
        <f aca="false">ROUNDDOWN(L10,$S$42)</f>
        <v>#VALUE!</v>
      </c>
      <c r="M50" s="863" t="e">
        <f aca="false">ROUNDDOWN(M10,$S$42)</f>
        <v>#VALUE!</v>
      </c>
      <c r="N50" s="861" t="str">
        <f aca="false">N10</f>
        <v/>
      </c>
      <c r="O50" s="862" t="e">
        <f aca="false">ROUNDDOWN(O10,$S$42)</f>
        <v>#VALUE!</v>
      </c>
      <c r="P50" s="863" t="e">
        <f aca="false">ROUNDDOWN(P10,$S$42)</f>
        <v>#VALUE!</v>
      </c>
      <c r="Q50" s="861" t="str">
        <f aca="false">Q10</f>
        <v/>
      </c>
      <c r="R50" s="862" t="e">
        <f aca="false">ROUNDDOWN(R10,$S$42)</f>
        <v>#VALUE!</v>
      </c>
      <c r="S50" s="863" t="e">
        <f aca="false">ROUNDDOWN(S10,$S$42)</f>
        <v>#VALUE!</v>
      </c>
      <c r="T50" s="861" t="str">
        <f aca="false">T10</f>
        <v/>
      </c>
      <c r="U50" s="862" t="e">
        <f aca="false">ROUNDDOWN(U10,$S$42)</f>
        <v>#VALUE!</v>
      </c>
      <c r="V50" s="863" t="e">
        <f aca="false">ROUNDDOWN(V10,$S$42)</f>
        <v>#VALUE!</v>
      </c>
      <c r="W50" s="861" t="str">
        <f aca="false">W10</f>
        <v/>
      </c>
      <c r="X50" s="862" t="e">
        <f aca="false">ROUNDDOWN(X10,$S$42)</f>
        <v>#VALUE!</v>
      </c>
      <c r="Y50" s="863" t="e">
        <f aca="false">ROUNDDOWN(Y10,$S$42)</f>
        <v>#VALUE!</v>
      </c>
      <c r="Z50" s="861" t="str">
        <f aca="false">Z10</f>
        <v/>
      </c>
      <c r="AA50" s="862" t="e">
        <f aca="false">ROUNDDOWN(AA10,$S$42)</f>
        <v>#VALUE!</v>
      </c>
      <c r="AB50" s="863" t="e">
        <f aca="false">ROUNDDOWN(AB10,$S$42)</f>
        <v>#VALUE!</v>
      </c>
      <c r="AC50" s="861" t="str">
        <f aca="false">AC10</f>
        <v/>
      </c>
      <c r="AD50" s="862" t="e">
        <f aca="false">ROUNDDOWN(AD10,$S$42)</f>
        <v>#VALUE!</v>
      </c>
      <c r="AE50" s="863" t="e">
        <f aca="false">ROUNDDOWN(AE10,$S$42)</f>
        <v>#VALUE!</v>
      </c>
      <c r="AF50" s="861" t="str">
        <f aca="false">AF10</f>
        <v/>
      </c>
      <c r="AG50" s="862" t="e">
        <f aca="false">ROUNDDOWN(AG10,$S$42)</f>
        <v>#VALUE!</v>
      </c>
      <c r="AH50" s="863" t="e">
        <f aca="false">ROUNDDOWN(AH10,$S$42)</f>
        <v>#VALUE!</v>
      </c>
      <c r="AI50" s="861" t="str">
        <f aca="false">AI10</f>
        <v/>
      </c>
      <c r="AJ50" s="862" t="e">
        <f aca="false">ROUNDDOWN(AJ10,$S$42)</f>
        <v>#VALUE!</v>
      </c>
      <c r="AK50" s="863" t="e">
        <f aca="false">ROUNDDOWN(AK10,$S$42)</f>
        <v>#VALUE!</v>
      </c>
    </row>
    <row r="51" customFormat="false" ht="14.65" hidden="false" customHeight="false" outlineLevel="0" collapsed="false">
      <c r="A51" s="761" t="n">
        <v>7</v>
      </c>
      <c r="B51" s="861" t="str">
        <f aca="false">B11</f>
        <v/>
      </c>
      <c r="C51" s="862" t="e">
        <f aca="false">ROUNDDOWN(C11,$S$42)</f>
        <v>#VALUE!</v>
      </c>
      <c r="D51" s="863" t="e">
        <f aca="false">ROUNDDOWN(D11,$S$42)</f>
        <v>#VALUE!</v>
      </c>
      <c r="E51" s="861" t="str">
        <f aca="false">E11</f>
        <v/>
      </c>
      <c r="F51" s="862" t="e">
        <f aca="false">ROUNDDOWN(F11,$S$42)</f>
        <v>#VALUE!</v>
      </c>
      <c r="G51" s="863" t="e">
        <f aca="false">ROUNDDOWN(G11,$S$42)</f>
        <v>#VALUE!</v>
      </c>
      <c r="H51" s="861" t="str">
        <f aca="false">H11</f>
        <v/>
      </c>
      <c r="I51" s="862" t="e">
        <f aca="false">ROUNDDOWN(I11,$S$42)</f>
        <v>#VALUE!</v>
      </c>
      <c r="J51" s="863" t="e">
        <f aca="false">ROUNDDOWN(J11,$S$42)</f>
        <v>#VALUE!</v>
      </c>
      <c r="K51" s="861" t="str">
        <f aca="false">K11</f>
        <v/>
      </c>
      <c r="L51" s="862" t="e">
        <f aca="false">ROUNDDOWN(L11,$S$42)</f>
        <v>#VALUE!</v>
      </c>
      <c r="M51" s="863" t="e">
        <f aca="false">ROUNDDOWN(M11,$S$42)</f>
        <v>#VALUE!</v>
      </c>
      <c r="N51" s="861" t="str">
        <f aca="false">N11</f>
        <v/>
      </c>
      <c r="O51" s="862" t="e">
        <f aca="false">ROUNDDOWN(O11,$S$42)</f>
        <v>#VALUE!</v>
      </c>
      <c r="P51" s="863" t="e">
        <f aca="false">ROUNDDOWN(P11,$S$42)</f>
        <v>#VALUE!</v>
      </c>
      <c r="Q51" s="861" t="str">
        <f aca="false">Q11</f>
        <v/>
      </c>
      <c r="R51" s="862" t="e">
        <f aca="false">ROUNDDOWN(R11,$S$42)</f>
        <v>#VALUE!</v>
      </c>
      <c r="S51" s="863" t="e">
        <f aca="false">ROUNDDOWN(S11,$S$42)</f>
        <v>#VALUE!</v>
      </c>
      <c r="T51" s="861" t="str">
        <f aca="false">T11</f>
        <v/>
      </c>
      <c r="U51" s="862" t="e">
        <f aca="false">ROUNDDOWN(U11,$S$42)</f>
        <v>#VALUE!</v>
      </c>
      <c r="V51" s="863" t="e">
        <f aca="false">ROUNDDOWN(V11,$S$42)</f>
        <v>#VALUE!</v>
      </c>
      <c r="W51" s="861" t="str">
        <f aca="false">W11</f>
        <v/>
      </c>
      <c r="X51" s="862" t="e">
        <f aca="false">ROUNDDOWN(X11,$S$42)</f>
        <v>#VALUE!</v>
      </c>
      <c r="Y51" s="863" t="e">
        <f aca="false">ROUNDDOWN(Y11,$S$42)</f>
        <v>#VALUE!</v>
      </c>
      <c r="Z51" s="861" t="str">
        <f aca="false">Z11</f>
        <v/>
      </c>
      <c r="AA51" s="862" t="e">
        <f aca="false">ROUNDDOWN(AA11,$S$42)</f>
        <v>#VALUE!</v>
      </c>
      <c r="AB51" s="863" t="e">
        <f aca="false">ROUNDDOWN(AB11,$S$42)</f>
        <v>#VALUE!</v>
      </c>
      <c r="AC51" s="861" t="str">
        <f aca="false">AC11</f>
        <v/>
      </c>
      <c r="AD51" s="862" t="e">
        <f aca="false">ROUNDDOWN(AD11,$S$42)</f>
        <v>#VALUE!</v>
      </c>
      <c r="AE51" s="863" t="e">
        <f aca="false">ROUNDDOWN(AE11,$S$42)</f>
        <v>#VALUE!</v>
      </c>
      <c r="AF51" s="861" t="str">
        <f aca="false">AF11</f>
        <v/>
      </c>
      <c r="AG51" s="862" t="e">
        <f aca="false">ROUNDDOWN(AG11,$S$42)</f>
        <v>#VALUE!</v>
      </c>
      <c r="AH51" s="863" t="e">
        <f aca="false">ROUNDDOWN(AH11,$S$42)</f>
        <v>#VALUE!</v>
      </c>
      <c r="AI51" s="861" t="str">
        <f aca="false">AI11</f>
        <v/>
      </c>
      <c r="AJ51" s="862" t="e">
        <f aca="false">ROUNDDOWN(AJ11,$S$42)</f>
        <v>#VALUE!</v>
      </c>
      <c r="AK51" s="863" t="e">
        <f aca="false">ROUNDDOWN(AK11,$S$42)</f>
        <v>#VALUE!</v>
      </c>
    </row>
    <row r="52" customFormat="false" ht="14.65" hidden="false" customHeight="false" outlineLevel="0" collapsed="false">
      <c r="A52" s="761" t="n">
        <v>8</v>
      </c>
      <c r="B52" s="861" t="str">
        <f aca="false">B12</f>
        <v/>
      </c>
      <c r="C52" s="862" t="e">
        <f aca="false">ROUNDDOWN(C12,$S$42)</f>
        <v>#VALUE!</v>
      </c>
      <c r="D52" s="863" t="e">
        <f aca="false">ROUNDDOWN(D12,$S$42)</f>
        <v>#VALUE!</v>
      </c>
      <c r="E52" s="861" t="str">
        <f aca="false">E12</f>
        <v/>
      </c>
      <c r="F52" s="862" t="e">
        <f aca="false">ROUNDDOWN(F12,$S$42)</f>
        <v>#VALUE!</v>
      </c>
      <c r="G52" s="863" t="e">
        <f aca="false">ROUNDDOWN(G12,$S$42)</f>
        <v>#VALUE!</v>
      </c>
      <c r="H52" s="861" t="str">
        <f aca="false">H12</f>
        <v/>
      </c>
      <c r="I52" s="862" t="e">
        <f aca="false">ROUNDDOWN(I12,$S$42)</f>
        <v>#VALUE!</v>
      </c>
      <c r="J52" s="863" t="e">
        <f aca="false">ROUNDDOWN(J12,$S$42)</f>
        <v>#VALUE!</v>
      </c>
      <c r="K52" s="861" t="str">
        <f aca="false">K12</f>
        <v/>
      </c>
      <c r="L52" s="862" t="e">
        <f aca="false">ROUNDDOWN(L12,$S$42)</f>
        <v>#VALUE!</v>
      </c>
      <c r="M52" s="863" t="e">
        <f aca="false">ROUNDDOWN(M12,$S$42)</f>
        <v>#VALUE!</v>
      </c>
      <c r="N52" s="861" t="str">
        <f aca="false">N12</f>
        <v/>
      </c>
      <c r="O52" s="862" t="e">
        <f aca="false">ROUNDDOWN(O12,$S$42)</f>
        <v>#VALUE!</v>
      </c>
      <c r="P52" s="863" t="e">
        <f aca="false">ROUNDDOWN(P12,$S$42)</f>
        <v>#VALUE!</v>
      </c>
      <c r="Q52" s="861" t="str">
        <f aca="false">Q12</f>
        <v/>
      </c>
      <c r="R52" s="862" t="e">
        <f aca="false">ROUNDDOWN(R12,$S$42)</f>
        <v>#VALUE!</v>
      </c>
      <c r="S52" s="863" t="e">
        <f aca="false">ROUNDDOWN(S12,$S$42)</f>
        <v>#VALUE!</v>
      </c>
      <c r="T52" s="861" t="str">
        <f aca="false">T12</f>
        <v/>
      </c>
      <c r="U52" s="862" t="e">
        <f aca="false">ROUNDDOWN(U12,$S$42)</f>
        <v>#VALUE!</v>
      </c>
      <c r="V52" s="863" t="e">
        <f aca="false">ROUNDDOWN(V12,$S$42)</f>
        <v>#VALUE!</v>
      </c>
      <c r="W52" s="861" t="str">
        <f aca="false">W12</f>
        <v/>
      </c>
      <c r="X52" s="862" t="e">
        <f aca="false">ROUNDDOWN(X12,$S$42)</f>
        <v>#VALUE!</v>
      </c>
      <c r="Y52" s="863" t="e">
        <f aca="false">ROUNDDOWN(Y12,$S$42)</f>
        <v>#VALUE!</v>
      </c>
      <c r="Z52" s="861" t="str">
        <f aca="false">Z12</f>
        <v/>
      </c>
      <c r="AA52" s="862" t="e">
        <f aca="false">ROUNDDOWN(AA12,$S$42)</f>
        <v>#VALUE!</v>
      </c>
      <c r="AB52" s="863" t="e">
        <f aca="false">ROUNDDOWN(AB12,$S$42)</f>
        <v>#VALUE!</v>
      </c>
      <c r="AC52" s="861" t="str">
        <f aca="false">AC12</f>
        <v/>
      </c>
      <c r="AD52" s="862" t="e">
        <f aca="false">ROUNDDOWN(AD12,$S$42)</f>
        <v>#VALUE!</v>
      </c>
      <c r="AE52" s="863" t="e">
        <f aca="false">ROUNDDOWN(AE12,$S$42)</f>
        <v>#VALUE!</v>
      </c>
      <c r="AF52" s="861" t="str">
        <f aca="false">AF12</f>
        <v/>
      </c>
      <c r="AG52" s="862" t="e">
        <f aca="false">ROUNDDOWN(AG12,$S$42)</f>
        <v>#VALUE!</v>
      </c>
      <c r="AH52" s="863" t="e">
        <f aca="false">ROUNDDOWN(AH12,$S$42)</f>
        <v>#VALUE!</v>
      </c>
      <c r="AI52" s="861" t="str">
        <f aca="false">AI12</f>
        <v/>
      </c>
      <c r="AJ52" s="862" t="e">
        <f aca="false">ROUNDDOWN(AJ12,$S$42)</f>
        <v>#VALUE!</v>
      </c>
      <c r="AK52" s="863" t="e">
        <f aca="false">ROUNDDOWN(AK12,$S$42)</f>
        <v>#VALUE!</v>
      </c>
    </row>
    <row r="53" customFormat="false" ht="14.65" hidden="false" customHeight="false" outlineLevel="0" collapsed="false">
      <c r="A53" s="761" t="n">
        <v>9</v>
      </c>
      <c r="B53" s="861" t="str">
        <f aca="false">B13</f>
        <v/>
      </c>
      <c r="C53" s="862" t="e">
        <f aca="false">ROUNDDOWN(C13,$S$42)</f>
        <v>#VALUE!</v>
      </c>
      <c r="D53" s="863" t="e">
        <f aca="false">ROUNDDOWN(D13,$S$42)</f>
        <v>#VALUE!</v>
      </c>
      <c r="E53" s="861" t="str">
        <f aca="false">E13</f>
        <v/>
      </c>
      <c r="F53" s="862" t="e">
        <f aca="false">ROUNDDOWN(F13,$S$42)</f>
        <v>#VALUE!</v>
      </c>
      <c r="G53" s="863" t="e">
        <f aca="false">ROUNDDOWN(G13,$S$42)</f>
        <v>#VALUE!</v>
      </c>
      <c r="H53" s="861" t="str">
        <f aca="false">H13</f>
        <v/>
      </c>
      <c r="I53" s="862" t="e">
        <f aca="false">ROUNDDOWN(I13,$S$42)</f>
        <v>#VALUE!</v>
      </c>
      <c r="J53" s="863" t="e">
        <f aca="false">ROUNDDOWN(J13,$S$42)</f>
        <v>#VALUE!</v>
      </c>
      <c r="K53" s="861" t="str">
        <f aca="false">K13</f>
        <v/>
      </c>
      <c r="L53" s="862" t="e">
        <f aca="false">ROUNDDOWN(L13,$S$42)</f>
        <v>#VALUE!</v>
      </c>
      <c r="M53" s="863" t="e">
        <f aca="false">ROUNDDOWN(M13,$S$42)</f>
        <v>#VALUE!</v>
      </c>
      <c r="N53" s="861" t="str">
        <f aca="false">N13</f>
        <v/>
      </c>
      <c r="O53" s="862" t="e">
        <f aca="false">ROUNDDOWN(O13,$S$42)</f>
        <v>#VALUE!</v>
      </c>
      <c r="P53" s="863" t="e">
        <f aca="false">ROUNDDOWN(P13,$S$42)</f>
        <v>#VALUE!</v>
      </c>
      <c r="Q53" s="861" t="str">
        <f aca="false">Q13</f>
        <v/>
      </c>
      <c r="R53" s="862" t="e">
        <f aca="false">ROUNDDOWN(R13,$S$42)</f>
        <v>#VALUE!</v>
      </c>
      <c r="S53" s="863" t="e">
        <f aca="false">ROUNDDOWN(S13,$S$42)</f>
        <v>#VALUE!</v>
      </c>
      <c r="T53" s="861" t="str">
        <f aca="false">T13</f>
        <v/>
      </c>
      <c r="U53" s="862" t="e">
        <f aca="false">ROUNDDOWN(U13,$S$42)</f>
        <v>#VALUE!</v>
      </c>
      <c r="V53" s="863" t="e">
        <f aca="false">ROUNDDOWN(V13,$S$42)</f>
        <v>#VALUE!</v>
      </c>
      <c r="W53" s="861" t="str">
        <f aca="false">W13</f>
        <v/>
      </c>
      <c r="X53" s="862" t="e">
        <f aca="false">ROUNDDOWN(X13,$S$42)</f>
        <v>#VALUE!</v>
      </c>
      <c r="Y53" s="863" t="e">
        <f aca="false">ROUNDDOWN(Y13,$S$42)</f>
        <v>#VALUE!</v>
      </c>
      <c r="Z53" s="861" t="str">
        <f aca="false">Z13</f>
        <v/>
      </c>
      <c r="AA53" s="862" t="e">
        <f aca="false">ROUNDDOWN(AA13,$S$42)</f>
        <v>#VALUE!</v>
      </c>
      <c r="AB53" s="863" t="e">
        <f aca="false">ROUNDDOWN(AB13,$S$42)</f>
        <v>#VALUE!</v>
      </c>
      <c r="AC53" s="861" t="str">
        <f aca="false">AC13</f>
        <v/>
      </c>
      <c r="AD53" s="862" t="e">
        <f aca="false">ROUNDDOWN(AD13,$S$42)</f>
        <v>#VALUE!</v>
      </c>
      <c r="AE53" s="863" t="e">
        <f aca="false">ROUNDDOWN(AE13,$S$42)</f>
        <v>#VALUE!</v>
      </c>
      <c r="AF53" s="861" t="str">
        <f aca="false">AF13</f>
        <v/>
      </c>
      <c r="AG53" s="862" t="e">
        <f aca="false">ROUNDDOWN(AG13,$S$42)</f>
        <v>#VALUE!</v>
      </c>
      <c r="AH53" s="863" t="e">
        <f aca="false">ROUNDDOWN(AH13,$S$42)</f>
        <v>#VALUE!</v>
      </c>
      <c r="AI53" s="861" t="str">
        <f aca="false">AI13</f>
        <v/>
      </c>
      <c r="AJ53" s="862" t="e">
        <f aca="false">ROUNDDOWN(AJ13,$S$42)</f>
        <v>#VALUE!</v>
      </c>
      <c r="AK53" s="863" t="e">
        <f aca="false">ROUNDDOWN(AK13,$S$42)</f>
        <v>#VALUE!</v>
      </c>
    </row>
    <row r="54" customFormat="false" ht="14.65" hidden="false" customHeight="false" outlineLevel="0" collapsed="false">
      <c r="A54" s="761" t="n">
        <v>10</v>
      </c>
      <c r="B54" s="861" t="str">
        <f aca="false">B14</f>
        <v/>
      </c>
      <c r="C54" s="862" t="e">
        <f aca="false">ROUNDDOWN(C14,$S$42)</f>
        <v>#VALUE!</v>
      </c>
      <c r="D54" s="863" t="e">
        <f aca="false">ROUNDDOWN(D14,$S$42)</f>
        <v>#VALUE!</v>
      </c>
      <c r="E54" s="861" t="str">
        <f aca="false">E14</f>
        <v/>
      </c>
      <c r="F54" s="862" t="e">
        <f aca="false">ROUNDDOWN(F14,$S$42)</f>
        <v>#VALUE!</v>
      </c>
      <c r="G54" s="863" t="e">
        <f aca="false">ROUNDDOWN(G14,$S$42)</f>
        <v>#VALUE!</v>
      </c>
      <c r="H54" s="861" t="str">
        <f aca="false">H14</f>
        <v/>
      </c>
      <c r="I54" s="862" t="e">
        <f aca="false">ROUNDDOWN(I14,$S$42)</f>
        <v>#VALUE!</v>
      </c>
      <c r="J54" s="863" t="e">
        <f aca="false">ROUNDDOWN(J14,$S$42)</f>
        <v>#VALUE!</v>
      </c>
      <c r="K54" s="861" t="str">
        <f aca="false">K14</f>
        <v/>
      </c>
      <c r="L54" s="862" t="e">
        <f aca="false">ROUNDDOWN(L14,$S$42)</f>
        <v>#VALUE!</v>
      </c>
      <c r="M54" s="863" t="e">
        <f aca="false">ROUNDDOWN(M14,$S$42)</f>
        <v>#VALUE!</v>
      </c>
      <c r="N54" s="861" t="str">
        <f aca="false">N14</f>
        <v/>
      </c>
      <c r="O54" s="862" t="e">
        <f aca="false">ROUNDDOWN(O14,$S$42)</f>
        <v>#VALUE!</v>
      </c>
      <c r="P54" s="863" t="e">
        <f aca="false">ROUNDDOWN(P14,$S$42)</f>
        <v>#VALUE!</v>
      </c>
      <c r="Q54" s="861" t="str">
        <f aca="false">Q14</f>
        <v/>
      </c>
      <c r="R54" s="862" t="e">
        <f aca="false">ROUNDDOWN(R14,$S$42)</f>
        <v>#VALUE!</v>
      </c>
      <c r="S54" s="863" t="e">
        <f aca="false">ROUNDDOWN(S14,$S$42)</f>
        <v>#VALUE!</v>
      </c>
      <c r="T54" s="861" t="str">
        <f aca="false">T14</f>
        <v/>
      </c>
      <c r="U54" s="862" t="e">
        <f aca="false">ROUNDDOWN(U14,$S$42)</f>
        <v>#VALUE!</v>
      </c>
      <c r="V54" s="863" t="e">
        <f aca="false">ROUNDDOWN(V14,$S$42)</f>
        <v>#VALUE!</v>
      </c>
      <c r="W54" s="861" t="str">
        <f aca="false">W14</f>
        <v/>
      </c>
      <c r="X54" s="862" t="e">
        <f aca="false">ROUNDDOWN(X14,$S$42)</f>
        <v>#VALUE!</v>
      </c>
      <c r="Y54" s="863" t="e">
        <f aca="false">ROUNDDOWN(Y14,$S$42)</f>
        <v>#VALUE!</v>
      </c>
      <c r="Z54" s="861" t="str">
        <f aca="false">Z14</f>
        <v/>
      </c>
      <c r="AA54" s="862" t="e">
        <f aca="false">ROUNDDOWN(AA14,$S$42)</f>
        <v>#VALUE!</v>
      </c>
      <c r="AB54" s="863" t="e">
        <f aca="false">ROUNDDOWN(AB14,$S$42)</f>
        <v>#VALUE!</v>
      </c>
      <c r="AC54" s="861" t="str">
        <f aca="false">AC14</f>
        <v/>
      </c>
      <c r="AD54" s="862" t="e">
        <f aca="false">ROUNDDOWN(AD14,$S$42)</f>
        <v>#VALUE!</v>
      </c>
      <c r="AE54" s="863" t="e">
        <f aca="false">ROUNDDOWN(AE14,$S$42)</f>
        <v>#VALUE!</v>
      </c>
      <c r="AF54" s="861" t="str">
        <f aca="false">AF14</f>
        <v/>
      </c>
      <c r="AG54" s="862" t="e">
        <f aca="false">ROUNDDOWN(AG14,$S$42)</f>
        <v>#VALUE!</v>
      </c>
      <c r="AH54" s="863" t="e">
        <f aca="false">ROUNDDOWN(AH14,$S$42)</f>
        <v>#VALUE!</v>
      </c>
      <c r="AI54" s="861" t="str">
        <f aca="false">AI14</f>
        <v/>
      </c>
      <c r="AJ54" s="862" t="e">
        <f aca="false">ROUNDDOWN(AJ14,$S$42)</f>
        <v>#VALUE!</v>
      </c>
      <c r="AK54" s="863" t="e">
        <f aca="false">ROUNDDOWN(AK14,$S$42)</f>
        <v>#VALUE!</v>
      </c>
    </row>
    <row r="55" customFormat="false" ht="14.65" hidden="false" customHeight="false" outlineLevel="0" collapsed="false">
      <c r="A55" s="761" t="n">
        <v>11</v>
      </c>
      <c r="B55" s="861" t="str">
        <f aca="false">B15</f>
        <v/>
      </c>
      <c r="C55" s="862" t="e">
        <f aca="false">ROUNDDOWN(C15,$S$42)</f>
        <v>#VALUE!</v>
      </c>
      <c r="D55" s="863" t="e">
        <f aca="false">ROUNDDOWN(D15,$S$42)</f>
        <v>#VALUE!</v>
      </c>
      <c r="E55" s="861" t="str">
        <f aca="false">E15</f>
        <v/>
      </c>
      <c r="F55" s="862" t="e">
        <f aca="false">ROUNDDOWN(F15,$S$42)</f>
        <v>#VALUE!</v>
      </c>
      <c r="G55" s="863" t="e">
        <f aca="false">ROUNDDOWN(G15,$S$42)</f>
        <v>#VALUE!</v>
      </c>
      <c r="H55" s="861" t="str">
        <f aca="false">H15</f>
        <v/>
      </c>
      <c r="I55" s="862" t="e">
        <f aca="false">ROUNDDOWN(I15,$S$42)</f>
        <v>#VALUE!</v>
      </c>
      <c r="J55" s="863" t="e">
        <f aca="false">ROUNDDOWN(J15,$S$42)</f>
        <v>#VALUE!</v>
      </c>
      <c r="K55" s="861" t="str">
        <f aca="false">K15</f>
        <v/>
      </c>
      <c r="L55" s="862" t="e">
        <f aca="false">ROUNDDOWN(L15,$S$42)</f>
        <v>#VALUE!</v>
      </c>
      <c r="M55" s="863" t="e">
        <f aca="false">ROUNDDOWN(M15,$S$42)</f>
        <v>#VALUE!</v>
      </c>
      <c r="N55" s="861" t="str">
        <f aca="false">N15</f>
        <v/>
      </c>
      <c r="O55" s="862" t="e">
        <f aca="false">ROUNDDOWN(O15,$S$42)</f>
        <v>#VALUE!</v>
      </c>
      <c r="P55" s="863" t="e">
        <f aca="false">ROUNDDOWN(P15,$S$42)</f>
        <v>#VALUE!</v>
      </c>
      <c r="Q55" s="861" t="str">
        <f aca="false">Q15</f>
        <v/>
      </c>
      <c r="R55" s="862" t="e">
        <f aca="false">ROUNDDOWN(R15,$S$42)</f>
        <v>#VALUE!</v>
      </c>
      <c r="S55" s="863" t="e">
        <f aca="false">ROUNDDOWN(S15,$S$42)</f>
        <v>#VALUE!</v>
      </c>
      <c r="T55" s="861" t="str">
        <f aca="false">T15</f>
        <v/>
      </c>
      <c r="U55" s="862" t="e">
        <f aca="false">ROUNDDOWN(U15,$S$42)</f>
        <v>#VALUE!</v>
      </c>
      <c r="V55" s="863" t="e">
        <f aca="false">ROUNDDOWN(V15,$S$42)</f>
        <v>#VALUE!</v>
      </c>
      <c r="W55" s="861" t="str">
        <f aca="false">W15</f>
        <v/>
      </c>
      <c r="X55" s="862" t="e">
        <f aca="false">ROUNDDOWN(X15,$S$42)</f>
        <v>#VALUE!</v>
      </c>
      <c r="Y55" s="863" t="e">
        <f aca="false">ROUNDDOWN(Y15,$S$42)</f>
        <v>#VALUE!</v>
      </c>
      <c r="Z55" s="861" t="str">
        <f aca="false">Z15</f>
        <v/>
      </c>
      <c r="AA55" s="862" t="e">
        <f aca="false">ROUNDDOWN(AA15,$S$42)</f>
        <v>#VALUE!</v>
      </c>
      <c r="AB55" s="863" t="e">
        <f aca="false">ROUNDDOWN(AB15,$S$42)</f>
        <v>#VALUE!</v>
      </c>
      <c r="AC55" s="861" t="str">
        <f aca="false">AC15</f>
        <v/>
      </c>
      <c r="AD55" s="862" t="e">
        <f aca="false">ROUNDDOWN(AD15,$S$42)</f>
        <v>#VALUE!</v>
      </c>
      <c r="AE55" s="863" t="e">
        <f aca="false">ROUNDDOWN(AE15,$S$42)</f>
        <v>#VALUE!</v>
      </c>
      <c r="AF55" s="861" t="str">
        <f aca="false">AF15</f>
        <v/>
      </c>
      <c r="AG55" s="862" t="e">
        <f aca="false">ROUNDDOWN(AG15,$S$42)</f>
        <v>#VALUE!</v>
      </c>
      <c r="AH55" s="863" t="e">
        <f aca="false">ROUNDDOWN(AH15,$S$42)</f>
        <v>#VALUE!</v>
      </c>
      <c r="AI55" s="861" t="str">
        <f aca="false">AI15</f>
        <v/>
      </c>
      <c r="AJ55" s="862" t="e">
        <f aca="false">ROUNDDOWN(AJ15,$S$42)</f>
        <v>#VALUE!</v>
      </c>
      <c r="AK55" s="863" t="e">
        <f aca="false">ROUNDDOWN(AK15,$S$42)</f>
        <v>#VALUE!</v>
      </c>
    </row>
    <row r="56" customFormat="false" ht="14.65" hidden="false" customHeight="false" outlineLevel="0" collapsed="false">
      <c r="A56" s="761" t="n">
        <v>12</v>
      </c>
      <c r="B56" s="861" t="str">
        <f aca="false">B16</f>
        <v/>
      </c>
      <c r="C56" s="862" t="e">
        <f aca="false">ROUNDDOWN(C16,$S$42)</f>
        <v>#VALUE!</v>
      </c>
      <c r="D56" s="863" t="e">
        <f aca="false">ROUNDDOWN(D16,$S$42)</f>
        <v>#VALUE!</v>
      </c>
      <c r="E56" s="861" t="str">
        <f aca="false">E16</f>
        <v/>
      </c>
      <c r="F56" s="862" t="e">
        <f aca="false">ROUNDDOWN(F16,$S$42)</f>
        <v>#VALUE!</v>
      </c>
      <c r="G56" s="863" t="e">
        <f aca="false">ROUNDDOWN(G16,$S$42)</f>
        <v>#VALUE!</v>
      </c>
      <c r="H56" s="861" t="str">
        <f aca="false">H16</f>
        <v/>
      </c>
      <c r="I56" s="862" t="e">
        <f aca="false">ROUNDDOWN(I16,$S$42)</f>
        <v>#VALUE!</v>
      </c>
      <c r="J56" s="863" t="e">
        <f aca="false">ROUNDDOWN(J16,$S$42)</f>
        <v>#VALUE!</v>
      </c>
      <c r="K56" s="861" t="str">
        <f aca="false">K16</f>
        <v/>
      </c>
      <c r="L56" s="862" t="e">
        <f aca="false">ROUNDDOWN(L16,$S$42)</f>
        <v>#VALUE!</v>
      </c>
      <c r="M56" s="863" t="e">
        <f aca="false">ROUNDDOWN(M16,$S$42)</f>
        <v>#VALUE!</v>
      </c>
      <c r="N56" s="861" t="str">
        <f aca="false">N16</f>
        <v/>
      </c>
      <c r="O56" s="862" t="e">
        <f aca="false">ROUNDDOWN(O16,$S$42)</f>
        <v>#VALUE!</v>
      </c>
      <c r="P56" s="863" t="e">
        <f aca="false">ROUNDDOWN(P16,$S$42)</f>
        <v>#VALUE!</v>
      </c>
      <c r="Q56" s="861" t="str">
        <f aca="false">Q16</f>
        <v/>
      </c>
      <c r="R56" s="862" t="e">
        <f aca="false">ROUNDDOWN(R16,$S$42)</f>
        <v>#VALUE!</v>
      </c>
      <c r="S56" s="863" t="e">
        <f aca="false">ROUNDDOWN(S16,$S$42)</f>
        <v>#VALUE!</v>
      </c>
      <c r="T56" s="861" t="str">
        <f aca="false">T16</f>
        <v/>
      </c>
      <c r="U56" s="862" t="e">
        <f aca="false">ROUNDDOWN(U16,$S$42)</f>
        <v>#VALUE!</v>
      </c>
      <c r="V56" s="863" t="e">
        <f aca="false">ROUNDDOWN(V16,$S$42)</f>
        <v>#VALUE!</v>
      </c>
      <c r="W56" s="861" t="str">
        <f aca="false">W16</f>
        <v/>
      </c>
      <c r="X56" s="862" t="e">
        <f aca="false">ROUNDDOWN(X16,$S$42)</f>
        <v>#VALUE!</v>
      </c>
      <c r="Y56" s="863" t="e">
        <f aca="false">ROUNDDOWN(Y16,$S$42)</f>
        <v>#VALUE!</v>
      </c>
      <c r="Z56" s="861" t="str">
        <f aca="false">Z16</f>
        <v/>
      </c>
      <c r="AA56" s="862" t="e">
        <f aca="false">ROUNDDOWN(AA16,$S$42)</f>
        <v>#VALUE!</v>
      </c>
      <c r="AB56" s="863" t="e">
        <f aca="false">ROUNDDOWN(AB16,$S$42)</f>
        <v>#VALUE!</v>
      </c>
      <c r="AC56" s="861" t="str">
        <f aca="false">AC16</f>
        <v/>
      </c>
      <c r="AD56" s="862" t="e">
        <f aca="false">ROUNDDOWN(AD16,$S$42)</f>
        <v>#VALUE!</v>
      </c>
      <c r="AE56" s="863" t="e">
        <f aca="false">ROUNDDOWN(AE16,$S$42)</f>
        <v>#VALUE!</v>
      </c>
      <c r="AF56" s="861" t="str">
        <f aca="false">AF16</f>
        <v/>
      </c>
      <c r="AG56" s="862" t="e">
        <f aca="false">ROUNDDOWN(AG16,$S$42)</f>
        <v>#VALUE!</v>
      </c>
      <c r="AH56" s="863" t="e">
        <f aca="false">ROUNDDOWN(AH16,$S$42)</f>
        <v>#VALUE!</v>
      </c>
      <c r="AI56" s="861" t="str">
        <f aca="false">AI16</f>
        <v/>
      </c>
      <c r="AJ56" s="862" t="e">
        <f aca="false">ROUNDDOWN(AJ16,$S$42)</f>
        <v>#VALUE!</v>
      </c>
      <c r="AK56" s="863" t="e">
        <f aca="false">ROUNDDOWN(AK16,$S$42)</f>
        <v>#VALUE!</v>
      </c>
    </row>
    <row r="57" customFormat="false" ht="14.65" hidden="false" customHeight="false" outlineLevel="0" collapsed="false">
      <c r="A57" s="761" t="n">
        <v>13</v>
      </c>
      <c r="B57" s="861" t="str">
        <f aca="false">B17</f>
        <v/>
      </c>
      <c r="C57" s="862" t="e">
        <f aca="false">ROUNDDOWN(C17,$S$42)</f>
        <v>#VALUE!</v>
      </c>
      <c r="D57" s="863" t="e">
        <f aca="false">ROUNDDOWN(D17,$S$42)</f>
        <v>#VALUE!</v>
      </c>
      <c r="E57" s="861" t="str">
        <f aca="false">E17</f>
        <v/>
      </c>
      <c r="F57" s="862" t="e">
        <f aca="false">ROUNDDOWN(F17,$S$42)</f>
        <v>#VALUE!</v>
      </c>
      <c r="G57" s="863" t="e">
        <f aca="false">ROUNDDOWN(G17,$S$42)</f>
        <v>#VALUE!</v>
      </c>
      <c r="H57" s="861" t="str">
        <f aca="false">H17</f>
        <v/>
      </c>
      <c r="I57" s="862" t="e">
        <f aca="false">ROUNDDOWN(I17,$S$42)</f>
        <v>#VALUE!</v>
      </c>
      <c r="J57" s="863" t="e">
        <f aca="false">ROUNDDOWN(J17,$S$42)</f>
        <v>#VALUE!</v>
      </c>
      <c r="K57" s="861" t="str">
        <f aca="false">K17</f>
        <v>f</v>
      </c>
      <c r="L57" s="862" t="e">
        <f aca="false">ROUNDDOWN(L17,$S$42)</f>
        <v>#VALUE!</v>
      </c>
      <c r="M57" s="863" t="e">
        <f aca="false">ROUNDDOWN(M17,$S$42)</f>
        <v>#VALUE!</v>
      </c>
      <c r="N57" s="861" t="str">
        <f aca="false">N17</f>
        <v/>
      </c>
      <c r="O57" s="862" t="e">
        <f aca="false">ROUNDDOWN(O17,$S$42)</f>
        <v>#VALUE!</v>
      </c>
      <c r="P57" s="863" t="e">
        <f aca="false">ROUNDDOWN(P17,$S$42)</f>
        <v>#VALUE!</v>
      </c>
      <c r="Q57" s="861" t="str">
        <f aca="false">Q17</f>
        <v/>
      </c>
      <c r="R57" s="862" t="e">
        <f aca="false">ROUNDDOWN(R17,$S$42)</f>
        <v>#VALUE!</v>
      </c>
      <c r="S57" s="863" t="e">
        <f aca="false">ROUNDDOWN(S17,$S$42)</f>
        <v>#VALUE!</v>
      </c>
      <c r="T57" s="861" t="str">
        <f aca="false">T17</f>
        <v/>
      </c>
      <c r="U57" s="862" t="e">
        <f aca="false">ROUNDDOWN(U17,$S$42)</f>
        <v>#VALUE!</v>
      </c>
      <c r="V57" s="863" t="e">
        <f aca="false">ROUNDDOWN(V17,$S$42)</f>
        <v>#VALUE!</v>
      </c>
      <c r="W57" s="861" t="str">
        <f aca="false">W17</f>
        <v/>
      </c>
      <c r="X57" s="862" t="e">
        <f aca="false">ROUNDDOWN(X17,$S$42)</f>
        <v>#VALUE!</v>
      </c>
      <c r="Y57" s="863" t="e">
        <f aca="false">ROUNDDOWN(Y17,$S$42)</f>
        <v>#VALUE!</v>
      </c>
      <c r="Z57" s="861" t="str">
        <f aca="false">Z17</f>
        <v/>
      </c>
      <c r="AA57" s="862" t="e">
        <f aca="false">ROUNDDOWN(AA17,$S$42)</f>
        <v>#VALUE!</v>
      </c>
      <c r="AB57" s="863" t="e">
        <f aca="false">ROUNDDOWN(AB17,$S$42)</f>
        <v>#VALUE!</v>
      </c>
      <c r="AC57" s="861" t="str">
        <f aca="false">AC17</f>
        <v/>
      </c>
      <c r="AD57" s="862" t="e">
        <f aca="false">ROUNDDOWN(AD17,$S$42)</f>
        <v>#VALUE!</v>
      </c>
      <c r="AE57" s="863" t="e">
        <f aca="false">ROUNDDOWN(AE17,$S$42)</f>
        <v>#VALUE!</v>
      </c>
      <c r="AF57" s="861" t="str">
        <f aca="false">AF17</f>
        <v/>
      </c>
      <c r="AG57" s="862" t="e">
        <f aca="false">ROUNDDOWN(AG17,$S$42)</f>
        <v>#VALUE!</v>
      </c>
      <c r="AH57" s="863" t="e">
        <f aca="false">ROUNDDOWN(AH17,$S$42)</f>
        <v>#VALUE!</v>
      </c>
      <c r="AI57" s="861" t="str">
        <f aca="false">AI17</f>
        <v/>
      </c>
      <c r="AJ57" s="862" t="e">
        <f aca="false">ROUNDDOWN(AJ17,$S$42)</f>
        <v>#VALUE!</v>
      </c>
      <c r="AK57" s="863" t="e">
        <f aca="false">ROUNDDOWN(AK17,$S$42)</f>
        <v>#VALUE!</v>
      </c>
    </row>
    <row r="58" customFormat="false" ht="14.65" hidden="false" customHeight="false" outlineLevel="0" collapsed="false">
      <c r="A58" s="761" t="n">
        <v>14</v>
      </c>
      <c r="B58" s="861" t="str">
        <f aca="false">B18</f>
        <v/>
      </c>
      <c r="C58" s="862" t="e">
        <f aca="false">ROUNDDOWN(C18,$S$42)</f>
        <v>#VALUE!</v>
      </c>
      <c r="D58" s="863" t="e">
        <f aca="false">ROUNDDOWN(D18,$S$42)</f>
        <v>#VALUE!</v>
      </c>
      <c r="E58" s="861" t="str">
        <f aca="false">E18</f>
        <v/>
      </c>
      <c r="F58" s="862" t="e">
        <f aca="false">ROUNDDOWN(F18,$S$42)</f>
        <v>#VALUE!</v>
      </c>
      <c r="G58" s="863" t="e">
        <f aca="false">ROUNDDOWN(G18,$S$42)</f>
        <v>#VALUE!</v>
      </c>
      <c r="H58" s="861" t="str">
        <f aca="false">H18</f>
        <v/>
      </c>
      <c r="I58" s="862" t="e">
        <f aca="false">ROUNDDOWN(I18,$S$42)</f>
        <v>#VALUE!</v>
      </c>
      <c r="J58" s="863" t="e">
        <f aca="false">ROUNDDOWN(J18,$S$42)</f>
        <v>#VALUE!</v>
      </c>
      <c r="K58" s="861" t="str">
        <f aca="false">K18</f>
        <v/>
      </c>
      <c r="L58" s="862" t="e">
        <f aca="false">ROUNDDOWN(L18,$S$42)</f>
        <v>#VALUE!</v>
      </c>
      <c r="M58" s="863" t="e">
        <f aca="false">ROUNDDOWN(M18,$S$42)</f>
        <v>#VALUE!</v>
      </c>
      <c r="N58" s="861" t="str">
        <f aca="false">N18</f>
        <v/>
      </c>
      <c r="O58" s="862" t="e">
        <f aca="false">ROUNDDOWN(O18,$S$42)</f>
        <v>#VALUE!</v>
      </c>
      <c r="P58" s="863" t="e">
        <f aca="false">ROUNDDOWN(P18,$S$42)</f>
        <v>#VALUE!</v>
      </c>
      <c r="Q58" s="861" t="str">
        <f aca="false">Q18</f>
        <v/>
      </c>
      <c r="R58" s="862" t="e">
        <f aca="false">ROUNDDOWN(R18,$S$42)</f>
        <v>#VALUE!</v>
      </c>
      <c r="S58" s="863" t="e">
        <f aca="false">ROUNDDOWN(S18,$S$42)</f>
        <v>#VALUE!</v>
      </c>
      <c r="T58" s="861" t="str">
        <f aca="false">T18</f>
        <v/>
      </c>
      <c r="U58" s="862" t="e">
        <f aca="false">ROUNDDOWN(U18,$S$42)</f>
        <v>#VALUE!</v>
      </c>
      <c r="V58" s="863" t="e">
        <f aca="false">ROUNDDOWN(V18,$S$42)</f>
        <v>#VALUE!</v>
      </c>
      <c r="W58" s="861" t="str">
        <f aca="false">W18</f>
        <v/>
      </c>
      <c r="X58" s="862" t="e">
        <f aca="false">ROUNDDOWN(X18,$S$42)</f>
        <v>#VALUE!</v>
      </c>
      <c r="Y58" s="863" t="e">
        <f aca="false">ROUNDDOWN(Y18,$S$42)</f>
        <v>#VALUE!</v>
      </c>
      <c r="Z58" s="861" t="str">
        <f aca="false">Z18</f>
        <v/>
      </c>
      <c r="AA58" s="862" t="e">
        <f aca="false">ROUNDDOWN(AA18,$S$42)</f>
        <v>#VALUE!</v>
      </c>
      <c r="AB58" s="863" t="e">
        <f aca="false">ROUNDDOWN(AB18,$S$42)</f>
        <v>#VALUE!</v>
      </c>
      <c r="AC58" s="861" t="str">
        <f aca="false">AC18</f>
        <v/>
      </c>
      <c r="AD58" s="862" t="e">
        <f aca="false">ROUNDDOWN(AD18,$S$42)</f>
        <v>#VALUE!</v>
      </c>
      <c r="AE58" s="863" t="e">
        <f aca="false">ROUNDDOWN(AE18,$S$42)</f>
        <v>#VALUE!</v>
      </c>
      <c r="AF58" s="861" t="str">
        <f aca="false">AF18</f>
        <v/>
      </c>
      <c r="AG58" s="862" t="e">
        <f aca="false">ROUNDDOWN(AG18,$S$42)</f>
        <v>#VALUE!</v>
      </c>
      <c r="AH58" s="863" t="e">
        <f aca="false">ROUNDDOWN(AH18,$S$42)</f>
        <v>#VALUE!</v>
      </c>
      <c r="AI58" s="861" t="str">
        <f aca="false">AI18</f>
        <v/>
      </c>
      <c r="AJ58" s="862" t="e">
        <f aca="false">ROUNDDOWN(AJ18,$S$42)</f>
        <v>#VALUE!</v>
      </c>
      <c r="AK58" s="863" t="e">
        <f aca="false">ROUNDDOWN(AK18,$S$42)</f>
        <v>#VALUE!</v>
      </c>
    </row>
    <row r="59" customFormat="false" ht="14.65" hidden="false" customHeight="false" outlineLevel="0" collapsed="false">
      <c r="A59" s="761" t="n">
        <v>15</v>
      </c>
      <c r="B59" s="861" t="str">
        <f aca="false">B19</f>
        <v/>
      </c>
      <c r="C59" s="862" t="e">
        <f aca="false">ROUNDDOWN(C19,$S$42)</f>
        <v>#VALUE!</v>
      </c>
      <c r="D59" s="863" t="e">
        <f aca="false">ROUNDDOWN(D19,$S$42)</f>
        <v>#VALUE!</v>
      </c>
      <c r="E59" s="861" t="str">
        <f aca="false">E19</f>
        <v/>
      </c>
      <c r="F59" s="862" t="e">
        <f aca="false">ROUNDDOWN(F19,$S$42)</f>
        <v>#VALUE!</v>
      </c>
      <c r="G59" s="863" t="e">
        <f aca="false">ROUNDDOWN(G19,$S$42)</f>
        <v>#VALUE!</v>
      </c>
      <c r="H59" s="861" t="str">
        <f aca="false">H19</f>
        <v/>
      </c>
      <c r="I59" s="862" t="e">
        <f aca="false">ROUNDDOWN(I19,$S$42)</f>
        <v>#VALUE!</v>
      </c>
      <c r="J59" s="863" t="e">
        <f aca="false">ROUNDDOWN(J19,$S$42)</f>
        <v>#VALUE!</v>
      </c>
      <c r="K59" s="861" t="str">
        <f aca="false">K19</f>
        <v>f</v>
      </c>
      <c r="L59" s="862" t="e">
        <f aca="false">ROUNDDOWN(L19,$S$42)</f>
        <v>#VALUE!</v>
      </c>
      <c r="M59" s="863" t="e">
        <f aca="false">ROUNDDOWN(M19,$S$42)</f>
        <v>#VALUE!</v>
      </c>
      <c r="N59" s="861" t="str">
        <f aca="false">N19</f>
        <v/>
      </c>
      <c r="O59" s="862" t="e">
        <f aca="false">ROUNDDOWN(O19,$S$42)</f>
        <v>#VALUE!</v>
      </c>
      <c r="P59" s="863" t="e">
        <f aca="false">ROUNDDOWN(P19,$S$42)</f>
        <v>#VALUE!</v>
      </c>
      <c r="Q59" s="861" t="str">
        <f aca="false">Q19</f>
        <v/>
      </c>
      <c r="R59" s="862" t="e">
        <f aca="false">ROUNDDOWN(R19,$S$42)</f>
        <v>#VALUE!</v>
      </c>
      <c r="S59" s="863" t="e">
        <f aca="false">ROUNDDOWN(S19,$S$42)</f>
        <v>#VALUE!</v>
      </c>
      <c r="T59" s="861" t="str">
        <f aca="false">T19</f>
        <v/>
      </c>
      <c r="U59" s="862" t="e">
        <f aca="false">ROUNDDOWN(U19,$S$42)</f>
        <v>#VALUE!</v>
      </c>
      <c r="V59" s="863" t="e">
        <f aca="false">ROUNDDOWN(V19,$S$42)</f>
        <v>#VALUE!</v>
      </c>
      <c r="W59" s="861" t="str">
        <f aca="false">W19</f>
        <v/>
      </c>
      <c r="X59" s="862" t="e">
        <f aca="false">ROUNDDOWN(X19,$S$42)</f>
        <v>#VALUE!</v>
      </c>
      <c r="Y59" s="863" t="e">
        <f aca="false">ROUNDDOWN(Y19,$S$42)</f>
        <v>#VALUE!</v>
      </c>
      <c r="Z59" s="861" t="str">
        <f aca="false">Z19</f>
        <v/>
      </c>
      <c r="AA59" s="862" t="e">
        <f aca="false">ROUNDDOWN(AA19,$S$42)</f>
        <v>#VALUE!</v>
      </c>
      <c r="AB59" s="863" t="e">
        <f aca="false">ROUNDDOWN(AB19,$S$42)</f>
        <v>#VALUE!</v>
      </c>
      <c r="AC59" s="861" t="str">
        <f aca="false">AC19</f>
        <v/>
      </c>
      <c r="AD59" s="862" t="e">
        <f aca="false">ROUNDDOWN(AD19,$S$42)</f>
        <v>#VALUE!</v>
      </c>
      <c r="AE59" s="863" t="e">
        <f aca="false">ROUNDDOWN(AE19,$S$42)</f>
        <v>#VALUE!</v>
      </c>
      <c r="AF59" s="861" t="str">
        <f aca="false">AF19</f>
        <v/>
      </c>
      <c r="AG59" s="862" t="e">
        <f aca="false">ROUNDDOWN(AG19,$S$42)</f>
        <v>#VALUE!</v>
      </c>
      <c r="AH59" s="863" t="e">
        <f aca="false">ROUNDDOWN(AH19,$S$42)</f>
        <v>#VALUE!</v>
      </c>
      <c r="AI59" s="861" t="str">
        <f aca="false">AI19</f>
        <v/>
      </c>
      <c r="AJ59" s="862" t="e">
        <f aca="false">ROUNDDOWN(AJ19,$S$42)</f>
        <v>#VALUE!</v>
      </c>
      <c r="AK59" s="863" t="e">
        <f aca="false">ROUNDDOWN(AK19,$S$42)</f>
        <v>#VALUE!</v>
      </c>
    </row>
    <row r="60" customFormat="false" ht="14.65" hidden="false" customHeight="false" outlineLevel="0" collapsed="false">
      <c r="A60" s="761" t="n">
        <v>16</v>
      </c>
      <c r="B60" s="861" t="str">
        <f aca="false">B20</f>
        <v/>
      </c>
      <c r="C60" s="862" t="e">
        <f aca="false">ROUNDDOWN(C20,$S$42)</f>
        <v>#VALUE!</v>
      </c>
      <c r="D60" s="863" t="e">
        <f aca="false">ROUNDDOWN(D20,$S$42)</f>
        <v>#VALUE!</v>
      </c>
      <c r="E60" s="861" t="str">
        <f aca="false">E20</f>
        <v/>
      </c>
      <c r="F60" s="862" t="e">
        <f aca="false">ROUNDDOWN(F20,$S$42)</f>
        <v>#VALUE!</v>
      </c>
      <c r="G60" s="863" t="e">
        <f aca="false">ROUNDDOWN(G20,$S$42)</f>
        <v>#VALUE!</v>
      </c>
      <c r="H60" s="861" t="str">
        <f aca="false">H20</f>
        <v/>
      </c>
      <c r="I60" s="862" t="e">
        <f aca="false">ROUNDDOWN(I20,$S$42)</f>
        <v>#VALUE!</v>
      </c>
      <c r="J60" s="863" t="e">
        <f aca="false">ROUNDDOWN(J20,$S$42)</f>
        <v>#VALUE!</v>
      </c>
      <c r="K60" s="861" t="str">
        <f aca="false">K20</f>
        <v>f</v>
      </c>
      <c r="L60" s="862" t="e">
        <f aca="false">ROUNDDOWN(L20,$S$42)</f>
        <v>#VALUE!</v>
      </c>
      <c r="M60" s="863" t="e">
        <f aca="false">ROUNDDOWN(M20,$S$42)</f>
        <v>#VALUE!</v>
      </c>
      <c r="N60" s="861" t="str">
        <f aca="false">N20</f>
        <v/>
      </c>
      <c r="O60" s="862" t="e">
        <f aca="false">ROUNDDOWN(O20,$S$42)</f>
        <v>#VALUE!</v>
      </c>
      <c r="P60" s="863" t="e">
        <f aca="false">ROUNDDOWN(P20,$S$42)</f>
        <v>#VALUE!</v>
      </c>
      <c r="Q60" s="861" t="str">
        <f aca="false">Q20</f>
        <v/>
      </c>
      <c r="R60" s="862" t="e">
        <f aca="false">ROUNDDOWN(R20,$S$42)</f>
        <v>#VALUE!</v>
      </c>
      <c r="S60" s="863" t="e">
        <f aca="false">ROUNDDOWN(S20,$S$42)</f>
        <v>#VALUE!</v>
      </c>
      <c r="T60" s="861" t="str">
        <f aca="false">T20</f>
        <v/>
      </c>
      <c r="U60" s="862" t="e">
        <f aca="false">ROUNDDOWN(U20,$S$42)</f>
        <v>#VALUE!</v>
      </c>
      <c r="V60" s="863" t="e">
        <f aca="false">ROUNDDOWN(V20,$S$42)</f>
        <v>#VALUE!</v>
      </c>
      <c r="W60" s="861" t="str">
        <f aca="false">W20</f>
        <v/>
      </c>
      <c r="X60" s="862" t="e">
        <f aca="false">ROUNDDOWN(X20,$S$42)</f>
        <v>#VALUE!</v>
      </c>
      <c r="Y60" s="863" t="e">
        <f aca="false">ROUNDDOWN(Y20,$S$42)</f>
        <v>#VALUE!</v>
      </c>
      <c r="Z60" s="861" t="str">
        <f aca="false">Z20</f>
        <v/>
      </c>
      <c r="AA60" s="862" t="e">
        <f aca="false">ROUNDDOWN(AA20,$S$42)</f>
        <v>#VALUE!</v>
      </c>
      <c r="AB60" s="863" t="e">
        <f aca="false">ROUNDDOWN(AB20,$S$42)</f>
        <v>#VALUE!</v>
      </c>
      <c r="AC60" s="861" t="str">
        <f aca="false">AC20</f>
        <v/>
      </c>
      <c r="AD60" s="862" t="e">
        <f aca="false">ROUNDDOWN(AD20,$S$42)</f>
        <v>#VALUE!</v>
      </c>
      <c r="AE60" s="863" t="e">
        <f aca="false">ROUNDDOWN(AE20,$S$42)</f>
        <v>#VALUE!</v>
      </c>
      <c r="AF60" s="861" t="str">
        <f aca="false">AF20</f>
        <v/>
      </c>
      <c r="AG60" s="862" t="e">
        <f aca="false">ROUNDDOWN(AG20,$S$42)</f>
        <v>#VALUE!</v>
      </c>
      <c r="AH60" s="863" t="e">
        <f aca="false">ROUNDDOWN(AH20,$S$42)</f>
        <v>#VALUE!</v>
      </c>
      <c r="AI60" s="861" t="str">
        <f aca="false">AI20</f>
        <v/>
      </c>
      <c r="AJ60" s="862" t="e">
        <f aca="false">ROUNDDOWN(AJ20,$S$42)</f>
        <v>#VALUE!</v>
      </c>
      <c r="AK60" s="863" t="e">
        <f aca="false">ROUNDDOWN(AK20,$S$42)</f>
        <v>#VALUE!</v>
      </c>
    </row>
    <row r="61" customFormat="false" ht="14.65" hidden="false" customHeight="false" outlineLevel="0" collapsed="false">
      <c r="A61" s="761" t="n">
        <v>17</v>
      </c>
      <c r="B61" s="861" t="str">
        <f aca="false">B21</f>
        <v/>
      </c>
      <c r="C61" s="862" t="e">
        <f aca="false">ROUNDDOWN(C21,$S$42)</f>
        <v>#VALUE!</v>
      </c>
      <c r="D61" s="863" t="e">
        <f aca="false">ROUNDDOWN(D21,$S$42)</f>
        <v>#VALUE!</v>
      </c>
      <c r="E61" s="861" t="str">
        <f aca="false">E21</f>
        <v/>
      </c>
      <c r="F61" s="862" t="e">
        <f aca="false">ROUNDDOWN(F21,$S$42)</f>
        <v>#VALUE!</v>
      </c>
      <c r="G61" s="863" t="e">
        <f aca="false">ROUNDDOWN(G21,$S$42)</f>
        <v>#VALUE!</v>
      </c>
      <c r="H61" s="861" t="str">
        <f aca="false">H21</f>
        <v/>
      </c>
      <c r="I61" s="862" t="e">
        <f aca="false">ROUNDDOWN(I21,$S$42)</f>
        <v>#VALUE!</v>
      </c>
      <c r="J61" s="863" t="e">
        <f aca="false">ROUNDDOWN(J21,$S$42)</f>
        <v>#VALUE!</v>
      </c>
      <c r="K61" s="861" t="str">
        <f aca="false">K21</f>
        <v/>
      </c>
      <c r="L61" s="862" t="e">
        <f aca="false">ROUNDDOWN(L21,$S$42)</f>
        <v>#VALUE!</v>
      </c>
      <c r="M61" s="863" t="e">
        <f aca="false">ROUNDDOWN(M21,$S$42)</f>
        <v>#VALUE!</v>
      </c>
      <c r="N61" s="861" t="str">
        <f aca="false">N21</f>
        <v/>
      </c>
      <c r="O61" s="862" t="e">
        <f aca="false">ROUNDDOWN(O21,$S$42)</f>
        <v>#VALUE!</v>
      </c>
      <c r="P61" s="863" t="e">
        <f aca="false">ROUNDDOWN(P21,$S$42)</f>
        <v>#VALUE!</v>
      </c>
      <c r="Q61" s="861" t="str">
        <f aca="false">Q21</f>
        <v/>
      </c>
      <c r="R61" s="862" t="e">
        <f aca="false">ROUNDDOWN(R21,$S$42)</f>
        <v>#VALUE!</v>
      </c>
      <c r="S61" s="863" t="e">
        <f aca="false">ROUNDDOWN(S21,$S$42)</f>
        <v>#VALUE!</v>
      </c>
      <c r="T61" s="861" t="str">
        <f aca="false">T21</f>
        <v/>
      </c>
      <c r="U61" s="862" t="e">
        <f aca="false">ROUNDDOWN(U21,$S$42)</f>
        <v>#VALUE!</v>
      </c>
      <c r="V61" s="863" t="e">
        <f aca="false">ROUNDDOWN(V21,$S$42)</f>
        <v>#VALUE!</v>
      </c>
      <c r="W61" s="861" t="str">
        <f aca="false">W21</f>
        <v/>
      </c>
      <c r="X61" s="862" t="e">
        <f aca="false">ROUNDDOWN(X21,$S$42)</f>
        <v>#VALUE!</v>
      </c>
      <c r="Y61" s="863" t="e">
        <f aca="false">ROUNDDOWN(Y21,$S$42)</f>
        <v>#VALUE!</v>
      </c>
      <c r="Z61" s="861" t="str">
        <f aca="false">Z21</f>
        <v/>
      </c>
      <c r="AA61" s="862" t="e">
        <f aca="false">ROUNDDOWN(AA21,$S$42)</f>
        <v>#VALUE!</v>
      </c>
      <c r="AB61" s="863" t="e">
        <f aca="false">ROUNDDOWN(AB21,$S$42)</f>
        <v>#VALUE!</v>
      </c>
      <c r="AC61" s="861" t="str">
        <f aca="false">AC21</f>
        <v/>
      </c>
      <c r="AD61" s="862" t="e">
        <f aca="false">ROUNDDOWN(AD21,$S$42)</f>
        <v>#VALUE!</v>
      </c>
      <c r="AE61" s="863" t="e">
        <f aca="false">ROUNDDOWN(AE21,$S$42)</f>
        <v>#VALUE!</v>
      </c>
      <c r="AF61" s="861" t="str">
        <f aca="false">AF21</f>
        <v/>
      </c>
      <c r="AG61" s="862" t="e">
        <f aca="false">ROUNDDOWN(AG21,$S$42)</f>
        <v>#VALUE!</v>
      </c>
      <c r="AH61" s="863" t="e">
        <f aca="false">ROUNDDOWN(AH21,$S$42)</f>
        <v>#VALUE!</v>
      </c>
      <c r="AI61" s="861" t="str">
        <f aca="false">AI21</f>
        <v/>
      </c>
      <c r="AJ61" s="862" t="e">
        <f aca="false">ROUNDDOWN(AJ21,$S$42)</f>
        <v>#VALUE!</v>
      </c>
      <c r="AK61" s="863" t="e">
        <f aca="false">ROUNDDOWN(AK21,$S$42)</f>
        <v>#VALUE!</v>
      </c>
    </row>
    <row r="62" customFormat="false" ht="14.65" hidden="false" customHeight="false" outlineLevel="0" collapsed="false">
      <c r="A62" s="761" t="n">
        <v>18</v>
      </c>
      <c r="B62" s="861" t="str">
        <f aca="false">B22</f>
        <v/>
      </c>
      <c r="C62" s="862" t="e">
        <f aca="false">ROUNDDOWN(C22,$S$42)</f>
        <v>#VALUE!</v>
      </c>
      <c r="D62" s="863" t="e">
        <f aca="false">ROUNDDOWN(D22,$S$42)</f>
        <v>#VALUE!</v>
      </c>
      <c r="E62" s="861" t="str">
        <f aca="false">E22</f>
        <v/>
      </c>
      <c r="F62" s="862" t="e">
        <f aca="false">ROUNDDOWN(F22,$S$42)</f>
        <v>#VALUE!</v>
      </c>
      <c r="G62" s="863" t="e">
        <f aca="false">ROUNDDOWN(G22,$S$42)</f>
        <v>#VALUE!</v>
      </c>
      <c r="H62" s="861" t="str">
        <f aca="false">H22</f>
        <v/>
      </c>
      <c r="I62" s="862" t="e">
        <f aca="false">ROUNDDOWN(I22,$S$42)</f>
        <v>#VALUE!</v>
      </c>
      <c r="J62" s="863" t="e">
        <f aca="false">ROUNDDOWN(J22,$S$42)</f>
        <v>#VALUE!</v>
      </c>
      <c r="K62" s="861" t="str">
        <f aca="false">K22</f>
        <v/>
      </c>
      <c r="L62" s="862" t="e">
        <f aca="false">ROUNDDOWN(L22,$S$42)</f>
        <v>#VALUE!</v>
      </c>
      <c r="M62" s="863" t="e">
        <f aca="false">ROUNDDOWN(M22,$S$42)</f>
        <v>#VALUE!</v>
      </c>
      <c r="N62" s="861" t="str">
        <f aca="false">N22</f>
        <v/>
      </c>
      <c r="O62" s="862" t="e">
        <f aca="false">ROUNDDOWN(O22,$S$42)</f>
        <v>#VALUE!</v>
      </c>
      <c r="P62" s="863" t="e">
        <f aca="false">ROUNDDOWN(P22,$S$42)</f>
        <v>#VALUE!</v>
      </c>
      <c r="Q62" s="861" t="str">
        <f aca="false">Q22</f>
        <v/>
      </c>
      <c r="R62" s="862" t="e">
        <f aca="false">ROUNDDOWN(R22,$S$42)</f>
        <v>#VALUE!</v>
      </c>
      <c r="S62" s="863" t="e">
        <f aca="false">ROUNDDOWN(S22,$S$42)</f>
        <v>#VALUE!</v>
      </c>
      <c r="T62" s="861" t="str">
        <f aca="false">T22</f>
        <v/>
      </c>
      <c r="U62" s="862" t="e">
        <f aca="false">ROUNDDOWN(U22,$S$42)</f>
        <v>#VALUE!</v>
      </c>
      <c r="V62" s="863" t="e">
        <f aca="false">ROUNDDOWN(V22,$S$42)</f>
        <v>#VALUE!</v>
      </c>
      <c r="W62" s="861" t="str">
        <f aca="false">W22</f>
        <v/>
      </c>
      <c r="X62" s="862" t="e">
        <f aca="false">ROUNDDOWN(X22,$S$42)</f>
        <v>#VALUE!</v>
      </c>
      <c r="Y62" s="863" t="e">
        <f aca="false">ROUNDDOWN(Y22,$S$42)</f>
        <v>#VALUE!</v>
      </c>
      <c r="Z62" s="861" t="str">
        <f aca="false">Z22</f>
        <v/>
      </c>
      <c r="AA62" s="862" t="e">
        <f aca="false">ROUNDDOWN(AA22,$S$42)</f>
        <v>#VALUE!</v>
      </c>
      <c r="AB62" s="863" t="e">
        <f aca="false">ROUNDDOWN(AB22,$S$42)</f>
        <v>#VALUE!</v>
      </c>
      <c r="AC62" s="861" t="str">
        <f aca="false">AC22</f>
        <v/>
      </c>
      <c r="AD62" s="862" t="e">
        <f aca="false">ROUNDDOWN(AD22,$S$42)</f>
        <v>#VALUE!</v>
      </c>
      <c r="AE62" s="863" t="e">
        <f aca="false">ROUNDDOWN(AE22,$S$42)</f>
        <v>#VALUE!</v>
      </c>
      <c r="AF62" s="861" t="str">
        <f aca="false">AF22</f>
        <v/>
      </c>
      <c r="AG62" s="862" t="e">
        <f aca="false">ROUNDDOWN(AG22,$S$42)</f>
        <v>#VALUE!</v>
      </c>
      <c r="AH62" s="863" t="e">
        <f aca="false">ROUNDDOWN(AH22,$S$42)</f>
        <v>#VALUE!</v>
      </c>
      <c r="AI62" s="861" t="str">
        <f aca="false">AI22</f>
        <v/>
      </c>
      <c r="AJ62" s="862" t="e">
        <f aca="false">ROUNDDOWN(AJ22,$S$42)</f>
        <v>#VALUE!</v>
      </c>
      <c r="AK62" s="863" t="e">
        <f aca="false">ROUNDDOWN(AK22,$S$42)</f>
        <v>#VALUE!</v>
      </c>
    </row>
    <row r="63" customFormat="false" ht="14.65" hidden="false" customHeight="false" outlineLevel="0" collapsed="false">
      <c r="A63" s="761" t="n">
        <v>19</v>
      </c>
      <c r="B63" s="861" t="str">
        <f aca="false">B23</f>
        <v/>
      </c>
      <c r="C63" s="862" t="e">
        <f aca="false">ROUNDDOWN(C23,$S$42)</f>
        <v>#VALUE!</v>
      </c>
      <c r="D63" s="863" t="e">
        <f aca="false">ROUNDDOWN(D23,$S$42)</f>
        <v>#VALUE!</v>
      </c>
      <c r="E63" s="861" t="str">
        <f aca="false">E23</f>
        <v/>
      </c>
      <c r="F63" s="862" t="e">
        <f aca="false">ROUNDDOWN(F23,$S$42)</f>
        <v>#VALUE!</v>
      </c>
      <c r="G63" s="863" t="e">
        <f aca="false">ROUNDDOWN(G23,$S$42)</f>
        <v>#VALUE!</v>
      </c>
      <c r="H63" s="861" t="str">
        <f aca="false">H23</f>
        <v/>
      </c>
      <c r="I63" s="862" t="e">
        <f aca="false">ROUNDDOWN(I23,$S$42)</f>
        <v>#VALUE!</v>
      </c>
      <c r="J63" s="863" t="e">
        <f aca="false">ROUNDDOWN(J23,$S$42)</f>
        <v>#VALUE!</v>
      </c>
      <c r="K63" s="861" t="str">
        <f aca="false">K23</f>
        <v/>
      </c>
      <c r="L63" s="862" t="e">
        <f aca="false">ROUNDDOWN(L23,$S$42)</f>
        <v>#VALUE!</v>
      </c>
      <c r="M63" s="863" t="e">
        <f aca="false">ROUNDDOWN(M23,$S$42)</f>
        <v>#VALUE!</v>
      </c>
      <c r="N63" s="861" t="str">
        <f aca="false">N23</f>
        <v/>
      </c>
      <c r="O63" s="862" t="e">
        <f aca="false">ROUNDDOWN(O23,$S$42)</f>
        <v>#VALUE!</v>
      </c>
      <c r="P63" s="863" t="e">
        <f aca="false">ROUNDDOWN(P23,$S$42)</f>
        <v>#VALUE!</v>
      </c>
      <c r="Q63" s="861" t="str">
        <f aca="false">Q23</f>
        <v/>
      </c>
      <c r="R63" s="862" t="e">
        <f aca="false">ROUNDDOWN(R23,$S$42)</f>
        <v>#VALUE!</v>
      </c>
      <c r="S63" s="863" t="e">
        <f aca="false">ROUNDDOWN(S23,$S$42)</f>
        <v>#VALUE!</v>
      </c>
      <c r="T63" s="861" t="str">
        <f aca="false">T23</f>
        <v/>
      </c>
      <c r="U63" s="862" t="e">
        <f aca="false">ROUNDDOWN(U23,$S$42)</f>
        <v>#VALUE!</v>
      </c>
      <c r="V63" s="863" t="e">
        <f aca="false">ROUNDDOWN(V23,$S$42)</f>
        <v>#VALUE!</v>
      </c>
      <c r="W63" s="861" t="str">
        <f aca="false">W23</f>
        <v/>
      </c>
      <c r="X63" s="862" t="e">
        <f aca="false">ROUNDDOWN(X23,$S$42)</f>
        <v>#VALUE!</v>
      </c>
      <c r="Y63" s="863" t="e">
        <f aca="false">ROUNDDOWN(Y23,$S$42)</f>
        <v>#VALUE!</v>
      </c>
      <c r="Z63" s="861" t="str">
        <f aca="false">Z23</f>
        <v/>
      </c>
      <c r="AA63" s="862" t="e">
        <f aca="false">ROUNDDOWN(AA23,$S$42)</f>
        <v>#VALUE!</v>
      </c>
      <c r="AB63" s="863" t="e">
        <f aca="false">ROUNDDOWN(AB23,$S$42)</f>
        <v>#VALUE!</v>
      </c>
      <c r="AC63" s="861" t="str">
        <f aca="false">AC23</f>
        <v/>
      </c>
      <c r="AD63" s="862" t="e">
        <f aca="false">ROUNDDOWN(AD23,$S$42)</f>
        <v>#VALUE!</v>
      </c>
      <c r="AE63" s="863" t="e">
        <f aca="false">ROUNDDOWN(AE23,$S$42)</f>
        <v>#VALUE!</v>
      </c>
      <c r="AF63" s="861" t="str">
        <f aca="false">AF23</f>
        <v/>
      </c>
      <c r="AG63" s="862" t="e">
        <f aca="false">ROUNDDOWN(AG23,$S$42)</f>
        <v>#VALUE!</v>
      </c>
      <c r="AH63" s="863" t="e">
        <f aca="false">ROUNDDOWN(AH23,$S$42)</f>
        <v>#VALUE!</v>
      </c>
      <c r="AI63" s="861" t="str">
        <f aca="false">AI23</f>
        <v/>
      </c>
      <c r="AJ63" s="862" t="e">
        <f aca="false">ROUNDDOWN(AJ23,$S$42)</f>
        <v>#VALUE!</v>
      </c>
      <c r="AK63" s="863" t="e">
        <f aca="false">ROUNDDOWN(AK23,$S$42)</f>
        <v>#VALUE!</v>
      </c>
    </row>
    <row r="64" customFormat="false" ht="14.65" hidden="false" customHeight="false" outlineLevel="0" collapsed="false">
      <c r="A64" s="761" t="n">
        <v>20</v>
      </c>
      <c r="B64" s="861" t="str">
        <f aca="false">B24</f>
        <v/>
      </c>
      <c r="C64" s="862" t="e">
        <f aca="false">ROUNDDOWN(C24,$S$42)</f>
        <v>#VALUE!</v>
      </c>
      <c r="D64" s="863" t="e">
        <f aca="false">ROUNDDOWN(D24,$S$42)</f>
        <v>#VALUE!</v>
      </c>
      <c r="E64" s="861" t="str">
        <f aca="false">E24</f>
        <v/>
      </c>
      <c r="F64" s="862" t="e">
        <f aca="false">ROUNDDOWN(F24,$S$42)</f>
        <v>#VALUE!</v>
      </c>
      <c r="G64" s="863" t="e">
        <f aca="false">ROUNDDOWN(G24,$S$42)</f>
        <v>#VALUE!</v>
      </c>
      <c r="H64" s="861" t="str">
        <f aca="false">H24</f>
        <v/>
      </c>
      <c r="I64" s="862" t="e">
        <f aca="false">ROUNDDOWN(I24,$S$42)</f>
        <v>#VALUE!</v>
      </c>
      <c r="J64" s="863" t="e">
        <f aca="false">ROUNDDOWN(J24,$S$42)</f>
        <v>#VALUE!</v>
      </c>
      <c r="K64" s="861" t="str">
        <f aca="false">K24</f>
        <v/>
      </c>
      <c r="L64" s="862" t="e">
        <f aca="false">ROUNDDOWN(L24,$S$42)</f>
        <v>#VALUE!</v>
      </c>
      <c r="M64" s="863" t="e">
        <f aca="false">ROUNDDOWN(M24,$S$42)</f>
        <v>#VALUE!</v>
      </c>
      <c r="N64" s="861" t="str">
        <f aca="false">N24</f>
        <v/>
      </c>
      <c r="O64" s="862" t="e">
        <f aca="false">ROUNDDOWN(O24,$S$42)</f>
        <v>#VALUE!</v>
      </c>
      <c r="P64" s="863" t="e">
        <f aca="false">ROUNDDOWN(P24,$S$42)</f>
        <v>#VALUE!</v>
      </c>
      <c r="Q64" s="861" t="str">
        <f aca="false">Q24</f>
        <v/>
      </c>
      <c r="R64" s="862" t="e">
        <f aca="false">ROUNDDOWN(R24,$S$42)</f>
        <v>#VALUE!</v>
      </c>
      <c r="S64" s="863" t="e">
        <f aca="false">ROUNDDOWN(S24,$S$42)</f>
        <v>#VALUE!</v>
      </c>
      <c r="T64" s="861" t="str">
        <f aca="false">T24</f>
        <v/>
      </c>
      <c r="U64" s="862" t="e">
        <f aca="false">ROUNDDOWN(U24,$S$42)</f>
        <v>#VALUE!</v>
      </c>
      <c r="V64" s="863" t="e">
        <f aca="false">ROUNDDOWN(V24,$S$42)</f>
        <v>#VALUE!</v>
      </c>
      <c r="W64" s="861" t="str">
        <f aca="false">W24</f>
        <v/>
      </c>
      <c r="X64" s="862" t="e">
        <f aca="false">ROUNDDOWN(X24,$S$42)</f>
        <v>#VALUE!</v>
      </c>
      <c r="Y64" s="863" t="e">
        <f aca="false">ROUNDDOWN(Y24,$S$42)</f>
        <v>#VALUE!</v>
      </c>
      <c r="Z64" s="861" t="str">
        <f aca="false">Z24</f>
        <v/>
      </c>
      <c r="AA64" s="862" t="e">
        <f aca="false">ROUNDDOWN(AA24,$S$42)</f>
        <v>#VALUE!</v>
      </c>
      <c r="AB64" s="863" t="e">
        <f aca="false">ROUNDDOWN(AB24,$S$42)</f>
        <v>#VALUE!</v>
      </c>
      <c r="AC64" s="861" t="str">
        <f aca="false">AC24</f>
        <v/>
      </c>
      <c r="AD64" s="862" t="e">
        <f aca="false">ROUNDDOWN(AD24,$S$42)</f>
        <v>#VALUE!</v>
      </c>
      <c r="AE64" s="863" t="e">
        <f aca="false">ROUNDDOWN(AE24,$S$42)</f>
        <v>#VALUE!</v>
      </c>
      <c r="AF64" s="861" t="str">
        <f aca="false">AF24</f>
        <v/>
      </c>
      <c r="AG64" s="862" t="e">
        <f aca="false">ROUNDDOWN(AG24,$S$42)</f>
        <v>#VALUE!</v>
      </c>
      <c r="AH64" s="863" t="e">
        <f aca="false">ROUNDDOWN(AH24,$S$42)</f>
        <v>#VALUE!</v>
      </c>
      <c r="AI64" s="861" t="str">
        <f aca="false">AI24</f>
        <v/>
      </c>
      <c r="AJ64" s="862" t="e">
        <f aca="false">ROUNDDOWN(AJ24,$S$42)</f>
        <v>#VALUE!</v>
      </c>
      <c r="AK64" s="863" t="e">
        <f aca="false">ROUNDDOWN(AK24,$S$42)</f>
        <v>#VALUE!</v>
      </c>
    </row>
    <row r="65" customFormat="false" ht="14.65" hidden="false" customHeight="false" outlineLevel="0" collapsed="false">
      <c r="A65" s="761" t="n">
        <v>21</v>
      </c>
      <c r="B65" s="861" t="str">
        <f aca="false">B25</f>
        <v/>
      </c>
      <c r="C65" s="862" t="e">
        <f aca="false">ROUNDDOWN(C25,$S$42)</f>
        <v>#VALUE!</v>
      </c>
      <c r="D65" s="863" t="e">
        <f aca="false">ROUNDDOWN(D25,$S$42)</f>
        <v>#VALUE!</v>
      </c>
      <c r="E65" s="861" t="str">
        <f aca="false">E25</f>
        <v/>
      </c>
      <c r="F65" s="862" t="e">
        <f aca="false">ROUNDDOWN(F25,$S$42)</f>
        <v>#VALUE!</v>
      </c>
      <c r="G65" s="863" t="e">
        <f aca="false">ROUNDDOWN(G25,$S$42)</f>
        <v>#VALUE!</v>
      </c>
      <c r="H65" s="861" t="str">
        <f aca="false">H25</f>
        <v/>
      </c>
      <c r="I65" s="862" t="e">
        <f aca="false">ROUNDDOWN(I25,$S$42)</f>
        <v>#VALUE!</v>
      </c>
      <c r="J65" s="863" t="e">
        <f aca="false">ROUNDDOWN(J25,$S$42)</f>
        <v>#VALUE!</v>
      </c>
      <c r="K65" s="861" t="str">
        <f aca="false">K25</f>
        <v/>
      </c>
      <c r="L65" s="862" t="e">
        <f aca="false">ROUNDDOWN(L25,$S$42)</f>
        <v>#VALUE!</v>
      </c>
      <c r="M65" s="863" t="e">
        <f aca="false">ROUNDDOWN(M25,$S$42)</f>
        <v>#VALUE!</v>
      </c>
      <c r="N65" s="861" t="str">
        <f aca="false">N25</f>
        <v/>
      </c>
      <c r="O65" s="862" t="e">
        <f aca="false">ROUNDDOWN(O25,$S$42)</f>
        <v>#VALUE!</v>
      </c>
      <c r="P65" s="863" t="e">
        <f aca="false">ROUNDDOWN(P25,$S$42)</f>
        <v>#VALUE!</v>
      </c>
      <c r="Q65" s="861" t="str">
        <f aca="false">Q25</f>
        <v/>
      </c>
      <c r="R65" s="862" t="e">
        <f aca="false">ROUNDDOWN(R25,$S$42)</f>
        <v>#VALUE!</v>
      </c>
      <c r="S65" s="863" t="e">
        <f aca="false">ROUNDDOWN(S25,$S$42)</f>
        <v>#VALUE!</v>
      </c>
      <c r="T65" s="861" t="str">
        <f aca="false">T25</f>
        <v/>
      </c>
      <c r="U65" s="862" t="e">
        <f aca="false">ROUNDDOWN(U25,$S$42)</f>
        <v>#VALUE!</v>
      </c>
      <c r="V65" s="863" t="e">
        <f aca="false">ROUNDDOWN(V25,$S$42)</f>
        <v>#VALUE!</v>
      </c>
      <c r="W65" s="861" t="str">
        <f aca="false">W25</f>
        <v/>
      </c>
      <c r="X65" s="862" t="e">
        <f aca="false">ROUNDDOWN(X25,$S$42)</f>
        <v>#VALUE!</v>
      </c>
      <c r="Y65" s="863" t="e">
        <f aca="false">ROUNDDOWN(Y25,$S$42)</f>
        <v>#VALUE!</v>
      </c>
      <c r="Z65" s="861" t="str">
        <f aca="false">Z25</f>
        <v/>
      </c>
      <c r="AA65" s="862" t="e">
        <f aca="false">ROUNDDOWN(AA25,$S$42)</f>
        <v>#VALUE!</v>
      </c>
      <c r="AB65" s="863" t="e">
        <f aca="false">ROUNDDOWN(AB25,$S$42)</f>
        <v>#VALUE!</v>
      </c>
      <c r="AC65" s="861" t="str">
        <f aca="false">AC25</f>
        <v/>
      </c>
      <c r="AD65" s="862" t="e">
        <f aca="false">ROUNDDOWN(AD25,$S$42)</f>
        <v>#VALUE!</v>
      </c>
      <c r="AE65" s="863" t="e">
        <f aca="false">ROUNDDOWN(AE25,$S$42)</f>
        <v>#VALUE!</v>
      </c>
      <c r="AF65" s="861" t="str">
        <f aca="false">AF25</f>
        <v/>
      </c>
      <c r="AG65" s="862" t="e">
        <f aca="false">ROUNDDOWN(AG25,$S$42)</f>
        <v>#VALUE!</v>
      </c>
      <c r="AH65" s="863" t="e">
        <f aca="false">ROUNDDOWN(AH25,$S$42)</f>
        <v>#VALUE!</v>
      </c>
      <c r="AI65" s="861" t="str">
        <f aca="false">AI25</f>
        <v/>
      </c>
      <c r="AJ65" s="862" t="e">
        <f aca="false">ROUNDDOWN(AJ25,$S$42)</f>
        <v>#VALUE!</v>
      </c>
      <c r="AK65" s="863" t="e">
        <f aca="false">ROUNDDOWN(AK25,$S$42)</f>
        <v>#VALUE!</v>
      </c>
    </row>
    <row r="66" customFormat="false" ht="14.65" hidden="false" customHeight="false" outlineLevel="0" collapsed="false">
      <c r="A66" s="761" t="n">
        <v>22</v>
      </c>
      <c r="B66" s="861" t="str">
        <f aca="false">B26</f>
        <v/>
      </c>
      <c r="C66" s="862" t="e">
        <f aca="false">ROUNDDOWN(C26,$S$42)</f>
        <v>#VALUE!</v>
      </c>
      <c r="D66" s="863" t="e">
        <f aca="false">ROUNDDOWN(D26,$S$42)</f>
        <v>#VALUE!</v>
      </c>
      <c r="E66" s="861" t="str">
        <f aca="false">E26</f>
        <v/>
      </c>
      <c r="F66" s="862" t="e">
        <f aca="false">ROUNDDOWN(F26,$S$42)</f>
        <v>#VALUE!</v>
      </c>
      <c r="G66" s="863" t="e">
        <f aca="false">ROUNDDOWN(G26,$S$42)</f>
        <v>#VALUE!</v>
      </c>
      <c r="H66" s="861" t="str">
        <f aca="false">H26</f>
        <v/>
      </c>
      <c r="I66" s="862" t="e">
        <f aca="false">ROUNDDOWN(I26,$S$42)</f>
        <v>#VALUE!</v>
      </c>
      <c r="J66" s="863" t="e">
        <f aca="false">ROUNDDOWN(J26,$S$42)</f>
        <v>#VALUE!</v>
      </c>
      <c r="K66" s="861" t="str">
        <f aca="false">K26</f>
        <v/>
      </c>
      <c r="L66" s="862" t="e">
        <f aca="false">ROUNDDOWN(L26,$S$42)</f>
        <v>#VALUE!</v>
      </c>
      <c r="M66" s="863" t="e">
        <f aca="false">ROUNDDOWN(M26,$S$42)</f>
        <v>#VALUE!</v>
      </c>
      <c r="N66" s="861" t="str">
        <f aca="false">N26</f>
        <v/>
      </c>
      <c r="O66" s="862" t="e">
        <f aca="false">ROUNDDOWN(O26,$S$42)</f>
        <v>#VALUE!</v>
      </c>
      <c r="P66" s="863" t="e">
        <f aca="false">ROUNDDOWN(P26,$S$42)</f>
        <v>#VALUE!</v>
      </c>
      <c r="Q66" s="861" t="str">
        <f aca="false">Q26</f>
        <v/>
      </c>
      <c r="R66" s="862" t="e">
        <f aca="false">ROUNDDOWN(R26,$S$42)</f>
        <v>#VALUE!</v>
      </c>
      <c r="S66" s="863" t="e">
        <f aca="false">ROUNDDOWN(S26,$S$42)</f>
        <v>#VALUE!</v>
      </c>
      <c r="T66" s="861" t="str">
        <f aca="false">T26</f>
        <v/>
      </c>
      <c r="U66" s="862" t="e">
        <f aca="false">ROUNDDOWN(U26,$S$42)</f>
        <v>#VALUE!</v>
      </c>
      <c r="V66" s="863" t="e">
        <f aca="false">ROUNDDOWN(V26,$S$42)</f>
        <v>#VALUE!</v>
      </c>
      <c r="W66" s="861" t="str">
        <f aca="false">W26</f>
        <v/>
      </c>
      <c r="X66" s="862" t="e">
        <f aca="false">ROUNDDOWN(X26,$S$42)</f>
        <v>#VALUE!</v>
      </c>
      <c r="Y66" s="863" t="e">
        <f aca="false">ROUNDDOWN(Y26,$S$42)</f>
        <v>#VALUE!</v>
      </c>
      <c r="Z66" s="861" t="str">
        <f aca="false">Z26</f>
        <v/>
      </c>
      <c r="AA66" s="862" t="e">
        <f aca="false">ROUNDDOWN(AA26,$S$42)</f>
        <v>#VALUE!</v>
      </c>
      <c r="AB66" s="863" t="e">
        <f aca="false">ROUNDDOWN(AB26,$S$42)</f>
        <v>#VALUE!</v>
      </c>
      <c r="AC66" s="861" t="str">
        <f aca="false">AC26</f>
        <v/>
      </c>
      <c r="AD66" s="862" t="e">
        <f aca="false">ROUNDDOWN(AD26,$S$42)</f>
        <v>#VALUE!</v>
      </c>
      <c r="AE66" s="863" t="e">
        <f aca="false">ROUNDDOWN(AE26,$S$42)</f>
        <v>#VALUE!</v>
      </c>
      <c r="AF66" s="861" t="str">
        <f aca="false">AF26</f>
        <v/>
      </c>
      <c r="AG66" s="862" t="e">
        <f aca="false">ROUNDDOWN(AG26,$S$42)</f>
        <v>#VALUE!</v>
      </c>
      <c r="AH66" s="863" t="e">
        <f aca="false">ROUNDDOWN(AH26,$S$42)</f>
        <v>#VALUE!</v>
      </c>
      <c r="AI66" s="861" t="str">
        <f aca="false">AI26</f>
        <v/>
      </c>
      <c r="AJ66" s="862" t="e">
        <f aca="false">ROUNDDOWN(AJ26,$S$42)</f>
        <v>#VALUE!</v>
      </c>
      <c r="AK66" s="863" t="e">
        <f aca="false">ROUNDDOWN(AK26,$S$42)</f>
        <v>#VALUE!</v>
      </c>
    </row>
    <row r="67" customFormat="false" ht="14.65" hidden="false" customHeight="false" outlineLevel="0" collapsed="false">
      <c r="A67" s="761" t="n">
        <v>23</v>
      </c>
      <c r="B67" s="861" t="str">
        <f aca="false">B27</f>
        <v/>
      </c>
      <c r="C67" s="862" t="e">
        <f aca="false">ROUNDDOWN(C27,$S$42)</f>
        <v>#VALUE!</v>
      </c>
      <c r="D67" s="863" t="e">
        <f aca="false">ROUNDDOWN(D27,$S$42)</f>
        <v>#VALUE!</v>
      </c>
      <c r="E67" s="861" t="str">
        <f aca="false">E27</f>
        <v/>
      </c>
      <c r="F67" s="862" t="e">
        <f aca="false">ROUNDDOWN(F27,$S$42)</f>
        <v>#VALUE!</v>
      </c>
      <c r="G67" s="863" t="e">
        <f aca="false">ROUNDDOWN(G27,$S$42)</f>
        <v>#VALUE!</v>
      </c>
      <c r="H67" s="861" t="str">
        <f aca="false">H27</f>
        <v/>
      </c>
      <c r="I67" s="862" t="e">
        <f aca="false">ROUNDDOWN(I27,$S$42)</f>
        <v>#VALUE!</v>
      </c>
      <c r="J67" s="863" t="e">
        <f aca="false">ROUNDDOWN(J27,$S$42)</f>
        <v>#VALUE!</v>
      </c>
      <c r="K67" s="861" t="str">
        <f aca="false">K27</f>
        <v/>
      </c>
      <c r="L67" s="862" t="e">
        <f aca="false">ROUNDDOWN(L27,$S$42)</f>
        <v>#VALUE!</v>
      </c>
      <c r="M67" s="863" t="e">
        <f aca="false">ROUNDDOWN(M27,$S$42)</f>
        <v>#VALUE!</v>
      </c>
      <c r="N67" s="861" t="str">
        <f aca="false">N27</f>
        <v/>
      </c>
      <c r="O67" s="862" t="e">
        <f aca="false">ROUNDDOWN(O27,$S$42)</f>
        <v>#VALUE!</v>
      </c>
      <c r="P67" s="863" t="e">
        <f aca="false">ROUNDDOWN(P27,$S$42)</f>
        <v>#VALUE!</v>
      </c>
      <c r="Q67" s="861" t="str">
        <f aca="false">Q27</f>
        <v/>
      </c>
      <c r="R67" s="862" t="e">
        <f aca="false">ROUNDDOWN(R27,$S$42)</f>
        <v>#VALUE!</v>
      </c>
      <c r="S67" s="863" t="e">
        <f aca="false">ROUNDDOWN(S27,$S$42)</f>
        <v>#VALUE!</v>
      </c>
      <c r="T67" s="861" t="str">
        <f aca="false">T27</f>
        <v/>
      </c>
      <c r="U67" s="862" t="e">
        <f aca="false">ROUNDDOWN(U27,$S$42)</f>
        <v>#VALUE!</v>
      </c>
      <c r="V67" s="863" t="e">
        <f aca="false">ROUNDDOWN(V27,$S$42)</f>
        <v>#VALUE!</v>
      </c>
      <c r="W67" s="861" t="str">
        <f aca="false">W27</f>
        <v/>
      </c>
      <c r="X67" s="862" t="e">
        <f aca="false">ROUNDDOWN(X27,$S$42)</f>
        <v>#VALUE!</v>
      </c>
      <c r="Y67" s="863" t="e">
        <f aca="false">ROUNDDOWN(Y27,$S$42)</f>
        <v>#VALUE!</v>
      </c>
      <c r="Z67" s="861" t="str">
        <f aca="false">Z27</f>
        <v/>
      </c>
      <c r="AA67" s="862" t="e">
        <f aca="false">ROUNDDOWN(AA27,$S$42)</f>
        <v>#VALUE!</v>
      </c>
      <c r="AB67" s="863" t="e">
        <f aca="false">ROUNDDOWN(AB27,$S$42)</f>
        <v>#VALUE!</v>
      </c>
      <c r="AC67" s="861" t="str">
        <f aca="false">AC27</f>
        <v/>
      </c>
      <c r="AD67" s="862" t="e">
        <f aca="false">ROUNDDOWN(AD27,$S$42)</f>
        <v>#VALUE!</v>
      </c>
      <c r="AE67" s="863" t="e">
        <f aca="false">ROUNDDOWN(AE27,$S$42)</f>
        <v>#VALUE!</v>
      </c>
      <c r="AF67" s="861" t="str">
        <f aca="false">AF27</f>
        <v/>
      </c>
      <c r="AG67" s="862" t="e">
        <f aca="false">ROUNDDOWN(AG27,$S$42)</f>
        <v>#VALUE!</v>
      </c>
      <c r="AH67" s="863" t="e">
        <f aca="false">ROUNDDOWN(AH27,$S$42)</f>
        <v>#VALUE!</v>
      </c>
      <c r="AI67" s="861" t="str">
        <f aca="false">AI27</f>
        <v/>
      </c>
      <c r="AJ67" s="862" t="e">
        <f aca="false">ROUNDDOWN(AJ27,$S$42)</f>
        <v>#VALUE!</v>
      </c>
      <c r="AK67" s="863" t="e">
        <f aca="false">ROUNDDOWN(AK27,$S$42)</f>
        <v>#VALUE!</v>
      </c>
    </row>
    <row r="68" customFormat="false" ht="17" hidden="false" customHeight="false" outlineLevel="0" collapsed="false">
      <c r="A68" s="761" t="n">
        <v>24</v>
      </c>
      <c r="B68" s="861" t="str">
        <f aca="false">B28</f>
        <v/>
      </c>
      <c r="C68" s="862" t="e">
        <f aca="false">ROUNDDOWN(C28,$S$42)</f>
        <v>#VALUE!</v>
      </c>
      <c r="D68" s="863" t="e">
        <f aca="false">ROUNDDOWN(D28,$S$42)</f>
        <v>#VALUE!</v>
      </c>
      <c r="E68" s="861" t="str">
        <f aca="false">E28</f>
        <v/>
      </c>
      <c r="F68" s="862" t="e">
        <f aca="false">ROUNDDOWN(F28,$S$42)</f>
        <v>#VALUE!</v>
      </c>
      <c r="G68" s="863" t="e">
        <f aca="false">ROUNDDOWN(G28,$S$42)</f>
        <v>#VALUE!</v>
      </c>
      <c r="H68" s="861" t="str">
        <f aca="false">H28</f>
        <v/>
      </c>
      <c r="I68" s="862" t="e">
        <f aca="false">ROUNDDOWN(I28,$S$42)</f>
        <v>#VALUE!</v>
      </c>
      <c r="J68" s="863" t="e">
        <f aca="false">ROUNDDOWN(J28,$S$42)</f>
        <v>#VALUE!</v>
      </c>
      <c r="K68" s="861" t="str">
        <f aca="false">K28</f>
        <v/>
      </c>
      <c r="L68" s="862" t="e">
        <f aca="false">ROUNDDOWN(L28,$S$42)</f>
        <v>#VALUE!</v>
      </c>
      <c r="M68" s="863" t="e">
        <f aca="false">ROUNDDOWN(M28,$S$42)</f>
        <v>#VALUE!</v>
      </c>
      <c r="N68" s="861" t="str">
        <f aca="false">N28</f>
        <v>f</v>
      </c>
      <c r="O68" s="862" t="e">
        <f aca="false">ROUNDDOWN(O28,$S$42)</f>
        <v>#VALUE!</v>
      </c>
      <c r="P68" s="863" t="e">
        <f aca="false">ROUNDDOWN(P28,$S$42)</f>
        <v>#VALUE!</v>
      </c>
      <c r="Q68" s="861" t="str">
        <f aca="false">Q28</f>
        <v/>
      </c>
      <c r="R68" s="862" t="e">
        <f aca="false">ROUNDDOWN(R28,$S$42)</f>
        <v>#VALUE!</v>
      </c>
      <c r="S68" s="863" t="e">
        <f aca="false">ROUNDDOWN(S28,$S$42)</f>
        <v>#VALUE!</v>
      </c>
      <c r="T68" s="861" t="str">
        <f aca="false">T28</f>
        <v/>
      </c>
      <c r="U68" s="862" t="e">
        <f aca="false">ROUNDDOWN(U28,$S$42)</f>
        <v>#VALUE!</v>
      </c>
      <c r="V68" s="863" t="e">
        <f aca="false">ROUNDDOWN(V28,$S$42)</f>
        <v>#VALUE!</v>
      </c>
      <c r="W68" s="861" t="str">
        <f aca="false">W28</f>
        <v/>
      </c>
      <c r="X68" s="862" t="e">
        <f aca="false">ROUNDDOWN(X28,$S$42)</f>
        <v>#VALUE!</v>
      </c>
      <c r="Y68" s="863" t="e">
        <f aca="false">ROUNDDOWN(Y28,$S$42)</f>
        <v>#VALUE!</v>
      </c>
      <c r="Z68" s="861" t="str">
        <f aca="false">Z28</f>
        <v/>
      </c>
      <c r="AA68" s="862" t="e">
        <f aca="false">ROUNDDOWN(AA28,$S$42)</f>
        <v>#VALUE!</v>
      </c>
      <c r="AB68" s="863" t="e">
        <f aca="false">ROUNDDOWN(AB28,$S$42)</f>
        <v>#VALUE!</v>
      </c>
      <c r="AC68" s="861" t="str">
        <f aca="false">AC28</f>
        <v/>
      </c>
      <c r="AD68" s="862" t="e">
        <f aca="false">ROUNDDOWN(AD28,$S$42)</f>
        <v>#VALUE!</v>
      </c>
      <c r="AE68" s="863" t="e">
        <f aca="false">ROUNDDOWN(AE28,$S$42)</f>
        <v>#VALUE!</v>
      </c>
      <c r="AF68" s="861" t="str">
        <f aca="false">AF28</f>
        <v/>
      </c>
      <c r="AG68" s="862" t="e">
        <f aca="false">ROUNDDOWN(AG28,$S$42)</f>
        <v>#VALUE!</v>
      </c>
      <c r="AH68" s="863" t="e">
        <f aca="false">ROUNDDOWN(AH28,$S$42)</f>
        <v>#VALUE!</v>
      </c>
      <c r="AI68" s="861" t="str">
        <f aca="false">AI28</f>
        <v>f</v>
      </c>
      <c r="AJ68" s="862" t="e">
        <f aca="false">ROUNDDOWN(AJ28,$S$42)</f>
        <v>#VALUE!</v>
      </c>
      <c r="AK68" s="863" t="e">
        <f aca="false">ROUNDDOWN(AK28,$S$42)</f>
        <v>#VALUE!</v>
      </c>
    </row>
    <row r="69" customFormat="false" ht="14.65" hidden="false" customHeight="false" outlineLevel="0" collapsed="false">
      <c r="A69" s="761" t="n">
        <v>25</v>
      </c>
      <c r="B69" s="861" t="str">
        <f aca="false">B29</f>
        <v/>
      </c>
      <c r="C69" s="862" t="e">
        <f aca="false">ROUNDDOWN(C29,$S$42)</f>
        <v>#VALUE!</v>
      </c>
      <c r="D69" s="863" t="e">
        <f aca="false">ROUNDDOWN(D29,$S$42)</f>
        <v>#VALUE!</v>
      </c>
      <c r="E69" s="861" t="str">
        <f aca="false">E29</f>
        <v/>
      </c>
      <c r="F69" s="862" t="e">
        <f aca="false">ROUNDDOWN(F29,$S$42)</f>
        <v>#VALUE!</v>
      </c>
      <c r="G69" s="863" t="e">
        <f aca="false">ROUNDDOWN(G29,$S$42)</f>
        <v>#VALUE!</v>
      </c>
      <c r="H69" s="861" t="str">
        <f aca="false">H29</f>
        <v/>
      </c>
      <c r="I69" s="862" t="e">
        <f aca="false">ROUNDDOWN(I29,$S$42)</f>
        <v>#VALUE!</v>
      </c>
      <c r="J69" s="863" t="e">
        <f aca="false">ROUNDDOWN(J29,$S$42)</f>
        <v>#VALUE!</v>
      </c>
      <c r="K69" s="861" t="str">
        <f aca="false">K29</f>
        <v/>
      </c>
      <c r="L69" s="862" t="e">
        <f aca="false">ROUNDDOWN(L29,$S$42)</f>
        <v>#VALUE!</v>
      </c>
      <c r="M69" s="863" t="e">
        <f aca="false">ROUNDDOWN(M29,$S$42)</f>
        <v>#VALUE!</v>
      </c>
      <c r="N69" s="861" t="str">
        <f aca="false">N29</f>
        <v/>
      </c>
      <c r="O69" s="862" t="e">
        <f aca="false">ROUNDDOWN(O29,$S$42)</f>
        <v>#VALUE!</v>
      </c>
      <c r="P69" s="863" t="e">
        <f aca="false">ROUNDDOWN(P29,$S$42)</f>
        <v>#VALUE!</v>
      </c>
      <c r="Q69" s="861" t="str">
        <f aca="false">Q29</f>
        <v/>
      </c>
      <c r="R69" s="862" t="e">
        <f aca="false">ROUNDDOWN(R29,$S$42)</f>
        <v>#VALUE!</v>
      </c>
      <c r="S69" s="863" t="e">
        <f aca="false">ROUNDDOWN(S29,$S$42)</f>
        <v>#VALUE!</v>
      </c>
      <c r="T69" s="861" t="str">
        <f aca="false">T29</f>
        <v/>
      </c>
      <c r="U69" s="862" t="e">
        <f aca="false">ROUNDDOWN(U29,$S$42)</f>
        <v>#VALUE!</v>
      </c>
      <c r="V69" s="863" t="e">
        <f aca="false">ROUNDDOWN(V29,$S$42)</f>
        <v>#VALUE!</v>
      </c>
      <c r="W69" s="861" t="str">
        <f aca="false">W29</f>
        <v/>
      </c>
      <c r="X69" s="862" t="e">
        <f aca="false">ROUNDDOWN(X29,$S$42)</f>
        <v>#VALUE!</v>
      </c>
      <c r="Y69" s="863" t="e">
        <f aca="false">ROUNDDOWN(Y29,$S$42)</f>
        <v>#VALUE!</v>
      </c>
      <c r="Z69" s="861" t="str">
        <f aca="false">Z29</f>
        <v/>
      </c>
      <c r="AA69" s="862" t="e">
        <f aca="false">ROUNDDOWN(AA29,$S$42)</f>
        <v>#VALUE!</v>
      </c>
      <c r="AB69" s="863" t="e">
        <f aca="false">ROUNDDOWN(AB29,$S$42)</f>
        <v>#VALUE!</v>
      </c>
      <c r="AC69" s="861" t="str">
        <f aca="false">AC29</f>
        <v/>
      </c>
      <c r="AD69" s="862" t="e">
        <f aca="false">ROUNDDOWN(AD29,$S$42)</f>
        <v>#VALUE!</v>
      </c>
      <c r="AE69" s="863" t="e">
        <f aca="false">ROUNDDOWN(AE29,$S$42)</f>
        <v>#VALUE!</v>
      </c>
      <c r="AF69" s="861" t="str">
        <f aca="false">AF29</f>
        <v/>
      </c>
      <c r="AG69" s="862" t="e">
        <f aca="false">ROUNDDOWN(AG29,$S$42)</f>
        <v>#VALUE!</v>
      </c>
      <c r="AH69" s="863" t="e">
        <f aca="false">ROUNDDOWN(AH29,$S$42)</f>
        <v>#VALUE!</v>
      </c>
      <c r="AI69" s="861" t="str">
        <f aca="false">AI29</f>
        <v>f</v>
      </c>
      <c r="AJ69" s="862" t="e">
        <f aca="false">ROUNDDOWN(AJ29,$S$42)</f>
        <v>#VALUE!</v>
      </c>
      <c r="AK69" s="863" t="e">
        <f aca="false">ROUNDDOWN(AK29,$S$42)</f>
        <v>#VALUE!</v>
      </c>
    </row>
    <row r="70" customFormat="false" ht="14.65" hidden="false" customHeight="false" outlineLevel="0" collapsed="false">
      <c r="A70" s="761" t="n">
        <v>26</v>
      </c>
      <c r="B70" s="861" t="str">
        <f aca="false">B30</f>
        <v/>
      </c>
      <c r="C70" s="862" t="e">
        <f aca="false">ROUNDDOWN(C30,$S$42)</f>
        <v>#VALUE!</v>
      </c>
      <c r="D70" s="863" t="e">
        <f aca="false">ROUNDDOWN(D30,$S$42)</f>
        <v>#VALUE!</v>
      </c>
      <c r="E70" s="861" t="str">
        <f aca="false">E30</f>
        <v/>
      </c>
      <c r="F70" s="862" t="e">
        <f aca="false">ROUNDDOWN(F30,$S$42)</f>
        <v>#VALUE!</v>
      </c>
      <c r="G70" s="863" t="e">
        <f aca="false">ROUNDDOWN(G30,$S$42)</f>
        <v>#VALUE!</v>
      </c>
      <c r="H70" s="861" t="str">
        <f aca="false">H30</f>
        <v/>
      </c>
      <c r="I70" s="862" t="e">
        <f aca="false">ROUNDDOWN(I30,$S$42)</f>
        <v>#VALUE!</v>
      </c>
      <c r="J70" s="863" t="e">
        <f aca="false">ROUNDDOWN(J30,$S$42)</f>
        <v>#VALUE!</v>
      </c>
      <c r="K70" s="861" t="str">
        <f aca="false">K30</f>
        <v/>
      </c>
      <c r="L70" s="862" t="e">
        <f aca="false">ROUNDDOWN(L30,$S$42)</f>
        <v>#VALUE!</v>
      </c>
      <c r="M70" s="863" t="e">
        <f aca="false">ROUNDDOWN(M30,$S$42)</f>
        <v>#VALUE!</v>
      </c>
      <c r="N70" s="861" t="str">
        <f aca="false">N30</f>
        <v/>
      </c>
      <c r="O70" s="862" t="e">
        <f aca="false">ROUNDDOWN(O30,$S$42)</f>
        <v>#VALUE!</v>
      </c>
      <c r="P70" s="863" t="e">
        <f aca="false">ROUNDDOWN(P30,$S$42)</f>
        <v>#VALUE!</v>
      </c>
      <c r="Q70" s="861" t="str">
        <f aca="false">Q30</f>
        <v/>
      </c>
      <c r="R70" s="862" t="e">
        <f aca="false">ROUNDDOWN(R30,$S$42)</f>
        <v>#VALUE!</v>
      </c>
      <c r="S70" s="863" t="e">
        <f aca="false">ROUNDDOWN(S30,$S$42)</f>
        <v>#VALUE!</v>
      </c>
      <c r="T70" s="861" t="str">
        <f aca="false">T30</f>
        <v/>
      </c>
      <c r="U70" s="862" t="e">
        <f aca="false">ROUNDDOWN(U30,$S$42)</f>
        <v>#VALUE!</v>
      </c>
      <c r="V70" s="863" t="e">
        <f aca="false">ROUNDDOWN(V30,$S$42)</f>
        <v>#VALUE!</v>
      </c>
      <c r="W70" s="861" t="str">
        <f aca="false">W30</f>
        <v/>
      </c>
      <c r="X70" s="862" t="e">
        <f aca="false">ROUNDDOWN(X30,$S$42)</f>
        <v>#VALUE!</v>
      </c>
      <c r="Y70" s="863" t="e">
        <f aca="false">ROUNDDOWN(Y30,$S$42)</f>
        <v>#VALUE!</v>
      </c>
      <c r="Z70" s="861" t="str">
        <f aca="false">Z30</f>
        <v/>
      </c>
      <c r="AA70" s="862" t="e">
        <f aca="false">ROUNDDOWN(AA30,$S$42)</f>
        <v>#VALUE!</v>
      </c>
      <c r="AB70" s="863" t="e">
        <f aca="false">ROUNDDOWN(AB30,$S$42)</f>
        <v>#VALUE!</v>
      </c>
      <c r="AC70" s="861" t="str">
        <f aca="false">AC30</f>
        <v/>
      </c>
      <c r="AD70" s="862" t="e">
        <f aca="false">ROUNDDOWN(AD30,$S$42)</f>
        <v>#VALUE!</v>
      </c>
      <c r="AE70" s="863" t="e">
        <f aca="false">ROUNDDOWN(AE30,$S$42)</f>
        <v>#VALUE!</v>
      </c>
      <c r="AF70" s="861" t="str">
        <f aca="false">AF30</f>
        <v/>
      </c>
      <c r="AG70" s="862" t="e">
        <f aca="false">ROUNDDOWN(AG30,$S$42)</f>
        <v>#VALUE!</v>
      </c>
      <c r="AH70" s="863" t="e">
        <f aca="false">ROUNDDOWN(AH30,$S$42)</f>
        <v>#VALUE!</v>
      </c>
      <c r="AI70" s="861" t="str">
        <f aca="false">AI30</f>
        <v>f</v>
      </c>
      <c r="AJ70" s="862" t="e">
        <f aca="false">ROUNDDOWN(AJ30,$S$42)</f>
        <v>#VALUE!</v>
      </c>
      <c r="AK70" s="863" t="e">
        <f aca="false">ROUNDDOWN(AK30,$S$42)</f>
        <v>#VALUE!</v>
      </c>
    </row>
    <row r="71" customFormat="false" ht="14.65" hidden="false" customHeight="false" outlineLevel="0" collapsed="false">
      <c r="A71" s="761" t="n">
        <v>27</v>
      </c>
      <c r="B71" s="861" t="str">
        <f aca="false">B31</f>
        <v/>
      </c>
      <c r="C71" s="862" t="e">
        <f aca="false">ROUNDDOWN(C31,$S$42)</f>
        <v>#VALUE!</v>
      </c>
      <c r="D71" s="863" t="e">
        <f aca="false">ROUNDDOWN(D31,$S$42)</f>
        <v>#VALUE!</v>
      </c>
      <c r="E71" s="861" t="str">
        <f aca="false">E31</f>
        <v/>
      </c>
      <c r="F71" s="862" t="e">
        <f aca="false">ROUNDDOWN(F31,$S$42)</f>
        <v>#VALUE!</v>
      </c>
      <c r="G71" s="863" t="e">
        <f aca="false">ROUNDDOWN(G31,$S$42)</f>
        <v>#VALUE!</v>
      </c>
      <c r="H71" s="861" t="str">
        <f aca="false">H31</f>
        <v/>
      </c>
      <c r="I71" s="862" t="e">
        <f aca="false">ROUNDDOWN(I31,$S$42)</f>
        <v>#VALUE!</v>
      </c>
      <c r="J71" s="863" t="e">
        <f aca="false">ROUNDDOWN(J31,$S$42)</f>
        <v>#VALUE!</v>
      </c>
      <c r="K71" s="861" t="str">
        <f aca="false">K31</f>
        <v/>
      </c>
      <c r="L71" s="862" t="e">
        <f aca="false">ROUNDDOWN(L31,$S$42)</f>
        <v>#VALUE!</v>
      </c>
      <c r="M71" s="863" t="e">
        <f aca="false">ROUNDDOWN(M31,$S$42)</f>
        <v>#VALUE!</v>
      </c>
      <c r="N71" s="861" t="str">
        <f aca="false">N31</f>
        <v/>
      </c>
      <c r="O71" s="862" t="e">
        <f aca="false">ROUNDDOWN(O31,$S$42)</f>
        <v>#VALUE!</v>
      </c>
      <c r="P71" s="863" t="e">
        <f aca="false">ROUNDDOWN(P31,$S$42)</f>
        <v>#VALUE!</v>
      </c>
      <c r="Q71" s="861" t="str">
        <f aca="false">Q31</f>
        <v/>
      </c>
      <c r="R71" s="862" t="e">
        <f aca="false">ROUNDDOWN(R31,$S$42)</f>
        <v>#VALUE!</v>
      </c>
      <c r="S71" s="863" t="e">
        <f aca="false">ROUNDDOWN(S31,$S$42)</f>
        <v>#VALUE!</v>
      </c>
      <c r="T71" s="861" t="str">
        <f aca="false">T31</f>
        <v/>
      </c>
      <c r="U71" s="862" t="e">
        <f aca="false">ROUNDDOWN(U31,$S$42)</f>
        <v>#VALUE!</v>
      </c>
      <c r="V71" s="863" t="e">
        <f aca="false">ROUNDDOWN(V31,$S$42)</f>
        <v>#VALUE!</v>
      </c>
      <c r="W71" s="861" t="str">
        <f aca="false">W31</f>
        <v/>
      </c>
      <c r="X71" s="862" t="e">
        <f aca="false">ROUNDDOWN(X31,$S$42)</f>
        <v>#VALUE!</v>
      </c>
      <c r="Y71" s="863" t="e">
        <f aca="false">ROUNDDOWN(Y31,$S$42)</f>
        <v>#VALUE!</v>
      </c>
      <c r="Z71" s="861" t="str">
        <f aca="false">Z31</f>
        <v/>
      </c>
      <c r="AA71" s="862" t="e">
        <f aca="false">ROUNDDOWN(AA31,$S$42)</f>
        <v>#VALUE!</v>
      </c>
      <c r="AB71" s="863" t="e">
        <f aca="false">ROUNDDOWN(AB31,$S$42)</f>
        <v>#VALUE!</v>
      </c>
      <c r="AC71" s="861" t="str">
        <f aca="false">AC31</f>
        <v/>
      </c>
      <c r="AD71" s="862" t="e">
        <f aca="false">ROUNDDOWN(AD31,$S$42)</f>
        <v>#VALUE!</v>
      </c>
      <c r="AE71" s="863" t="e">
        <f aca="false">ROUNDDOWN(AE31,$S$42)</f>
        <v>#VALUE!</v>
      </c>
      <c r="AF71" s="861" t="str">
        <f aca="false">AF31</f>
        <v/>
      </c>
      <c r="AG71" s="862" t="e">
        <f aca="false">ROUNDDOWN(AG31,$S$42)</f>
        <v>#VALUE!</v>
      </c>
      <c r="AH71" s="863" t="e">
        <f aca="false">ROUNDDOWN(AH31,$S$42)</f>
        <v>#VALUE!</v>
      </c>
      <c r="AI71" s="861" t="str">
        <f aca="false">AI31</f>
        <v/>
      </c>
      <c r="AJ71" s="862" t="e">
        <f aca="false">ROUNDDOWN(AJ31,$S$42)</f>
        <v>#VALUE!</v>
      </c>
      <c r="AK71" s="863" t="e">
        <f aca="false">ROUNDDOWN(AK31,$S$42)</f>
        <v>#VALUE!</v>
      </c>
    </row>
    <row r="72" customFormat="false" ht="14.65" hidden="false" customHeight="false" outlineLevel="0" collapsed="false">
      <c r="A72" s="761" t="n">
        <v>28</v>
      </c>
      <c r="B72" s="861" t="str">
        <f aca="false">B32</f>
        <v/>
      </c>
      <c r="C72" s="862" t="e">
        <f aca="false">ROUNDDOWN(C32,$S$42)</f>
        <v>#VALUE!</v>
      </c>
      <c r="D72" s="863" t="e">
        <f aca="false">ROUNDDOWN(D32,$S$42)</f>
        <v>#VALUE!</v>
      </c>
      <c r="E72" s="861" t="str">
        <f aca="false">E32</f>
        <v/>
      </c>
      <c r="F72" s="862" t="e">
        <f aca="false">ROUNDDOWN(F32,$S$42)</f>
        <v>#VALUE!</v>
      </c>
      <c r="G72" s="863" t="e">
        <f aca="false">ROUNDDOWN(G32,$S$42)</f>
        <v>#VALUE!</v>
      </c>
      <c r="H72" s="861" t="str">
        <f aca="false">H32</f>
        <v/>
      </c>
      <c r="I72" s="862" t="e">
        <f aca="false">ROUNDDOWN(I32,$S$42)</f>
        <v>#VALUE!</v>
      </c>
      <c r="J72" s="863" t="e">
        <f aca="false">ROUNDDOWN(J32,$S$42)</f>
        <v>#VALUE!</v>
      </c>
      <c r="K72" s="861" t="str">
        <f aca="false">K32</f>
        <v/>
      </c>
      <c r="L72" s="862" t="e">
        <f aca="false">ROUNDDOWN(L32,$S$42)</f>
        <v>#VALUE!</v>
      </c>
      <c r="M72" s="863" t="e">
        <f aca="false">ROUNDDOWN(M32,$S$42)</f>
        <v>#VALUE!</v>
      </c>
      <c r="N72" s="861" t="str">
        <f aca="false">N32</f>
        <v/>
      </c>
      <c r="O72" s="862" t="e">
        <f aca="false">ROUNDDOWN(O32,$S$42)</f>
        <v>#VALUE!</v>
      </c>
      <c r="P72" s="863" t="e">
        <f aca="false">ROUNDDOWN(P32,$S$42)</f>
        <v>#VALUE!</v>
      </c>
      <c r="Q72" s="861" t="str">
        <f aca="false">Q32</f>
        <v/>
      </c>
      <c r="R72" s="862" t="e">
        <f aca="false">ROUNDDOWN(R32,$S$42)</f>
        <v>#VALUE!</v>
      </c>
      <c r="S72" s="863" t="e">
        <f aca="false">ROUNDDOWN(S32,$S$42)</f>
        <v>#VALUE!</v>
      </c>
      <c r="T72" s="861" t="str">
        <f aca="false">T32</f>
        <v/>
      </c>
      <c r="U72" s="862" t="e">
        <f aca="false">ROUNDDOWN(U32,$S$42)</f>
        <v>#VALUE!</v>
      </c>
      <c r="V72" s="863" t="e">
        <f aca="false">ROUNDDOWN(V32,$S$42)</f>
        <v>#VALUE!</v>
      </c>
      <c r="W72" s="861" t="str">
        <f aca="false">W32</f>
        <v/>
      </c>
      <c r="X72" s="862" t="e">
        <f aca="false">ROUNDDOWN(X32,$S$42)</f>
        <v>#VALUE!</v>
      </c>
      <c r="Y72" s="863" t="e">
        <f aca="false">ROUNDDOWN(Y32,$S$42)</f>
        <v>#VALUE!</v>
      </c>
      <c r="Z72" s="861" t="str">
        <f aca="false">Z32</f>
        <v/>
      </c>
      <c r="AA72" s="862" t="e">
        <f aca="false">ROUNDDOWN(AA32,$S$42)</f>
        <v>#VALUE!</v>
      </c>
      <c r="AB72" s="863" t="e">
        <f aca="false">ROUNDDOWN(AB32,$S$42)</f>
        <v>#VALUE!</v>
      </c>
      <c r="AC72" s="861" t="str">
        <f aca="false">AC32</f>
        <v/>
      </c>
      <c r="AD72" s="862" t="e">
        <f aca="false">ROUNDDOWN(AD32,$S$42)</f>
        <v>#VALUE!</v>
      </c>
      <c r="AE72" s="863" t="e">
        <f aca="false">ROUNDDOWN(AE32,$S$42)</f>
        <v>#VALUE!</v>
      </c>
      <c r="AF72" s="861" t="str">
        <f aca="false">AF32</f>
        <v/>
      </c>
      <c r="AG72" s="862" t="e">
        <f aca="false">ROUNDDOWN(AG32,$S$42)</f>
        <v>#VALUE!</v>
      </c>
      <c r="AH72" s="863" t="e">
        <f aca="false">ROUNDDOWN(AH32,$S$42)</f>
        <v>#VALUE!</v>
      </c>
      <c r="AI72" s="861" t="str">
        <f aca="false">AI32</f>
        <v/>
      </c>
      <c r="AJ72" s="862" t="e">
        <f aca="false">ROUNDDOWN(AJ32,$S$42)</f>
        <v>#VALUE!</v>
      </c>
      <c r="AK72" s="863" t="e">
        <f aca="false">ROUNDDOWN(AK32,$S$42)</f>
        <v>#VALUE!</v>
      </c>
    </row>
    <row r="73" customFormat="false" ht="14.65" hidden="false" customHeight="false" outlineLevel="0" collapsed="false">
      <c r="A73" s="761" t="n">
        <v>29</v>
      </c>
      <c r="B73" s="861" t="str">
        <f aca="false">B33</f>
        <v/>
      </c>
      <c r="C73" s="862" t="e">
        <f aca="false">ROUNDDOWN(C33,$S$42)</f>
        <v>#VALUE!</v>
      </c>
      <c r="D73" s="863" t="e">
        <f aca="false">ROUNDDOWN(D33,$S$42)</f>
        <v>#VALUE!</v>
      </c>
      <c r="E73" s="861" t="str">
        <f aca="false">E33</f>
        <v/>
      </c>
      <c r="F73" s="862" t="n">
        <f aca="false">ROUNDDOWN(F33,$S$42)</f>
        <v>0</v>
      </c>
      <c r="G73" s="863" t="n">
        <f aca="false">ROUNDDOWN(G33,$S$42)</f>
        <v>0</v>
      </c>
      <c r="H73" s="861" t="str">
        <f aca="false">H33</f>
        <v/>
      </c>
      <c r="I73" s="862" t="e">
        <f aca="false">ROUNDDOWN(I33,$S$42)</f>
        <v>#VALUE!</v>
      </c>
      <c r="J73" s="863" t="e">
        <f aca="false">ROUNDDOWN(J33,$S$42)</f>
        <v>#VALUE!</v>
      </c>
      <c r="K73" s="861" t="str">
        <f aca="false">K33</f>
        <v/>
      </c>
      <c r="L73" s="862" t="e">
        <f aca="false">ROUNDDOWN(L33,$S$42)</f>
        <v>#VALUE!</v>
      </c>
      <c r="M73" s="863" t="e">
        <f aca="false">ROUNDDOWN(M33,$S$42)</f>
        <v>#VALUE!</v>
      </c>
      <c r="N73" s="861" t="str">
        <f aca="false">N33</f>
        <v/>
      </c>
      <c r="O73" s="862" t="e">
        <f aca="false">ROUNDDOWN(O33,$S$42)</f>
        <v>#VALUE!</v>
      </c>
      <c r="P73" s="863" t="e">
        <f aca="false">ROUNDDOWN(P33,$S$42)</f>
        <v>#VALUE!</v>
      </c>
      <c r="Q73" s="861" t="str">
        <f aca="false">Q33</f>
        <v/>
      </c>
      <c r="R73" s="862" t="e">
        <f aca="false">ROUNDDOWN(R33,$S$42)</f>
        <v>#VALUE!</v>
      </c>
      <c r="S73" s="863" t="e">
        <f aca="false">ROUNDDOWN(S33,$S$42)</f>
        <v>#VALUE!</v>
      </c>
      <c r="T73" s="861" t="str">
        <f aca="false">T33</f>
        <v/>
      </c>
      <c r="U73" s="862" t="e">
        <f aca="false">ROUNDDOWN(U33,$S$42)</f>
        <v>#VALUE!</v>
      </c>
      <c r="V73" s="863" t="e">
        <f aca="false">ROUNDDOWN(V33,$S$42)</f>
        <v>#VALUE!</v>
      </c>
      <c r="W73" s="861" t="str">
        <f aca="false">W33</f>
        <v/>
      </c>
      <c r="X73" s="862" t="e">
        <f aca="false">ROUNDDOWN(X33,$S$42)</f>
        <v>#VALUE!</v>
      </c>
      <c r="Y73" s="863" t="e">
        <f aca="false">ROUNDDOWN(Y33,$S$42)</f>
        <v>#VALUE!</v>
      </c>
      <c r="Z73" s="861" t="str">
        <f aca="false">Z33</f>
        <v/>
      </c>
      <c r="AA73" s="862" t="e">
        <f aca="false">ROUNDDOWN(AA33,$S$42)</f>
        <v>#VALUE!</v>
      </c>
      <c r="AB73" s="863" t="e">
        <f aca="false">ROUNDDOWN(AB33,$S$42)</f>
        <v>#VALUE!</v>
      </c>
      <c r="AC73" s="861" t="str">
        <f aca="false">AC33</f>
        <v/>
      </c>
      <c r="AD73" s="862" t="e">
        <f aca="false">ROUNDDOWN(AD33,$S$42)</f>
        <v>#VALUE!</v>
      </c>
      <c r="AE73" s="863" t="e">
        <f aca="false">ROUNDDOWN(AE33,$S$42)</f>
        <v>#VALUE!</v>
      </c>
      <c r="AF73" s="861" t="str">
        <f aca="false">AF33</f>
        <v/>
      </c>
      <c r="AG73" s="862" t="e">
        <f aca="false">ROUNDDOWN(AG33,$S$42)</f>
        <v>#VALUE!</v>
      </c>
      <c r="AH73" s="863" t="e">
        <f aca="false">ROUNDDOWN(AH33,$S$42)</f>
        <v>#VALUE!</v>
      </c>
      <c r="AI73" s="861" t="str">
        <f aca="false">AI33</f>
        <v/>
      </c>
      <c r="AJ73" s="862" t="e">
        <f aca="false">ROUNDDOWN(AJ33,$S$42)</f>
        <v>#VALUE!</v>
      </c>
      <c r="AK73" s="863" t="e">
        <f aca="false">ROUNDDOWN(AK33,$S$42)</f>
        <v>#VALUE!</v>
      </c>
    </row>
    <row r="74" customFormat="false" ht="14.65" hidden="false" customHeight="false" outlineLevel="0" collapsed="false">
      <c r="A74" s="761" t="n">
        <v>30</v>
      </c>
      <c r="B74" s="861" t="str">
        <f aca="false">B34</f>
        <v/>
      </c>
      <c r="C74" s="862" t="e">
        <f aca="false">ROUNDDOWN(C34,$S$42)</f>
        <v>#VALUE!</v>
      </c>
      <c r="D74" s="863" t="e">
        <f aca="false">ROUNDDOWN(D34,$S$42)</f>
        <v>#VALUE!</v>
      </c>
      <c r="E74" s="864"/>
      <c r="F74" s="865" t="n">
        <f aca="false">ROUNDDOWN(F34,$S$42)</f>
        <v>0</v>
      </c>
      <c r="G74" s="866" t="n">
        <f aca="false">ROUNDDOWN(G34,$S$42)</f>
        <v>0</v>
      </c>
      <c r="H74" s="861" t="str">
        <f aca="false">H34</f>
        <v/>
      </c>
      <c r="I74" s="862" t="e">
        <f aca="false">ROUNDDOWN(I34,$S$42)</f>
        <v>#VALUE!</v>
      </c>
      <c r="J74" s="863" t="e">
        <f aca="false">ROUNDDOWN(J34,$S$42)</f>
        <v>#VALUE!</v>
      </c>
      <c r="K74" s="861" t="str">
        <f aca="false">K34</f>
        <v/>
      </c>
      <c r="L74" s="862" t="e">
        <f aca="false">ROUNDDOWN(L34,$S$42)</f>
        <v>#VALUE!</v>
      </c>
      <c r="M74" s="863" t="e">
        <f aca="false">ROUNDDOWN(M34,$S$42)</f>
        <v>#VALUE!</v>
      </c>
      <c r="N74" s="861" t="str">
        <f aca="false">N34</f>
        <v/>
      </c>
      <c r="O74" s="862" t="e">
        <f aca="false">ROUNDDOWN(O34,$S$42)</f>
        <v>#VALUE!</v>
      </c>
      <c r="P74" s="863" t="e">
        <f aca="false">ROUNDDOWN(P34,$S$42)</f>
        <v>#VALUE!</v>
      </c>
      <c r="Q74" s="861" t="str">
        <f aca="false">Q34</f>
        <v/>
      </c>
      <c r="R74" s="862" t="e">
        <f aca="false">ROUNDDOWN(R34,$S$42)</f>
        <v>#VALUE!</v>
      </c>
      <c r="S74" s="863" t="e">
        <f aca="false">ROUNDDOWN(S34,$S$42)</f>
        <v>#VALUE!</v>
      </c>
      <c r="T74" s="861" t="str">
        <f aca="false">T34</f>
        <v/>
      </c>
      <c r="U74" s="862" t="e">
        <f aca="false">ROUNDDOWN(U34,$S$42)</f>
        <v>#VALUE!</v>
      </c>
      <c r="V74" s="863" t="e">
        <f aca="false">ROUNDDOWN(V34,$S$42)</f>
        <v>#VALUE!</v>
      </c>
      <c r="W74" s="861" t="str">
        <f aca="false">W34</f>
        <v/>
      </c>
      <c r="X74" s="862" t="e">
        <f aca="false">ROUNDDOWN(X34,$S$42)</f>
        <v>#VALUE!</v>
      </c>
      <c r="Y74" s="863" t="e">
        <f aca="false">ROUNDDOWN(Y34,$S$42)</f>
        <v>#VALUE!</v>
      </c>
      <c r="Z74" s="861" t="str">
        <f aca="false">Z34</f>
        <v/>
      </c>
      <c r="AA74" s="862" t="e">
        <f aca="false">ROUNDDOWN(AA34,$S$42)</f>
        <v>#VALUE!</v>
      </c>
      <c r="AB74" s="863" t="e">
        <f aca="false">ROUNDDOWN(AB34,$S$42)</f>
        <v>#VALUE!</v>
      </c>
      <c r="AC74" s="861" t="str">
        <f aca="false">AC34</f>
        <v/>
      </c>
      <c r="AD74" s="862" t="e">
        <f aca="false">ROUNDDOWN(AD34,$S$42)</f>
        <v>#VALUE!</v>
      </c>
      <c r="AE74" s="863" t="e">
        <f aca="false">ROUNDDOWN(AE34,$S$42)</f>
        <v>#VALUE!</v>
      </c>
      <c r="AF74" s="861" t="str">
        <f aca="false">AF34</f>
        <v/>
      </c>
      <c r="AG74" s="862" t="e">
        <f aca="false">ROUNDDOWN(AG34,$S$42)</f>
        <v>#VALUE!</v>
      </c>
      <c r="AH74" s="863" t="e">
        <f aca="false">ROUNDDOWN(AH34,$S$42)</f>
        <v>#VALUE!</v>
      </c>
      <c r="AI74" s="861" t="str">
        <f aca="false">AI34</f>
        <v/>
      </c>
      <c r="AJ74" s="862" t="e">
        <f aca="false">ROUNDDOWN(AJ34,$S$42)</f>
        <v>#VALUE!</v>
      </c>
      <c r="AK74" s="863" t="e">
        <f aca="false">ROUNDDOWN(AK34,$S$42)</f>
        <v>#VALUE!</v>
      </c>
    </row>
    <row r="75" customFormat="false" ht="14.65" hidden="false" customHeight="false" outlineLevel="0" collapsed="false">
      <c r="A75" s="761" t="n">
        <v>31</v>
      </c>
      <c r="B75" s="861" t="str">
        <f aca="false">B35</f>
        <v/>
      </c>
      <c r="C75" s="862" t="e">
        <f aca="false">ROUNDDOWN(C35,$S$42)</f>
        <v>#VALUE!</v>
      </c>
      <c r="D75" s="863" t="e">
        <f aca="false">ROUNDDOWN(D35,$S$42)</f>
        <v>#VALUE!</v>
      </c>
      <c r="E75" s="864"/>
      <c r="F75" s="865" t="n">
        <f aca="false">ROUNDDOWN(F35,$S$42)</f>
        <v>0</v>
      </c>
      <c r="G75" s="866" t="n">
        <f aca="false">ROUNDDOWN(G35,$S$42)</f>
        <v>0</v>
      </c>
      <c r="H75" s="861" t="str">
        <f aca="false">H35</f>
        <v/>
      </c>
      <c r="I75" s="862" t="e">
        <f aca="false">ROUNDDOWN(I35,$S$42)</f>
        <v>#VALUE!</v>
      </c>
      <c r="J75" s="863" t="e">
        <f aca="false">ROUNDDOWN(J35,$S$42)</f>
        <v>#VALUE!</v>
      </c>
      <c r="K75" s="864"/>
      <c r="L75" s="865" t="n">
        <f aca="false">ROUNDDOWN(L35,$S$42)</f>
        <v>0</v>
      </c>
      <c r="M75" s="866" t="n">
        <f aca="false">ROUNDDOWN(M35,$S$42)</f>
        <v>0</v>
      </c>
      <c r="N75" s="861" t="str">
        <f aca="false">N35</f>
        <v/>
      </c>
      <c r="O75" s="862" t="e">
        <f aca="false">ROUNDDOWN(O35,$S$42)</f>
        <v>#VALUE!</v>
      </c>
      <c r="P75" s="863" t="e">
        <f aca="false">ROUNDDOWN(P35,$S$42)</f>
        <v>#VALUE!</v>
      </c>
      <c r="Q75" s="864"/>
      <c r="R75" s="865" t="n">
        <f aca="false">ROUNDDOWN(R35,$S$42)</f>
        <v>0</v>
      </c>
      <c r="S75" s="866" t="n">
        <f aca="false">ROUNDDOWN(S35,$S$42)</f>
        <v>0</v>
      </c>
      <c r="T75" s="861" t="str">
        <f aca="false">T35</f>
        <v/>
      </c>
      <c r="U75" s="862" t="e">
        <f aca="false">ROUNDDOWN(U35,$S$42)</f>
        <v>#VALUE!</v>
      </c>
      <c r="V75" s="863" t="e">
        <f aca="false">ROUNDDOWN(V35,$S$42)</f>
        <v>#VALUE!</v>
      </c>
      <c r="W75" s="861" t="str">
        <f aca="false">W35</f>
        <v/>
      </c>
      <c r="X75" s="862" t="e">
        <f aca="false">ROUNDDOWN(X35,$S$42)</f>
        <v>#VALUE!</v>
      </c>
      <c r="Y75" s="863" t="e">
        <f aca="false">ROUNDDOWN(Y35,$S$42)</f>
        <v>#VALUE!</v>
      </c>
      <c r="Z75" s="864"/>
      <c r="AA75" s="865" t="n">
        <f aca="false">ROUNDDOWN(AA35,$S$42)</f>
        <v>0</v>
      </c>
      <c r="AB75" s="866" t="n">
        <f aca="false">ROUNDDOWN(AB35,$S$42)</f>
        <v>0</v>
      </c>
      <c r="AC75" s="861" t="str">
        <f aca="false">AC35</f>
        <v/>
      </c>
      <c r="AD75" s="862" t="e">
        <f aca="false">ROUNDDOWN(AD35,$S$42)</f>
        <v>#VALUE!</v>
      </c>
      <c r="AE75" s="863" t="e">
        <f aca="false">ROUNDDOWN(AE35,$S$42)</f>
        <v>#VALUE!</v>
      </c>
      <c r="AF75" s="864"/>
      <c r="AG75" s="865" t="n">
        <f aca="false">ROUNDDOWN(AG35,$S$42)</f>
        <v>0</v>
      </c>
      <c r="AH75" s="866" t="n">
        <f aca="false">ROUNDDOWN(AH35,$S$42)</f>
        <v>0</v>
      </c>
      <c r="AI75" s="861" t="str">
        <f aca="false">AI35</f>
        <v>f</v>
      </c>
      <c r="AJ75" s="862" t="e">
        <f aca="false">ROUNDDOWN(AJ35,$S$42)</f>
        <v>#VALUE!</v>
      </c>
      <c r="AK75" s="863" t="e">
        <f aca="false">ROUNDDOWN(AK35,$S$42)</f>
        <v>#VALUE!</v>
      </c>
    </row>
    <row r="76" customFormat="false" ht="14.65" hidden="false" customHeight="false" outlineLevel="0" collapsed="false">
      <c r="A76" s="749"/>
      <c r="B76" s="867" t="s">
        <v>356</v>
      </c>
      <c r="C76" s="22"/>
      <c r="D76" s="868" t="n">
        <f aca="false">'1'!$V$51</f>
        <v>0</v>
      </c>
      <c r="E76" s="867" t="s">
        <v>356</v>
      </c>
      <c r="F76" s="22"/>
      <c r="G76" s="868" t="n">
        <f aca="false">'2'!$V$51</f>
        <v>0</v>
      </c>
      <c r="H76" s="867" t="s">
        <v>356</v>
      </c>
      <c r="I76" s="22"/>
      <c r="J76" s="868" t="n">
        <f aca="false">'3'!$V$51</f>
        <v>0</v>
      </c>
      <c r="K76" s="867" t="s">
        <v>356</v>
      </c>
      <c r="L76" s="22"/>
      <c r="M76" s="868" t="n">
        <f aca="false">'4'!$V$51</f>
        <v>0</v>
      </c>
      <c r="N76" s="867" t="s">
        <v>356</v>
      </c>
      <c r="O76" s="22"/>
      <c r="P76" s="868" t="n">
        <f aca="false">'5'!$V$51</f>
        <v>0</v>
      </c>
      <c r="Q76" s="867" t="s">
        <v>356</v>
      </c>
      <c r="R76" s="22"/>
      <c r="S76" s="868" t="n">
        <f aca="false">'6'!$V$51</f>
        <v>0</v>
      </c>
      <c r="T76" s="867" t="s">
        <v>356</v>
      </c>
      <c r="U76" s="22"/>
      <c r="V76" s="868" t="n">
        <f aca="false">'7'!$V$51</f>
        <v>0</v>
      </c>
      <c r="W76" s="867" t="s">
        <v>356</v>
      </c>
      <c r="X76" s="22"/>
      <c r="Y76" s="868" t="n">
        <f aca="false">'8'!$V$51</f>
        <v>0</v>
      </c>
      <c r="Z76" s="867" t="s">
        <v>356</v>
      </c>
      <c r="AA76" s="22"/>
      <c r="AB76" s="868" t="n">
        <f aca="false">'9'!$V$51</f>
        <v>0</v>
      </c>
      <c r="AC76" s="867" t="s">
        <v>356</v>
      </c>
      <c r="AD76" s="22"/>
      <c r="AE76" s="868" t="n">
        <f aca="false">'10'!$V$51</f>
        <v>0</v>
      </c>
      <c r="AF76" s="867" t="s">
        <v>356</v>
      </c>
      <c r="AG76" s="22"/>
      <c r="AH76" s="868" t="n">
        <f aca="false">'11'!$V$51</f>
        <v>0</v>
      </c>
      <c r="AI76" s="867" t="s">
        <v>356</v>
      </c>
      <c r="AJ76" s="22"/>
      <c r="AK76" s="868" t="n">
        <f aca="false">'12'!$V$51</f>
        <v>0</v>
      </c>
    </row>
    <row r="77" customFormat="false" ht="17" hidden="false" customHeight="false" outlineLevel="0" collapsed="false">
      <c r="A77" s="869" t="s">
        <v>357</v>
      </c>
      <c r="B77" s="870"/>
      <c r="C77" s="871" t="e">
        <f aca="false">SUM(C45:C75)</f>
        <v>#VALUE!</v>
      </c>
      <c r="D77" s="872" t="e">
        <f aca="false">SUM(D45:D75)</f>
        <v>#VALUE!</v>
      </c>
      <c r="E77" s="870"/>
      <c r="F77" s="871" t="e">
        <f aca="false">SUM(F45:F75)</f>
        <v>#VALUE!</v>
      </c>
      <c r="G77" s="872" t="e">
        <f aca="false">SUM(G45:G75)</f>
        <v>#VALUE!</v>
      </c>
      <c r="H77" s="870"/>
      <c r="I77" s="871" t="e">
        <f aca="false">SUM(I45:I75)</f>
        <v>#VALUE!</v>
      </c>
      <c r="J77" s="872" t="e">
        <f aca="false">SUM(J45:J75)</f>
        <v>#VALUE!</v>
      </c>
      <c r="K77" s="870"/>
      <c r="L77" s="871" t="e">
        <f aca="false">SUM(L45:L75)</f>
        <v>#VALUE!</v>
      </c>
      <c r="M77" s="872" t="e">
        <f aca="false">SUM(M45:M75)</f>
        <v>#VALUE!</v>
      </c>
      <c r="N77" s="870"/>
      <c r="O77" s="871" t="e">
        <f aca="false">SUM(O45:O75)</f>
        <v>#VALUE!</v>
      </c>
      <c r="P77" s="872" t="e">
        <f aca="false">SUM(P45:P75)</f>
        <v>#VALUE!</v>
      </c>
      <c r="Q77" s="870"/>
      <c r="R77" s="871" t="e">
        <f aca="false">SUM(R45:R75)</f>
        <v>#VALUE!</v>
      </c>
      <c r="S77" s="872" t="e">
        <f aca="false">SUM(S45:S75)</f>
        <v>#VALUE!</v>
      </c>
      <c r="T77" s="870"/>
      <c r="U77" s="871" t="e">
        <f aca="false">SUM(U45:U75)</f>
        <v>#VALUE!</v>
      </c>
      <c r="V77" s="872" t="e">
        <f aca="false">SUM(V45:V75)</f>
        <v>#VALUE!</v>
      </c>
      <c r="W77" s="870"/>
      <c r="X77" s="871" t="e">
        <f aca="false">SUM(X45:X75)</f>
        <v>#VALUE!</v>
      </c>
      <c r="Y77" s="872" t="e">
        <f aca="false">SUM(Y45:Y75)</f>
        <v>#VALUE!</v>
      </c>
      <c r="Z77" s="870"/>
      <c r="AA77" s="871" t="e">
        <f aca="false">SUM(AA45:AA75)</f>
        <v>#VALUE!</v>
      </c>
      <c r="AB77" s="872" t="e">
        <f aca="false">SUM(AB45:AB75)</f>
        <v>#VALUE!</v>
      </c>
      <c r="AC77" s="870"/>
      <c r="AD77" s="871" t="e">
        <f aca="false">SUM(AD45:AD75)</f>
        <v>#VALUE!</v>
      </c>
      <c r="AE77" s="872" t="e">
        <f aca="false">SUM(AE45:AE75)</f>
        <v>#VALUE!</v>
      </c>
      <c r="AF77" s="870"/>
      <c r="AG77" s="871" t="e">
        <f aca="false">SUM(AG45:AG75)</f>
        <v>#VALUE!</v>
      </c>
      <c r="AH77" s="872" t="e">
        <f aca="false">SUM(AH45:AH75)</f>
        <v>#VALUE!</v>
      </c>
      <c r="AI77" s="870"/>
      <c r="AJ77" s="871" t="e">
        <f aca="false">SUM(AJ45:AJ75)</f>
        <v>#VALUE!</v>
      </c>
      <c r="AK77" s="872" t="e">
        <f aca="false">SUM(AK45:AK75)</f>
        <v>#VALUE!</v>
      </c>
    </row>
    <row r="78" customFormat="false" ht="14.65" hidden="false" customHeight="false" outlineLevel="0" collapsed="false">
      <c r="A78" s="873"/>
      <c r="R78" s="874" t="s">
        <v>358</v>
      </c>
      <c r="S78" s="876" t="str">
        <f aca="false">S38</f>
        <v>J</v>
      </c>
      <c r="T78" s="41" t="str">
        <f aca="false">IF(OR(S78="j",S78="n"),"","Bitte entweder J oder N eingeben!")</f>
        <v/>
      </c>
      <c r="AJ78" s="874" t="s">
        <v>358</v>
      </c>
      <c r="AK78" s="876" t="str">
        <f aca="false">S78</f>
        <v>J</v>
      </c>
    </row>
    <row r="79" customFormat="false" ht="14.65" hidden="false" customHeight="false" outlineLevel="0" collapsed="false">
      <c r="C79" s="877" t="s">
        <v>360</v>
      </c>
      <c r="D79" s="878" t="str">
        <f aca="false">Übersicht!L2</f>
        <v>Ihr Name</v>
      </c>
      <c r="E79" s="878"/>
      <c r="F79" s="878"/>
      <c r="G79" s="878"/>
      <c r="H79" s="879"/>
      <c r="I79" s="880"/>
      <c r="J79" s="880"/>
      <c r="K79" s="881" t="s">
        <v>361</v>
      </c>
      <c r="L79" s="879"/>
      <c r="M79" s="882" t="s">
        <v>362</v>
      </c>
      <c r="N79" s="883" t="e">
        <f aca="false">C77+F77+I77+L77+O77+R77</f>
        <v>#VALUE!</v>
      </c>
      <c r="O79" s="883"/>
      <c r="P79" s="880"/>
      <c r="Q79" s="882" t="s">
        <v>363</v>
      </c>
      <c r="R79" s="883" t="e">
        <f aca="false">D77+G77+J77+M77+P77+S77</f>
        <v>#VALUE!</v>
      </c>
      <c r="S79" s="883"/>
      <c r="V79" s="877" t="s">
        <v>360</v>
      </c>
      <c r="W79" s="878" t="str">
        <f aca="false">D79</f>
        <v>Ihr Name</v>
      </c>
      <c r="X79" s="878"/>
      <c r="Y79" s="878"/>
      <c r="Z79" s="878"/>
      <c r="AA79" s="879"/>
      <c r="AB79" s="880"/>
      <c r="AC79" s="882" t="s">
        <v>364</v>
      </c>
      <c r="AD79" s="879"/>
      <c r="AE79" s="882" t="s">
        <v>362</v>
      </c>
      <c r="AF79" s="883" t="e">
        <f aca="false">N79+U77+X77+AA77+AD77+AG77+AJ77</f>
        <v>#VALUE!</v>
      </c>
      <c r="AG79" s="883"/>
      <c r="AH79" s="880"/>
      <c r="AI79" s="882" t="s">
        <v>363</v>
      </c>
      <c r="AJ79" s="883" t="e">
        <f aca="false">R79+V77+Y77+AB77+AE77+AH77+AK77</f>
        <v>#VALUE!</v>
      </c>
      <c r="AK79" s="883"/>
    </row>
    <row r="82" customFormat="false" ht="17" hidden="false" customHeight="false" outlineLevel="0" collapsed="false">
      <c r="B82" s="849" t="s">
        <v>367</v>
      </c>
      <c r="L82" s="850"/>
      <c r="M82" s="850"/>
      <c r="N82" s="850"/>
      <c r="R82" s="851" t="s">
        <v>368</v>
      </c>
      <c r="S82" s="672" t="n">
        <v>1</v>
      </c>
    </row>
    <row r="83" customFormat="false" ht="14.65" hidden="false" customHeight="false" outlineLevel="0" collapsed="false">
      <c r="A83" s="749"/>
      <c r="B83" s="854" t="s">
        <v>91</v>
      </c>
      <c r="C83" s="855"/>
      <c r="D83" s="856" t="s">
        <v>352</v>
      </c>
      <c r="E83" s="854" t="s">
        <v>92</v>
      </c>
      <c r="F83" s="855"/>
      <c r="G83" s="856" t="s">
        <v>352</v>
      </c>
      <c r="H83" s="854" t="s">
        <v>93</v>
      </c>
      <c r="I83" s="855"/>
      <c r="J83" s="856" t="s">
        <v>352</v>
      </c>
      <c r="K83" s="854" t="s">
        <v>94</v>
      </c>
      <c r="L83" s="855"/>
      <c r="M83" s="856" t="s">
        <v>352</v>
      </c>
      <c r="N83" s="854" t="s">
        <v>95</v>
      </c>
      <c r="O83" s="855"/>
      <c r="P83" s="856" t="s">
        <v>352</v>
      </c>
      <c r="Q83" s="854" t="s">
        <v>96</v>
      </c>
      <c r="R83" s="855"/>
      <c r="S83" s="856" t="s">
        <v>352</v>
      </c>
      <c r="T83" s="854" t="s">
        <v>97</v>
      </c>
      <c r="U83" s="855"/>
      <c r="V83" s="856" t="s">
        <v>352</v>
      </c>
      <c r="W83" s="854" t="s">
        <v>98</v>
      </c>
      <c r="X83" s="855"/>
      <c r="Y83" s="856" t="s">
        <v>352</v>
      </c>
      <c r="Z83" s="854" t="s">
        <v>99</v>
      </c>
      <c r="AA83" s="857"/>
      <c r="AB83" s="856" t="s">
        <v>352</v>
      </c>
      <c r="AC83" s="854" t="s">
        <v>100</v>
      </c>
      <c r="AD83" s="855"/>
      <c r="AE83" s="856" t="s">
        <v>352</v>
      </c>
      <c r="AF83" s="854" t="s">
        <v>101</v>
      </c>
      <c r="AG83" s="855"/>
      <c r="AH83" s="856" t="s">
        <v>352</v>
      </c>
      <c r="AI83" s="854" t="s">
        <v>102</v>
      </c>
      <c r="AJ83" s="855"/>
      <c r="AK83" s="856" t="s">
        <v>352</v>
      </c>
    </row>
    <row r="84" customFormat="false" ht="14.65" hidden="false" customHeight="false" outlineLevel="0" collapsed="false">
      <c r="A84" s="768"/>
      <c r="B84" s="858" t="s">
        <v>353</v>
      </c>
      <c r="C84" s="859" t="s">
        <v>354</v>
      </c>
      <c r="D84" s="860" t="s">
        <v>355</v>
      </c>
      <c r="E84" s="858" t="s">
        <v>353</v>
      </c>
      <c r="F84" s="859" t="s">
        <v>354</v>
      </c>
      <c r="G84" s="860" t="s">
        <v>355</v>
      </c>
      <c r="H84" s="858" t="s">
        <v>353</v>
      </c>
      <c r="I84" s="859" t="s">
        <v>354</v>
      </c>
      <c r="J84" s="860" t="s">
        <v>355</v>
      </c>
      <c r="K84" s="858" t="s">
        <v>353</v>
      </c>
      <c r="L84" s="859" t="s">
        <v>354</v>
      </c>
      <c r="M84" s="860" t="s">
        <v>355</v>
      </c>
      <c r="N84" s="858" t="s">
        <v>353</v>
      </c>
      <c r="O84" s="859" t="s">
        <v>354</v>
      </c>
      <c r="P84" s="860" t="s">
        <v>355</v>
      </c>
      <c r="Q84" s="858" t="s">
        <v>353</v>
      </c>
      <c r="R84" s="859" t="s">
        <v>354</v>
      </c>
      <c r="S84" s="860" t="s">
        <v>355</v>
      </c>
      <c r="T84" s="858" t="s">
        <v>353</v>
      </c>
      <c r="U84" s="859" t="s">
        <v>354</v>
      </c>
      <c r="V84" s="860" t="s">
        <v>355</v>
      </c>
      <c r="W84" s="858" t="s">
        <v>353</v>
      </c>
      <c r="X84" s="859" t="s">
        <v>354</v>
      </c>
      <c r="Y84" s="860" t="s">
        <v>355</v>
      </c>
      <c r="Z84" s="858" t="s">
        <v>353</v>
      </c>
      <c r="AA84" s="859" t="s">
        <v>354</v>
      </c>
      <c r="AB84" s="860" t="s">
        <v>355</v>
      </c>
      <c r="AC84" s="858" t="s">
        <v>353</v>
      </c>
      <c r="AD84" s="859" t="s">
        <v>354</v>
      </c>
      <c r="AE84" s="860" t="s">
        <v>355</v>
      </c>
      <c r="AF84" s="858" t="s">
        <v>353</v>
      </c>
      <c r="AG84" s="859" t="s">
        <v>354</v>
      </c>
      <c r="AH84" s="860" t="s">
        <v>355</v>
      </c>
      <c r="AI84" s="858" t="s">
        <v>353</v>
      </c>
      <c r="AJ84" s="859" t="s">
        <v>354</v>
      </c>
      <c r="AK84" s="860" t="s">
        <v>355</v>
      </c>
    </row>
    <row r="85" customFormat="false" ht="14.65" hidden="false" customHeight="false" outlineLevel="0" collapsed="false">
      <c r="A85" s="761" t="n">
        <v>1</v>
      </c>
      <c r="B85" s="861" t="str">
        <f aca="false">B5</f>
        <v>f</v>
      </c>
      <c r="C85" s="862" t="e">
        <f aca="false">ROUNDUP(C5,$S$82)</f>
        <v>#VALUE!</v>
      </c>
      <c r="D85" s="863" t="e">
        <f aca="false">ROUNDUP(D5,$T$82)</f>
        <v>#VALUE!</v>
      </c>
      <c r="E85" s="861" t="str">
        <f aca="false">E5</f>
        <v/>
      </c>
      <c r="F85" s="862" t="e">
        <f aca="false">ROUNDUP(F5,$S$82)</f>
        <v>#VALUE!</v>
      </c>
      <c r="G85" s="863" t="e">
        <f aca="false">ROUNDUP(G5,$T$82)</f>
        <v>#VALUE!</v>
      </c>
      <c r="H85" s="861" t="str">
        <f aca="false">H5</f>
        <v/>
      </c>
      <c r="I85" s="862" t="e">
        <f aca="false">ROUNDUP(I5,$S$82)</f>
        <v>#VALUE!</v>
      </c>
      <c r="J85" s="863" t="e">
        <f aca="false">ROUNDUP(J5,$T$82)</f>
        <v>#VALUE!</v>
      </c>
      <c r="K85" s="861" t="str">
        <f aca="false">K5</f>
        <v/>
      </c>
      <c r="L85" s="862" t="e">
        <f aca="false">ROUNDUP(L5,$S$82)</f>
        <v>#VALUE!</v>
      </c>
      <c r="M85" s="863" t="e">
        <f aca="false">ROUNDUP(M5,$T$82)</f>
        <v>#VALUE!</v>
      </c>
      <c r="N85" s="861" t="str">
        <f aca="false">N5</f>
        <v>f</v>
      </c>
      <c r="O85" s="862" t="e">
        <f aca="false">ROUNDUP(O5,$S$82)</f>
        <v>#VALUE!</v>
      </c>
      <c r="P85" s="863" t="e">
        <f aca="false">ROUNDUP(P5,$T$82)</f>
        <v>#VALUE!</v>
      </c>
      <c r="Q85" s="861" t="str">
        <f aca="false">Q5</f>
        <v/>
      </c>
      <c r="R85" s="862" t="e">
        <f aca="false">ROUNDUP(R5,$S$82)</f>
        <v>#VALUE!</v>
      </c>
      <c r="S85" s="863" t="e">
        <f aca="false">ROUNDUP(S5,$T$82)</f>
        <v>#VALUE!</v>
      </c>
      <c r="T85" s="861" t="str">
        <f aca="false">T5</f>
        <v/>
      </c>
      <c r="U85" s="862" t="e">
        <f aca="false">ROUNDUP(U5,$S$82)</f>
        <v>#VALUE!</v>
      </c>
      <c r="V85" s="863" t="e">
        <f aca="false">ROUNDUP(V5,$T$82)</f>
        <v>#VALUE!</v>
      </c>
      <c r="W85" s="861" t="str">
        <f aca="false">W5</f>
        <v/>
      </c>
      <c r="X85" s="862" t="e">
        <f aca="false">ROUNDUP(X5,$S$82)</f>
        <v>#VALUE!</v>
      </c>
      <c r="Y85" s="863" t="e">
        <f aca="false">ROUNDUP(Y5,$T$82)</f>
        <v>#VALUE!</v>
      </c>
      <c r="Z85" s="861" t="str">
        <f aca="false">Z5</f>
        <v/>
      </c>
      <c r="AA85" s="862" t="e">
        <f aca="false">ROUNDUP(AA5,$S$82)</f>
        <v>#VALUE!</v>
      </c>
      <c r="AB85" s="863" t="e">
        <f aca="false">ROUNDUP(AB5,$T$82)</f>
        <v>#VALUE!</v>
      </c>
      <c r="AC85" s="861" t="str">
        <f aca="false">AC5</f>
        <v/>
      </c>
      <c r="AD85" s="862" t="e">
        <f aca="false">ROUNDUP(AD5,$S$82)</f>
        <v>#VALUE!</v>
      </c>
      <c r="AE85" s="863" t="e">
        <f aca="false">ROUNDUP(AE5,$T$82)</f>
        <v>#VALUE!</v>
      </c>
      <c r="AF85" s="861" t="str">
        <f aca="false">AF5</f>
        <v/>
      </c>
      <c r="AG85" s="862" t="e">
        <f aca="false">ROUNDUP(AG5,$S$82)</f>
        <v>#VALUE!</v>
      </c>
      <c r="AH85" s="863" t="e">
        <f aca="false">ROUNDUP(AH5,$T$82)</f>
        <v>#VALUE!</v>
      </c>
      <c r="AI85" s="861" t="str">
        <f aca="false">AI5</f>
        <v/>
      </c>
      <c r="AJ85" s="862" t="e">
        <f aca="false">ROUNDUP(AJ5,$S$82)</f>
        <v>#VALUE!</v>
      </c>
      <c r="AK85" s="863" t="e">
        <f aca="false">ROUNDUP(AK5,$T$82)</f>
        <v>#VALUE!</v>
      </c>
    </row>
    <row r="86" customFormat="false" ht="14.65" hidden="false" customHeight="false" outlineLevel="0" collapsed="false">
      <c r="A86" s="761" t="n">
        <v>2</v>
      </c>
      <c r="B86" s="861" t="str">
        <f aca="false">B6</f>
        <v/>
      </c>
      <c r="C86" s="862" t="e">
        <f aca="false">ROUNDUP(C6,$S$82)</f>
        <v>#VALUE!</v>
      </c>
      <c r="D86" s="863" t="e">
        <f aca="false">ROUNDUP(D6,$T$82)</f>
        <v>#VALUE!</v>
      </c>
      <c r="E86" s="861" t="str">
        <f aca="false">E6</f>
        <v/>
      </c>
      <c r="F86" s="862" t="e">
        <f aca="false">ROUNDUP(F6,$S$82)</f>
        <v>#VALUE!</v>
      </c>
      <c r="G86" s="863" t="e">
        <f aca="false">ROUNDUP(G6,$T$82)</f>
        <v>#VALUE!</v>
      </c>
      <c r="H86" s="861" t="str">
        <f aca="false">H6</f>
        <v/>
      </c>
      <c r="I86" s="862" t="e">
        <f aca="false">ROUNDUP(I6,$S$82)</f>
        <v>#VALUE!</v>
      </c>
      <c r="J86" s="863" t="e">
        <f aca="false">ROUNDUP(J6,$T$82)</f>
        <v>#VALUE!</v>
      </c>
      <c r="K86" s="861" t="str">
        <f aca="false">K6</f>
        <v/>
      </c>
      <c r="L86" s="862" t="e">
        <f aca="false">ROUNDUP(L6,$S$82)</f>
        <v>#VALUE!</v>
      </c>
      <c r="M86" s="863" t="e">
        <f aca="false">ROUNDUP(M6,$T$82)</f>
        <v>#VALUE!</v>
      </c>
      <c r="N86" s="861" t="str">
        <f aca="false">N6</f>
        <v/>
      </c>
      <c r="O86" s="862" t="e">
        <f aca="false">ROUNDUP(O6,$S$82)</f>
        <v>#VALUE!</v>
      </c>
      <c r="P86" s="863" t="e">
        <f aca="false">ROUNDUP(P6,$T$82)</f>
        <v>#VALUE!</v>
      </c>
      <c r="Q86" s="861" t="str">
        <f aca="false">Q6</f>
        <v/>
      </c>
      <c r="R86" s="862" t="e">
        <f aca="false">ROUNDUP(R6,$S$82)</f>
        <v>#VALUE!</v>
      </c>
      <c r="S86" s="863" t="e">
        <f aca="false">ROUNDUP(S6,$T$82)</f>
        <v>#VALUE!</v>
      </c>
      <c r="T86" s="861" t="str">
        <f aca="false">T6</f>
        <v/>
      </c>
      <c r="U86" s="862" t="e">
        <f aca="false">ROUNDUP(U6,$S$82)</f>
        <v>#VALUE!</v>
      </c>
      <c r="V86" s="863" t="e">
        <f aca="false">ROUNDUP(V6,$T$82)</f>
        <v>#VALUE!</v>
      </c>
      <c r="W86" s="861" t="str">
        <f aca="false">W6</f>
        <v/>
      </c>
      <c r="X86" s="862" t="e">
        <f aca="false">ROUNDUP(X6,$S$82)</f>
        <v>#VALUE!</v>
      </c>
      <c r="Y86" s="863" t="e">
        <f aca="false">ROUNDUP(Y6,$T$82)</f>
        <v>#VALUE!</v>
      </c>
      <c r="Z86" s="861" t="str">
        <f aca="false">Z6</f>
        <v/>
      </c>
      <c r="AA86" s="862" t="e">
        <f aca="false">ROUNDUP(AA6,$S$82)</f>
        <v>#VALUE!</v>
      </c>
      <c r="AB86" s="863" t="e">
        <f aca="false">ROUNDUP(AB6,$T$82)</f>
        <v>#VALUE!</v>
      </c>
      <c r="AC86" s="861" t="str">
        <f aca="false">AC6</f>
        <v/>
      </c>
      <c r="AD86" s="862" t="e">
        <f aca="false">ROUNDUP(AD6,$S$82)</f>
        <v>#VALUE!</v>
      </c>
      <c r="AE86" s="863" t="e">
        <f aca="false">ROUNDUP(AE6,$T$82)</f>
        <v>#VALUE!</v>
      </c>
      <c r="AF86" s="861" t="str">
        <f aca="false">AF6</f>
        <v/>
      </c>
      <c r="AG86" s="862" t="e">
        <f aca="false">ROUNDUP(AG6,$S$82)</f>
        <v>#VALUE!</v>
      </c>
      <c r="AH86" s="863" t="e">
        <f aca="false">ROUNDUP(AH6,$T$82)</f>
        <v>#VALUE!</v>
      </c>
      <c r="AI86" s="861" t="str">
        <f aca="false">AI6</f>
        <v/>
      </c>
      <c r="AJ86" s="862" t="e">
        <f aca="false">ROUNDUP(AJ6,$S$82)</f>
        <v>#VALUE!</v>
      </c>
      <c r="AK86" s="863" t="e">
        <f aca="false">ROUNDUP(AK6,$T$82)</f>
        <v>#VALUE!</v>
      </c>
    </row>
    <row r="87" customFormat="false" ht="14.65" hidden="false" customHeight="false" outlineLevel="0" collapsed="false">
      <c r="A87" s="761" t="n">
        <v>3</v>
      </c>
      <c r="B87" s="861" t="str">
        <f aca="false">B7</f>
        <v/>
      </c>
      <c r="C87" s="862" t="e">
        <f aca="false">ROUNDUP(C7,$S$82)</f>
        <v>#VALUE!</v>
      </c>
      <c r="D87" s="863" t="e">
        <f aca="false">ROUNDUP(D7,$T$82)</f>
        <v>#VALUE!</v>
      </c>
      <c r="E87" s="861" t="str">
        <f aca="false">E7</f>
        <v/>
      </c>
      <c r="F87" s="862" t="e">
        <f aca="false">ROUNDUP(F7,$S$82)</f>
        <v>#VALUE!</v>
      </c>
      <c r="G87" s="863" t="e">
        <f aca="false">ROUNDUP(G7,$T$82)</f>
        <v>#VALUE!</v>
      </c>
      <c r="H87" s="861" t="str">
        <f aca="false">H7</f>
        <v/>
      </c>
      <c r="I87" s="862" t="e">
        <f aca="false">ROUNDUP(I7,$S$82)</f>
        <v>#VALUE!</v>
      </c>
      <c r="J87" s="863" t="e">
        <f aca="false">ROUNDUP(J7,$T$82)</f>
        <v>#VALUE!</v>
      </c>
      <c r="K87" s="861" t="str">
        <f aca="false">K7</f>
        <v/>
      </c>
      <c r="L87" s="862" t="e">
        <f aca="false">ROUNDUP(L7,$S$82)</f>
        <v>#VALUE!</v>
      </c>
      <c r="M87" s="863" t="e">
        <f aca="false">ROUNDUP(M7,$T$82)</f>
        <v>#VALUE!</v>
      </c>
      <c r="N87" s="861" t="str">
        <f aca="false">N7</f>
        <v/>
      </c>
      <c r="O87" s="862" t="e">
        <f aca="false">ROUNDUP(O7,$S$82)</f>
        <v>#VALUE!</v>
      </c>
      <c r="P87" s="863" t="e">
        <f aca="false">ROUNDUP(P7,$T$82)</f>
        <v>#VALUE!</v>
      </c>
      <c r="Q87" s="861" t="str">
        <f aca="false">Q7</f>
        <v>f</v>
      </c>
      <c r="R87" s="862" t="e">
        <f aca="false">ROUNDUP(R7,$S$82)</f>
        <v>#VALUE!</v>
      </c>
      <c r="S87" s="863" t="e">
        <f aca="false">ROUNDUP(S7,$T$82)</f>
        <v>#VALUE!</v>
      </c>
      <c r="T87" s="861" t="str">
        <f aca="false">T7</f>
        <v/>
      </c>
      <c r="U87" s="862" t="e">
        <f aca="false">ROUNDUP(U7,$S$82)</f>
        <v>#VALUE!</v>
      </c>
      <c r="V87" s="863" t="e">
        <f aca="false">ROUNDUP(V7,$T$82)</f>
        <v>#VALUE!</v>
      </c>
      <c r="W87" s="861" t="str">
        <f aca="false">W7</f>
        <v/>
      </c>
      <c r="X87" s="862" t="e">
        <f aca="false">ROUNDUP(X7,$S$82)</f>
        <v>#VALUE!</v>
      </c>
      <c r="Y87" s="863" t="e">
        <f aca="false">ROUNDUP(Y7,$T$82)</f>
        <v>#VALUE!</v>
      </c>
      <c r="Z87" s="861" t="str">
        <f aca="false">Z7</f>
        <v/>
      </c>
      <c r="AA87" s="862" t="e">
        <f aca="false">ROUNDUP(AA7,$S$82)</f>
        <v>#VALUE!</v>
      </c>
      <c r="AB87" s="863" t="e">
        <f aca="false">ROUNDUP(AB7,$T$82)</f>
        <v>#VALUE!</v>
      </c>
      <c r="AC87" s="861" t="str">
        <f aca="false">AC7</f>
        <v>f</v>
      </c>
      <c r="AD87" s="862" t="e">
        <f aca="false">ROUNDUP(AD7,$S$82)</f>
        <v>#VALUE!</v>
      </c>
      <c r="AE87" s="863" t="e">
        <f aca="false">ROUNDUP(AE7,$T$82)</f>
        <v>#VALUE!</v>
      </c>
      <c r="AF87" s="861" t="str">
        <f aca="false">AF7</f>
        <v/>
      </c>
      <c r="AG87" s="862" t="e">
        <f aca="false">ROUNDUP(AG7,$S$82)</f>
        <v>#VALUE!</v>
      </c>
      <c r="AH87" s="863" t="e">
        <f aca="false">ROUNDUP(AH7,$T$82)</f>
        <v>#VALUE!</v>
      </c>
      <c r="AI87" s="861" t="str">
        <f aca="false">AI7</f>
        <v/>
      </c>
      <c r="AJ87" s="862" t="e">
        <f aca="false">ROUNDUP(AJ7,$S$82)</f>
        <v>#VALUE!</v>
      </c>
      <c r="AK87" s="863" t="e">
        <f aca="false">ROUNDUP(AK7,$T$82)</f>
        <v>#VALUE!</v>
      </c>
    </row>
    <row r="88" customFormat="false" ht="14.65" hidden="false" customHeight="false" outlineLevel="0" collapsed="false">
      <c r="A88" s="761" t="n">
        <v>4</v>
      </c>
      <c r="B88" s="861" t="str">
        <f aca="false">B8</f>
        <v/>
      </c>
      <c r="C88" s="862" t="e">
        <f aca="false">ROUNDUP(C8,$S$82)</f>
        <v>#VALUE!</v>
      </c>
      <c r="D88" s="863" t="e">
        <f aca="false">ROUNDUP(D8,$T$82)</f>
        <v>#VALUE!</v>
      </c>
      <c r="E88" s="861" t="str">
        <f aca="false">E8</f>
        <v/>
      </c>
      <c r="F88" s="862" t="e">
        <f aca="false">ROUNDUP(F8,$S$82)</f>
        <v>#VALUE!</v>
      </c>
      <c r="G88" s="863" t="e">
        <f aca="false">ROUNDUP(G8,$T$82)</f>
        <v>#VALUE!</v>
      </c>
      <c r="H88" s="861" t="str">
        <f aca="false">H8</f>
        <v/>
      </c>
      <c r="I88" s="862" t="e">
        <f aca="false">ROUNDUP(I8,$S$82)</f>
        <v>#VALUE!</v>
      </c>
      <c r="J88" s="863" t="e">
        <f aca="false">ROUNDUP(J8,$T$82)</f>
        <v>#VALUE!</v>
      </c>
      <c r="K88" s="861" t="str">
        <f aca="false">K8</f>
        <v/>
      </c>
      <c r="L88" s="862" t="e">
        <f aca="false">ROUNDUP(L8,$S$82)</f>
        <v>#VALUE!</v>
      </c>
      <c r="M88" s="863" t="e">
        <f aca="false">ROUNDUP(M8,$T$82)</f>
        <v>#VALUE!</v>
      </c>
      <c r="N88" s="861" t="str">
        <f aca="false">N8</f>
        <v/>
      </c>
      <c r="O88" s="862" t="e">
        <f aca="false">ROUNDUP(O8,$S$82)</f>
        <v>#VALUE!</v>
      </c>
      <c r="P88" s="863" t="e">
        <f aca="false">ROUNDUP(P8,$T$82)</f>
        <v>#VALUE!</v>
      </c>
      <c r="Q88" s="861" t="str">
        <f aca="false">Q8</f>
        <v>f</v>
      </c>
      <c r="R88" s="862" t="e">
        <f aca="false">ROUNDUP(R8,$S$82)</f>
        <v>#VALUE!</v>
      </c>
      <c r="S88" s="863" t="e">
        <f aca="false">ROUNDUP(S8,$T$82)</f>
        <v>#VALUE!</v>
      </c>
      <c r="T88" s="861" t="str">
        <f aca="false">T8</f>
        <v/>
      </c>
      <c r="U88" s="862" t="e">
        <f aca="false">ROUNDUP(U8,$S$82)</f>
        <v>#VALUE!</v>
      </c>
      <c r="V88" s="863" t="e">
        <f aca="false">ROUNDUP(V8,$T$82)</f>
        <v>#VALUE!</v>
      </c>
      <c r="W88" s="861" t="str">
        <f aca="false">W8</f>
        <v/>
      </c>
      <c r="X88" s="862" t="e">
        <f aca="false">ROUNDUP(X8,$S$82)</f>
        <v>#VALUE!</v>
      </c>
      <c r="Y88" s="863" t="e">
        <f aca="false">ROUNDUP(Y8,$T$82)</f>
        <v>#VALUE!</v>
      </c>
      <c r="Z88" s="861" t="str">
        <f aca="false">Z8</f>
        <v/>
      </c>
      <c r="AA88" s="862" t="e">
        <f aca="false">ROUNDUP(AA8,$S$82)</f>
        <v>#VALUE!</v>
      </c>
      <c r="AB88" s="863" t="e">
        <f aca="false">ROUNDUP(AB8,$T$82)</f>
        <v>#VALUE!</v>
      </c>
      <c r="AC88" s="861" t="str">
        <f aca="false">AC8</f>
        <v/>
      </c>
      <c r="AD88" s="862" t="e">
        <f aca="false">ROUNDUP(AD8,$S$82)</f>
        <v>#VALUE!</v>
      </c>
      <c r="AE88" s="863" t="e">
        <f aca="false">ROUNDUP(AE8,$T$82)</f>
        <v>#VALUE!</v>
      </c>
      <c r="AF88" s="861" t="str">
        <f aca="false">AF8</f>
        <v/>
      </c>
      <c r="AG88" s="862" t="e">
        <f aca="false">ROUNDUP(AG8,$S$82)</f>
        <v>#VALUE!</v>
      </c>
      <c r="AH88" s="863" t="e">
        <f aca="false">ROUNDUP(AH8,$T$82)</f>
        <v>#VALUE!</v>
      </c>
      <c r="AI88" s="861" t="str">
        <f aca="false">AI8</f>
        <v/>
      </c>
      <c r="AJ88" s="862" t="e">
        <f aca="false">ROUNDUP(AJ8,$S$82)</f>
        <v>#VALUE!</v>
      </c>
      <c r="AK88" s="863" t="e">
        <f aca="false">ROUNDUP(AK8,$T$82)</f>
        <v>#VALUE!</v>
      </c>
    </row>
    <row r="89" customFormat="false" ht="14.65" hidden="false" customHeight="false" outlineLevel="0" collapsed="false">
      <c r="A89" s="761" t="n">
        <v>5</v>
      </c>
      <c r="B89" s="861" t="str">
        <f aca="false">B9</f>
        <v/>
      </c>
      <c r="C89" s="862" t="e">
        <f aca="false">ROUNDUP(C9,$S$82)</f>
        <v>#VALUE!</v>
      </c>
      <c r="D89" s="863" t="e">
        <f aca="false">ROUNDUP(D9,$T$82)</f>
        <v>#VALUE!</v>
      </c>
      <c r="E89" s="861" t="str">
        <f aca="false">E9</f>
        <v/>
      </c>
      <c r="F89" s="862" t="e">
        <f aca="false">ROUNDUP(F9,$S$82)</f>
        <v>#VALUE!</v>
      </c>
      <c r="G89" s="863" t="e">
        <f aca="false">ROUNDUP(G9,$T$82)</f>
        <v>#VALUE!</v>
      </c>
      <c r="H89" s="861" t="str">
        <f aca="false">H9</f>
        <v/>
      </c>
      <c r="I89" s="862" t="e">
        <f aca="false">ROUNDUP(I9,$S$82)</f>
        <v>#VALUE!</v>
      </c>
      <c r="J89" s="863" t="e">
        <f aca="false">ROUNDUP(J9,$T$82)</f>
        <v>#VALUE!</v>
      </c>
      <c r="K89" s="861" t="str">
        <f aca="false">K9</f>
        <v/>
      </c>
      <c r="L89" s="862" t="e">
        <f aca="false">ROUNDUP(L9,$S$82)</f>
        <v>#VALUE!</v>
      </c>
      <c r="M89" s="863" t="e">
        <f aca="false">ROUNDUP(M9,$T$82)</f>
        <v>#VALUE!</v>
      </c>
      <c r="N89" s="861" t="str">
        <f aca="false">N9</f>
        <v/>
      </c>
      <c r="O89" s="862" t="e">
        <f aca="false">ROUNDUP(O9,$S$82)</f>
        <v>#VALUE!</v>
      </c>
      <c r="P89" s="863" t="e">
        <f aca="false">ROUNDUP(P9,$T$82)</f>
        <v>#VALUE!</v>
      </c>
      <c r="Q89" s="861" t="str">
        <f aca="false">Q9</f>
        <v/>
      </c>
      <c r="R89" s="862" t="e">
        <f aca="false">ROUNDUP(R9,$S$82)</f>
        <v>#VALUE!</v>
      </c>
      <c r="S89" s="863" t="e">
        <f aca="false">ROUNDUP(S9,$T$82)</f>
        <v>#VALUE!</v>
      </c>
      <c r="T89" s="861" t="str">
        <f aca="false">T9</f>
        <v/>
      </c>
      <c r="U89" s="862" t="e">
        <f aca="false">ROUNDUP(U9,$S$82)</f>
        <v>#VALUE!</v>
      </c>
      <c r="V89" s="863" t="e">
        <f aca="false">ROUNDUP(V9,$T$82)</f>
        <v>#VALUE!</v>
      </c>
      <c r="W89" s="861" t="str">
        <f aca="false">W9</f>
        <v/>
      </c>
      <c r="X89" s="862" t="e">
        <f aca="false">ROUNDUP(X9,$S$82)</f>
        <v>#VALUE!</v>
      </c>
      <c r="Y89" s="863" t="e">
        <f aca="false">ROUNDUP(Y9,$T$82)</f>
        <v>#VALUE!</v>
      </c>
      <c r="Z89" s="861" t="str">
        <f aca="false">Z9</f>
        <v/>
      </c>
      <c r="AA89" s="862" t="e">
        <f aca="false">ROUNDUP(AA9,$S$82)</f>
        <v>#VALUE!</v>
      </c>
      <c r="AB89" s="863" t="e">
        <f aca="false">ROUNDUP(AB9,$T$82)</f>
        <v>#VALUE!</v>
      </c>
      <c r="AC89" s="861" t="str">
        <f aca="false">AC9</f>
        <v/>
      </c>
      <c r="AD89" s="862" t="e">
        <f aca="false">ROUNDUP(AD9,$S$82)</f>
        <v>#VALUE!</v>
      </c>
      <c r="AE89" s="863" t="e">
        <f aca="false">ROUNDUP(AE9,$T$82)</f>
        <v>#VALUE!</v>
      </c>
      <c r="AF89" s="861" t="str">
        <f aca="false">AF9</f>
        <v/>
      </c>
      <c r="AG89" s="862" t="e">
        <f aca="false">ROUNDUP(AG9,$S$82)</f>
        <v>#VALUE!</v>
      </c>
      <c r="AH89" s="863" t="e">
        <f aca="false">ROUNDUP(AH9,$T$82)</f>
        <v>#VALUE!</v>
      </c>
      <c r="AI89" s="861" t="str">
        <f aca="false">AI9</f>
        <v/>
      </c>
      <c r="AJ89" s="862" t="e">
        <f aca="false">ROUNDUP(AJ9,$S$82)</f>
        <v>#VALUE!</v>
      </c>
      <c r="AK89" s="863" t="e">
        <f aca="false">ROUNDUP(AK9,$T$82)</f>
        <v>#VALUE!</v>
      </c>
    </row>
    <row r="90" customFormat="false" ht="14.65" hidden="false" customHeight="false" outlineLevel="0" collapsed="false">
      <c r="A90" s="761" t="n">
        <v>6</v>
      </c>
      <c r="B90" s="861" t="str">
        <f aca="false">B10</f>
        <v/>
      </c>
      <c r="C90" s="862" t="e">
        <f aca="false">ROUNDUP(C10,$S$82)</f>
        <v>#VALUE!</v>
      </c>
      <c r="D90" s="863" t="e">
        <f aca="false">ROUNDUP(D10,$T$82)</f>
        <v>#VALUE!</v>
      </c>
      <c r="E90" s="861" t="str">
        <f aca="false">E10</f>
        <v/>
      </c>
      <c r="F90" s="862" t="e">
        <f aca="false">ROUNDUP(F10,$S$82)</f>
        <v>#VALUE!</v>
      </c>
      <c r="G90" s="863" t="e">
        <f aca="false">ROUNDUP(G10,$T$82)</f>
        <v>#VALUE!</v>
      </c>
      <c r="H90" s="861" t="str">
        <f aca="false">H10</f>
        <v/>
      </c>
      <c r="I90" s="862" t="e">
        <f aca="false">ROUNDUP(I10,$S$82)</f>
        <v>#VALUE!</v>
      </c>
      <c r="J90" s="863" t="e">
        <f aca="false">ROUNDUP(J10,$T$82)</f>
        <v>#VALUE!</v>
      </c>
      <c r="K90" s="861" t="str">
        <f aca="false">K10</f>
        <v/>
      </c>
      <c r="L90" s="862" t="e">
        <f aca="false">ROUNDUP(L10,$S$82)</f>
        <v>#VALUE!</v>
      </c>
      <c r="M90" s="863" t="e">
        <f aca="false">ROUNDUP(M10,$T$82)</f>
        <v>#VALUE!</v>
      </c>
      <c r="N90" s="861" t="str">
        <f aca="false">N10</f>
        <v/>
      </c>
      <c r="O90" s="862" t="e">
        <f aca="false">ROUNDUP(O10,$S$82)</f>
        <v>#VALUE!</v>
      </c>
      <c r="P90" s="863" t="e">
        <f aca="false">ROUNDUP(P10,$T$82)</f>
        <v>#VALUE!</v>
      </c>
      <c r="Q90" s="861" t="str">
        <f aca="false">Q10</f>
        <v/>
      </c>
      <c r="R90" s="862" t="e">
        <f aca="false">ROUNDUP(R10,$S$82)</f>
        <v>#VALUE!</v>
      </c>
      <c r="S90" s="863" t="e">
        <f aca="false">ROUNDUP(S10,$T$82)</f>
        <v>#VALUE!</v>
      </c>
      <c r="T90" s="861" t="str">
        <f aca="false">T10</f>
        <v/>
      </c>
      <c r="U90" s="862" t="e">
        <f aca="false">ROUNDUP(U10,$S$82)</f>
        <v>#VALUE!</v>
      </c>
      <c r="V90" s="863" t="e">
        <f aca="false">ROUNDUP(V10,$T$82)</f>
        <v>#VALUE!</v>
      </c>
      <c r="W90" s="861" t="str">
        <f aca="false">W10</f>
        <v/>
      </c>
      <c r="X90" s="862" t="e">
        <f aca="false">ROUNDUP(X10,$S$82)</f>
        <v>#VALUE!</v>
      </c>
      <c r="Y90" s="863" t="e">
        <f aca="false">ROUNDUP(Y10,$T$82)</f>
        <v>#VALUE!</v>
      </c>
      <c r="Z90" s="861" t="str">
        <f aca="false">Z10</f>
        <v/>
      </c>
      <c r="AA90" s="862" t="e">
        <f aca="false">ROUNDUP(AA10,$S$82)</f>
        <v>#VALUE!</v>
      </c>
      <c r="AB90" s="863" t="e">
        <f aca="false">ROUNDUP(AB10,$T$82)</f>
        <v>#VALUE!</v>
      </c>
      <c r="AC90" s="861" t="str">
        <f aca="false">AC10</f>
        <v/>
      </c>
      <c r="AD90" s="862" t="e">
        <f aca="false">ROUNDUP(AD10,$S$82)</f>
        <v>#VALUE!</v>
      </c>
      <c r="AE90" s="863" t="e">
        <f aca="false">ROUNDUP(AE10,$T$82)</f>
        <v>#VALUE!</v>
      </c>
      <c r="AF90" s="861" t="str">
        <f aca="false">AF10</f>
        <v/>
      </c>
      <c r="AG90" s="862" t="e">
        <f aca="false">ROUNDUP(AG10,$S$82)</f>
        <v>#VALUE!</v>
      </c>
      <c r="AH90" s="863" t="e">
        <f aca="false">ROUNDUP(AH10,$T$82)</f>
        <v>#VALUE!</v>
      </c>
      <c r="AI90" s="861" t="str">
        <f aca="false">AI10</f>
        <v/>
      </c>
      <c r="AJ90" s="862" t="e">
        <f aca="false">ROUNDUP(AJ10,$S$82)</f>
        <v>#VALUE!</v>
      </c>
      <c r="AK90" s="863" t="e">
        <f aca="false">ROUNDUP(AK10,$T$82)</f>
        <v>#VALUE!</v>
      </c>
    </row>
    <row r="91" customFormat="false" ht="14.65" hidden="false" customHeight="false" outlineLevel="0" collapsed="false">
      <c r="A91" s="761" t="n">
        <v>7</v>
      </c>
      <c r="B91" s="861" t="str">
        <f aca="false">B11</f>
        <v/>
      </c>
      <c r="C91" s="862" t="e">
        <f aca="false">ROUNDUP(C11,$S$82)</f>
        <v>#VALUE!</v>
      </c>
      <c r="D91" s="863" t="e">
        <f aca="false">ROUNDUP(D11,$T$82)</f>
        <v>#VALUE!</v>
      </c>
      <c r="E91" s="861" t="str">
        <f aca="false">E11</f>
        <v/>
      </c>
      <c r="F91" s="862" t="e">
        <f aca="false">ROUNDUP(F11,$S$82)</f>
        <v>#VALUE!</v>
      </c>
      <c r="G91" s="863" t="e">
        <f aca="false">ROUNDUP(G11,$T$82)</f>
        <v>#VALUE!</v>
      </c>
      <c r="H91" s="861" t="str">
        <f aca="false">H11</f>
        <v/>
      </c>
      <c r="I91" s="862" t="e">
        <f aca="false">ROUNDUP(I11,$S$82)</f>
        <v>#VALUE!</v>
      </c>
      <c r="J91" s="863" t="e">
        <f aca="false">ROUNDUP(J11,$T$82)</f>
        <v>#VALUE!</v>
      </c>
      <c r="K91" s="861" t="str">
        <f aca="false">K11</f>
        <v/>
      </c>
      <c r="L91" s="862" t="e">
        <f aca="false">ROUNDUP(L11,$S$82)</f>
        <v>#VALUE!</v>
      </c>
      <c r="M91" s="863" t="e">
        <f aca="false">ROUNDUP(M11,$T$82)</f>
        <v>#VALUE!</v>
      </c>
      <c r="N91" s="861" t="str">
        <f aca="false">N11</f>
        <v/>
      </c>
      <c r="O91" s="862" t="e">
        <f aca="false">ROUNDUP(O11,$S$82)</f>
        <v>#VALUE!</v>
      </c>
      <c r="P91" s="863" t="e">
        <f aca="false">ROUNDUP(P11,$T$82)</f>
        <v>#VALUE!</v>
      </c>
      <c r="Q91" s="861" t="str">
        <f aca="false">Q11</f>
        <v/>
      </c>
      <c r="R91" s="862" t="e">
        <f aca="false">ROUNDUP(R11,$S$82)</f>
        <v>#VALUE!</v>
      </c>
      <c r="S91" s="863" t="e">
        <f aca="false">ROUNDUP(S11,$T$82)</f>
        <v>#VALUE!</v>
      </c>
      <c r="T91" s="861" t="str">
        <f aca="false">T11</f>
        <v/>
      </c>
      <c r="U91" s="862" t="e">
        <f aca="false">ROUNDUP(U11,$S$82)</f>
        <v>#VALUE!</v>
      </c>
      <c r="V91" s="863" t="e">
        <f aca="false">ROUNDUP(V11,$T$82)</f>
        <v>#VALUE!</v>
      </c>
      <c r="W91" s="861" t="str">
        <f aca="false">W11</f>
        <v/>
      </c>
      <c r="X91" s="862" t="e">
        <f aca="false">ROUNDUP(X11,$S$82)</f>
        <v>#VALUE!</v>
      </c>
      <c r="Y91" s="863" t="e">
        <f aca="false">ROUNDUP(Y11,$T$82)</f>
        <v>#VALUE!</v>
      </c>
      <c r="Z91" s="861" t="str">
        <f aca="false">Z11</f>
        <v/>
      </c>
      <c r="AA91" s="862" t="e">
        <f aca="false">ROUNDUP(AA11,$S$82)</f>
        <v>#VALUE!</v>
      </c>
      <c r="AB91" s="863" t="e">
        <f aca="false">ROUNDUP(AB11,$T$82)</f>
        <v>#VALUE!</v>
      </c>
      <c r="AC91" s="861" t="str">
        <f aca="false">AC11</f>
        <v/>
      </c>
      <c r="AD91" s="862" t="e">
        <f aca="false">ROUNDUP(AD11,$S$82)</f>
        <v>#VALUE!</v>
      </c>
      <c r="AE91" s="863" t="e">
        <f aca="false">ROUNDUP(AE11,$T$82)</f>
        <v>#VALUE!</v>
      </c>
      <c r="AF91" s="861" t="str">
        <f aca="false">AF11</f>
        <v/>
      </c>
      <c r="AG91" s="862" t="e">
        <f aca="false">ROUNDUP(AG11,$S$82)</f>
        <v>#VALUE!</v>
      </c>
      <c r="AH91" s="863" t="e">
        <f aca="false">ROUNDUP(AH11,$T$82)</f>
        <v>#VALUE!</v>
      </c>
      <c r="AI91" s="861" t="str">
        <f aca="false">AI11</f>
        <v/>
      </c>
      <c r="AJ91" s="862" t="e">
        <f aca="false">ROUNDUP(AJ11,$S$82)</f>
        <v>#VALUE!</v>
      </c>
      <c r="AK91" s="863" t="e">
        <f aca="false">ROUNDUP(AK11,$T$82)</f>
        <v>#VALUE!</v>
      </c>
    </row>
    <row r="92" customFormat="false" ht="14.65" hidden="false" customHeight="false" outlineLevel="0" collapsed="false">
      <c r="A92" s="761" t="n">
        <v>8</v>
      </c>
      <c r="B92" s="861" t="str">
        <f aca="false">B12</f>
        <v/>
      </c>
      <c r="C92" s="862" t="e">
        <f aca="false">ROUNDUP(C12,$S$82)</f>
        <v>#VALUE!</v>
      </c>
      <c r="D92" s="863" t="e">
        <f aca="false">ROUNDUP(D12,$T$82)</f>
        <v>#VALUE!</v>
      </c>
      <c r="E92" s="861" t="str">
        <f aca="false">E12</f>
        <v/>
      </c>
      <c r="F92" s="862" t="e">
        <f aca="false">ROUNDUP(F12,$S$82)</f>
        <v>#VALUE!</v>
      </c>
      <c r="G92" s="863" t="e">
        <f aca="false">ROUNDUP(G12,$T$82)</f>
        <v>#VALUE!</v>
      </c>
      <c r="H92" s="861" t="str">
        <f aca="false">H12</f>
        <v/>
      </c>
      <c r="I92" s="862" t="e">
        <f aca="false">ROUNDUP(I12,$S$82)</f>
        <v>#VALUE!</v>
      </c>
      <c r="J92" s="863" t="e">
        <f aca="false">ROUNDUP(J12,$T$82)</f>
        <v>#VALUE!</v>
      </c>
      <c r="K92" s="861" t="str">
        <f aca="false">K12</f>
        <v/>
      </c>
      <c r="L92" s="862" t="e">
        <f aca="false">ROUNDUP(L12,$S$82)</f>
        <v>#VALUE!</v>
      </c>
      <c r="M92" s="863" t="e">
        <f aca="false">ROUNDUP(M12,$T$82)</f>
        <v>#VALUE!</v>
      </c>
      <c r="N92" s="861" t="str">
        <f aca="false">N12</f>
        <v/>
      </c>
      <c r="O92" s="862" t="e">
        <f aca="false">ROUNDUP(O12,$S$82)</f>
        <v>#VALUE!</v>
      </c>
      <c r="P92" s="863" t="e">
        <f aca="false">ROUNDUP(P12,$T$82)</f>
        <v>#VALUE!</v>
      </c>
      <c r="Q92" s="861" t="str">
        <f aca="false">Q12</f>
        <v/>
      </c>
      <c r="R92" s="862" t="e">
        <f aca="false">ROUNDUP(R12,$S$82)</f>
        <v>#VALUE!</v>
      </c>
      <c r="S92" s="863" t="e">
        <f aca="false">ROUNDUP(S12,$T$82)</f>
        <v>#VALUE!</v>
      </c>
      <c r="T92" s="861" t="str">
        <f aca="false">T12</f>
        <v/>
      </c>
      <c r="U92" s="862" t="e">
        <f aca="false">ROUNDUP(U12,$S$82)</f>
        <v>#VALUE!</v>
      </c>
      <c r="V92" s="863" t="e">
        <f aca="false">ROUNDUP(V12,$T$82)</f>
        <v>#VALUE!</v>
      </c>
      <c r="W92" s="861" t="str">
        <f aca="false">W12</f>
        <v/>
      </c>
      <c r="X92" s="862" t="e">
        <f aca="false">ROUNDUP(X12,$S$82)</f>
        <v>#VALUE!</v>
      </c>
      <c r="Y92" s="863" t="e">
        <f aca="false">ROUNDUP(Y12,$T$82)</f>
        <v>#VALUE!</v>
      </c>
      <c r="Z92" s="861" t="str">
        <f aca="false">Z12</f>
        <v/>
      </c>
      <c r="AA92" s="862" t="e">
        <f aca="false">ROUNDUP(AA12,$S$82)</f>
        <v>#VALUE!</v>
      </c>
      <c r="AB92" s="863" t="e">
        <f aca="false">ROUNDUP(AB12,$T$82)</f>
        <v>#VALUE!</v>
      </c>
      <c r="AC92" s="861" t="str">
        <f aca="false">AC12</f>
        <v/>
      </c>
      <c r="AD92" s="862" t="e">
        <f aca="false">ROUNDUP(AD12,$S$82)</f>
        <v>#VALUE!</v>
      </c>
      <c r="AE92" s="863" t="e">
        <f aca="false">ROUNDUP(AE12,$T$82)</f>
        <v>#VALUE!</v>
      </c>
      <c r="AF92" s="861" t="str">
        <f aca="false">AF12</f>
        <v/>
      </c>
      <c r="AG92" s="862" t="e">
        <f aca="false">ROUNDUP(AG12,$S$82)</f>
        <v>#VALUE!</v>
      </c>
      <c r="AH92" s="863" t="e">
        <f aca="false">ROUNDUP(AH12,$T$82)</f>
        <v>#VALUE!</v>
      </c>
      <c r="AI92" s="861" t="str">
        <f aca="false">AI12</f>
        <v/>
      </c>
      <c r="AJ92" s="862" t="e">
        <f aca="false">ROUNDUP(AJ12,$S$82)</f>
        <v>#VALUE!</v>
      </c>
      <c r="AK92" s="863" t="e">
        <f aca="false">ROUNDUP(AK12,$T$82)</f>
        <v>#VALUE!</v>
      </c>
    </row>
    <row r="93" customFormat="false" ht="14.65" hidden="false" customHeight="false" outlineLevel="0" collapsed="false">
      <c r="A93" s="761" t="n">
        <v>9</v>
      </c>
      <c r="B93" s="861" t="str">
        <f aca="false">B13</f>
        <v/>
      </c>
      <c r="C93" s="862" t="e">
        <f aca="false">ROUNDUP(C13,$S$82)</f>
        <v>#VALUE!</v>
      </c>
      <c r="D93" s="863" t="e">
        <f aca="false">ROUNDUP(D13,$T$82)</f>
        <v>#VALUE!</v>
      </c>
      <c r="E93" s="861" t="str">
        <f aca="false">E13</f>
        <v/>
      </c>
      <c r="F93" s="862" t="e">
        <f aca="false">ROUNDUP(F13,$S$82)</f>
        <v>#VALUE!</v>
      </c>
      <c r="G93" s="863" t="e">
        <f aca="false">ROUNDUP(G13,$T$82)</f>
        <v>#VALUE!</v>
      </c>
      <c r="H93" s="861" t="str">
        <f aca="false">H13</f>
        <v/>
      </c>
      <c r="I93" s="862" t="e">
        <f aca="false">ROUNDUP(I13,$S$82)</f>
        <v>#VALUE!</v>
      </c>
      <c r="J93" s="863" t="e">
        <f aca="false">ROUNDUP(J13,$T$82)</f>
        <v>#VALUE!</v>
      </c>
      <c r="K93" s="861" t="str">
        <f aca="false">K13</f>
        <v/>
      </c>
      <c r="L93" s="862" t="e">
        <f aca="false">ROUNDUP(L13,$S$82)</f>
        <v>#VALUE!</v>
      </c>
      <c r="M93" s="863" t="e">
        <f aca="false">ROUNDUP(M13,$T$82)</f>
        <v>#VALUE!</v>
      </c>
      <c r="N93" s="861" t="str">
        <f aca="false">N13</f>
        <v/>
      </c>
      <c r="O93" s="862" t="e">
        <f aca="false">ROUNDUP(O13,$S$82)</f>
        <v>#VALUE!</v>
      </c>
      <c r="P93" s="863" t="e">
        <f aca="false">ROUNDUP(P13,$T$82)</f>
        <v>#VALUE!</v>
      </c>
      <c r="Q93" s="861" t="str">
        <f aca="false">Q13</f>
        <v/>
      </c>
      <c r="R93" s="862" t="e">
        <f aca="false">ROUNDUP(R13,$S$82)</f>
        <v>#VALUE!</v>
      </c>
      <c r="S93" s="863" t="e">
        <f aca="false">ROUNDUP(S13,$T$82)</f>
        <v>#VALUE!</v>
      </c>
      <c r="T93" s="861" t="str">
        <f aca="false">T13</f>
        <v/>
      </c>
      <c r="U93" s="862" t="e">
        <f aca="false">ROUNDUP(U13,$S$82)</f>
        <v>#VALUE!</v>
      </c>
      <c r="V93" s="863" t="e">
        <f aca="false">ROUNDUP(V13,$T$82)</f>
        <v>#VALUE!</v>
      </c>
      <c r="W93" s="861" t="str">
        <f aca="false">W13</f>
        <v/>
      </c>
      <c r="X93" s="862" t="e">
        <f aca="false">ROUNDUP(X13,$S$82)</f>
        <v>#VALUE!</v>
      </c>
      <c r="Y93" s="863" t="e">
        <f aca="false">ROUNDUP(Y13,$T$82)</f>
        <v>#VALUE!</v>
      </c>
      <c r="Z93" s="861" t="str">
        <f aca="false">Z13</f>
        <v/>
      </c>
      <c r="AA93" s="862" t="e">
        <f aca="false">ROUNDUP(AA13,$S$82)</f>
        <v>#VALUE!</v>
      </c>
      <c r="AB93" s="863" t="e">
        <f aca="false">ROUNDUP(AB13,$T$82)</f>
        <v>#VALUE!</v>
      </c>
      <c r="AC93" s="861" t="str">
        <f aca="false">AC13</f>
        <v/>
      </c>
      <c r="AD93" s="862" t="e">
        <f aca="false">ROUNDUP(AD13,$S$82)</f>
        <v>#VALUE!</v>
      </c>
      <c r="AE93" s="863" t="e">
        <f aca="false">ROUNDUP(AE13,$T$82)</f>
        <v>#VALUE!</v>
      </c>
      <c r="AF93" s="861" t="str">
        <f aca="false">AF13</f>
        <v/>
      </c>
      <c r="AG93" s="862" t="e">
        <f aca="false">ROUNDUP(AG13,$S$82)</f>
        <v>#VALUE!</v>
      </c>
      <c r="AH93" s="863" t="e">
        <f aca="false">ROUNDUP(AH13,$T$82)</f>
        <v>#VALUE!</v>
      </c>
      <c r="AI93" s="861" t="str">
        <f aca="false">AI13</f>
        <v/>
      </c>
      <c r="AJ93" s="862" t="e">
        <f aca="false">ROUNDUP(AJ13,$S$82)</f>
        <v>#VALUE!</v>
      </c>
      <c r="AK93" s="863" t="e">
        <f aca="false">ROUNDUP(AK13,$T$82)</f>
        <v>#VALUE!</v>
      </c>
    </row>
    <row r="94" customFormat="false" ht="14.65" hidden="false" customHeight="false" outlineLevel="0" collapsed="false">
      <c r="A94" s="761" t="n">
        <v>10</v>
      </c>
      <c r="B94" s="861" t="str">
        <f aca="false">B14</f>
        <v/>
      </c>
      <c r="C94" s="862" t="e">
        <f aca="false">ROUNDUP(C14,$S$82)</f>
        <v>#VALUE!</v>
      </c>
      <c r="D94" s="863" t="e">
        <f aca="false">ROUNDUP(D14,$T$82)</f>
        <v>#VALUE!</v>
      </c>
      <c r="E94" s="861" t="str">
        <f aca="false">E14</f>
        <v/>
      </c>
      <c r="F94" s="862" t="e">
        <f aca="false">ROUNDUP(F14,$S$82)</f>
        <v>#VALUE!</v>
      </c>
      <c r="G94" s="863" t="e">
        <f aca="false">ROUNDUP(G14,$T$82)</f>
        <v>#VALUE!</v>
      </c>
      <c r="H94" s="861" t="str">
        <f aca="false">H14</f>
        <v/>
      </c>
      <c r="I94" s="862" t="e">
        <f aca="false">ROUNDUP(I14,$S$82)</f>
        <v>#VALUE!</v>
      </c>
      <c r="J94" s="863" t="e">
        <f aca="false">ROUNDUP(J14,$T$82)</f>
        <v>#VALUE!</v>
      </c>
      <c r="K94" s="861" t="str">
        <f aca="false">K14</f>
        <v/>
      </c>
      <c r="L94" s="862" t="e">
        <f aca="false">ROUNDUP(L14,$S$82)</f>
        <v>#VALUE!</v>
      </c>
      <c r="M94" s="863" t="e">
        <f aca="false">ROUNDUP(M14,$T$82)</f>
        <v>#VALUE!</v>
      </c>
      <c r="N94" s="861" t="str">
        <f aca="false">N14</f>
        <v/>
      </c>
      <c r="O94" s="862" t="e">
        <f aca="false">ROUNDUP(O14,$S$82)</f>
        <v>#VALUE!</v>
      </c>
      <c r="P94" s="863" t="e">
        <f aca="false">ROUNDUP(P14,$T$82)</f>
        <v>#VALUE!</v>
      </c>
      <c r="Q94" s="861" t="str">
        <f aca="false">Q14</f>
        <v/>
      </c>
      <c r="R94" s="862" t="e">
        <f aca="false">ROUNDUP(R14,$S$82)</f>
        <v>#VALUE!</v>
      </c>
      <c r="S94" s="863" t="e">
        <f aca="false">ROUNDUP(S14,$T$82)</f>
        <v>#VALUE!</v>
      </c>
      <c r="T94" s="861" t="str">
        <f aca="false">T14</f>
        <v/>
      </c>
      <c r="U94" s="862" t="e">
        <f aca="false">ROUNDUP(U14,$S$82)</f>
        <v>#VALUE!</v>
      </c>
      <c r="V94" s="863" t="e">
        <f aca="false">ROUNDUP(V14,$T$82)</f>
        <v>#VALUE!</v>
      </c>
      <c r="W94" s="861" t="str">
        <f aca="false">W14</f>
        <v/>
      </c>
      <c r="X94" s="862" t="e">
        <f aca="false">ROUNDUP(X14,$S$82)</f>
        <v>#VALUE!</v>
      </c>
      <c r="Y94" s="863" t="e">
        <f aca="false">ROUNDUP(Y14,$T$82)</f>
        <v>#VALUE!</v>
      </c>
      <c r="Z94" s="861" t="str">
        <f aca="false">Z14</f>
        <v/>
      </c>
      <c r="AA94" s="862" t="e">
        <f aca="false">ROUNDUP(AA14,$S$82)</f>
        <v>#VALUE!</v>
      </c>
      <c r="AB94" s="863" t="e">
        <f aca="false">ROUNDUP(AB14,$T$82)</f>
        <v>#VALUE!</v>
      </c>
      <c r="AC94" s="861" t="str">
        <f aca="false">AC14</f>
        <v/>
      </c>
      <c r="AD94" s="862" t="e">
        <f aca="false">ROUNDUP(AD14,$S$82)</f>
        <v>#VALUE!</v>
      </c>
      <c r="AE94" s="863" t="e">
        <f aca="false">ROUNDUP(AE14,$T$82)</f>
        <v>#VALUE!</v>
      </c>
      <c r="AF94" s="861" t="str">
        <f aca="false">AF14</f>
        <v/>
      </c>
      <c r="AG94" s="862" t="e">
        <f aca="false">ROUNDUP(AG14,$S$82)</f>
        <v>#VALUE!</v>
      </c>
      <c r="AH94" s="863" t="e">
        <f aca="false">ROUNDUP(AH14,$T$82)</f>
        <v>#VALUE!</v>
      </c>
      <c r="AI94" s="861" t="str">
        <f aca="false">AI14</f>
        <v/>
      </c>
      <c r="AJ94" s="862" t="e">
        <f aca="false">ROUNDUP(AJ14,$S$82)</f>
        <v>#VALUE!</v>
      </c>
      <c r="AK94" s="863" t="e">
        <f aca="false">ROUNDUP(AK14,$T$82)</f>
        <v>#VALUE!</v>
      </c>
    </row>
    <row r="95" customFormat="false" ht="14.65" hidden="false" customHeight="false" outlineLevel="0" collapsed="false">
      <c r="A95" s="761" t="n">
        <v>11</v>
      </c>
      <c r="B95" s="861" t="str">
        <f aca="false">B15</f>
        <v/>
      </c>
      <c r="C95" s="862" t="e">
        <f aca="false">ROUNDUP(C15,$S$82)</f>
        <v>#VALUE!</v>
      </c>
      <c r="D95" s="863" t="e">
        <f aca="false">ROUNDUP(D15,$T$82)</f>
        <v>#VALUE!</v>
      </c>
      <c r="E95" s="861" t="str">
        <f aca="false">E15</f>
        <v/>
      </c>
      <c r="F95" s="862" t="e">
        <f aca="false">ROUNDUP(F15,$S$82)</f>
        <v>#VALUE!</v>
      </c>
      <c r="G95" s="863" t="e">
        <f aca="false">ROUNDUP(G15,$T$82)</f>
        <v>#VALUE!</v>
      </c>
      <c r="H95" s="861" t="str">
        <f aca="false">H15</f>
        <v/>
      </c>
      <c r="I95" s="862" t="e">
        <f aca="false">ROUNDUP(I15,$S$82)</f>
        <v>#VALUE!</v>
      </c>
      <c r="J95" s="863" t="e">
        <f aca="false">ROUNDUP(J15,$T$82)</f>
        <v>#VALUE!</v>
      </c>
      <c r="K95" s="861" t="str">
        <f aca="false">K15</f>
        <v/>
      </c>
      <c r="L95" s="862" t="e">
        <f aca="false">ROUNDUP(L15,$S$82)</f>
        <v>#VALUE!</v>
      </c>
      <c r="M95" s="863" t="e">
        <f aca="false">ROUNDUP(M15,$T$82)</f>
        <v>#VALUE!</v>
      </c>
      <c r="N95" s="861" t="str">
        <f aca="false">N15</f>
        <v/>
      </c>
      <c r="O95" s="862" t="e">
        <f aca="false">ROUNDUP(O15,$S$82)</f>
        <v>#VALUE!</v>
      </c>
      <c r="P95" s="863" t="e">
        <f aca="false">ROUNDUP(P15,$T$82)</f>
        <v>#VALUE!</v>
      </c>
      <c r="Q95" s="861" t="str">
        <f aca="false">Q15</f>
        <v/>
      </c>
      <c r="R95" s="862" t="e">
        <f aca="false">ROUNDUP(R15,$S$82)</f>
        <v>#VALUE!</v>
      </c>
      <c r="S95" s="863" t="e">
        <f aca="false">ROUNDUP(S15,$T$82)</f>
        <v>#VALUE!</v>
      </c>
      <c r="T95" s="861" t="str">
        <f aca="false">T15</f>
        <v/>
      </c>
      <c r="U95" s="862" t="e">
        <f aca="false">ROUNDUP(U15,$S$82)</f>
        <v>#VALUE!</v>
      </c>
      <c r="V95" s="863" t="e">
        <f aca="false">ROUNDUP(V15,$T$82)</f>
        <v>#VALUE!</v>
      </c>
      <c r="W95" s="861" t="str">
        <f aca="false">W15</f>
        <v/>
      </c>
      <c r="X95" s="862" t="e">
        <f aca="false">ROUNDUP(X15,$S$82)</f>
        <v>#VALUE!</v>
      </c>
      <c r="Y95" s="863" t="e">
        <f aca="false">ROUNDUP(Y15,$T$82)</f>
        <v>#VALUE!</v>
      </c>
      <c r="Z95" s="861" t="str">
        <f aca="false">Z15</f>
        <v/>
      </c>
      <c r="AA95" s="862" t="e">
        <f aca="false">ROUNDUP(AA15,$S$82)</f>
        <v>#VALUE!</v>
      </c>
      <c r="AB95" s="863" t="e">
        <f aca="false">ROUNDUP(AB15,$T$82)</f>
        <v>#VALUE!</v>
      </c>
      <c r="AC95" s="861" t="str">
        <f aca="false">AC15</f>
        <v/>
      </c>
      <c r="AD95" s="862" t="e">
        <f aca="false">ROUNDUP(AD15,$S$82)</f>
        <v>#VALUE!</v>
      </c>
      <c r="AE95" s="863" t="e">
        <f aca="false">ROUNDUP(AE15,$T$82)</f>
        <v>#VALUE!</v>
      </c>
      <c r="AF95" s="861" t="str">
        <f aca="false">AF15</f>
        <v/>
      </c>
      <c r="AG95" s="862" t="e">
        <f aca="false">ROUNDUP(AG15,$S$82)</f>
        <v>#VALUE!</v>
      </c>
      <c r="AH95" s="863" t="e">
        <f aca="false">ROUNDUP(AH15,$T$82)</f>
        <v>#VALUE!</v>
      </c>
      <c r="AI95" s="861" t="str">
        <f aca="false">AI15</f>
        <v/>
      </c>
      <c r="AJ95" s="862" t="e">
        <f aca="false">ROUNDUP(AJ15,$S$82)</f>
        <v>#VALUE!</v>
      </c>
      <c r="AK95" s="863" t="e">
        <f aca="false">ROUNDUP(AK15,$T$82)</f>
        <v>#VALUE!</v>
      </c>
    </row>
    <row r="96" customFormat="false" ht="14.65" hidden="false" customHeight="false" outlineLevel="0" collapsed="false">
      <c r="A96" s="761" t="n">
        <v>12</v>
      </c>
      <c r="B96" s="861" t="str">
        <f aca="false">B16</f>
        <v/>
      </c>
      <c r="C96" s="862" t="e">
        <f aca="false">ROUNDUP(C16,$S$82)</f>
        <v>#VALUE!</v>
      </c>
      <c r="D96" s="863" t="e">
        <f aca="false">ROUNDUP(D16,$T$82)</f>
        <v>#VALUE!</v>
      </c>
      <c r="E96" s="861" t="str">
        <f aca="false">E16</f>
        <v/>
      </c>
      <c r="F96" s="862" t="e">
        <f aca="false">ROUNDUP(F16,$S$82)</f>
        <v>#VALUE!</v>
      </c>
      <c r="G96" s="863" t="e">
        <f aca="false">ROUNDUP(G16,$T$82)</f>
        <v>#VALUE!</v>
      </c>
      <c r="H96" s="861" t="str">
        <f aca="false">H16</f>
        <v/>
      </c>
      <c r="I96" s="862" t="e">
        <f aca="false">ROUNDUP(I16,$S$82)</f>
        <v>#VALUE!</v>
      </c>
      <c r="J96" s="863" t="e">
        <f aca="false">ROUNDUP(J16,$T$82)</f>
        <v>#VALUE!</v>
      </c>
      <c r="K96" s="861" t="str">
        <f aca="false">K16</f>
        <v/>
      </c>
      <c r="L96" s="862" t="e">
        <f aca="false">ROUNDUP(L16,$S$82)</f>
        <v>#VALUE!</v>
      </c>
      <c r="M96" s="863" t="e">
        <f aca="false">ROUNDUP(M16,$T$82)</f>
        <v>#VALUE!</v>
      </c>
      <c r="N96" s="861" t="str">
        <f aca="false">N16</f>
        <v/>
      </c>
      <c r="O96" s="862" t="e">
        <f aca="false">ROUNDUP(O16,$S$82)</f>
        <v>#VALUE!</v>
      </c>
      <c r="P96" s="863" t="e">
        <f aca="false">ROUNDUP(P16,$T$82)</f>
        <v>#VALUE!</v>
      </c>
      <c r="Q96" s="861" t="str">
        <f aca="false">Q16</f>
        <v/>
      </c>
      <c r="R96" s="862" t="e">
        <f aca="false">ROUNDUP(R16,$S$82)</f>
        <v>#VALUE!</v>
      </c>
      <c r="S96" s="863" t="e">
        <f aca="false">ROUNDUP(S16,$T$82)</f>
        <v>#VALUE!</v>
      </c>
      <c r="T96" s="861" t="str">
        <f aca="false">T16</f>
        <v/>
      </c>
      <c r="U96" s="862" t="e">
        <f aca="false">ROUNDUP(U16,$S$82)</f>
        <v>#VALUE!</v>
      </c>
      <c r="V96" s="863" t="e">
        <f aca="false">ROUNDUP(V16,$T$82)</f>
        <v>#VALUE!</v>
      </c>
      <c r="W96" s="861" t="str">
        <f aca="false">W16</f>
        <v/>
      </c>
      <c r="X96" s="862" t="e">
        <f aca="false">ROUNDUP(X16,$S$82)</f>
        <v>#VALUE!</v>
      </c>
      <c r="Y96" s="863" t="e">
        <f aca="false">ROUNDUP(Y16,$T$82)</f>
        <v>#VALUE!</v>
      </c>
      <c r="Z96" s="861" t="str">
        <f aca="false">Z16</f>
        <v/>
      </c>
      <c r="AA96" s="862" t="e">
        <f aca="false">ROUNDUP(AA16,$S$82)</f>
        <v>#VALUE!</v>
      </c>
      <c r="AB96" s="863" t="e">
        <f aca="false">ROUNDUP(AB16,$T$82)</f>
        <v>#VALUE!</v>
      </c>
      <c r="AC96" s="861" t="str">
        <f aca="false">AC16</f>
        <v/>
      </c>
      <c r="AD96" s="862" t="e">
        <f aca="false">ROUNDUP(AD16,$S$82)</f>
        <v>#VALUE!</v>
      </c>
      <c r="AE96" s="863" t="e">
        <f aca="false">ROUNDUP(AE16,$T$82)</f>
        <v>#VALUE!</v>
      </c>
      <c r="AF96" s="861" t="str">
        <f aca="false">AF16</f>
        <v/>
      </c>
      <c r="AG96" s="862" t="e">
        <f aca="false">ROUNDUP(AG16,$S$82)</f>
        <v>#VALUE!</v>
      </c>
      <c r="AH96" s="863" t="e">
        <f aca="false">ROUNDUP(AH16,$T$82)</f>
        <v>#VALUE!</v>
      </c>
      <c r="AI96" s="861" t="str">
        <f aca="false">AI16</f>
        <v/>
      </c>
      <c r="AJ96" s="862" t="e">
        <f aca="false">ROUNDUP(AJ16,$S$82)</f>
        <v>#VALUE!</v>
      </c>
      <c r="AK96" s="863" t="e">
        <f aca="false">ROUNDUP(AK16,$T$82)</f>
        <v>#VALUE!</v>
      </c>
    </row>
    <row r="97" customFormat="false" ht="14.65" hidden="false" customHeight="false" outlineLevel="0" collapsed="false">
      <c r="A97" s="761" t="n">
        <v>13</v>
      </c>
      <c r="B97" s="861" t="str">
        <f aca="false">B17</f>
        <v/>
      </c>
      <c r="C97" s="862" t="e">
        <f aca="false">ROUNDUP(C17,$S$82)</f>
        <v>#VALUE!</v>
      </c>
      <c r="D97" s="863" t="e">
        <f aca="false">ROUNDUP(D17,$T$82)</f>
        <v>#VALUE!</v>
      </c>
      <c r="E97" s="861" t="str">
        <f aca="false">E17</f>
        <v/>
      </c>
      <c r="F97" s="862" t="e">
        <f aca="false">ROUNDUP(F17,$S$82)</f>
        <v>#VALUE!</v>
      </c>
      <c r="G97" s="863" t="e">
        <f aca="false">ROUNDUP(G17,$T$82)</f>
        <v>#VALUE!</v>
      </c>
      <c r="H97" s="861" t="str">
        <f aca="false">H17</f>
        <v/>
      </c>
      <c r="I97" s="862" t="e">
        <f aca="false">ROUNDUP(I17,$S$82)</f>
        <v>#VALUE!</v>
      </c>
      <c r="J97" s="863" t="e">
        <f aca="false">ROUNDUP(J17,$T$82)</f>
        <v>#VALUE!</v>
      </c>
      <c r="K97" s="861" t="str">
        <f aca="false">K17</f>
        <v>f</v>
      </c>
      <c r="L97" s="862" t="e">
        <f aca="false">ROUNDUP(L17,$S$82)</f>
        <v>#VALUE!</v>
      </c>
      <c r="M97" s="863" t="e">
        <f aca="false">ROUNDUP(M17,$T$82)</f>
        <v>#VALUE!</v>
      </c>
      <c r="N97" s="861" t="str">
        <f aca="false">N17</f>
        <v/>
      </c>
      <c r="O97" s="862" t="e">
        <f aca="false">ROUNDUP(O17,$S$82)</f>
        <v>#VALUE!</v>
      </c>
      <c r="P97" s="863" t="e">
        <f aca="false">ROUNDUP(P17,$T$82)</f>
        <v>#VALUE!</v>
      </c>
      <c r="Q97" s="861" t="str">
        <f aca="false">Q17</f>
        <v/>
      </c>
      <c r="R97" s="862" t="e">
        <f aca="false">ROUNDUP(R17,$S$82)</f>
        <v>#VALUE!</v>
      </c>
      <c r="S97" s="863" t="e">
        <f aca="false">ROUNDUP(S17,$T$82)</f>
        <v>#VALUE!</v>
      </c>
      <c r="T97" s="861" t="str">
        <f aca="false">T17</f>
        <v/>
      </c>
      <c r="U97" s="862" t="e">
        <f aca="false">ROUNDUP(U17,$S$82)</f>
        <v>#VALUE!</v>
      </c>
      <c r="V97" s="863" t="e">
        <f aca="false">ROUNDUP(V17,$T$82)</f>
        <v>#VALUE!</v>
      </c>
      <c r="W97" s="861" t="str">
        <f aca="false">W17</f>
        <v/>
      </c>
      <c r="X97" s="862" t="e">
        <f aca="false">ROUNDUP(X17,$S$82)</f>
        <v>#VALUE!</v>
      </c>
      <c r="Y97" s="863" t="e">
        <f aca="false">ROUNDUP(Y17,$T$82)</f>
        <v>#VALUE!</v>
      </c>
      <c r="Z97" s="861" t="str">
        <f aca="false">Z17</f>
        <v/>
      </c>
      <c r="AA97" s="862" t="e">
        <f aca="false">ROUNDUP(AA17,$S$82)</f>
        <v>#VALUE!</v>
      </c>
      <c r="AB97" s="863" t="e">
        <f aca="false">ROUNDUP(AB17,$T$82)</f>
        <v>#VALUE!</v>
      </c>
      <c r="AC97" s="861" t="str">
        <f aca="false">AC17</f>
        <v/>
      </c>
      <c r="AD97" s="862" t="e">
        <f aca="false">ROUNDUP(AD17,$S$82)</f>
        <v>#VALUE!</v>
      </c>
      <c r="AE97" s="863" t="e">
        <f aca="false">ROUNDUP(AE17,$T$82)</f>
        <v>#VALUE!</v>
      </c>
      <c r="AF97" s="861" t="str">
        <f aca="false">AF17</f>
        <v/>
      </c>
      <c r="AG97" s="862" t="e">
        <f aca="false">ROUNDUP(AG17,$S$82)</f>
        <v>#VALUE!</v>
      </c>
      <c r="AH97" s="863" t="e">
        <f aca="false">ROUNDUP(AH17,$T$82)</f>
        <v>#VALUE!</v>
      </c>
      <c r="AI97" s="861" t="str">
        <f aca="false">AI17</f>
        <v/>
      </c>
      <c r="AJ97" s="862" t="e">
        <f aca="false">ROUNDUP(AJ17,$S$82)</f>
        <v>#VALUE!</v>
      </c>
      <c r="AK97" s="863" t="e">
        <f aca="false">ROUNDUP(AK17,$T$82)</f>
        <v>#VALUE!</v>
      </c>
    </row>
    <row r="98" customFormat="false" ht="14.65" hidden="false" customHeight="false" outlineLevel="0" collapsed="false">
      <c r="A98" s="761" t="n">
        <v>14</v>
      </c>
      <c r="B98" s="861" t="str">
        <f aca="false">B18</f>
        <v/>
      </c>
      <c r="C98" s="862" t="e">
        <f aca="false">ROUNDUP(C18,$S$82)</f>
        <v>#VALUE!</v>
      </c>
      <c r="D98" s="863" t="e">
        <f aca="false">ROUNDUP(D18,$T$82)</f>
        <v>#VALUE!</v>
      </c>
      <c r="E98" s="861" t="str">
        <f aca="false">E18</f>
        <v/>
      </c>
      <c r="F98" s="862" t="e">
        <f aca="false">ROUNDUP(F18,$S$82)</f>
        <v>#VALUE!</v>
      </c>
      <c r="G98" s="863" t="e">
        <f aca="false">ROUNDUP(G18,$T$82)</f>
        <v>#VALUE!</v>
      </c>
      <c r="H98" s="861" t="str">
        <f aca="false">H18</f>
        <v/>
      </c>
      <c r="I98" s="862" t="e">
        <f aca="false">ROUNDUP(I18,$S$82)</f>
        <v>#VALUE!</v>
      </c>
      <c r="J98" s="863" t="e">
        <f aca="false">ROUNDUP(J18,$T$82)</f>
        <v>#VALUE!</v>
      </c>
      <c r="K98" s="861" t="str">
        <f aca="false">K18</f>
        <v/>
      </c>
      <c r="L98" s="862" t="e">
        <f aca="false">ROUNDUP(L18,$S$82)</f>
        <v>#VALUE!</v>
      </c>
      <c r="M98" s="863" t="e">
        <f aca="false">ROUNDUP(M18,$T$82)</f>
        <v>#VALUE!</v>
      </c>
      <c r="N98" s="861" t="str">
        <f aca="false">N18</f>
        <v/>
      </c>
      <c r="O98" s="862" t="e">
        <f aca="false">ROUNDUP(O18,$S$82)</f>
        <v>#VALUE!</v>
      </c>
      <c r="P98" s="863" t="e">
        <f aca="false">ROUNDUP(P18,$T$82)</f>
        <v>#VALUE!</v>
      </c>
      <c r="Q98" s="861" t="str">
        <f aca="false">Q18</f>
        <v/>
      </c>
      <c r="R98" s="862" t="e">
        <f aca="false">ROUNDUP(R18,$S$82)</f>
        <v>#VALUE!</v>
      </c>
      <c r="S98" s="863" t="e">
        <f aca="false">ROUNDUP(S18,$T$82)</f>
        <v>#VALUE!</v>
      </c>
      <c r="T98" s="861" t="str">
        <f aca="false">T18</f>
        <v/>
      </c>
      <c r="U98" s="862" t="e">
        <f aca="false">ROUNDUP(U18,$S$82)</f>
        <v>#VALUE!</v>
      </c>
      <c r="V98" s="863" t="e">
        <f aca="false">ROUNDUP(V18,$T$82)</f>
        <v>#VALUE!</v>
      </c>
      <c r="W98" s="861" t="str">
        <f aca="false">W18</f>
        <v/>
      </c>
      <c r="X98" s="862" t="e">
        <f aca="false">ROUNDUP(X18,$S$82)</f>
        <v>#VALUE!</v>
      </c>
      <c r="Y98" s="863" t="e">
        <f aca="false">ROUNDUP(Y18,$T$82)</f>
        <v>#VALUE!</v>
      </c>
      <c r="Z98" s="861" t="str">
        <f aca="false">Z18</f>
        <v/>
      </c>
      <c r="AA98" s="862" t="e">
        <f aca="false">ROUNDUP(AA18,$S$82)</f>
        <v>#VALUE!</v>
      </c>
      <c r="AB98" s="863" t="e">
        <f aca="false">ROUNDUP(AB18,$T$82)</f>
        <v>#VALUE!</v>
      </c>
      <c r="AC98" s="861" t="str">
        <f aca="false">AC18</f>
        <v/>
      </c>
      <c r="AD98" s="862" t="e">
        <f aca="false">ROUNDUP(AD18,$S$82)</f>
        <v>#VALUE!</v>
      </c>
      <c r="AE98" s="863" t="e">
        <f aca="false">ROUNDUP(AE18,$T$82)</f>
        <v>#VALUE!</v>
      </c>
      <c r="AF98" s="861" t="str">
        <f aca="false">AF18</f>
        <v/>
      </c>
      <c r="AG98" s="862" t="e">
        <f aca="false">ROUNDUP(AG18,$S$82)</f>
        <v>#VALUE!</v>
      </c>
      <c r="AH98" s="863" t="e">
        <f aca="false">ROUNDUP(AH18,$T$82)</f>
        <v>#VALUE!</v>
      </c>
      <c r="AI98" s="861" t="str">
        <f aca="false">AI18</f>
        <v/>
      </c>
      <c r="AJ98" s="862" t="e">
        <f aca="false">ROUNDUP(AJ18,$S$82)</f>
        <v>#VALUE!</v>
      </c>
      <c r="AK98" s="863" t="e">
        <f aca="false">ROUNDUP(AK18,$T$82)</f>
        <v>#VALUE!</v>
      </c>
    </row>
    <row r="99" customFormat="false" ht="14.65" hidden="false" customHeight="false" outlineLevel="0" collapsed="false">
      <c r="A99" s="761" t="n">
        <v>15</v>
      </c>
      <c r="B99" s="861" t="str">
        <f aca="false">B19</f>
        <v/>
      </c>
      <c r="C99" s="862" t="e">
        <f aca="false">ROUNDUP(C19,$S$82)</f>
        <v>#VALUE!</v>
      </c>
      <c r="D99" s="863" t="e">
        <f aca="false">ROUNDUP(D19,$T$82)</f>
        <v>#VALUE!</v>
      </c>
      <c r="E99" s="861" t="str">
        <f aca="false">E19</f>
        <v/>
      </c>
      <c r="F99" s="862" t="e">
        <f aca="false">ROUNDUP(F19,$S$82)</f>
        <v>#VALUE!</v>
      </c>
      <c r="G99" s="863" t="e">
        <f aca="false">ROUNDUP(G19,$T$82)</f>
        <v>#VALUE!</v>
      </c>
      <c r="H99" s="861" t="str">
        <f aca="false">H19</f>
        <v/>
      </c>
      <c r="I99" s="862" t="e">
        <f aca="false">ROUNDUP(I19,$S$82)</f>
        <v>#VALUE!</v>
      </c>
      <c r="J99" s="863" t="e">
        <f aca="false">ROUNDUP(J19,$T$82)</f>
        <v>#VALUE!</v>
      </c>
      <c r="K99" s="861" t="str">
        <f aca="false">K19</f>
        <v>f</v>
      </c>
      <c r="L99" s="862" t="e">
        <f aca="false">ROUNDUP(L19,$S$82)</f>
        <v>#VALUE!</v>
      </c>
      <c r="M99" s="863" t="e">
        <f aca="false">ROUNDUP(M19,$T$82)</f>
        <v>#VALUE!</v>
      </c>
      <c r="N99" s="861" t="str">
        <f aca="false">N19</f>
        <v/>
      </c>
      <c r="O99" s="862" t="e">
        <f aca="false">ROUNDUP(O19,$S$82)</f>
        <v>#VALUE!</v>
      </c>
      <c r="P99" s="863" t="e">
        <f aca="false">ROUNDUP(P19,$T$82)</f>
        <v>#VALUE!</v>
      </c>
      <c r="Q99" s="861" t="str">
        <f aca="false">Q19</f>
        <v/>
      </c>
      <c r="R99" s="862" t="e">
        <f aca="false">ROUNDUP(R19,$S$82)</f>
        <v>#VALUE!</v>
      </c>
      <c r="S99" s="863" t="e">
        <f aca="false">ROUNDUP(S19,$T$82)</f>
        <v>#VALUE!</v>
      </c>
      <c r="T99" s="861" t="str">
        <f aca="false">T19</f>
        <v/>
      </c>
      <c r="U99" s="862" t="e">
        <f aca="false">ROUNDUP(U19,$S$82)</f>
        <v>#VALUE!</v>
      </c>
      <c r="V99" s="863" t="e">
        <f aca="false">ROUNDUP(V19,$T$82)</f>
        <v>#VALUE!</v>
      </c>
      <c r="W99" s="861" t="str">
        <f aca="false">W19</f>
        <v/>
      </c>
      <c r="X99" s="862" t="e">
        <f aca="false">ROUNDUP(X19,$S$82)</f>
        <v>#VALUE!</v>
      </c>
      <c r="Y99" s="863" t="e">
        <f aca="false">ROUNDUP(Y19,$T$82)</f>
        <v>#VALUE!</v>
      </c>
      <c r="Z99" s="861" t="str">
        <f aca="false">Z19</f>
        <v/>
      </c>
      <c r="AA99" s="862" t="e">
        <f aca="false">ROUNDUP(AA19,$S$82)</f>
        <v>#VALUE!</v>
      </c>
      <c r="AB99" s="863" t="e">
        <f aca="false">ROUNDUP(AB19,$T$82)</f>
        <v>#VALUE!</v>
      </c>
      <c r="AC99" s="861" t="str">
        <f aca="false">AC19</f>
        <v/>
      </c>
      <c r="AD99" s="862" t="e">
        <f aca="false">ROUNDUP(AD19,$S$82)</f>
        <v>#VALUE!</v>
      </c>
      <c r="AE99" s="863" t="e">
        <f aca="false">ROUNDUP(AE19,$T$82)</f>
        <v>#VALUE!</v>
      </c>
      <c r="AF99" s="861" t="str">
        <f aca="false">AF19</f>
        <v/>
      </c>
      <c r="AG99" s="862" t="e">
        <f aca="false">ROUNDUP(AG19,$S$82)</f>
        <v>#VALUE!</v>
      </c>
      <c r="AH99" s="863" t="e">
        <f aca="false">ROUNDUP(AH19,$T$82)</f>
        <v>#VALUE!</v>
      </c>
      <c r="AI99" s="861" t="str">
        <f aca="false">AI19</f>
        <v/>
      </c>
      <c r="AJ99" s="862" t="e">
        <f aca="false">ROUNDUP(AJ19,$S$82)</f>
        <v>#VALUE!</v>
      </c>
      <c r="AK99" s="863" t="e">
        <f aca="false">ROUNDUP(AK19,$T$82)</f>
        <v>#VALUE!</v>
      </c>
    </row>
    <row r="100" customFormat="false" ht="14.65" hidden="false" customHeight="false" outlineLevel="0" collapsed="false">
      <c r="A100" s="761" t="n">
        <v>16</v>
      </c>
      <c r="B100" s="861" t="str">
        <f aca="false">B20</f>
        <v/>
      </c>
      <c r="C100" s="862" t="e">
        <f aca="false">ROUNDUP(C20,$S$82)</f>
        <v>#VALUE!</v>
      </c>
      <c r="D100" s="863" t="e">
        <f aca="false">ROUNDUP(D20,$T$82)</f>
        <v>#VALUE!</v>
      </c>
      <c r="E100" s="861" t="str">
        <f aca="false">E20</f>
        <v/>
      </c>
      <c r="F100" s="862" t="e">
        <f aca="false">ROUNDUP(F20,$S$82)</f>
        <v>#VALUE!</v>
      </c>
      <c r="G100" s="863" t="e">
        <f aca="false">ROUNDUP(G20,$T$82)</f>
        <v>#VALUE!</v>
      </c>
      <c r="H100" s="861" t="str">
        <f aca="false">H20</f>
        <v/>
      </c>
      <c r="I100" s="862" t="e">
        <f aca="false">ROUNDUP(I20,$S$82)</f>
        <v>#VALUE!</v>
      </c>
      <c r="J100" s="863" t="e">
        <f aca="false">ROUNDUP(J20,$T$82)</f>
        <v>#VALUE!</v>
      </c>
      <c r="K100" s="861" t="str">
        <f aca="false">K20</f>
        <v>f</v>
      </c>
      <c r="L100" s="862" t="e">
        <f aca="false">ROUNDUP(L20,$S$82)</f>
        <v>#VALUE!</v>
      </c>
      <c r="M100" s="863" t="e">
        <f aca="false">ROUNDUP(M20,$T$82)</f>
        <v>#VALUE!</v>
      </c>
      <c r="N100" s="861" t="str">
        <f aca="false">N20</f>
        <v/>
      </c>
      <c r="O100" s="862" t="e">
        <f aca="false">ROUNDUP(O20,$S$82)</f>
        <v>#VALUE!</v>
      </c>
      <c r="P100" s="863" t="e">
        <f aca="false">ROUNDUP(P20,$T$82)</f>
        <v>#VALUE!</v>
      </c>
      <c r="Q100" s="861" t="str">
        <f aca="false">Q20</f>
        <v/>
      </c>
      <c r="R100" s="862" t="e">
        <f aca="false">ROUNDUP(R20,$S$82)</f>
        <v>#VALUE!</v>
      </c>
      <c r="S100" s="863" t="e">
        <f aca="false">ROUNDUP(S20,$T$82)</f>
        <v>#VALUE!</v>
      </c>
      <c r="T100" s="861" t="str">
        <f aca="false">T20</f>
        <v/>
      </c>
      <c r="U100" s="862" t="e">
        <f aca="false">ROUNDUP(U20,$S$82)</f>
        <v>#VALUE!</v>
      </c>
      <c r="V100" s="863" t="e">
        <f aca="false">ROUNDUP(V20,$T$82)</f>
        <v>#VALUE!</v>
      </c>
      <c r="W100" s="861" t="str">
        <f aca="false">W20</f>
        <v/>
      </c>
      <c r="X100" s="862" t="e">
        <f aca="false">ROUNDUP(X20,$S$82)</f>
        <v>#VALUE!</v>
      </c>
      <c r="Y100" s="863" t="e">
        <f aca="false">ROUNDUP(Y20,$T$82)</f>
        <v>#VALUE!</v>
      </c>
      <c r="Z100" s="861" t="str">
        <f aca="false">Z20</f>
        <v/>
      </c>
      <c r="AA100" s="862" t="e">
        <f aca="false">ROUNDUP(AA20,$S$82)</f>
        <v>#VALUE!</v>
      </c>
      <c r="AB100" s="863" t="e">
        <f aca="false">ROUNDUP(AB20,$T$82)</f>
        <v>#VALUE!</v>
      </c>
      <c r="AC100" s="861" t="str">
        <f aca="false">AC20</f>
        <v/>
      </c>
      <c r="AD100" s="862" t="e">
        <f aca="false">ROUNDUP(AD20,$S$82)</f>
        <v>#VALUE!</v>
      </c>
      <c r="AE100" s="863" t="e">
        <f aca="false">ROUNDUP(AE20,$T$82)</f>
        <v>#VALUE!</v>
      </c>
      <c r="AF100" s="861" t="str">
        <f aca="false">AF20</f>
        <v/>
      </c>
      <c r="AG100" s="862" t="e">
        <f aca="false">ROUNDUP(AG20,$S$82)</f>
        <v>#VALUE!</v>
      </c>
      <c r="AH100" s="863" t="e">
        <f aca="false">ROUNDUP(AH20,$T$82)</f>
        <v>#VALUE!</v>
      </c>
      <c r="AI100" s="861" t="str">
        <f aca="false">AI20</f>
        <v/>
      </c>
      <c r="AJ100" s="862" t="e">
        <f aca="false">ROUNDUP(AJ20,$S$82)</f>
        <v>#VALUE!</v>
      </c>
      <c r="AK100" s="863" t="e">
        <f aca="false">ROUNDUP(AK20,$T$82)</f>
        <v>#VALUE!</v>
      </c>
    </row>
    <row r="101" customFormat="false" ht="14.65" hidden="false" customHeight="false" outlineLevel="0" collapsed="false">
      <c r="A101" s="761" t="n">
        <v>17</v>
      </c>
      <c r="B101" s="861" t="str">
        <f aca="false">B21</f>
        <v/>
      </c>
      <c r="C101" s="862" t="e">
        <f aca="false">ROUNDUP(C21,$S$82)</f>
        <v>#VALUE!</v>
      </c>
      <c r="D101" s="863" t="e">
        <f aca="false">ROUNDUP(D21,$T$82)</f>
        <v>#VALUE!</v>
      </c>
      <c r="E101" s="861" t="str">
        <f aca="false">E21</f>
        <v/>
      </c>
      <c r="F101" s="862" t="e">
        <f aca="false">ROUNDUP(F21,$S$82)</f>
        <v>#VALUE!</v>
      </c>
      <c r="G101" s="863" t="e">
        <f aca="false">ROUNDUP(G21,$T$82)</f>
        <v>#VALUE!</v>
      </c>
      <c r="H101" s="861" t="str">
        <f aca="false">H21</f>
        <v/>
      </c>
      <c r="I101" s="862" t="e">
        <f aca="false">ROUNDUP(I21,$S$82)</f>
        <v>#VALUE!</v>
      </c>
      <c r="J101" s="863" t="e">
        <f aca="false">ROUNDUP(J21,$T$82)</f>
        <v>#VALUE!</v>
      </c>
      <c r="K101" s="861" t="str">
        <f aca="false">K21</f>
        <v/>
      </c>
      <c r="L101" s="862" t="e">
        <f aca="false">ROUNDUP(L21,$S$82)</f>
        <v>#VALUE!</v>
      </c>
      <c r="M101" s="863" t="e">
        <f aca="false">ROUNDUP(M21,$T$82)</f>
        <v>#VALUE!</v>
      </c>
      <c r="N101" s="861" t="str">
        <f aca="false">N21</f>
        <v/>
      </c>
      <c r="O101" s="862" t="e">
        <f aca="false">ROUNDUP(O21,$S$82)</f>
        <v>#VALUE!</v>
      </c>
      <c r="P101" s="863" t="e">
        <f aca="false">ROUNDUP(P21,$T$82)</f>
        <v>#VALUE!</v>
      </c>
      <c r="Q101" s="861" t="str">
        <f aca="false">Q21</f>
        <v/>
      </c>
      <c r="R101" s="862" t="e">
        <f aca="false">ROUNDUP(R21,$S$82)</f>
        <v>#VALUE!</v>
      </c>
      <c r="S101" s="863" t="e">
        <f aca="false">ROUNDUP(S21,$T$82)</f>
        <v>#VALUE!</v>
      </c>
      <c r="T101" s="861" t="str">
        <f aca="false">T21</f>
        <v/>
      </c>
      <c r="U101" s="862" t="e">
        <f aca="false">ROUNDUP(U21,$S$82)</f>
        <v>#VALUE!</v>
      </c>
      <c r="V101" s="863" t="e">
        <f aca="false">ROUNDUP(V21,$T$82)</f>
        <v>#VALUE!</v>
      </c>
      <c r="W101" s="861" t="str">
        <f aca="false">W21</f>
        <v/>
      </c>
      <c r="X101" s="862" t="e">
        <f aca="false">ROUNDUP(X21,$S$82)</f>
        <v>#VALUE!</v>
      </c>
      <c r="Y101" s="863" t="e">
        <f aca="false">ROUNDUP(Y21,$T$82)</f>
        <v>#VALUE!</v>
      </c>
      <c r="Z101" s="861" t="str">
        <f aca="false">Z21</f>
        <v/>
      </c>
      <c r="AA101" s="862" t="e">
        <f aca="false">ROUNDUP(AA21,$S$82)</f>
        <v>#VALUE!</v>
      </c>
      <c r="AB101" s="863" t="e">
        <f aca="false">ROUNDUP(AB21,$T$82)</f>
        <v>#VALUE!</v>
      </c>
      <c r="AC101" s="861" t="str">
        <f aca="false">AC21</f>
        <v/>
      </c>
      <c r="AD101" s="862" t="e">
        <f aca="false">ROUNDUP(AD21,$S$82)</f>
        <v>#VALUE!</v>
      </c>
      <c r="AE101" s="863" t="e">
        <f aca="false">ROUNDUP(AE21,$T$82)</f>
        <v>#VALUE!</v>
      </c>
      <c r="AF101" s="861" t="str">
        <f aca="false">AF21</f>
        <v/>
      </c>
      <c r="AG101" s="862" t="e">
        <f aca="false">ROUNDUP(AG21,$S$82)</f>
        <v>#VALUE!</v>
      </c>
      <c r="AH101" s="863" t="e">
        <f aca="false">ROUNDUP(AH21,$T$82)</f>
        <v>#VALUE!</v>
      </c>
      <c r="AI101" s="861" t="str">
        <f aca="false">AI21</f>
        <v/>
      </c>
      <c r="AJ101" s="862" t="e">
        <f aca="false">ROUNDUP(AJ21,$S$82)</f>
        <v>#VALUE!</v>
      </c>
      <c r="AK101" s="863" t="e">
        <f aca="false">ROUNDUP(AK21,$T$82)</f>
        <v>#VALUE!</v>
      </c>
    </row>
    <row r="102" customFormat="false" ht="14.65" hidden="false" customHeight="false" outlineLevel="0" collapsed="false">
      <c r="A102" s="761" t="n">
        <v>18</v>
      </c>
      <c r="B102" s="861" t="str">
        <f aca="false">B22</f>
        <v/>
      </c>
      <c r="C102" s="862" t="e">
        <f aca="false">ROUNDUP(C22,$S$82)</f>
        <v>#VALUE!</v>
      </c>
      <c r="D102" s="863" t="e">
        <f aca="false">ROUNDUP(D22,$T$82)</f>
        <v>#VALUE!</v>
      </c>
      <c r="E102" s="861" t="str">
        <f aca="false">E22</f>
        <v/>
      </c>
      <c r="F102" s="862" t="e">
        <f aca="false">ROUNDUP(F22,$S$82)</f>
        <v>#VALUE!</v>
      </c>
      <c r="G102" s="863" t="e">
        <f aca="false">ROUNDUP(G22,$T$82)</f>
        <v>#VALUE!</v>
      </c>
      <c r="H102" s="861" t="str">
        <f aca="false">H22</f>
        <v/>
      </c>
      <c r="I102" s="862" t="e">
        <f aca="false">ROUNDUP(I22,$S$82)</f>
        <v>#VALUE!</v>
      </c>
      <c r="J102" s="863" t="e">
        <f aca="false">ROUNDUP(J22,$T$82)</f>
        <v>#VALUE!</v>
      </c>
      <c r="K102" s="861" t="str">
        <f aca="false">K22</f>
        <v/>
      </c>
      <c r="L102" s="862" t="e">
        <f aca="false">ROUNDUP(L22,$S$82)</f>
        <v>#VALUE!</v>
      </c>
      <c r="M102" s="863" t="e">
        <f aca="false">ROUNDUP(M22,$T$82)</f>
        <v>#VALUE!</v>
      </c>
      <c r="N102" s="861" t="str">
        <f aca="false">N22</f>
        <v/>
      </c>
      <c r="O102" s="862" t="e">
        <f aca="false">ROUNDUP(O22,$S$82)</f>
        <v>#VALUE!</v>
      </c>
      <c r="P102" s="863" t="e">
        <f aca="false">ROUNDUP(P22,$T$82)</f>
        <v>#VALUE!</v>
      </c>
      <c r="Q102" s="861" t="str">
        <f aca="false">Q22</f>
        <v/>
      </c>
      <c r="R102" s="862" t="e">
        <f aca="false">ROUNDUP(R22,$S$82)</f>
        <v>#VALUE!</v>
      </c>
      <c r="S102" s="863" t="e">
        <f aca="false">ROUNDUP(S22,$T$82)</f>
        <v>#VALUE!</v>
      </c>
      <c r="T102" s="861" t="str">
        <f aca="false">T22</f>
        <v/>
      </c>
      <c r="U102" s="862" t="e">
        <f aca="false">ROUNDUP(U22,$S$82)</f>
        <v>#VALUE!</v>
      </c>
      <c r="V102" s="863" t="e">
        <f aca="false">ROUNDUP(V22,$T$82)</f>
        <v>#VALUE!</v>
      </c>
      <c r="W102" s="861" t="str">
        <f aca="false">W22</f>
        <v/>
      </c>
      <c r="X102" s="862" t="e">
        <f aca="false">ROUNDUP(X22,$S$82)</f>
        <v>#VALUE!</v>
      </c>
      <c r="Y102" s="863" t="e">
        <f aca="false">ROUNDUP(Y22,$T$82)</f>
        <v>#VALUE!</v>
      </c>
      <c r="Z102" s="861" t="str">
        <f aca="false">Z22</f>
        <v/>
      </c>
      <c r="AA102" s="862" t="e">
        <f aca="false">ROUNDUP(AA22,$S$82)</f>
        <v>#VALUE!</v>
      </c>
      <c r="AB102" s="863" t="e">
        <f aca="false">ROUNDUP(AB22,$T$82)</f>
        <v>#VALUE!</v>
      </c>
      <c r="AC102" s="861" t="str">
        <f aca="false">AC22</f>
        <v/>
      </c>
      <c r="AD102" s="862" t="e">
        <f aca="false">ROUNDUP(AD22,$S$82)</f>
        <v>#VALUE!</v>
      </c>
      <c r="AE102" s="863" t="e">
        <f aca="false">ROUNDUP(AE22,$T$82)</f>
        <v>#VALUE!</v>
      </c>
      <c r="AF102" s="861" t="str">
        <f aca="false">AF22</f>
        <v/>
      </c>
      <c r="AG102" s="862" t="e">
        <f aca="false">ROUNDUP(AG22,$S$82)</f>
        <v>#VALUE!</v>
      </c>
      <c r="AH102" s="863" t="e">
        <f aca="false">ROUNDUP(AH22,$T$82)</f>
        <v>#VALUE!</v>
      </c>
      <c r="AI102" s="861" t="str">
        <f aca="false">AI22</f>
        <v/>
      </c>
      <c r="AJ102" s="862" t="e">
        <f aca="false">ROUNDUP(AJ22,$S$82)</f>
        <v>#VALUE!</v>
      </c>
      <c r="AK102" s="863" t="e">
        <f aca="false">ROUNDUP(AK22,$T$82)</f>
        <v>#VALUE!</v>
      </c>
    </row>
    <row r="103" customFormat="false" ht="14.65" hidden="false" customHeight="false" outlineLevel="0" collapsed="false">
      <c r="A103" s="761" t="n">
        <v>19</v>
      </c>
      <c r="B103" s="861" t="str">
        <f aca="false">B23</f>
        <v/>
      </c>
      <c r="C103" s="862" t="e">
        <f aca="false">ROUNDUP(C23,$S$82)</f>
        <v>#VALUE!</v>
      </c>
      <c r="D103" s="863" t="e">
        <f aca="false">ROUNDUP(D23,$T$82)</f>
        <v>#VALUE!</v>
      </c>
      <c r="E103" s="861" t="str">
        <f aca="false">E23</f>
        <v/>
      </c>
      <c r="F103" s="862" t="e">
        <f aca="false">ROUNDUP(F23,$S$82)</f>
        <v>#VALUE!</v>
      </c>
      <c r="G103" s="863" t="e">
        <f aca="false">ROUNDUP(G23,$T$82)</f>
        <v>#VALUE!</v>
      </c>
      <c r="H103" s="861" t="str">
        <f aca="false">H23</f>
        <v/>
      </c>
      <c r="I103" s="862" t="e">
        <f aca="false">ROUNDUP(I23,$S$82)</f>
        <v>#VALUE!</v>
      </c>
      <c r="J103" s="863" t="e">
        <f aca="false">ROUNDUP(J23,$T$82)</f>
        <v>#VALUE!</v>
      </c>
      <c r="K103" s="861" t="str">
        <f aca="false">K23</f>
        <v/>
      </c>
      <c r="L103" s="862" t="e">
        <f aca="false">ROUNDUP(L23,$S$82)</f>
        <v>#VALUE!</v>
      </c>
      <c r="M103" s="863" t="e">
        <f aca="false">ROUNDUP(M23,$T$82)</f>
        <v>#VALUE!</v>
      </c>
      <c r="N103" s="861" t="str">
        <f aca="false">N23</f>
        <v/>
      </c>
      <c r="O103" s="862" t="e">
        <f aca="false">ROUNDUP(O23,$S$82)</f>
        <v>#VALUE!</v>
      </c>
      <c r="P103" s="863" t="e">
        <f aca="false">ROUNDUP(P23,$T$82)</f>
        <v>#VALUE!</v>
      </c>
      <c r="Q103" s="861" t="str">
        <f aca="false">Q23</f>
        <v/>
      </c>
      <c r="R103" s="862" t="e">
        <f aca="false">ROUNDUP(R23,$S$82)</f>
        <v>#VALUE!</v>
      </c>
      <c r="S103" s="863" t="e">
        <f aca="false">ROUNDUP(S23,$T$82)</f>
        <v>#VALUE!</v>
      </c>
      <c r="T103" s="861" t="str">
        <f aca="false">T23</f>
        <v/>
      </c>
      <c r="U103" s="862" t="e">
        <f aca="false">ROUNDUP(U23,$S$82)</f>
        <v>#VALUE!</v>
      </c>
      <c r="V103" s="863" t="e">
        <f aca="false">ROUNDUP(V23,$T$82)</f>
        <v>#VALUE!</v>
      </c>
      <c r="W103" s="861" t="str">
        <f aca="false">W23</f>
        <v/>
      </c>
      <c r="X103" s="862" t="e">
        <f aca="false">ROUNDUP(X23,$S$82)</f>
        <v>#VALUE!</v>
      </c>
      <c r="Y103" s="863" t="e">
        <f aca="false">ROUNDUP(Y23,$T$82)</f>
        <v>#VALUE!</v>
      </c>
      <c r="Z103" s="861" t="str">
        <f aca="false">Z23</f>
        <v/>
      </c>
      <c r="AA103" s="862" t="e">
        <f aca="false">ROUNDUP(AA23,$S$82)</f>
        <v>#VALUE!</v>
      </c>
      <c r="AB103" s="863" t="e">
        <f aca="false">ROUNDUP(AB23,$T$82)</f>
        <v>#VALUE!</v>
      </c>
      <c r="AC103" s="861" t="str">
        <f aca="false">AC23</f>
        <v/>
      </c>
      <c r="AD103" s="862" t="e">
        <f aca="false">ROUNDUP(AD23,$S$82)</f>
        <v>#VALUE!</v>
      </c>
      <c r="AE103" s="863" t="e">
        <f aca="false">ROUNDUP(AE23,$T$82)</f>
        <v>#VALUE!</v>
      </c>
      <c r="AF103" s="861" t="str">
        <f aca="false">AF23</f>
        <v/>
      </c>
      <c r="AG103" s="862" t="e">
        <f aca="false">ROUNDUP(AG23,$S$82)</f>
        <v>#VALUE!</v>
      </c>
      <c r="AH103" s="863" t="e">
        <f aca="false">ROUNDUP(AH23,$T$82)</f>
        <v>#VALUE!</v>
      </c>
      <c r="AI103" s="861" t="str">
        <f aca="false">AI23</f>
        <v/>
      </c>
      <c r="AJ103" s="862" t="e">
        <f aca="false">ROUNDUP(AJ23,$S$82)</f>
        <v>#VALUE!</v>
      </c>
      <c r="AK103" s="863" t="e">
        <f aca="false">ROUNDUP(AK23,$T$82)</f>
        <v>#VALUE!</v>
      </c>
    </row>
    <row r="104" customFormat="false" ht="14.65" hidden="false" customHeight="false" outlineLevel="0" collapsed="false">
      <c r="A104" s="761" t="n">
        <v>20</v>
      </c>
      <c r="B104" s="861" t="str">
        <f aca="false">B24</f>
        <v/>
      </c>
      <c r="C104" s="862" t="e">
        <f aca="false">ROUNDUP(C24,$S$82)</f>
        <v>#VALUE!</v>
      </c>
      <c r="D104" s="863" t="e">
        <f aca="false">ROUNDUP(D24,$T$82)</f>
        <v>#VALUE!</v>
      </c>
      <c r="E104" s="861" t="str">
        <f aca="false">E24</f>
        <v/>
      </c>
      <c r="F104" s="862" t="e">
        <f aca="false">ROUNDUP(F24,$S$82)</f>
        <v>#VALUE!</v>
      </c>
      <c r="G104" s="863" t="e">
        <f aca="false">ROUNDUP(G24,$T$82)</f>
        <v>#VALUE!</v>
      </c>
      <c r="H104" s="861" t="str">
        <f aca="false">H24</f>
        <v/>
      </c>
      <c r="I104" s="862" t="e">
        <f aca="false">ROUNDUP(I24,$S$82)</f>
        <v>#VALUE!</v>
      </c>
      <c r="J104" s="863" t="e">
        <f aca="false">ROUNDUP(J24,$T$82)</f>
        <v>#VALUE!</v>
      </c>
      <c r="K104" s="861" t="str">
        <f aca="false">K24</f>
        <v/>
      </c>
      <c r="L104" s="862" t="e">
        <f aca="false">ROUNDUP(L24,$S$82)</f>
        <v>#VALUE!</v>
      </c>
      <c r="M104" s="863" t="e">
        <f aca="false">ROUNDUP(M24,$T$82)</f>
        <v>#VALUE!</v>
      </c>
      <c r="N104" s="861" t="str">
        <f aca="false">N24</f>
        <v/>
      </c>
      <c r="O104" s="862" t="e">
        <f aca="false">ROUNDUP(O24,$S$82)</f>
        <v>#VALUE!</v>
      </c>
      <c r="P104" s="863" t="e">
        <f aca="false">ROUNDUP(P24,$T$82)</f>
        <v>#VALUE!</v>
      </c>
      <c r="Q104" s="861" t="str">
        <f aca="false">Q24</f>
        <v/>
      </c>
      <c r="R104" s="862" t="e">
        <f aca="false">ROUNDUP(R24,$S$82)</f>
        <v>#VALUE!</v>
      </c>
      <c r="S104" s="863" t="e">
        <f aca="false">ROUNDUP(S24,$T$82)</f>
        <v>#VALUE!</v>
      </c>
      <c r="T104" s="861" t="str">
        <f aca="false">T24</f>
        <v/>
      </c>
      <c r="U104" s="862" t="e">
        <f aca="false">ROUNDUP(U24,$S$82)</f>
        <v>#VALUE!</v>
      </c>
      <c r="V104" s="863" t="e">
        <f aca="false">ROUNDUP(V24,$T$82)</f>
        <v>#VALUE!</v>
      </c>
      <c r="W104" s="861" t="str">
        <f aca="false">W24</f>
        <v/>
      </c>
      <c r="X104" s="862" t="e">
        <f aca="false">ROUNDUP(X24,$S$82)</f>
        <v>#VALUE!</v>
      </c>
      <c r="Y104" s="863" t="e">
        <f aca="false">ROUNDUP(Y24,$T$82)</f>
        <v>#VALUE!</v>
      </c>
      <c r="Z104" s="861" t="str">
        <f aca="false">Z24</f>
        <v/>
      </c>
      <c r="AA104" s="862" t="e">
        <f aca="false">ROUNDUP(AA24,$S$82)</f>
        <v>#VALUE!</v>
      </c>
      <c r="AB104" s="863" t="e">
        <f aca="false">ROUNDUP(AB24,$T$82)</f>
        <v>#VALUE!</v>
      </c>
      <c r="AC104" s="861" t="str">
        <f aca="false">AC24</f>
        <v/>
      </c>
      <c r="AD104" s="862" t="e">
        <f aca="false">ROUNDUP(AD24,$S$82)</f>
        <v>#VALUE!</v>
      </c>
      <c r="AE104" s="863" t="e">
        <f aca="false">ROUNDUP(AE24,$T$82)</f>
        <v>#VALUE!</v>
      </c>
      <c r="AF104" s="861" t="str">
        <f aca="false">AF24</f>
        <v/>
      </c>
      <c r="AG104" s="862" t="e">
        <f aca="false">ROUNDUP(AG24,$S$82)</f>
        <v>#VALUE!</v>
      </c>
      <c r="AH104" s="863" t="e">
        <f aca="false">ROUNDUP(AH24,$T$82)</f>
        <v>#VALUE!</v>
      </c>
      <c r="AI104" s="861" t="str">
        <f aca="false">AI24</f>
        <v/>
      </c>
      <c r="AJ104" s="862" t="e">
        <f aca="false">ROUNDUP(AJ24,$S$82)</f>
        <v>#VALUE!</v>
      </c>
      <c r="AK104" s="863" t="e">
        <f aca="false">ROUNDUP(AK24,$T$82)</f>
        <v>#VALUE!</v>
      </c>
    </row>
    <row r="105" customFormat="false" ht="14.65" hidden="false" customHeight="false" outlineLevel="0" collapsed="false">
      <c r="A105" s="761" t="n">
        <v>21</v>
      </c>
      <c r="B105" s="861" t="str">
        <f aca="false">B25</f>
        <v/>
      </c>
      <c r="C105" s="862" t="e">
        <f aca="false">ROUNDUP(C25,$S$82)</f>
        <v>#VALUE!</v>
      </c>
      <c r="D105" s="863" t="e">
        <f aca="false">ROUNDUP(D25,$T$82)</f>
        <v>#VALUE!</v>
      </c>
      <c r="E105" s="861" t="str">
        <f aca="false">E25</f>
        <v/>
      </c>
      <c r="F105" s="862" t="e">
        <f aca="false">ROUNDUP(F25,$S$82)</f>
        <v>#VALUE!</v>
      </c>
      <c r="G105" s="863" t="e">
        <f aca="false">ROUNDUP(G25,$T$82)</f>
        <v>#VALUE!</v>
      </c>
      <c r="H105" s="861" t="str">
        <f aca="false">H25</f>
        <v/>
      </c>
      <c r="I105" s="862" t="e">
        <f aca="false">ROUNDUP(I25,$S$82)</f>
        <v>#VALUE!</v>
      </c>
      <c r="J105" s="863" t="e">
        <f aca="false">ROUNDUP(J25,$T$82)</f>
        <v>#VALUE!</v>
      </c>
      <c r="K105" s="861" t="str">
        <f aca="false">K25</f>
        <v/>
      </c>
      <c r="L105" s="862" t="e">
        <f aca="false">ROUNDUP(L25,$S$82)</f>
        <v>#VALUE!</v>
      </c>
      <c r="M105" s="863" t="e">
        <f aca="false">ROUNDUP(M25,$T$82)</f>
        <v>#VALUE!</v>
      </c>
      <c r="N105" s="861" t="str">
        <f aca="false">N25</f>
        <v/>
      </c>
      <c r="O105" s="862" t="e">
        <f aca="false">ROUNDUP(O25,$S$82)</f>
        <v>#VALUE!</v>
      </c>
      <c r="P105" s="863" t="e">
        <f aca="false">ROUNDUP(P25,$T$82)</f>
        <v>#VALUE!</v>
      </c>
      <c r="Q105" s="861" t="str">
        <f aca="false">Q25</f>
        <v/>
      </c>
      <c r="R105" s="862" t="e">
        <f aca="false">ROUNDUP(R25,$S$82)</f>
        <v>#VALUE!</v>
      </c>
      <c r="S105" s="863" t="e">
        <f aca="false">ROUNDUP(S25,$T$82)</f>
        <v>#VALUE!</v>
      </c>
      <c r="T105" s="861" t="str">
        <f aca="false">T25</f>
        <v/>
      </c>
      <c r="U105" s="862" t="e">
        <f aca="false">ROUNDUP(U25,$S$82)</f>
        <v>#VALUE!</v>
      </c>
      <c r="V105" s="863" t="e">
        <f aca="false">ROUNDUP(V25,$T$82)</f>
        <v>#VALUE!</v>
      </c>
      <c r="W105" s="861" t="str">
        <f aca="false">W25</f>
        <v/>
      </c>
      <c r="X105" s="862" t="e">
        <f aca="false">ROUNDUP(X25,$S$82)</f>
        <v>#VALUE!</v>
      </c>
      <c r="Y105" s="863" t="e">
        <f aca="false">ROUNDUP(Y25,$T$82)</f>
        <v>#VALUE!</v>
      </c>
      <c r="Z105" s="861" t="str">
        <f aca="false">Z25</f>
        <v/>
      </c>
      <c r="AA105" s="862" t="e">
        <f aca="false">ROUNDUP(AA25,$S$82)</f>
        <v>#VALUE!</v>
      </c>
      <c r="AB105" s="863" t="e">
        <f aca="false">ROUNDUP(AB25,$T$82)</f>
        <v>#VALUE!</v>
      </c>
      <c r="AC105" s="861" t="str">
        <f aca="false">AC25</f>
        <v/>
      </c>
      <c r="AD105" s="862" t="e">
        <f aca="false">ROUNDUP(AD25,$S$82)</f>
        <v>#VALUE!</v>
      </c>
      <c r="AE105" s="863" t="e">
        <f aca="false">ROUNDUP(AE25,$T$82)</f>
        <v>#VALUE!</v>
      </c>
      <c r="AF105" s="861" t="str">
        <f aca="false">AF25</f>
        <v/>
      </c>
      <c r="AG105" s="862" t="e">
        <f aca="false">ROUNDUP(AG25,$S$82)</f>
        <v>#VALUE!</v>
      </c>
      <c r="AH105" s="863" t="e">
        <f aca="false">ROUNDUP(AH25,$T$82)</f>
        <v>#VALUE!</v>
      </c>
      <c r="AI105" s="861" t="str">
        <f aca="false">AI25</f>
        <v/>
      </c>
      <c r="AJ105" s="862" t="e">
        <f aca="false">ROUNDUP(AJ25,$S$82)</f>
        <v>#VALUE!</v>
      </c>
      <c r="AK105" s="863" t="e">
        <f aca="false">ROUNDUP(AK25,$T$82)</f>
        <v>#VALUE!</v>
      </c>
    </row>
    <row r="106" customFormat="false" ht="14.65" hidden="false" customHeight="false" outlineLevel="0" collapsed="false">
      <c r="A106" s="761" t="n">
        <v>22</v>
      </c>
      <c r="B106" s="861" t="str">
        <f aca="false">B26</f>
        <v/>
      </c>
      <c r="C106" s="862" t="e">
        <f aca="false">ROUNDUP(C26,$S$82)</f>
        <v>#VALUE!</v>
      </c>
      <c r="D106" s="863" t="e">
        <f aca="false">ROUNDUP(D26,$T$82)</f>
        <v>#VALUE!</v>
      </c>
      <c r="E106" s="861" t="str">
        <f aca="false">E26</f>
        <v/>
      </c>
      <c r="F106" s="862" t="e">
        <f aca="false">ROUNDUP(F26,$S$82)</f>
        <v>#VALUE!</v>
      </c>
      <c r="G106" s="863" t="e">
        <f aca="false">ROUNDUP(G26,$T$82)</f>
        <v>#VALUE!</v>
      </c>
      <c r="H106" s="861" t="str">
        <f aca="false">H26</f>
        <v/>
      </c>
      <c r="I106" s="862" t="e">
        <f aca="false">ROUNDUP(I26,$S$82)</f>
        <v>#VALUE!</v>
      </c>
      <c r="J106" s="863" t="e">
        <f aca="false">ROUNDUP(J26,$T$82)</f>
        <v>#VALUE!</v>
      </c>
      <c r="K106" s="861" t="str">
        <f aca="false">K26</f>
        <v/>
      </c>
      <c r="L106" s="862" t="e">
        <f aca="false">ROUNDUP(L26,$S$82)</f>
        <v>#VALUE!</v>
      </c>
      <c r="M106" s="863" t="e">
        <f aca="false">ROUNDUP(M26,$T$82)</f>
        <v>#VALUE!</v>
      </c>
      <c r="N106" s="861" t="str">
        <f aca="false">N26</f>
        <v/>
      </c>
      <c r="O106" s="862" t="e">
        <f aca="false">ROUNDUP(O26,$S$82)</f>
        <v>#VALUE!</v>
      </c>
      <c r="P106" s="863" t="e">
        <f aca="false">ROUNDUP(P26,$T$82)</f>
        <v>#VALUE!</v>
      </c>
      <c r="Q106" s="861" t="str">
        <f aca="false">Q26</f>
        <v/>
      </c>
      <c r="R106" s="862" t="e">
        <f aca="false">ROUNDUP(R26,$S$82)</f>
        <v>#VALUE!</v>
      </c>
      <c r="S106" s="863" t="e">
        <f aca="false">ROUNDUP(S26,$T$82)</f>
        <v>#VALUE!</v>
      </c>
      <c r="T106" s="861" t="str">
        <f aca="false">T26</f>
        <v/>
      </c>
      <c r="U106" s="862" t="e">
        <f aca="false">ROUNDUP(U26,$S$82)</f>
        <v>#VALUE!</v>
      </c>
      <c r="V106" s="863" t="e">
        <f aca="false">ROUNDUP(V26,$T$82)</f>
        <v>#VALUE!</v>
      </c>
      <c r="W106" s="861" t="str">
        <f aca="false">W26</f>
        <v/>
      </c>
      <c r="X106" s="862" t="e">
        <f aca="false">ROUNDUP(X26,$S$82)</f>
        <v>#VALUE!</v>
      </c>
      <c r="Y106" s="863" t="e">
        <f aca="false">ROUNDUP(Y26,$T$82)</f>
        <v>#VALUE!</v>
      </c>
      <c r="Z106" s="861" t="str">
        <f aca="false">Z26</f>
        <v/>
      </c>
      <c r="AA106" s="862" t="e">
        <f aca="false">ROUNDUP(AA26,$S$82)</f>
        <v>#VALUE!</v>
      </c>
      <c r="AB106" s="863" t="e">
        <f aca="false">ROUNDUP(AB26,$T$82)</f>
        <v>#VALUE!</v>
      </c>
      <c r="AC106" s="861" t="str">
        <f aca="false">AC26</f>
        <v/>
      </c>
      <c r="AD106" s="862" t="e">
        <f aca="false">ROUNDUP(AD26,$S$82)</f>
        <v>#VALUE!</v>
      </c>
      <c r="AE106" s="863" t="e">
        <f aca="false">ROUNDUP(AE26,$T$82)</f>
        <v>#VALUE!</v>
      </c>
      <c r="AF106" s="861" t="str">
        <f aca="false">AF26</f>
        <v/>
      </c>
      <c r="AG106" s="862" t="e">
        <f aca="false">ROUNDUP(AG26,$S$82)</f>
        <v>#VALUE!</v>
      </c>
      <c r="AH106" s="863" t="e">
        <f aca="false">ROUNDUP(AH26,$T$82)</f>
        <v>#VALUE!</v>
      </c>
      <c r="AI106" s="861" t="str">
        <f aca="false">AI26</f>
        <v/>
      </c>
      <c r="AJ106" s="862" t="e">
        <f aca="false">ROUNDUP(AJ26,$S$82)</f>
        <v>#VALUE!</v>
      </c>
      <c r="AK106" s="863" t="e">
        <f aca="false">ROUNDUP(AK26,$T$82)</f>
        <v>#VALUE!</v>
      </c>
    </row>
    <row r="107" customFormat="false" ht="14.65" hidden="false" customHeight="false" outlineLevel="0" collapsed="false">
      <c r="A107" s="761" t="n">
        <v>23</v>
      </c>
      <c r="B107" s="861" t="str">
        <f aca="false">B27</f>
        <v/>
      </c>
      <c r="C107" s="862" t="e">
        <f aca="false">ROUNDUP(C27,$S$82)</f>
        <v>#VALUE!</v>
      </c>
      <c r="D107" s="863" t="e">
        <f aca="false">ROUNDUP(D27,$T$82)</f>
        <v>#VALUE!</v>
      </c>
      <c r="E107" s="861" t="str">
        <f aca="false">E27</f>
        <v/>
      </c>
      <c r="F107" s="862" t="e">
        <f aca="false">ROUNDUP(F27,$S$82)</f>
        <v>#VALUE!</v>
      </c>
      <c r="G107" s="863" t="e">
        <f aca="false">ROUNDUP(G27,$T$82)</f>
        <v>#VALUE!</v>
      </c>
      <c r="H107" s="861" t="str">
        <f aca="false">H27</f>
        <v/>
      </c>
      <c r="I107" s="862" t="e">
        <f aca="false">ROUNDUP(I27,$S$82)</f>
        <v>#VALUE!</v>
      </c>
      <c r="J107" s="863" t="e">
        <f aca="false">ROUNDUP(J27,$T$82)</f>
        <v>#VALUE!</v>
      </c>
      <c r="K107" s="861" t="str">
        <f aca="false">K27</f>
        <v/>
      </c>
      <c r="L107" s="862" t="e">
        <f aca="false">ROUNDUP(L27,$S$82)</f>
        <v>#VALUE!</v>
      </c>
      <c r="M107" s="863" t="e">
        <f aca="false">ROUNDUP(M27,$T$82)</f>
        <v>#VALUE!</v>
      </c>
      <c r="N107" s="861" t="str">
        <f aca="false">N27</f>
        <v/>
      </c>
      <c r="O107" s="862" t="e">
        <f aca="false">ROUNDUP(O27,$S$82)</f>
        <v>#VALUE!</v>
      </c>
      <c r="P107" s="863" t="e">
        <f aca="false">ROUNDUP(P27,$T$82)</f>
        <v>#VALUE!</v>
      </c>
      <c r="Q107" s="861" t="str">
        <f aca="false">Q27</f>
        <v/>
      </c>
      <c r="R107" s="862" t="e">
        <f aca="false">ROUNDUP(R27,$S$82)</f>
        <v>#VALUE!</v>
      </c>
      <c r="S107" s="863" t="e">
        <f aca="false">ROUNDUP(S27,$T$82)</f>
        <v>#VALUE!</v>
      </c>
      <c r="T107" s="861" t="str">
        <f aca="false">T27</f>
        <v/>
      </c>
      <c r="U107" s="862" t="e">
        <f aca="false">ROUNDUP(U27,$S$82)</f>
        <v>#VALUE!</v>
      </c>
      <c r="V107" s="863" t="e">
        <f aca="false">ROUNDUP(V27,$T$82)</f>
        <v>#VALUE!</v>
      </c>
      <c r="W107" s="861" t="str">
        <f aca="false">W27</f>
        <v/>
      </c>
      <c r="X107" s="862" t="e">
        <f aca="false">ROUNDUP(X27,$S$82)</f>
        <v>#VALUE!</v>
      </c>
      <c r="Y107" s="863" t="e">
        <f aca="false">ROUNDUP(Y27,$T$82)</f>
        <v>#VALUE!</v>
      </c>
      <c r="Z107" s="861" t="str">
        <f aca="false">Z27</f>
        <v/>
      </c>
      <c r="AA107" s="862" t="e">
        <f aca="false">ROUNDUP(AA27,$S$82)</f>
        <v>#VALUE!</v>
      </c>
      <c r="AB107" s="863" t="e">
        <f aca="false">ROUNDUP(AB27,$T$82)</f>
        <v>#VALUE!</v>
      </c>
      <c r="AC107" s="861" t="str">
        <f aca="false">AC27</f>
        <v/>
      </c>
      <c r="AD107" s="862" t="e">
        <f aca="false">ROUNDUP(AD27,$S$82)</f>
        <v>#VALUE!</v>
      </c>
      <c r="AE107" s="863" t="e">
        <f aca="false">ROUNDUP(AE27,$T$82)</f>
        <v>#VALUE!</v>
      </c>
      <c r="AF107" s="861" t="str">
        <f aca="false">AF27</f>
        <v/>
      </c>
      <c r="AG107" s="862" t="e">
        <f aca="false">ROUNDUP(AG27,$S$82)</f>
        <v>#VALUE!</v>
      </c>
      <c r="AH107" s="863" t="e">
        <f aca="false">ROUNDUP(AH27,$T$82)</f>
        <v>#VALUE!</v>
      </c>
      <c r="AI107" s="861" t="str">
        <f aca="false">AI27</f>
        <v/>
      </c>
      <c r="AJ107" s="862" t="e">
        <f aca="false">ROUNDUP(AJ27,$S$82)</f>
        <v>#VALUE!</v>
      </c>
      <c r="AK107" s="863" t="e">
        <f aca="false">ROUNDUP(AK27,$T$82)</f>
        <v>#VALUE!</v>
      </c>
    </row>
    <row r="108" customFormat="false" ht="14.65" hidden="false" customHeight="false" outlineLevel="0" collapsed="false">
      <c r="A108" s="761" t="n">
        <v>24</v>
      </c>
      <c r="B108" s="861" t="str">
        <f aca="false">B28</f>
        <v/>
      </c>
      <c r="C108" s="862" t="e">
        <f aca="false">ROUNDUP(C28,$S$82)</f>
        <v>#VALUE!</v>
      </c>
      <c r="D108" s="863" t="e">
        <f aca="false">ROUNDUP(D28,$T$82)</f>
        <v>#VALUE!</v>
      </c>
      <c r="E108" s="861" t="str">
        <f aca="false">E28</f>
        <v/>
      </c>
      <c r="F108" s="862" t="e">
        <f aca="false">ROUNDUP(F28,$S$82)</f>
        <v>#VALUE!</v>
      </c>
      <c r="G108" s="863" t="e">
        <f aca="false">ROUNDUP(G28,$T$82)</f>
        <v>#VALUE!</v>
      </c>
      <c r="H108" s="861" t="str">
        <f aca="false">H28</f>
        <v/>
      </c>
      <c r="I108" s="862" t="e">
        <f aca="false">ROUNDUP(I28,$S$82)</f>
        <v>#VALUE!</v>
      </c>
      <c r="J108" s="863" t="e">
        <f aca="false">ROUNDUP(J28,$T$82)</f>
        <v>#VALUE!</v>
      </c>
      <c r="K108" s="861" t="str">
        <f aca="false">K28</f>
        <v/>
      </c>
      <c r="L108" s="862" t="e">
        <f aca="false">ROUNDUP(L28,$S$82)</f>
        <v>#VALUE!</v>
      </c>
      <c r="M108" s="863" t="e">
        <f aca="false">ROUNDUP(M28,$T$82)</f>
        <v>#VALUE!</v>
      </c>
      <c r="N108" s="861" t="str">
        <f aca="false">N28</f>
        <v>f</v>
      </c>
      <c r="O108" s="862" t="e">
        <f aca="false">ROUNDUP(O28,$S$82)</f>
        <v>#VALUE!</v>
      </c>
      <c r="P108" s="863" t="e">
        <f aca="false">ROUNDUP(P28,$T$82)</f>
        <v>#VALUE!</v>
      </c>
      <c r="Q108" s="861" t="str">
        <f aca="false">Q28</f>
        <v/>
      </c>
      <c r="R108" s="862" t="e">
        <f aca="false">ROUNDUP(R28,$S$82)</f>
        <v>#VALUE!</v>
      </c>
      <c r="S108" s="863" t="e">
        <f aca="false">ROUNDUP(S28,$T$82)</f>
        <v>#VALUE!</v>
      </c>
      <c r="T108" s="861" t="str">
        <f aca="false">T28</f>
        <v/>
      </c>
      <c r="U108" s="862" t="e">
        <f aca="false">ROUNDUP(U28,$S$82)</f>
        <v>#VALUE!</v>
      </c>
      <c r="V108" s="863" t="e">
        <f aca="false">ROUNDUP(V28,$T$82)</f>
        <v>#VALUE!</v>
      </c>
      <c r="W108" s="861" t="str">
        <f aca="false">W28</f>
        <v/>
      </c>
      <c r="X108" s="862" t="e">
        <f aca="false">ROUNDUP(X28,$S$82)</f>
        <v>#VALUE!</v>
      </c>
      <c r="Y108" s="863" t="e">
        <f aca="false">ROUNDUP(Y28,$T$82)</f>
        <v>#VALUE!</v>
      </c>
      <c r="Z108" s="861" t="str">
        <f aca="false">Z28</f>
        <v/>
      </c>
      <c r="AA108" s="862" t="e">
        <f aca="false">ROUNDUP(AA28,$S$82)</f>
        <v>#VALUE!</v>
      </c>
      <c r="AB108" s="863" t="e">
        <f aca="false">ROUNDUP(AB28,$T$82)</f>
        <v>#VALUE!</v>
      </c>
      <c r="AC108" s="861" t="str">
        <f aca="false">AC28</f>
        <v/>
      </c>
      <c r="AD108" s="862" t="e">
        <f aca="false">ROUNDUP(AD28,$S$82)</f>
        <v>#VALUE!</v>
      </c>
      <c r="AE108" s="863" t="e">
        <f aca="false">ROUNDUP(AE28,$T$82)</f>
        <v>#VALUE!</v>
      </c>
      <c r="AF108" s="861" t="str">
        <f aca="false">AF28</f>
        <v/>
      </c>
      <c r="AG108" s="862" t="e">
        <f aca="false">ROUNDUP(AG28,$S$82)</f>
        <v>#VALUE!</v>
      </c>
      <c r="AH108" s="863" t="e">
        <f aca="false">ROUNDUP(AH28,$T$82)</f>
        <v>#VALUE!</v>
      </c>
      <c r="AI108" s="861" t="str">
        <f aca="false">AI28</f>
        <v>f</v>
      </c>
      <c r="AJ108" s="862" t="e">
        <f aca="false">ROUNDUP(AJ28,$S$82)</f>
        <v>#VALUE!</v>
      </c>
      <c r="AK108" s="863" t="e">
        <f aca="false">ROUNDUP(AK28,$T$82)</f>
        <v>#VALUE!</v>
      </c>
    </row>
    <row r="109" customFormat="false" ht="14.65" hidden="false" customHeight="false" outlineLevel="0" collapsed="false">
      <c r="A109" s="761" t="n">
        <v>25</v>
      </c>
      <c r="B109" s="861" t="str">
        <f aca="false">B29</f>
        <v/>
      </c>
      <c r="C109" s="862" t="e">
        <f aca="false">ROUNDUP(C29,$S$82)</f>
        <v>#VALUE!</v>
      </c>
      <c r="D109" s="863" t="e">
        <f aca="false">ROUNDUP(D29,$T$82)</f>
        <v>#VALUE!</v>
      </c>
      <c r="E109" s="861" t="str">
        <f aca="false">E29</f>
        <v/>
      </c>
      <c r="F109" s="862" t="e">
        <f aca="false">ROUNDUP(F29,$S$82)</f>
        <v>#VALUE!</v>
      </c>
      <c r="G109" s="863" t="e">
        <f aca="false">ROUNDUP(G29,$T$82)</f>
        <v>#VALUE!</v>
      </c>
      <c r="H109" s="861" t="str">
        <f aca="false">H29</f>
        <v/>
      </c>
      <c r="I109" s="862" t="e">
        <f aca="false">ROUNDUP(I29,$S$82)</f>
        <v>#VALUE!</v>
      </c>
      <c r="J109" s="863" t="e">
        <f aca="false">ROUNDUP(J29,$T$82)</f>
        <v>#VALUE!</v>
      </c>
      <c r="K109" s="861" t="str">
        <f aca="false">K29</f>
        <v/>
      </c>
      <c r="L109" s="862" t="e">
        <f aca="false">ROUNDUP(L29,$S$82)</f>
        <v>#VALUE!</v>
      </c>
      <c r="M109" s="863" t="e">
        <f aca="false">ROUNDUP(M29,$T$82)</f>
        <v>#VALUE!</v>
      </c>
      <c r="N109" s="861" t="str">
        <f aca="false">N29</f>
        <v/>
      </c>
      <c r="O109" s="862" t="e">
        <f aca="false">ROUNDUP(O29,$S$82)</f>
        <v>#VALUE!</v>
      </c>
      <c r="P109" s="863" t="e">
        <f aca="false">ROUNDUP(P29,$T$82)</f>
        <v>#VALUE!</v>
      </c>
      <c r="Q109" s="861" t="str">
        <f aca="false">Q29</f>
        <v/>
      </c>
      <c r="R109" s="862" t="e">
        <f aca="false">ROUNDUP(R29,$S$82)</f>
        <v>#VALUE!</v>
      </c>
      <c r="S109" s="863" t="e">
        <f aca="false">ROUNDUP(S29,$T$82)</f>
        <v>#VALUE!</v>
      </c>
      <c r="T109" s="861" t="str">
        <f aca="false">T29</f>
        <v/>
      </c>
      <c r="U109" s="862" t="e">
        <f aca="false">ROUNDUP(U29,$S$82)</f>
        <v>#VALUE!</v>
      </c>
      <c r="V109" s="863" t="e">
        <f aca="false">ROUNDUP(V29,$T$82)</f>
        <v>#VALUE!</v>
      </c>
      <c r="W109" s="861" t="str">
        <f aca="false">W29</f>
        <v/>
      </c>
      <c r="X109" s="862" t="e">
        <f aca="false">ROUNDUP(X29,$S$82)</f>
        <v>#VALUE!</v>
      </c>
      <c r="Y109" s="863" t="e">
        <f aca="false">ROUNDUP(Y29,$T$82)</f>
        <v>#VALUE!</v>
      </c>
      <c r="Z109" s="861" t="str">
        <f aca="false">Z29</f>
        <v/>
      </c>
      <c r="AA109" s="862" t="e">
        <f aca="false">ROUNDUP(AA29,$S$82)</f>
        <v>#VALUE!</v>
      </c>
      <c r="AB109" s="863" t="e">
        <f aca="false">ROUNDUP(AB29,$T$82)</f>
        <v>#VALUE!</v>
      </c>
      <c r="AC109" s="861" t="str">
        <f aca="false">AC29</f>
        <v/>
      </c>
      <c r="AD109" s="862" t="e">
        <f aca="false">ROUNDUP(AD29,$S$82)</f>
        <v>#VALUE!</v>
      </c>
      <c r="AE109" s="863" t="e">
        <f aca="false">ROUNDUP(AE29,$T$82)</f>
        <v>#VALUE!</v>
      </c>
      <c r="AF109" s="861" t="str">
        <f aca="false">AF29</f>
        <v/>
      </c>
      <c r="AG109" s="862" t="e">
        <f aca="false">ROUNDUP(AG29,$S$82)</f>
        <v>#VALUE!</v>
      </c>
      <c r="AH109" s="863" t="e">
        <f aca="false">ROUNDUP(AH29,$T$82)</f>
        <v>#VALUE!</v>
      </c>
      <c r="AI109" s="861" t="str">
        <f aca="false">AI29</f>
        <v>f</v>
      </c>
      <c r="AJ109" s="862" t="e">
        <f aca="false">ROUNDUP(AJ29,$S$82)</f>
        <v>#VALUE!</v>
      </c>
      <c r="AK109" s="863" t="e">
        <f aca="false">ROUNDUP(AK29,$T$82)</f>
        <v>#VALUE!</v>
      </c>
    </row>
    <row r="110" customFormat="false" ht="14.65" hidden="false" customHeight="false" outlineLevel="0" collapsed="false">
      <c r="A110" s="761" t="n">
        <v>26</v>
      </c>
      <c r="B110" s="861" t="str">
        <f aca="false">B30</f>
        <v/>
      </c>
      <c r="C110" s="862" t="e">
        <f aca="false">ROUNDUP(C30,$S$82)</f>
        <v>#VALUE!</v>
      </c>
      <c r="D110" s="863" t="e">
        <f aca="false">ROUNDUP(D30,$T$82)</f>
        <v>#VALUE!</v>
      </c>
      <c r="E110" s="861" t="str">
        <f aca="false">E30</f>
        <v/>
      </c>
      <c r="F110" s="862" t="e">
        <f aca="false">ROUNDUP(F30,$S$82)</f>
        <v>#VALUE!</v>
      </c>
      <c r="G110" s="863" t="e">
        <f aca="false">ROUNDUP(G30,$T$82)</f>
        <v>#VALUE!</v>
      </c>
      <c r="H110" s="861" t="str">
        <f aca="false">H30</f>
        <v/>
      </c>
      <c r="I110" s="862" t="e">
        <f aca="false">ROUNDUP(I30,$S$82)</f>
        <v>#VALUE!</v>
      </c>
      <c r="J110" s="863" t="e">
        <f aca="false">ROUNDUP(J30,$T$82)</f>
        <v>#VALUE!</v>
      </c>
      <c r="K110" s="861" t="str">
        <f aca="false">K30</f>
        <v/>
      </c>
      <c r="L110" s="862" t="e">
        <f aca="false">ROUNDUP(L30,$S$82)</f>
        <v>#VALUE!</v>
      </c>
      <c r="M110" s="863" t="e">
        <f aca="false">ROUNDUP(M30,$T$82)</f>
        <v>#VALUE!</v>
      </c>
      <c r="N110" s="861" t="str">
        <f aca="false">N30</f>
        <v/>
      </c>
      <c r="O110" s="862" t="e">
        <f aca="false">ROUNDUP(O30,$S$82)</f>
        <v>#VALUE!</v>
      </c>
      <c r="P110" s="863" t="e">
        <f aca="false">ROUNDUP(P30,$T$82)</f>
        <v>#VALUE!</v>
      </c>
      <c r="Q110" s="861" t="str">
        <f aca="false">Q30</f>
        <v/>
      </c>
      <c r="R110" s="862" t="e">
        <f aca="false">ROUNDUP(R30,$S$82)</f>
        <v>#VALUE!</v>
      </c>
      <c r="S110" s="863" t="e">
        <f aca="false">ROUNDUP(S30,$T$82)</f>
        <v>#VALUE!</v>
      </c>
      <c r="T110" s="861" t="str">
        <f aca="false">T30</f>
        <v/>
      </c>
      <c r="U110" s="862" t="e">
        <f aca="false">ROUNDUP(U30,$S$82)</f>
        <v>#VALUE!</v>
      </c>
      <c r="V110" s="863" t="e">
        <f aca="false">ROUNDUP(V30,$T$82)</f>
        <v>#VALUE!</v>
      </c>
      <c r="W110" s="861" t="str">
        <f aca="false">W30</f>
        <v/>
      </c>
      <c r="X110" s="862" t="e">
        <f aca="false">ROUNDUP(X30,$S$82)</f>
        <v>#VALUE!</v>
      </c>
      <c r="Y110" s="863" t="e">
        <f aca="false">ROUNDUP(Y30,$T$82)</f>
        <v>#VALUE!</v>
      </c>
      <c r="Z110" s="861" t="str">
        <f aca="false">Z30</f>
        <v/>
      </c>
      <c r="AA110" s="862" t="e">
        <f aca="false">ROUNDUP(AA30,$S$82)</f>
        <v>#VALUE!</v>
      </c>
      <c r="AB110" s="863" t="e">
        <f aca="false">ROUNDUP(AB30,$T$82)</f>
        <v>#VALUE!</v>
      </c>
      <c r="AC110" s="861" t="str">
        <f aca="false">AC30</f>
        <v/>
      </c>
      <c r="AD110" s="862" t="e">
        <f aca="false">ROUNDUP(AD30,$S$82)</f>
        <v>#VALUE!</v>
      </c>
      <c r="AE110" s="863" t="e">
        <f aca="false">ROUNDUP(AE30,$T$82)</f>
        <v>#VALUE!</v>
      </c>
      <c r="AF110" s="861" t="str">
        <f aca="false">AF30</f>
        <v/>
      </c>
      <c r="AG110" s="862" t="e">
        <f aca="false">ROUNDUP(AG30,$S$82)</f>
        <v>#VALUE!</v>
      </c>
      <c r="AH110" s="863" t="e">
        <f aca="false">ROUNDUP(AH30,$T$82)</f>
        <v>#VALUE!</v>
      </c>
      <c r="AI110" s="861" t="str">
        <f aca="false">AI30</f>
        <v>f</v>
      </c>
      <c r="AJ110" s="862" t="e">
        <f aca="false">ROUNDUP(AJ30,$S$82)</f>
        <v>#VALUE!</v>
      </c>
      <c r="AK110" s="863" t="e">
        <f aca="false">ROUNDUP(AK30,$T$82)</f>
        <v>#VALUE!</v>
      </c>
    </row>
    <row r="111" customFormat="false" ht="14.65" hidden="false" customHeight="false" outlineLevel="0" collapsed="false">
      <c r="A111" s="761" t="n">
        <v>27</v>
      </c>
      <c r="B111" s="861" t="str">
        <f aca="false">B31</f>
        <v/>
      </c>
      <c r="C111" s="862" t="e">
        <f aca="false">ROUNDUP(C31,$S$82)</f>
        <v>#VALUE!</v>
      </c>
      <c r="D111" s="863" t="e">
        <f aca="false">ROUNDUP(D31,$T$82)</f>
        <v>#VALUE!</v>
      </c>
      <c r="E111" s="861" t="str">
        <f aca="false">E31</f>
        <v/>
      </c>
      <c r="F111" s="862" t="e">
        <f aca="false">ROUNDUP(F31,$S$82)</f>
        <v>#VALUE!</v>
      </c>
      <c r="G111" s="863" t="e">
        <f aca="false">ROUNDUP(G31,$T$82)</f>
        <v>#VALUE!</v>
      </c>
      <c r="H111" s="861" t="str">
        <f aca="false">H31</f>
        <v/>
      </c>
      <c r="I111" s="862" t="e">
        <f aca="false">ROUNDUP(I31,$S$82)</f>
        <v>#VALUE!</v>
      </c>
      <c r="J111" s="863" t="e">
        <f aca="false">ROUNDUP(J31,$T$82)</f>
        <v>#VALUE!</v>
      </c>
      <c r="K111" s="861" t="str">
        <f aca="false">K31</f>
        <v/>
      </c>
      <c r="L111" s="862" t="e">
        <f aca="false">ROUNDUP(L31,$S$82)</f>
        <v>#VALUE!</v>
      </c>
      <c r="M111" s="863" t="e">
        <f aca="false">ROUNDUP(M31,$T$82)</f>
        <v>#VALUE!</v>
      </c>
      <c r="N111" s="861" t="str">
        <f aca="false">N31</f>
        <v/>
      </c>
      <c r="O111" s="862" t="e">
        <f aca="false">ROUNDUP(O31,$S$82)</f>
        <v>#VALUE!</v>
      </c>
      <c r="P111" s="863" t="e">
        <f aca="false">ROUNDUP(P31,$T$82)</f>
        <v>#VALUE!</v>
      </c>
      <c r="Q111" s="861" t="str">
        <f aca="false">Q31</f>
        <v/>
      </c>
      <c r="R111" s="862" t="e">
        <f aca="false">ROUNDUP(R31,$S$82)</f>
        <v>#VALUE!</v>
      </c>
      <c r="S111" s="863" t="e">
        <f aca="false">ROUNDUP(S31,$T$82)</f>
        <v>#VALUE!</v>
      </c>
      <c r="T111" s="861" t="str">
        <f aca="false">T31</f>
        <v/>
      </c>
      <c r="U111" s="862" t="e">
        <f aca="false">ROUNDUP(U31,$S$82)</f>
        <v>#VALUE!</v>
      </c>
      <c r="V111" s="863" t="e">
        <f aca="false">ROUNDUP(V31,$T$82)</f>
        <v>#VALUE!</v>
      </c>
      <c r="W111" s="861" t="str">
        <f aca="false">W31</f>
        <v/>
      </c>
      <c r="X111" s="862" t="e">
        <f aca="false">ROUNDUP(X31,$S$82)</f>
        <v>#VALUE!</v>
      </c>
      <c r="Y111" s="863" t="e">
        <f aca="false">ROUNDUP(Y31,$T$82)</f>
        <v>#VALUE!</v>
      </c>
      <c r="Z111" s="861" t="str">
        <f aca="false">Z31</f>
        <v/>
      </c>
      <c r="AA111" s="862" t="e">
        <f aca="false">ROUNDUP(AA31,$S$82)</f>
        <v>#VALUE!</v>
      </c>
      <c r="AB111" s="863" t="e">
        <f aca="false">ROUNDUP(AB31,$T$82)</f>
        <v>#VALUE!</v>
      </c>
      <c r="AC111" s="861" t="str">
        <f aca="false">AC31</f>
        <v/>
      </c>
      <c r="AD111" s="862" t="e">
        <f aca="false">ROUNDUP(AD31,$S$82)</f>
        <v>#VALUE!</v>
      </c>
      <c r="AE111" s="863" t="e">
        <f aca="false">ROUNDUP(AE31,$T$82)</f>
        <v>#VALUE!</v>
      </c>
      <c r="AF111" s="861" t="str">
        <f aca="false">AF31</f>
        <v/>
      </c>
      <c r="AG111" s="862" t="e">
        <f aca="false">ROUNDUP(AG31,$S$82)</f>
        <v>#VALUE!</v>
      </c>
      <c r="AH111" s="863" t="e">
        <f aca="false">ROUNDUP(AH31,$T$82)</f>
        <v>#VALUE!</v>
      </c>
      <c r="AI111" s="861" t="str">
        <f aca="false">AI31</f>
        <v/>
      </c>
      <c r="AJ111" s="862" t="e">
        <f aca="false">ROUNDUP(AJ31,$S$82)</f>
        <v>#VALUE!</v>
      </c>
      <c r="AK111" s="863" t="e">
        <f aca="false">ROUNDUP(AK31,$T$82)</f>
        <v>#VALUE!</v>
      </c>
    </row>
    <row r="112" customFormat="false" ht="14.65" hidden="false" customHeight="false" outlineLevel="0" collapsed="false">
      <c r="A112" s="761" t="n">
        <v>28</v>
      </c>
      <c r="B112" s="861" t="str">
        <f aca="false">B32</f>
        <v/>
      </c>
      <c r="C112" s="862" t="e">
        <f aca="false">ROUNDUP(C32,$S$82)</f>
        <v>#VALUE!</v>
      </c>
      <c r="D112" s="863" t="e">
        <f aca="false">ROUNDUP(D32,$T$82)</f>
        <v>#VALUE!</v>
      </c>
      <c r="E112" s="861" t="str">
        <f aca="false">E32</f>
        <v/>
      </c>
      <c r="F112" s="862" t="e">
        <f aca="false">ROUNDUP(F32,$S$82)</f>
        <v>#VALUE!</v>
      </c>
      <c r="G112" s="863" t="e">
        <f aca="false">ROUNDUP(G32,$T$82)</f>
        <v>#VALUE!</v>
      </c>
      <c r="H112" s="861" t="str">
        <f aca="false">H32</f>
        <v/>
      </c>
      <c r="I112" s="862" t="e">
        <f aca="false">ROUNDUP(I32,$S$82)</f>
        <v>#VALUE!</v>
      </c>
      <c r="J112" s="863" t="e">
        <f aca="false">ROUNDUP(J32,$T$82)</f>
        <v>#VALUE!</v>
      </c>
      <c r="K112" s="861" t="str">
        <f aca="false">K32</f>
        <v/>
      </c>
      <c r="L112" s="862" t="e">
        <f aca="false">ROUNDUP(L32,$S$82)</f>
        <v>#VALUE!</v>
      </c>
      <c r="M112" s="863" t="e">
        <f aca="false">ROUNDUP(M32,$T$82)</f>
        <v>#VALUE!</v>
      </c>
      <c r="N112" s="861" t="str">
        <f aca="false">N32</f>
        <v/>
      </c>
      <c r="O112" s="862" t="e">
        <f aca="false">ROUNDUP(O32,$S$82)</f>
        <v>#VALUE!</v>
      </c>
      <c r="P112" s="863" t="e">
        <f aca="false">ROUNDUP(P32,$T$82)</f>
        <v>#VALUE!</v>
      </c>
      <c r="Q112" s="861" t="str">
        <f aca="false">Q32</f>
        <v/>
      </c>
      <c r="R112" s="862" t="e">
        <f aca="false">ROUNDUP(R32,$S$82)</f>
        <v>#VALUE!</v>
      </c>
      <c r="S112" s="863" t="e">
        <f aca="false">ROUNDUP(S32,$T$82)</f>
        <v>#VALUE!</v>
      </c>
      <c r="T112" s="861" t="str">
        <f aca="false">T32</f>
        <v/>
      </c>
      <c r="U112" s="862" t="e">
        <f aca="false">ROUNDUP(U32,$S$82)</f>
        <v>#VALUE!</v>
      </c>
      <c r="V112" s="863" t="e">
        <f aca="false">ROUNDUP(V32,$T$82)</f>
        <v>#VALUE!</v>
      </c>
      <c r="W112" s="861" t="str">
        <f aca="false">W32</f>
        <v/>
      </c>
      <c r="X112" s="862" t="e">
        <f aca="false">ROUNDUP(X32,$S$82)</f>
        <v>#VALUE!</v>
      </c>
      <c r="Y112" s="863" t="e">
        <f aca="false">ROUNDUP(Y32,$T$82)</f>
        <v>#VALUE!</v>
      </c>
      <c r="Z112" s="861" t="str">
        <f aca="false">Z32</f>
        <v/>
      </c>
      <c r="AA112" s="862" t="e">
        <f aca="false">ROUNDUP(AA32,$S$82)</f>
        <v>#VALUE!</v>
      </c>
      <c r="AB112" s="863" t="e">
        <f aca="false">ROUNDUP(AB32,$T$82)</f>
        <v>#VALUE!</v>
      </c>
      <c r="AC112" s="861" t="str">
        <f aca="false">AC32</f>
        <v/>
      </c>
      <c r="AD112" s="862" t="e">
        <f aca="false">ROUNDUP(AD32,$S$82)</f>
        <v>#VALUE!</v>
      </c>
      <c r="AE112" s="863" t="e">
        <f aca="false">ROUNDUP(AE32,$T$82)</f>
        <v>#VALUE!</v>
      </c>
      <c r="AF112" s="861" t="str">
        <f aca="false">AF32</f>
        <v/>
      </c>
      <c r="AG112" s="862" t="e">
        <f aca="false">ROUNDUP(AG32,$S$82)</f>
        <v>#VALUE!</v>
      </c>
      <c r="AH112" s="863" t="e">
        <f aca="false">ROUNDUP(AH32,$T$82)</f>
        <v>#VALUE!</v>
      </c>
      <c r="AI112" s="861" t="str">
        <f aca="false">AI32</f>
        <v/>
      </c>
      <c r="AJ112" s="862" t="e">
        <f aca="false">ROUNDUP(AJ32,$S$82)</f>
        <v>#VALUE!</v>
      </c>
      <c r="AK112" s="863" t="e">
        <f aca="false">ROUNDUP(AK32,$T$82)</f>
        <v>#VALUE!</v>
      </c>
    </row>
    <row r="113" customFormat="false" ht="14.65" hidden="false" customHeight="false" outlineLevel="0" collapsed="false">
      <c r="A113" s="761" t="n">
        <v>29</v>
      </c>
      <c r="B113" s="861" t="str">
        <f aca="false">B33</f>
        <v/>
      </c>
      <c r="C113" s="862" t="e">
        <f aca="false">ROUNDUP(C33,$S$82)</f>
        <v>#VALUE!</v>
      </c>
      <c r="D113" s="863" t="e">
        <f aca="false">ROUNDUP(D33,$T$82)</f>
        <v>#VALUE!</v>
      </c>
      <c r="E113" s="861" t="str">
        <f aca="false">E33</f>
        <v/>
      </c>
      <c r="F113" s="862" t="n">
        <f aca="false">ROUNDUP(F33,$S$82)</f>
        <v>0</v>
      </c>
      <c r="G113" s="863" t="n">
        <f aca="false">ROUNDUP(G33,$T$82)</f>
        <v>0</v>
      </c>
      <c r="H113" s="861" t="str">
        <f aca="false">H33</f>
        <v/>
      </c>
      <c r="I113" s="862" t="e">
        <f aca="false">ROUNDUP(I33,$S$82)</f>
        <v>#VALUE!</v>
      </c>
      <c r="J113" s="863" t="e">
        <f aca="false">ROUNDUP(J33,$T$82)</f>
        <v>#VALUE!</v>
      </c>
      <c r="K113" s="861" t="str">
        <f aca="false">K33</f>
        <v/>
      </c>
      <c r="L113" s="862" t="e">
        <f aca="false">ROUNDUP(L33,$S$82)</f>
        <v>#VALUE!</v>
      </c>
      <c r="M113" s="863" t="e">
        <f aca="false">ROUNDUP(M33,$T$82)</f>
        <v>#VALUE!</v>
      </c>
      <c r="N113" s="861" t="str">
        <f aca="false">N33</f>
        <v/>
      </c>
      <c r="O113" s="862" t="e">
        <f aca="false">ROUNDUP(O33,$S$82)</f>
        <v>#VALUE!</v>
      </c>
      <c r="P113" s="863" t="e">
        <f aca="false">ROUNDUP(P33,$T$82)</f>
        <v>#VALUE!</v>
      </c>
      <c r="Q113" s="861" t="str">
        <f aca="false">Q33</f>
        <v/>
      </c>
      <c r="R113" s="862" t="e">
        <f aca="false">ROUNDUP(R33,$S$82)</f>
        <v>#VALUE!</v>
      </c>
      <c r="S113" s="863" t="e">
        <f aca="false">ROUNDUP(S33,$T$82)</f>
        <v>#VALUE!</v>
      </c>
      <c r="T113" s="861" t="str">
        <f aca="false">T33</f>
        <v/>
      </c>
      <c r="U113" s="862" t="e">
        <f aca="false">ROUNDUP(U33,$S$82)</f>
        <v>#VALUE!</v>
      </c>
      <c r="V113" s="863" t="e">
        <f aca="false">ROUNDUP(V33,$T$82)</f>
        <v>#VALUE!</v>
      </c>
      <c r="W113" s="861" t="str">
        <f aca="false">W33</f>
        <v/>
      </c>
      <c r="X113" s="862" t="e">
        <f aca="false">ROUNDUP(X33,$S$82)</f>
        <v>#VALUE!</v>
      </c>
      <c r="Y113" s="863" t="e">
        <f aca="false">ROUNDUP(Y33,$T$82)</f>
        <v>#VALUE!</v>
      </c>
      <c r="Z113" s="861" t="str">
        <f aca="false">Z33</f>
        <v/>
      </c>
      <c r="AA113" s="862" t="e">
        <f aca="false">ROUNDUP(AA33,$S$82)</f>
        <v>#VALUE!</v>
      </c>
      <c r="AB113" s="863" t="e">
        <f aca="false">ROUNDUP(AB33,$T$82)</f>
        <v>#VALUE!</v>
      </c>
      <c r="AC113" s="861" t="str">
        <f aca="false">AC33</f>
        <v/>
      </c>
      <c r="AD113" s="862" t="e">
        <f aca="false">ROUNDUP(AD33,$S$82)</f>
        <v>#VALUE!</v>
      </c>
      <c r="AE113" s="863" t="e">
        <f aca="false">ROUNDUP(AE33,$T$82)</f>
        <v>#VALUE!</v>
      </c>
      <c r="AF113" s="861" t="str">
        <f aca="false">AF33</f>
        <v/>
      </c>
      <c r="AG113" s="862" t="e">
        <f aca="false">ROUNDUP(AG33,$S$82)</f>
        <v>#VALUE!</v>
      </c>
      <c r="AH113" s="863" t="e">
        <f aca="false">ROUNDUP(AH33,$T$82)</f>
        <v>#VALUE!</v>
      </c>
      <c r="AI113" s="861" t="str">
        <f aca="false">AI33</f>
        <v/>
      </c>
      <c r="AJ113" s="862" t="e">
        <f aca="false">ROUNDUP(AJ33,$S$82)</f>
        <v>#VALUE!</v>
      </c>
      <c r="AK113" s="863" t="e">
        <f aca="false">ROUNDUP(AK33,$T$82)</f>
        <v>#VALUE!</v>
      </c>
    </row>
    <row r="114" customFormat="false" ht="14.65" hidden="false" customHeight="false" outlineLevel="0" collapsed="false">
      <c r="A114" s="761" t="n">
        <v>30</v>
      </c>
      <c r="B114" s="861" t="str">
        <f aca="false">B34</f>
        <v/>
      </c>
      <c r="C114" s="862" t="e">
        <f aca="false">ROUNDUP(C34,$S$82)</f>
        <v>#VALUE!</v>
      </c>
      <c r="D114" s="863" t="e">
        <f aca="false">ROUNDUP(D34,$T$82)</f>
        <v>#VALUE!</v>
      </c>
      <c r="E114" s="864"/>
      <c r="F114" s="865"/>
      <c r="G114" s="866"/>
      <c r="H114" s="861" t="str">
        <f aca="false">H34</f>
        <v/>
      </c>
      <c r="I114" s="862" t="e">
        <f aca="false">ROUNDUP(I34,$S$82)</f>
        <v>#VALUE!</v>
      </c>
      <c r="J114" s="863" t="e">
        <f aca="false">ROUNDUP(J34,$T$82)</f>
        <v>#VALUE!</v>
      </c>
      <c r="K114" s="861" t="str">
        <f aca="false">K34</f>
        <v/>
      </c>
      <c r="L114" s="862" t="e">
        <f aca="false">ROUNDUP(L34,$S$82)</f>
        <v>#VALUE!</v>
      </c>
      <c r="M114" s="863" t="e">
        <f aca="false">ROUNDUP(M34,$T$82)</f>
        <v>#VALUE!</v>
      </c>
      <c r="N114" s="861" t="str">
        <f aca="false">N34</f>
        <v/>
      </c>
      <c r="O114" s="862" t="e">
        <f aca="false">ROUNDUP(O34,$S$82)</f>
        <v>#VALUE!</v>
      </c>
      <c r="P114" s="863" t="e">
        <f aca="false">ROUNDUP(P34,$T$82)</f>
        <v>#VALUE!</v>
      </c>
      <c r="Q114" s="861" t="str">
        <f aca="false">Q34</f>
        <v/>
      </c>
      <c r="R114" s="862" t="e">
        <f aca="false">ROUNDUP(R34,$S$82)</f>
        <v>#VALUE!</v>
      </c>
      <c r="S114" s="863" t="e">
        <f aca="false">ROUNDUP(S34,$T$82)</f>
        <v>#VALUE!</v>
      </c>
      <c r="T114" s="861" t="str">
        <f aca="false">T34</f>
        <v/>
      </c>
      <c r="U114" s="862" t="e">
        <f aca="false">ROUNDUP(U34,$S$82)</f>
        <v>#VALUE!</v>
      </c>
      <c r="V114" s="863" t="e">
        <f aca="false">ROUNDUP(V34,$T$82)</f>
        <v>#VALUE!</v>
      </c>
      <c r="W114" s="861" t="str">
        <f aca="false">W34</f>
        <v/>
      </c>
      <c r="X114" s="862" t="e">
        <f aca="false">ROUNDUP(X34,$S$82)</f>
        <v>#VALUE!</v>
      </c>
      <c r="Y114" s="863" t="e">
        <f aca="false">ROUNDUP(Y34,$T$82)</f>
        <v>#VALUE!</v>
      </c>
      <c r="Z114" s="861" t="str">
        <f aca="false">Z34</f>
        <v/>
      </c>
      <c r="AA114" s="862" t="e">
        <f aca="false">ROUNDUP(AA34,$S$82)</f>
        <v>#VALUE!</v>
      </c>
      <c r="AB114" s="863" t="e">
        <f aca="false">ROUNDUP(AB34,$T$82)</f>
        <v>#VALUE!</v>
      </c>
      <c r="AC114" s="861" t="str">
        <f aca="false">AC34</f>
        <v/>
      </c>
      <c r="AD114" s="862" t="e">
        <f aca="false">ROUNDUP(AD34,$S$82)</f>
        <v>#VALUE!</v>
      </c>
      <c r="AE114" s="863" t="e">
        <f aca="false">ROUNDUP(AE34,$T$82)</f>
        <v>#VALUE!</v>
      </c>
      <c r="AF114" s="861" t="str">
        <f aca="false">AF34</f>
        <v/>
      </c>
      <c r="AG114" s="862" t="e">
        <f aca="false">ROUNDUP(AG34,$S$82)</f>
        <v>#VALUE!</v>
      </c>
      <c r="AH114" s="863" t="e">
        <f aca="false">ROUNDUP(AH34,$T$82)</f>
        <v>#VALUE!</v>
      </c>
      <c r="AI114" s="861" t="str">
        <f aca="false">AI34</f>
        <v/>
      </c>
      <c r="AJ114" s="862" t="e">
        <f aca="false">ROUNDUP(AJ34,$S$82)</f>
        <v>#VALUE!</v>
      </c>
      <c r="AK114" s="863" t="e">
        <f aca="false">ROUNDUP(AK34,$T$82)</f>
        <v>#VALUE!</v>
      </c>
    </row>
    <row r="115" customFormat="false" ht="14.65" hidden="false" customHeight="false" outlineLevel="0" collapsed="false">
      <c r="A115" s="761" t="n">
        <v>31</v>
      </c>
      <c r="B115" s="861" t="str">
        <f aca="false">B35</f>
        <v/>
      </c>
      <c r="C115" s="862" t="e">
        <f aca="false">ROUNDUP(C35,$S$82)</f>
        <v>#VALUE!</v>
      </c>
      <c r="D115" s="863" t="e">
        <f aca="false">ROUNDUP(D35,$T$82)</f>
        <v>#VALUE!</v>
      </c>
      <c r="E115" s="864"/>
      <c r="F115" s="865"/>
      <c r="G115" s="866"/>
      <c r="H115" s="861" t="str">
        <f aca="false">H35</f>
        <v/>
      </c>
      <c r="I115" s="862" t="e">
        <f aca="false">ROUNDUP(I35,$S$82)</f>
        <v>#VALUE!</v>
      </c>
      <c r="J115" s="863" t="e">
        <f aca="false">ROUNDUP(J35,$T$82)</f>
        <v>#VALUE!</v>
      </c>
      <c r="K115" s="864"/>
      <c r="L115" s="865"/>
      <c r="M115" s="866"/>
      <c r="N115" s="861" t="str">
        <f aca="false">N35</f>
        <v/>
      </c>
      <c r="O115" s="862" t="e">
        <f aca="false">ROUNDUP(O35,$S$82)</f>
        <v>#VALUE!</v>
      </c>
      <c r="P115" s="863" t="e">
        <f aca="false">ROUNDUP(P35,$T$82)</f>
        <v>#VALUE!</v>
      </c>
      <c r="Q115" s="864"/>
      <c r="R115" s="865"/>
      <c r="S115" s="866"/>
      <c r="T115" s="861" t="str">
        <f aca="false">T35</f>
        <v/>
      </c>
      <c r="U115" s="862" t="e">
        <f aca="false">ROUNDUP(U35,$S$82)</f>
        <v>#VALUE!</v>
      </c>
      <c r="V115" s="863" t="e">
        <f aca="false">ROUNDUP(V35,$T$82)</f>
        <v>#VALUE!</v>
      </c>
      <c r="W115" s="861" t="str">
        <f aca="false">W35</f>
        <v/>
      </c>
      <c r="X115" s="862" t="e">
        <f aca="false">ROUNDUP(X35,$S$82)</f>
        <v>#VALUE!</v>
      </c>
      <c r="Y115" s="863" t="e">
        <f aca="false">ROUNDUP(Y35,$T$82)</f>
        <v>#VALUE!</v>
      </c>
      <c r="Z115" s="864"/>
      <c r="AA115" s="865"/>
      <c r="AB115" s="866"/>
      <c r="AC115" s="861" t="str">
        <f aca="false">AC35</f>
        <v/>
      </c>
      <c r="AD115" s="862" t="e">
        <f aca="false">ROUNDUP(AD35,$S$82)</f>
        <v>#VALUE!</v>
      </c>
      <c r="AE115" s="863" t="e">
        <f aca="false">ROUNDUP(AE35,$T$82)</f>
        <v>#VALUE!</v>
      </c>
      <c r="AF115" s="864"/>
      <c r="AG115" s="865"/>
      <c r="AH115" s="866"/>
      <c r="AI115" s="861" t="str">
        <f aca="false">AI35</f>
        <v>f</v>
      </c>
      <c r="AJ115" s="862" t="e">
        <f aca="false">ROUNDUP(AJ35,$S$82)</f>
        <v>#VALUE!</v>
      </c>
      <c r="AK115" s="863" t="e">
        <f aca="false">ROUNDUP(AK35,$T$82)</f>
        <v>#VALUE!</v>
      </c>
    </row>
    <row r="116" customFormat="false" ht="14.65" hidden="false" customHeight="false" outlineLevel="0" collapsed="false">
      <c r="A116" s="749"/>
      <c r="B116" s="867" t="s">
        <v>356</v>
      </c>
      <c r="C116" s="22"/>
      <c r="D116" s="868" t="n">
        <f aca="false">'1'!$V$51</f>
        <v>0</v>
      </c>
      <c r="E116" s="867" t="s">
        <v>356</v>
      </c>
      <c r="F116" s="22"/>
      <c r="G116" s="868" t="n">
        <f aca="false">'2'!$V$51</f>
        <v>0</v>
      </c>
      <c r="H116" s="867" t="s">
        <v>356</v>
      </c>
      <c r="I116" s="22"/>
      <c r="J116" s="868" t="n">
        <f aca="false">'3'!$V$51</f>
        <v>0</v>
      </c>
      <c r="K116" s="867" t="s">
        <v>356</v>
      </c>
      <c r="L116" s="22"/>
      <c r="M116" s="868" t="n">
        <f aca="false">'4'!$V$51</f>
        <v>0</v>
      </c>
      <c r="N116" s="867" t="s">
        <v>356</v>
      </c>
      <c r="O116" s="22"/>
      <c r="P116" s="868" t="n">
        <f aca="false">'5'!$V$51</f>
        <v>0</v>
      </c>
      <c r="Q116" s="867" t="s">
        <v>356</v>
      </c>
      <c r="R116" s="22"/>
      <c r="S116" s="868" t="n">
        <f aca="false">'6'!$V$51</f>
        <v>0</v>
      </c>
      <c r="T116" s="867" t="s">
        <v>356</v>
      </c>
      <c r="U116" s="22"/>
      <c r="V116" s="868" t="n">
        <f aca="false">'7'!$V$51</f>
        <v>0</v>
      </c>
      <c r="W116" s="867" t="s">
        <v>356</v>
      </c>
      <c r="X116" s="22"/>
      <c r="Y116" s="868" t="n">
        <f aca="false">'8'!$V$51</f>
        <v>0</v>
      </c>
      <c r="Z116" s="867" t="s">
        <v>356</v>
      </c>
      <c r="AA116" s="22"/>
      <c r="AB116" s="868" t="n">
        <f aca="false">'9'!$V$51</f>
        <v>0</v>
      </c>
      <c r="AC116" s="867" t="s">
        <v>356</v>
      </c>
      <c r="AD116" s="22"/>
      <c r="AE116" s="868" t="n">
        <f aca="false">'10'!$V$51</f>
        <v>0</v>
      </c>
      <c r="AF116" s="867" t="s">
        <v>356</v>
      </c>
      <c r="AG116" s="22"/>
      <c r="AH116" s="868" t="n">
        <f aca="false">'11'!$V$51</f>
        <v>0</v>
      </c>
      <c r="AI116" s="867" t="s">
        <v>356</v>
      </c>
      <c r="AJ116" s="22"/>
      <c r="AK116" s="868" t="n">
        <f aca="false">'12'!$V$51</f>
        <v>0</v>
      </c>
    </row>
    <row r="117" customFormat="false" ht="17" hidden="false" customHeight="false" outlineLevel="0" collapsed="false">
      <c r="A117" s="869" t="s">
        <v>357</v>
      </c>
      <c r="B117" s="870"/>
      <c r="C117" s="871" t="e">
        <f aca="false">SUM(C85:C115)</f>
        <v>#VALUE!</v>
      </c>
      <c r="D117" s="872" t="e">
        <f aca="false">SUM(D85:D115)</f>
        <v>#VALUE!</v>
      </c>
      <c r="E117" s="870"/>
      <c r="F117" s="871" t="e">
        <f aca="false">SUM(F85:F115)</f>
        <v>#VALUE!</v>
      </c>
      <c r="G117" s="872" t="e">
        <f aca="false">SUM(G85:G115)</f>
        <v>#VALUE!</v>
      </c>
      <c r="H117" s="870"/>
      <c r="I117" s="871" t="e">
        <f aca="false">SUM(I85:I115)</f>
        <v>#VALUE!</v>
      </c>
      <c r="J117" s="872" t="e">
        <f aca="false">SUM(J85:J115)</f>
        <v>#VALUE!</v>
      </c>
      <c r="K117" s="870"/>
      <c r="L117" s="871" t="e">
        <f aca="false">SUM(L85:L115)</f>
        <v>#VALUE!</v>
      </c>
      <c r="M117" s="872" t="e">
        <f aca="false">SUM(M85:M115)</f>
        <v>#VALUE!</v>
      </c>
      <c r="N117" s="870"/>
      <c r="O117" s="871" t="e">
        <f aca="false">SUM(O85:O115)</f>
        <v>#VALUE!</v>
      </c>
      <c r="P117" s="872" t="e">
        <f aca="false">SUM(P85:P115)</f>
        <v>#VALUE!</v>
      </c>
      <c r="Q117" s="870"/>
      <c r="R117" s="871" t="e">
        <f aca="false">SUM(R85:R115)</f>
        <v>#VALUE!</v>
      </c>
      <c r="S117" s="872" t="e">
        <f aca="false">SUM(S85:S115)</f>
        <v>#VALUE!</v>
      </c>
      <c r="T117" s="870"/>
      <c r="U117" s="871" t="e">
        <f aca="false">SUM(U85:U115)</f>
        <v>#VALUE!</v>
      </c>
      <c r="V117" s="872" t="e">
        <f aca="false">SUM(V85:V115)</f>
        <v>#VALUE!</v>
      </c>
      <c r="W117" s="870"/>
      <c r="X117" s="871" t="e">
        <f aca="false">SUM(X85:X115)</f>
        <v>#VALUE!</v>
      </c>
      <c r="Y117" s="872" t="e">
        <f aca="false">SUM(Y85:Y115)</f>
        <v>#VALUE!</v>
      </c>
      <c r="Z117" s="870"/>
      <c r="AA117" s="871" t="e">
        <f aca="false">SUM(AA85:AA115)</f>
        <v>#VALUE!</v>
      </c>
      <c r="AB117" s="872" t="e">
        <f aca="false">SUM(AB85:AB115)</f>
        <v>#VALUE!</v>
      </c>
      <c r="AC117" s="870"/>
      <c r="AD117" s="871" t="e">
        <f aca="false">SUM(AD85:AD115)</f>
        <v>#VALUE!</v>
      </c>
      <c r="AE117" s="872" t="e">
        <f aca="false">SUM(AE85:AE115)</f>
        <v>#VALUE!</v>
      </c>
      <c r="AF117" s="870"/>
      <c r="AG117" s="871" t="e">
        <f aca="false">SUM(AG85:AG115)</f>
        <v>#VALUE!</v>
      </c>
      <c r="AH117" s="872" t="e">
        <f aca="false">SUM(AH85:AH115)</f>
        <v>#VALUE!</v>
      </c>
      <c r="AI117" s="870"/>
      <c r="AJ117" s="871" t="e">
        <f aca="false">SUM(AJ85:AJ115)</f>
        <v>#VALUE!</v>
      </c>
      <c r="AK117" s="872" t="e">
        <f aca="false">SUM(AK85:AK115)</f>
        <v>#VALUE!</v>
      </c>
    </row>
    <row r="118" customFormat="false" ht="14.65" hidden="false" customHeight="false" outlineLevel="0" collapsed="false">
      <c r="A118" s="873"/>
      <c r="R118" s="874" t="s">
        <v>358</v>
      </c>
      <c r="S118" s="876" t="str">
        <f aca="false">S38</f>
        <v>J</v>
      </c>
      <c r="T118" s="41" t="str">
        <f aca="false">IF(OR(S118="j",S118="n"),"","Bitte entweder J oder N eingeben!")</f>
        <v/>
      </c>
      <c r="AJ118" s="874" t="s">
        <v>358</v>
      </c>
      <c r="AK118" s="876" t="str">
        <f aca="false">S118</f>
        <v>J</v>
      </c>
    </row>
    <row r="119" customFormat="false" ht="14.65" hidden="false" customHeight="false" outlineLevel="0" collapsed="false">
      <c r="C119" s="877" t="s">
        <v>360</v>
      </c>
      <c r="D119" s="878" t="str">
        <f aca="false">Übersicht!L2</f>
        <v>Ihr Name</v>
      </c>
      <c r="E119" s="878"/>
      <c r="F119" s="878"/>
      <c r="G119" s="878"/>
      <c r="H119" s="879"/>
      <c r="I119" s="880"/>
      <c r="J119" s="880"/>
      <c r="K119" s="881" t="s">
        <v>361</v>
      </c>
      <c r="L119" s="879"/>
      <c r="M119" s="882" t="s">
        <v>362</v>
      </c>
      <c r="N119" s="883" t="e">
        <f aca="false">C117+F117+I117+L117+O117+R117</f>
        <v>#VALUE!</v>
      </c>
      <c r="O119" s="883"/>
      <c r="P119" s="880"/>
      <c r="Q119" s="882" t="s">
        <v>363</v>
      </c>
      <c r="R119" s="883" t="e">
        <f aca="false">D117+G117+J117+M117+P117+S117</f>
        <v>#VALUE!</v>
      </c>
      <c r="S119" s="883"/>
      <c r="V119" s="877" t="s">
        <v>360</v>
      </c>
      <c r="W119" s="878" t="str">
        <f aca="false">D119</f>
        <v>Ihr Name</v>
      </c>
      <c r="X119" s="878"/>
      <c r="Y119" s="878"/>
      <c r="Z119" s="878"/>
      <c r="AA119" s="879"/>
      <c r="AB119" s="880"/>
      <c r="AC119" s="882" t="s">
        <v>364</v>
      </c>
      <c r="AD119" s="879"/>
      <c r="AE119" s="882" t="s">
        <v>362</v>
      </c>
      <c r="AF119" s="883" t="e">
        <f aca="false">N119+U117+X117+AA117+AD117+AG117+AJ117</f>
        <v>#VALUE!</v>
      </c>
      <c r="AG119" s="883"/>
      <c r="AH119" s="880"/>
      <c r="AI119" s="882" t="s">
        <v>363</v>
      </c>
      <c r="AJ119" s="883" t="e">
        <f aca="false">R119+V117+Y117+AB117+AE117+AH117+AK117</f>
        <v>#VALUE!</v>
      </c>
      <c r="AK119" s="883"/>
    </row>
  </sheetData>
  <mergeCells count="18">
    <mergeCell ref="D39:G39"/>
    <mergeCell ref="N39:O39"/>
    <mergeCell ref="R39:S39"/>
    <mergeCell ref="W39:Z39"/>
    <mergeCell ref="AF39:AG39"/>
    <mergeCell ref="AJ39:AK39"/>
    <mergeCell ref="D79:G79"/>
    <mergeCell ref="N79:O79"/>
    <mergeCell ref="R79:S79"/>
    <mergeCell ref="W79:Z79"/>
    <mergeCell ref="AF79:AG79"/>
    <mergeCell ref="AJ79:AK79"/>
    <mergeCell ref="D119:G119"/>
    <mergeCell ref="N119:O119"/>
    <mergeCell ref="R119:S119"/>
    <mergeCell ref="W119:Z119"/>
    <mergeCell ref="AF119:AG119"/>
    <mergeCell ref="AJ119:AK119"/>
  </mergeCells>
  <printOptions headings="false" gridLines="false" gridLinesSet="true" horizontalCentered="true" verticalCentered="true"/>
  <pageMargins left="0.590277777777778" right="0.590277777777778" top="0.709722222222222" bottom="0.770138888888889" header="0.429861111111111" footer="0.51180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; &amp;A&amp;C&amp;11&amp;UZeiten in Industrieminuten&amp;RAusdruck vom &amp;D </oddHeader>
    <oddFooter>&amp;Lhttp://www.wohlgemuth.com&amp;REntwicklung: Carsten Wohlgemuth</oddFooter>
  </headerFooter>
  <rowBreaks count="2" manualBreakCount="2">
    <brk id="40" man="true" max="16383" min="0"/>
    <brk id="80" man="true" max="16383" min="0"/>
  </rowBreaks>
  <colBreaks count="1" manualBreakCount="1">
    <brk id="19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4" width="4.28"/>
    <col collapsed="false" customWidth="false" hidden="false" outlineLevel="0" max="8" min="2" style="884" width="11.42"/>
    <col collapsed="false" customWidth="true" hidden="false" outlineLevel="0" max="9" min="9" style="884" width="6.7"/>
    <col collapsed="false" customWidth="true" hidden="false" outlineLevel="0" max="10" min="10" style="884" width="15.7"/>
    <col collapsed="false" customWidth="false" hidden="false" outlineLevel="0" max="257" min="11" style="884" width="11.42"/>
  </cols>
  <sheetData>
    <row r="1" s="1" customFormat="true" ht="21.7" hidden="false" customHeight="false" outlineLevel="0" collapsed="false">
      <c r="A1" s="885" t="s">
        <v>369</v>
      </c>
      <c r="B1" s="886"/>
      <c r="C1" s="886"/>
      <c r="D1" s="886"/>
      <c r="E1" s="886"/>
      <c r="F1" s="886"/>
      <c r="G1" s="886"/>
      <c r="H1" s="886"/>
      <c r="I1" s="887"/>
      <c r="J1" s="888"/>
    </row>
    <row r="2" s="27" customFormat="true" ht="14.25" hidden="false" customHeight="true" outlineLevel="0" collapsed="false">
      <c r="A2" s="889"/>
      <c r="B2" s="890"/>
      <c r="C2" s="890"/>
      <c r="D2" s="890"/>
      <c r="E2" s="890"/>
      <c r="F2" s="890"/>
      <c r="G2" s="890"/>
      <c r="H2" s="890"/>
      <c r="I2" s="891" t="s">
        <v>370</v>
      </c>
      <c r="J2" s="892" t="s">
        <v>371</v>
      </c>
    </row>
    <row r="3" s="1" customFormat="true" ht="21.7" hidden="false" customHeight="false" outlineLevel="0" collapsed="false">
      <c r="A3" s="893" t="s">
        <v>372</v>
      </c>
      <c r="B3" s="894" t="s">
        <v>373</v>
      </c>
      <c r="C3" s="895"/>
      <c r="D3" s="895"/>
      <c r="E3" s="895"/>
      <c r="F3" s="895"/>
      <c r="G3" s="895"/>
      <c r="H3" s="895"/>
      <c r="I3" s="896" t="s">
        <v>374</v>
      </c>
      <c r="J3" s="897"/>
    </row>
    <row r="4" s="1" customFormat="true" ht="24.05" hidden="false" customHeight="false" outlineLevel="0" collapsed="false">
      <c r="A4" s="898" t="s">
        <v>375</v>
      </c>
      <c r="B4" s="899" t="s">
        <v>376</v>
      </c>
      <c r="C4" s="900"/>
      <c r="D4" s="900"/>
      <c r="E4" s="900"/>
      <c r="F4" s="900"/>
      <c r="G4" s="900"/>
      <c r="H4" s="900"/>
      <c r="I4" s="896" t="s">
        <v>374</v>
      </c>
      <c r="J4" s="901" t="s">
        <v>377</v>
      </c>
    </row>
    <row r="5" s="1" customFormat="true" ht="24.05" hidden="false" customHeight="false" outlineLevel="0" collapsed="false">
      <c r="A5" s="898" t="s">
        <v>378</v>
      </c>
      <c r="B5" s="899" t="s">
        <v>379</v>
      </c>
      <c r="C5" s="900"/>
      <c r="D5" s="900"/>
      <c r="E5" s="900"/>
      <c r="F5" s="900"/>
      <c r="G5" s="900"/>
      <c r="H5" s="900"/>
      <c r="I5" s="896" t="s">
        <v>374</v>
      </c>
      <c r="J5" s="901" t="s">
        <v>380</v>
      </c>
    </row>
    <row r="6" s="1" customFormat="true" ht="24.05" hidden="false" customHeight="false" outlineLevel="0" collapsed="false">
      <c r="A6" s="898"/>
      <c r="B6" s="902" t="s">
        <v>381</v>
      </c>
      <c r="C6" s="903"/>
      <c r="D6" s="903"/>
      <c r="E6" s="903"/>
      <c r="F6" s="903"/>
      <c r="G6" s="903"/>
      <c r="H6" s="903"/>
      <c r="I6" s="904"/>
      <c r="J6" s="905" t="s">
        <v>382</v>
      </c>
    </row>
    <row r="7" s="1" customFormat="true" ht="24.05" hidden="false" customHeight="false" outlineLevel="0" collapsed="false">
      <c r="A7" s="898"/>
      <c r="B7" s="899" t="s">
        <v>383</v>
      </c>
      <c r="C7" s="900"/>
      <c r="D7" s="900"/>
      <c r="E7" s="900"/>
      <c r="F7" s="900"/>
      <c r="G7" s="900"/>
      <c r="H7" s="900"/>
      <c r="I7" s="906"/>
      <c r="J7" s="905" t="s">
        <v>382</v>
      </c>
    </row>
    <row r="8" s="1" customFormat="true" ht="24.05" hidden="false" customHeight="false" outlineLevel="0" collapsed="false">
      <c r="A8" s="898"/>
      <c r="B8" s="899" t="s">
        <v>384</v>
      </c>
      <c r="C8" s="900"/>
      <c r="D8" s="900"/>
      <c r="E8" s="900"/>
      <c r="F8" s="900"/>
      <c r="G8" s="900"/>
      <c r="H8" s="900"/>
      <c r="I8" s="906"/>
      <c r="J8" s="905" t="s">
        <v>382</v>
      </c>
    </row>
    <row r="9" s="1" customFormat="true" ht="24.05" hidden="false" customHeight="false" outlineLevel="0" collapsed="false">
      <c r="A9" s="898" t="s">
        <v>385</v>
      </c>
      <c r="B9" s="899" t="s">
        <v>386</v>
      </c>
      <c r="C9" s="900"/>
      <c r="D9" s="900"/>
      <c r="E9" s="900"/>
      <c r="F9" s="900"/>
      <c r="G9" s="900"/>
      <c r="H9" s="900"/>
      <c r="I9" s="906" t="s">
        <v>374</v>
      </c>
      <c r="J9" s="901" t="s">
        <v>380</v>
      </c>
    </row>
    <row r="10" s="1" customFormat="true" ht="24.05" hidden="false" customHeight="false" outlineLevel="0" collapsed="false">
      <c r="A10" s="898" t="s">
        <v>387</v>
      </c>
      <c r="B10" s="899" t="s">
        <v>388</v>
      </c>
      <c r="C10" s="900"/>
      <c r="D10" s="900"/>
      <c r="E10" s="900"/>
      <c r="F10" s="900"/>
      <c r="G10" s="900"/>
      <c r="H10" s="900"/>
      <c r="I10" s="906" t="s">
        <v>374</v>
      </c>
      <c r="J10" s="901" t="s">
        <v>389</v>
      </c>
    </row>
    <row r="11" s="1" customFormat="true" ht="24.05" hidden="false" customHeight="false" outlineLevel="0" collapsed="false">
      <c r="A11" s="898" t="s">
        <v>390</v>
      </c>
      <c r="B11" s="899" t="s">
        <v>391</v>
      </c>
      <c r="C11" s="900"/>
      <c r="D11" s="900"/>
      <c r="E11" s="900"/>
      <c r="F11" s="900"/>
      <c r="G11" s="900"/>
      <c r="H11" s="900"/>
      <c r="I11" s="906" t="s">
        <v>374</v>
      </c>
      <c r="J11" s="901" t="s">
        <v>392</v>
      </c>
    </row>
    <row r="12" s="1" customFormat="true" ht="24.05" hidden="false" customHeight="false" outlineLevel="0" collapsed="false">
      <c r="A12" s="898" t="s">
        <v>393</v>
      </c>
      <c r="B12" s="899" t="s">
        <v>394</v>
      </c>
      <c r="C12" s="900"/>
      <c r="D12" s="900"/>
      <c r="E12" s="900"/>
      <c r="F12" s="900"/>
      <c r="G12" s="900"/>
      <c r="H12" s="900"/>
      <c r="I12" s="906" t="s">
        <v>374</v>
      </c>
      <c r="J12" s="901" t="s">
        <v>377</v>
      </c>
    </row>
    <row r="13" s="1" customFormat="true" ht="24.05" hidden="false" customHeight="false" outlineLevel="0" collapsed="false">
      <c r="A13" s="898" t="s">
        <v>395</v>
      </c>
      <c r="B13" s="899" t="s">
        <v>396</v>
      </c>
      <c r="C13" s="900"/>
      <c r="D13" s="900"/>
      <c r="E13" s="900"/>
      <c r="F13" s="900"/>
      <c r="G13" s="900"/>
      <c r="H13" s="900"/>
      <c r="I13" s="906" t="s">
        <v>374</v>
      </c>
      <c r="J13" s="901" t="s">
        <v>397</v>
      </c>
    </row>
    <row r="14" s="1" customFormat="true" ht="24.05" hidden="false" customHeight="false" outlineLevel="0" collapsed="false">
      <c r="A14" s="898" t="s">
        <v>398</v>
      </c>
      <c r="B14" s="899" t="s">
        <v>399</v>
      </c>
      <c r="C14" s="900"/>
      <c r="D14" s="900"/>
      <c r="E14" s="900"/>
      <c r="F14" s="900"/>
      <c r="G14" s="900"/>
      <c r="H14" s="900"/>
      <c r="I14" s="906" t="s">
        <v>374</v>
      </c>
      <c r="J14" s="901" t="s">
        <v>377</v>
      </c>
    </row>
    <row r="15" s="1" customFormat="true" ht="24.05" hidden="false" customHeight="false" outlineLevel="0" collapsed="false">
      <c r="A15" s="898" t="s">
        <v>400</v>
      </c>
      <c r="B15" s="899" t="s">
        <v>401</v>
      </c>
      <c r="C15" s="900"/>
      <c r="D15" s="900"/>
      <c r="E15" s="900"/>
      <c r="F15" s="900"/>
      <c r="G15" s="900"/>
      <c r="H15" s="900"/>
      <c r="I15" s="906" t="s">
        <v>374</v>
      </c>
      <c r="J15" s="901" t="s">
        <v>377</v>
      </c>
    </row>
    <row r="16" s="1" customFormat="true" ht="24.05" hidden="false" customHeight="false" outlineLevel="0" collapsed="false">
      <c r="A16" s="898" t="s">
        <v>402</v>
      </c>
      <c r="B16" s="899" t="s">
        <v>403</v>
      </c>
      <c r="C16" s="900"/>
      <c r="D16" s="900"/>
      <c r="E16" s="900"/>
      <c r="F16" s="900"/>
      <c r="G16" s="900"/>
      <c r="H16" s="900"/>
      <c r="I16" s="906" t="s">
        <v>374</v>
      </c>
      <c r="J16" s="901" t="s">
        <v>377</v>
      </c>
    </row>
    <row r="17" s="1" customFormat="true" ht="24.05" hidden="false" customHeight="false" outlineLevel="0" collapsed="false">
      <c r="A17" s="898" t="s">
        <v>404</v>
      </c>
      <c r="B17" s="899" t="s">
        <v>405</v>
      </c>
      <c r="C17" s="900"/>
      <c r="D17" s="900"/>
      <c r="E17" s="900"/>
      <c r="F17" s="900"/>
      <c r="G17" s="900"/>
      <c r="H17" s="900"/>
      <c r="I17" s="906" t="s">
        <v>374</v>
      </c>
      <c r="J17" s="901" t="s">
        <v>380</v>
      </c>
    </row>
    <row r="18" s="1" customFormat="true" ht="24.05" hidden="false" customHeight="false" outlineLevel="0" collapsed="false">
      <c r="A18" s="898" t="s">
        <v>406</v>
      </c>
      <c r="B18" s="899" t="s">
        <v>407</v>
      </c>
      <c r="C18" s="900"/>
      <c r="D18" s="900"/>
      <c r="E18" s="900"/>
      <c r="F18" s="900"/>
      <c r="G18" s="900"/>
      <c r="H18" s="900"/>
      <c r="I18" s="906" t="s">
        <v>374</v>
      </c>
      <c r="J18" s="901" t="s">
        <v>408</v>
      </c>
    </row>
    <row r="19" s="1" customFormat="true" ht="24.05" hidden="false" customHeight="false" outlineLevel="0" collapsed="false">
      <c r="A19" s="898" t="s">
        <v>409</v>
      </c>
      <c r="B19" s="899" t="s">
        <v>410</v>
      </c>
      <c r="C19" s="900"/>
      <c r="D19" s="900"/>
      <c r="E19" s="900"/>
      <c r="F19" s="900"/>
      <c r="G19" s="900"/>
      <c r="H19" s="900"/>
      <c r="I19" s="906" t="s">
        <v>374</v>
      </c>
      <c r="J19" s="901" t="s">
        <v>377</v>
      </c>
    </row>
    <row r="20" s="1" customFormat="true" ht="24.05" hidden="false" customHeight="false" outlineLevel="0" collapsed="false">
      <c r="A20" s="898" t="s">
        <v>411</v>
      </c>
      <c r="B20" s="899" t="s">
        <v>412</v>
      </c>
      <c r="C20" s="900"/>
      <c r="D20" s="900"/>
      <c r="E20" s="900"/>
      <c r="F20" s="900"/>
      <c r="G20" s="900"/>
      <c r="H20" s="900"/>
      <c r="I20" s="906" t="s">
        <v>374</v>
      </c>
      <c r="J20" s="901" t="s">
        <v>413</v>
      </c>
    </row>
    <row r="21" s="1" customFormat="true" ht="24.05" hidden="false" customHeight="false" outlineLevel="0" collapsed="false">
      <c r="A21" s="898" t="s">
        <v>414</v>
      </c>
      <c r="B21" s="899" t="s">
        <v>415</v>
      </c>
      <c r="C21" s="900"/>
      <c r="D21" s="900"/>
      <c r="E21" s="900"/>
      <c r="F21" s="900"/>
      <c r="G21" s="900"/>
      <c r="H21" s="900"/>
      <c r="I21" s="906" t="s">
        <v>374</v>
      </c>
      <c r="J21" s="901" t="s">
        <v>380</v>
      </c>
    </row>
    <row r="22" s="1" customFormat="true" ht="24.05" hidden="false" customHeight="false" outlineLevel="0" collapsed="false">
      <c r="A22" s="898" t="s">
        <v>416</v>
      </c>
      <c r="B22" s="899" t="s">
        <v>417</v>
      </c>
      <c r="C22" s="900"/>
      <c r="D22" s="900"/>
      <c r="E22" s="900"/>
      <c r="F22" s="900"/>
      <c r="G22" s="900"/>
      <c r="H22" s="900"/>
      <c r="I22" s="906" t="s">
        <v>374</v>
      </c>
      <c r="J22" s="901" t="s">
        <v>418</v>
      </c>
    </row>
    <row r="23" s="1" customFormat="true" ht="24.05" hidden="false" customHeight="false" outlineLevel="0" collapsed="false">
      <c r="A23" s="898" t="s">
        <v>419</v>
      </c>
      <c r="B23" s="899" t="s">
        <v>420</v>
      </c>
      <c r="C23" s="900"/>
      <c r="D23" s="900"/>
      <c r="E23" s="900"/>
      <c r="F23" s="900"/>
      <c r="G23" s="900"/>
      <c r="H23" s="900"/>
      <c r="I23" s="906" t="s">
        <v>374</v>
      </c>
      <c r="J23" s="901" t="s">
        <v>421</v>
      </c>
    </row>
    <row r="24" s="1" customFormat="true" ht="24.05" hidden="false" customHeight="false" outlineLevel="0" collapsed="false">
      <c r="A24" s="898" t="s">
        <v>422</v>
      </c>
      <c r="B24" s="899" t="s">
        <v>423</v>
      </c>
      <c r="C24" s="900"/>
      <c r="D24" s="900"/>
      <c r="E24" s="900"/>
      <c r="F24" s="900"/>
      <c r="G24" s="900"/>
      <c r="H24" s="900"/>
      <c r="I24" s="906" t="s">
        <v>374</v>
      </c>
      <c r="J24" s="901" t="s">
        <v>380</v>
      </c>
    </row>
    <row r="25" s="1" customFormat="true" ht="24.05" hidden="false" customHeight="false" outlineLevel="0" collapsed="false">
      <c r="A25" s="898"/>
      <c r="B25" s="899"/>
      <c r="C25" s="900"/>
      <c r="D25" s="900"/>
      <c r="E25" s="900"/>
      <c r="F25" s="900"/>
      <c r="G25" s="900"/>
      <c r="H25" s="900"/>
      <c r="I25" s="907"/>
      <c r="J25" s="901"/>
    </row>
    <row r="26" s="1" customFormat="true" ht="24.05" hidden="false" customHeight="false" outlineLevel="0" collapsed="false">
      <c r="A26" s="898"/>
      <c r="B26" s="899"/>
      <c r="C26" s="900"/>
      <c r="D26" s="900"/>
      <c r="E26" s="900"/>
      <c r="F26" s="900"/>
      <c r="G26" s="900"/>
      <c r="H26" s="900"/>
      <c r="I26" s="907"/>
      <c r="J26" s="901"/>
    </row>
    <row r="27" s="1" customFormat="true" ht="24.05" hidden="false" customHeight="false" outlineLevel="0" collapsed="false">
      <c r="A27" s="898"/>
      <c r="B27" s="899"/>
      <c r="C27" s="900"/>
      <c r="D27" s="900"/>
      <c r="E27" s="900"/>
      <c r="F27" s="900"/>
      <c r="G27" s="900"/>
      <c r="H27" s="900"/>
      <c r="I27" s="907"/>
      <c r="J27" s="901"/>
    </row>
    <row r="28" s="1" customFormat="true" ht="24.05" hidden="false" customHeight="false" outlineLevel="0" collapsed="false">
      <c r="A28" s="908" t="s">
        <v>424</v>
      </c>
      <c r="B28" s="909" t="s">
        <v>425</v>
      </c>
      <c r="C28" s="900"/>
      <c r="D28" s="900"/>
      <c r="E28" s="900"/>
      <c r="F28" s="900"/>
      <c r="G28" s="900"/>
      <c r="H28" s="900"/>
      <c r="I28" s="907"/>
      <c r="J28" s="901"/>
    </row>
    <row r="29" s="1" customFormat="true" ht="12.75" hidden="false" customHeight="true" outlineLevel="0" collapsed="false">
      <c r="A29" s="910"/>
      <c r="B29" s="911"/>
      <c r="C29" s="911"/>
      <c r="D29" s="911"/>
      <c r="E29" s="911"/>
      <c r="F29" s="911"/>
      <c r="G29" s="911"/>
      <c r="H29" s="911"/>
      <c r="I29" s="912"/>
      <c r="J29" s="913"/>
    </row>
    <row r="30" s="1" customFormat="true" ht="20.25" hidden="false" customHeight="true" outlineLevel="0" collapsed="false">
      <c r="A30" s="914" t="s">
        <v>426</v>
      </c>
      <c r="B30" s="915"/>
      <c r="C30" s="915"/>
      <c r="D30" s="915"/>
      <c r="E30" s="915"/>
      <c r="F30" s="916"/>
      <c r="G30" s="916"/>
      <c r="H30" s="916"/>
      <c r="I30" s="916"/>
      <c r="J30" s="917"/>
    </row>
    <row r="31" customFormat="false" ht="8.25" hidden="false" customHeight="true" outlineLevel="0" collapsed="false"/>
    <row r="32" customFormat="false" ht="24.05" hidden="false" customHeight="false" outlineLevel="0" collapsed="false">
      <c r="A32" s="918" t="s">
        <v>427</v>
      </c>
    </row>
    <row r="33" customFormat="false" ht="24.05" hidden="false" customHeight="false" outlineLevel="0" collapsed="false">
      <c r="B33" s="884" t="s">
        <v>428</v>
      </c>
      <c r="J33" s="919" t="s">
        <v>380</v>
      </c>
    </row>
    <row r="34" customFormat="false" ht="24.05" hidden="false" customHeight="false" outlineLevel="0" collapsed="false">
      <c r="B34" s="884" t="s">
        <v>429</v>
      </c>
      <c r="J34" s="919" t="s">
        <v>380</v>
      </c>
    </row>
    <row r="35" customFormat="false" ht="24.05" hidden="false" customHeight="false" outlineLevel="0" collapsed="false">
      <c r="B35" s="884" t="s">
        <v>430</v>
      </c>
      <c r="J35" s="919" t="s">
        <v>431</v>
      </c>
    </row>
    <row r="36" customFormat="false" ht="24.05" hidden="false" customHeight="false" outlineLevel="0" collapsed="false">
      <c r="B36" s="884" t="s">
        <v>432</v>
      </c>
      <c r="C36" s="920" t="s">
        <v>433</v>
      </c>
      <c r="J36" s="919" t="s">
        <v>434</v>
      </c>
    </row>
    <row r="37" customFormat="false" ht="17" hidden="false" customHeight="false" outlineLevel="0" collapsed="false">
      <c r="A37" s="918" t="s">
        <v>435</v>
      </c>
    </row>
    <row r="40" customFormat="false" ht="15.8" hidden="false" customHeight="false" outlineLevel="0" collapsed="false"/>
    <row r="42" customFormat="false" ht="17" hidden="false" customHeight="false" outlineLevel="0" collapsed="false"/>
    <row r="68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printOptions headings="false" gridLines="false" gridLinesSet="true" horizontalCentered="true" verticalCentered="false"/>
  <pageMargins left="0.551388888888889" right="0.35416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Entwicklung: Carsten Wohlgemuth
http://www.wohlgemuth.co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21" width="1.28"/>
    <col collapsed="false" customWidth="true" hidden="false" outlineLevel="0" max="8" min="2" style="921" width="3.7"/>
    <col collapsed="false" customWidth="true" hidden="false" outlineLevel="0" max="9" min="9" style="921" width="2.13"/>
    <col collapsed="false" customWidth="true" hidden="false" outlineLevel="0" max="16" min="10" style="921" width="3.7"/>
    <col collapsed="false" customWidth="true" hidden="false" outlineLevel="0" max="17" min="17" style="921" width="2.13"/>
    <col collapsed="false" customWidth="true" hidden="false" outlineLevel="0" max="24" min="18" style="921" width="3.7"/>
    <col collapsed="false" customWidth="true" hidden="false" outlineLevel="0" max="25" min="25" style="922" width="10.41"/>
    <col collapsed="false" customWidth="true" hidden="false" outlineLevel="0" max="26" min="26" style="923" width="13.85"/>
    <col collapsed="false" customWidth="true" hidden="false" outlineLevel="0" max="27" min="27" style="923" width="5.85"/>
    <col collapsed="false" customWidth="true" hidden="false" outlineLevel="0" max="34" min="28" style="921" width="3.7"/>
    <col collapsed="false" customWidth="true" hidden="false" outlineLevel="0" max="35" min="35" style="921" width="2.7"/>
    <col collapsed="false" customWidth="true" hidden="false" outlineLevel="0" max="42" min="36" style="921" width="3.7"/>
    <col collapsed="false" customWidth="true" hidden="false" outlineLevel="0" max="43" min="43" style="921" width="2.84"/>
    <col collapsed="false" customWidth="true" hidden="false" outlineLevel="0" max="50" min="44" style="921" width="3.7"/>
    <col collapsed="false" customWidth="true" hidden="false" outlineLevel="0" max="51" min="51" style="921" width="10.13"/>
    <col collapsed="false" customWidth="true" hidden="false" outlineLevel="0" max="52" min="52" style="921" width="13.85"/>
    <col collapsed="false" customWidth="false" hidden="false" outlineLevel="0" max="257" min="53" style="921" width="11.42"/>
  </cols>
  <sheetData>
    <row r="1" customFormat="false" ht="21.7" hidden="false" customHeight="false" outlineLevel="0" collapsed="false">
      <c r="A1" s="924"/>
      <c r="B1" s="924"/>
      <c r="C1" s="924"/>
      <c r="D1" s="924"/>
      <c r="E1" s="924"/>
      <c r="F1" s="924"/>
      <c r="G1" s="924"/>
      <c r="H1" s="924"/>
      <c r="I1" s="924"/>
      <c r="J1" s="924"/>
      <c r="K1" s="924"/>
      <c r="L1" s="924"/>
      <c r="M1" s="924"/>
      <c r="N1" s="924"/>
      <c r="O1" s="925" t="s">
        <v>436</v>
      </c>
      <c r="P1" s="924"/>
      <c r="Q1" s="924"/>
      <c r="R1" s="924"/>
      <c r="S1" s="924"/>
      <c r="T1" s="924"/>
      <c r="U1" s="924"/>
      <c r="V1" s="924"/>
      <c r="W1" s="924"/>
      <c r="X1" s="924"/>
      <c r="Y1" s="926"/>
      <c r="Z1" s="927" t="str">
        <f aca="false">CONCATENATE("( ",Übersicht!C2+1," )   ------&gt;  ")</f>
        <v>( 2002 )   ------&gt;  </v>
      </c>
      <c r="AA1" s="928"/>
      <c r="AB1" s="925" t="str">
        <f aca="false">CONCATENATE("  &lt; ------   ( ",Übersicht!C2," ) ")</f>
        <v>  &lt; ------   ( 2001 ) </v>
      </c>
      <c r="AC1" s="924"/>
      <c r="AD1" s="924"/>
      <c r="AE1" s="924"/>
      <c r="AF1" s="924"/>
      <c r="AG1" s="925" t="s">
        <v>437</v>
      </c>
      <c r="AH1" s="924"/>
      <c r="AI1" s="924"/>
      <c r="AJ1" s="924"/>
      <c r="AK1" s="924"/>
      <c r="AL1" s="924"/>
      <c r="AM1" s="924"/>
      <c r="AN1" s="924"/>
      <c r="AO1" s="924"/>
      <c r="AP1" s="924"/>
      <c r="AQ1" s="924"/>
      <c r="AR1" s="924"/>
      <c r="AS1" s="924"/>
      <c r="AT1" s="924"/>
      <c r="AU1" s="924"/>
      <c r="AV1" s="924"/>
      <c r="AW1" s="924"/>
      <c r="AX1" s="924"/>
      <c r="AY1" s="924"/>
      <c r="AZ1" s="924"/>
      <c r="BA1" s="924"/>
    </row>
    <row r="2" customFormat="false" ht="31.5" hidden="false" customHeight="true" outlineLevel="0" collapsed="false">
      <c r="A2" s="924"/>
      <c r="J2" s="929" t="n">
        <f aca="false">Übersicht!C2</f>
        <v>2001</v>
      </c>
      <c r="K2" s="929"/>
      <c r="L2" s="929"/>
      <c r="M2" s="929"/>
      <c r="N2" s="929"/>
      <c r="O2" s="929"/>
      <c r="P2" s="929"/>
      <c r="AA2" s="928"/>
      <c r="AJ2" s="929" t="n">
        <f aca="false">J2+1</f>
        <v>2002</v>
      </c>
      <c r="AK2" s="929"/>
      <c r="AL2" s="929"/>
      <c r="AM2" s="929"/>
      <c r="AN2" s="929"/>
      <c r="AO2" s="929"/>
      <c r="AP2" s="929"/>
      <c r="AY2" s="922"/>
      <c r="AZ2" s="923"/>
      <c r="BA2" s="924"/>
    </row>
    <row r="3" customFormat="false" ht="21.7" hidden="false" customHeight="false" outlineLevel="0" collapsed="false">
      <c r="A3" s="924"/>
      <c r="B3" s="930" t="s">
        <v>91</v>
      </c>
      <c r="C3" s="930"/>
      <c r="D3" s="930"/>
      <c r="E3" s="930"/>
      <c r="F3" s="930"/>
      <c r="G3" s="930"/>
      <c r="H3" s="930"/>
      <c r="I3" s="931"/>
      <c r="J3" s="930" t="s">
        <v>92</v>
      </c>
      <c r="K3" s="930"/>
      <c r="L3" s="930"/>
      <c r="M3" s="930"/>
      <c r="N3" s="930"/>
      <c r="O3" s="930"/>
      <c r="P3" s="930"/>
      <c r="R3" s="930" t="s">
        <v>93</v>
      </c>
      <c r="S3" s="930"/>
      <c r="T3" s="930"/>
      <c r="U3" s="930"/>
      <c r="V3" s="930"/>
      <c r="W3" s="930"/>
      <c r="X3" s="930"/>
      <c r="AA3" s="928"/>
      <c r="AB3" s="930" t="s">
        <v>91</v>
      </c>
      <c r="AC3" s="930"/>
      <c r="AD3" s="930"/>
      <c r="AE3" s="930"/>
      <c r="AF3" s="930"/>
      <c r="AG3" s="930"/>
      <c r="AH3" s="930"/>
      <c r="AI3" s="931"/>
      <c r="AJ3" s="930" t="s">
        <v>92</v>
      </c>
      <c r="AK3" s="930"/>
      <c r="AL3" s="930"/>
      <c r="AM3" s="930"/>
      <c r="AN3" s="930"/>
      <c r="AO3" s="930"/>
      <c r="AP3" s="930"/>
      <c r="AR3" s="930" t="s">
        <v>93</v>
      </c>
      <c r="AS3" s="930"/>
      <c r="AT3" s="930"/>
      <c r="AU3" s="930"/>
      <c r="AV3" s="930"/>
      <c r="AW3" s="930"/>
      <c r="AX3" s="930"/>
      <c r="AY3" s="932"/>
      <c r="AZ3" s="933"/>
      <c r="BA3" s="924"/>
    </row>
    <row r="4" customFormat="false" ht="24.05" hidden="false" customHeight="false" outlineLevel="0" collapsed="false">
      <c r="A4" s="924"/>
      <c r="B4" s="934" t="s">
        <v>164</v>
      </c>
      <c r="C4" s="935" t="s">
        <v>165</v>
      </c>
      <c r="D4" s="935" t="s">
        <v>166</v>
      </c>
      <c r="E4" s="935" t="s">
        <v>167</v>
      </c>
      <c r="F4" s="935" t="s">
        <v>168</v>
      </c>
      <c r="G4" s="935" t="s">
        <v>169</v>
      </c>
      <c r="H4" s="936" t="s">
        <v>170</v>
      </c>
      <c r="I4" s="937"/>
      <c r="J4" s="934" t="s">
        <v>164</v>
      </c>
      <c r="K4" s="935" t="s">
        <v>165</v>
      </c>
      <c r="L4" s="935" t="s">
        <v>166</v>
      </c>
      <c r="M4" s="935" t="s">
        <v>167</v>
      </c>
      <c r="N4" s="935" t="s">
        <v>168</v>
      </c>
      <c r="O4" s="935" t="s">
        <v>169</v>
      </c>
      <c r="P4" s="936" t="s">
        <v>170</v>
      </c>
      <c r="Q4" s="937"/>
      <c r="R4" s="934" t="s">
        <v>164</v>
      </c>
      <c r="S4" s="935" t="s">
        <v>165</v>
      </c>
      <c r="T4" s="935" t="s">
        <v>166</v>
      </c>
      <c r="U4" s="935" t="s">
        <v>167</v>
      </c>
      <c r="V4" s="935" t="s">
        <v>168</v>
      </c>
      <c r="W4" s="935" t="s">
        <v>169</v>
      </c>
      <c r="X4" s="936" t="s">
        <v>170</v>
      </c>
      <c r="AA4" s="928"/>
      <c r="AB4" s="934" t="s">
        <v>164</v>
      </c>
      <c r="AC4" s="935" t="s">
        <v>165</v>
      </c>
      <c r="AD4" s="935" t="s">
        <v>166</v>
      </c>
      <c r="AE4" s="935" t="s">
        <v>167</v>
      </c>
      <c r="AF4" s="935" t="s">
        <v>168</v>
      </c>
      <c r="AG4" s="935" t="s">
        <v>169</v>
      </c>
      <c r="AH4" s="936" t="s">
        <v>170</v>
      </c>
      <c r="AI4" s="937"/>
      <c r="AJ4" s="934" t="s">
        <v>164</v>
      </c>
      <c r="AK4" s="935" t="s">
        <v>165</v>
      </c>
      <c r="AL4" s="935" t="s">
        <v>166</v>
      </c>
      <c r="AM4" s="935" t="s">
        <v>167</v>
      </c>
      <c r="AN4" s="935" t="s">
        <v>168</v>
      </c>
      <c r="AO4" s="935" t="s">
        <v>169</v>
      </c>
      <c r="AP4" s="936" t="s">
        <v>170</v>
      </c>
      <c r="AQ4" s="937"/>
      <c r="AR4" s="934" t="s">
        <v>164</v>
      </c>
      <c r="AS4" s="935" t="s">
        <v>165</v>
      </c>
      <c r="AT4" s="935" t="s">
        <v>166</v>
      </c>
      <c r="AU4" s="935" t="s">
        <v>167</v>
      </c>
      <c r="AV4" s="935" t="s">
        <v>168</v>
      </c>
      <c r="AW4" s="935" t="s">
        <v>169</v>
      </c>
      <c r="AX4" s="936" t="s">
        <v>170</v>
      </c>
      <c r="AY4" s="932"/>
      <c r="AZ4" s="933"/>
      <c r="BA4" s="924"/>
    </row>
    <row r="5" customFormat="false" ht="5.1" hidden="false" customHeight="true" outlineLevel="0" collapsed="false">
      <c r="A5" s="924"/>
      <c r="B5" s="938" t="n">
        <v>1</v>
      </c>
      <c r="C5" s="939" t="n">
        <v>1</v>
      </c>
      <c r="D5" s="939"/>
      <c r="E5" s="939"/>
      <c r="F5" s="939"/>
      <c r="G5" s="940"/>
      <c r="H5" s="941"/>
      <c r="I5" s="942"/>
      <c r="J5" s="943"/>
      <c r="K5" s="939"/>
      <c r="L5" s="939"/>
      <c r="M5" s="939"/>
      <c r="N5" s="939"/>
      <c r="O5" s="940" t="n">
        <v>1</v>
      </c>
      <c r="P5" s="941" t="n">
        <v>1</v>
      </c>
      <c r="Q5" s="942"/>
      <c r="R5" s="943"/>
      <c r="S5" s="939"/>
      <c r="T5" s="939"/>
      <c r="U5" s="939"/>
      <c r="V5" s="939"/>
      <c r="W5" s="940"/>
      <c r="X5" s="941"/>
      <c r="AA5" s="928"/>
      <c r="AB5" s="944"/>
      <c r="AC5" s="940"/>
      <c r="AD5" s="939"/>
      <c r="AE5" s="939"/>
      <c r="AF5" s="939"/>
      <c r="AG5" s="940"/>
      <c r="AH5" s="941"/>
      <c r="AI5" s="942"/>
      <c r="AJ5" s="943"/>
      <c r="AK5" s="939"/>
      <c r="AL5" s="939"/>
      <c r="AM5" s="939"/>
      <c r="AN5" s="939"/>
      <c r="AO5" s="940"/>
      <c r="AP5" s="941"/>
      <c r="AQ5" s="942"/>
      <c r="AR5" s="943"/>
      <c r="AS5" s="939"/>
      <c r="AT5" s="939"/>
      <c r="AU5" s="939"/>
      <c r="AV5" s="939"/>
      <c r="AW5" s="940"/>
      <c r="AX5" s="941"/>
      <c r="AY5" s="932"/>
      <c r="AZ5" s="933"/>
      <c r="BA5" s="924"/>
    </row>
    <row r="6" customFormat="false" ht="14.45" hidden="false" customHeight="true" outlineLevel="0" collapsed="false">
      <c r="A6" s="924"/>
      <c r="B6" s="945" t="e">
        <f aca="false">IF(WEEKDAY('1'!$A$5,2)=1,1,"")</f>
        <v>#VALUE!</v>
      </c>
      <c r="C6" s="946" t="e">
        <f aca="false">IF(B6="",IF(WEEKDAY('1'!$A$5,2)=2,1,""),B6+1)</f>
        <v>#VALUE!</v>
      </c>
      <c r="D6" s="946" t="e">
        <f aca="false">IF(C6="",IF(WEEKDAY('1'!$A$5,2)=3,1,""),C6+1)</f>
        <v>#VALUE!</v>
      </c>
      <c r="E6" s="946" t="e">
        <f aca="false">IF(D6="",IF(WEEKDAY('1'!$A$5,2)=4,1,""),D6+1)</f>
        <v>#VALUE!</v>
      </c>
      <c r="F6" s="947" t="e">
        <f aca="false">IF(E6="",IF(WEEKDAY('1'!$A$5,2)=5,1,""),E6+1)</f>
        <v>#VALUE!</v>
      </c>
      <c r="G6" s="948" t="e">
        <f aca="false">IF(F6="",IF(WEEKDAY('1'!$A$5,2)=6,1,""),F6+1)</f>
        <v>#VALUE!</v>
      </c>
      <c r="H6" s="949" t="e">
        <f aca="false">IF(G6="",IF(WEEKDAY('1'!$A$5,2)=7,1,""),G6+1)</f>
        <v>#VALUE!</v>
      </c>
      <c r="I6" s="937"/>
      <c r="J6" s="950" t="e">
        <f aca="false">IF(WEEKDAY('2'!$A$5,2)=1,1,"")</f>
        <v>#VALUE!</v>
      </c>
      <c r="K6" s="947" t="e">
        <f aca="false">IF(J6="",IF(WEEKDAY('2'!$A$5,2)=2,1,""),J6+1)</f>
        <v>#VALUE!</v>
      </c>
      <c r="L6" s="947" t="e">
        <f aca="false">IF(K6="",IF(WEEKDAY('2'!$A$5,2)=3,1,""),K6+1)</f>
        <v>#VALUE!</v>
      </c>
      <c r="M6" s="947" t="e">
        <f aca="false">IF(L6="",IF(WEEKDAY('2'!$A$5,2)=4,1,""),L6+1)</f>
        <v>#VALUE!</v>
      </c>
      <c r="N6" s="947" t="e">
        <f aca="false">IF(M6="",IF(WEEKDAY('2'!$A$5,2)=5,1,""),M6+1)</f>
        <v>#VALUE!</v>
      </c>
      <c r="O6" s="951" t="e">
        <f aca="false">IF(N6="",IF(WEEKDAY('2'!$A$5,2)=6,1,""),N6+1)</f>
        <v>#VALUE!</v>
      </c>
      <c r="P6" s="949" t="e">
        <f aca="false">IF(O6="",IF(WEEKDAY('2'!$A$5,2)=7,1,""),O6+1)</f>
        <v>#VALUE!</v>
      </c>
      <c r="Q6" s="937"/>
      <c r="R6" s="952" t="e">
        <f aca="false">IF(WEEKDAY('3'!$A$5,2)=1,1,"")</f>
        <v>#VALUE!</v>
      </c>
      <c r="S6" s="946" t="e">
        <f aca="false">IF(R6="",IF(WEEKDAY('3'!$A$5,2)=2,1,""),R6+1)</f>
        <v>#VALUE!</v>
      </c>
      <c r="T6" s="946" t="e">
        <f aca="false">IF(S6="",IF(WEEKDAY('3'!$A$5,2)=3,1,""),S6+1)</f>
        <v>#VALUE!</v>
      </c>
      <c r="U6" s="946" t="e">
        <f aca="false">IF(T6="",IF(WEEKDAY('3'!$A$5,2)=4,1,""),T6+1)</f>
        <v>#VALUE!</v>
      </c>
      <c r="V6" s="946" t="e">
        <f aca="false">IF(U6="",IF(WEEKDAY('3'!$A$5,2)=5,1,""),U6+1)</f>
        <v>#VALUE!</v>
      </c>
      <c r="W6" s="951" t="e">
        <f aca="false">IF(V6="",IF(WEEKDAY('3'!$A$5,2)=6,1,""),V6+1)</f>
        <v>#VALUE!</v>
      </c>
      <c r="X6" s="949" t="e">
        <f aca="false">IF(W6="",IF(WEEKDAY('3'!$A$5,2)=7,1,""),W6+1)</f>
        <v>#VALUE!</v>
      </c>
      <c r="Y6" s="932" t="s">
        <v>438</v>
      </c>
      <c r="Z6" s="953" t="s">
        <v>253</v>
      </c>
      <c r="AA6" s="954"/>
      <c r="AB6" s="955"/>
      <c r="AC6" s="948" t="n">
        <v>1</v>
      </c>
      <c r="AD6" s="946" t="n">
        <v>2</v>
      </c>
      <c r="AE6" s="946" t="n">
        <v>3</v>
      </c>
      <c r="AF6" s="947" t="n">
        <v>4</v>
      </c>
      <c r="AG6" s="951" t="n">
        <v>5</v>
      </c>
      <c r="AH6" s="956" t="n">
        <v>6</v>
      </c>
      <c r="AI6" s="937"/>
      <c r="AJ6" s="950"/>
      <c r="AK6" s="947"/>
      <c r="AL6" s="947"/>
      <c r="AM6" s="947"/>
      <c r="AN6" s="947" t="n">
        <v>1</v>
      </c>
      <c r="AO6" s="951" t="n">
        <v>2</v>
      </c>
      <c r="AP6" s="949" t="n">
        <v>3</v>
      </c>
      <c r="AQ6" s="937"/>
      <c r="AR6" s="952"/>
      <c r="AS6" s="946"/>
      <c r="AT6" s="946"/>
      <c r="AU6" s="946"/>
      <c r="AV6" s="946" t="n">
        <v>1</v>
      </c>
      <c r="AW6" s="951" t="n">
        <v>2</v>
      </c>
      <c r="AX6" s="949" t="n">
        <v>3</v>
      </c>
      <c r="AY6" s="932" t="s">
        <v>438</v>
      </c>
      <c r="AZ6" s="953" t="s">
        <v>253</v>
      </c>
      <c r="BA6" s="924"/>
    </row>
    <row r="7" customFormat="false" ht="5.1" hidden="false" customHeight="true" outlineLevel="0" collapsed="false">
      <c r="A7" s="924"/>
      <c r="B7" s="943"/>
      <c r="C7" s="939"/>
      <c r="D7" s="939"/>
      <c r="E7" s="939"/>
      <c r="F7" s="957"/>
      <c r="G7" s="958"/>
      <c r="H7" s="959"/>
      <c r="I7" s="942"/>
      <c r="J7" s="943" t="n">
        <v>1</v>
      </c>
      <c r="K7" s="939" t="n">
        <v>1</v>
      </c>
      <c r="L7" s="939" t="n">
        <v>1</v>
      </c>
      <c r="M7" s="939" t="n">
        <v>1</v>
      </c>
      <c r="N7" s="939" t="n">
        <v>1</v>
      </c>
      <c r="O7" s="960" t="n">
        <v>1</v>
      </c>
      <c r="P7" s="961" t="n">
        <v>1</v>
      </c>
      <c r="Q7" s="942"/>
      <c r="R7" s="943"/>
      <c r="S7" s="939"/>
      <c r="T7" s="939"/>
      <c r="U7" s="939"/>
      <c r="V7" s="939"/>
      <c r="W7" s="960"/>
      <c r="X7" s="961"/>
      <c r="Y7" s="932"/>
      <c r="Z7" s="933"/>
      <c r="AA7" s="962"/>
      <c r="AB7" s="943"/>
      <c r="AC7" s="939"/>
      <c r="AD7" s="939"/>
      <c r="AE7" s="939"/>
      <c r="AF7" s="957"/>
      <c r="AG7" s="958"/>
      <c r="AH7" s="959"/>
      <c r="AI7" s="942"/>
      <c r="AJ7" s="943"/>
      <c r="AK7" s="939"/>
      <c r="AL7" s="939"/>
      <c r="AM7" s="939"/>
      <c r="AN7" s="939"/>
      <c r="AO7" s="960"/>
      <c r="AP7" s="961"/>
      <c r="AQ7" s="942"/>
      <c r="AR7" s="943"/>
      <c r="AS7" s="939"/>
      <c r="AT7" s="939"/>
      <c r="AU7" s="939"/>
      <c r="AV7" s="939"/>
      <c r="AW7" s="960"/>
      <c r="AX7" s="961"/>
      <c r="AY7" s="932"/>
      <c r="AZ7" s="933"/>
      <c r="BA7" s="924"/>
    </row>
    <row r="8" customFormat="false" ht="14.45" hidden="false" customHeight="true" outlineLevel="0" collapsed="false">
      <c r="A8" s="924"/>
      <c r="B8" s="963" t="e">
        <f aca="false">1+H6</f>
        <v>#VALUE!</v>
      </c>
      <c r="C8" s="946" t="e">
        <f aca="false">1+B8</f>
        <v>#VALUE!</v>
      </c>
      <c r="D8" s="946" t="e">
        <f aca="false">1+C8</f>
        <v>#VALUE!</v>
      </c>
      <c r="E8" s="946" t="e">
        <f aca="false">1+D8</f>
        <v>#VALUE!</v>
      </c>
      <c r="F8" s="946" t="e">
        <f aca="false">1+E8</f>
        <v>#VALUE!</v>
      </c>
      <c r="G8" s="951" t="e">
        <f aca="false">1+F8</f>
        <v>#VALUE!</v>
      </c>
      <c r="H8" s="949" t="e">
        <f aca="false">1+G8</f>
        <v>#VALUE!</v>
      </c>
      <c r="I8" s="937"/>
      <c r="J8" s="950" t="e">
        <f aca="false">1+P6</f>
        <v>#VALUE!</v>
      </c>
      <c r="K8" s="947" t="e">
        <f aca="false">1+J8</f>
        <v>#VALUE!</v>
      </c>
      <c r="L8" s="947" t="e">
        <f aca="false">1+K8</f>
        <v>#VALUE!</v>
      </c>
      <c r="M8" s="947" t="e">
        <f aca="false">1+L8</f>
        <v>#VALUE!</v>
      </c>
      <c r="N8" s="947" t="e">
        <f aca="false">1+M8</f>
        <v>#VALUE!</v>
      </c>
      <c r="O8" s="951" t="e">
        <f aca="false">1+N8</f>
        <v>#VALUE!</v>
      </c>
      <c r="P8" s="949" t="e">
        <f aca="false">1+O8</f>
        <v>#VALUE!</v>
      </c>
      <c r="Q8" s="937"/>
      <c r="R8" s="952" t="e">
        <f aca="false">1+X6</f>
        <v>#VALUE!</v>
      </c>
      <c r="S8" s="946" t="e">
        <f aca="false">1+R8</f>
        <v>#VALUE!</v>
      </c>
      <c r="T8" s="946" t="e">
        <f aca="false">1+S8</f>
        <v>#VALUE!</v>
      </c>
      <c r="U8" s="946" t="e">
        <f aca="false">1+T8</f>
        <v>#VALUE!</v>
      </c>
      <c r="V8" s="946" t="e">
        <f aca="false">1+U8</f>
        <v>#VALUE!</v>
      </c>
      <c r="W8" s="951" t="e">
        <f aca="false">1+V8</f>
        <v>#VALUE!</v>
      </c>
      <c r="X8" s="949" t="e">
        <f aca="false">1+W8</f>
        <v>#VALUE!</v>
      </c>
      <c r="Y8" s="964" t="s">
        <v>439</v>
      </c>
      <c r="Z8" s="965" t="s">
        <v>440</v>
      </c>
      <c r="AA8" s="966"/>
      <c r="AB8" s="963" t="n">
        <v>7</v>
      </c>
      <c r="AC8" s="946" t="n">
        <v>8</v>
      </c>
      <c r="AD8" s="946" t="n">
        <v>9</v>
      </c>
      <c r="AE8" s="946" t="n">
        <v>10</v>
      </c>
      <c r="AF8" s="946" t="n">
        <v>11</v>
      </c>
      <c r="AG8" s="951" t="n">
        <v>12</v>
      </c>
      <c r="AH8" s="949" t="n">
        <v>13</v>
      </c>
      <c r="AI8" s="937"/>
      <c r="AJ8" s="950" t="n">
        <v>4</v>
      </c>
      <c r="AK8" s="947" t="n">
        <v>5</v>
      </c>
      <c r="AL8" s="947" t="n">
        <v>6</v>
      </c>
      <c r="AM8" s="947" t="n">
        <v>7</v>
      </c>
      <c r="AN8" s="947" t="n">
        <v>8</v>
      </c>
      <c r="AO8" s="951" t="n">
        <v>9</v>
      </c>
      <c r="AP8" s="949" t="n">
        <v>10</v>
      </c>
      <c r="AQ8" s="937"/>
      <c r="AR8" s="952" t="n">
        <v>4</v>
      </c>
      <c r="AS8" s="946" t="n">
        <v>5</v>
      </c>
      <c r="AT8" s="946" t="n">
        <v>6</v>
      </c>
      <c r="AU8" s="946" t="n">
        <v>7</v>
      </c>
      <c r="AV8" s="946" t="n">
        <v>8</v>
      </c>
      <c r="AW8" s="951" t="n">
        <v>9</v>
      </c>
      <c r="AX8" s="949" t="n">
        <v>10</v>
      </c>
      <c r="AY8" s="964" t="s">
        <v>439</v>
      </c>
      <c r="AZ8" s="965" t="s">
        <v>440</v>
      </c>
      <c r="BA8" s="924"/>
    </row>
    <row r="9" customFormat="false" ht="5.1" hidden="false" customHeight="true" outlineLevel="0" collapsed="false">
      <c r="A9" s="924"/>
      <c r="B9" s="967"/>
      <c r="C9" s="968"/>
      <c r="D9" s="957"/>
      <c r="E9" s="957"/>
      <c r="F9" s="957"/>
      <c r="G9" s="958"/>
      <c r="H9" s="959"/>
      <c r="I9" s="942"/>
      <c r="J9" s="943" t="n">
        <v>1</v>
      </c>
      <c r="K9" s="939" t="n">
        <v>1</v>
      </c>
      <c r="L9" s="939" t="n">
        <v>1</v>
      </c>
      <c r="M9" s="939" t="n">
        <v>1</v>
      </c>
      <c r="N9" s="939" t="n">
        <v>1</v>
      </c>
      <c r="O9" s="960" t="n">
        <v>1</v>
      </c>
      <c r="P9" s="961"/>
      <c r="Q9" s="942"/>
      <c r="R9" s="969"/>
      <c r="S9" s="957"/>
      <c r="T9" s="957"/>
      <c r="U9" s="957"/>
      <c r="V9" s="957"/>
      <c r="W9" s="958"/>
      <c r="X9" s="959"/>
      <c r="Y9" s="964"/>
      <c r="Z9" s="970"/>
      <c r="AA9" s="971"/>
      <c r="AB9" s="967"/>
      <c r="AC9" s="968"/>
      <c r="AD9" s="957"/>
      <c r="AE9" s="957"/>
      <c r="AF9" s="957"/>
      <c r="AG9" s="958"/>
      <c r="AH9" s="959"/>
      <c r="AI9" s="942"/>
      <c r="AJ9" s="943"/>
      <c r="AK9" s="939"/>
      <c r="AL9" s="939"/>
      <c r="AM9" s="939"/>
      <c r="AN9" s="939"/>
      <c r="AO9" s="960"/>
      <c r="AP9" s="961"/>
      <c r="AQ9" s="942"/>
      <c r="AR9" s="969"/>
      <c r="AS9" s="957"/>
      <c r="AT9" s="957"/>
      <c r="AU9" s="957"/>
      <c r="AV9" s="957"/>
      <c r="AW9" s="958"/>
      <c r="AX9" s="959"/>
      <c r="AY9" s="964"/>
      <c r="AZ9" s="970"/>
      <c r="BA9" s="924"/>
    </row>
    <row r="10" customFormat="false" ht="14.45" hidden="false" customHeight="true" outlineLevel="0" collapsed="false">
      <c r="A10" s="924"/>
      <c r="B10" s="952" t="e">
        <f aca="false">1+H8</f>
        <v>#VALUE!</v>
      </c>
      <c r="C10" s="946" t="e">
        <f aca="false">1+B10</f>
        <v>#VALUE!</v>
      </c>
      <c r="D10" s="946" t="e">
        <f aca="false">1+C10</f>
        <v>#VALUE!</v>
      </c>
      <c r="E10" s="946" t="e">
        <f aca="false">1+D10</f>
        <v>#VALUE!</v>
      </c>
      <c r="F10" s="946" t="e">
        <f aca="false">1+E10</f>
        <v>#VALUE!</v>
      </c>
      <c r="G10" s="951" t="e">
        <f aca="false">1+F10</f>
        <v>#VALUE!</v>
      </c>
      <c r="H10" s="949" t="e">
        <f aca="false">1+G10</f>
        <v>#VALUE!</v>
      </c>
      <c r="I10" s="937"/>
      <c r="J10" s="950" t="e">
        <f aca="false">1+P8</f>
        <v>#VALUE!</v>
      </c>
      <c r="K10" s="947" t="e">
        <f aca="false">1+J10</f>
        <v>#VALUE!</v>
      </c>
      <c r="L10" s="947" t="e">
        <f aca="false">1+K10</f>
        <v>#VALUE!</v>
      </c>
      <c r="M10" s="947" t="e">
        <f aca="false">1+L10</f>
        <v>#VALUE!</v>
      </c>
      <c r="N10" s="947" t="e">
        <f aca="false">1+M10</f>
        <v>#VALUE!</v>
      </c>
      <c r="O10" s="951" t="e">
        <f aca="false">1+N10</f>
        <v>#VALUE!</v>
      </c>
      <c r="P10" s="949" t="e">
        <f aca="false">1+O10</f>
        <v>#VALUE!</v>
      </c>
      <c r="Q10" s="937"/>
      <c r="R10" s="952" t="e">
        <f aca="false">1+X8</f>
        <v>#VALUE!</v>
      </c>
      <c r="S10" s="946" t="e">
        <f aca="false">1+R10</f>
        <v>#VALUE!</v>
      </c>
      <c r="T10" s="946" t="e">
        <f aca="false">1+S10</f>
        <v>#VALUE!</v>
      </c>
      <c r="U10" s="946" t="e">
        <f aca="false">1+T10</f>
        <v>#VALUE!</v>
      </c>
      <c r="V10" s="946" t="e">
        <f aca="false">1+U10</f>
        <v>#VALUE!</v>
      </c>
      <c r="W10" s="951" t="e">
        <f aca="false">1+V10</f>
        <v>#VALUE!</v>
      </c>
      <c r="X10" s="949" t="e">
        <f aca="false">1+W10</f>
        <v>#VALUE!</v>
      </c>
      <c r="Y10" s="972" t="s">
        <v>441</v>
      </c>
      <c r="Z10" s="973" t="s">
        <v>442</v>
      </c>
      <c r="AA10" s="974"/>
      <c r="AB10" s="952" t="n">
        <v>14</v>
      </c>
      <c r="AC10" s="946" t="n">
        <v>15</v>
      </c>
      <c r="AD10" s="946" t="n">
        <v>16</v>
      </c>
      <c r="AE10" s="946" t="n">
        <v>17</v>
      </c>
      <c r="AF10" s="946" t="n">
        <v>18</v>
      </c>
      <c r="AG10" s="951" t="n">
        <v>19</v>
      </c>
      <c r="AH10" s="949" t="n">
        <v>20</v>
      </c>
      <c r="AI10" s="937"/>
      <c r="AJ10" s="950" t="n">
        <v>11</v>
      </c>
      <c r="AK10" s="947" t="n">
        <v>12</v>
      </c>
      <c r="AL10" s="947" t="n">
        <v>13</v>
      </c>
      <c r="AM10" s="947" t="n">
        <v>14</v>
      </c>
      <c r="AN10" s="947" t="n">
        <v>15</v>
      </c>
      <c r="AO10" s="951" t="n">
        <v>16</v>
      </c>
      <c r="AP10" s="949" t="n">
        <v>17</v>
      </c>
      <c r="AQ10" s="937"/>
      <c r="AR10" s="975" t="n">
        <v>11</v>
      </c>
      <c r="AS10" s="976" t="n">
        <v>12</v>
      </c>
      <c r="AT10" s="976" t="n">
        <v>13</v>
      </c>
      <c r="AU10" s="946" t="n">
        <v>14</v>
      </c>
      <c r="AV10" s="946" t="n">
        <v>15</v>
      </c>
      <c r="AW10" s="951" t="n">
        <v>16</v>
      </c>
      <c r="AX10" s="949" t="n">
        <v>17</v>
      </c>
      <c r="AY10" s="972" t="s">
        <v>443</v>
      </c>
      <c r="AZ10" s="973" t="s">
        <v>442</v>
      </c>
      <c r="BA10" s="924"/>
    </row>
    <row r="11" customFormat="false" ht="5.1" hidden="false" customHeight="true" outlineLevel="0" collapsed="false">
      <c r="A11" s="924"/>
      <c r="B11" s="969"/>
      <c r="C11" s="957"/>
      <c r="D11" s="957"/>
      <c r="E11" s="957"/>
      <c r="F11" s="957"/>
      <c r="G11" s="958"/>
      <c r="H11" s="959"/>
      <c r="I11" s="942"/>
      <c r="J11" s="969"/>
      <c r="K11" s="957"/>
      <c r="L11" s="977"/>
      <c r="M11" s="957"/>
      <c r="N11" s="957"/>
      <c r="O11" s="958"/>
      <c r="P11" s="959"/>
      <c r="Q11" s="942"/>
      <c r="R11" s="969"/>
      <c r="S11" s="957"/>
      <c r="T11" s="957"/>
      <c r="U11" s="957"/>
      <c r="V11" s="957"/>
      <c r="W11" s="958"/>
      <c r="X11" s="959"/>
      <c r="Y11" s="972"/>
      <c r="Z11" s="978"/>
      <c r="AA11" s="979"/>
      <c r="AB11" s="969"/>
      <c r="AC11" s="957"/>
      <c r="AD11" s="957"/>
      <c r="AE11" s="957"/>
      <c r="AF11" s="957"/>
      <c r="AG11" s="958"/>
      <c r="AH11" s="959"/>
      <c r="AI11" s="942"/>
      <c r="AJ11" s="969"/>
      <c r="AK11" s="957"/>
      <c r="AL11" s="977"/>
      <c r="AM11" s="957"/>
      <c r="AN11" s="957"/>
      <c r="AO11" s="958"/>
      <c r="AP11" s="959"/>
      <c r="AQ11" s="942"/>
      <c r="AR11" s="969"/>
      <c r="AS11" s="957"/>
      <c r="AT11" s="957"/>
      <c r="AU11" s="957"/>
      <c r="AV11" s="957"/>
      <c r="AW11" s="958"/>
      <c r="AX11" s="959"/>
      <c r="AY11" s="972"/>
      <c r="AZ11" s="978"/>
      <c r="BA11" s="924"/>
    </row>
    <row r="12" customFormat="false" ht="14.45" hidden="false" customHeight="true" outlineLevel="0" collapsed="false">
      <c r="A12" s="924"/>
      <c r="B12" s="952" t="e">
        <f aca="false">1+H10</f>
        <v>#VALUE!</v>
      </c>
      <c r="C12" s="946" t="e">
        <f aca="false">1+B12</f>
        <v>#VALUE!</v>
      </c>
      <c r="D12" s="946" t="e">
        <f aca="false">1+C12</f>
        <v>#VALUE!</v>
      </c>
      <c r="E12" s="946" t="e">
        <f aca="false">1+D12</f>
        <v>#VALUE!</v>
      </c>
      <c r="F12" s="946" t="e">
        <f aca="false">1+E12</f>
        <v>#VALUE!</v>
      </c>
      <c r="G12" s="951" t="e">
        <f aca="false">1+F12</f>
        <v>#VALUE!</v>
      </c>
      <c r="H12" s="949" t="e">
        <f aca="false">1+G12</f>
        <v>#VALUE!</v>
      </c>
      <c r="I12" s="937"/>
      <c r="J12" s="952" t="e">
        <f aca="false">1+P10</f>
        <v>#VALUE!</v>
      </c>
      <c r="K12" s="946" t="e">
        <f aca="false">1+J12</f>
        <v>#VALUE!</v>
      </c>
      <c r="L12" s="947" t="e">
        <f aca="false">1+K12</f>
        <v>#VALUE!</v>
      </c>
      <c r="M12" s="946" t="e">
        <f aca="false">1+L12</f>
        <v>#VALUE!</v>
      </c>
      <c r="N12" s="946" t="e">
        <f aca="false">1+M12</f>
        <v>#VALUE!</v>
      </c>
      <c r="O12" s="951" t="e">
        <f aca="false">1+N12</f>
        <v>#VALUE!</v>
      </c>
      <c r="P12" s="949" t="e">
        <f aca="false">1+O12</f>
        <v>#VALUE!</v>
      </c>
      <c r="Q12" s="937"/>
      <c r="R12" s="952" t="e">
        <f aca="false">1+X10</f>
        <v>#VALUE!</v>
      </c>
      <c r="S12" s="946" t="e">
        <f aca="false">1+R12</f>
        <v>#VALUE!</v>
      </c>
      <c r="T12" s="946" t="e">
        <f aca="false">1+S12</f>
        <v>#VALUE!</v>
      </c>
      <c r="U12" s="946" t="e">
        <f aca="false">1+T12</f>
        <v>#VALUE!</v>
      </c>
      <c r="V12" s="946" t="e">
        <f aca="false">1+U12</f>
        <v>#VALUE!</v>
      </c>
      <c r="W12" s="951" t="e">
        <f aca="false">1+V12</f>
        <v>#VALUE!</v>
      </c>
      <c r="X12" s="949" t="e">
        <f aca="false">1+W12</f>
        <v>#VALUE!</v>
      </c>
      <c r="Y12" s="972" t="s">
        <v>444</v>
      </c>
      <c r="Z12" s="973" t="s">
        <v>445</v>
      </c>
      <c r="AA12" s="962"/>
      <c r="AB12" s="952" t="n">
        <v>21</v>
      </c>
      <c r="AC12" s="946" t="n">
        <v>22</v>
      </c>
      <c r="AD12" s="946" t="n">
        <v>23</v>
      </c>
      <c r="AE12" s="946" t="n">
        <v>24</v>
      </c>
      <c r="AF12" s="946" t="n">
        <v>25</v>
      </c>
      <c r="AG12" s="951" t="n">
        <v>26</v>
      </c>
      <c r="AH12" s="949" t="n">
        <v>27</v>
      </c>
      <c r="AI12" s="937"/>
      <c r="AJ12" s="952" t="n">
        <v>18</v>
      </c>
      <c r="AK12" s="946" t="n">
        <v>19</v>
      </c>
      <c r="AL12" s="947" t="n">
        <v>20</v>
      </c>
      <c r="AM12" s="946" t="n">
        <v>21</v>
      </c>
      <c r="AN12" s="946" t="n">
        <v>22</v>
      </c>
      <c r="AO12" s="951" t="n">
        <v>23</v>
      </c>
      <c r="AP12" s="949" t="n">
        <v>24</v>
      </c>
      <c r="AQ12" s="937"/>
      <c r="AR12" s="952" t="n">
        <v>18</v>
      </c>
      <c r="AS12" s="946" t="n">
        <v>19</v>
      </c>
      <c r="AT12" s="946" t="n">
        <v>20</v>
      </c>
      <c r="AU12" s="946" t="n">
        <v>21</v>
      </c>
      <c r="AV12" s="946" t="n">
        <v>22</v>
      </c>
      <c r="AW12" s="951" t="n">
        <v>23</v>
      </c>
      <c r="AX12" s="949" t="n">
        <v>24</v>
      </c>
      <c r="AY12" s="972" t="s">
        <v>446</v>
      </c>
      <c r="AZ12" s="973" t="s">
        <v>445</v>
      </c>
      <c r="BA12" s="924"/>
    </row>
    <row r="13" customFormat="false" ht="5.1" hidden="false" customHeight="true" outlineLevel="0" collapsed="false">
      <c r="A13" s="924"/>
      <c r="B13" s="943"/>
      <c r="C13" s="939"/>
      <c r="D13" s="939"/>
      <c r="E13" s="939"/>
      <c r="F13" s="939"/>
      <c r="G13" s="960"/>
      <c r="H13" s="961"/>
      <c r="I13" s="942"/>
      <c r="J13" s="969"/>
      <c r="K13" s="957"/>
      <c r="L13" s="957"/>
      <c r="M13" s="957"/>
      <c r="N13" s="957"/>
      <c r="O13" s="958"/>
      <c r="P13" s="959"/>
      <c r="Q13" s="942"/>
      <c r="R13" s="980"/>
      <c r="S13" s="957"/>
      <c r="T13" s="957"/>
      <c r="U13" s="957"/>
      <c r="V13" s="957"/>
      <c r="W13" s="958"/>
      <c r="X13" s="959"/>
      <c r="Y13" s="932"/>
      <c r="Z13" s="933"/>
      <c r="AA13" s="962"/>
      <c r="AB13" s="943"/>
      <c r="AC13" s="939"/>
      <c r="AD13" s="939"/>
      <c r="AE13" s="939"/>
      <c r="AF13" s="939"/>
      <c r="AG13" s="960"/>
      <c r="AH13" s="961"/>
      <c r="AI13" s="942"/>
      <c r="AJ13" s="969"/>
      <c r="AK13" s="957"/>
      <c r="AL13" s="957"/>
      <c r="AM13" s="957"/>
      <c r="AN13" s="957"/>
      <c r="AO13" s="958"/>
      <c r="AP13" s="959"/>
      <c r="AQ13" s="942"/>
      <c r="AR13" s="980"/>
      <c r="AS13" s="957"/>
      <c r="AT13" s="957"/>
      <c r="AU13" s="957"/>
      <c r="AV13" s="981"/>
      <c r="AW13" s="958"/>
      <c r="AX13" s="959"/>
      <c r="AY13" s="932"/>
      <c r="AZ13" s="933"/>
      <c r="BA13" s="924"/>
    </row>
    <row r="14" customFormat="false" ht="14.45" hidden="false" customHeight="true" outlineLevel="0" collapsed="false">
      <c r="A14" s="924"/>
      <c r="B14" s="952" t="e">
        <f aca="false">H12+1</f>
        <v>#VALUE!</v>
      </c>
      <c r="C14" s="946" t="e">
        <f aca="false">B14+1</f>
        <v>#VALUE!</v>
      </c>
      <c r="D14" s="947" t="e">
        <f aca="false">IF(C14="","",IF(1+C14&lt;32,1+C14,""))</f>
        <v>#VALUE!</v>
      </c>
      <c r="E14" s="946" t="e">
        <f aca="false">IF(D14="","",IF(1+D14&lt;32,1+D14,""))</f>
        <v>#VALUE!</v>
      </c>
      <c r="F14" s="946" t="e">
        <f aca="false">IF(E14="","",IF(1+E14&lt;32,1+E14,""))</f>
        <v>#VALUE!</v>
      </c>
      <c r="G14" s="982" t="e">
        <f aca="false">IF(F14="","",IF(1+F14&lt;32,1+F14,""))</f>
        <v>#VALUE!</v>
      </c>
      <c r="H14" s="983" t="e">
        <f aca="false">IF(G14="","",IF(1+G14&lt;32,1+G14,""))</f>
        <v>#VALUE!</v>
      </c>
      <c r="I14" s="937"/>
      <c r="J14" s="952" t="e">
        <f aca="false">IF(P12="","",IF(1+P12&lt;29,1+P12,IF(AND(P12+1=29,'2'!$A$33=""),"",29)))</f>
        <v>#VALUE!</v>
      </c>
      <c r="K14" s="946" t="e">
        <f aca="false">IF(J14="","",IF(1+J14&lt;29,1+J14,IF(AND(J14+1=29,'2'!$A$33=""),"",29)))</f>
        <v>#VALUE!</v>
      </c>
      <c r="L14" s="946" t="e">
        <f aca="false">IF(K14="","",IF(1+K14&lt;29,1+K14,IF(AND(K14+1=29,'2'!$A$33=""),"",29)))</f>
        <v>#VALUE!</v>
      </c>
      <c r="M14" s="946" t="e">
        <f aca="false">IF(L14="","",IF(1+L14&lt;29,1+L14,IF(AND(L14+1=29,'2'!$A$33=""),"",29)))</f>
        <v>#VALUE!</v>
      </c>
      <c r="N14" s="946" t="e">
        <f aca="false">IF(M14="","",IF(1+M14&lt;29,1+M14,IF(AND(M14+1=29,'2'!$A$33=""),"",29)))</f>
        <v>#VALUE!</v>
      </c>
      <c r="O14" s="951" t="e">
        <f aca="false">IF(N14="","",IF(1+N14&lt;29,1+N14,IF(AND(N14+1=29,'2'!$A$33=""),"",29)))</f>
        <v>#VALUE!</v>
      </c>
      <c r="P14" s="949" t="e">
        <f aca="false">IF(O14="","",IF(1+O14&lt;29,1+O14,IF(AND(O14+1=29,'2'!$A$33=""),"",29)))</f>
        <v>#VALUE!</v>
      </c>
      <c r="Q14" s="937"/>
      <c r="R14" s="984" t="e">
        <f aca="false">X12+1</f>
        <v>#VALUE!</v>
      </c>
      <c r="S14" s="976" t="e">
        <f aca="false">R14+1</f>
        <v>#VALUE!</v>
      </c>
      <c r="T14" s="976" t="e">
        <f aca="false">IF(S14="","",IF(1+S14&lt;32,1+S14,""))</f>
        <v>#VALUE!</v>
      </c>
      <c r="U14" s="946" t="e">
        <f aca="false">IF(T14="","",IF(1+T14&lt;32,1+T14,""))</f>
        <v>#VALUE!</v>
      </c>
      <c r="V14" s="946" t="e">
        <f aca="false">IF(U14="","",IF(1+U14&lt;32,1+U14,""))</f>
        <v>#VALUE!</v>
      </c>
      <c r="W14" s="951" t="e">
        <f aca="false">IF(V14="","",IF(1+V14&lt;32,1+V14,""))</f>
        <v>#VALUE!</v>
      </c>
      <c r="X14" s="949" t="e">
        <f aca="false">IF(W14="","",IF(1+W14&lt;32,1+W14,""))</f>
        <v>#VALUE!</v>
      </c>
      <c r="Y14" s="972" t="s">
        <v>447</v>
      </c>
      <c r="Z14" s="973" t="s">
        <v>448</v>
      </c>
      <c r="AA14" s="962"/>
      <c r="AB14" s="952" t="n">
        <v>28</v>
      </c>
      <c r="AC14" s="946" t="n">
        <v>29</v>
      </c>
      <c r="AD14" s="947" t="n">
        <v>30</v>
      </c>
      <c r="AE14" s="946" t="n">
        <v>31</v>
      </c>
      <c r="AF14" s="946"/>
      <c r="AG14" s="982"/>
      <c r="AH14" s="983"/>
      <c r="AI14" s="937"/>
      <c r="AJ14" s="952" t="n">
        <v>25</v>
      </c>
      <c r="AK14" s="946" t="n">
        <v>26</v>
      </c>
      <c r="AL14" s="946" t="n">
        <v>27</v>
      </c>
      <c r="AM14" s="946" t="n">
        <v>28</v>
      </c>
      <c r="AN14" s="946"/>
      <c r="AO14" s="951"/>
      <c r="AP14" s="949"/>
      <c r="AQ14" s="937"/>
      <c r="AR14" s="950" t="n">
        <v>25</v>
      </c>
      <c r="AS14" s="946" t="n">
        <v>26</v>
      </c>
      <c r="AT14" s="946" t="n">
        <v>27</v>
      </c>
      <c r="AU14" s="946" t="n">
        <v>28</v>
      </c>
      <c r="AV14" s="948" t="n">
        <v>29</v>
      </c>
      <c r="AW14" s="951" t="n">
        <v>30</v>
      </c>
      <c r="AX14" s="956" t="n">
        <v>31</v>
      </c>
      <c r="AY14" s="972" t="s">
        <v>449</v>
      </c>
      <c r="AZ14" s="973" t="s">
        <v>448</v>
      </c>
      <c r="BA14" s="924"/>
    </row>
    <row r="15" customFormat="false" ht="5.1" hidden="false" customHeight="true" outlineLevel="0" collapsed="false">
      <c r="A15" s="924"/>
      <c r="B15" s="969"/>
      <c r="C15" s="957"/>
      <c r="D15" s="957"/>
      <c r="E15" s="957"/>
      <c r="F15" s="957"/>
      <c r="G15" s="958"/>
      <c r="H15" s="959"/>
      <c r="I15" s="942"/>
      <c r="J15" s="969"/>
      <c r="K15" s="957"/>
      <c r="L15" s="957"/>
      <c r="M15" s="957"/>
      <c r="N15" s="957"/>
      <c r="O15" s="958"/>
      <c r="P15" s="959"/>
      <c r="Q15" s="942"/>
      <c r="R15" s="969"/>
      <c r="S15" s="957"/>
      <c r="T15" s="957"/>
      <c r="U15" s="957"/>
      <c r="V15" s="957"/>
      <c r="W15" s="958"/>
      <c r="X15" s="959"/>
      <c r="Y15" s="932"/>
      <c r="Z15" s="933"/>
      <c r="AA15" s="962"/>
      <c r="AB15" s="969"/>
      <c r="AC15" s="957"/>
      <c r="AD15" s="957"/>
      <c r="AE15" s="957"/>
      <c r="AF15" s="957"/>
      <c r="AG15" s="958"/>
      <c r="AH15" s="959"/>
      <c r="AI15" s="942"/>
      <c r="AJ15" s="969"/>
      <c r="AK15" s="957"/>
      <c r="AL15" s="957"/>
      <c r="AM15" s="957"/>
      <c r="AN15" s="957"/>
      <c r="AO15" s="958"/>
      <c r="AP15" s="959"/>
      <c r="AQ15" s="942"/>
      <c r="AR15" s="969"/>
      <c r="AS15" s="957"/>
      <c r="AT15" s="957"/>
      <c r="AU15" s="957"/>
      <c r="AV15" s="957"/>
      <c r="AW15" s="958"/>
      <c r="AX15" s="959"/>
      <c r="AY15" s="932"/>
      <c r="AZ15" s="933"/>
      <c r="BA15" s="924"/>
    </row>
    <row r="16" customFormat="false" ht="14.45" hidden="false" customHeight="true" outlineLevel="0" collapsed="false">
      <c r="A16" s="924"/>
      <c r="B16" s="985" t="e">
        <f aca="false">IF(H14="","",IF(1+H14&lt;32,1+H14,""))</f>
        <v>#VALUE!</v>
      </c>
      <c r="C16" s="986" t="e">
        <f aca="false">IF(B16="","",IF(1+B16&lt;32,1+B16,""))</f>
        <v>#VALUE!</v>
      </c>
      <c r="D16" s="986" t="e">
        <f aca="false">IF(C16="","",IF(1+C16&lt;32,1+C16,""))</f>
        <v>#VALUE!</v>
      </c>
      <c r="E16" s="986" t="e">
        <f aca="false">IF(D16="","",IF(1+D16&lt;32,1+D16,""))</f>
        <v>#VALUE!</v>
      </c>
      <c r="F16" s="986" t="e">
        <f aca="false">IF(E16="","",IF(1+E16&lt;32,1+E16,""))</f>
        <v>#VALUE!</v>
      </c>
      <c r="G16" s="987" t="e">
        <f aca="false">IF(F16="","",IF(1+F16&lt;32,1+F16,""))</f>
        <v>#VALUE!</v>
      </c>
      <c r="H16" s="988" t="e">
        <f aca="false">IF(G16="","",IF(1+G16&lt;32,1+G16,""))</f>
        <v>#VALUE!</v>
      </c>
      <c r="I16" s="937"/>
      <c r="J16" s="985"/>
      <c r="K16" s="986"/>
      <c r="L16" s="986"/>
      <c r="M16" s="986"/>
      <c r="N16" s="986"/>
      <c r="O16" s="987"/>
      <c r="P16" s="988"/>
      <c r="Q16" s="937"/>
      <c r="R16" s="985" t="e">
        <f aca="false">IF(X14="","",IF(1+X14&lt;32,1+X14,""))</f>
        <v>#VALUE!</v>
      </c>
      <c r="S16" s="986" t="e">
        <f aca="false">IF(R16="","",IF(1+R16&lt;32,1+R16,""))</f>
        <v>#VALUE!</v>
      </c>
      <c r="T16" s="986" t="e">
        <f aca="false">IF(S16="","",IF(1+S16&lt;32,1+S16,""))</f>
        <v>#VALUE!</v>
      </c>
      <c r="U16" s="986" t="e">
        <f aca="false">IF(T16="","",IF(1+T16&lt;32,1+T16,""))</f>
        <v>#VALUE!</v>
      </c>
      <c r="V16" s="986" t="e">
        <f aca="false">IF(U16="","",IF(1+U16&lt;32,1+U16,""))</f>
        <v>#VALUE!</v>
      </c>
      <c r="W16" s="987" t="e">
        <f aca="false">IF(V16="","",IF(1+V16&lt;32,1+V16,""))</f>
        <v>#VALUE!</v>
      </c>
      <c r="X16" s="988" t="e">
        <f aca="false">IF(W16="","",IF(1+W16&lt;32,1+W16,""))</f>
        <v>#VALUE!</v>
      </c>
      <c r="Y16" s="932"/>
      <c r="Z16" s="933"/>
      <c r="AA16" s="962"/>
      <c r="AB16" s="985"/>
      <c r="AC16" s="986"/>
      <c r="AD16" s="986"/>
      <c r="AE16" s="986"/>
      <c r="AF16" s="986"/>
      <c r="AG16" s="987"/>
      <c r="AH16" s="988"/>
      <c r="AI16" s="937"/>
      <c r="AJ16" s="985"/>
      <c r="AK16" s="986"/>
      <c r="AL16" s="986"/>
      <c r="AM16" s="986"/>
      <c r="AN16" s="986"/>
      <c r="AO16" s="987"/>
      <c r="AP16" s="988"/>
      <c r="AQ16" s="937"/>
      <c r="AR16" s="985"/>
      <c r="AS16" s="986"/>
      <c r="AT16" s="986"/>
      <c r="AU16" s="986"/>
      <c r="AV16" s="986"/>
      <c r="AW16" s="987"/>
      <c r="AX16" s="988"/>
      <c r="AY16" s="932"/>
      <c r="AZ16" s="933"/>
      <c r="BA16" s="924"/>
    </row>
    <row r="17" customFormat="false" ht="24.05" hidden="false" customHeight="false" outlineLevel="0" collapsed="false">
      <c r="A17" s="924"/>
      <c r="B17" s="937"/>
      <c r="C17" s="937"/>
      <c r="D17" s="937"/>
      <c r="E17" s="937"/>
      <c r="F17" s="937"/>
      <c r="G17" s="937"/>
      <c r="H17" s="937"/>
      <c r="I17" s="937"/>
      <c r="J17" s="937"/>
      <c r="K17" s="937"/>
      <c r="L17" s="937"/>
      <c r="M17" s="937"/>
      <c r="N17" s="937"/>
      <c r="O17" s="937"/>
      <c r="P17" s="937"/>
      <c r="Q17" s="937"/>
      <c r="R17" s="937"/>
      <c r="S17" s="937"/>
      <c r="T17" s="937"/>
      <c r="U17" s="937"/>
      <c r="V17" s="937"/>
      <c r="W17" s="937"/>
      <c r="X17" s="937"/>
      <c r="Y17" s="932"/>
      <c r="Z17" s="933"/>
      <c r="AA17" s="962"/>
      <c r="AB17" s="937"/>
      <c r="AC17" s="937"/>
      <c r="AD17" s="937"/>
      <c r="AE17" s="937"/>
      <c r="AF17" s="937"/>
      <c r="AG17" s="937"/>
      <c r="AH17" s="937"/>
      <c r="AI17" s="937"/>
      <c r="AJ17" s="937"/>
      <c r="AK17" s="937"/>
      <c r="AL17" s="937"/>
      <c r="AM17" s="937"/>
      <c r="AN17" s="937"/>
      <c r="AO17" s="937"/>
      <c r="AP17" s="937"/>
      <c r="AQ17" s="937"/>
      <c r="AR17" s="937"/>
      <c r="AS17" s="937"/>
      <c r="AT17" s="937"/>
      <c r="AU17" s="937"/>
      <c r="AV17" s="937"/>
      <c r="AW17" s="937"/>
      <c r="AX17" s="937"/>
      <c r="AY17" s="932"/>
      <c r="AZ17" s="933"/>
      <c r="BA17" s="924"/>
    </row>
    <row r="18" customFormat="false" ht="24.05" hidden="false" customHeight="false" outlineLevel="0" collapsed="false">
      <c r="A18" s="924"/>
      <c r="B18" s="930" t="s">
        <v>94</v>
      </c>
      <c r="C18" s="930"/>
      <c r="D18" s="930"/>
      <c r="E18" s="930"/>
      <c r="F18" s="930"/>
      <c r="G18" s="930"/>
      <c r="H18" s="930"/>
      <c r="I18" s="989"/>
      <c r="J18" s="930" t="s">
        <v>95</v>
      </c>
      <c r="K18" s="930"/>
      <c r="L18" s="930"/>
      <c r="M18" s="930"/>
      <c r="N18" s="930"/>
      <c r="O18" s="930"/>
      <c r="P18" s="930"/>
      <c r="Q18" s="937"/>
      <c r="R18" s="930" t="s">
        <v>96</v>
      </c>
      <c r="S18" s="930"/>
      <c r="T18" s="930"/>
      <c r="U18" s="930"/>
      <c r="V18" s="930"/>
      <c r="W18" s="930"/>
      <c r="X18" s="930"/>
      <c r="Y18" s="932"/>
      <c r="Z18" s="933"/>
      <c r="AA18" s="962"/>
      <c r="AB18" s="930" t="s">
        <v>94</v>
      </c>
      <c r="AC18" s="930"/>
      <c r="AD18" s="930"/>
      <c r="AE18" s="930"/>
      <c r="AF18" s="930"/>
      <c r="AG18" s="930"/>
      <c r="AH18" s="930"/>
      <c r="AI18" s="989"/>
      <c r="AJ18" s="930" t="s">
        <v>95</v>
      </c>
      <c r="AK18" s="930"/>
      <c r="AL18" s="930"/>
      <c r="AM18" s="930"/>
      <c r="AN18" s="930"/>
      <c r="AO18" s="930"/>
      <c r="AP18" s="930"/>
      <c r="AQ18" s="937"/>
      <c r="AR18" s="930" t="s">
        <v>96</v>
      </c>
      <c r="AS18" s="930"/>
      <c r="AT18" s="930"/>
      <c r="AU18" s="930"/>
      <c r="AV18" s="930"/>
      <c r="AW18" s="930"/>
      <c r="AX18" s="930"/>
      <c r="AY18" s="932"/>
      <c r="AZ18" s="933"/>
      <c r="BA18" s="924"/>
    </row>
    <row r="19" customFormat="false" ht="24.05" hidden="false" customHeight="false" outlineLevel="0" collapsed="false">
      <c r="A19" s="924"/>
      <c r="B19" s="934" t="s">
        <v>164</v>
      </c>
      <c r="C19" s="935" t="s">
        <v>165</v>
      </c>
      <c r="D19" s="935" t="s">
        <v>166</v>
      </c>
      <c r="E19" s="935" t="s">
        <v>167</v>
      </c>
      <c r="F19" s="935" t="s">
        <v>168</v>
      </c>
      <c r="G19" s="935" t="s">
        <v>169</v>
      </c>
      <c r="H19" s="936" t="s">
        <v>170</v>
      </c>
      <c r="I19" s="937"/>
      <c r="J19" s="934" t="s">
        <v>164</v>
      </c>
      <c r="K19" s="935" t="s">
        <v>165</v>
      </c>
      <c r="L19" s="935" t="s">
        <v>166</v>
      </c>
      <c r="M19" s="935" t="s">
        <v>167</v>
      </c>
      <c r="N19" s="935" t="s">
        <v>168</v>
      </c>
      <c r="O19" s="935" t="s">
        <v>169</v>
      </c>
      <c r="P19" s="936" t="s">
        <v>170</v>
      </c>
      <c r="Q19" s="937"/>
      <c r="R19" s="934" t="s">
        <v>164</v>
      </c>
      <c r="S19" s="935" t="s">
        <v>165</v>
      </c>
      <c r="T19" s="935" t="s">
        <v>166</v>
      </c>
      <c r="U19" s="935" t="s">
        <v>167</v>
      </c>
      <c r="V19" s="935" t="s">
        <v>168</v>
      </c>
      <c r="W19" s="935" t="s">
        <v>169</v>
      </c>
      <c r="X19" s="936" t="s">
        <v>170</v>
      </c>
      <c r="Y19" s="932"/>
      <c r="Z19" s="933"/>
      <c r="AA19" s="962"/>
      <c r="AB19" s="934" t="s">
        <v>164</v>
      </c>
      <c r="AC19" s="935" t="s">
        <v>165</v>
      </c>
      <c r="AD19" s="935" t="s">
        <v>166</v>
      </c>
      <c r="AE19" s="935" t="s">
        <v>167</v>
      </c>
      <c r="AF19" s="935" t="s">
        <v>168</v>
      </c>
      <c r="AG19" s="935" t="s">
        <v>169</v>
      </c>
      <c r="AH19" s="936" t="s">
        <v>170</v>
      </c>
      <c r="AI19" s="937"/>
      <c r="AJ19" s="934" t="s">
        <v>164</v>
      </c>
      <c r="AK19" s="935" t="s">
        <v>165</v>
      </c>
      <c r="AL19" s="935" t="s">
        <v>166</v>
      </c>
      <c r="AM19" s="935" t="s">
        <v>167</v>
      </c>
      <c r="AN19" s="935" t="s">
        <v>168</v>
      </c>
      <c r="AO19" s="935" t="s">
        <v>169</v>
      </c>
      <c r="AP19" s="936" t="s">
        <v>170</v>
      </c>
      <c r="AQ19" s="937"/>
      <c r="AR19" s="934" t="s">
        <v>164</v>
      </c>
      <c r="AS19" s="935" t="s">
        <v>165</v>
      </c>
      <c r="AT19" s="935" t="s">
        <v>166</v>
      </c>
      <c r="AU19" s="935" t="s">
        <v>167</v>
      </c>
      <c r="AV19" s="935" t="s">
        <v>168</v>
      </c>
      <c r="AW19" s="935" t="s">
        <v>169</v>
      </c>
      <c r="AX19" s="936" t="s">
        <v>170</v>
      </c>
      <c r="AY19" s="932"/>
      <c r="AZ19" s="933"/>
      <c r="BA19" s="924"/>
    </row>
    <row r="20" customFormat="false" ht="5.1" hidden="false" customHeight="true" outlineLevel="0" collapsed="false">
      <c r="A20" s="924"/>
      <c r="B20" s="943"/>
      <c r="C20" s="939"/>
      <c r="D20" s="939"/>
      <c r="E20" s="939"/>
      <c r="F20" s="939"/>
      <c r="G20" s="940"/>
      <c r="H20" s="941"/>
      <c r="I20" s="942"/>
      <c r="J20" s="980"/>
      <c r="K20" s="990"/>
      <c r="L20" s="939"/>
      <c r="M20" s="939"/>
      <c r="N20" s="939"/>
      <c r="O20" s="958"/>
      <c r="P20" s="959"/>
      <c r="Q20" s="942"/>
      <c r="R20" s="969"/>
      <c r="S20" s="939"/>
      <c r="T20" s="939"/>
      <c r="U20" s="991"/>
      <c r="V20" s="991"/>
      <c r="W20" s="958"/>
      <c r="X20" s="959"/>
      <c r="Y20" s="932"/>
      <c r="Z20" s="933"/>
      <c r="AA20" s="962"/>
      <c r="AB20" s="992"/>
      <c r="AC20" s="939"/>
      <c r="AD20" s="939"/>
      <c r="AE20" s="939"/>
      <c r="AF20" s="939"/>
      <c r="AG20" s="940"/>
      <c r="AH20" s="941"/>
      <c r="AI20" s="942"/>
      <c r="AJ20" s="969"/>
      <c r="AK20" s="991"/>
      <c r="AL20" s="940"/>
      <c r="AM20" s="939"/>
      <c r="AN20" s="939"/>
      <c r="AO20" s="958"/>
      <c r="AP20" s="959"/>
      <c r="AQ20" s="942"/>
      <c r="AR20" s="969"/>
      <c r="AS20" s="939"/>
      <c r="AT20" s="939"/>
      <c r="AU20" s="939"/>
      <c r="AV20" s="939"/>
      <c r="AW20" s="958"/>
      <c r="AX20" s="959"/>
      <c r="AY20" s="932"/>
      <c r="AZ20" s="933"/>
      <c r="BA20" s="924"/>
    </row>
    <row r="21" customFormat="false" ht="14.45" hidden="false" customHeight="true" outlineLevel="0" collapsed="false">
      <c r="A21" s="924"/>
      <c r="B21" s="952" t="e">
        <f aca="false">IF(WEEKDAY('4'!$A$5,2)=1,1,"")</f>
        <v>#VALUE!</v>
      </c>
      <c r="C21" s="946" t="e">
        <f aca="false">IF(B21="",IF(WEEKDAY('4'!$A$5,2)=2,1,""),B21+1)</f>
        <v>#VALUE!</v>
      </c>
      <c r="D21" s="946" t="e">
        <f aca="false">IF(C21="",IF(WEEKDAY('4'!$A$5,2)=3,1,""),C21+1)</f>
        <v>#VALUE!</v>
      </c>
      <c r="E21" s="946" t="e">
        <f aca="false">IF(D21="",IF(WEEKDAY('4'!$A$5,2)=4,1,""),D21+1)</f>
        <v>#VALUE!</v>
      </c>
      <c r="F21" s="993" t="e">
        <f aca="false">IF(E21="",IF(WEEKDAY('4'!$A$5,2)=5,1,""),E21+1)</f>
        <v>#VALUE!</v>
      </c>
      <c r="G21" s="951" t="e">
        <f aca="false">IF(F21="",IF(WEEKDAY('4'!$A$5,2)=6,1,""),F21+1)</f>
        <v>#VALUE!</v>
      </c>
      <c r="H21" s="949" t="e">
        <f aca="false">IF(G21="",IF(WEEKDAY('4'!$A$5,2)=7,1,""),G21+1)</f>
        <v>#VALUE!</v>
      </c>
      <c r="I21" s="937"/>
      <c r="J21" s="955" t="e">
        <f aca="false">IF(WEEKDAY('5'!$A$5,2)=1,1,"")</f>
        <v>#VALUE!</v>
      </c>
      <c r="K21" s="948" t="e">
        <f aca="false">IF(J21="",IF(WEEKDAY('5'!$A$5,2)=2,1,""),J21+1)</f>
        <v>#VALUE!</v>
      </c>
      <c r="L21" s="946" t="e">
        <f aca="false">IF(K21="",IF(WEEKDAY('5'!$A$5,2)=3,1,""),K21+1)</f>
        <v>#VALUE!</v>
      </c>
      <c r="M21" s="946" t="e">
        <f aca="false">IF(L21="",IF(WEEKDAY('5'!$A$5,2)=4,1,""),L21+1)</f>
        <v>#VALUE!</v>
      </c>
      <c r="N21" s="946" t="e">
        <f aca="false">IF(M21="",IF(WEEKDAY('5'!$A$5,2)=5,1,""),M21+1)</f>
        <v>#VALUE!</v>
      </c>
      <c r="O21" s="951" t="e">
        <f aca="false">IF(N21="",IF(WEEKDAY('5'!$A$5,2)=6,1,""),N21+1)</f>
        <v>#VALUE!</v>
      </c>
      <c r="P21" s="949" t="e">
        <f aca="false">IF(O21="",IF(WEEKDAY('5'!$A$5,2)=7,1,""),O21+1)</f>
        <v>#VALUE!</v>
      </c>
      <c r="Q21" s="937"/>
      <c r="R21" s="952" t="e">
        <f aca="false">IF(WEEKDAY('6'!$A$5,2)=1,1,"")</f>
        <v>#VALUE!</v>
      </c>
      <c r="S21" s="946" t="e">
        <f aca="false">IF(R21="",IF(WEEKDAY('6'!$A$5,2)=2,1,""),R21+1)</f>
        <v>#VALUE!</v>
      </c>
      <c r="T21" s="946" t="e">
        <f aca="false">IF(S21="",IF(WEEKDAY('6'!$A$5,2)=3,1,""),S21+1)</f>
        <v>#VALUE!</v>
      </c>
      <c r="U21" s="993" t="e">
        <f aca="false">IF(T21="",IF(WEEKDAY('6'!$A$5,2)=4,1,""),T21+1)</f>
        <v>#VALUE!</v>
      </c>
      <c r="V21" s="947" t="e">
        <f aca="false">IF(U21="",IF(WEEKDAY('6'!$A$5,2)=5,1,""),U21+1)</f>
        <v>#VALUE!</v>
      </c>
      <c r="W21" s="951" t="e">
        <f aca="false">IF(V21="",IF(WEEKDAY('6'!$A$5,2)=6,1,""),V21+1)</f>
        <v>#VALUE!</v>
      </c>
      <c r="X21" s="956" t="e">
        <f aca="false">IF(W21="",IF(WEEKDAY('6'!$A$5,2)=7,1,""),W21+1)</f>
        <v>#VALUE!</v>
      </c>
      <c r="Y21" s="932" t="s">
        <v>450</v>
      </c>
      <c r="Z21" s="953" t="s">
        <v>174</v>
      </c>
      <c r="AA21" s="954"/>
      <c r="AB21" s="945" t="n">
        <v>1</v>
      </c>
      <c r="AC21" s="946" t="n">
        <v>2</v>
      </c>
      <c r="AD21" s="946" t="n">
        <v>3</v>
      </c>
      <c r="AE21" s="946" t="n">
        <v>4</v>
      </c>
      <c r="AF21" s="947" t="n">
        <v>5</v>
      </c>
      <c r="AG21" s="951" t="n">
        <v>6</v>
      </c>
      <c r="AH21" s="949" t="n">
        <v>7</v>
      </c>
      <c r="AI21" s="937"/>
      <c r="AJ21" s="952"/>
      <c r="AK21" s="947"/>
      <c r="AL21" s="948" t="n">
        <v>1</v>
      </c>
      <c r="AM21" s="946" t="n">
        <v>2</v>
      </c>
      <c r="AN21" s="946" t="n">
        <v>3</v>
      </c>
      <c r="AO21" s="951" t="n">
        <v>4</v>
      </c>
      <c r="AP21" s="949" t="n">
        <v>5</v>
      </c>
      <c r="AQ21" s="937"/>
      <c r="AR21" s="952"/>
      <c r="AS21" s="946"/>
      <c r="AT21" s="946"/>
      <c r="AU21" s="994"/>
      <c r="AV21" s="946"/>
      <c r="AW21" s="951" t="n">
        <v>1</v>
      </c>
      <c r="AX21" s="949" t="n">
        <v>2</v>
      </c>
      <c r="AY21" s="932" t="s">
        <v>451</v>
      </c>
      <c r="AZ21" s="953" t="s">
        <v>174</v>
      </c>
      <c r="BA21" s="924"/>
    </row>
    <row r="22" customFormat="false" ht="5.1" hidden="false" customHeight="true" outlineLevel="0" collapsed="false">
      <c r="A22" s="924"/>
      <c r="B22" s="943"/>
      <c r="C22" s="939"/>
      <c r="D22" s="939"/>
      <c r="E22" s="939"/>
      <c r="F22" s="939"/>
      <c r="G22" s="960"/>
      <c r="H22" s="961"/>
      <c r="I22" s="942"/>
      <c r="J22" s="969"/>
      <c r="K22" s="939"/>
      <c r="L22" s="939"/>
      <c r="M22" s="939"/>
      <c r="N22" s="939"/>
      <c r="O22" s="990"/>
      <c r="P22" s="959"/>
      <c r="Q22" s="942"/>
      <c r="R22" s="995"/>
      <c r="S22" s="957"/>
      <c r="T22" s="957"/>
      <c r="U22" s="957"/>
      <c r="V22" s="957"/>
      <c r="W22" s="958"/>
      <c r="X22" s="959"/>
      <c r="Y22" s="932"/>
      <c r="Z22" s="933"/>
      <c r="AA22" s="962"/>
      <c r="AB22" s="943"/>
      <c r="AC22" s="939"/>
      <c r="AD22" s="939"/>
      <c r="AE22" s="939"/>
      <c r="AF22" s="939"/>
      <c r="AG22" s="960"/>
      <c r="AH22" s="961"/>
      <c r="AI22" s="942"/>
      <c r="AJ22" s="969"/>
      <c r="AK22" s="939"/>
      <c r="AL22" s="939"/>
      <c r="AM22" s="990"/>
      <c r="AN22" s="939"/>
      <c r="AO22" s="990"/>
      <c r="AP22" s="959"/>
      <c r="AQ22" s="942"/>
      <c r="AR22" s="980"/>
      <c r="AS22" s="957"/>
      <c r="AT22" s="957"/>
      <c r="AU22" s="957"/>
      <c r="AV22" s="957"/>
      <c r="AW22" s="958"/>
      <c r="AX22" s="959"/>
      <c r="AY22" s="932"/>
      <c r="AZ22" s="933"/>
      <c r="BA22" s="924"/>
    </row>
    <row r="23" customFormat="false" ht="14.45" hidden="false" customHeight="true" outlineLevel="0" collapsed="false">
      <c r="A23" s="924"/>
      <c r="B23" s="950" t="e">
        <f aca="false">1+H21</f>
        <v>#VALUE!</v>
      </c>
      <c r="C23" s="946" t="e">
        <f aca="false">1+B23</f>
        <v>#VALUE!</v>
      </c>
      <c r="D23" s="946" t="e">
        <f aca="false">1+C23</f>
        <v>#VALUE!</v>
      </c>
      <c r="E23" s="946" t="e">
        <f aca="false">1+D23</f>
        <v>#VALUE!</v>
      </c>
      <c r="F23" s="946" t="e">
        <f aca="false">1+E23</f>
        <v>#VALUE!</v>
      </c>
      <c r="G23" s="951" t="e">
        <f aca="false">1+F23</f>
        <v>#VALUE!</v>
      </c>
      <c r="H23" s="949" t="e">
        <f aca="false">1+G23</f>
        <v>#VALUE!</v>
      </c>
      <c r="I23" s="937"/>
      <c r="J23" s="950" t="e">
        <f aca="false">1+P21</f>
        <v>#VALUE!</v>
      </c>
      <c r="K23" s="947" t="e">
        <f aca="false">1+J23</f>
        <v>#VALUE!</v>
      </c>
      <c r="L23" s="947" t="e">
        <f aca="false">1+K23</f>
        <v>#VALUE!</v>
      </c>
      <c r="M23" s="996" t="e">
        <f aca="false">1+L23</f>
        <v>#VALUE!</v>
      </c>
      <c r="N23" s="996" t="e">
        <f aca="false">1+M23</f>
        <v>#VALUE!</v>
      </c>
      <c r="O23" s="951" t="e">
        <f aca="false">1+N23</f>
        <v>#VALUE!</v>
      </c>
      <c r="P23" s="949" t="e">
        <f aca="false">1+O23</f>
        <v>#VALUE!</v>
      </c>
      <c r="Q23" s="937"/>
      <c r="R23" s="945" t="e">
        <f aca="false">1+X21</f>
        <v>#VALUE!</v>
      </c>
      <c r="S23" s="946" t="e">
        <f aca="false">1+R23</f>
        <v>#VALUE!</v>
      </c>
      <c r="T23" s="946" t="e">
        <f aca="false">1+S23</f>
        <v>#VALUE!</v>
      </c>
      <c r="U23" s="947" t="e">
        <f aca="false">1+T23</f>
        <v>#VALUE!</v>
      </c>
      <c r="V23" s="946" t="e">
        <f aca="false">1+U23</f>
        <v>#VALUE!</v>
      </c>
      <c r="W23" s="951" t="e">
        <f aca="false">1+V23</f>
        <v>#VALUE!</v>
      </c>
      <c r="X23" s="949" t="e">
        <f aca="false">1+W23</f>
        <v>#VALUE!</v>
      </c>
      <c r="Y23" s="932" t="s">
        <v>452</v>
      </c>
      <c r="Z23" s="953" t="s">
        <v>453</v>
      </c>
      <c r="AA23" s="954"/>
      <c r="AB23" s="950" t="n">
        <v>8</v>
      </c>
      <c r="AC23" s="946" t="n">
        <v>9</v>
      </c>
      <c r="AD23" s="946" t="n">
        <v>10</v>
      </c>
      <c r="AE23" s="946" t="n">
        <v>11</v>
      </c>
      <c r="AF23" s="946" t="n">
        <v>12</v>
      </c>
      <c r="AG23" s="951" t="n">
        <v>13</v>
      </c>
      <c r="AH23" s="949" t="n">
        <v>14</v>
      </c>
      <c r="AI23" s="937"/>
      <c r="AJ23" s="950" t="n">
        <v>6</v>
      </c>
      <c r="AK23" s="947" t="n">
        <v>7</v>
      </c>
      <c r="AL23" s="947" t="n">
        <v>8</v>
      </c>
      <c r="AM23" s="948" t="n">
        <v>9</v>
      </c>
      <c r="AN23" s="997" t="n">
        <v>10</v>
      </c>
      <c r="AO23" s="951" t="n">
        <v>11</v>
      </c>
      <c r="AP23" s="949" t="n">
        <v>12</v>
      </c>
      <c r="AQ23" s="937"/>
      <c r="AR23" s="950" t="n">
        <v>3</v>
      </c>
      <c r="AS23" s="946" t="n">
        <v>4</v>
      </c>
      <c r="AT23" s="946" t="n">
        <v>5</v>
      </c>
      <c r="AU23" s="947" t="n">
        <v>6</v>
      </c>
      <c r="AV23" s="946" t="n">
        <v>7</v>
      </c>
      <c r="AW23" s="951" t="n">
        <v>8</v>
      </c>
      <c r="AX23" s="949" t="n">
        <v>9</v>
      </c>
      <c r="AY23" s="932" t="s">
        <v>452</v>
      </c>
      <c r="AZ23" s="953" t="s">
        <v>453</v>
      </c>
      <c r="BA23" s="924"/>
    </row>
    <row r="24" customFormat="false" ht="5.1" hidden="false" customHeight="true" outlineLevel="0" collapsed="false">
      <c r="A24" s="924"/>
      <c r="B24" s="943"/>
      <c r="C24" s="939"/>
      <c r="D24" s="939"/>
      <c r="E24" s="939"/>
      <c r="F24" s="990"/>
      <c r="G24" s="960" t="n">
        <v>1</v>
      </c>
      <c r="H24" s="961" t="n">
        <v>1</v>
      </c>
      <c r="I24" s="942"/>
      <c r="J24" s="943"/>
      <c r="K24" s="939"/>
      <c r="L24" s="939"/>
      <c r="M24" s="939"/>
      <c r="N24" s="939"/>
      <c r="O24" s="960"/>
      <c r="P24" s="961"/>
      <c r="Q24" s="942"/>
      <c r="R24" s="980"/>
      <c r="S24" s="957"/>
      <c r="T24" s="957"/>
      <c r="U24" s="998"/>
      <c r="V24" s="957"/>
      <c r="W24" s="958"/>
      <c r="X24" s="959"/>
      <c r="Y24" s="932"/>
      <c r="Z24" s="933"/>
      <c r="AA24" s="962"/>
      <c r="AB24" s="943"/>
      <c r="AC24" s="939"/>
      <c r="AD24" s="939"/>
      <c r="AE24" s="939"/>
      <c r="AF24" s="991"/>
      <c r="AG24" s="960"/>
      <c r="AH24" s="961"/>
      <c r="AI24" s="942"/>
      <c r="AJ24" s="943"/>
      <c r="AK24" s="939"/>
      <c r="AL24" s="939"/>
      <c r="AM24" s="939"/>
      <c r="AN24" s="939"/>
      <c r="AO24" s="960"/>
      <c r="AP24" s="961"/>
      <c r="AQ24" s="942"/>
      <c r="AR24" s="969"/>
      <c r="AS24" s="957"/>
      <c r="AT24" s="957"/>
      <c r="AU24" s="977"/>
      <c r="AV24" s="957"/>
      <c r="AW24" s="958"/>
      <c r="AX24" s="959"/>
      <c r="AY24" s="932"/>
      <c r="AZ24" s="933"/>
      <c r="BA24" s="924"/>
    </row>
    <row r="25" customFormat="false" ht="14.45" hidden="false" customHeight="true" outlineLevel="0" collapsed="false">
      <c r="A25" s="924"/>
      <c r="B25" s="952" t="e">
        <f aca="false">1+H23</f>
        <v>#VALUE!</v>
      </c>
      <c r="C25" s="946" t="e">
        <f aca="false">1+B25</f>
        <v>#VALUE!</v>
      </c>
      <c r="D25" s="946" t="e">
        <f aca="false">1+C25</f>
        <v>#VALUE!</v>
      </c>
      <c r="E25" s="946" t="e">
        <f aca="false">1+D25</f>
        <v>#VALUE!</v>
      </c>
      <c r="F25" s="948" t="e">
        <f aca="false">1+E25</f>
        <v>#VALUE!</v>
      </c>
      <c r="G25" s="951" t="e">
        <f aca="false">1+F25</f>
        <v>#VALUE!</v>
      </c>
      <c r="H25" s="949" t="e">
        <f aca="false">1+G25</f>
        <v>#VALUE!</v>
      </c>
      <c r="I25" s="937"/>
      <c r="J25" s="950" t="e">
        <f aca="false">1+P23</f>
        <v>#VALUE!</v>
      </c>
      <c r="K25" s="947" t="e">
        <f aca="false">1+J25</f>
        <v>#VALUE!</v>
      </c>
      <c r="L25" s="947" t="e">
        <f aca="false">1+K25</f>
        <v>#VALUE!</v>
      </c>
      <c r="M25" s="947" t="e">
        <f aca="false">1+L25</f>
        <v>#VALUE!</v>
      </c>
      <c r="N25" s="947" t="e">
        <f aca="false">1+M25</f>
        <v>#VALUE!</v>
      </c>
      <c r="O25" s="951" t="e">
        <f aca="false">1+N25</f>
        <v>#VALUE!</v>
      </c>
      <c r="P25" s="949" t="e">
        <f aca="false">1+O25</f>
        <v>#VALUE!</v>
      </c>
      <c r="Q25" s="937"/>
      <c r="R25" s="950" t="e">
        <f aca="false">1+X23</f>
        <v>#VALUE!</v>
      </c>
      <c r="S25" s="946" t="e">
        <f aca="false">1+R25</f>
        <v>#VALUE!</v>
      </c>
      <c r="T25" s="946" t="e">
        <f aca="false">1+S25</f>
        <v>#VALUE!</v>
      </c>
      <c r="U25" s="999" t="e">
        <f aca="false">1+T25</f>
        <v>#VALUE!</v>
      </c>
      <c r="V25" s="946" t="e">
        <f aca="false">1+U25</f>
        <v>#VALUE!</v>
      </c>
      <c r="W25" s="951" t="e">
        <f aca="false">1+V25</f>
        <v>#VALUE!</v>
      </c>
      <c r="X25" s="949" t="e">
        <f aca="false">1+W25</f>
        <v>#VALUE!</v>
      </c>
      <c r="Y25" s="932" t="s">
        <v>454</v>
      </c>
      <c r="Z25" s="953" t="s">
        <v>455</v>
      </c>
      <c r="AA25" s="954"/>
      <c r="AB25" s="952" t="n">
        <v>15</v>
      </c>
      <c r="AC25" s="946" t="n">
        <v>16</v>
      </c>
      <c r="AD25" s="946" t="n">
        <v>17</v>
      </c>
      <c r="AE25" s="946" t="n">
        <v>18</v>
      </c>
      <c r="AF25" s="947" t="n">
        <v>19</v>
      </c>
      <c r="AG25" s="951" t="n">
        <v>20</v>
      </c>
      <c r="AH25" s="949" t="n">
        <v>21</v>
      </c>
      <c r="AI25" s="937"/>
      <c r="AJ25" s="950" t="n">
        <v>13</v>
      </c>
      <c r="AK25" s="947" t="n">
        <v>14</v>
      </c>
      <c r="AL25" s="947" t="n">
        <v>15</v>
      </c>
      <c r="AM25" s="947" t="n">
        <v>16</v>
      </c>
      <c r="AN25" s="947" t="n">
        <v>17</v>
      </c>
      <c r="AO25" s="951" t="n">
        <v>18</v>
      </c>
      <c r="AP25" s="956" t="n">
        <v>19</v>
      </c>
      <c r="AQ25" s="937"/>
      <c r="AR25" s="952" t="n">
        <v>10</v>
      </c>
      <c r="AS25" s="946" t="n">
        <v>11</v>
      </c>
      <c r="AT25" s="946" t="n">
        <v>12</v>
      </c>
      <c r="AU25" s="947" t="n">
        <v>13</v>
      </c>
      <c r="AV25" s="946" t="n">
        <v>14</v>
      </c>
      <c r="AW25" s="951" t="n">
        <v>15</v>
      </c>
      <c r="AX25" s="949" t="n">
        <v>16</v>
      </c>
      <c r="AY25" s="932" t="s">
        <v>454</v>
      </c>
      <c r="AZ25" s="953" t="s">
        <v>455</v>
      </c>
      <c r="BA25" s="924"/>
    </row>
    <row r="26" customFormat="false" ht="5.1" hidden="false" customHeight="true" outlineLevel="0" collapsed="false">
      <c r="A26" s="924"/>
      <c r="B26" s="995" t="n">
        <v>1</v>
      </c>
      <c r="C26" s="957" t="n">
        <v>1</v>
      </c>
      <c r="D26" s="957" t="n">
        <v>1</v>
      </c>
      <c r="E26" s="957" t="n">
        <v>1</v>
      </c>
      <c r="F26" s="977" t="n">
        <v>1</v>
      </c>
      <c r="G26" s="958" t="n">
        <v>1</v>
      </c>
      <c r="H26" s="959" t="n">
        <v>1</v>
      </c>
      <c r="I26" s="942"/>
      <c r="J26" s="980"/>
      <c r="K26" s="977"/>
      <c r="L26" s="977"/>
      <c r="M26" s="981"/>
      <c r="N26" s="991" t="n">
        <v>1</v>
      </c>
      <c r="O26" s="958"/>
      <c r="P26" s="959"/>
      <c r="Q26" s="942"/>
      <c r="R26" s="969"/>
      <c r="S26" s="957"/>
      <c r="T26" s="957"/>
      <c r="U26" s="977"/>
      <c r="V26" s="957"/>
      <c r="W26" s="958"/>
      <c r="X26" s="959"/>
      <c r="Y26" s="932"/>
      <c r="Z26" s="933"/>
      <c r="AA26" s="962"/>
      <c r="AB26" s="980"/>
      <c r="AC26" s="957"/>
      <c r="AD26" s="957"/>
      <c r="AE26" s="957"/>
      <c r="AF26" s="957"/>
      <c r="AG26" s="958"/>
      <c r="AH26" s="959"/>
      <c r="AI26" s="942"/>
      <c r="AJ26" s="995"/>
      <c r="AK26" s="977"/>
      <c r="AL26" s="977"/>
      <c r="AM26" s="977"/>
      <c r="AN26" s="991"/>
      <c r="AO26" s="958"/>
      <c r="AP26" s="959"/>
      <c r="AQ26" s="942"/>
      <c r="AR26" s="969"/>
      <c r="AS26" s="957"/>
      <c r="AT26" s="957"/>
      <c r="AU26" s="957"/>
      <c r="AV26" s="957"/>
      <c r="AW26" s="958"/>
      <c r="AX26" s="959"/>
      <c r="AY26" s="932"/>
      <c r="AZ26" s="933"/>
      <c r="BA26" s="924"/>
    </row>
    <row r="27" customFormat="false" ht="14.45" hidden="false" customHeight="true" outlineLevel="0" collapsed="false">
      <c r="A27" s="924"/>
      <c r="B27" s="945" t="e">
        <f aca="false">1+H25</f>
        <v>#VALUE!</v>
      </c>
      <c r="C27" s="946" t="e">
        <f aca="false">1+B27</f>
        <v>#VALUE!</v>
      </c>
      <c r="D27" s="946" t="e">
        <f aca="false">1+C27</f>
        <v>#VALUE!</v>
      </c>
      <c r="E27" s="946" t="e">
        <f aca="false">1+D27</f>
        <v>#VALUE!</v>
      </c>
      <c r="F27" s="947" t="e">
        <f aca="false">1+E27</f>
        <v>#VALUE!</v>
      </c>
      <c r="G27" s="951" t="e">
        <f aca="false">1+F27</f>
        <v>#VALUE!</v>
      </c>
      <c r="H27" s="949" t="e">
        <f aca="false">1+G27</f>
        <v>#VALUE!</v>
      </c>
      <c r="I27" s="937"/>
      <c r="J27" s="1000" t="e">
        <f aca="false">1+P25</f>
        <v>#VALUE!</v>
      </c>
      <c r="K27" s="947" t="e">
        <f aca="false">1+J27</f>
        <v>#VALUE!</v>
      </c>
      <c r="L27" s="947" t="e">
        <f aca="false">1+K27</f>
        <v>#VALUE!</v>
      </c>
      <c r="M27" s="948" t="e">
        <f aca="false">1+L27</f>
        <v>#VALUE!</v>
      </c>
      <c r="N27" s="997" t="e">
        <f aca="false">1+M27</f>
        <v>#VALUE!</v>
      </c>
      <c r="O27" s="951" t="e">
        <f aca="false">1+N27</f>
        <v>#VALUE!</v>
      </c>
      <c r="P27" s="949" t="e">
        <f aca="false">1+O27</f>
        <v>#VALUE!</v>
      </c>
      <c r="Q27" s="937"/>
      <c r="R27" s="952" t="e">
        <f aca="false">1+X25</f>
        <v>#VALUE!</v>
      </c>
      <c r="S27" s="946" t="e">
        <f aca="false">1+R27</f>
        <v>#VALUE!</v>
      </c>
      <c r="T27" s="946" t="e">
        <f aca="false">1+S27</f>
        <v>#VALUE!</v>
      </c>
      <c r="U27" s="947" t="e">
        <f aca="false">1+T27</f>
        <v>#VALUE!</v>
      </c>
      <c r="V27" s="946" t="e">
        <f aca="false">1+U27</f>
        <v>#VALUE!</v>
      </c>
      <c r="W27" s="951" t="e">
        <f aca="false">1+V27</f>
        <v>#VALUE!</v>
      </c>
      <c r="X27" s="949" t="e">
        <f aca="false">1+W27</f>
        <v>#VALUE!</v>
      </c>
      <c r="Y27" s="932" t="s">
        <v>456</v>
      </c>
      <c r="Z27" s="953" t="s">
        <v>457</v>
      </c>
      <c r="AA27" s="954"/>
      <c r="AB27" s="950" t="n">
        <v>22</v>
      </c>
      <c r="AC27" s="946" t="n">
        <v>23</v>
      </c>
      <c r="AD27" s="946" t="n">
        <v>24</v>
      </c>
      <c r="AE27" s="946" t="n">
        <v>25</v>
      </c>
      <c r="AF27" s="946" t="n">
        <v>26</v>
      </c>
      <c r="AG27" s="951" t="n">
        <v>27</v>
      </c>
      <c r="AH27" s="949" t="n">
        <v>28</v>
      </c>
      <c r="AI27" s="937"/>
      <c r="AJ27" s="945" t="n">
        <v>20</v>
      </c>
      <c r="AK27" s="947" t="n">
        <v>21</v>
      </c>
      <c r="AL27" s="947" t="n">
        <v>22</v>
      </c>
      <c r="AM27" s="947" t="n">
        <v>23</v>
      </c>
      <c r="AN27" s="947" t="n">
        <v>24</v>
      </c>
      <c r="AO27" s="951" t="n">
        <v>25</v>
      </c>
      <c r="AP27" s="949" t="n">
        <v>26</v>
      </c>
      <c r="AQ27" s="937"/>
      <c r="AR27" s="952" t="n">
        <v>17</v>
      </c>
      <c r="AS27" s="946" t="n">
        <v>18</v>
      </c>
      <c r="AT27" s="946" t="n">
        <v>19</v>
      </c>
      <c r="AU27" s="946" t="n">
        <v>20</v>
      </c>
      <c r="AV27" s="946" t="n">
        <v>21</v>
      </c>
      <c r="AW27" s="951" t="n">
        <v>22</v>
      </c>
      <c r="AX27" s="949" t="n">
        <v>23</v>
      </c>
      <c r="AY27" s="932" t="s">
        <v>458</v>
      </c>
      <c r="AZ27" s="953" t="s">
        <v>457</v>
      </c>
      <c r="BA27" s="924"/>
    </row>
    <row r="28" customFormat="false" ht="5.1" hidden="false" customHeight="true" outlineLevel="0" collapsed="false">
      <c r="A28" s="924"/>
      <c r="B28" s="980" t="n">
        <v>1</v>
      </c>
      <c r="C28" s="957" t="n">
        <v>1</v>
      </c>
      <c r="D28" s="977" t="n">
        <v>1</v>
      </c>
      <c r="E28" s="957" t="n">
        <v>1</v>
      </c>
      <c r="F28" s="957" t="n">
        <v>1</v>
      </c>
      <c r="G28" s="958" t="n">
        <v>1</v>
      </c>
      <c r="H28" s="959" t="n">
        <v>1</v>
      </c>
      <c r="I28" s="942"/>
      <c r="J28" s="1001"/>
      <c r="K28" s="977"/>
      <c r="L28" s="977"/>
      <c r="M28" s="1002"/>
      <c r="N28" s="1003"/>
      <c r="O28" s="958"/>
      <c r="P28" s="959"/>
      <c r="Q28" s="942"/>
      <c r="R28" s="980"/>
      <c r="S28" s="957"/>
      <c r="T28" s="957"/>
      <c r="U28" s="957"/>
      <c r="V28" s="957"/>
      <c r="W28" s="958"/>
      <c r="X28" s="959"/>
      <c r="Y28" s="932"/>
      <c r="Z28" s="933"/>
      <c r="AA28" s="962"/>
      <c r="AB28" s="969"/>
      <c r="AC28" s="957"/>
      <c r="AD28" s="977"/>
      <c r="AE28" s="957"/>
      <c r="AF28" s="957"/>
      <c r="AG28" s="958"/>
      <c r="AH28" s="959"/>
      <c r="AI28" s="942"/>
      <c r="AJ28" s="980"/>
      <c r="AK28" s="977"/>
      <c r="AL28" s="977"/>
      <c r="AM28" s="1002"/>
      <c r="AN28" s="1003"/>
      <c r="AO28" s="958"/>
      <c r="AP28" s="959"/>
      <c r="AQ28" s="942"/>
      <c r="AR28" s="980"/>
      <c r="AS28" s="957"/>
      <c r="AT28" s="957"/>
      <c r="AU28" s="957"/>
      <c r="AV28" s="957"/>
      <c r="AW28" s="958"/>
      <c r="AX28" s="959"/>
      <c r="AY28" s="932"/>
      <c r="AZ28" s="933"/>
      <c r="BA28" s="924"/>
    </row>
    <row r="29" customFormat="false" ht="14.45" hidden="false" customHeight="true" outlineLevel="0" collapsed="false">
      <c r="A29" s="924"/>
      <c r="B29" s="950" t="e">
        <f aca="false">H27+1</f>
        <v>#VALUE!</v>
      </c>
      <c r="C29" s="946" t="e">
        <f aca="false">IF(B29="","",IF(1+B29&lt;31,1+B29,""))</f>
        <v>#VALUE!</v>
      </c>
      <c r="D29" s="947" t="e">
        <f aca="false">IF(C29="","",IF(1+C29&lt;31,1+C29,""))</f>
        <v>#VALUE!</v>
      </c>
      <c r="E29" s="946" t="e">
        <f aca="false">IF(D29="","",IF(1+D29&lt;31,1+D29,""))</f>
        <v>#VALUE!</v>
      </c>
      <c r="F29" s="946" t="e">
        <f aca="false">IF(E29="","",IF(1+E29&lt;31,1+E29,""))</f>
        <v>#VALUE!</v>
      </c>
      <c r="G29" s="951" t="e">
        <f aca="false">IF(F29="","",IF(1+F29&lt;31,1+F29,""))</f>
        <v>#VALUE!</v>
      </c>
      <c r="H29" s="949" t="e">
        <f aca="false">IF(G29="","",IF(1+G29&lt;31,1+G29,""))</f>
        <v>#VALUE!</v>
      </c>
      <c r="I29" s="937"/>
      <c r="J29" s="950" t="e">
        <f aca="false">P27+1</f>
        <v>#VALUE!</v>
      </c>
      <c r="K29" s="946" t="e">
        <f aca="false">J29+1</f>
        <v>#VALUE!</v>
      </c>
      <c r="L29" s="946" t="e">
        <f aca="false">IF(K29="","",IF(1+K29&lt;32,1+K29,""))</f>
        <v>#VALUE!</v>
      </c>
      <c r="M29" s="947" t="e">
        <f aca="false">IF(L29="","",IF(1+L29&lt;32,1+L29,""))</f>
        <v>#VALUE!</v>
      </c>
      <c r="N29" s="946" t="e">
        <f aca="false">IF(M29="","",IF(1+M29&lt;32,1+M29,""))</f>
        <v>#VALUE!</v>
      </c>
      <c r="O29" s="951" t="e">
        <f aca="false">IF(N29="","",IF(1+N29&lt;32,1+N29,""))</f>
        <v>#VALUE!</v>
      </c>
      <c r="P29" s="949" t="e">
        <f aca="false">IF(O29="","",IF(1+O29&lt;32,1+O29,""))</f>
        <v>#VALUE!</v>
      </c>
      <c r="Q29" s="937"/>
      <c r="R29" s="950" t="e">
        <f aca="false">X27+1</f>
        <v>#VALUE!</v>
      </c>
      <c r="S29" s="946" t="e">
        <f aca="false">IF(R29="","",IF(1+R29&lt;31,1+R29,""))</f>
        <v>#VALUE!</v>
      </c>
      <c r="T29" s="946" t="e">
        <f aca="false">IF(S29="","",IF(1+S29&lt;31,1+S29,""))</f>
        <v>#VALUE!</v>
      </c>
      <c r="U29" s="946" t="e">
        <f aca="false">IF(T29="","",IF(1+T29&lt;31,1+T29,""))</f>
        <v>#VALUE!</v>
      </c>
      <c r="V29" s="946" t="e">
        <f aca="false">IF(U29="","",IF(1+U29&lt;31,1+U29,""))</f>
        <v>#VALUE!</v>
      </c>
      <c r="W29" s="951" t="e">
        <f aca="false">IF(V29="","",IF(1+V29&lt;31,1+V29,""))</f>
        <v>#VALUE!</v>
      </c>
      <c r="X29" s="949" t="e">
        <f aca="false">IF(W29="","",IF(1+W29&lt;31,1+W29,""))</f>
        <v>#VALUE!</v>
      </c>
      <c r="Y29" s="932" t="s">
        <v>459</v>
      </c>
      <c r="Z29" s="953" t="s">
        <v>460</v>
      </c>
      <c r="AA29" s="1004"/>
      <c r="AB29" s="952" t="n">
        <v>29</v>
      </c>
      <c r="AC29" s="946" t="n">
        <v>30</v>
      </c>
      <c r="AD29" s="947"/>
      <c r="AE29" s="946"/>
      <c r="AF29" s="946"/>
      <c r="AG29" s="951"/>
      <c r="AH29" s="949"/>
      <c r="AI29" s="937"/>
      <c r="AJ29" s="950" t="n">
        <v>27</v>
      </c>
      <c r="AK29" s="946" t="n">
        <v>28</v>
      </c>
      <c r="AL29" s="946" t="n">
        <v>29</v>
      </c>
      <c r="AM29" s="993" t="n">
        <v>30</v>
      </c>
      <c r="AN29" s="946" t="n">
        <v>31</v>
      </c>
      <c r="AO29" s="951"/>
      <c r="AP29" s="949"/>
      <c r="AQ29" s="937"/>
      <c r="AR29" s="950" t="n">
        <v>24</v>
      </c>
      <c r="AS29" s="946" t="n">
        <v>25</v>
      </c>
      <c r="AT29" s="946" t="n">
        <v>26</v>
      </c>
      <c r="AU29" s="946" t="n">
        <v>27</v>
      </c>
      <c r="AV29" s="946" t="n">
        <v>28</v>
      </c>
      <c r="AW29" s="951" t="n">
        <v>29</v>
      </c>
      <c r="AX29" s="949" t="n">
        <v>30</v>
      </c>
      <c r="AY29" s="932" t="s">
        <v>461</v>
      </c>
      <c r="AZ29" s="953" t="s">
        <v>460</v>
      </c>
      <c r="BA29" s="924"/>
    </row>
    <row r="30" customFormat="false" ht="5.1" hidden="false" customHeight="true" outlineLevel="0" collapsed="false">
      <c r="A30" s="924"/>
      <c r="B30" s="969" t="n">
        <v>1</v>
      </c>
      <c r="C30" s="957"/>
      <c r="D30" s="957"/>
      <c r="E30" s="957"/>
      <c r="F30" s="957"/>
      <c r="G30" s="958"/>
      <c r="H30" s="959"/>
      <c r="I30" s="942"/>
      <c r="J30" s="969"/>
      <c r="K30" s="957"/>
      <c r="L30" s="957"/>
      <c r="M30" s="957"/>
      <c r="N30" s="957"/>
      <c r="O30" s="958"/>
      <c r="P30" s="959"/>
      <c r="Q30" s="942"/>
      <c r="R30" s="969"/>
      <c r="S30" s="957"/>
      <c r="T30" s="957"/>
      <c r="U30" s="957"/>
      <c r="V30" s="957"/>
      <c r="W30" s="958"/>
      <c r="X30" s="959"/>
      <c r="Y30" s="932"/>
      <c r="Z30" s="933"/>
      <c r="AA30" s="962"/>
      <c r="AB30" s="980"/>
      <c r="AC30" s="957"/>
      <c r="AD30" s="957"/>
      <c r="AE30" s="957"/>
      <c r="AF30" s="957"/>
      <c r="AG30" s="958"/>
      <c r="AH30" s="959"/>
      <c r="AI30" s="942"/>
      <c r="AJ30" s="969"/>
      <c r="AK30" s="957"/>
      <c r="AL30" s="957"/>
      <c r="AM30" s="957"/>
      <c r="AN30" s="957"/>
      <c r="AO30" s="958"/>
      <c r="AP30" s="959"/>
      <c r="AQ30" s="942"/>
      <c r="AR30" s="969"/>
      <c r="AS30" s="957"/>
      <c r="AT30" s="957"/>
      <c r="AU30" s="957"/>
      <c r="AV30" s="957"/>
      <c r="AW30" s="958"/>
      <c r="AX30" s="959"/>
      <c r="AY30" s="932"/>
      <c r="AZ30" s="933"/>
      <c r="BA30" s="924"/>
    </row>
    <row r="31" customFormat="false" ht="14.45" hidden="false" customHeight="true" outlineLevel="0" collapsed="false">
      <c r="A31" s="924"/>
      <c r="B31" s="1005" t="e">
        <f aca="false">IF(H29="","",IF(1+H29&lt;31,1+H29,""))</f>
        <v>#VALUE!</v>
      </c>
      <c r="C31" s="986" t="e">
        <f aca="false">IF(B31="","",IF(1+B31&lt;31,1+B31,""))</f>
        <v>#VALUE!</v>
      </c>
      <c r="D31" s="986" t="e">
        <f aca="false">IF(C31="","",IF(1+C31&lt;31,1+C31,""))</f>
        <v>#VALUE!</v>
      </c>
      <c r="E31" s="986" t="e">
        <f aca="false">IF(D31="","",IF(1+D31&lt;31,1+D31,""))</f>
        <v>#VALUE!</v>
      </c>
      <c r="F31" s="986" t="e">
        <f aca="false">IF(E31="","",IF(1+E31&lt;31,1+E31,""))</f>
        <v>#VALUE!</v>
      </c>
      <c r="G31" s="987" t="e">
        <f aca="false">IF(F31="","",IF(1+F31&lt;31,1+F31,""))</f>
        <v>#VALUE!</v>
      </c>
      <c r="H31" s="988" t="e">
        <f aca="false">IF(G31="","",IF(1+G31&lt;31,1+G31,""))</f>
        <v>#VALUE!</v>
      </c>
      <c r="I31" s="937"/>
      <c r="J31" s="985" t="e">
        <f aca="false">IF(P29="","",IF(1+P29&lt;32,1+P29,""))</f>
        <v>#VALUE!</v>
      </c>
      <c r="K31" s="986" t="e">
        <f aca="false">IF(J31="","",IF(1+J31&lt;32,1+J31,""))</f>
        <v>#VALUE!</v>
      </c>
      <c r="L31" s="986" t="e">
        <f aca="false">IF(K31="","",IF(1+K31&lt;32,1+K31,""))</f>
        <v>#VALUE!</v>
      </c>
      <c r="M31" s="986" t="e">
        <f aca="false">IF(L31="","",IF(1+L31&lt;32,1+L31,""))</f>
        <v>#VALUE!</v>
      </c>
      <c r="N31" s="986" t="e">
        <f aca="false">IF(M31="","",IF(1+M31&lt;32,1+M31,""))</f>
        <v>#VALUE!</v>
      </c>
      <c r="O31" s="987" t="e">
        <f aca="false">IF(N31="","",IF(1+N31&lt;32,1+N31,""))</f>
        <v>#VALUE!</v>
      </c>
      <c r="P31" s="988" t="e">
        <f aca="false">IF(O31="","",IF(1+O31&lt;32,1+O31,""))</f>
        <v>#VALUE!</v>
      </c>
      <c r="Q31" s="937"/>
      <c r="R31" s="985" t="e">
        <f aca="false">IF(X29="","",IF(1+X29&lt;31,1+X29,""))</f>
        <v>#VALUE!</v>
      </c>
      <c r="S31" s="986" t="e">
        <f aca="false">IF(R31="","",IF(1+R31&lt;31,1+R31,""))</f>
        <v>#VALUE!</v>
      </c>
      <c r="T31" s="986" t="e">
        <f aca="false">IF(S31="","",IF(1+S31&lt;31,1+S31,""))</f>
        <v>#VALUE!</v>
      </c>
      <c r="U31" s="986" t="e">
        <f aca="false">IF(T31="","",IF(1+T31&lt;31,1+T31,""))</f>
        <v>#VALUE!</v>
      </c>
      <c r="V31" s="986" t="e">
        <f aca="false">IF(U31="","",IF(1+U31&lt;31,1+U31,""))</f>
        <v>#VALUE!</v>
      </c>
      <c r="W31" s="987" t="e">
        <f aca="false">IF(V31="","",IF(1+V31&lt;31,1+V31,""))</f>
        <v>#VALUE!</v>
      </c>
      <c r="X31" s="988" t="e">
        <f aca="false">IF(W31="","",IF(1+W31&lt;31,1+W31,""))</f>
        <v>#VALUE!</v>
      </c>
      <c r="Y31" s="932"/>
      <c r="Z31" s="1006"/>
      <c r="AA31" s="1007"/>
      <c r="AB31" s="1008"/>
      <c r="AC31" s="986"/>
      <c r="AD31" s="986"/>
      <c r="AE31" s="986"/>
      <c r="AF31" s="986"/>
      <c r="AG31" s="987"/>
      <c r="AH31" s="988"/>
      <c r="AI31" s="937"/>
      <c r="AJ31" s="985"/>
      <c r="AK31" s="986"/>
      <c r="AL31" s="986"/>
      <c r="AM31" s="986"/>
      <c r="AN31" s="986"/>
      <c r="AO31" s="987"/>
      <c r="AP31" s="988"/>
      <c r="AQ31" s="937"/>
      <c r="AR31" s="985"/>
      <c r="AS31" s="986"/>
      <c r="AT31" s="986"/>
      <c r="AU31" s="986"/>
      <c r="AV31" s="986"/>
      <c r="AW31" s="987"/>
      <c r="AX31" s="988"/>
      <c r="AY31" s="932"/>
      <c r="AZ31" s="1006"/>
      <c r="BA31" s="924"/>
    </row>
    <row r="32" customFormat="false" ht="24.05" hidden="false" customHeight="false" outlineLevel="0" collapsed="false">
      <c r="A32" s="924"/>
      <c r="B32" s="937"/>
      <c r="C32" s="937"/>
      <c r="D32" s="937"/>
      <c r="E32" s="937"/>
      <c r="F32" s="937"/>
      <c r="G32" s="937"/>
      <c r="H32" s="937"/>
      <c r="I32" s="937"/>
      <c r="J32" s="937"/>
      <c r="K32" s="937"/>
      <c r="L32" s="937"/>
      <c r="M32" s="937"/>
      <c r="N32" s="937"/>
      <c r="O32" s="937"/>
      <c r="P32" s="937"/>
      <c r="Q32" s="937"/>
      <c r="R32" s="937"/>
      <c r="S32" s="937"/>
      <c r="T32" s="937"/>
      <c r="U32" s="937"/>
      <c r="V32" s="937"/>
      <c r="W32" s="937"/>
      <c r="X32" s="937"/>
      <c r="Y32" s="932"/>
      <c r="Z32" s="933"/>
      <c r="AA32" s="962"/>
      <c r="AB32" s="937"/>
      <c r="AC32" s="937"/>
      <c r="AD32" s="937"/>
      <c r="AE32" s="937"/>
      <c r="AF32" s="937"/>
      <c r="AG32" s="937"/>
      <c r="AH32" s="937"/>
      <c r="AI32" s="937"/>
      <c r="AJ32" s="937"/>
      <c r="AK32" s="937"/>
      <c r="AL32" s="937"/>
      <c r="AM32" s="937"/>
      <c r="AN32" s="937"/>
      <c r="AO32" s="937"/>
      <c r="AP32" s="937"/>
      <c r="AQ32" s="937"/>
      <c r="AR32" s="937"/>
      <c r="AS32" s="937"/>
      <c r="AT32" s="937"/>
      <c r="AU32" s="937"/>
      <c r="AV32" s="937"/>
      <c r="AW32" s="937"/>
      <c r="AX32" s="937"/>
      <c r="AY32" s="932"/>
      <c r="AZ32" s="933"/>
      <c r="BA32" s="924"/>
    </row>
    <row r="33" customFormat="false" ht="24.05" hidden="false" customHeight="false" outlineLevel="0" collapsed="false">
      <c r="A33" s="924"/>
      <c r="B33" s="930" t="s">
        <v>97</v>
      </c>
      <c r="C33" s="930"/>
      <c r="D33" s="930"/>
      <c r="E33" s="930"/>
      <c r="F33" s="930"/>
      <c r="G33" s="930"/>
      <c r="H33" s="930"/>
      <c r="I33" s="989"/>
      <c r="J33" s="930" t="s">
        <v>98</v>
      </c>
      <c r="K33" s="930"/>
      <c r="L33" s="930"/>
      <c r="M33" s="930"/>
      <c r="N33" s="930"/>
      <c r="O33" s="930"/>
      <c r="P33" s="930"/>
      <c r="Q33" s="937"/>
      <c r="R33" s="930" t="s">
        <v>99</v>
      </c>
      <c r="S33" s="930"/>
      <c r="T33" s="930"/>
      <c r="U33" s="930"/>
      <c r="V33" s="930"/>
      <c r="W33" s="930"/>
      <c r="X33" s="930"/>
      <c r="Y33" s="932"/>
      <c r="Z33" s="933"/>
      <c r="AA33" s="962"/>
      <c r="AB33" s="930" t="s">
        <v>97</v>
      </c>
      <c r="AC33" s="930"/>
      <c r="AD33" s="930"/>
      <c r="AE33" s="930"/>
      <c r="AF33" s="930"/>
      <c r="AG33" s="930"/>
      <c r="AH33" s="930"/>
      <c r="AI33" s="989"/>
      <c r="AJ33" s="930" t="s">
        <v>98</v>
      </c>
      <c r="AK33" s="930"/>
      <c r="AL33" s="930"/>
      <c r="AM33" s="930"/>
      <c r="AN33" s="930"/>
      <c r="AO33" s="930"/>
      <c r="AP33" s="930"/>
      <c r="AQ33" s="937"/>
      <c r="AR33" s="930" t="s">
        <v>99</v>
      </c>
      <c r="AS33" s="930"/>
      <c r="AT33" s="930"/>
      <c r="AU33" s="930"/>
      <c r="AV33" s="930"/>
      <c r="AW33" s="930"/>
      <c r="AX33" s="930"/>
      <c r="AY33" s="932"/>
      <c r="AZ33" s="933"/>
      <c r="BA33" s="924"/>
    </row>
    <row r="34" customFormat="false" ht="24.05" hidden="false" customHeight="false" outlineLevel="0" collapsed="false">
      <c r="A34" s="924"/>
      <c r="B34" s="934" t="s">
        <v>164</v>
      </c>
      <c r="C34" s="935" t="s">
        <v>165</v>
      </c>
      <c r="D34" s="935" t="s">
        <v>166</v>
      </c>
      <c r="E34" s="935" t="s">
        <v>167</v>
      </c>
      <c r="F34" s="935" t="s">
        <v>168</v>
      </c>
      <c r="G34" s="935" t="s">
        <v>169</v>
      </c>
      <c r="H34" s="936" t="s">
        <v>170</v>
      </c>
      <c r="I34" s="937"/>
      <c r="J34" s="934" t="s">
        <v>164</v>
      </c>
      <c r="K34" s="935" t="s">
        <v>165</v>
      </c>
      <c r="L34" s="935" t="s">
        <v>166</v>
      </c>
      <c r="M34" s="935" t="s">
        <v>167</v>
      </c>
      <c r="N34" s="935" t="s">
        <v>168</v>
      </c>
      <c r="O34" s="935" t="s">
        <v>169</v>
      </c>
      <c r="P34" s="936" t="s">
        <v>170</v>
      </c>
      <c r="Q34" s="937"/>
      <c r="R34" s="934" t="s">
        <v>164</v>
      </c>
      <c r="S34" s="935" t="s">
        <v>165</v>
      </c>
      <c r="T34" s="935" t="s">
        <v>166</v>
      </c>
      <c r="U34" s="935" t="s">
        <v>167</v>
      </c>
      <c r="V34" s="935" t="s">
        <v>168</v>
      </c>
      <c r="W34" s="935" t="s">
        <v>169</v>
      </c>
      <c r="X34" s="936" t="s">
        <v>170</v>
      </c>
      <c r="Y34" s="932"/>
      <c r="Z34" s="933"/>
      <c r="AA34" s="962"/>
      <c r="AB34" s="934" t="s">
        <v>164</v>
      </c>
      <c r="AC34" s="935" t="s">
        <v>165</v>
      </c>
      <c r="AD34" s="935" t="s">
        <v>166</v>
      </c>
      <c r="AE34" s="935" t="s">
        <v>167</v>
      </c>
      <c r="AF34" s="935" t="s">
        <v>168</v>
      </c>
      <c r="AG34" s="935" t="s">
        <v>169</v>
      </c>
      <c r="AH34" s="936" t="s">
        <v>170</v>
      </c>
      <c r="AI34" s="937"/>
      <c r="AJ34" s="934" t="s">
        <v>164</v>
      </c>
      <c r="AK34" s="935" t="s">
        <v>165</v>
      </c>
      <c r="AL34" s="935" t="s">
        <v>166</v>
      </c>
      <c r="AM34" s="935" t="s">
        <v>167</v>
      </c>
      <c r="AN34" s="935" t="s">
        <v>168</v>
      </c>
      <c r="AO34" s="935" t="s">
        <v>169</v>
      </c>
      <c r="AP34" s="936" t="s">
        <v>170</v>
      </c>
      <c r="AQ34" s="937"/>
      <c r="AR34" s="934" t="s">
        <v>164</v>
      </c>
      <c r="AS34" s="935" t="s">
        <v>165</v>
      </c>
      <c r="AT34" s="935" t="s">
        <v>166</v>
      </c>
      <c r="AU34" s="935" t="s">
        <v>167</v>
      </c>
      <c r="AV34" s="935" t="s">
        <v>168</v>
      </c>
      <c r="AW34" s="935" t="s">
        <v>169</v>
      </c>
      <c r="AX34" s="936" t="s">
        <v>170</v>
      </c>
      <c r="AY34" s="932"/>
      <c r="AZ34" s="933"/>
      <c r="BA34" s="924"/>
    </row>
    <row r="35" customFormat="false" ht="5.1" hidden="false" customHeight="true" outlineLevel="0" collapsed="false">
      <c r="A35" s="924"/>
      <c r="B35" s="943"/>
      <c r="C35" s="939"/>
      <c r="D35" s="939"/>
      <c r="E35" s="939"/>
      <c r="F35" s="939"/>
      <c r="G35" s="940"/>
      <c r="H35" s="941"/>
      <c r="I35" s="942"/>
      <c r="J35" s="943" t="n">
        <v>1</v>
      </c>
      <c r="K35" s="939" t="n">
        <v>1</v>
      </c>
      <c r="L35" s="939" t="n">
        <v>1</v>
      </c>
      <c r="M35" s="939" t="n">
        <v>1</v>
      </c>
      <c r="N35" s="939" t="n">
        <v>1</v>
      </c>
      <c r="O35" s="940" t="n">
        <v>1</v>
      </c>
      <c r="P35" s="941" t="n">
        <v>1</v>
      </c>
      <c r="Q35" s="942"/>
      <c r="R35" s="943" t="n">
        <v>1</v>
      </c>
      <c r="S35" s="939" t="n">
        <v>1</v>
      </c>
      <c r="T35" s="939" t="n">
        <v>1</v>
      </c>
      <c r="U35" s="939" t="n">
        <v>1</v>
      </c>
      <c r="V35" s="939" t="n">
        <v>1</v>
      </c>
      <c r="W35" s="940" t="n">
        <v>1</v>
      </c>
      <c r="X35" s="941"/>
      <c r="Y35" s="932"/>
      <c r="Z35" s="933"/>
      <c r="AA35" s="962"/>
      <c r="AB35" s="943"/>
      <c r="AC35" s="939"/>
      <c r="AD35" s="939"/>
      <c r="AE35" s="939"/>
      <c r="AF35" s="939"/>
      <c r="AG35" s="940"/>
      <c r="AH35" s="941"/>
      <c r="AI35" s="942"/>
      <c r="AJ35" s="943"/>
      <c r="AK35" s="939"/>
      <c r="AL35" s="939"/>
      <c r="AM35" s="939"/>
      <c r="AN35" s="939"/>
      <c r="AO35" s="940"/>
      <c r="AP35" s="941"/>
      <c r="AQ35" s="942"/>
      <c r="AR35" s="943"/>
      <c r="AS35" s="939"/>
      <c r="AT35" s="939"/>
      <c r="AU35" s="939"/>
      <c r="AV35" s="939"/>
      <c r="AW35" s="940"/>
      <c r="AX35" s="941"/>
      <c r="AY35" s="932"/>
      <c r="AZ35" s="933"/>
      <c r="BA35" s="924"/>
    </row>
    <row r="36" customFormat="false" ht="14.45" hidden="false" customHeight="true" outlineLevel="0" collapsed="false">
      <c r="A36" s="924"/>
      <c r="B36" s="952" t="e">
        <f aca="false">IF(WEEKDAY('7'!$A$5,2)=1,1,"")</f>
        <v>#VALUE!</v>
      </c>
      <c r="C36" s="946" t="e">
        <f aca="false">IF(B36="",IF(WEEKDAY('7'!$A$5,2)=2,1,""),B36+1)</f>
        <v>#VALUE!</v>
      </c>
      <c r="D36" s="946" t="e">
        <f aca="false">IF(C36="",IF(WEEKDAY('7'!$A$5,2)=3,1,""),C36+1)</f>
        <v>#VALUE!</v>
      </c>
      <c r="E36" s="946" t="e">
        <f aca="false">IF(D36="",IF(WEEKDAY('7'!$A$5,2)=4,1,""),D36+1)</f>
        <v>#VALUE!</v>
      </c>
      <c r="F36" s="993" t="e">
        <f aca="false">IF(E36="",IF(WEEKDAY('7'!$A$5,2)=5,1,""),E36+1)</f>
        <v>#VALUE!</v>
      </c>
      <c r="G36" s="951" t="e">
        <f aca="false">IF(F36="",IF(WEEKDAY('7'!$A$5,2)=6,1,""),F36+1)</f>
        <v>#VALUE!</v>
      </c>
      <c r="H36" s="949" t="e">
        <f aca="false">IF(G36="",IF(WEEKDAY('7'!$A$5,2)=7,1,""),G36+1)</f>
        <v>#VALUE!</v>
      </c>
      <c r="I36" s="937"/>
      <c r="J36" s="952" t="e">
        <f aca="false">IF(WEEKDAY('8'!$A$5,2)=1,1,"")</f>
        <v>#VALUE!</v>
      </c>
      <c r="K36" s="946" t="e">
        <f aca="false">IF(J36="",IF(WEEKDAY('8'!$A$5,2)=2,1,""),J36+1)</f>
        <v>#VALUE!</v>
      </c>
      <c r="L36" s="946" t="e">
        <f aca="false">IF(K36="",IF(WEEKDAY('8'!$A$5,2)=3,1,""),K36+1)</f>
        <v>#VALUE!</v>
      </c>
      <c r="M36" s="946" t="e">
        <f aca="false">IF(L36="",IF(WEEKDAY('8'!$A$5,2)=4,1,""),L36+1)</f>
        <v>#VALUE!</v>
      </c>
      <c r="N36" s="946" t="e">
        <f aca="false">IF(M36="",IF(WEEKDAY('8'!$A$5,2)=5,1,""),M36+1)</f>
        <v>#VALUE!</v>
      </c>
      <c r="O36" s="951" t="e">
        <f aca="false">IF(N36="",IF(WEEKDAY('8'!$A$5,2)=6,1,""),N36+1)</f>
        <v>#VALUE!</v>
      </c>
      <c r="P36" s="949" t="e">
        <f aca="false">IF(O36="",IF(WEEKDAY('8'!$A$5,2)=7,1,""),O36+1)</f>
        <v>#VALUE!</v>
      </c>
      <c r="Q36" s="937"/>
      <c r="R36" s="952" t="e">
        <f aca="false">IF(WEEKDAY('9'!$A$5,2)=1,1,"")</f>
        <v>#VALUE!</v>
      </c>
      <c r="S36" s="946" t="e">
        <f aca="false">IF(R36="",IF(WEEKDAY('9'!$A$5,2)=2,1,""),R36+1)</f>
        <v>#VALUE!</v>
      </c>
      <c r="T36" s="946" t="e">
        <f aca="false">IF(S36="",IF(WEEKDAY('9'!$A$5,2)=3,1,""),S36+1)</f>
        <v>#VALUE!</v>
      </c>
      <c r="U36" s="946" t="e">
        <f aca="false">IF(T36="",IF(WEEKDAY('9'!$A$5,2)=4,1,""),T36+1)</f>
        <v>#VALUE!</v>
      </c>
      <c r="V36" s="946" t="e">
        <f aca="false">IF(U36="",IF(WEEKDAY('9'!$A$5,2)=5,1,""),U36+1)</f>
        <v>#VALUE!</v>
      </c>
      <c r="W36" s="951" t="e">
        <f aca="false">IF(V36="",IF(WEEKDAY('9'!$A$5,2)=6,1,""),V36+1)</f>
        <v>#VALUE!</v>
      </c>
      <c r="X36" s="949" t="e">
        <f aca="false">IF(W36="",IF(WEEKDAY('9'!$A$5,2)=7,1,""),W36+1)</f>
        <v>#VALUE!</v>
      </c>
      <c r="Y36" s="932" t="s">
        <v>462</v>
      </c>
      <c r="Z36" s="953" t="s">
        <v>177</v>
      </c>
      <c r="AA36" s="1004"/>
      <c r="AB36" s="952" t="n">
        <v>1</v>
      </c>
      <c r="AC36" s="946" t="n">
        <v>2</v>
      </c>
      <c r="AD36" s="946" t="n">
        <v>3</v>
      </c>
      <c r="AE36" s="946" t="n">
        <v>4</v>
      </c>
      <c r="AF36" s="947" t="n">
        <v>5</v>
      </c>
      <c r="AG36" s="951" t="n">
        <v>6</v>
      </c>
      <c r="AH36" s="949" t="n">
        <v>7</v>
      </c>
      <c r="AI36" s="937"/>
      <c r="AJ36" s="952"/>
      <c r="AK36" s="946"/>
      <c r="AL36" s="946"/>
      <c r="AM36" s="946" t="n">
        <v>1</v>
      </c>
      <c r="AN36" s="946" t="n">
        <v>2</v>
      </c>
      <c r="AO36" s="951" t="n">
        <v>3</v>
      </c>
      <c r="AP36" s="949" t="n">
        <v>4</v>
      </c>
      <c r="AQ36" s="937"/>
      <c r="AR36" s="952"/>
      <c r="AS36" s="946"/>
      <c r="AT36" s="946"/>
      <c r="AU36" s="946"/>
      <c r="AV36" s="946"/>
      <c r="AW36" s="951"/>
      <c r="AX36" s="949" t="n">
        <v>1</v>
      </c>
      <c r="AY36" s="932" t="s">
        <v>462</v>
      </c>
      <c r="AZ36" s="953" t="s">
        <v>177</v>
      </c>
      <c r="BA36" s="924"/>
    </row>
    <row r="37" customFormat="false" ht="5.1" hidden="false" customHeight="true" outlineLevel="0" collapsed="false">
      <c r="A37" s="924"/>
      <c r="B37" s="943"/>
      <c r="C37" s="939"/>
      <c r="D37" s="939"/>
      <c r="E37" s="939"/>
      <c r="F37" s="939"/>
      <c r="G37" s="960"/>
      <c r="H37" s="961"/>
      <c r="I37" s="942"/>
      <c r="J37" s="943" t="n">
        <v>1</v>
      </c>
      <c r="K37" s="939" t="n">
        <v>1</v>
      </c>
      <c r="L37" s="939" t="n">
        <v>1</v>
      </c>
      <c r="M37" s="939" t="n">
        <v>1</v>
      </c>
      <c r="N37" s="939" t="n">
        <v>1</v>
      </c>
      <c r="O37" s="960" t="n">
        <v>1</v>
      </c>
      <c r="P37" s="961" t="n">
        <v>1</v>
      </c>
      <c r="Q37" s="942"/>
      <c r="R37" s="943"/>
      <c r="S37" s="939"/>
      <c r="T37" s="939"/>
      <c r="U37" s="939"/>
      <c r="V37" s="939"/>
      <c r="W37" s="960"/>
      <c r="X37" s="961"/>
      <c r="Y37" s="932"/>
      <c r="Z37" s="933"/>
      <c r="AA37" s="928"/>
      <c r="AB37" s="943"/>
      <c r="AC37" s="939"/>
      <c r="AD37" s="939"/>
      <c r="AE37" s="939"/>
      <c r="AF37" s="939"/>
      <c r="AG37" s="960"/>
      <c r="AH37" s="961"/>
      <c r="AI37" s="942"/>
      <c r="AJ37" s="943"/>
      <c r="AK37" s="939"/>
      <c r="AL37" s="939"/>
      <c r="AM37" s="939"/>
      <c r="AN37" s="939"/>
      <c r="AO37" s="960"/>
      <c r="AP37" s="961"/>
      <c r="AQ37" s="942"/>
      <c r="AR37" s="943"/>
      <c r="AS37" s="939"/>
      <c r="AT37" s="939"/>
      <c r="AU37" s="939"/>
      <c r="AV37" s="939"/>
      <c r="AW37" s="960"/>
      <c r="AX37" s="961"/>
      <c r="AY37" s="932"/>
      <c r="AZ37" s="933"/>
      <c r="BA37" s="924"/>
    </row>
    <row r="38" customFormat="false" ht="14.45" hidden="false" customHeight="true" outlineLevel="0" collapsed="false">
      <c r="A38" s="924"/>
      <c r="B38" s="950" t="e">
        <f aca="false">1+H36</f>
        <v>#VALUE!</v>
      </c>
      <c r="C38" s="946" t="e">
        <f aca="false">1+B38</f>
        <v>#VALUE!</v>
      </c>
      <c r="D38" s="946" t="e">
        <f aca="false">1+C38</f>
        <v>#VALUE!</v>
      </c>
      <c r="E38" s="946" t="e">
        <f aca="false">1+D38</f>
        <v>#VALUE!</v>
      </c>
      <c r="F38" s="946" t="e">
        <f aca="false">1+E38</f>
        <v>#VALUE!</v>
      </c>
      <c r="G38" s="951" t="e">
        <f aca="false">1+F38</f>
        <v>#VALUE!</v>
      </c>
      <c r="H38" s="949" t="e">
        <f aca="false">1+G38</f>
        <v>#VALUE!</v>
      </c>
      <c r="I38" s="937"/>
      <c r="J38" s="950" t="e">
        <f aca="false">1+P36</f>
        <v>#VALUE!</v>
      </c>
      <c r="K38" s="946" t="e">
        <f aca="false">1+J38</f>
        <v>#VALUE!</v>
      </c>
      <c r="L38" s="946" t="e">
        <f aca="false">1+K38</f>
        <v>#VALUE!</v>
      </c>
      <c r="M38" s="946" t="e">
        <f aca="false">1+L38</f>
        <v>#VALUE!</v>
      </c>
      <c r="N38" s="946" t="e">
        <f aca="false">1+M38</f>
        <v>#VALUE!</v>
      </c>
      <c r="O38" s="951" t="e">
        <f aca="false">1+N38</f>
        <v>#VALUE!</v>
      </c>
      <c r="P38" s="949" t="e">
        <f aca="false">1+O38</f>
        <v>#VALUE!</v>
      </c>
      <c r="Q38" s="937"/>
      <c r="R38" s="950" t="e">
        <f aca="false">X36+1</f>
        <v>#VALUE!</v>
      </c>
      <c r="S38" s="946" t="e">
        <f aca="false">1+R38</f>
        <v>#VALUE!</v>
      </c>
      <c r="T38" s="946" t="e">
        <f aca="false">1+S38</f>
        <v>#VALUE!</v>
      </c>
      <c r="U38" s="946" t="e">
        <f aca="false">1+T38</f>
        <v>#VALUE!</v>
      </c>
      <c r="V38" s="946" t="e">
        <f aca="false">1+U38</f>
        <v>#VALUE!</v>
      </c>
      <c r="W38" s="951" t="e">
        <f aca="false">1+V38</f>
        <v>#VALUE!</v>
      </c>
      <c r="X38" s="949" t="e">
        <f aca="false">1+W38</f>
        <v>#VALUE!</v>
      </c>
      <c r="Y38" s="932"/>
      <c r="Z38" s="933"/>
      <c r="AA38" s="928"/>
      <c r="AB38" s="950" t="n">
        <v>8</v>
      </c>
      <c r="AC38" s="946" t="n">
        <v>9</v>
      </c>
      <c r="AD38" s="946" t="n">
        <v>10</v>
      </c>
      <c r="AE38" s="946" t="n">
        <v>11</v>
      </c>
      <c r="AF38" s="946" t="n">
        <v>12</v>
      </c>
      <c r="AG38" s="951" t="n">
        <v>13</v>
      </c>
      <c r="AH38" s="949" t="n">
        <v>14</v>
      </c>
      <c r="AI38" s="937"/>
      <c r="AJ38" s="950" t="n">
        <v>5</v>
      </c>
      <c r="AK38" s="946" t="n">
        <v>6</v>
      </c>
      <c r="AL38" s="946" t="n">
        <v>7</v>
      </c>
      <c r="AM38" s="946" t="n">
        <v>8</v>
      </c>
      <c r="AN38" s="946" t="n">
        <v>9</v>
      </c>
      <c r="AO38" s="951" t="n">
        <v>10</v>
      </c>
      <c r="AP38" s="949" t="n">
        <v>11</v>
      </c>
      <c r="AQ38" s="937"/>
      <c r="AR38" s="950" t="n">
        <v>2</v>
      </c>
      <c r="AS38" s="946" t="n">
        <v>3</v>
      </c>
      <c r="AT38" s="946" t="n">
        <v>4</v>
      </c>
      <c r="AU38" s="946" t="n">
        <v>5</v>
      </c>
      <c r="AV38" s="946" t="n">
        <v>6</v>
      </c>
      <c r="AW38" s="951" t="n">
        <v>7</v>
      </c>
      <c r="AX38" s="949" t="n">
        <v>8</v>
      </c>
      <c r="AY38" s="932"/>
      <c r="AZ38" s="933"/>
      <c r="BA38" s="924"/>
    </row>
    <row r="39" customFormat="false" ht="5.1" hidden="false" customHeight="true" outlineLevel="0" collapsed="false">
      <c r="A39" s="924"/>
      <c r="B39" s="943"/>
      <c r="C39" s="939"/>
      <c r="D39" s="939"/>
      <c r="E39" s="939"/>
      <c r="F39" s="939"/>
      <c r="G39" s="960"/>
      <c r="H39" s="961"/>
      <c r="I39" s="942"/>
      <c r="J39" s="943" t="n">
        <v>1</v>
      </c>
      <c r="K39" s="939" t="n">
        <v>1</v>
      </c>
      <c r="L39" s="939" t="n">
        <v>1</v>
      </c>
      <c r="M39" s="939" t="n">
        <v>1</v>
      </c>
      <c r="N39" s="939" t="n">
        <v>1</v>
      </c>
      <c r="O39" s="960" t="n">
        <v>1</v>
      </c>
      <c r="P39" s="961" t="n">
        <v>1</v>
      </c>
      <c r="Q39" s="942"/>
      <c r="R39" s="943"/>
      <c r="S39" s="939"/>
      <c r="T39" s="939"/>
      <c r="U39" s="939"/>
      <c r="V39" s="939"/>
      <c r="W39" s="960"/>
      <c r="X39" s="961"/>
      <c r="Y39" s="932"/>
      <c r="Z39" s="933"/>
      <c r="AA39" s="928"/>
      <c r="AB39" s="943"/>
      <c r="AC39" s="939"/>
      <c r="AD39" s="939"/>
      <c r="AE39" s="939"/>
      <c r="AF39" s="939"/>
      <c r="AG39" s="960"/>
      <c r="AH39" s="961"/>
      <c r="AI39" s="942"/>
      <c r="AJ39" s="943"/>
      <c r="AK39" s="939"/>
      <c r="AL39" s="1009"/>
      <c r="AM39" s="939"/>
      <c r="AN39" s="939"/>
      <c r="AO39" s="960"/>
      <c r="AP39" s="961"/>
      <c r="AQ39" s="942"/>
      <c r="AR39" s="943"/>
      <c r="AS39" s="939"/>
      <c r="AT39" s="939"/>
      <c r="AU39" s="939"/>
      <c r="AV39" s="939"/>
      <c r="AW39" s="960"/>
      <c r="AX39" s="961"/>
      <c r="AY39" s="932"/>
      <c r="AZ39" s="933"/>
      <c r="BA39" s="924"/>
    </row>
    <row r="40" customFormat="false" ht="14.45" hidden="false" customHeight="true" outlineLevel="0" collapsed="false">
      <c r="A40" s="924"/>
      <c r="B40" s="952" t="e">
        <f aca="false">1+H38</f>
        <v>#VALUE!</v>
      </c>
      <c r="C40" s="946" t="e">
        <f aca="false">1+B40</f>
        <v>#VALUE!</v>
      </c>
      <c r="D40" s="946" t="e">
        <f aca="false">1+C40</f>
        <v>#VALUE!</v>
      </c>
      <c r="E40" s="946" t="e">
        <f aca="false">1+D40</f>
        <v>#VALUE!</v>
      </c>
      <c r="F40" s="946" t="e">
        <f aca="false">1+E40</f>
        <v>#VALUE!</v>
      </c>
      <c r="G40" s="951" t="e">
        <f aca="false">1+F40</f>
        <v>#VALUE!</v>
      </c>
      <c r="H40" s="949" t="e">
        <f aca="false">1+G40</f>
        <v>#VALUE!</v>
      </c>
      <c r="I40" s="937"/>
      <c r="J40" s="952" t="e">
        <f aca="false">1+P38</f>
        <v>#VALUE!</v>
      </c>
      <c r="K40" s="946" t="e">
        <f aca="false">1+J40</f>
        <v>#VALUE!</v>
      </c>
      <c r="L40" s="999" t="e">
        <f aca="false">1+K40</f>
        <v>#VALUE!</v>
      </c>
      <c r="M40" s="946" t="e">
        <f aca="false">1+L40</f>
        <v>#VALUE!</v>
      </c>
      <c r="N40" s="946" t="e">
        <f aca="false">1+M40</f>
        <v>#VALUE!</v>
      </c>
      <c r="O40" s="951" t="e">
        <f aca="false">1+N40</f>
        <v>#VALUE!</v>
      </c>
      <c r="P40" s="949" t="e">
        <f aca="false">1+O40</f>
        <v>#VALUE!</v>
      </c>
      <c r="Q40" s="937"/>
      <c r="R40" s="952" t="e">
        <f aca="false">1+X38</f>
        <v>#VALUE!</v>
      </c>
      <c r="S40" s="946" t="e">
        <f aca="false">1+R40</f>
        <v>#VALUE!</v>
      </c>
      <c r="T40" s="946" t="e">
        <f aca="false">1+S40</f>
        <v>#VALUE!</v>
      </c>
      <c r="U40" s="946" t="e">
        <f aca="false">1+T40</f>
        <v>#VALUE!</v>
      </c>
      <c r="V40" s="946" t="e">
        <f aca="false">1+U40</f>
        <v>#VALUE!</v>
      </c>
      <c r="W40" s="951" t="e">
        <f aca="false">1+V40</f>
        <v>#VALUE!</v>
      </c>
      <c r="X40" s="949" t="e">
        <f aca="false">1+W40</f>
        <v>#VALUE!</v>
      </c>
      <c r="Y40" s="932"/>
      <c r="Z40" s="933"/>
      <c r="AA40" s="928"/>
      <c r="AB40" s="952" t="n">
        <v>15</v>
      </c>
      <c r="AC40" s="946" t="n">
        <v>16</v>
      </c>
      <c r="AD40" s="946" t="n">
        <v>17</v>
      </c>
      <c r="AE40" s="946" t="n">
        <v>18</v>
      </c>
      <c r="AF40" s="946" t="n">
        <v>19</v>
      </c>
      <c r="AG40" s="951" t="n">
        <v>20</v>
      </c>
      <c r="AH40" s="949" t="n">
        <v>21</v>
      </c>
      <c r="AI40" s="937"/>
      <c r="AJ40" s="952" t="n">
        <v>12</v>
      </c>
      <c r="AK40" s="946" t="n">
        <v>13</v>
      </c>
      <c r="AL40" s="946" t="n">
        <v>14</v>
      </c>
      <c r="AM40" s="999" t="n">
        <v>15</v>
      </c>
      <c r="AN40" s="946" t="n">
        <v>16</v>
      </c>
      <c r="AO40" s="951" t="n">
        <v>17</v>
      </c>
      <c r="AP40" s="949" t="n">
        <v>18</v>
      </c>
      <c r="AQ40" s="937"/>
      <c r="AR40" s="952" t="n">
        <v>9</v>
      </c>
      <c r="AS40" s="946" t="n">
        <v>10</v>
      </c>
      <c r="AT40" s="946" t="n">
        <v>11</v>
      </c>
      <c r="AU40" s="946" t="n">
        <v>12</v>
      </c>
      <c r="AV40" s="946" t="n">
        <v>13</v>
      </c>
      <c r="AW40" s="951" t="n">
        <v>14</v>
      </c>
      <c r="AX40" s="949" t="n">
        <v>15</v>
      </c>
      <c r="AY40" s="932"/>
      <c r="AZ40" s="933"/>
      <c r="BA40" s="924"/>
    </row>
    <row r="41" customFormat="false" ht="5.1" hidden="false" customHeight="true" outlineLevel="0" collapsed="false">
      <c r="A41" s="924"/>
      <c r="B41" s="969"/>
      <c r="C41" s="957"/>
      <c r="D41" s="957"/>
      <c r="E41" s="957" t="n">
        <v>1</v>
      </c>
      <c r="F41" s="957" t="n">
        <v>1</v>
      </c>
      <c r="G41" s="958" t="n">
        <v>1</v>
      </c>
      <c r="H41" s="959" t="n">
        <v>1</v>
      </c>
      <c r="I41" s="942"/>
      <c r="J41" s="969" t="n">
        <v>1</v>
      </c>
      <c r="K41" s="957" t="n">
        <v>1</v>
      </c>
      <c r="L41" s="957" t="n">
        <v>1</v>
      </c>
      <c r="M41" s="957" t="n">
        <v>1</v>
      </c>
      <c r="N41" s="957" t="n">
        <v>1</v>
      </c>
      <c r="O41" s="958" t="n">
        <v>1</v>
      </c>
      <c r="P41" s="959" t="n">
        <v>1</v>
      </c>
      <c r="Q41" s="942"/>
      <c r="R41" s="969"/>
      <c r="S41" s="957"/>
      <c r="T41" s="957"/>
      <c r="U41" s="957"/>
      <c r="V41" s="957"/>
      <c r="W41" s="958"/>
      <c r="X41" s="959"/>
      <c r="Y41" s="932"/>
      <c r="Z41" s="933"/>
      <c r="AA41" s="928"/>
      <c r="AB41" s="969"/>
      <c r="AC41" s="957"/>
      <c r="AD41" s="957"/>
      <c r="AE41" s="957"/>
      <c r="AF41" s="957"/>
      <c r="AG41" s="958"/>
      <c r="AH41" s="959"/>
      <c r="AI41" s="942"/>
      <c r="AJ41" s="969"/>
      <c r="AK41" s="957"/>
      <c r="AL41" s="957"/>
      <c r="AM41" s="957"/>
      <c r="AN41" s="957"/>
      <c r="AO41" s="958"/>
      <c r="AP41" s="959"/>
      <c r="AQ41" s="942"/>
      <c r="AR41" s="969"/>
      <c r="AS41" s="957"/>
      <c r="AT41" s="957"/>
      <c r="AU41" s="957"/>
      <c r="AV41" s="957"/>
      <c r="AW41" s="958"/>
      <c r="AX41" s="959"/>
      <c r="AY41" s="932"/>
      <c r="AZ41" s="933"/>
      <c r="BA41" s="924"/>
    </row>
    <row r="42" customFormat="false" ht="14.45" hidden="false" customHeight="true" outlineLevel="0" collapsed="false">
      <c r="A42" s="924"/>
      <c r="B42" s="952" t="e">
        <f aca="false">1+H40</f>
        <v>#VALUE!</v>
      </c>
      <c r="C42" s="946" t="e">
        <f aca="false">1+B42</f>
        <v>#VALUE!</v>
      </c>
      <c r="D42" s="946" t="e">
        <f aca="false">1+C42</f>
        <v>#VALUE!</v>
      </c>
      <c r="E42" s="946" t="e">
        <f aca="false">1+D42</f>
        <v>#VALUE!</v>
      </c>
      <c r="F42" s="946" t="e">
        <f aca="false">1+E42</f>
        <v>#VALUE!</v>
      </c>
      <c r="G42" s="951" t="e">
        <f aca="false">1+F42</f>
        <v>#VALUE!</v>
      </c>
      <c r="H42" s="949" t="e">
        <f aca="false">1+G42</f>
        <v>#VALUE!</v>
      </c>
      <c r="I42" s="937"/>
      <c r="J42" s="952" t="e">
        <f aca="false">1+P40</f>
        <v>#VALUE!</v>
      </c>
      <c r="K42" s="946" t="e">
        <f aca="false">1+J42</f>
        <v>#VALUE!</v>
      </c>
      <c r="L42" s="946" t="e">
        <f aca="false">1+K42</f>
        <v>#VALUE!</v>
      </c>
      <c r="M42" s="946" t="e">
        <f aca="false">1+L42</f>
        <v>#VALUE!</v>
      </c>
      <c r="N42" s="946" t="e">
        <f aca="false">1+M42</f>
        <v>#VALUE!</v>
      </c>
      <c r="O42" s="951" t="e">
        <f aca="false">1+N42</f>
        <v>#VALUE!</v>
      </c>
      <c r="P42" s="949" t="e">
        <f aca="false">1+O42</f>
        <v>#VALUE!</v>
      </c>
      <c r="Q42" s="937"/>
      <c r="R42" s="952" t="e">
        <f aca="false">1+X40</f>
        <v>#VALUE!</v>
      </c>
      <c r="S42" s="946" t="e">
        <f aca="false">1+R42</f>
        <v>#VALUE!</v>
      </c>
      <c r="T42" s="946" t="e">
        <f aca="false">1+S42</f>
        <v>#VALUE!</v>
      </c>
      <c r="U42" s="946" t="e">
        <f aca="false">1+T42</f>
        <v>#VALUE!</v>
      </c>
      <c r="V42" s="946" t="e">
        <f aca="false">1+U42</f>
        <v>#VALUE!</v>
      </c>
      <c r="W42" s="951" t="e">
        <f aca="false">1+V42</f>
        <v>#VALUE!</v>
      </c>
      <c r="X42" s="949" t="e">
        <f aca="false">1+W42</f>
        <v>#VALUE!</v>
      </c>
      <c r="Y42" s="932"/>
      <c r="Z42" s="933"/>
      <c r="AA42" s="928"/>
      <c r="AB42" s="952" t="n">
        <v>22</v>
      </c>
      <c r="AC42" s="946" t="n">
        <v>23</v>
      </c>
      <c r="AD42" s="946" t="n">
        <v>24</v>
      </c>
      <c r="AE42" s="946" t="n">
        <v>25</v>
      </c>
      <c r="AF42" s="946" t="n">
        <v>26</v>
      </c>
      <c r="AG42" s="951" t="n">
        <v>27</v>
      </c>
      <c r="AH42" s="949" t="n">
        <v>28</v>
      </c>
      <c r="AI42" s="937"/>
      <c r="AJ42" s="952" t="n">
        <v>19</v>
      </c>
      <c r="AK42" s="946" t="n">
        <v>20</v>
      </c>
      <c r="AL42" s="946" t="n">
        <v>21</v>
      </c>
      <c r="AM42" s="946" t="n">
        <v>22</v>
      </c>
      <c r="AN42" s="946" t="n">
        <v>23</v>
      </c>
      <c r="AO42" s="951" t="n">
        <v>24</v>
      </c>
      <c r="AP42" s="949" t="n">
        <v>25</v>
      </c>
      <c r="AQ42" s="937"/>
      <c r="AR42" s="952" t="n">
        <v>16</v>
      </c>
      <c r="AS42" s="946" t="n">
        <v>17</v>
      </c>
      <c r="AT42" s="946" t="n">
        <v>18</v>
      </c>
      <c r="AU42" s="946" t="n">
        <v>19</v>
      </c>
      <c r="AV42" s="946" t="n">
        <v>20</v>
      </c>
      <c r="AW42" s="951" t="n">
        <v>21</v>
      </c>
      <c r="AX42" s="949" t="n">
        <v>22</v>
      </c>
      <c r="AY42" s="932"/>
      <c r="AZ42" s="933"/>
      <c r="BA42" s="924"/>
    </row>
    <row r="43" customFormat="false" ht="5.1" hidden="false" customHeight="true" outlineLevel="0" collapsed="false">
      <c r="A43" s="924"/>
      <c r="B43" s="969" t="n">
        <v>1</v>
      </c>
      <c r="C43" s="957" t="n">
        <v>1</v>
      </c>
      <c r="D43" s="977" t="n">
        <v>1</v>
      </c>
      <c r="E43" s="957" t="n">
        <v>1</v>
      </c>
      <c r="F43" s="957" t="n">
        <v>1</v>
      </c>
      <c r="G43" s="958" t="n">
        <v>1</v>
      </c>
      <c r="H43" s="959" t="n">
        <v>1</v>
      </c>
      <c r="I43" s="942"/>
      <c r="J43" s="969" t="n">
        <v>1</v>
      </c>
      <c r="K43" s="957" t="n">
        <v>1</v>
      </c>
      <c r="L43" s="977" t="n">
        <v>1</v>
      </c>
      <c r="M43" s="957" t="n">
        <v>1</v>
      </c>
      <c r="N43" s="957" t="n">
        <v>1</v>
      </c>
      <c r="O43" s="958" t="n">
        <v>1</v>
      </c>
      <c r="P43" s="959" t="n">
        <v>1</v>
      </c>
      <c r="Q43" s="942"/>
      <c r="R43" s="969"/>
      <c r="S43" s="957"/>
      <c r="T43" s="977"/>
      <c r="U43" s="957"/>
      <c r="V43" s="957"/>
      <c r="W43" s="958"/>
      <c r="X43" s="959"/>
      <c r="Y43" s="932"/>
      <c r="Z43" s="933"/>
      <c r="AA43" s="928"/>
      <c r="AB43" s="969"/>
      <c r="AC43" s="957"/>
      <c r="AD43" s="977"/>
      <c r="AE43" s="957"/>
      <c r="AF43" s="957"/>
      <c r="AG43" s="958"/>
      <c r="AH43" s="959"/>
      <c r="AI43" s="942"/>
      <c r="AJ43" s="969"/>
      <c r="AK43" s="957"/>
      <c r="AL43" s="977"/>
      <c r="AM43" s="957"/>
      <c r="AN43" s="957"/>
      <c r="AO43" s="958"/>
      <c r="AP43" s="959"/>
      <c r="AQ43" s="942"/>
      <c r="AR43" s="969"/>
      <c r="AS43" s="957"/>
      <c r="AT43" s="977"/>
      <c r="AU43" s="957"/>
      <c r="AV43" s="957"/>
      <c r="AW43" s="958"/>
      <c r="AX43" s="959"/>
      <c r="AY43" s="932"/>
      <c r="AZ43" s="933"/>
      <c r="BA43" s="924"/>
    </row>
    <row r="44" customFormat="false" ht="14.45" hidden="false" customHeight="true" outlineLevel="0" collapsed="false">
      <c r="A44" s="924"/>
      <c r="B44" s="952" t="e">
        <f aca="false">H42+1</f>
        <v>#VALUE!</v>
      </c>
      <c r="C44" s="946" t="e">
        <f aca="false">B44+1</f>
        <v>#VALUE!</v>
      </c>
      <c r="D44" s="947" t="e">
        <f aca="false">IF(C44="","",IF(1+C44&lt;32,1+C44,""))</f>
        <v>#VALUE!</v>
      </c>
      <c r="E44" s="946" t="e">
        <f aca="false">IF(D44="","",IF(1+D44&lt;32,1+D44,""))</f>
        <v>#VALUE!</v>
      </c>
      <c r="F44" s="946" t="e">
        <f aca="false">IF(E44="","",IF(1+E44&lt;32,1+E44,""))</f>
        <v>#VALUE!</v>
      </c>
      <c r="G44" s="951" t="e">
        <f aca="false">IF(F44="","",IF(1+F44&lt;32,1+F44,""))</f>
        <v>#VALUE!</v>
      </c>
      <c r="H44" s="949" t="e">
        <f aca="false">IF(G44="","",IF(1+G44&lt;32,1+G44,""))</f>
        <v>#VALUE!</v>
      </c>
      <c r="I44" s="937"/>
      <c r="J44" s="952" t="e">
        <f aca="false">P42+1</f>
        <v>#VALUE!</v>
      </c>
      <c r="K44" s="946" t="e">
        <f aca="false">J44+1</f>
        <v>#VALUE!</v>
      </c>
      <c r="L44" s="947" t="e">
        <f aca="false">IF(K44="","",IF(1+K44&lt;32,1+K44,""))</f>
        <v>#VALUE!</v>
      </c>
      <c r="M44" s="946" t="e">
        <f aca="false">IF(L44="","",IF(1+L44&lt;32,1+L44,""))</f>
        <v>#VALUE!</v>
      </c>
      <c r="N44" s="946" t="e">
        <f aca="false">IF(M44="","",IF(1+M44&lt;32,1+M44,""))</f>
        <v>#VALUE!</v>
      </c>
      <c r="O44" s="951" t="e">
        <f aca="false">IF(N44="","",IF(1+N44&lt;32,1+N44,""))</f>
        <v>#VALUE!</v>
      </c>
      <c r="P44" s="949" t="e">
        <f aca="false">IF(O44="","",IF(1+O44&lt;32,1+O44,""))</f>
        <v>#VALUE!</v>
      </c>
      <c r="Q44" s="937"/>
      <c r="R44" s="952" t="e">
        <f aca="false">X42+1</f>
        <v>#VALUE!</v>
      </c>
      <c r="S44" s="946" t="e">
        <f aca="false">IF(R44="","",IF(1+R44&lt;31,1+R44,""))</f>
        <v>#VALUE!</v>
      </c>
      <c r="T44" s="947" t="e">
        <f aca="false">IF(S44="","",IF(1+S44&lt;31,1+S44,""))</f>
        <v>#VALUE!</v>
      </c>
      <c r="U44" s="946" t="e">
        <f aca="false">IF(T44="","",IF(1+T44&lt;31,1+T44,""))</f>
        <v>#VALUE!</v>
      </c>
      <c r="V44" s="946" t="e">
        <f aca="false">IF(U44="","",IF(1+U44&lt;31,1+U44,""))</f>
        <v>#VALUE!</v>
      </c>
      <c r="W44" s="951" t="e">
        <f aca="false">IF(V44="","",IF(1+V44&lt;31,1+V44,""))</f>
        <v>#VALUE!</v>
      </c>
      <c r="X44" s="949" t="e">
        <f aca="false">IF(W44="","",IF(1+W44&lt;31,1+W44,""))</f>
        <v>#VALUE!</v>
      </c>
      <c r="Y44" s="932"/>
      <c r="Z44" s="933"/>
      <c r="AA44" s="928"/>
      <c r="AB44" s="952" t="n">
        <v>29</v>
      </c>
      <c r="AC44" s="946" t="n">
        <v>30</v>
      </c>
      <c r="AD44" s="947" t="n">
        <v>31</v>
      </c>
      <c r="AE44" s="946"/>
      <c r="AF44" s="946"/>
      <c r="AG44" s="951"/>
      <c r="AH44" s="949"/>
      <c r="AI44" s="937"/>
      <c r="AJ44" s="952" t="n">
        <v>26</v>
      </c>
      <c r="AK44" s="946" t="n">
        <v>27</v>
      </c>
      <c r="AL44" s="947" t="n">
        <v>28</v>
      </c>
      <c r="AM44" s="946" t="n">
        <v>29</v>
      </c>
      <c r="AN44" s="946" t="n">
        <v>30</v>
      </c>
      <c r="AO44" s="951" t="n">
        <v>31</v>
      </c>
      <c r="AP44" s="949"/>
      <c r="AQ44" s="937"/>
      <c r="AR44" s="952" t="n">
        <v>23</v>
      </c>
      <c r="AS44" s="946" t="n">
        <v>24</v>
      </c>
      <c r="AT44" s="947" t="n">
        <v>25</v>
      </c>
      <c r="AU44" s="946" t="n">
        <v>26</v>
      </c>
      <c r="AV44" s="946" t="n">
        <v>27</v>
      </c>
      <c r="AW44" s="951" t="n">
        <v>28</v>
      </c>
      <c r="AX44" s="949" t="n">
        <v>29</v>
      </c>
      <c r="AY44" s="932"/>
      <c r="AZ44" s="933"/>
      <c r="BA44" s="924"/>
    </row>
    <row r="45" customFormat="false" ht="5.1" hidden="false" customHeight="true" outlineLevel="0" collapsed="false">
      <c r="A45" s="924"/>
      <c r="B45" s="969" t="n">
        <v>1</v>
      </c>
      <c r="C45" s="957" t="n">
        <v>1</v>
      </c>
      <c r="D45" s="957" t="n">
        <v>1</v>
      </c>
      <c r="E45" s="957" t="n">
        <v>1</v>
      </c>
      <c r="F45" s="957" t="n">
        <v>1</v>
      </c>
      <c r="G45" s="958" t="n">
        <v>1</v>
      </c>
      <c r="H45" s="959" t="n">
        <v>1</v>
      </c>
      <c r="I45" s="942"/>
      <c r="J45" s="969" t="n">
        <v>1</v>
      </c>
      <c r="K45" s="957" t="n">
        <v>1</v>
      </c>
      <c r="L45" s="957" t="n">
        <v>1</v>
      </c>
      <c r="M45" s="957" t="n">
        <v>1</v>
      </c>
      <c r="N45" s="957" t="n">
        <v>1</v>
      </c>
      <c r="O45" s="958" t="n">
        <v>1</v>
      </c>
      <c r="P45" s="959" t="n">
        <v>1</v>
      </c>
      <c r="Q45" s="942"/>
      <c r="R45" s="969"/>
      <c r="S45" s="957"/>
      <c r="T45" s="957"/>
      <c r="U45" s="957"/>
      <c r="V45" s="957"/>
      <c r="W45" s="958"/>
      <c r="X45" s="959"/>
      <c r="Y45" s="932"/>
      <c r="Z45" s="933"/>
      <c r="AA45" s="928"/>
      <c r="AB45" s="969"/>
      <c r="AC45" s="957"/>
      <c r="AD45" s="957"/>
      <c r="AE45" s="957"/>
      <c r="AF45" s="957"/>
      <c r="AG45" s="958"/>
      <c r="AH45" s="959"/>
      <c r="AI45" s="942"/>
      <c r="AJ45" s="969"/>
      <c r="AK45" s="957"/>
      <c r="AL45" s="957"/>
      <c r="AM45" s="957"/>
      <c r="AN45" s="957"/>
      <c r="AO45" s="958"/>
      <c r="AP45" s="959"/>
      <c r="AQ45" s="942"/>
      <c r="AR45" s="969"/>
      <c r="AS45" s="957"/>
      <c r="AT45" s="957"/>
      <c r="AU45" s="957"/>
      <c r="AV45" s="957"/>
      <c r="AW45" s="958"/>
      <c r="AX45" s="959"/>
      <c r="AY45" s="932"/>
      <c r="AZ45" s="933"/>
      <c r="BA45" s="924"/>
    </row>
    <row r="46" customFormat="false" ht="14.45" hidden="false" customHeight="true" outlineLevel="0" collapsed="false">
      <c r="A46" s="924"/>
      <c r="B46" s="985" t="e">
        <f aca="false">IF(H44="","",IF(1+H44&lt;32,1+H44,""))</f>
        <v>#VALUE!</v>
      </c>
      <c r="C46" s="986" t="e">
        <f aca="false">IF(B46="","",IF(1+B46&lt;32,1+B46,""))</f>
        <v>#VALUE!</v>
      </c>
      <c r="D46" s="986" t="e">
        <f aca="false">IF(C46="","",IF(1+C46&lt;32,1+C46,""))</f>
        <v>#VALUE!</v>
      </c>
      <c r="E46" s="986" t="e">
        <f aca="false">IF(D46="","",IF(1+D46&lt;32,1+D46,""))</f>
        <v>#VALUE!</v>
      </c>
      <c r="F46" s="986" t="e">
        <f aca="false">IF(E46="","",IF(1+E46&lt;32,1+E46,""))</f>
        <v>#VALUE!</v>
      </c>
      <c r="G46" s="987" t="e">
        <f aca="false">IF(F46="","",IF(1+F46&lt;32,1+F46,""))</f>
        <v>#VALUE!</v>
      </c>
      <c r="H46" s="988" t="e">
        <f aca="false">IF(G46="","",IF(1+G46&lt;32,1+G46,""))</f>
        <v>#VALUE!</v>
      </c>
      <c r="I46" s="937"/>
      <c r="J46" s="985" t="e">
        <f aca="false">IF(P44="","",IF(1+P44&lt;32,1+P44,""))</f>
        <v>#VALUE!</v>
      </c>
      <c r="K46" s="986" t="e">
        <f aca="false">IF(J46="","",IF(1+J46&lt;32,1+J46,""))</f>
        <v>#VALUE!</v>
      </c>
      <c r="L46" s="986" t="e">
        <f aca="false">IF(K46="","",IF(1+K46&lt;32,1+K46,""))</f>
        <v>#VALUE!</v>
      </c>
      <c r="M46" s="986" t="e">
        <f aca="false">IF(L46="","",IF(1+L46&lt;32,1+L46,""))</f>
        <v>#VALUE!</v>
      </c>
      <c r="N46" s="986" t="e">
        <f aca="false">IF(M46="","",IF(1+M46&lt;32,1+M46,""))</f>
        <v>#VALUE!</v>
      </c>
      <c r="O46" s="987" t="e">
        <f aca="false">IF(N46="","",IF(1+N46&lt;32,1+N46,""))</f>
        <v>#VALUE!</v>
      </c>
      <c r="P46" s="988" t="e">
        <f aca="false">IF(O46="","",IF(1+O46&lt;32,1+O46,""))</f>
        <v>#VALUE!</v>
      </c>
      <c r="Q46" s="937"/>
      <c r="R46" s="985" t="e">
        <f aca="false">IF(X44="","",IF(1+X44&lt;31,1+X44,""))</f>
        <v>#VALUE!</v>
      </c>
      <c r="S46" s="986" t="e">
        <f aca="false">IF(R46="","",IF(1+R46&lt;31,1+R46,""))</f>
        <v>#VALUE!</v>
      </c>
      <c r="T46" s="986" t="e">
        <f aca="false">IF(S46="","",IF(1+S46&lt;31,1+S46,""))</f>
        <v>#VALUE!</v>
      </c>
      <c r="U46" s="986" t="e">
        <f aca="false">IF(T46="","",IF(1+T46&lt;31,1+T46,""))</f>
        <v>#VALUE!</v>
      </c>
      <c r="V46" s="986" t="e">
        <f aca="false">IF(U46="","",IF(1+U46&lt;31,1+U46,""))</f>
        <v>#VALUE!</v>
      </c>
      <c r="W46" s="987" t="e">
        <f aca="false">IF(V46="","",IF(1+V46&lt;31,1+V46,""))</f>
        <v>#VALUE!</v>
      </c>
      <c r="X46" s="988" t="e">
        <f aca="false">IF(W46="","",IF(1+W46&lt;31,1+W46,""))</f>
        <v>#VALUE!</v>
      </c>
      <c r="Y46" s="932"/>
      <c r="Z46" s="933"/>
      <c r="AA46" s="928"/>
      <c r="AB46" s="985"/>
      <c r="AC46" s="986"/>
      <c r="AD46" s="986"/>
      <c r="AE46" s="986"/>
      <c r="AF46" s="986"/>
      <c r="AG46" s="987"/>
      <c r="AH46" s="988"/>
      <c r="AI46" s="937"/>
      <c r="AJ46" s="985"/>
      <c r="AK46" s="986"/>
      <c r="AL46" s="986"/>
      <c r="AM46" s="986"/>
      <c r="AN46" s="986"/>
      <c r="AO46" s="987"/>
      <c r="AP46" s="988"/>
      <c r="AQ46" s="937"/>
      <c r="AR46" s="985" t="n">
        <v>30</v>
      </c>
      <c r="AS46" s="986"/>
      <c r="AT46" s="986"/>
      <c r="AU46" s="986"/>
      <c r="AV46" s="986"/>
      <c r="AW46" s="987"/>
      <c r="AX46" s="988"/>
      <c r="AY46" s="932"/>
      <c r="AZ46" s="933"/>
      <c r="BA46" s="924"/>
    </row>
    <row r="47" customFormat="false" ht="14.65" hidden="false" customHeight="false" outlineLevel="0" collapsed="false">
      <c r="A47" s="924"/>
      <c r="B47" s="937"/>
      <c r="C47" s="937"/>
      <c r="D47" s="937"/>
      <c r="E47" s="937"/>
      <c r="F47" s="937"/>
      <c r="G47" s="937"/>
      <c r="H47" s="937"/>
      <c r="I47" s="937"/>
      <c r="J47" s="937"/>
      <c r="K47" s="937"/>
      <c r="L47" s="937"/>
      <c r="M47" s="937"/>
      <c r="N47" s="937"/>
      <c r="O47" s="937"/>
      <c r="P47" s="937"/>
      <c r="Q47" s="937"/>
      <c r="R47" s="937"/>
      <c r="S47" s="937"/>
      <c r="T47" s="937"/>
      <c r="U47" s="937"/>
      <c r="V47" s="937"/>
      <c r="W47" s="937"/>
      <c r="X47" s="937"/>
      <c r="Y47" s="932"/>
      <c r="Z47" s="933"/>
      <c r="AA47" s="928"/>
      <c r="AB47" s="937"/>
      <c r="AC47" s="937"/>
      <c r="AD47" s="937"/>
      <c r="AE47" s="937"/>
      <c r="AF47" s="937"/>
      <c r="AG47" s="937"/>
      <c r="AH47" s="937"/>
      <c r="AI47" s="937"/>
      <c r="AJ47" s="937"/>
      <c r="AK47" s="937"/>
      <c r="AL47" s="937"/>
      <c r="AM47" s="937"/>
      <c r="AN47" s="937"/>
      <c r="AO47" s="937"/>
      <c r="AP47" s="937"/>
      <c r="AQ47" s="937"/>
      <c r="AR47" s="937"/>
      <c r="AS47" s="937"/>
      <c r="AT47" s="937"/>
      <c r="AU47" s="937"/>
      <c r="AV47" s="937"/>
      <c r="AW47" s="937"/>
      <c r="AX47" s="937"/>
      <c r="AY47" s="932"/>
      <c r="AZ47" s="933"/>
      <c r="BA47" s="924"/>
    </row>
    <row r="48" customFormat="false" ht="14.65" hidden="false" customHeight="false" outlineLevel="0" collapsed="false">
      <c r="A48" s="924"/>
      <c r="B48" s="930" t="s">
        <v>100</v>
      </c>
      <c r="C48" s="930"/>
      <c r="D48" s="930"/>
      <c r="E48" s="930"/>
      <c r="F48" s="930"/>
      <c r="G48" s="930"/>
      <c r="H48" s="930"/>
      <c r="I48" s="989"/>
      <c r="J48" s="930" t="s">
        <v>101</v>
      </c>
      <c r="K48" s="930"/>
      <c r="L48" s="930"/>
      <c r="M48" s="930"/>
      <c r="N48" s="930"/>
      <c r="O48" s="930"/>
      <c r="P48" s="930"/>
      <c r="Q48" s="937"/>
      <c r="R48" s="930" t="s">
        <v>102</v>
      </c>
      <c r="S48" s="930"/>
      <c r="T48" s="930"/>
      <c r="U48" s="930"/>
      <c r="V48" s="930"/>
      <c r="W48" s="930"/>
      <c r="X48" s="930"/>
      <c r="Y48" s="932"/>
      <c r="Z48" s="933"/>
      <c r="AA48" s="928"/>
      <c r="AB48" s="930" t="s">
        <v>100</v>
      </c>
      <c r="AC48" s="930"/>
      <c r="AD48" s="930"/>
      <c r="AE48" s="930"/>
      <c r="AF48" s="930"/>
      <c r="AG48" s="930"/>
      <c r="AH48" s="930"/>
      <c r="AI48" s="989"/>
      <c r="AJ48" s="930" t="s">
        <v>101</v>
      </c>
      <c r="AK48" s="930"/>
      <c r="AL48" s="930"/>
      <c r="AM48" s="930"/>
      <c r="AN48" s="930"/>
      <c r="AO48" s="930"/>
      <c r="AP48" s="930"/>
      <c r="AQ48" s="937"/>
      <c r="AR48" s="930" t="s">
        <v>102</v>
      </c>
      <c r="AS48" s="930"/>
      <c r="AT48" s="930"/>
      <c r="AU48" s="930"/>
      <c r="AV48" s="930"/>
      <c r="AW48" s="930"/>
      <c r="AX48" s="930"/>
      <c r="AY48" s="932"/>
      <c r="AZ48" s="933"/>
      <c r="BA48" s="924"/>
    </row>
    <row r="49" customFormat="false" ht="14.65" hidden="false" customHeight="false" outlineLevel="0" collapsed="false">
      <c r="A49" s="924"/>
      <c r="B49" s="934" t="s">
        <v>164</v>
      </c>
      <c r="C49" s="935" t="s">
        <v>165</v>
      </c>
      <c r="D49" s="935" t="s">
        <v>166</v>
      </c>
      <c r="E49" s="935" t="s">
        <v>167</v>
      </c>
      <c r="F49" s="935" t="s">
        <v>168</v>
      </c>
      <c r="G49" s="935" t="s">
        <v>169</v>
      </c>
      <c r="H49" s="936" t="s">
        <v>170</v>
      </c>
      <c r="I49" s="937"/>
      <c r="J49" s="934" t="s">
        <v>164</v>
      </c>
      <c r="K49" s="935" t="s">
        <v>165</v>
      </c>
      <c r="L49" s="935" t="s">
        <v>166</v>
      </c>
      <c r="M49" s="935" t="s">
        <v>167</v>
      </c>
      <c r="N49" s="935" t="s">
        <v>168</v>
      </c>
      <c r="O49" s="935" t="s">
        <v>169</v>
      </c>
      <c r="P49" s="936" t="s">
        <v>170</v>
      </c>
      <c r="Q49" s="937"/>
      <c r="R49" s="934" t="s">
        <v>164</v>
      </c>
      <c r="S49" s="935" t="s">
        <v>165</v>
      </c>
      <c r="T49" s="935" t="s">
        <v>166</v>
      </c>
      <c r="U49" s="935" t="s">
        <v>167</v>
      </c>
      <c r="V49" s="935" t="s">
        <v>168</v>
      </c>
      <c r="W49" s="935" t="s">
        <v>169</v>
      </c>
      <c r="X49" s="936" t="s">
        <v>170</v>
      </c>
      <c r="Y49" s="932"/>
      <c r="Z49" s="933"/>
      <c r="AA49" s="928"/>
      <c r="AB49" s="934" t="s">
        <v>164</v>
      </c>
      <c r="AC49" s="935" t="s">
        <v>165</v>
      </c>
      <c r="AD49" s="935" t="s">
        <v>166</v>
      </c>
      <c r="AE49" s="935" t="s">
        <v>167</v>
      </c>
      <c r="AF49" s="935" t="s">
        <v>168</v>
      </c>
      <c r="AG49" s="935" t="s">
        <v>169</v>
      </c>
      <c r="AH49" s="936" t="s">
        <v>170</v>
      </c>
      <c r="AI49" s="937"/>
      <c r="AJ49" s="934" t="s">
        <v>164</v>
      </c>
      <c r="AK49" s="935" t="s">
        <v>165</v>
      </c>
      <c r="AL49" s="935" t="s">
        <v>166</v>
      </c>
      <c r="AM49" s="935" t="s">
        <v>167</v>
      </c>
      <c r="AN49" s="935" t="s">
        <v>168</v>
      </c>
      <c r="AO49" s="935" t="s">
        <v>169</v>
      </c>
      <c r="AP49" s="936" t="s">
        <v>170</v>
      </c>
      <c r="AQ49" s="937"/>
      <c r="AR49" s="934" t="s">
        <v>164</v>
      </c>
      <c r="AS49" s="935" t="s">
        <v>165</v>
      </c>
      <c r="AT49" s="935" t="s">
        <v>166</v>
      </c>
      <c r="AU49" s="935" t="s">
        <v>167</v>
      </c>
      <c r="AV49" s="935" t="s">
        <v>168</v>
      </c>
      <c r="AW49" s="935" t="s">
        <v>169</v>
      </c>
      <c r="AX49" s="936" t="s">
        <v>170</v>
      </c>
      <c r="AY49" s="932"/>
      <c r="AZ49" s="933"/>
      <c r="BA49" s="924"/>
    </row>
    <row r="50" customFormat="false" ht="5.1" hidden="false" customHeight="true" outlineLevel="0" collapsed="false">
      <c r="A50" s="924"/>
      <c r="B50" s="943"/>
      <c r="C50" s="939"/>
      <c r="D50" s="940"/>
      <c r="E50" s="939"/>
      <c r="F50" s="939"/>
      <c r="G50" s="940"/>
      <c r="H50" s="941"/>
      <c r="I50" s="942"/>
      <c r="J50" s="943" t="n">
        <v>1</v>
      </c>
      <c r="K50" s="939" t="n">
        <v>1</v>
      </c>
      <c r="L50" s="991" t="n">
        <v>1</v>
      </c>
      <c r="M50" s="939" t="n">
        <v>1</v>
      </c>
      <c r="N50" s="939" t="n">
        <v>1</v>
      </c>
      <c r="O50" s="940" t="n">
        <v>1</v>
      </c>
      <c r="P50" s="941"/>
      <c r="Q50" s="942"/>
      <c r="R50" s="943"/>
      <c r="S50" s="939"/>
      <c r="T50" s="939"/>
      <c r="U50" s="939"/>
      <c r="V50" s="939"/>
      <c r="W50" s="940"/>
      <c r="X50" s="941"/>
      <c r="Y50" s="932"/>
      <c r="Z50" s="933"/>
      <c r="AA50" s="928"/>
      <c r="AB50" s="943"/>
      <c r="AC50" s="939"/>
      <c r="AD50" s="991"/>
      <c r="AE50" s="990"/>
      <c r="AF50" s="939"/>
      <c r="AG50" s="940"/>
      <c r="AH50" s="941"/>
      <c r="AI50" s="942"/>
      <c r="AJ50" s="943"/>
      <c r="AK50" s="939"/>
      <c r="AL50" s="991"/>
      <c r="AM50" s="991"/>
      <c r="AN50" s="939"/>
      <c r="AO50" s="940"/>
      <c r="AP50" s="941"/>
      <c r="AQ50" s="942"/>
      <c r="AR50" s="943"/>
      <c r="AS50" s="939"/>
      <c r="AT50" s="939"/>
      <c r="AU50" s="939"/>
      <c r="AV50" s="939"/>
      <c r="AW50" s="940"/>
      <c r="AX50" s="941"/>
      <c r="AY50" s="932"/>
      <c r="AZ50" s="933"/>
      <c r="BA50" s="924"/>
    </row>
    <row r="51" customFormat="false" ht="14.45" hidden="false" customHeight="true" outlineLevel="0" collapsed="false">
      <c r="A51" s="924"/>
      <c r="B51" s="952" t="e">
        <f aca="false">IF(WEEKDAY('10'!$A$5,2)=1,1,"")</f>
        <v>#VALUE!</v>
      </c>
      <c r="C51" s="946" t="e">
        <f aca="false">IF(B51="",IF(WEEKDAY('10'!$A$5,2)=2,1,""),B51+1)</f>
        <v>#VALUE!</v>
      </c>
      <c r="D51" s="948" t="e">
        <f aca="false">IF(C51="",IF(WEEKDAY('10'!$A$5,2)=3,1,""),C51+1)</f>
        <v>#VALUE!</v>
      </c>
      <c r="E51" s="946" t="e">
        <f aca="false">IF(D51="",IF(WEEKDAY('10'!$A$5,2)=4,1,""),D51+1)</f>
        <v>#VALUE!</v>
      </c>
      <c r="F51" s="946" t="e">
        <f aca="false">IF(E51="",IF(WEEKDAY('10'!$A$5,2)=5,1,""),E51+1)</f>
        <v>#VALUE!</v>
      </c>
      <c r="G51" s="951" t="e">
        <f aca="false">IF(F51="",IF(WEEKDAY('10'!$A$5,2)=6,1,""),F51+1)</f>
        <v>#VALUE!</v>
      </c>
      <c r="H51" s="949" t="e">
        <f aca="false">IF(G51="",IF(WEEKDAY('10'!$A$5,2)=7,1,""),G51+1)</f>
        <v>#VALUE!</v>
      </c>
      <c r="I51" s="937"/>
      <c r="J51" s="952" t="e">
        <f aca="false">IF(WEEKDAY('11'!$A$5,2)=1,1,"")</f>
        <v>#VALUE!</v>
      </c>
      <c r="K51" s="946" t="e">
        <f aca="false">IF(J51="",IF(WEEKDAY('11'!$A$5,2)=2,1,""),J51+1)</f>
        <v>#VALUE!</v>
      </c>
      <c r="L51" s="947" t="e">
        <f aca="false">IF(K51="",IF(WEEKDAY('11'!$A$5,2)=3,1,""),K51+1)</f>
        <v>#VALUE!</v>
      </c>
      <c r="M51" s="999" t="e">
        <f aca="false">IF(L51="",IF(WEEKDAY('11'!$A$5,2)=4,1,""),L51+1)</f>
        <v>#VALUE!</v>
      </c>
      <c r="N51" s="946" t="e">
        <f aca="false">IF(M51="",IF(WEEKDAY('11'!$A$5,2)=5,1,""),M51+1)</f>
        <v>#VALUE!</v>
      </c>
      <c r="O51" s="951" t="e">
        <f aca="false">IF(N51="",IF(WEEKDAY('11'!$A$5,2)=6,1,""),N51+1)</f>
        <v>#VALUE!</v>
      </c>
      <c r="P51" s="949" t="e">
        <f aca="false">IF(O51="",IF(WEEKDAY('11'!$A$5,2)=7,1,""),O51+1)</f>
        <v>#VALUE!</v>
      </c>
      <c r="Q51" s="937"/>
      <c r="R51" s="952" t="e">
        <f aca="false">IF(WEEKDAY('12'!$A$5,2)=1,1,"")</f>
        <v>#VALUE!</v>
      </c>
      <c r="S51" s="946" t="e">
        <f aca="false">IF(R51="",IF(WEEKDAY('12'!$A$5,2)=2,1,""),R51+1)</f>
        <v>#VALUE!</v>
      </c>
      <c r="T51" s="946" t="e">
        <f aca="false">IF(S51="",IF(WEEKDAY('12'!$A$5,2)=3,1,""),S51+1)</f>
        <v>#VALUE!</v>
      </c>
      <c r="U51" s="946" t="e">
        <f aca="false">IF(T51="",IF(WEEKDAY('12'!$A$5,2)=4,1,""),T51+1)</f>
        <v>#VALUE!</v>
      </c>
      <c r="V51" s="946" t="e">
        <f aca="false">IF(U51="",IF(WEEKDAY('12'!$A$5,2)=5,1,""),U51+1)</f>
        <v>#VALUE!</v>
      </c>
      <c r="W51" s="951" t="e">
        <f aca="false">IF(V51="",IF(WEEKDAY('12'!$A$5,2)=6,1,""),V51+1)</f>
        <v>#VALUE!</v>
      </c>
      <c r="X51" s="949" t="e">
        <f aca="false">IF(W51="",IF(WEEKDAY('12'!$A$5,2)=7,1,""),W51+1)</f>
        <v>#VALUE!</v>
      </c>
      <c r="Y51" s="932" t="s">
        <v>463</v>
      </c>
      <c r="Z51" s="953" t="s">
        <v>464</v>
      </c>
      <c r="AA51" s="1010"/>
      <c r="AB51" s="952"/>
      <c r="AC51" s="946" t="n">
        <v>1</v>
      </c>
      <c r="AD51" s="947" t="n">
        <v>2</v>
      </c>
      <c r="AE51" s="948" t="n">
        <v>3</v>
      </c>
      <c r="AF51" s="1011" t="n">
        <v>4</v>
      </c>
      <c r="AG51" s="951" t="n">
        <v>5</v>
      </c>
      <c r="AH51" s="949" t="n">
        <v>6</v>
      </c>
      <c r="AI51" s="937"/>
      <c r="AJ51" s="952"/>
      <c r="AK51" s="946"/>
      <c r="AL51" s="947"/>
      <c r="AM51" s="947"/>
      <c r="AN51" s="999" t="n">
        <v>1</v>
      </c>
      <c r="AO51" s="951" t="n">
        <v>2</v>
      </c>
      <c r="AP51" s="949" t="n">
        <v>3</v>
      </c>
      <c r="AQ51" s="937"/>
      <c r="AR51" s="952"/>
      <c r="AS51" s="946"/>
      <c r="AT51" s="946"/>
      <c r="AU51" s="946"/>
      <c r="AV51" s="946"/>
      <c r="AW51" s="951"/>
      <c r="AX51" s="949" t="n">
        <v>1</v>
      </c>
      <c r="AY51" s="932" t="s">
        <v>463</v>
      </c>
      <c r="AZ51" s="953" t="s">
        <v>464</v>
      </c>
      <c r="BA51" s="924"/>
    </row>
    <row r="52" customFormat="false" ht="5.1" hidden="false" customHeight="true" outlineLevel="0" collapsed="false">
      <c r="A52" s="924"/>
      <c r="B52" s="1012"/>
      <c r="C52" s="991"/>
      <c r="D52" s="939"/>
      <c r="E52" s="939"/>
      <c r="F52" s="939"/>
      <c r="G52" s="960"/>
      <c r="H52" s="961"/>
      <c r="I52" s="942"/>
      <c r="J52" s="943"/>
      <c r="K52" s="939"/>
      <c r="L52" s="991"/>
      <c r="M52" s="939"/>
      <c r="N52" s="939"/>
      <c r="O52" s="960"/>
      <c r="P52" s="961"/>
      <c r="Q52" s="942"/>
      <c r="R52" s="943"/>
      <c r="S52" s="939"/>
      <c r="T52" s="939"/>
      <c r="U52" s="939"/>
      <c r="V52" s="939"/>
      <c r="W52" s="960"/>
      <c r="X52" s="961"/>
      <c r="Y52" s="932"/>
      <c r="Z52" s="933"/>
      <c r="AA52" s="1013"/>
      <c r="AB52" s="1012"/>
      <c r="AC52" s="991"/>
      <c r="AD52" s="939"/>
      <c r="AE52" s="939"/>
      <c r="AF52" s="939"/>
      <c r="AG52" s="960"/>
      <c r="AH52" s="961"/>
      <c r="AI52" s="942"/>
      <c r="AJ52" s="943"/>
      <c r="AK52" s="939"/>
      <c r="AL52" s="991"/>
      <c r="AM52" s="991"/>
      <c r="AN52" s="939"/>
      <c r="AO52" s="960"/>
      <c r="AP52" s="961"/>
      <c r="AQ52" s="942"/>
      <c r="AR52" s="943"/>
      <c r="AS52" s="939"/>
      <c r="AT52" s="939"/>
      <c r="AU52" s="939"/>
      <c r="AV52" s="939"/>
      <c r="AW52" s="960"/>
      <c r="AX52" s="961"/>
      <c r="AY52" s="932"/>
      <c r="AZ52" s="933"/>
      <c r="BA52" s="924"/>
    </row>
    <row r="53" customFormat="false" ht="14.45" hidden="false" customHeight="true" outlineLevel="0" collapsed="false">
      <c r="A53" s="924"/>
      <c r="B53" s="950" t="e">
        <f aca="false">1+H51</f>
        <v>#VALUE!</v>
      </c>
      <c r="C53" s="947" t="e">
        <f aca="false">1+B53</f>
        <v>#VALUE!</v>
      </c>
      <c r="D53" s="946" t="e">
        <f aca="false">1+C53</f>
        <v>#VALUE!</v>
      </c>
      <c r="E53" s="946" t="e">
        <f aca="false">1+D53</f>
        <v>#VALUE!</v>
      </c>
      <c r="F53" s="946" t="e">
        <f aca="false">1+E53</f>
        <v>#VALUE!</v>
      </c>
      <c r="G53" s="951" t="e">
        <f aca="false">1+F53</f>
        <v>#VALUE!</v>
      </c>
      <c r="H53" s="949" t="e">
        <f aca="false">1+G53</f>
        <v>#VALUE!</v>
      </c>
      <c r="I53" s="937"/>
      <c r="J53" s="950" t="e">
        <f aca="false">1+P51</f>
        <v>#VALUE!</v>
      </c>
      <c r="K53" s="946" t="e">
        <f aca="false">1+J53</f>
        <v>#VALUE!</v>
      </c>
      <c r="L53" s="947" t="e">
        <f aca="false">1+K53</f>
        <v>#VALUE!</v>
      </c>
      <c r="M53" s="946" t="e">
        <f aca="false">1+L53</f>
        <v>#VALUE!</v>
      </c>
      <c r="N53" s="946" t="e">
        <f aca="false">1+M53</f>
        <v>#VALUE!</v>
      </c>
      <c r="O53" s="951" t="e">
        <f aca="false">1+N53</f>
        <v>#VALUE!</v>
      </c>
      <c r="P53" s="949" t="e">
        <f aca="false">1+O53</f>
        <v>#VALUE!</v>
      </c>
      <c r="Q53" s="937"/>
      <c r="R53" s="950" t="e">
        <f aca="false">1+X51</f>
        <v>#VALUE!</v>
      </c>
      <c r="S53" s="946" t="e">
        <f aca="false">1+R53</f>
        <v>#VALUE!</v>
      </c>
      <c r="T53" s="946" t="e">
        <f aca="false">1+S53</f>
        <v>#VALUE!</v>
      </c>
      <c r="U53" s="946" t="e">
        <f aca="false">1+T53</f>
        <v>#VALUE!</v>
      </c>
      <c r="V53" s="946" t="e">
        <f aca="false">1+U53</f>
        <v>#VALUE!</v>
      </c>
      <c r="W53" s="951" t="e">
        <f aca="false">1+V53</f>
        <v>#VALUE!</v>
      </c>
      <c r="X53" s="949" t="e">
        <f aca="false">1+W53</f>
        <v>#VALUE!</v>
      </c>
      <c r="Y53" s="932" t="s">
        <v>465</v>
      </c>
      <c r="Z53" s="953" t="s">
        <v>466</v>
      </c>
      <c r="AA53" s="1010"/>
      <c r="AB53" s="950" t="n">
        <v>7</v>
      </c>
      <c r="AC53" s="947" t="n">
        <v>8</v>
      </c>
      <c r="AD53" s="946" t="n">
        <v>9</v>
      </c>
      <c r="AE53" s="946" t="n">
        <v>10</v>
      </c>
      <c r="AF53" s="946" t="n">
        <v>11</v>
      </c>
      <c r="AG53" s="951" t="n">
        <v>12</v>
      </c>
      <c r="AH53" s="949" t="n">
        <v>13</v>
      </c>
      <c r="AI53" s="937"/>
      <c r="AJ53" s="950" t="n">
        <v>4</v>
      </c>
      <c r="AK53" s="946" t="n">
        <v>5</v>
      </c>
      <c r="AL53" s="947" t="n">
        <v>6</v>
      </c>
      <c r="AM53" s="947" t="n">
        <v>7</v>
      </c>
      <c r="AN53" s="946" t="n">
        <v>8</v>
      </c>
      <c r="AO53" s="951" t="n">
        <v>9</v>
      </c>
      <c r="AP53" s="949" t="n">
        <v>10</v>
      </c>
      <c r="AQ53" s="937"/>
      <c r="AR53" s="950" t="n">
        <v>2</v>
      </c>
      <c r="AS53" s="946" t="n">
        <v>3</v>
      </c>
      <c r="AT53" s="946" t="n">
        <v>4</v>
      </c>
      <c r="AU53" s="946" t="n">
        <v>5</v>
      </c>
      <c r="AV53" s="946" t="n">
        <v>6</v>
      </c>
      <c r="AW53" s="951" t="n">
        <v>7</v>
      </c>
      <c r="AX53" s="949" t="n">
        <v>8</v>
      </c>
      <c r="AY53" s="932" t="s">
        <v>465</v>
      </c>
      <c r="AZ53" s="953" t="s">
        <v>466</v>
      </c>
      <c r="BA53" s="924"/>
    </row>
    <row r="54" customFormat="false" ht="5.1" hidden="false" customHeight="true" outlineLevel="0" collapsed="false">
      <c r="A54" s="924"/>
      <c r="B54" s="943"/>
      <c r="C54" s="939"/>
      <c r="D54" s="939"/>
      <c r="E54" s="939"/>
      <c r="F54" s="939"/>
      <c r="G54" s="960"/>
      <c r="H54" s="961"/>
      <c r="I54" s="942"/>
      <c r="J54" s="943"/>
      <c r="K54" s="939"/>
      <c r="L54" s="991"/>
      <c r="M54" s="939"/>
      <c r="N54" s="939"/>
      <c r="O54" s="960"/>
      <c r="P54" s="961"/>
      <c r="Q54" s="942"/>
      <c r="R54" s="943"/>
      <c r="S54" s="939"/>
      <c r="T54" s="939"/>
      <c r="U54" s="939"/>
      <c r="V54" s="939"/>
      <c r="W54" s="960"/>
      <c r="X54" s="961"/>
      <c r="Y54" s="932"/>
      <c r="Z54" s="933"/>
      <c r="AA54" s="1013"/>
      <c r="AB54" s="943"/>
      <c r="AC54" s="939"/>
      <c r="AD54" s="939"/>
      <c r="AE54" s="939"/>
      <c r="AF54" s="939"/>
      <c r="AG54" s="960"/>
      <c r="AH54" s="961"/>
      <c r="AI54" s="942"/>
      <c r="AJ54" s="943"/>
      <c r="AK54" s="939"/>
      <c r="AL54" s="991"/>
      <c r="AM54" s="991"/>
      <c r="AN54" s="939"/>
      <c r="AO54" s="960"/>
      <c r="AP54" s="961"/>
      <c r="AQ54" s="942"/>
      <c r="AR54" s="943"/>
      <c r="AS54" s="939"/>
      <c r="AT54" s="939"/>
      <c r="AU54" s="939"/>
      <c r="AV54" s="939"/>
      <c r="AW54" s="960"/>
      <c r="AX54" s="961"/>
      <c r="AY54" s="932"/>
      <c r="AZ54" s="933"/>
      <c r="BA54" s="924"/>
    </row>
    <row r="55" customFormat="false" ht="14.45" hidden="false" customHeight="true" outlineLevel="0" collapsed="false">
      <c r="A55" s="924"/>
      <c r="B55" s="952" t="e">
        <f aca="false">1+H53</f>
        <v>#VALUE!</v>
      </c>
      <c r="C55" s="946" t="e">
        <f aca="false">1+B55</f>
        <v>#VALUE!</v>
      </c>
      <c r="D55" s="946" t="e">
        <f aca="false">1+C55</f>
        <v>#VALUE!</v>
      </c>
      <c r="E55" s="946" t="e">
        <f aca="false">1+D55</f>
        <v>#VALUE!</v>
      </c>
      <c r="F55" s="946" t="e">
        <f aca="false">1+E55</f>
        <v>#VALUE!</v>
      </c>
      <c r="G55" s="951" t="e">
        <f aca="false">1+F55</f>
        <v>#VALUE!</v>
      </c>
      <c r="H55" s="949" t="e">
        <f aca="false">1+G55</f>
        <v>#VALUE!</v>
      </c>
      <c r="I55" s="937"/>
      <c r="J55" s="952" t="e">
        <f aca="false">1+P53</f>
        <v>#VALUE!</v>
      </c>
      <c r="K55" s="946" t="e">
        <f aca="false">1+J55</f>
        <v>#VALUE!</v>
      </c>
      <c r="L55" s="947" t="e">
        <f aca="false">1+K55</f>
        <v>#VALUE!</v>
      </c>
      <c r="M55" s="946" t="e">
        <f aca="false">1+L55</f>
        <v>#VALUE!</v>
      </c>
      <c r="N55" s="946" t="e">
        <f aca="false">1+M55</f>
        <v>#VALUE!</v>
      </c>
      <c r="O55" s="951" t="e">
        <f aca="false">1+N55</f>
        <v>#VALUE!</v>
      </c>
      <c r="P55" s="949" t="e">
        <f aca="false">1+O55</f>
        <v>#VALUE!</v>
      </c>
      <c r="Q55" s="937"/>
      <c r="R55" s="952" t="e">
        <f aca="false">1+X53</f>
        <v>#VALUE!</v>
      </c>
      <c r="S55" s="946" t="e">
        <f aca="false">1+R55</f>
        <v>#VALUE!</v>
      </c>
      <c r="T55" s="946" t="e">
        <f aca="false">1+S55</f>
        <v>#VALUE!</v>
      </c>
      <c r="U55" s="946" t="e">
        <f aca="false">1+T55</f>
        <v>#VALUE!</v>
      </c>
      <c r="V55" s="946" t="e">
        <f aca="false">1+U55</f>
        <v>#VALUE!</v>
      </c>
      <c r="W55" s="951" t="e">
        <f aca="false">1+V55</f>
        <v>#VALUE!</v>
      </c>
      <c r="X55" s="949" t="e">
        <f aca="false">1+W55</f>
        <v>#VALUE!</v>
      </c>
      <c r="Y55" s="932" t="s">
        <v>467</v>
      </c>
      <c r="Z55" s="953" t="s">
        <v>468</v>
      </c>
      <c r="AA55" s="1014"/>
      <c r="AB55" s="952" t="n">
        <v>14</v>
      </c>
      <c r="AC55" s="946" t="n">
        <v>15</v>
      </c>
      <c r="AD55" s="946" t="n">
        <v>16</v>
      </c>
      <c r="AE55" s="946" t="n">
        <v>17</v>
      </c>
      <c r="AF55" s="946" t="n">
        <v>18</v>
      </c>
      <c r="AG55" s="951" t="n">
        <v>19</v>
      </c>
      <c r="AH55" s="949" t="n">
        <v>20</v>
      </c>
      <c r="AI55" s="937"/>
      <c r="AJ55" s="952" t="n">
        <v>11</v>
      </c>
      <c r="AK55" s="946" t="n">
        <v>12</v>
      </c>
      <c r="AL55" s="947" t="n">
        <v>13</v>
      </c>
      <c r="AM55" s="947" t="n">
        <v>14</v>
      </c>
      <c r="AN55" s="946" t="n">
        <v>15</v>
      </c>
      <c r="AO55" s="951" t="n">
        <v>16</v>
      </c>
      <c r="AP55" s="949" t="n">
        <v>17</v>
      </c>
      <c r="AQ55" s="937"/>
      <c r="AR55" s="952" t="n">
        <v>9</v>
      </c>
      <c r="AS55" s="946" t="n">
        <v>10</v>
      </c>
      <c r="AT55" s="946" t="n">
        <v>11</v>
      </c>
      <c r="AU55" s="946" t="n">
        <v>12</v>
      </c>
      <c r="AV55" s="946" t="n">
        <v>13</v>
      </c>
      <c r="AW55" s="951" t="n">
        <v>14</v>
      </c>
      <c r="AX55" s="949" t="n">
        <v>15</v>
      </c>
      <c r="AY55" s="932" t="s">
        <v>467</v>
      </c>
      <c r="AZ55" s="953" t="s">
        <v>468</v>
      </c>
      <c r="BA55" s="924"/>
    </row>
    <row r="56" customFormat="false" ht="5.1" hidden="false" customHeight="true" outlineLevel="0" collapsed="false">
      <c r="A56" s="924"/>
      <c r="B56" s="969"/>
      <c r="C56" s="957"/>
      <c r="D56" s="957"/>
      <c r="E56" s="957"/>
      <c r="F56" s="957"/>
      <c r="G56" s="958" t="n">
        <v>1</v>
      </c>
      <c r="H56" s="959" t="n">
        <v>1</v>
      </c>
      <c r="I56" s="942"/>
      <c r="J56" s="969"/>
      <c r="K56" s="957"/>
      <c r="L56" s="977"/>
      <c r="M56" s="957"/>
      <c r="N56" s="957"/>
      <c r="O56" s="958"/>
      <c r="P56" s="959"/>
      <c r="Q56" s="942"/>
      <c r="R56" s="969"/>
      <c r="S56" s="957"/>
      <c r="T56" s="957"/>
      <c r="U56" s="957"/>
      <c r="V56" s="957"/>
      <c r="W56" s="958" t="n">
        <v>1</v>
      </c>
      <c r="X56" s="959" t="n">
        <v>1</v>
      </c>
      <c r="Y56" s="932"/>
      <c r="Z56" s="933"/>
      <c r="AA56" s="1013"/>
      <c r="AB56" s="969"/>
      <c r="AC56" s="957"/>
      <c r="AD56" s="957"/>
      <c r="AE56" s="957"/>
      <c r="AF56" s="957"/>
      <c r="AG56" s="958"/>
      <c r="AH56" s="959"/>
      <c r="AI56" s="942"/>
      <c r="AJ56" s="969"/>
      <c r="AK56" s="957"/>
      <c r="AL56" s="977"/>
      <c r="AM56" s="977"/>
      <c r="AN56" s="957"/>
      <c r="AO56" s="958"/>
      <c r="AP56" s="959"/>
      <c r="AQ56" s="942"/>
      <c r="AR56" s="969"/>
      <c r="AS56" s="957"/>
      <c r="AT56" s="957"/>
      <c r="AU56" s="957"/>
      <c r="AV56" s="957"/>
      <c r="AW56" s="958"/>
      <c r="AX56" s="959"/>
      <c r="AY56" s="932"/>
      <c r="AZ56" s="933"/>
      <c r="BA56" s="924"/>
    </row>
    <row r="57" customFormat="false" ht="14.45" hidden="false" customHeight="true" outlineLevel="0" collapsed="false">
      <c r="A57" s="924"/>
      <c r="B57" s="952" t="e">
        <f aca="false">1+H55</f>
        <v>#VALUE!</v>
      </c>
      <c r="C57" s="946" t="e">
        <f aca="false">1+B57</f>
        <v>#VALUE!</v>
      </c>
      <c r="D57" s="946" t="e">
        <f aca="false">1+C57</f>
        <v>#VALUE!</v>
      </c>
      <c r="E57" s="946" t="e">
        <f aca="false">1+D57</f>
        <v>#VALUE!</v>
      </c>
      <c r="F57" s="946" t="e">
        <f aca="false">1+E57</f>
        <v>#VALUE!</v>
      </c>
      <c r="G57" s="951" t="e">
        <f aca="false">1+F57</f>
        <v>#VALUE!</v>
      </c>
      <c r="H57" s="949" t="e">
        <f aca="false">1+G57</f>
        <v>#VALUE!</v>
      </c>
      <c r="I57" s="937"/>
      <c r="J57" s="952" t="e">
        <f aca="false">1+P55</f>
        <v>#VALUE!</v>
      </c>
      <c r="K57" s="946" t="e">
        <f aca="false">1+J57</f>
        <v>#VALUE!</v>
      </c>
      <c r="L57" s="993" t="e">
        <f aca="false">1+K57</f>
        <v>#VALUE!</v>
      </c>
      <c r="M57" s="946" t="e">
        <f aca="false">1+L57</f>
        <v>#VALUE!</v>
      </c>
      <c r="N57" s="946" t="e">
        <f aca="false">1+M57</f>
        <v>#VALUE!</v>
      </c>
      <c r="O57" s="951" t="e">
        <f aca="false">1+N57</f>
        <v>#VALUE!</v>
      </c>
      <c r="P57" s="949" t="e">
        <f aca="false">1+O57</f>
        <v>#VALUE!</v>
      </c>
      <c r="Q57" s="937"/>
      <c r="R57" s="952" t="e">
        <f aca="false">1+X55</f>
        <v>#VALUE!</v>
      </c>
      <c r="S57" s="946" t="e">
        <f aca="false">1+R57</f>
        <v>#VALUE!</v>
      </c>
      <c r="T57" s="946" t="e">
        <f aca="false">1+S57</f>
        <v>#VALUE!</v>
      </c>
      <c r="U57" s="946" t="e">
        <f aca="false">1+T57</f>
        <v>#VALUE!</v>
      </c>
      <c r="V57" s="946" t="e">
        <f aca="false">1+U57</f>
        <v>#VALUE!</v>
      </c>
      <c r="W57" s="951" t="e">
        <f aca="false">1+V57</f>
        <v>#VALUE!</v>
      </c>
      <c r="X57" s="949" t="e">
        <f aca="false">1+W57</f>
        <v>#VALUE!</v>
      </c>
      <c r="Y57" s="932" t="s">
        <v>469</v>
      </c>
      <c r="Z57" s="953" t="s">
        <v>470</v>
      </c>
      <c r="AA57" s="1010"/>
      <c r="AB57" s="952" t="n">
        <v>21</v>
      </c>
      <c r="AC57" s="946" t="n">
        <v>22</v>
      </c>
      <c r="AD57" s="946" t="n">
        <v>23</v>
      </c>
      <c r="AE57" s="946" t="n">
        <v>24</v>
      </c>
      <c r="AF57" s="946" t="n">
        <v>25</v>
      </c>
      <c r="AG57" s="951" t="n">
        <v>26</v>
      </c>
      <c r="AH57" s="949" t="n">
        <v>27</v>
      </c>
      <c r="AI57" s="937"/>
      <c r="AJ57" s="952" t="n">
        <v>18</v>
      </c>
      <c r="AK57" s="946" t="n">
        <v>19</v>
      </c>
      <c r="AL57" s="993" t="n">
        <v>20</v>
      </c>
      <c r="AM57" s="947" t="n">
        <v>21</v>
      </c>
      <c r="AN57" s="946" t="n">
        <v>22</v>
      </c>
      <c r="AO57" s="951" t="n">
        <v>23</v>
      </c>
      <c r="AP57" s="949" t="n">
        <v>24</v>
      </c>
      <c r="AQ57" s="937"/>
      <c r="AR57" s="952" t="n">
        <v>16</v>
      </c>
      <c r="AS57" s="946" t="n">
        <v>17</v>
      </c>
      <c r="AT57" s="946" t="n">
        <v>18</v>
      </c>
      <c r="AU57" s="946" t="n">
        <v>19</v>
      </c>
      <c r="AV57" s="946" t="n">
        <v>20</v>
      </c>
      <c r="AW57" s="951" t="n">
        <v>21</v>
      </c>
      <c r="AX57" s="949" t="n">
        <v>22</v>
      </c>
      <c r="AY57" s="932" t="s">
        <v>471</v>
      </c>
      <c r="AZ57" s="953" t="s">
        <v>470</v>
      </c>
      <c r="BA57" s="924"/>
    </row>
    <row r="58" customFormat="false" ht="5.1" hidden="false" customHeight="true" outlineLevel="0" collapsed="false">
      <c r="A58" s="924"/>
      <c r="B58" s="969" t="n">
        <v>1</v>
      </c>
      <c r="C58" s="957" t="n">
        <v>1</v>
      </c>
      <c r="D58" s="977" t="n">
        <v>1</v>
      </c>
      <c r="E58" s="957" t="n">
        <v>1</v>
      </c>
      <c r="F58" s="957" t="n">
        <v>1</v>
      </c>
      <c r="G58" s="958" t="n">
        <v>1</v>
      </c>
      <c r="H58" s="959" t="n">
        <v>1</v>
      </c>
      <c r="I58" s="942"/>
      <c r="J58" s="969"/>
      <c r="K58" s="957"/>
      <c r="L58" s="977"/>
      <c r="M58" s="957"/>
      <c r="N58" s="957"/>
      <c r="O58" s="958"/>
      <c r="P58" s="959"/>
      <c r="Q58" s="942"/>
      <c r="R58" s="1015" t="n">
        <v>1</v>
      </c>
      <c r="S58" s="1016" t="n">
        <v>1</v>
      </c>
      <c r="T58" s="981" t="n">
        <v>1</v>
      </c>
      <c r="U58" s="977" t="n">
        <v>1</v>
      </c>
      <c r="V58" s="977" t="n">
        <v>1</v>
      </c>
      <c r="W58" s="958" t="n">
        <v>1</v>
      </c>
      <c r="X58" s="959" t="n">
        <v>1</v>
      </c>
      <c r="Y58" s="932"/>
      <c r="Z58" s="933"/>
      <c r="AA58" s="1013"/>
      <c r="AB58" s="969"/>
      <c r="AC58" s="957"/>
      <c r="AD58" s="1002"/>
      <c r="AE58" s="957"/>
      <c r="AF58" s="957"/>
      <c r="AG58" s="958"/>
      <c r="AH58" s="959"/>
      <c r="AI58" s="942"/>
      <c r="AJ58" s="969"/>
      <c r="AK58" s="957"/>
      <c r="AL58" s="977"/>
      <c r="AM58" s="957"/>
      <c r="AN58" s="957"/>
      <c r="AO58" s="958"/>
      <c r="AP58" s="959"/>
      <c r="AQ58" s="942"/>
      <c r="AR58" s="980"/>
      <c r="AS58" s="1016"/>
      <c r="AT58" s="981"/>
      <c r="AU58" s="981"/>
      <c r="AV58" s="977"/>
      <c r="AW58" s="958"/>
      <c r="AX58" s="959"/>
      <c r="AY58" s="932"/>
      <c r="AZ58" s="933"/>
      <c r="BA58" s="924"/>
    </row>
    <row r="59" customFormat="false" ht="14.45" hidden="false" customHeight="true" outlineLevel="0" collapsed="false">
      <c r="A59" s="924"/>
      <c r="B59" s="952" t="e">
        <f aca="false">H57+1</f>
        <v>#VALUE!</v>
      </c>
      <c r="C59" s="946" t="e">
        <f aca="false">B59+1</f>
        <v>#VALUE!</v>
      </c>
      <c r="D59" s="993" t="e">
        <f aca="false">IF(C59="","",IF(1+C59&lt;32,1+C59,""))</f>
        <v>#VALUE!</v>
      </c>
      <c r="E59" s="946" t="e">
        <f aca="false">IF(D59="","",IF(1+D59&lt;32,1+D59,""))</f>
        <v>#VALUE!</v>
      </c>
      <c r="F59" s="946" t="e">
        <f aca="false">IF(E59="","",IF(1+E59&lt;32,1+E59,""))</f>
        <v>#VALUE!</v>
      </c>
      <c r="G59" s="951" t="e">
        <f aca="false">IF(F59="","",IF(1+F59&lt;32,1+F59,""))</f>
        <v>#VALUE!</v>
      </c>
      <c r="H59" s="949" t="e">
        <f aca="false">IF(G59="","",IF(1+G59&lt;32,1+G59,""))</f>
        <v>#VALUE!</v>
      </c>
      <c r="I59" s="937"/>
      <c r="J59" s="952" t="e">
        <f aca="false">P57+1</f>
        <v>#VALUE!</v>
      </c>
      <c r="K59" s="946" t="e">
        <f aca="false">IF(J59="","",IF(1+J59&lt;31,1+J59,""))</f>
        <v>#VALUE!</v>
      </c>
      <c r="L59" s="947" t="e">
        <f aca="false">IF(K59="","",IF(1+K59&lt;31,1+K59,""))</f>
        <v>#VALUE!</v>
      </c>
      <c r="M59" s="946" t="e">
        <f aca="false">IF(L59="","",IF(1+L59&lt;31,1+L59,""))</f>
        <v>#VALUE!</v>
      </c>
      <c r="N59" s="946" t="e">
        <f aca="false">IF(M59="","",IF(1+M59&lt;31,1+M59,""))</f>
        <v>#VALUE!</v>
      </c>
      <c r="O59" s="951" t="e">
        <f aca="false">IF(N59="","",IF(1+N59&lt;31,1+N59,""))</f>
        <v>#VALUE!</v>
      </c>
      <c r="P59" s="949" t="e">
        <f aca="false">IF(O59="","",IF(1+O59&lt;31,1+O59,""))</f>
        <v>#VALUE!</v>
      </c>
      <c r="Q59" s="937"/>
      <c r="R59" s="945" t="e">
        <f aca="false">X57+1</f>
        <v>#VALUE!</v>
      </c>
      <c r="S59" s="948" t="e">
        <f aca="false">R59+1</f>
        <v>#VALUE!</v>
      </c>
      <c r="T59" s="948" t="e">
        <f aca="false">IF(S59="","",IF(1+S59&lt;32,1+S59,""))</f>
        <v>#VALUE!</v>
      </c>
      <c r="U59" s="997" t="e">
        <f aca="false">IF(T59="","",IF(1+T59&lt;32,1+T59,""))</f>
        <v>#VALUE!</v>
      </c>
      <c r="V59" s="997" t="e">
        <f aca="false">IF(U59="","",IF(1+U59&lt;32,1+U59,""))</f>
        <v>#VALUE!</v>
      </c>
      <c r="W59" s="951" t="e">
        <f aca="false">IF(V59="","",IF(1+V59&lt;32,1+V59,""))</f>
        <v>#VALUE!</v>
      </c>
      <c r="X59" s="949" t="e">
        <f aca="false">IF(W59="","",IF(1+W59&lt;32,1+W59,""))</f>
        <v>#VALUE!</v>
      </c>
      <c r="Y59" s="932" t="s">
        <v>472</v>
      </c>
      <c r="Z59" s="953" t="s">
        <v>473</v>
      </c>
      <c r="AA59" s="1010"/>
      <c r="AB59" s="952" t="n">
        <v>28</v>
      </c>
      <c r="AC59" s="946" t="n">
        <v>29</v>
      </c>
      <c r="AD59" s="947" t="n">
        <v>30</v>
      </c>
      <c r="AE59" s="999" t="n">
        <v>31</v>
      </c>
      <c r="AF59" s="946"/>
      <c r="AG59" s="951"/>
      <c r="AH59" s="949"/>
      <c r="AI59" s="937"/>
      <c r="AJ59" s="952" t="n">
        <v>25</v>
      </c>
      <c r="AK59" s="946" t="n">
        <v>26</v>
      </c>
      <c r="AL59" s="947" t="n">
        <v>27</v>
      </c>
      <c r="AM59" s="946" t="n">
        <v>28</v>
      </c>
      <c r="AN59" s="946" t="n">
        <v>29</v>
      </c>
      <c r="AO59" s="951" t="n">
        <v>30</v>
      </c>
      <c r="AP59" s="949"/>
      <c r="AQ59" s="937"/>
      <c r="AR59" s="1017" t="n">
        <v>23</v>
      </c>
      <c r="AS59" s="948" t="n">
        <v>24</v>
      </c>
      <c r="AT59" s="948" t="n">
        <v>25</v>
      </c>
      <c r="AU59" s="948" t="n">
        <v>26</v>
      </c>
      <c r="AV59" s="997" t="n">
        <v>27</v>
      </c>
      <c r="AW59" s="951" t="n">
        <v>28</v>
      </c>
      <c r="AX59" s="949" t="n">
        <v>29</v>
      </c>
      <c r="AY59" s="932" t="s">
        <v>472</v>
      </c>
      <c r="AZ59" s="953" t="s">
        <v>473</v>
      </c>
      <c r="BA59" s="924"/>
    </row>
    <row r="60" customFormat="false" ht="5.1" hidden="false" customHeight="true" outlineLevel="0" collapsed="false">
      <c r="A60" s="924"/>
      <c r="B60" s="969" t="n">
        <v>1</v>
      </c>
      <c r="C60" s="957" t="n">
        <v>1</v>
      </c>
      <c r="D60" s="957" t="n">
        <v>1</v>
      </c>
      <c r="E60" s="957" t="n">
        <v>1</v>
      </c>
      <c r="F60" s="957" t="n">
        <v>1</v>
      </c>
      <c r="G60" s="958" t="n">
        <v>1</v>
      </c>
      <c r="H60" s="959" t="n">
        <v>1</v>
      </c>
      <c r="I60" s="942"/>
      <c r="J60" s="969"/>
      <c r="K60" s="957"/>
      <c r="L60" s="957"/>
      <c r="M60" s="957"/>
      <c r="N60" s="957"/>
      <c r="O60" s="958"/>
      <c r="P60" s="959"/>
      <c r="Q60" s="942"/>
      <c r="R60" s="995" t="n">
        <v>1</v>
      </c>
      <c r="S60" s="957" t="n">
        <v>1</v>
      </c>
      <c r="T60" s="957" t="n">
        <v>1</v>
      </c>
      <c r="U60" s="957" t="n">
        <v>1</v>
      </c>
      <c r="V60" s="957" t="n">
        <v>1</v>
      </c>
      <c r="W60" s="958" t="n">
        <v>1</v>
      </c>
      <c r="X60" s="959" t="n">
        <v>1</v>
      </c>
      <c r="Y60" s="932"/>
      <c r="Z60" s="933"/>
      <c r="AA60" s="1013"/>
      <c r="AB60" s="969"/>
      <c r="AC60" s="957"/>
      <c r="AD60" s="957"/>
      <c r="AE60" s="957"/>
      <c r="AF60" s="957"/>
      <c r="AG60" s="958"/>
      <c r="AH60" s="959"/>
      <c r="AI60" s="942"/>
      <c r="AJ60" s="969"/>
      <c r="AK60" s="957"/>
      <c r="AL60" s="957"/>
      <c r="AM60" s="957"/>
      <c r="AN60" s="957"/>
      <c r="AO60" s="958"/>
      <c r="AP60" s="959"/>
      <c r="AQ60" s="942"/>
      <c r="AR60" s="980"/>
      <c r="AS60" s="981"/>
      <c r="AT60" s="957"/>
      <c r="AU60" s="957"/>
      <c r="AV60" s="957"/>
      <c r="AW60" s="958"/>
      <c r="AX60" s="959"/>
      <c r="AY60" s="932"/>
      <c r="AZ60" s="933"/>
      <c r="BA60" s="924"/>
    </row>
    <row r="61" customFormat="false" ht="14.45" hidden="false" customHeight="true" outlineLevel="0" collapsed="false">
      <c r="A61" s="924"/>
      <c r="B61" s="985" t="e">
        <f aca="false">IF(H59="","",IF(1+H59&lt;32,1+H59,""))</f>
        <v>#VALUE!</v>
      </c>
      <c r="C61" s="986" t="e">
        <f aca="false">IF(B61="","",IF(1+B61&lt;32,1+B61,""))</f>
        <v>#VALUE!</v>
      </c>
      <c r="D61" s="986" t="e">
        <f aca="false">IF(C61="","",IF(1+C61&lt;32,1+C61,""))</f>
        <v>#VALUE!</v>
      </c>
      <c r="E61" s="986" t="e">
        <f aca="false">IF(D61="","",IF(1+D61&lt;32,1+D61,""))</f>
        <v>#VALUE!</v>
      </c>
      <c r="F61" s="986" t="e">
        <f aca="false">IF(E61="","",IF(1+E61&lt;32,1+E61,""))</f>
        <v>#VALUE!</v>
      </c>
      <c r="G61" s="987" t="e">
        <f aca="false">IF(F61="","",IF(1+F61&lt;32,1+F61,""))</f>
        <v>#VALUE!</v>
      </c>
      <c r="H61" s="988" t="e">
        <f aca="false">IF(G61="","",IF(1+G61&lt;32,1+G61,""))</f>
        <v>#VALUE!</v>
      </c>
      <c r="I61" s="937"/>
      <c r="J61" s="985" t="e">
        <f aca="false">IF(P59="","",IF(1+P59&lt;31,1+P59,""))</f>
        <v>#VALUE!</v>
      </c>
      <c r="K61" s="986" t="e">
        <f aca="false">IF(J61="","",IF(1+J61&lt;31,1+J61,""))</f>
        <v>#VALUE!</v>
      </c>
      <c r="L61" s="986" t="e">
        <f aca="false">IF(K61="","",IF(1+K61&lt;31,1+K61,""))</f>
        <v>#VALUE!</v>
      </c>
      <c r="M61" s="986" t="e">
        <f aca="false">IF(L61="","",IF(1+L61&lt;31,1+L61,""))</f>
        <v>#VALUE!</v>
      </c>
      <c r="N61" s="986" t="e">
        <f aca="false">IF(M61="","",IF(1+M61&lt;31,1+M61,""))</f>
        <v>#VALUE!</v>
      </c>
      <c r="O61" s="987" t="e">
        <f aca="false">IF(N61="","",IF(1+N61&lt;31,1+N61,""))</f>
        <v>#VALUE!</v>
      </c>
      <c r="P61" s="988" t="e">
        <f aca="false">IF(O61="","",IF(1+O61&lt;31,1+O61,""))</f>
        <v>#VALUE!</v>
      </c>
      <c r="Q61" s="937"/>
      <c r="R61" s="1018" t="e">
        <f aca="false">IF(X59="","",IF(1+X59&lt;32,1+X59,""))</f>
        <v>#VALUE!</v>
      </c>
      <c r="S61" s="986" t="e">
        <f aca="false">IF(R61="","",IF(1+R61&lt;32,1+R61,""))</f>
        <v>#VALUE!</v>
      </c>
      <c r="T61" s="986" t="e">
        <f aca="false">IF(S61="","",IF(1+S61&lt;32,1+S61,""))</f>
        <v>#VALUE!</v>
      </c>
      <c r="U61" s="986" t="e">
        <f aca="false">IF(T61="","",IF(1+T61&lt;32,1+T61,""))</f>
        <v>#VALUE!</v>
      </c>
      <c r="V61" s="986" t="e">
        <f aca="false">IF(U61="","",IF(1+U61&lt;32,1+U61,""))</f>
        <v>#VALUE!</v>
      </c>
      <c r="W61" s="987" t="e">
        <f aca="false">IF(V61="","",IF(1+V61&lt;32,1+V61,""))</f>
        <v>#VALUE!</v>
      </c>
      <c r="X61" s="988" t="e">
        <f aca="false">IF(W61="","",IF(1+W61&lt;32,1+W61,""))</f>
        <v>#VALUE!</v>
      </c>
      <c r="Y61" s="932" t="s">
        <v>474</v>
      </c>
      <c r="Z61" s="953" t="s">
        <v>475</v>
      </c>
      <c r="AA61" s="1010"/>
      <c r="AB61" s="985"/>
      <c r="AC61" s="986"/>
      <c r="AD61" s="986"/>
      <c r="AE61" s="986"/>
      <c r="AF61" s="986"/>
      <c r="AG61" s="987"/>
      <c r="AH61" s="988"/>
      <c r="AI61" s="937"/>
      <c r="AJ61" s="985"/>
      <c r="AK61" s="986"/>
      <c r="AL61" s="986"/>
      <c r="AM61" s="986"/>
      <c r="AN61" s="986"/>
      <c r="AO61" s="987"/>
      <c r="AP61" s="988"/>
      <c r="AQ61" s="937"/>
      <c r="AR61" s="1019" t="n">
        <v>30</v>
      </c>
      <c r="AS61" s="1020" t="n">
        <v>31</v>
      </c>
      <c r="AT61" s="986"/>
      <c r="AU61" s="986"/>
      <c r="AV61" s="986"/>
      <c r="AW61" s="987"/>
      <c r="AX61" s="988"/>
      <c r="AY61" s="932" t="s">
        <v>474</v>
      </c>
      <c r="AZ61" s="953" t="s">
        <v>475</v>
      </c>
      <c r="BA61" s="924"/>
    </row>
    <row r="62" customFormat="false" ht="14.65" hidden="false" customHeight="false" outlineLevel="0" collapsed="false">
      <c r="A62" s="924"/>
      <c r="B62" s="937"/>
      <c r="C62" s="937"/>
      <c r="D62" s="937"/>
      <c r="E62" s="937"/>
      <c r="F62" s="937"/>
      <c r="G62" s="937"/>
      <c r="H62" s="937"/>
      <c r="I62" s="937"/>
      <c r="J62" s="937"/>
      <c r="K62" s="937"/>
      <c r="L62" s="937"/>
      <c r="M62" s="937"/>
      <c r="N62" s="937"/>
      <c r="O62" s="937"/>
      <c r="P62" s="937"/>
      <c r="Q62" s="937"/>
      <c r="R62" s="937"/>
      <c r="S62" s="937"/>
      <c r="T62" s="937"/>
      <c r="U62" s="937"/>
      <c r="V62" s="937"/>
      <c r="W62" s="937"/>
      <c r="X62" s="937"/>
      <c r="Z62" s="933"/>
      <c r="AA62" s="928"/>
      <c r="AB62" s="937"/>
      <c r="AC62" s="937"/>
      <c r="AD62" s="937"/>
      <c r="AE62" s="937"/>
      <c r="AF62" s="937"/>
      <c r="AG62" s="937"/>
      <c r="AH62" s="937"/>
      <c r="AI62" s="937"/>
      <c r="AJ62" s="937"/>
      <c r="AK62" s="937"/>
      <c r="AL62" s="937"/>
      <c r="AM62" s="937"/>
      <c r="AN62" s="937"/>
      <c r="AO62" s="937"/>
      <c r="AP62" s="937"/>
      <c r="AQ62" s="937"/>
      <c r="AR62" s="937"/>
      <c r="AS62" s="937"/>
      <c r="AT62" s="937"/>
      <c r="AU62" s="937"/>
      <c r="AV62" s="937"/>
      <c r="AW62" s="937"/>
      <c r="AX62" s="937"/>
      <c r="AY62" s="922"/>
      <c r="AZ62" s="923"/>
      <c r="BA62" s="924"/>
    </row>
    <row r="63" customFormat="false" ht="19.5" hidden="false" customHeight="true" outlineLevel="0" collapsed="false">
      <c r="A63" s="924"/>
      <c r="B63" s="1021" t="s">
        <v>476</v>
      </c>
      <c r="D63" s="937" t="s">
        <v>477</v>
      </c>
      <c r="H63" s="937"/>
      <c r="I63" s="937"/>
      <c r="L63" s="1022" t="s">
        <v>476</v>
      </c>
      <c r="M63" s="937"/>
      <c r="N63" s="937" t="s">
        <v>478</v>
      </c>
      <c r="Q63" s="215"/>
      <c r="R63" s="937"/>
      <c r="S63" s="1023" t="s">
        <v>476</v>
      </c>
      <c r="T63" s="937"/>
      <c r="U63" s="937" t="s">
        <v>479</v>
      </c>
      <c r="V63" s="923"/>
      <c r="W63" s="937"/>
      <c r="X63" s="937"/>
      <c r="Z63" s="933"/>
      <c r="AA63" s="928"/>
      <c r="AB63" s="1021" t="s">
        <v>476</v>
      </c>
      <c r="AD63" s="937" t="s">
        <v>477</v>
      </c>
      <c r="AH63" s="937"/>
      <c r="AI63" s="937"/>
      <c r="AL63" s="1022" t="s">
        <v>476</v>
      </c>
      <c r="AM63" s="937"/>
      <c r="AN63" s="937" t="s">
        <v>478</v>
      </c>
      <c r="AQ63" s="215"/>
      <c r="AR63" s="937"/>
      <c r="AS63" s="1023" t="s">
        <v>476</v>
      </c>
      <c r="AT63" s="937"/>
      <c r="AU63" s="937" t="s">
        <v>479</v>
      </c>
      <c r="AV63" s="923"/>
      <c r="BA63" s="924"/>
    </row>
    <row r="64" customFormat="false" ht="4.5" hidden="false" customHeight="true" outlineLevel="0" collapsed="false">
      <c r="A64" s="924"/>
      <c r="B64" s="1024" t="n">
        <v>1</v>
      </c>
      <c r="C64" s="435"/>
      <c r="O64" s="1025"/>
      <c r="AA64" s="928"/>
      <c r="AB64" s="1024" t="n">
        <v>1</v>
      </c>
      <c r="AC64" s="435"/>
      <c r="AO64" s="1025"/>
      <c r="AY64" s="922"/>
      <c r="AZ64" s="923"/>
      <c r="BA64" s="924"/>
    </row>
    <row r="65" customFormat="false" ht="14.25" hidden="false" customHeight="true" outlineLevel="0" collapsed="false">
      <c r="A65" s="924"/>
      <c r="B65" s="1026" t="s">
        <v>476</v>
      </c>
      <c r="C65" s="435"/>
      <c r="D65" s="937" t="s">
        <v>480</v>
      </c>
      <c r="H65" s="1027" t="s">
        <v>280</v>
      </c>
      <c r="I65" s="1028"/>
      <c r="J65" s="1029"/>
      <c r="K65" s="1029"/>
      <c r="L65" s="1029"/>
      <c r="M65" s="1029"/>
      <c r="N65" s="1030"/>
      <c r="O65" s="1025" t="s">
        <v>481</v>
      </c>
      <c r="P65" s="921" t="s">
        <v>482</v>
      </c>
      <c r="AA65" s="928"/>
      <c r="AB65" s="1026" t="s">
        <v>476</v>
      </c>
      <c r="AC65" s="435"/>
      <c r="AD65" s="937" t="s">
        <v>480</v>
      </c>
      <c r="AH65" s="1027" t="s">
        <v>483</v>
      </c>
      <c r="AI65" s="1028"/>
      <c r="AJ65" s="1029"/>
      <c r="AK65" s="1029"/>
      <c r="AL65" s="1029"/>
      <c r="AM65" s="1029"/>
      <c r="AN65" s="1030"/>
      <c r="AO65" s="1025" t="s">
        <v>481</v>
      </c>
      <c r="AP65" s="921" t="s">
        <v>482</v>
      </c>
      <c r="AY65" s="922"/>
      <c r="AZ65" s="923"/>
      <c r="BA65" s="924"/>
    </row>
    <row r="66" customFormat="false" ht="19.5" hidden="false" customHeight="true" outlineLevel="0" collapsed="false">
      <c r="A66" s="924"/>
      <c r="B66" s="1031"/>
      <c r="C66" s="1032"/>
      <c r="D66" s="1033"/>
      <c r="E66" s="1034"/>
      <c r="F66" s="1032"/>
      <c r="G66" s="1032"/>
      <c r="H66" s="1032"/>
      <c r="I66" s="1032"/>
      <c r="J66" s="1032"/>
      <c r="K66" s="1032"/>
      <c r="L66" s="1032"/>
      <c r="M66" s="1032"/>
      <c r="N66" s="1034"/>
      <c r="O66" s="1034"/>
      <c r="Q66" s="435"/>
      <c r="R66" s="1035"/>
      <c r="S66" s="937"/>
      <c r="T66" s="937"/>
      <c r="U66" s="937"/>
      <c r="V66" s="937"/>
      <c r="W66" s="937"/>
      <c r="X66" s="937"/>
      <c r="AA66" s="928"/>
      <c r="AB66" s="1031"/>
      <c r="AC66" s="1032"/>
      <c r="AD66" s="1033"/>
      <c r="AE66" s="1034"/>
      <c r="AF66" s="1032"/>
      <c r="AG66" s="1032"/>
      <c r="AH66" s="1032"/>
      <c r="AI66" s="1032"/>
      <c r="AJ66" s="1032"/>
      <c r="AK66" s="1032"/>
      <c r="AL66" s="1032"/>
      <c r="AM66" s="1032"/>
      <c r="AN66" s="1034"/>
      <c r="AO66" s="1034"/>
      <c r="AQ66" s="435"/>
      <c r="AR66" s="1035"/>
      <c r="AS66" s="937"/>
      <c r="AT66" s="937"/>
      <c r="AU66" s="937"/>
      <c r="AV66" s="937"/>
      <c r="AW66" s="937"/>
      <c r="AX66" s="937"/>
      <c r="AY66" s="922"/>
      <c r="AZ66" s="923"/>
      <c r="BA66" s="924"/>
    </row>
    <row r="67" customFormat="false" ht="14.65" hidden="false" customHeight="false" outlineLevel="0" collapsed="false">
      <c r="A67" s="924"/>
      <c r="B67" s="925"/>
      <c r="C67" s="925"/>
      <c r="D67" s="924"/>
      <c r="E67" s="924"/>
      <c r="F67" s="924"/>
      <c r="G67" s="924"/>
      <c r="H67" s="925"/>
      <c r="I67" s="925"/>
      <c r="J67" s="925"/>
      <c r="K67" s="925"/>
      <c r="L67" s="925"/>
      <c r="M67" s="925"/>
      <c r="N67" s="925"/>
      <c r="O67" s="925"/>
      <c r="P67" s="925"/>
      <c r="Q67" s="925"/>
      <c r="R67" s="925"/>
      <c r="S67" s="925"/>
      <c r="T67" s="925"/>
      <c r="U67" s="925"/>
      <c r="V67" s="925"/>
      <c r="W67" s="925"/>
      <c r="X67" s="925"/>
      <c r="Y67" s="926"/>
      <c r="Z67" s="928"/>
      <c r="AA67" s="928"/>
      <c r="AB67" s="924"/>
      <c r="AC67" s="924"/>
      <c r="AD67" s="924"/>
      <c r="AE67" s="924"/>
      <c r="AF67" s="924"/>
      <c r="AG67" s="924"/>
      <c r="AH67" s="924"/>
      <c r="AI67" s="924"/>
      <c r="AJ67" s="924"/>
      <c r="AK67" s="924"/>
      <c r="AL67" s="924"/>
      <c r="AM67" s="924"/>
      <c r="AN67" s="924"/>
      <c r="AO67" s="924"/>
      <c r="AP67" s="924"/>
      <c r="AQ67" s="924"/>
      <c r="AR67" s="924"/>
      <c r="AS67" s="924"/>
      <c r="AT67" s="924"/>
      <c r="AU67" s="924"/>
      <c r="AV67" s="924"/>
      <c r="AW67" s="924"/>
      <c r="AX67" s="924"/>
      <c r="AY67" s="924"/>
      <c r="AZ67" s="924"/>
      <c r="BA67" s="924"/>
    </row>
    <row r="68" customFormat="false" ht="17" hidden="false" customHeight="false" outlineLevel="0" collapsed="false">
      <c r="A68" s="924"/>
      <c r="B68" s="925"/>
      <c r="C68" s="925"/>
      <c r="D68" s="924"/>
      <c r="E68" s="924"/>
      <c r="F68" s="924"/>
      <c r="G68" s="924"/>
      <c r="H68" s="925"/>
      <c r="I68" s="925"/>
      <c r="J68" s="925"/>
      <c r="K68" s="925"/>
      <c r="L68" s="925"/>
      <c r="M68" s="925"/>
      <c r="N68" s="925"/>
      <c r="O68" s="925"/>
      <c r="P68" s="925"/>
      <c r="Q68" s="925"/>
      <c r="R68" s="925"/>
      <c r="S68" s="925"/>
      <c r="T68" s="925"/>
      <c r="U68" s="925"/>
      <c r="V68" s="925"/>
      <c r="W68" s="925"/>
      <c r="X68" s="925"/>
      <c r="Y68" s="926"/>
      <c r="Z68" s="928"/>
      <c r="AA68" s="928"/>
      <c r="AB68" s="924"/>
      <c r="AC68" s="924"/>
      <c r="AD68" s="924"/>
      <c r="AE68" s="924"/>
      <c r="AF68" s="924"/>
      <c r="AG68" s="924"/>
      <c r="AH68" s="924"/>
      <c r="AI68" s="924"/>
      <c r="AJ68" s="924"/>
      <c r="AK68" s="924"/>
      <c r="AL68" s="924"/>
      <c r="AM68" s="924"/>
      <c r="AN68" s="924"/>
      <c r="AO68" s="924"/>
      <c r="AP68" s="924"/>
      <c r="AQ68" s="924"/>
      <c r="AR68" s="924"/>
      <c r="AS68" s="924"/>
      <c r="AT68" s="924"/>
      <c r="AU68" s="924"/>
      <c r="AV68" s="924"/>
      <c r="AW68" s="924"/>
      <c r="AX68" s="924"/>
      <c r="AY68" s="924"/>
      <c r="AZ68" s="924"/>
      <c r="BA68" s="924"/>
    </row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mergeCells count="26">
    <mergeCell ref="J2:P2"/>
    <mergeCell ref="AJ2:AP2"/>
    <mergeCell ref="B3:H3"/>
    <mergeCell ref="J3:P3"/>
    <mergeCell ref="R3:X3"/>
    <mergeCell ref="AB3:AH3"/>
    <mergeCell ref="AJ3:AP3"/>
    <mergeCell ref="AR3:AX3"/>
    <mergeCell ref="B18:H18"/>
    <mergeCell ref="J18:P18"/>
    <mergeCell ref="R18:X18"/>
    <mergeCell ref="AB18:AH18"/>
    <mergeCell ref="AJ18:AP18"/>
    <mergeCell ref="AR18:AX18"/>
    <mergeCell ref="B33:H33"/>
    <mergeCell ref="J33:P33"/>
    <mergeCell ref="R33:X33"/>
    <mergeCell ref="AB33:AH33"/>
    <mergeCell ref="AJ33:AP33"/>
    <mergeCell ref="AR33:AX33"/>
    <mergeCell ref="B48:H48"/>
    <mergeCell ref="J48:P48"/>
    <mergeCell ref="R48:X48"/>
    <mergeCell ref="AB48:AH48"/>
    <mergeCell ref="AJ48:AP48"/>
    <mergeCell ref="AR48:AX48"/>
  </mergeCells>
  <printOptions headings="false" gridLines="false" gridLinesSet="true" horizontalCentered="true" verticalCentered="true"/>
  <pageMargins left="0.7875" right="0.7875" top="0.7875" bottom="0.9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27.7"/>
    <col collapsed="false" customWidth="true" hidden="false" outlineLevel="0" max="3" min="3" style="216" width="35.7"/>
    <col collapsed="false" customWidth="true" hidden="false" outlineLevel="0" max="7" min="4" style="216" width="14.7"/>
  </cols>
  <sheetData>
    <row r="1" customFormat="false" ht="26.25" hidden="false" customHeight="true" outlineLevel="0" collapsed="false">
      <c r="B1" s="1036" t="s">
        <v>484</v>
      </c>
      <c r="G1" s="1037" t="s">
        <v>183</v>
      </c>
    </row>
    <row r="2" s="239" customFormat="true" ht="22.5" hidden="false" customHeight="true" outlineLevel="0" collapsed="false">
      <c r="B2" s="1038" t="s">
        <v>485</v>
      </c>
      <c r="C2" s="1039" t="s">
        <v>486</v>
      </c>
      <c r="D2" s="1040" t="n">
        <v>1999</v>
      </c>
      <c r="E2" s="1041" t="n">
        <v>2000</v>
      </c>
      <c r="F2" s="1042" t="n">
        <v>2001</v>
      </c>
      <c r="G2" s="1043" t="n">
        <v>2002</v>
      </c>
    </row>
    <row r="3" customFormat="false" ht="8.25" hidden="false" customHeight="true" outlineLevel="0" collapsed="false">
      <c r="B3" s="1044"/>
      <c r="C3" s="1045"/>
      <c r="D3" s="1046"/>
      <c r="E3" s="1047"/>
      <c r="F3" s="1048"/>
      <c r="G3" s="1049"/>
    </row>
    <row r="4" customFormat="false" ht="15" hidden="false" customHeight="true" outlineLevel="0" collapsed="false">
      <c r="B4" s="1050" t="s">
        <v>487</v>
      </c>
      <c r="C4" s="1051" t="s">
        <v>488</v>
      </c>
      <c r="D4" s="1052" t="s">
        <v>489</v>
      </c>
      <c r="E4" s="1053" t="s">
        <v>490</v>
      </c>
      <c r="F4" s="1054" t="s">
        <v>491</v>
      </c>
      <c r="G4" s="1055" t="s">
        <v>492</v>
      </c>
    </row>
    <row r="5" customFormat="false" ht="15" hidden="false" customHeight="true" outlineLevel="0" collapsed="false">
      <c r="B5" s="1050" t="s">
        <v>493</v>
      </c>
      <c r="C5" s="1051" t="s">
        <v>494</v>
      </c>
      <c r="D5" s="1052" t="s">
        <v>495</v>
      </c>
      <c r="E5" s="1056" t="s">
        <v>496</v>
      </c>
      <c r="F5" s="1057" t="s">
        <v>497</v>
      </c>
      <c r="G5" s="1058" t="s">
        <v>498</v>
      </c>
    </row>
    <row r="6" customFormat="false" ht="15" hidden="false" customHeight="true" outlineLevel="0" collapsed="false">
      <c r="B6" s="1050" t="s">
        <v>499</v>
      </c>
      <c r="C6" s="1051" t="s">
        <v>500</v>
      </c>
      <c r="D6" s="1052" t="s">
        <v>501</v>
      </c>
      <c r="E6" s="1056" t="s">
        <v>502</v>
      </c>
      <c r="F6" s="1054" t="s">
        <v>503</v>
      </c>
      <c r="G6" s="1055" t="s">
        <v>504</v>
      </c>
    </row>
    <row r="7" customFormat="false" ht="15" hidden="false" customHeight="true" outlineLevel="0" collapsed="false">
      <c r="B7" s="1050" t="s">
        <v>505</v>
      </c>
      <c r="C7" s="1051" t="s">
        <v>500</v>
      </c>
      <c r="D7" s="1052" t="s">
        <v>506</v>
      </c>
      <c r="E7" s="1056" t="s">
        <v>507</v>
      </c>
      <c r="F7" s="1054" t="s">
        <v>508</v>
      </c>
      <c r="G7" s="1055" t="s">
        <v>509</v>
      </c>
    </row>
    <row r="8" customFormat="false" ht="15" hidden="false" customHeight="true" outlineLevel="0" collapsed="false">
      <c r="B8" s="1050" t="s">
        <v>510</v>
      </c>
      <c r="C8" s="1051" t="s">
        <v>500</v>
      </c>
      <c r="D8" s="1052" t="s">
        <v>511</v>
      </c>
      <c r="E8" s="1056" t="s">
        <v>512</v>
      </c>
      <c r="F8" s="1054" t="s">
        <v>513</v>
      </c>
      <c r="G8" s="1055" t="s">
        <v>514</v>
      </c>
    </row>
    <row r="9" customFormat="false" ht="15" hidden="false" customHeight="true" outlineLevel="0" collapsed="false">
      <c r="B9" s="1050" t="s">
        <v>515</v>
      </c>
      <c r="C9" s="1051" t="s">
        <v>488</v>
      </c>
      <c r="D9" s="1052" t="s">
        <v>516</v>
      </c>
      <c r="E9" s="1056" t="s">
        <v>517</v>
      </c>
      <c r="F9" s="1054" t="s">
        <v>518</v>
      </c>
      <c r="G9" s="1055" t="s">
        <v>519</v>
      </c>
    </row>
    <row r="10" customFormat="false" ht="15" hidden="false" customHeight="true" outlineLevel="0" collapsed="false">
      <c r="B10" s="1050" t="s">
        <v>520</v>
      </c>
      <c r="C10" s="1051" t="s">
        <v>488</v>
      </c>
      <c r="D10" s="1059" t="s">
        <v>521</v>
      </c>
      <c r="E10" s="1060" t="s">
        <v>522</v>
      </c>
      <c r="F10" s="1061" t="s">
        <v>523</v>
      </c>
      <c r="G10" s="1058" t="s">
        <v>524</v>
      </c>
    </row>
    <row r="11" customFormat="false" ht="15" hidden="false" customHeight="true" outlineLevel="0" collapsed="false">
      <c r="B11" s="1050" t="s">
        <v>525</v>
      </c>
      <c r="C11" s="1051" t="s">
        <v>488</v>
      </c>
      <c r="D11" s="1052" t="s">
        <v>526</v>
      </c>
      <c r="E11" s="1056" t="s">
        <v>527</v>
      </c>
      <c r="F11" s="1054" t="s">
        <v>528</v>
      </c>
      <c r="G11" s="1055" t="s">
        <v>529</v>
      </c>
    </row>
    <row r="12" customFormat="false" ht="15" hidden="false" customHeight="true" outlineLevel="0" collapsed="false">
      <c r="B12" s="1050" t="s">
        <v>530</v>
      </c>
      <c r="C12" s="1051" t="s">
        <v>488</v>
      </c>
      <c r="D12" s="1062" t="s">
        <v>531</v>
      </c>
      <c r="E12" s="1056" t="s">
        <v>532</v>
      </c>
      <c r="F12" s="1054" t="s">
        <v>533</v>
      </c>
      <c r="G12" s="1055" t="s">
        <v>534</v>
      </c>
    </row>
    <row r="13" customFormat="false" ht="15" hidden="false" customHeight="true" outlineLevel="0" collapsed="false">
      <c r="B13" s="1050" t="s">
        <v>535</v>
      </c>
      <c r="C13" s="1051" t="s">
        <v>488</v>
      </c>
      <c r="D13" s="1052" t="s">
        <v>536</v>
      </c>
      <c r="E13" s="1056" t="s">
        <v>537</v>
      </c>
      <c r="F13" s="1054" t="s">
        <v>538</v>
      </c>
      <c r="G13" s="1055" t="s">
        <v>539</v>
      </c>
    </row>
    <row r="14" customFormat="false" ht="15" hidden="false" customHeight="true" outlineLevel="0" collapsed="false">
      <c r="B14" s="1050" t="s">
        <v>540</v>
      </c>
      <c r="C14" s="1051" t="s">
        <v>488</v>
      </c>
      <c r="D14" s="1059" t="s">
        <v>541</v>
      </c>
      <c r="E14" s="1060" t="s">
        <v>542</v>
      </c>
      <c r="F14" s="1061" t="s">
        <v>543</v>
      </c>
      <c r="G14" s="1058" t="s">
        <v>544</v>
      </c>
    </row>
    <row r="15" customFormat="false" ht="15" hidden="false" customHeight="true" outlineLevel="0" collapsed="false">
      <c r="B15" s="1050" t="s">
        <v>545</v>
      </c>
      <c r="C15" s="1051" t="s">
        <v>488</v>
      </c>
      <c r="D15" s="1052" t="s">
        <v>546</v>
      </c>
      <c r="E15" s="1056" t="s">
        <v>547</v>
      </c>
      <c r="F15" s="1054" t="s">
        <v>548</v>
      </c>
      <c r="G15" s="1055" t="s">
        <v>549</v>
      </c>
    </row>
    <row r="16" customFormat="false" ht="15" hidden="false" customHeight="true" outlineLevel="0" collapsed="false">
      <c r="B16" s="1050" t="s">
        <v>550</v>
      </c>
      <c r="C16" s="1051" t="s">
        <v>551</v>
      </c>
      <c r="D16" s="1052" t="s">
        <v>552</v>
      </c>
      <c r="E16" s="1056" t="s">
        <v>553</v>
      </c>
      <c r="F16" s="1054" t="s">
        <v>554</v>
      </c>
      <c r="G16" s="1055" t="s">
        <v>555</v>
      </c>
    </row>
    <row r="17" customFormat="false" ht="15" hidden="false" customHeight="true" outlineLevel="0" collapsed="false">
      <c r="B17" s="1050" t="s">
        <v>556</v>
      </c>
      <c r="C17" s="1051" t="s">
        <v>557</v>
      </c>
      <c r="D17" s="1059" t="s">
        <v>558</v>
      </c>
      <c r="E17" s="1056" t="s">
        <v>559</v>
      </c>
      <c r="F17" s="1054" t="s">
        <v>560</v>
      </c>
      <c r="G17" s="1055" t="s">
        <v>561</v>
      </c>
    </row>
    <row r="18" customFormat="false" ht="15" hidden="false" customHeight="true" outlineLevel="0" collapsed="false">
      <c r="B18" s="1050" t="s">
        <v>562</v>
      </c>
      <c r="C18" s="1051" t="s">
        <v>488</v>
      </c>
      <c r="D18" s="1059" t="s">
        <v>563</v>
      </c>
      <c r="E18" s="1056" t="s">
        <v>564</v>
      </c>
      <c r="F18" s="1054" t="s">
        <v>565</v>
      </c>
      <c r="G18" s="1055" t="s">
        <v>566</v>
      </c>
    </row>
    <row r="19" customFormat="false" ht="15" hidden="false" customHeight="true" outlineLevel="0" collapsed="false">
      <c r="B19" s="1050" t="s">
        <v>567</v>
      </c>
      <c r="C19" s="1051" t="s">
        <v>568</v>
      </c>
      <c r="D19" s="1059" t="s">
        <v>569</v>
      </c>
      <c r="E19" s="1056" t="s">
        <v>570</v>
      </c>
      <c r="F19" s="1054" t="s">
        <v>571</v>
      </c>
      <c r="G19" s="1055" t="s">
        <v>572</v>
      </c>
    </row>
    <row r="20" customFormat="false" ht="15" hidden="false" customHeight="true" outlineLevel="0" collapsed="false">
      <c r="B20" s="1050" t="s">
        <v>573</v>
      </c>
      <c r="C20" s="1051" t="s">
        <v>574</v>
      </c>
      <c r="D20" s="1052" t="s">
        <v>575</v>
      </c>
      <c r="E20" s="1056" t="s">
        <v>576</v>
      </c>
      <c r="F20" s="1054" t="s">
        <v>577</v>
      </c>
      <c r="G20" s="1055" t="s">
        <v>578</v>
      </c>
    </row>
    <row r="21" customFormat="false" ht="15" hidden="false" customHeight="true" outlineLevel="0" collapsed="false">
      <c r="B21" s="1050" t="s">
        <v>579</v>
      </c>
      <c r="C21" s="1051" t="s">
        <v>500</v>
      </c>
      <c r="D21" s="1059" t="s">
        <v>580</v>
      </c>
      <c r="E21" s="1060" t="s">
        <v>581</v>
      </c>
      <c r="F21" s="1061" t="s">
        <v>582</v>
      </c>
      <c r="G21" s="1058" t="s">
        <v>583</v>
      </c>
    </row>
    <row r="22" customFormat="false" ht="15" hidden="false" customHeight="true" outlineLevel="0" collapsed="false">
      <c r="B22" s="1050" t="s">
        <v>584</v>
      </c>
      <c r="C22" s="1051" t="s">
        <v>585</v>
      </c>
      <c r="D22" s="1052" t="s">
        <v>586</v>
      </c>
      <c r="E22" s="1056" t="s">
        <v>587</v>
      </c>
      <c r="F22" s="1054" t="s">
        <v>588</v>
      </c>
      <c r="G22" s="1055" t="s">
        <v>589</v>
      </c>
    </row>
    <row r="23" customFormat="false" ht="15" hidden="false" customHeight="true" outlineLevel="0" collapsed="false">
      <c r="B23" s="1050" t="s">
        <v>590</v>
      </c>
      <c r="C23" s="1051" t="s">
        <v>488</v>
      </c>
      <c r="D23" s="1052" t="s">
        <v>591</v>
      </c>
      <c r="E23" s="1060" t="s">
        <v>592</v>
      </c>
      <c r="F23" s="1054" t="s">
        <v>593</v>
      </c>
      <c r="G23" s="1055" t="s">
        <v>594</v>
      </c>
    </row>
    <row r="24" customFormat="false" ht="15" hidden="false" customHeight="true" outlineLevel="0" collapsed="false">
      <c r="B24" s="1050" t="s">
        <v>595</v>
      </c>
      <c r="C24" s="1051" t="s">
        <v>488</v>
      </c>
      <c r="D24" s="1062" t="s">
        <v>596</v>
      </c>
      <c r="E24" s="1056" t="s">
        <v>597</v>
      </c>
      <c r="F24" s="1054" t="s">
        <v>598</v>
      </c>
      <c r="G24" s="1055" t="s">
        <v>599</v>
      </c>
    </row>
    <row r="25" customFormat="false" ht="15" hidden="false" customHeight="true" outlineLevel="0" collapsed="false">
      <c r="B25" s="1050" t="s">
        <v>600</v>
      </c>
      <c r="C25" s="1051" t="s">
        <v>488</v>
      </c>
      <c r="D25" s="1059" t="s">
        <v>601</v>
      </c>
      <c r="E25" s="1056" t="s">
        <v>602</v>
      </c>
      <c r="F25" s="1054" t="s">
        <v>603</v>
      </c>
      <c r="G25" s="1055" t="s">
        <v>604</v>
      </c>
    </row>
    <row r="26" customFormat="false" ht="14.25" hidden="false" customHeight="true" outlineLevel="0" collapsed="false">
      <c r="B26" s="1050" t="s">
        <v>605</v>
      </c>
      <c r="C26" s="1051" t="s">
        <v>488</v>
      </c>
      <c r="D26" s="1052" t="s">
        <v>606</v>
      </c>
      <c r="E26" s="1060" t="s">
        <v>607</v>
      </c>
      <c r="F26" s="1054" t="s">
        <v>608</v>
      </c>
      <c r="G26" s="1055" t="s">
        <v>609</v>
      </c>
    </row>
    <row r="27" customFormat="false" ht="15.75" hidden="false" customHeight="true" outlineLevel="0" collapsed="false">
      <c r="B27" s="1063"/>
      <c r="C27" s="1064" t="s">
        <v>610</v>
      </c>
      <c r="D27" s="1065"/>
      <c r="E27" s="1066"/>
      <c r="F27" s="1067"/>
      <c r="G27" s="1068"/>
    </row>
    <row r="28" customFormat="false" ht="24.05" hidden="false" customHeight="false" outlineLevel="0" collapsed="false">
      <c r="B28" s="1069"/>
      <c r="C28" s="1069"/>
      <c r="D28" s="1069"/>
      <c r="E28" s="1070"/>
      <c r="F28" s="1069"/>
    </row>
    <row r="29" customFormat="false" ht="24.05" hidden="false" customHeight="false" outlineLevel="0" collapsed="false">
      <c r="B29" s="1071" t="s">
        <v>611</v>
      </c>
      <c r="C29" s="1072" t="s">
        <v>612</v>
      </c>
      <c r="D29" s="1071" t="s">
        <v>613</v>
      </c>
      <c r="E29" s="1073"/>
      <c r="F29" s="1073"/>
      <c r="G29" s="1074"/>
    </row>
    <row r="30" customFormat="false" ht="24.05" hidden="false" customHeight="false" outlineLevel="0" collapsed="false">
      <c r="B30" s="1075" t="s">
        <v>614</v>
      </c>
      <c r="C30" s="1076" t="s">
        <v>615</v>
      </c>
      <c r="D30" s="1075" t="s">
        <v>616</v>
      </c>
      <c r="E30" s="1069"/>
      <c r="F30" s="1069"/>
      <c r="G30" s="1077"/>
    </row>
    <row r="31" customFormat="false" ht="24.05" hidden="false" customHeight="false" outlineLevel="0" collapsed="false">
      <c r="B31" s="1075" t="s">
        <v>617</v>
      </c>
      <c r="C31" s="1076" t="s">
        <v>618</v>
      </c>
      <c r="D31" s="1075"/>
      <c r="E31" s="1069"/>
      <c r="F31" s="1069"/>
      <c r="G31" s="1077"/>
    </row>
    <row r="32" s="219" customFormat="true" ht="12.75" hidden="false" customHeight="true" outlineLevel="0" collapsed="false">
      <c r="B32" s="1075" t="s">
        <v>619</v>
      </c>
      <c r="C32" s="1076" t="s">
        <v>620</v>
      </c>
      <c r="D32" s="1075" t="s">
        <v>621</v>
      </c>
      <c r="E32" s="1069"/>
      <c r="F32" s="1069"/>
      <c r="G32" s="1077"/>
    </row>
    <row r="33" customFormat="false" ht="24.05" hidden="false" customHeight="false" outlineLevel="0" collapsed="false">
      <c r="B33" s="1075" t="s">
        <v>622</v>
      </c>
      <c r="C33" s="1076" t="s">
        <v>623</v>
      </c>
      <c r="D33" s="1075" t="s">
        <v>624</v>
      </c>
      <c r="E33" s="1069"/>
      <c r="F33" s="1069"/>
      <c r="G33" s="1077"/>
    </row>
    <row r="34" customFormat="false" ht="24.05" hidden="false" customHeight="false" outlineLevel="0" collapsed="false">
      <c r="B34" s="1078" t="s">
        <v>625</v>
      </c>
      <c r="C34" s="1079" t="s">
        <v>626</v>
      </c>
      <c r="D34" s="1078" t="s">
        <v>627</v>
      </c>
      <c r="E34" s="1080"/>
      <c r="F34" s="1080"/>
      <c r="G34" s="1081"/>
    </row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17" hidden="false" customHeight="false" outlineLevel="0" collapsed="false"/>
    <row r="40" customFormat="false" ht="15.8" hidden="false" customHeight="false" outlineLevel="0" collapsed="false"/>
    <row r="42" customFormat="false" ht="17" hidden="false" customHeight="false" outlineLevel="0" collapsed="false"/>
    <row r="68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7875" top="0.529861111111111" bottom="0.7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ttp://www.wohlgemuth.com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6" width="1.99"/>
    <col collapsed="false" customWidth="true" hidden="false" outlineLevel="0" max="2" min="2" style="216" width="20.7"/>
    <col collapsed="false" customWidth="true" hidden="false" outlineLevel="0" max="4" min="3" style="216" width="12.99"/>
    <col collapsed="false" customWidth="true" hidden="false" outlineLevel="0" max="5" min="5" style="216" width="13.28"/>
    <col collapsed="false" customWidth="true" hidden="false" outlineLevel="0" max="6" min="6" style="216" width="18.7"/>
    <col collapsed="false" customWidth="true" hidden="false" outlineLevel="0" max="7" min="7" style="216" width="12.85"/>
    <col collapsed="false" customWidth="true" hidden="false" outlineLevel="0" max="9" min="8" style="216" width="12.99"/>
    <col collapsed="false" customWidth="true" hidden="false" outlineLevel="0" max="10" min="10" style="216" width="13.28"/>
  </cols>
  <sheetData>
    <row r="1" customFormat="false" ht="28.5" hidden="false" customHeight="true" outlineLevel="0" collapsed="false">
      <c r="B1" s="1036" t="s">
        <v>628</v>
      </c>
      <c r="C1" s="1082"/>
      <c r="I1" s="1037" t="s">
        <v>183</v>
      </c>
    </row>
    <row r="2" s="1088" customFormat="true" ht="19.5" hidden="false" customHeight="true" outlineLevel="0" collapsed="false">
      <c r="A2" s="1083"/>
      <c r="B2" s="1084" t="s">
        <v>629</v>
      </c>
      <c r="C2" s="1085" t="s">
        <v>473</v>
      </c>
      <c r="D2" s="1086" t="s">
        <v>630</v>
      </c>
      <c r="E2" s="1086" t="s">
        <v>174</v>
      </c>
      <c r="F2" s="1086" t="s">
        <v>457</v>
      </c>
      <c r="G2" s="1086" t="s">
        <v>631</v>
      </c>
      <c r="H2" s="1086" t="s">
        <v>632</v>
      </c>
      <c r="I2" s="1087" t="s">
        <v>473</v>
      </c>
    </row>
    <row r="3" customFormat="false" ht="8.25" hidden="false" customHeight="true" outlineLevel="0" collapsed="false">
      <c r="A3" s="1069"/>
      <c r="B3" s="1089"/>
      <c r="C3" s="1090"/>
      <c r="D3" s="1091"/>
      <c r="E3" s="1091"/>
      <c r="F3" s="1091"/>
      <c r="G3" s="1092"/>
      <c r="H3" s="1092"/>
      <c r="I3" s="1093"/>
    </row>
    <row r="4" s="239" customFormat="true" ht="15" hidden="false" customHeight="true" outlineLevel="0" collapsed="false">
      <c r="A4" s="1094"/>
      <c r="B4" s="1095" t="s">
        <v>633</v>
      </c>
      <c r="C4" s="1096" t="s">
        <v>634</v>
      </c>
      <c r="D4" s="1097" t="s">
        <v>635</v>
      </c>
      <c r="E4" s="1097" t="s">
        <v>636</v>
      </c>
      <c r="F4" s="1097" t="s">
        <v>637</v>
      </c>
      <c r="G4" s="1097" t="s">
        <v>638</v>
      </c>
      <c r="H4" s="1097" t="s">
        <v>639</v>
      </c>
      <c r="I4" s="1098" t="s">
        <v>640</v>
      </c>
    </row>
    <row r="5" s="239" customFormat="true" ht="15" hidden="false" customHeight="true" outlineLevel="0" collapsed="false">
      <c r="A5" s="1094"/>
      <c r="B5" s="1099" t="s">
        <v>641</v>
      </c>
      <c r="C5" s="1100" t="s">
        <v>642</v>
      </c>
      <c r="D5" s="1101" t="s">
        <v>643</v>
      </c>
      <c r="E5" s="1101" t="s">
        <v>644</v>
      </c>
      <c r="F5" s="1101" t="s">
        <v>645</v>
      </c>
      <c r="G5" s="1101" t="s">
        <v>646</v>
      </c>
      <c r="H5" s="1101" t="s">
        <v>647</v>
      </c>
      <c r="I5" s="1102" t="s">
        <v>648</v>
      </c>
    </row>
    <row r="6" s="239" customFormat="true" ht="15" hidden="false" customHeight="true" outlineLevel="0" collapsed="false">
      <c r="A6" s="1094"/>
      <c r="B6" s="1095" t="s">
        <v>649</v>
      </c>
      <c r="C6" s="1096" t="s">
        <v>650</v>
      </c>
      <c r="D6" s="1097" t="s">
        <v>651</v>
      </c>
      <c r="E6" s="1097" t="s">
        <v>652</v>
      </c>
      <c r="F6" s="1097" t="s">
        <v>190</v>
      </c>
      <c r="G6" s="1097" t="s">
        <v>653</v>
      </c>
      <c r="H6" s="1097" t="s">
        <v>654</v>
      </c>
      <c r="I6" s="1098" t="s">
        <v>640</v>
      </c>
    </row>
    <row r="7" s="239" customFormat="true" ht="15" hidden="false" customHeight="true" outlineLevel="0" collapsed="false">
      <c r="A7" s="1094"/>
      <c r="B7" s="1099" t="s">
        <v>655</v>
      </c>
      <c r="C7" s="1100" t="s">
        <v>650</v>
      </c>
      <c r="D7" s="1101" t="s">
        <v>656</v>
      </c>
      <c r="E7" s="1101" t="s">
        <v>657</v>
      </c>
      <c r="F7" s="1101" t="s">
        <v>635</v>
      </c>
      <c r="G7" s="1101" t="s">
        <v>653</v>
      </c>
      <c r="H7" s="1101" t="s">
        <v>647</v>
      </c>
      <c r="I7" s="1102" t="s">
        <v>658</v>
      </c>
    </row>
    <row r="8" s="239" customFormat="true" ht="15" hidden="false" customHeight="true" outlineLevel="0" collapsed="false">
      <c r="A8" s="1094"/>
      <c r="B8" s="1095" t="s">
        <v>659</v>
      </c>
      <c r="C8" s="1096" t="s">
        <v>660</v>
      </c>
      <c r="D8" s="1097" t="s">
        <v>635</v>
      </c>
      <c r="E8" s="1097" t="s">
        <v>661</v>
      </c>
      <c r="F8" s="1097" t="s">
        <v>635</v>
      </c>
      <c r="G8" s="1097" t="s">
        <v>662</v>
      </c>
      <c r="H8" s="1097" t="s">
        <v>663</v>
      </c>
      <c r="I8" s="1098" t="s">
        <v>648</v>
      </c>
    </row>
    <row r="9" s="239" customFormat="true" ht="15" hidden="false" customHeight="true" outlineLevel="0" collapsed="false">
      <c r="A9" s="1094"/>
      <c r="B9" s="1099" t="s">
        <v>664</v>
      </c>
      <c r="C9" s="1100" t="s">
        <v>665</v>
      </c>
      <c r="D9" s="1103" t="s">
        <v>635</v>
      </c>
      <c r="E9" s="1101" t="s">
        <v>666</v>
      </c>
      <c r="F9" s="1101" t="s">
        <v>667</v>
      </c>
      <c r="G9" s="1101" t="s">
        <v>668</v>
      </c>
      <c r="H9" s="1101" t="s">
        <v>669</v>
      </c>
      <c r="I9" s="1102" t="s">
        <v>648</v>
      </c>
    </row>
    <row r="10" s="239" customFormat="true" ht="15" hidden="false" customHeight="true" outlineLevel="0" collapsed="false">
      <c r="A10" s="1094"/>
      <c r="B10" s="1095" t="s">
        <v>670</v>
      </c>
      <c r="C10" s="1096" t="s">
        <v>671</v>
      </c>
      <c r="D10" s="1097" t="s">
        <v>635</v>
      </c>
      <c r="E10" s="1097" t="s">
        <v>636</v>
      </c>
      <c r="F10" s="1097" t="s">
        <v>635</v>
      </c>
      <c r="G10" s="1097" t="s">
        <v>672</v>
      </c>
      <c r="H10" s="1097" t="s">
        <v>663</v>
      </c>
      <c r="I10" s="1098" t="s">
        <v>673</v>
      </c>
    </row>
    <row r="11" s="239" customFormat="true" ht="15" hidden="false" customHeight="true" outlineLevel="0" collapsed="false">
      <c r="A11" s="1094"/>
      <c r="B11" s="1099" t="s">
        <v>674</v>
      </c>
      <c r="C11" s="1100" t="s">
        <v>675</v>
      </c>
      <c r="D11" s="1101" t="s">
        <v>656</v>
      </c>
      <c r="E11" s="1101" t="s">
        <v>676</v>
      </c>
      <c r="F11" s="1101" t="s">
        <v>677</v>
      </c>
      <c r="G11" s="1101" t="s">
        <v>668</v>
      </c>
      <c r="H11" s="1101" t="s">
        <v>678</v>
      </c>
      <c r="I11" s="1102" t="s">
        <v>679</v>
      </c>
    </row>
    <row r="12" s="239" customFormat="true" ht="15" hidden="false" customHeight="true" outlineLevel="0" collapsed="false">
      <c r="A12" s="1094"/>
      <c r="B12" s="1095" t="s">
        <v>680</v>
      </c>
      <c r="C12" s="1096" t="s">
        <v>660</v>
      </c>
      <c r="D12" s="1097" t="s">
        <v>635</v>
      </c>
      <c r="E12" s="1097" t="s">
        <v>681</v>
      </c>
      <c r="F12" s="1097" t="s">
        <v>682</v>
      </c>
      <c r="G12" s="1097" t="s">
        <v>683</v>
      </c>
      <c r="H12" s="1097" t="s">
        <v>663</v>
      </c>
      <c r="I12" s="1098" t="s">
        <v>648</v>
      </c>
    </row>
    <row r="13" s="239" customFormat="true" ht="15" hidden="false" customHeight="true" outlineLevel="0" collapsed="false">
      <c r="A13" s="1094"/>
      <c r="B13" s="1099" t="s">
        <v>684</v>
      </c>
      <c r="C13" s="1100" t="s">
        <v>660</v>
      </c>
      <c r="D13" s="1103" t="s">
        <v>635</v>
      </c>
      <c r="E13" s="1101" t="s">
        <v>644</v>
      </c>
      <c r="F13" s="1101" t="s">
        <v>635</v>
      </c>
      <c r="G13" s="1101" t="s">
        <v>685</v>
      </c>
      <c r="H13" s="1101" t="s">
        <v>686</v>
      </c>
      <c r="I13" s="1102" t="s">
        <v>648</v>
      </c>
    </row>
    <row r="14" s="239" customFormat="true" ht="15" hidden="false" customHeight="true" outlineLevel="0" collapsed="false">
      <c r="A14" s="1094"/>
      <c r="B14" s="1095" t="s">
        <v>687</v>
      </c>
      <c r="C14" s="1096" t="s">
        <v>640</v>
      </c>
      <c r="D14" s="1097" t="s">
        <v>635</v>
      </c>
      <c r="E14" s="1097" t="s">
        <v>688</v>
      </c>
      <c r="F14" s="1097" t="s">
        <v>635</v>
      </c>
      <c r="G14" s="1097" t="s">
        <v>689</v>
      </c>
      <c r="H14" s="1097" t="s">
        <v>690</v>
      </c>
      <c r="I14" s="1098" t="s">
        <v>691</v>
      </c>
    </row>
    <row r="15" s="239" customFormat="true" ht="15" hidden="false" customHeight="true" outlineLevel="0" collapsed="false">
      <c r="A15" s="1094"/>
      <c r="B15" s="1099" t="s">
        <v>692</v>
      </c>
      <c r="C15" s="1100" t="s">
        <v>693</v>
      </c>
      <c r="D15" s="1103" t="s">
        <v>635</v>
      </c>
      <c r="E15" s="1101" t="s">
        <v>694</v>
      </c>
      <c r="F15" s="1101" t="s">
        <v>190</v>
      </c>
      <c r="G15" s="1101" t="s">
        <v>695</v>
      </c>
      <c r="H15" s="1101" t="s">
        <v>663</v>
      </c>
      <c r="I15" s="1102" t="s">
        <v>696</v>
      </c>
    </row>
    <row r="16" s="239" customFormat="true" ht="15" hidden="false" customHeight="true" outlineLevel="0" collapsed="false">
      <c r="A16" s="1094"/>
      <c r="B16" s="1095" t="s">
        <v>697</v>
      </c>
      <c r="C16" s="1096" t="s">
        <v>698</v>
      </c>
      <c r="D16" s="1097" t="s">
        <v>699</v>
      </c>
      <c r="E16" s="1097" t="s">
        <v>700</v>
      </c>
      <c r="F16" s="1097" t="s">
        <v>701</v>
      </c>
      <c r="G16" s="1097" t="s">
        <v>683</v>
      </c>
      <c r="H16" s="1097" t="s">
        <v>702</v>
      </c>
      <c r="I16" s="1098" t="s">
        <v>698</v>
      </c>
    </row>
    <row r="17" s="239" customFormat="true" ht="15" hidden="false" customHeight="true" outlineLevel="0" collapsed="false">
      <c r="A17" s="1094"/>
      <c r="B17" s="1099" t="s">
        <v>703</v>
      </c>
      <c r="C17" s="1100" t="s">
        <v>704</v>
      </c>
      <c r="D17" s="1101" t="s">
        <v>705</v>
      </c>
      <c r="E17" s="1101" t="s">
        <v>657</v>
      </c>
      <c r="F17" s="1101" t="s">
        <v>190</v>
      </c>
      <c r="G17" s="1101" t="s">
        <v>683</v>
      </c>
      <c r="H17" s="1101" t="s">
        <v>706</v>
      </c>
      <c r="I17" s="1102" t="s">
        <v>707</v>
      </c>
    </row>
    <row r="18" s="239" customFormat="true" ht="15" hidden="false" customHeight="true" outlineLevel="0" collapsed="false">
      <c r="A18" s="1094"/>
      <c r="B18" s="1095" t="s">
        <v>708</v>
      </c>
      <c r="C18" s="1096" t="s">
        <v>709</v>
      </c>
      <c r="D18" s="1097" t="s">
        <v>635</v>
      </c>
      <c r="E18" s="1097" t="s">
        <v>710</v>
      </c>
      <c r="F18" s="1097" t="s">
        <v>635</v>
      </c>
      <c r="G18" s="1097" t="s">
        <v>653</v>
      </c>
      <c r="H18" s="1097" t="s">
        <v>711</v>
      </c>
      <c r="I18" s="1098" t="s">
        <v>648</v>
      </c>
    </row>
    <row r="19" s="239" customFormat="true" ht="15" hidden="false" customHeight="true" outlineLevel="0" collapsed="false">
      <c r="A19" s="1094"/>
      <c r="B19" s="1104" t="s">
        <v>712</v>
      </c>
      <c r="C19" s="1105" t="s">
        <v>660</v>
      </c>
      <c r="D19" s="1106" t="s">
        <v>713</v>
      </c>
      <c r="E19" s="1106" t="s">
        <v>644</v>
      </c>
      <c r="F19" s="1106" t="s">
        <v>677</v>
      </c>
      <c r="G19" s="1106" t="s">
        <v>683</v>
      </c>
      <c r="H19" s="1106" t="s">
        <v>714</v>
      </c>
      <c r="I19" s="1107" t="s">
        <v>696</v>
      </c>
    </row>
    <row r="20" customFormat="false" ht="20.1" hidden="false" customHeight="true" outlineLevel="0" collapsed="false">
      <c r="B20" s="1108"/>
      <c r="C20" s="1109"/>
      <c r="D20" s="1109"/>
      <c r="E20" s="1109"/>
      <c r="F20" s="1109"/>
      <c r="G20" s="1109"/>
      <c r="H20" s="1109"/>
      <c r="I20" s="1109"/>
    </row>
    <row r="21" customFormat="false" ht="21" hidden="false" customHeight="true" outlineLevel="0" collapsed="false">
      <c r="B21" s="1110" t="s">
        <v>715</v>
      </c>
      <c r="E21" s="1111" t="s">
        <v>716</v>
      </c>
      <c r="H21" s="1112" t="s">
        <v>717</v>
      </c>
      <c r="I21" s="1112"/>
    </row>
    <row r="22" customFormat="false" ht="24.05" hidden="false" customHeight="false" outlineLevel="0" collapsed="false"/>
    <row r="23" customFormat="false" ht="24.05" hidden="false" customHeight="false" outlineLevel="0" collapsed="false">
      <c r="B23" s="769" t="n">
        <v>2001</v>
      </c>
      <c r="C23" s="1113" t="s">
        <v>718</v>
      </c>
      <c r="D23" s="735" t="s">
        <v>719</v>
      </c>
      <c r="F23" s="1114" t="n">
        <v>2002</v>
      </c>
      <c r="G23" s="1114"/>
      <c r="H23" s="1113" t="s">
        <v>718</v>
      </c>
      <c r="I23" s="735" t="s">
        <v>719</v>
      </c>
    </row>
    <row r="24" customFormat="false" ht="24.05" hidden="false" customHeight="false" outlineLevel="0" collapsed="false">
      <c r="B24" s="1115" t="s">
        <v>720</v>
      </c>
      <c r="C24" s="1116" t="n">
        <v>35430</v>
      </c>
      <c r="D24" s="1117" t="n">
        <v>35431</v>
      </c>
      <c r="F24" s="1118" t="s">
        <v>720</v>
      </c>
      <c r="G24" s="1119"/>
      <c r="H24" s="1116" t="n">
        <v>35795</v>
      </c>
      <c r="I24" s="1117" t="n">
        <v>35799</v>
      </c>
    </row>
    <row r="25" customFormat="false" ht="24.05" hidden="false" customHeight="false" outlineLevel="0" collapsed="false">
      <c r="B25" s="1115" t="s">
        <v>630</v>
      </c>
      <c r="C25" s="1116" t="n">
        <v>35463</v>
      </c>
      <c r="D25" s="1117" t="n">
        <v>35477</v>
      </c>
      <c r="F25" s="1120" t="s">
        <v>630</v>
      </c>
      <c r="G25" s="1119"/>
      <c r="H25" s="1116" t="n">
        <v>35826</v>
      </c>
      <c r="I25" s="1117" t="n">
        <v>35834</v>
      </c>
    </row>
    <row r="26" customFormat="false" ht="24.05" hidden="false" customHeight="false" outlineLevel="0" collapsed="false">
      <c r="B26" s="1115" t="s">
        <v>721</v>
      </c>
      <c r="C26" s="1116" t="n">
        <v>35533</v>
      </c>
      <c r="D26" s="1117" t="n">
        <v>35549</v>
      </c>
      <c r="F26" s="1120" t="s">
        <v>721</v>
      </c>
      <c r="G26" s="1119"/>
      <c r="H26" s="1116" t="n">
        <v>35876</v>
      </c>
      <c r="I26" s="1117" t="n">
        <v>35890</v>
      </c>
    </row>
    <row r="27" customFormat="false" ht="24.05" hidden="false" customHeight="false" outlineLevel="0" collapsed="false">
      <c r="B27" s="1115" t="s">
        <v>722</v>
      </c>
      <c r="C27" s="1116" t="n">
        <v>35574</v>
      </c>
      <c r="D27" s="1121" t="s">
        <v>723</v>
      </c>
      <c r="F27" s="1120" t="s">
        <v>724</v>
      </c>
      <c r="G27" s="1119"/>
      <c r="H27" s="1116" t="n">
        <v>35924</v>
      </c>
      <c r="I27" s="1121" t="s">
        <v>723</v>
      </c>
    </row>
    <row r="28" customFormat="false" ht="24.05" hidden="false" customHeight="false" outlineLevel="0" collapsed="false">
      <c r="B28" s="1115" t="s">
        <v>725</v>
      </c>
      <c r="C28" s="1116" t="n">
        <v>35629</v>
      </c>
      <c r="D28" s="1117" t="n">
        <v>35673</v>
      </c>
      <c r="F28" s="1120" t="s">
        <v>457</v>
      </c>
      <c r="G28" s="1119"/>
      <c r="H28" s="1116" t="n">
        <v>35932</v>
      </c>
      <c r="I28" s="1117" t="n">
        <v>35935</v>
      </c>
    </row>
    <row r="29" customFormat="false" ht="24.05" hidden="false" customHeight="false" outlineLevel="0" collapsed="false">
      <c r="B29" s="1115" t="s">
        <v>726</v>
      </c>
      <c r="C29" s="1116" t="n">
        <v>35729</v>
      </c>
      <c r="D29" s="1117" t="n">
        <v>35736</v>
      </c>
      <c r="F29" s="1120" t="s">
        <v>725</v>
      </c>
      <c r="G29" s="1119"/>
      <c r="H29" s="1116" t="n">
        <v>35979</v>
      </c>
      <c r="I29" s="1117" t="n">
        <v>36023</v>
      </c>
    </row>
    <row r="30" customFormat="false" ht="24.05" hidden="false" customHeight="false" outlineLevel="0" collapsed="false">
      <c r="B30" s="1122" t="s">
        <v>720</v>
      </c>
      <c r="C30" s="1123" t="n">
        <v>35785</v>
      </c>
      <c r="D30" s="1124" t="n">
        <v>35794</v>
      </c>
      <c r="F30" s="1125" t="s">
        <v>62</v>
      </c>
      <c r="G30" s="1126"/>
      <c r="H30" s="1123" t="s">
        <v>62</v>
      </c>
      <c r="I30" s="1124" t="s">
        <v>62</v>
      </c>
    </row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17" hidden="false" customHeight="false" outlineLevel="0" collapsed="false"/>
    <row r="40" customFormat="false" ht="15.8" hidden="false" customHeight="false" outlineLevel="0" collapsed="false"/>
    <row r="42" customFormat="false" ht="17" hidden="false" customHeight="false" outlineLevel="0" collapsed="false"/>
    <row r="68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mergeCells count="2">
    <mergeCell ref="H21:I21"/>
    <mergeCell ref="F23:G23"/>
  </mergeCells>
  <printOptions headings="false" gridLines="false" gridLinesSet="true" horizontalCentered="true" verticalCentered="true"/>
  <pageMargins left="0.7875" right="0.7875" top="0.720138888888889" bottom="0.7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ttp://www.wohlgemuth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" activeCellId="0" sqref="T2 T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40" width="0.7"/>
    <col collapsed="false" customWidth="true" hidden="false" outlineLevel="0" max="2" min="2" style="240" width="16.84"/>
    <col collapsed="false" customWidth="true" hidden="false" outlineLevel="0" max="3" min="3" style="240" width="3.56"/>
    <col collapsed="false" customWidth="true" hidden="false" outlineLevel="0" max="4" min="4" style="240" width="9.99"/>
    <col collapsed="false" customWidth="true" hidden="false" outlineLevel="0" max="5" min="5" style="240" width="9.28"/>
    <col collapsed="false" customWidth="true" hidden="false" outlineLevel="0" max="6" min="6" style="240" width="7.85"/>
    <col collapsed="false" customWidth="true" hidden="false" outlineLevel="0" max="7" min="7" style="240" width="10.85"/>
    <col collapsed="false" customWidth="true" hidden="false" outlineLevel="0" max="8" min="8" style="240" width="5.28"/>
    <col collapsed="false" customWidth="true" hidden="false" outlineLevel="0" max="9" min="9" style="240" width="4.28"/>
    <col collapsed="false" customWidth="true" hidden="false" outlineLevel="0" max="10" min="10" style="240" width="4.41"/>
    <col collapsed="false" customWidth="true" hidden="false" outlineLevel="0" max="11" min="11" style="240" width="4.85"/>
    <col collapsed="false" customWidth="true" hidden="false" outlineLevel="0" max="12" min="12" style="240" width="4.28"/>
    <col collapsed="false" customWidth="true" hidden="false" outlineLevel="0" max="13" min="13" style="240" width="4.41"/>
    <col collapsed="false" customWidth="true" hidden="false" outlineLevel="0" max="14" min="14" style="240" width="4.56"/>
    <col collapsed="false" customWidth="true" hidden="false" outlineLevel="0" max="15" min="15" style="240" width="10.13"/>
    <col collapsed="false" customWidth="true" hidden="false" outlineLevel="0" max="16" min="16" style="240" width="12.28"/>
    <col collapsed="false" customWidth="true" hidden="false" outlineLevel="0" max="17" min="17" style="240" width="11.28"/>
    <col collapsed="false" customWidth="true" hidden="false" outlineLevel="0" max="23" min="18" style="240" width="3.7"/>
    <col collapsed="false" customWidth="true" hidden="false" outlineLevel="0" max="24" min="24" style="240" width="3.56"/>
    <col collapsed="false" customWidth="true" hidden="false" outlineLevel="0" max="40" min="25" style="240" width="3.7"/>
    <col collapsed="false" customWidth="false" hidden="false" outlineLevel="0" max="257" min="41" style="240" width="11.42"/>
  </cols>
  <sheetData>
    <row r="1" customFormat="false" ht="23.25" hidden="false" customHeight="true" outlineLevel="0" collapsed="false">
      <c r="B1" s="241" t="str">
        <f aca="false">CONCATENATE("Anzahl der Arbeits- und Feiertage im Jahr ",Übersicht!C2)</f>
        <v>Anzahl der Arbeits- und Feiertage im Jahr 2001</v>
      </c>
      <c r="C1" s="241"/>
      <c r="D1" s="242"/>
      <c r="E1" s="242"/>
      <c r="F1" s="242"/>
      <c r="G1" s="242"/>
      <c r="H1" s="242"/>
      <c r="J1" s="243" t="str">
        <f aca="false">CONCATENATE("Daten für ",Ihr_Name)</f>
        <v>Daten für Ihr Name</v>
      </c>
      <c r="N1" s="244"/>
      <c r="O1" s="244"/>
      <c r="P1" s="244"/>
      <c r="Q1" s="245" t="str">
        <f aca="false">IF(M2=0,CONCATENATE(R1,S1,T1,U1,V1,W1,X1,Y1,Z1,AA1,AB1,AC1,AD1,AE1,AF1,AG1),"y")</f>
        <v>ab</v>
      </c>
      <c r="R1" s="246" t="str">
        <f aca="false">IF(R2="x","z","")</f>
        <v/>
      </c>
      <c r="S1" s="246" t="str">
        <f aca="false">IF(S2="x","aa","")</f>
        <v/>
      </c>
      <c r="T1" s="246" t="str">
        <f aca="false">IF(T2="x","ab","")</f>
        <v>ab</v>
      </c>
      <c r="U1" s="246" t="str">
        <f aca="false">IF(U2="x","ac","")</f>
        <v/>
      </c>
      <c r="V1" s="246" t="str">
        <f aca="false">IF(V2="x","ad","")</f>
        <v/>
      </c>
      <c r="W1" s="246" t="str">
        <f aca="false">IF(W2="x","ae","")</f>
        <v/>
      </c>
      <c r="X1" s="246" t="str">
        <f aca="false">IF(X2="x","af","")</f>
        <v/>
      </c>
      <c r="Y1" s="246" t="str">
        <f aca="false">IF(Y2="x","ag","")</f>
        <v/>
      </c>
      <c r="Z1" s="246" t="str">
        <f aca="false">IF(Z2="x","ah","")</f>
        <v/>
      </c>
      <c r="AA1" s="246" t="str">
        <f aca="false">IF(AA2="x","ai","")</f>
        <v/>
      </c>
      <c r="AB1" s="246" t="str">
        <f aca="false">IF(AB2="x","aj","")</f>
        <v/>
      </c>
      <c r="AC1" s="246" t="str">
        <f aca="false">IF(AC2="x","ak","")</f>
        <v/>
      </c>
      <c r="AD1" s="246" t="str">
        <f aca="false">IF(AD2="x","al","")</f>
        <v/>
      </c>
      <c r="AE1" s="246" t="str">
        <f aca="false">IF(AE2="x","am","")</f>
        <v/>
      </c>
      <c r="AF1" s="246" t="str">
        <f aca="false">IF(AF2="x","an","")</f>
        <v/>
      </c>
      <c r="AG1" s="246" t="str">
        <f aca="false">IF(AG2="x","ao","")</f>
        <v/>
      </c>
    </row>
    <row r="2" customFormat="false" ht="15" hidden="false" customHeight="true" outlineLevel="0" collapsed="false">
      <c r="D2" s="215"/>
      <c r="E2" s="247"/>
      <c r="F2" s="248"/>
      <c r="G2" s="249"/>
      <c r="H2" s="249"/>
      <c r="I2" s="249"/>
      <c r="J2" s="249"/>
      <c r="L2" s="250"/>
      <c r="M2" s="251" t="n">
        <f aca="false">IF(CONCATENATE(R2,S2,T2,U2,V2,W2,X2,Y2,Z2,AA2,AB2,AC2,AD2,AE2,AF2,AG2)="",1,IF(CONCATENATE(R2,S2,T2,U2,V2,W2,X2,Y2,Z2,AA2,AB2,AC2,AD2,AE2,AF2,AG2)="x",0,-1))</f>
        <v>0</v>
      </c>
      <c r="N2" s="251"/>
      <c r="O2" s="251"/>
      <c r="P2" s="251"/>
      <c r="Q2" s="251"/>
      <c r="R2" s="252"/>
      <c r="S2" s="252"/>
      <c r="T2" s="252" t="s">
        <v>138</v>
      </c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.7" hidden="false" customHeight="false" outlineLevel="0" collapsed="false">
      <c r="B3" s="253" t="s">
        <v>78</v>
      </c>
      <c r="C3" s="254"/>
      <c r="D3" s="255" t="s">
        <v>139</v>
      </c>
      <c r="E3" s="256" t="s">
        <v>140</v>
      </c>
      <c r="F3" s="257" t="s">
        <v>140</v>
      </c>
      <c r="G3" s="258" t="s">
        <v>141</v>
      </c>
      <c r="H3" s="259"/>
      <c r="I3" s="260"/>
      <c r="J3" s="260"/>
      <c r="K3" s="260"/>
      <c r="L3" s="260"/>
      <c r="M3" s="260"/>
      <c r="N3" s="260"/>
      <c r="O3" s="261" t="s">
        <v>142</v>
      </c>
      <c r="P3" s="260"/>
      <c r="Q3" s="257"/>
      <c r="R3" s="262" t="s">
        <v>143</v>
      </c>
      <c r="S3" s="263" t="s">
        <v>143</v>
      </c>
      <c r="T3" s="264" t="s">
        <v>143</v>
      </c>
      <c r="U3" s="265" t="s">
        <v>143</v>
      </c>
      <c r="V3" s="266" t="s">
        <v>144</v>
      </c>
      <c r="W3" s="267" t="s">
        <v>144</v>
      </c>
      <c r="X3" s="268" t="s">
        <v>144</v>
      </c>
      <c r="Y3" s="269" t="s">
        <v>145</v>
      </c>
      <c r="Z3" s="270" t="s">
        <v>70</v>
      </c>
      <c r="AA3" s="271" t="s">
        <v>70</v>
      </c>
      <c r="AB3" s="272" t="s">
        <v>146</v>
      </c>
      <c r="AC3" s="266" t="s">
        <v>147</v>
      </c>
      <c r="AD3" s="267" t="s">
        <v>147</v>
      </c>
      <c r="AE3" s="268" t="s">
        <v>147</v>
      </c>
      <c r="AF3" s="269" t="s">
        <v>147</v>
      </c>
      <c r="AG3" s="273" t="s">
        <v>148</v>
      </c>
    </row>
    <row r="4" customFormat="false" ht="21.7" hidden="false" customHeight="false" outlineLevel="0" collapsed="false">
      <c r="B4" s="274" t="s">
        <v>149</v>
      </c>
      <c r="C4" s="275"/>
      <c r="D4" s="276" t="s">
        <v>150</v>
      </c>
      <c r="E4" s="277" t="s">
        <v>151</v>
      </c>
      <c r="F4" s="278" t="s">
        <v>152</v>
      </c>
      <c r="G4" s="279" t="str">
        <f aca="false">IF(CONCATENATE(I4,J4,K4,L4,M4,N4)="","Bitte wählen:",IF(AND(OR(H4="",H4="x"),OR(I4="",I4="x"),OR(J4="",J4="x"),OR(K4="",K4="x"),OR(L4="",L4="x"),OR(M4="",M4="x"),OR(N4="",N4="x")),"Gewählt:","nur 'X' !!!"))</f>
        <v>Gewählt:</v>
      </c>
      <c r="H4" s="280" t="s">
        <v>138</v>
      </c>
      <c r="I4" s="280" t="s">
        <v>138</v>
      </c>
      <c r="J4" s="280" t="s">
        <v>138</v>
      </c>
      <c r="K4" s="280" t="s">
        <v>138</v>
      </c>
      <c r="L4" s="280" t="s">
        <v>138</v>
      </c>
      <c r="M4" s="280"/>
      <c r="N4" s="281"/>
      <c r="O4" s="282" t="s">
        <v>153</v>
      </c>
      <c r="P4" s="283"/>
      <c r="Q4" s="278"/>
      <c r="R4" s="284" t="s">
        <v>154</v>
      </c>
      <c r="S4" s="285" t="s">
        <v>155</v>
      </c>
      <c r="T4" s="286" t="s">
        <v>156</v>
      </c>
      <c r="U4" s="287" t="s">
        <v>143</v>
      </c>
      <c r="V4" s="288" t="s">
        <v>143</v>
      </c>
      <c r="W4" s="289" t="s">
        <v>144</v>
      </c>
      <c r="X4" s="290" t="s">
        <v>156</v>
      </c>
      <c r="Y4" s="291" t="s">
        <v>157</v>
      </c>
      <c r="Z4" s="292" t="s">
        <v>158</v>
      </c>
      <c r="AA4" s="286" t="s">
        <v>146</v>
      </c>
      <c r="AB4" s="293" t="s">
        <v>159</v>
      </c>
      <c r="AC4" s="288" t="s">
        <v>160</v>
      </c>
      <c r="AD4" s="294" t="s">
        <v>70</v>
      </c>
      <c r="AE4" s="290" t="s">
        <v>148</v>
      </c>
      <c r="AF4" s="291" t="s">
        <v>144</v>
      </c>
      <c r="AG4" s="295" t="s">
        <v>144</v>
      </c>
    </row>
    <row r="5" customFormat="false" ht="21.7" hidden="false" customHeight="false" outlineLevel="0" collapsed="false">
      <c r="B5" s="296"/>
      <c r="C5" s="297"/>
      <c r="D5" s="298" t="s">
        <v>161</v>
      </c>
      <c r="E5" s="299" t="s">
        <v>162</v>
      </c>
      <c r="F5" s="300" t="s">
        <v>162</v>
      </c>
      <c r="G5" s="301" t="s">
        <v>163</v>
      </c>
      <c r="H5" s="302" t="s">
        <v>164</v>
      </c>
      <c r="I5" s="302" t="s">
        <v>165</v>
      </c>
      <c r="J5" s="302" t="s">
        <v>166</v>
      </c>
      <c r="K5" s="302" t="s">
        <v>167</v>
      </c>
      <c r="L5" s="302" t="s">
        <v>168</v>
      </c>
      <c r="M5" s="302" t="s">
        <v>169</v>
      </c>
      <c r="N5" s="303" t="s">
        <v>170</v>
      </c>
      <c r="O5" s="304" t="s">
        <v>171</v>
      </c>
      <c r="P5" s="305"/>
      <c r="Q5" s="306"/>
      <c r="R5" s="307"/>
      <c r="S5" s="308"/>
      <c r="T5" s="309"/>
      <c r="U5" s="310"/>
      <c r="V5" s="311"/>
      <c r="W5" s="312"/>
      <c r="X5" s="313"/>
      <c r="Y5" s="314"/>
      <c r="Z5" s="308"/>
      <c r="AA5" s="309" t="s">
        <v>154</v>
      </c>
      <c r="AB5" s="310"/>
      <c r="AC5" s="311"/>
      <c r="AD5" s="312"/>
      <c r="AE5" s="313"/>
      <c r="AF5" s="314"/>
      <c r="AG5" s="315"/>
    </row>
    <row r="6" customFormat="false" ht="21.7" hidden="false" customHeight="false" outlineLevel="0" collapsed="false">
      <c r="B6" s="316"/>
      <c r="C6" s="316"/>
      <c r="D6" s="317"/>
      <c r="E6" s="316"/>
      <c r="F6" s="318"/>
      <c r="G6" s="319"/>
      <c r="H6" s="320"/>
      <c r="I6" s="320"/>
      <c r="J6" s="320"/>
      <c r="K6" s="320"/>
      <c r="L6" s="320"/>
      <c r="M6" s="320"/>
      <c r="N6" s="321"/>
      <c r="O6" s="322"/>
      <c r="P6" s="323"/>
      <c r="Q6" s="324"/>
      <c r="R6" s="325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7"/>
    </row>
    <row r="7" customFormat="false" ht="15" hidden="false" customHeight="true" outlineLevel="0" collapsed="false">
      <c r="B7" s="328" t="s">
        <v>91</v>
      </c>
      <c r="C7" s="329" t="s">
        <v>138</v>
      </c>
      <c r="D7" s="330" t="n">
        <f aca="false">IF(C7="x",IF($H$4="x",COUNTIF('1'!$AQ$4:$AQ$36,"=mov"),0)+IF($I$4="x",COUNTIF('1'!$AQ$4:$AQ$36,"=div"),0)+IF($J$4="x",COUNTIF('1'!$AQ$4:$AQ$36,"=miv"),0)+IF($K$4="x",COUNTIF('1'!$AQ$4:$AQ$36,"=dov"),0)+IF($L$4="x",COUNTIF('1'!$AQ$4:$AQ$36,"=frv"),0)+IF($M$4="x",COUNTIF('1'!$AQ$4:$AQ$36,"=sav"),0)+IF($N$4="x",COUNTIF('1'!$AQ$4:$AQ$36,"=sov"),0),0)</f>
        <v>0</v>
      </c>
      <c r="E7" s="331" t="n">
        <f aca="false">IF(C7="x",G7-F7,0)</f>
        <v>0</v>
      </c>
      <c r="F7" s="332" t="n">
        <f aca="false">IF($H$4="x",COUNTIF('1'!$AQ$4:$AQ$36,"=mof"),0)+IF($I$4="x",COUNTIF('1'!$AQ$4:$AQ$36,"=dif"),0)+IF($J$4="x",COUNTIF('1'!$AQ$4:$AQ$36,"=mif"),0)+IF($K$4="x",COUNTIF('1'!$AQ$4:$AQ$36,"=dof"),0)+IF($L$4="x",COUNTIF('1'!$AQ$4:$AQ$36,"=frf"),0)+IF($M$4="x",COUNTIF('1'!$AQ$4:$AQ$36,"=saf"),0)+IF($N$4="x",COUNTIF('1'!$AQ$4:$AQ$36,"=sof"),0)</f>
        <v>0</v>
      </c>
      <c r="G7" s="333" t="n">
        <f aca="false">IF($H$4="x",H7,0)+IF($I$4="x",I7,0)+IF($J$4="x",J7,0)+IF($K$4="x",K7,0)+IF($L$4="x",L7,0)+IF($M$4="x",M7,0)+IF($N$4="x",N7,0)</f>
        <v>0</v>
      </c>
      <c r="H7" s="334" t="n">
        <f aca="false">COUNTIF('1'!$AP$4:$AP$36,H$5)</f>
        <v>0</v>
      </c>
      <c r="I7" s="334" t="n">
        <f aca="false">COUNTIF('1'!$AP$4:$AP$36,I$5)</f>
        <v>0</v>
      </c>
      <c r="J7" s="334" t="n">
        <f aca="false">COUNTIF('1'!$AP$4:$AP$36,J$5)</f>
        <v>0</v>
      </c>
      <c r="K7" s="334" t="n">
        <f aca="false">COUNTIF('1'!$AP$4:$AP$36,K$5)</f>
        <v>0</v>
      </c>
      <c r="L7" s="334" t="n">
        <f aca="false">COUNTIF('1'!$AP$4:$AP$36,L$5)</f>
        <v>0</v>
      </c>
      <c r="M7" s="334" t="n">
        <f aca="false">COUNTIF('1'!$AP$4:$AP$36,M$5)</f>
        <v>0</v>
      </c>
      <c r="N7" s="335" t="n">
        <f aca="false">COUNTIF('1'!$AP$4:$AP$36,N$5)</f>
        <v>0</v>
      </c>
      <c r="O7" s="336" t="s">
        <v>172</v>
      </c>
      <c r="P7" s="337"/>
      <c r="Q7" s="338"/>
      <c r="R7" s="339" t="n">
        <v>1</v>
      </c>
      <c r="S7" s="340" t="n">
        <v>1</v>
      </c>
      <c r="T7" s="340" t="n">
        <v>1</v>
      </c>
      <c r="U7" s="340" t="n">
        <v>1</v>
      </c>
      <c r="V7" s="340" t="n">
        <v>1</v>
      </c>
      <c r="W7" s="340" t="n">
        <v>1</v>
      </c>
      <c r="X7" s="340" t="n">
        <v>1</v>
      </c>
      <c r="Y7" s="340" t="n">
        <v>1</v>
      </c>
      <c r="Z7" s="340" t="n">
        <v>1</v>
      </c>
      <c r="AA7" s="340" t="n">
        <v>1</v>
      </c>
      <c r="AB7" s="340" t="n">
        <v>1</v>
      </c>
      <c r="AC7" s="340" t="n">
        <v>1</v>
      </c>
      <c r="AD7" s="340" t="n">
        <v>1</v>
      </c>
      <c r="AE7" s="340" t="n">
        <v>1</v>
      </c>
      <c r="AF7" s="340" t="n">
        <v>1</v>
      </c>
      <c r="AG7" s="341" t="n">
        <v>1</v>
      </c>
    </row>
    <row r="8" customFormat="false" ht="15" hidden="false" customHeight="true" outlineLevel="0" collapsed="false">
      <c r="B8" s="328" t="s">
        <v>92</v>
      </c>
      <c r="C8" s="329" t="s">
        <v>138</v>
      </c>
      <c r="D8" s="330" t="n">
        <f aca="false">IF(C8="x",IF($H$4="x",COUNTIF('2'!$AQ$4:$AQ$36,"=mov"),0)+IF($I$4="x",COUNTIF('2'!$AQ$4:$AQ$36,"=div"),0)+IF($J$4="x",COUNTIF('2'!$AQ$4:$AQ$36,"=miv"),0)+IF($K$4="x",COUNTIF('2'!$AQ$4:$AQ$36,"=dov"),0)+IF($L$4="x",COUNTIF('2'!$AQ$4:$AQ$36,"=frv"),0)+IF($M$4="x",COUNTIF('2'!$AQ$4:$AQ$36,"=sav"),0)+IF($N$4="x",COUNTIF('2'!$AQ$4:$AQ$36,"=sov"),0),0)</f>
        <v>0</v>
      </c>
      <c r="E8" s="331" t="n">
        <f aca="false">IF(C8="x",G8-F8,0)</f>
        <v>0</v>
      </c>
      <c r="F8" s="332" t="n">
        <f aca="false">IF($H$4="x",COUNTIF('2'!$AQ$4:$AQ$36,"=mof"),0)+IF($I$4="x",COUNTIF('2'!$AQ$4:$AQ$36,"=dif"),0)+IF($J$4="x",COUNTIF('2'!$AQ$4:$AQ$36,"=mif"),0)+IF($K$4="x",COUNTIF('2'!$AQ$4:$AQ$36,"=dof"),0)+IF($L$4="x",COUNTIF('2'!$AQ$4:$AQ$36,"=frf"),0)+IF($M$4="x",COUNTIF('2'!$AQ$4:$AQ$36,"=saf"),0)+IF($N$4="x",COUNTIF('2'!$AQ$4:$AQ$36,"=sof"),0)</f>
        <v>0</v>
      </c>
      <c r="G8" s="333" t="n">
        <f aca="false">IF($H$4="x",H8,0)+IF($I$4="x",I8,0)+IF($J$4="x",J8,0)+IF($K$4="x",K8,0)+IF($L$4="x",L8,0)+IF($M$4="x",M8,0)+IF($N$4="x",N8,0)</f>
        <v>0</v>
      </c>
      <c r="H8" s="334" t="n">
        <f aca="false">COUNTIF('2'!$AP$4:$AP$36,H$5)</f>
        <v>0</v>
      </c>
      <c r="I8" s="334" t="n">
        <f aca="false">COUNTIF('2'!$AP$4:$AP$36,I$5)</f>
        <v>0</v>
      </c>
      <c r="J8" s="334" t="n">
        <f aca="false">COUNTIF('2'!$AP$4:$AP$36,J$5)</f>
        <v>0</v>
      </c>
      <c r="K8" s="334" t="n">
        <f aca="false">COUNTIF('2'!$AP$4:$AP$36,K$5)</f>
        <v>0</v>
      </c>
      <c r="L8" s="334" t="n">
        <f aca="false">COUNTIF('2'!$AP$4:$AP$36,L$5)</f>
        <v>0</v>
      </c>
      <c r="M8" s="334" t="n">
        <f aca="false">COUNTIF('2'!$AP$4:$AP$36,M$5)</f>
        <v>0</v>
      </c>
      <c r="N8" s="335" t="n">
        <f aca="false">COUNTIF('2'!$AP$4:$AP$36,N$5)</f>
        <v>0</v>
      </c>
      <c r="O8" s="342" t="s">
        <v>173</v>
      </c>
      <c r="P8" s="337"/>
      <c r="Q8" s="338"/>
      <c r="R8" s="339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1"/>
    </row>
    <row r="9" customFormat="false" ht="15" hidden="false" customHeight="true" outlineLevel="0" collapsed="false">
      <c r="B9" s="328" t="s">
        <v>93</v>
      </c>
      <c r="C9" s="329" t="s">
        <v>138</v>
      </c>
      <c r="D9" s="330" t="n">
        <f aca="false">IF(C9="x",IF($H$4="x",COUNTIF('3'!$AQ$4:$AQ$36,"=mov"),0)+IF($I$4="x",COUNTIF('3'!$AQ$4:$AQ$36,"=div"),0)+IF($J$4="x",COUNTIF('3'!$AQ$4:$AQ$36,"=miv"),0)+IF($K$4="x",COUNTIF('3'!$AQ$4:$AQ$36,"=dov"),0)+IF($L$4="x",COUNTIF('3'!$AQ$4:$AQ$36,"=frv"),0)+IF($M$4="x",COUNTIF('3'!$AQ$4:$AQ$36,"=sav"),0)+IF($N$4="x",COUNTIF('3'!$AQ$4:$AQ$36,"=sov"),0),0)</f>
        <v>0</v>
      </c>
      <c r="E9" s="331" t="n">
        <f aca="false">IF(C9="x",G9-F9,0)</f>
        <v>0</v>
      </c>
      <c r="F9" s="332" t="n">
        <f aca="false">IF($H$4="x",COUNTIF('3'!$AQ$4:$AQ$36,"=mof"),0)+IF($I$4="x",COUNTIF('3'!$AQ$4:$AQ$36,"=dif"),0)+IF($J$4="x",COUNTIF('3'!$AQ$4:$AQ$36,"=mif"),0)+IF($K$4="x",COUNTIF('3'!$AQ$4:$AQ$36,"=dof"),0)+IF($L$4="x",COUNTIF('3'!$AQ$4:$AQ$36,"=frf"),0)+IF($M$4="x",COUNTIF('3'!$AQ$4:$AQ$36,"=saf"),0)+IF($N$4="x",COUNTIF('3'!$AQ$4:$AQ$36,"=sof"),0)</f>
        <v>0</v>
      </c>
      <c r="G9" s="333" t="n">
        <f aca="false">IF($H$4="x",H9,0)+IF($I$4="x",I9,0)+IF($J$4="x",J9,0)+IF($K$4="x",K9,0)+IF($L$4="x",L9,0)+IF($M$4="x",M9,0)+IF($N$4="x",N9,0)</f>
        <v>0</v>
      </c>
      <c r="H9" s="334" t="n">
        <f aca="false">COUNTIF('3'!$AP$4:$AP$36,H$5)</f>
        <v>0</v>
      </c>
      <c r="I9" s="334" t="n">
        <f aca="false">COUNTIF('3'!$AP$4:$AP$36,I$5)</f>
        <v>0</v>
      </c>
      <c r="J9" s="334" t="n">
        <f aca="false">COUNTIF('3'!$AP$4:$AP$36,J$5)</f>
        <v>0</v>
      </c>
      <c r="K9" s="334" t="n">
        <f aca="false">COUNTIF('3'!$AP$4:$AP$36,K$5)</f>
        <v>0</v>
      </c>
      <c r="L9" s="334" t="n">
        <f aca="false">COUNTIF('3'!$AP$4:$AP$36,L$5)</f>
        <v>0</v>
      </c>
      <c r="M9" s="334" t="n">
        <f aca="false">COUNTIF('3'!$AP$4:$AP$36,M$5)</f>
        <v>0</v>
      </c>
      <c r="N9" s="335" t="n">
        <f aca="false">COUNTIF('3'!$AP$4:$AP$36,N$5)</f>
        <v>0</v>
      </c>
      <c r="O9" s="342"/>
      <c r="P9" s="337"/>
      <c r="Q9" s="338"/>
      <c r="R9" s="339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1"/>
    </row>
    <row r="10" customFormat="false" ht="15" hidden="false" customHeight="true" outlineLevel="0" collapsed="false">
      <c r="B10" s="328" t="s">
        <v>94</v>
      </c>
      <c r="C10" s="329" t="s">
        <v>138</v>
      </c>
      <c r="D10" s="330" t="n">
        <f aca="false">IF(C10="x",IF($H$4="x",COUNTIF('4'!$AQ$4:$AQ$36,"=mov"),0)+IF($I$4="x",COUNTIF('4'!$AQ$4:$AQ$36,"=div"),0)+IF($J$4="x",COUNTIF('4'!$AQ$4:$AQ$36,"=miv"),0)+IF($K$4="x",COUNTIF('4'!$AQ$4:$AQ$36,"=dov"),0)+IF($L$4="x",COUNTIF('4'!$AQ$4:$AQ$36,"=frv"),0)+IF($M$4="x",COUNTIF('4'!$AQ$4:$AQ$36,"=sav"),0)+IF($N$4="x",COUNTIF('4'!$AQ$4:$AQ$36,"=sov"),0),0)</f>
        <v>0</v>
      </c>
      <c r="E10" s="331" t="n">
        <f aca="false">IF(C10="x",G10-F10,0)</f>
        <v>0</v>
      </c>
      <c r="F10" s="332" t="n">
        <f aca="false">IF($H$4="x",COUNTIF('4'!$AQ$4:$AQ$36,"=mof"),0)+IF($I$4="x",COUNTIF('4'!$AQ$4:$AQ$36,"=dif"),0)+IF($J$4="x",COUNTIF('4'!$AQ$4:$AQ$36,"=mif"),0)+IF($K$4="x",COUNTIF('4'!$AQ$4:$AQ$36,"=dof"),0)+IF($L$4="x",COUNTIF('4'!$AQ$4:$AQ$36,"=frf"),0)+IF($M$4="x",COUNTIF('4'!$AQ$4:$AQ$36,"=saf"),0)+IF($N$4="x",COUNTIF('4'!$AQ$4:$AQ$36,"=sof"),0)</f>
        <v>0</v>
      </c>
      <c r="G10" s="333" t="n">
        <f aca="false">IF($H$4="x",H10,0)+IF($I$4="x",I10,0)+IF($J$4="x",J10,0)+IF($K$4="x",K10,0)+IF($L$4="x",L10,0)+IF($M$4="x",M10,0)+IF($N$4="x",N10,0)</f>
        <v>0</v>
      </c>
      <c r="H10" s="334" t="n">
        <f aca="false">COUNTIF('4'!$AP$4:$AP$36,H$5)</f>
        <v>0</v>
      </c>
      <c r="I10" s="334" t="n">
        <f aca="false">COUNTIF('4'!$AP$4:$AP$36,I$5)</f>
        <v>0</v>
      </c>
      <c r="J10" s="334" t="n">
        <f aca="false">COUNTIF('4'!$AP$4:$AP$36,J$5)</f>
        <v>0</v>
      </c>
      <c r="K10" s="334" t="n">
        <f aca="false">COUNTIF('4'!$AP$4:$AP$36,K$5)</f>
        <v>0</v>
      </c>
      <c r="L10" s="334" t="n">
        <f aca="false">COUNTIF('4'!$AP$4:$AP$36,L$5)</f>
        <v>0</v>
      </c>
      <c r="M10" s="334" t="n">
        <f aca="false">COUNTIF('4'!$AP$4:$AP$36,M$5)</f>
        <v>0</v>
      </c>
      <c r="N10" s="335" t="n">
        <f aca="false">COUNTIF('4'!$AP$4:$AP$36,N$5)</f>
        <v>0</v>
      </c>
      <c r="O10" s="336" t="s">
        <v>174</v>
      </c>
      <c r="P10" s="337"/>
      <c r="Q10" s="338"/>
      <c r="R10" s="339" t="n">
        <v>2</v>
      </c>
      <c r="S10" s="340" t="n">
        <v>2</v>
      </c>
      <c r="T10" s="340" t="n">
        <v>2</v>
      </c>
      <c r="U10" s="340" t="n">
        <v>2</v>
      </c>
      <c r="V10" s="340" t="n">
        <v>2</v>
      </c>
      <c r="W10" s="340" t="n">
        <v>2</v>
      </c>
      <c r="X10" s="340" t="n">
        <v>2</v>
      </c>
      <c r="Y10" s="340" t="n">
        <v>2</v>
      </c>
      <c r="Z10" s="340" t="n">
        <v>2</v>
      </c>
      <c r="AA10" s="340" t="n">
        <v>2</v>
      </c>
      <c r="AB10" s="340" t="n">
        <v>2</v>
      </c>
      <c r="AC10" s="340" t="n">
        <v>2</v>
      </c>
      <c r="AD10" s="340" t="n">
        <v>2</v>
      </c>
      <c r="AE10" s="340" t="n">
        <v>2</v>
      </c>
      <c r="AF10" s="340" t="n">
        <v>2</v>
      </c>
      <c r="AG10" s="341" t="n">
        <v>2</v>
      </c>
    </row>
    <row r="11" customFormat="false" ht="15" hidden="false" customHeight="true" outlineLevel="0" collapsed="false">
      <c r="B11" s="328" t="s">
        <v>95</v>
      </c>
      <c r="C11" s="329" t="s">
        <v>138</v>
      </c>
      <c r="D11" s="330" t="n">
        <f aca="false">IF(C11="x",IF($H$4="x",COUNTIF('5'!$AQ$4:$AQ$36,"=mov"),0)+IF($I$4="x",COUNTIF('5'!$AQ$4:$AQ$36,"=div"),0)+IF($J$4="x",COUNTIF('5'!$AQ$4:$AQ$36,"=miv"),0)+IF($K$4="x",COUNTIF('5'!$AQ$4:$AQ$36,"=dov"),0)+IF($L$4="x",COUNTIF('5'!$AQ$4:$AQ$36,"=frv"),0)+IF($M$4="x",COUNTIF('5'!$AQ$4:$AQ$36,"=sav"),0)+IF($N$4="x",COUNTIF('5'!$AQ$4:$AQ$36,"=sov"),0),0)</f>
        <v>0</v>
      </c>
      <c r="E11" s="331" t="n">
        <f aca="false">IF(C11="x",G11-F11,0)</f>
        <v>0</v>
      </c>
      <c r="F11" s="332" t="n">
        <f aca="false">IF($H$4="x",COUNTIF('5'!$AQ$4:$AQ$36,"=mof"),0)+IF($I$4="x",COUNTIF('5'!$AQ$4:$AQ$36,"=dif"),0)+IF($J$4="x",COUNTIF('5'!$AQ$4:$AQ$36,"=mif"),0)+IF($K$4="x",COUNTIF('5'!$AQ$4:$AQ$36,"=dof"),0)+IF($L$4="x",COUNTIF('5'!$AQ$4:$AQ$36,"=frf"),0)+IF($M$4="x",COUNTIF('5'!$AQ$4:$AQ$36,"=saf"),0)+IF($N$4="x",COUNTIF('5'!$AQ$4:$AQ$36,"=sof"),0)</f>
        <v>0</v>
      </c>
      <c r="G11" s="333" t="n">
        <f aca="false">IF($H$4="x",H11,0)+IF($I$4="x",I11,0)+IF($J$4="x",J11,0)+IF($K$4="x",K11,0)+IF($L$4="x",L11,0)+IF($M$4="x",M11,0)+IF($N$4="x",N11,0)</f>
        <v>0</v>
      </c>
      <c r="H11" s="334" t="n">
        <f aca="false">COUNTIF('5'!$AP$4:$AP$36,H$5)</f>
        <v>0</v>
      </c>
      <c r="I11" s="334" t="n">
        <f aca="false">COUNTIF('5'!$AP$4:$AP$36,I$5)</f>
        <v>0</v>
      </c>
      <c r="J11" s="334" t="n">
        <f aca="false">COUNTIF('5'!$AP$4:$AP$36,J$5)</f>
        <v>0</v>
      </c>
      <c r="K11" s="334" t="n">
        <f aca="false">COUNTIF('5'!$AP$4:$AP$36,K$5)</f>
        <v>0</v>
      </c>
      <c r="L11" s="334" t="n">
        <f aca="false">COUNTIF('5'!$AP$4:$AP$36,L$5)</f>
        <v>0</v>
      </c>
      <c r="M11" s="334" t="n">
        <f aca="false">COUNTIF('5'!$AP$4:$AP$36,M$5)</f>
        <v>0</v>
      </c>
      <c r="N11" s="335" t="n">
        <f aca="false">COUNTIF('5'!$AP$4:$AP$36,N$5)</f>
        <v>0</v>
      </c>
      <c r="O11" s="336" t="s">
        <v>175</v>
      </c>
      <c r="P11" s="343"/>
      <c r="Q11" s="338"/>
      <c r="R11" s="339" t="n">
        <v>2</v>
      </c>
      <c r="S11" s="340" t="n">
        <v>2</v>
      </c>
      <c r="T11" s="340" t="n">
        <v>2</v>
      </c>
      <c r="U11" s="340" t="n">
        <v>2</v>
      </c>
      <c r="V11" s="340" t="n">
        <v>2</v>
      </c>
      <c r="W11" s="340" t="n">
        <v>2</v>
      </c>
      <c r="X11" s="340" t="n">
        <v>2</v>
      </c>
      <c r="Y11" s="340" t="n">
        <v>2</v>
      </c>
      <c r="Z11" s="340" t="n">
        <v>2</v>
      </c>
      <c r="AA11" s="340" t="n">
        <v>2</v>
      </c>
      <c r="AB11" s="340" t="n">
        <v>2</v>
      </c>
      <c r="AC11" s="340" t="n">
        <v>2</v>
      </c>
      <c r="AD11" s="340" t="n">
        <v>2</v>
      </c>
      <c r="AE11" s="340" t="n">
        <v>2</v>
      </c>
      <c r="AF11" s="340" t="n">
        <v>2</v>
      </c>
      <c r="AG11" s="341" t="n">
        <v>2</v>
      </c>
    </row>
    <row r="12" customFormat="false" ht="15" hidden="false" customHeight="true" outlineLevel="0" collapsed="false">
      <c r="B12" s="328" t="s">
        <v>96</v>
      </c>
      <c r="C12" s="329" t="s">
        <v>138</v>
      </c>
      <c r="D12" s="330" t="n">
        <f aca="false">IF(C12="x",IF($H$4="x",COUNTIF('6'!$AQ$4:$AQ$36,"=mov"),0)+IF($I$4="x",COUNTIF('6'!$AQ$4:$AQ$36,"=div"),0)+IF($J$4="x",COUNTIF('6'!$AQ$4:$AQ$36,"=miv"),0)+IF($K$4="x",COUNTIF('6'!$AQ$4:$AQ$36,"=dov"),0)+IF($L$4="x",COUNTIF('6'!$AQ$4:$AQ$36,"=frv"),0)+IF($M$4="x",COUNTIF('6'!$AQ$4:$AQ$36,"=sav"),0)+IF($N$4="x",COUNTIF('6'!$AQ$4:$AQ$36,"=sov"),0),0)</f>
        <v>0</v>
      </c>
      <c r="E12" s="331" t="n">
        <f aca="false">IF(C12="x",G12-F12,0)</f>
        <v>0</v>
      </c>
      <c r="F12" s="332" t="n">
        <f aca="false">IF($H$4="x",COUNTIF('6'!$AQ$4:$AQ$36,"=mof"),0)+IF($I$4="x",COUNTIF('6'!$AQ$4:$AQ$36,"=dif"),0)+IF($J$4="x",COUNTIF('6'!$AQ$4:$AQ$36,"=mif"),0)+IF($K$4="x",COUNTIF('6'!$AQ$4:$AQ$36,"=dof"),0)+IF($L$4="x",COUNTIF('6'!$AQ$4:$AQ$36,"=frf"),0)+IF($M$4="x",COUNTIF('6'!$AQ$4:$AQ$36,"=saf"),0)+IF($N$4="x",COUNTIF('6'!$AQ$4:$AQ$36,"=sof"),0)</f>
        <v>0</v>
      </c>
      <c r="G12" s="333" t="n">
        <f aca="false">IF($H$4="x",H12,0)+IF($I$4="x",I12,0)+IF($J$4="x",J12,0)+IF($K$4="x",K12,0)+IF($L$4="x",L12,0)+IF($M$4="x",M12,0)+IF($N$4="x",N12,0)</f>
        <v>0</v>
      </c>
      <c r="H12" s="334" t="n">
        <f aca="false">COUNTIF('6'!$AP$4:$AP$36,H$5)</f>
        <v>0</v>
      </c>
      <c r="I12" s="334" t="n">
        <f aca="false">COUNTIF('6'!$AP$4:$AP$36,I$5)</f>
        <v>0</v>
      </c>
      <c r="J12" s="334" t="n">
        <f aca="false">COUNTIF('6'!$AP$4:$AP$36,J$5)</f>
        <v>0</v>
      </c>
      <c r="K12" s="334" t="n">
        <f aca="false">COUNTIF('6'!$AP$4:$AP$36,K$5)</f>
        <v>0</v>
      </c>
      <c r="L12" s="334" t="n">
        <f aca="false">COUNTIF('6'!$AP$4:$AP$36,L$5)</f>
        <v>0</v>
      </c>
      <c r="M12" s="334" t="n">
        <f aca="false">COUNTIF('6'!$AP$4:$AP$36,M$5)</f>
        <v>0</v>
      </c>
      <c r="N12" s="335" t="n">
        <f aca="false">COUNTIF('6'!$AP$4:$AP$36,N$5)</f>
        <v>0</v>
      </c>
      <c r="O12" s="336" t="s">
        <v>176</v>
      </c>
      <c r="P12" s="337"/>
      <c r="Q12" s="338"/>
      <c r="R12" s="339" t="n">
        <v>2</v>
      </c>
      <c r="S12" s="340" t="n">
        <v>2</v>
      </c>
      <c r="T12" s="340" t="n">
        <v>1</v>
      </c>
      <c r="U12" s="340" t="n">
        <v>1</v>
      </c>
      <c r="V12" s="340" t="n">
        <v>1</v>
      </c>
      <c r="W12" s="340" t="n">
        <v>1</v>
      </c>
      <c r="X12" s="340" t="n">
        <v>2</v>
      </c>
      <c r="Y12" s="340" t="n">
        <v>1</v>
      </c>
      <c r="Z12" s="340" t="n">
        <v>1</v>
      </c>
      <c r="AA12" s="340" t="n">
        <v>2</v>
      </c>
      <c r="AB12" s="340" t="n">
        <v>2</v>
      </c>
      <c r="AC12" s="340" t="n">
        <v>2</v>
      </c>
      <c r="AD12" s="344" t="n">
        <v>1</v>
      </c>
      <c r="AE12" s="340" t="n">
        <v>1</v>
      </c>
      <c r="AF12" s="340" t="n">
        <v>2</v>
      </c>
      <c r="AG12" s="345" t="n">
        <v>2</v>
      </c>
    </row>
    <row r="13" customFormat="false" ht="15" hidden="false" customHeight="true" outlineLevel="0" collapsed="false">
      <c r="B13" s="328" t="s">
        <v>97</v>
      </c>
      <c r="C13" s="329" t="s">
        <v>138</v>
      </c>
      <c r="D13" s="330" t="n">
        <f aca="false">IF(C13="x",IF($H$4="x",COUNTIF('7'!$AQ$4:$AQ$36,"=mov"),0)+IF($I$4="x",COUNTIF('7'!$AQ$4:$AQ$36,"=div"),0)+IF($J$4="x",COUNTIF('7'!$AQ$4:$AQ$36,"=miv"),0)+IF($K$4="x",COUNTIF('7'!$AQ$4:$AQ$36,"=dov"),0)+IF($L$4="x",COUNTIF('7'!$AQ$4:$AQ$36,"=frv"),0)+IF($M$4="x",COUNTIF('7'!$AQ$4:$AQ$36,"=sav"),0)+IF($N$4="x",COUNTIF('7'!$AQ$4:$AQ$36,"=sov"),0),0)</f>
        <v>0</v>
      </c>
      <c r="E13" s="331" t="n">
        <f aca="false">IF(C13="x",G13-F13,0)</f>
        <v>0</v>
      </c>
      <c r="F13" s="332" t="n">
        <f aca="false">IF($H$4="x",COUNTIF('7'!$AQ$4:$AQ$36,"=mof"),0)+IF($I$4="x",COUNTIF('7'!$AQ$4:$AQ$36,"=dif"),0)+IF($J$4="x",COUNTIF('7'!$AQ$4:$AQ$36,"=mif"),0)+IF($K$4="x",COUNTIF('7'!$AQ$4:$AQ$36,"=dof"),0)+IF($L$4="x",COUNTIF('7'!$AQ$4:$AQ$36,"=frf"),0)+IF($M$4="x",COUNTIF('7'!$AQ$4:$AQ$36,"=saf"),0)+IF($N$4="x",COUNTIF('7'!$AQ$4:$AQ$36,"=sof"),0)</f>
        <v>0</v>
      </c>
      <c r="G13" s="333" t="n">
        <f aca="false">IF($H$4="x",H13,0)+IF($I$4="x",I13,0)+IF($J$4="x",J13,0)+IF($K$4="x",K13,0)+IF($L$4="x",L13,0)+IF($M$4="x",M13,0)+IF($N$4="x",N13,0)</f>
        <v>0</v>
      </c>
      <c r="H13" s="334" t="n">
        <f aca="false">COUNTIF('7'!$AP$4:$AP$36,H$5)</f>
        <v>0</v>
      </c>
      <c r="I13" s="334" t="n">
        <f aca="false">COUNTIF('7'!$AP$4:$AP$36,I$5)</f>
        <v>0</v>
      </c>
      <c r="J13" s="334" t="n">
        <f aca="false">COUNTIF('7'!$AP$4:$AP$36,J$5)</f>
        <v>0</v>
      </c>
      <c r="K13" s="334" t="n">
        <f aca="false">COUNTIF('7'!$AP$4:$AP$36,K$5)</f>
        <v>0</v>
      </c>
      <c r="L13" s="334" t="n">
        <f aca="false">COUNTIF('7'!$AP$4:$AP$36,L$5)</f>
        <v>0</v>
      </c>
      <c r="M13" s="334" t="n">
        <f aca="false">COUNTIF('7'!$AP$4:$AP$36,M$5)</f>
        <v>0</v>
      </c>
      <c r="N13" s="335" t="n">
        <f aca="false">COUNTIF('7'!$AP$4:$AP$36,N$5)</f>
        <v>0</v>
      </c>
      <c r="O13" s="336"/>
      <c r="P13" s="337"/>
      <c r="Q13" s="338"/>
      <c r="R13" s="339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1"/>
    </row>
    <row r="14" customFormat="false" ht="15" hidden="false" customHeight="true" outlineLevel="0" collapsed="false">
      <c r="B14" s="328" t="s">
        <v>98</v>
      </c>
      <c r="C14" s="329" t="s">
        <v>138</v>
      </c>
      <c r="D14" s="330" t="n">
        <f aca="false">IF(C14="x",IF($H$4="x",COUNTIF('8'!$AQ$4:$AQ$36,"=mov"),0)+IF($I$4="x",COUNTIF('8'!$AQ$4:$AQ$36,"=div"),0)+IF($J$4="x",COUNTIF('8'!$AQ$4:$AQ$36,"=miv"),0)+IF($K$4="x",COUNTIF('8'!$AQ$4:$AQ$36,"=dov"),0)+IF($L$4="x",COUNTIF('8'!$AQ$4:$AQ$36,"=frv"),0)+IF($M$4="x",COUNTIF('8'!$AQ$4:$AQ$36,"=sav"),0)+IF($N$4="x",COUNTIF('8'!$AQ$4:$AQ$36,"=sov"),0),0)</f>
        <v>0</v>
      </c>
      <c r="E14" s="331" t="n">
        <f aca="false">IF(C14="x",G14-F14,0)</f>
        <v>0</v>
      </c>
      <c r="F14" s="332" t="n">
        <f aca="false">IF($H$4="x",COUNTIF('8'!$AQ$4:$AQ$36,"=mof"),0)+IF($I$4="x",COUNTIF('8'!$AQ$4:$AQ$36,"=dif"),0)+IF($J$4="x",COUNTIF('8'!$AQ$4:$AQ$36,"=mif"),0)+IF($K$4="x",COUNTIF('8'!$AQ$4:$AQ$36,"=dof"),0)+IF($L$4="x",COUNTIF('8'!$AQ$4:$AQ$36,"=frf"),0)+IF($M$4="x",COUNTIF('8'!$AQ$4:$AQ$36,"=saf"),0)+IF($N$4="x",COUNTIF('8'!$AQ$4:$AQ$36,"=sof"),0)</f>
        <v>0</v>
      </c>
      <c r="G14" s="333" t="n">
        <f aca="false">IF($H$4="x",H14,0)+IF($I$4="x",I14,0)+IF($J$4="x",J14,0)+IF($K$4="x",K14,0)+IF($L$4="x",L14,0)+IF($M$4="x",M14,0)+IF($N$4="x",N14,0)</f>
        <v>0</v>
      </c>
      <c r="H14" s="334" t="n">
        <f aca="false">COUNTIF('8'!$AP$4:$AP$36,H$5)</f>
        <v>0</v>
      </c>
      <c r="I14" s="334" t="n">
        <f aca="false">COUNTIF('8'!$AP$4:$AP$36,I$5)</f>
        <v>0</v>
      </c>
      <c r="J14" s="334" t="n">
        <f aca="false">COUNTIF('8'!$AP$4:$AP$36,J$5)</f>
        <v>0</v>
      </c>
      <c r="K14" s="334" t="n">
        <f aca="false">COUNTIF('8'!$AP$4:$AP$36,K$5)</f>
        <v>0</v>
      </c>
      <c r="L14" s="334" t="n">
        <f aca="false">COUNTIF('8'!$AP$4:$AP$36,L$5)</f>
        <v>0</v>
      </c>
      <c r="M14" s="334" t="n">
        <f aca="false">COUNTIF('8'!$AP$4:$AP$36,M$5)</f>
        <v>0</v>
      </c>
      <c r="N14" s="335" t="n">
        <f aca="false">COUNTIF('8'!$AP$4:$AP$36,N$5)</f>
        <v>0</v>
      </c>
      <c r="O14" s="336" t="s">
        <v>177</v>
      </c>
      <c r="P14" s="343"/>
      <c r="Q14" s="338"/>
      <c r="R14" s="339"/>
      <c r="S14" s="340" t="n">
        <v>1</v>
      </c>
      <c r="T14" s="340"/>
      <c r="U14" s="340"/>
      <c r="V14" s="340"/>
      <c r="W14" s="340"/>
      <c r="X14" s="340"/>
      <c r="Y14" s="340"/>
      <c r="Z14" s="340"/>
      <c r="AA14" s="340"/>
      <c r="AB14" s="340"/>
      <c r="AC14" s="340" t="n">
        <v>1</v>
      </c>
      <c r="AD14" s="340"/>
      <c r="AE14" s="340"/>
      <c r="AF14" s="340"/>
      <c r="AG14" s="341"/>
    </row>
    <row r="15" customFormat="false" ht="15" hidden="false" customHeight="true" outlineLevel="0" collapsed="false">
      <c r="B15" s="328" t="s">
        <v>99</v>
      </c>
      <c r="C15" s="329" t="s">
        <v>138</v>
      </c>
      <c r="D15" s="330" t="n">
        <f aca="false">IF(C15="x",IF($H$4="x",COUNTIF('9'!$AQ$4:$AQ$36,"=mov"),0)+IF($I$4="x",COUNTIF('9'!$AQ$4:$AQ$36,"=div"),0)+IF($J$4="x",COUNTIF('9'!$AQ$4:$AQ$36,"=miv"),0)+IF($K$4="x",COUNTIF('9'!$AQ$4:$AQ$36,"=dov"),0)+IF($L$4="x",COUNTIF('9'!$AQ$4:$AQ$36,"=frv"),0)+IF($M$4="x",COUNTIF('9'!$AQ$4:$AQ$36,"=sav"),0)+IF($N$4="x",COUNTIF('9'!$AQ$4:$AQ$36,"=sov"),0),0)</f>
        <v>0</v>
      </c>
      <c r="E15" s="331" t="n">
        <f aca="false">IF(C15="x",G15-F15,0)</f>
        <v>0</v>
      </c>
      <c r="F15" s="332" t="n">
        <f aca="false">IF($H$4="x",COUNTIF('9'!$AQ$4:$AQ$36,"=mof"),0)+IF($I$4="x",COUNTIF('9'!$AQ$4:$AQ$36,"=dif"),0)+IF($J$4="x",COUNTIF('9'!$AQ$4:$AQ$36,"=mif"),0)+IF($K$4="x",COUNTIF('9'!$AQ$4:$AQ$36,"=dof"),0)+IF($L$4="x",COUNTIF('9'!$AQ$4:$AQ$36,"=frf"),0)+IF($M$4="x",COUNTIF('9'!$AQ$4:$AQ$36,"=saf"),0)+IF($N$4="x",COUNTIF('9'!$AQ$4:$AQ$36,"=sof"),0)</f>
        <v>0</v>
      </c>
      <c r="G15" s="333" t="n">
        <f aca="false">IF($H$4="x",H15,0)+IF($I$4="x",I15,0)+IF($J$4="x",J15,0)+IF($K$4="x",K15,0)+IF($L$4="x",L15,0)+IF($M$4="x",M15,0)+IF($N$4="x",N15,0)</f>
        <v>0</v>
      </c>
      <c r="H15" s="334" t="n">
        <f aca="false">COUNTIF('9'!$AP$4:$AP$36,H$5)</f>
        <v>0</v>
      </c>
      <c r="I15" s="334" t="n">
        <f aca="false">COUNTIF('9'!$AP$4:$AP$36,I$5)</f>
        <v>0</v>
      </c>
      <c r="J15" s="334" t="n">
        <f aca="false">COUNTIF('9'!$AP$4:$AP$36,J$5)</f>
        <v>0</v>
      </c>
      <c r="K15" s="334" t="n">
        <f aca="false">COUNTIF('9'!$AP$4:$AP$36,K$5)</f>
        <v>0</v>
      </c>
      <c r="L15" s="334" t="n">
        <f aca="false">COUNTIF('9'!$AP$4:$AP$36,L$5)</f>
        <v>0</v>
      </c>
      <c r="M15" s="334" t="n">
        <f aca="false">COUNTIF('9'!$AP$4:$AP$36,M$5)</f>
        <v>0</v>
      </c>
      <c r="N15" s="335" t="n">
        <f aca="false">COUNTIF('9'!$AP$4:$AP$36,N$5)</f>
        <v>0</v>
      </c>
      <c r="O15" s="336"/>
      <c r="P15" s="337"/>
      <c r="Q15" s="338"/>
      <c r="R15" s="339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1"/>
    </row>
    <row r="16" customFormat="false" ht="15" hidden="false" customHeight="true" outlineLevel="0" collapsed="false">
      <c r="B16" s="328" t="s">
        <v>100</v>
      </c>
      <c r="C16" s="329" t="s">
        <v>138</v>
      </c>
      <c r="D16" s="330" t="n">
        <f aca="false">IF(C16="x",IF($H$4="x",COUNTIF('10'!$AQ$4:$AQ$36,"=mov"),0)+IF($I$4="x",COUNTIF('10'!$AQ$4:$AQ$36,"=div"),0)+IF($J$4="x",COUNTIF('10'!$AQ$4:$AQ$36,"=miv"),0)+IF($K$4="x",COUNTIF('10'!$AQ$4:$AQ$36,"=dov"),0)+IF($L$4="x",COUNTIF('10'!$AQ$4:$AQ$36,"=frv"),0)+IF($M$4="x",COUNTIF('10'!$AQ$4:$AQ$36,"=sav"),0)+IF($N$4="x",COUNTIF('10'!$AQ$4:$AQ$36,"=sov"),0),0)</f>
        <v>0</v>
      </c>
      <c r="E16" s="331" t="n">
        <f aca="false">IF(C16="x",G16-F16,0)</f>
        <v>0</v>
      </c>
      <c r="F16" s="332" t="n">
        <f aca="false">IF($H$4="x",COUNTIF('10'!$AQ$4:$AQ$36,"=mof"),0)+IF($I$4="x",COUNTIF('10'!$AQ$4:$AQ$36,"=dif"),0)+IF($J$4="x",COUNTIF('10'!$AQ$4:$AQ$36,"=mif"),0)+IF($K$4="x",COUNTIF('10'!$AQ$4:$AQ$36,"=dof"),0)+IF($L$4="x",COUNTIF('10'!$AQ$4:$AQ$36,"=frf"),0)+IF($M$4="x",COUNTIF('10'!$AQ$4:$AQ$36,"=saf"),0)+IF($N$4="x",COUNTIF('10'!$AQ$4:$AQ$36,"=sof"),0)</f>
        <v>0</v>
      </c>
      <c r="G16" s="333" t="n">
        <f aca="false">IF($H$4="x",H16,0)+IF($I$4="x",I16,0)+IF($J$4="x",J16,0)+IF($K$4="x",K16,0)+IF($L$4="x",L16,0)+IF($M$4="x",M16,0)+IF($N$4="x",N16,0)</f>
        <v>0</v>
      </c>
      <c r="H16" s="334" t="n">
        <f aca="false">COUNTIF('10'!$AP$4:$AP$36,H$5)</f>
        <v>0</v>
      </c>
      <c r="I16" s="334" t="n">
        <f aca="false">COUNTIF('10'!$AP$4:$AP$36,I$5)</f>
        <v>0</v>
      </c>
      <c r="J16" s="334" t="n">
        <f aca="false">COUNTIF('10'!$AP$4:$AP$36,J$5)</f>
        <v>0</v>
      </c>
      <c r="K16" s="334" t="n">
        <f aca="false">COUNTIF('10'!$AP$4:$AP$36,K$5)</f>
        <v>0</v>
      </c>
      <c r="L16" s="334" t="n">
        <f aca="false">COUNTIF('10'!$AP$4:$AP$36,L$5)</f>
        <v>0</v>
      </c>
      <c r="M16" s="334" t="n">
        <f aca="false">COUNTIF('10'!$AP$4:$AP$36,M$5)</f>
        <v>0</v>
      </c>
      <c r="N16" s="335" t="n">
        <f aca="false">COUNTIF('10'!$AP$4:$AP$36,N$5)</f>
        <v>0</v>
      </c>
      <c r="O16" s="336" t="s">
        <v>178</v>
      </c>
      <c r="P16" s="343"/>
      <c r="Q16" s="346"/>
      <c r="R16" s="339" t="n">
        <v>1</v>
      </c>
      <c r="S16" s="340" t="n">
        <v>1</v>
      </c>
      <c r="T16" s="340" t="n">
        <v>1</v>
      </c>
      <c r="U16" s="340" t="n">
        <v>2</v>
      </c>
      <c r="V16" s="340" t="n">
        <v>1</v>
      </c>
      <c r="W16" s="340" t="n">
        <v>1</v>
      </c>
      <c r="X16" s="340" t="n">
        <v>1</v>
      </c>
      <c r="Y16" s="340" t="n">
        <v>2</v>
      </c>
      <c r="Z16" s="340" t="n">
        <v>1</v>
      </c>
      <c r="AA16" s="340" t="n">
        <v>1</v>
      </c>
      <c r="AB16" s="340" t="n">
        <v>1</v>
      </c>
      <c r="AC16" s="340" t="n">
        <v>1</v>
      </c>
      <c r="AD16" s="340" t="n">
        <v>2</v>
      </c>
      <c r="AE16" s="340" t="n">
        <v>2</v>
      </c>
      <c r="AF16" s="340" t="n">
        <v>1</v>
      </c>
      <c r="AG16" s="345" t="n">
        <v>2</v>
      </c>
    </row>
    <row r="17" customFormat="false" ht="15" hidden="false" customHeight="true" outlineLevel="0" collapsed="false">
      <c r="B17" s="328" t="s">
        <v>101</v>
      </c>
      <c r="C17" s="329" t="s">
        <v>138</v>
      </c>
      <c r="D17" s="330" t="n">
        <f aca="false">IF(C17="x",IF($H$4="x",COUNTIF('11'!$AQ$4:$AQ$36,"=mov"),0)+IF($I$4="x",COUNTIF('11'!$AQ$4:$AQ$36,"=div"),0)+IF($J$4="x",COUNTIF('11'!$AQ$4:$AQ$36,"=miv"),0)+IF($K$4="x",COUNTIF('11'!$AQ$4:$AQ$36,"=dov"),0)+IF($L$4="x",COUNTIF('11'!$AQ$4:$AQ$36,"=frv"),0)+IF($M$4="x",COUNTIF('11'!$AQ$4:$AQ$36,"=sav"),0)+IF($N$4="x",COUNTIF('11'!$AQ$4:$AQ$36,"=sov"),0),0)</f>
        <v>0</v>
      </c>
      <c r="E17" s="331" t="n">
        <f aca="false">IF(C17="x",G17-F17,0)</f>
        <v>0</v>
      </c>
      <c r="F17" s="332" t="n">
        <f aca="false">IF($H$4="x",COUNTIF('11'!$AQ$4:$AQ$36,"=mof"),0)+IF($I$4="x",COUNTIF('11'!$AQ$4:$AQ$36,"=dif"),0)+IF($J$4="x",COUNTIF('11'!$AQ$4:$AQ$36,"=mif"),0)+IF($K$4="x",COUNTIF('11'!$AQ$4:$AQ$36,"=dof"),0)+IF($L$4="x",COUNTIF('11'!$AQ$4:$AQ$36,"=frf"),0)+IF($M$4="x",COUNTIF('11'!$AQ$4:$AQ$36,"=saf"),0)+IF($N$4="x",COUNTIF('11'!$AQ$4:$AQ$36,"=sof"),0)</f>
        <v>0</v>
      </c>
      <c r="G17" s="333" t="n">
        <f aca="false">IF($H$4="x",H17,0)+IF($I$4="x",I17,0)+IF($J$4="x",J17,0)+IF($K$4="x",K17,0)+IF($L$4="x",L17,0)+IF($M$4="x",M17,0)+IF($N$4="x",N17,0)</f>
        <v>0</v>
      </c>
      <c r="H17" s="334" t="n">
        <f aca="false">COUNTIF('11'!$AP$4:$AP$36,H$5)</f>
        <v>0</v>
      </c>
      <c r="I17" s="334" t="n">
        <f aca="false">COUNTIF('11'!$AP$4:$AP$36,I$5)</f>
        <v>0</v>
      </c>
      <c r="J17" s="334" t="n">
        <f aca="false">COUNTIF('11'!$AP$4:$AP$36,J$5)</f>
        <v>0</v>
      </c>
      <c r="K17" s="334" t="n">
        <f aca="false">COUNTIF('11'!$AP$4:$AP$36,K$5)</f>
        <v>0</v>
      </c>
      <c r="L17" s="334" t="n">
        <f aca="false">COUNTIF('11'!$AP$4:$AP$36,L$5)</f>
        <v>0</v>
      </c>
      <c r="M17" s="334" t="n">
        <f aca="false">COUNTIF('11'!$AP$4:$AP$36,M$5)</f>
        <v>0</v>
      </c>
      <c r="N17" s="335" t="n">
        <f aca="false">COUNTIF('11'!$AP$4:$AP$36,N$5)</f>
        <v>0</v>
      </c>
      <c r="O17" s="336" t="s">
        <v>179</v>
      </c>
      <c r="P17" s="337"/>
      <c r="Q17" s="338"/>
      <c r="R17" s="339" t="n">
        <v>1</v>
      </c>
      <c r="S17" s="340" t="n">
        <v>1</v>
      </c>
      <c r="T17" s="340"/>
      <c r="U17" s="340"/>
      <c r="V17" s="340"/>
      <c r="W17" s="340"/>
      <c r="X17" s="340"/>
      <c r="Y17" s="340"/>
      <c r="Z17" s="340"/>
      <c r="AA17" s="340" t="n">
        <v>1</v>
      </c>
      <c r="AB17" s="340" t="n">
        <v>1</v>
      </c>
      <c r="AC17" s="340" t="n">
        <v>1</v>
      </c>
      <c r="AD17" s="340" t="n">
        <v>1</v>
      </c>
      <c r="AE17" s="340"/>
      <c r="AF17" s="340"/>
      <c r="AG17" s="345" t="n">
        <v>1</v>
      </c>
    </row>
    <row r="18" customFormat="false" ht="15" hidden="false" customHeight="true" outlineLevel="0" collapsed="false">
      <c r="B18" s="328" t="s">
        <v>102</v>
      </c>
      <c r="C18" s="329" t="s">
        <v>138</v>
      </c>
      <c r="D18" s="330" t="n">
        <f aca="false">IF(C18="x",IF($H$4="x",COUNTIF('12'!$AQ$4:$AQ$36,"=mov"),0)+IF($I$4="x",COUNTIF('12'!$AQ$4:$AQ$36,"=div"),0)+IF($J$4="x",COUNTIF('12'!$AQ$4:$AQ$36,"=miv"),0)+IF($K$4="x",COUNTIF('12'!$AQ$4:$AQ$36,"=dov"),0)+IF($L$4="x",COUNTIF('12'!$AQ$4:$AQ$36,"=frv"),0)+IF($M$4="x",COUNTIF('12'!$AQ$4:$AQ$36,"=sav"),0)+IF($N$4="x",COUNTIF('12'!$AQ$4:$AQ$36,"=sov"),0),0)</f>
        <v>0</v>
      </c>
      <c r="E18" s="331" t="n">
        <f aca="false">IF(C18="x",G18-F18,0)</f>
        <v>0</v>
      </c>
      <c r="F18" s="332" t="n">
        <f aca="false">IF($H$4="x",COUNTIF('12'!$AQ$4:$AQ$36,"=mof"),0)+IF($I$4="x",COUNTIF('12'!$AQ$4:$AQ$36,"=dif"),0)+IF($J$4="x",COUNTIF('12'!$AQ$4:$AQ$36,"=mif"),0)+IF($K$4="x",COUNTIF('12'!$AQ$4:$AQ$36,"=dof"),0)+IF($L$4="x",COUNTIF('12'!$AQ$4:$AQ$36,"=frf"),0)+IF($M$4="x",COUNTIF('12'!$AQ$4:$AQ$36,"=saf"),0)+IF($N$4="x",COUNTIF('12'!$AQ$4:$AQ$36,"=sof"),0)</f>
        <v>0</v>
      </c>
      <c r="G18" s="333" t="n">
        <f aca="false">IF($H$4="x",H18,0)+IF($I$4="x",I18,0)+IF($J$4="x",J18,0)+IF($K$4="x",K18,0)+IF($L$4="x",L18,0)+IF($M$4="x",M18,0)+IF($N$4="x",N18,0)</f>
        <v>0</v>
      </c>
      <c r="H18" s="334" t="n">
        <f aca="false">COUNTIF('12'!$AP$4:$AP$36,H$5)</f>
        <v>0</v>
      </c>
      <c r="I18" s="334" t="n">
        <f aca="false">COUNTIF('12'!$AP$4:$AP$36,I$5)</f>
        <v>0</v>
      </c>
      <c r="J18" s="334" t="n">
        <f aca="false">COUNTIF('12'!$AP$4:$AP$36,J$5)</f>
        <v>0</v>
      </c>
      <c r="K18" s="334" t="n">
        <f aca="false">COUNTIF('12'!$AP$4:$AP$36,K$5)</f>
        <v>0</v>
      </c>
      <c r="L18" s="334" t="n">
        <f aca="false">COUNTIF('12'!$AP$4:$AP$36,L$5)</f>
        <v>0</v>
      </c>
      <c r="M18" s="334" t="n">
        <f aca="false">COUNTIF('12'!$AP$4:$AP$36,M$5)</f>
        <v>0</v>
      </c>
      <c r="N18" s="335" t="n">
        <f aca="false">COUNTIF('12'!$AP$4:$AP$36,N$5)</f>
        <v>0</v>
      </c>
      <c r="O18" s="336" t="s">
        <v>180</v>
      </c>
      <c r="P18" s="337"/>
      <c r="Q18" s="338"/>
      <c r="R18" s="339" t="n">
        <v>4</v>
      </c>
      <c r="S18" s="340" t="n">
        <v>4</v>
      </c>
      <c r="T18" s="340" t="n">
        <v>4</v>
      </c>
      <c r="U18" s="340" t="n">
        <v>4</v>
      </c>
      <c r="V18" s="340" t="n">
        <v>4</v>
      </c>
      <c r="W18" s="340" t="n">
        <v>4</v>
      </c>
      <c r="X18" s="340" t="n">
        <v>4</v>
      </c>
      <c r="Y18" s="340" t="n">
        <v>4</v>
      </c>
      <c r="Z18" s="340" t="n">
        <v>4</v>
      </c>
      <c r="AA18" s="340" t="n">
        <v>4</v>
      </c>
      <c r="AB18" s="340" t="n">
        <v>4</v>
      </c>
      <c r="AC18" s="340" t="n">
        <v>4</v>
      </c>
      <c r="AD18" s="340" t="n">
        <v>4</v>
      </c>
      <c r="AE18" s="340" t="n">
        <v>4</v>
      </c>
      <c r="AF18" s="340" t="n">
        <v>4</v>
      </c>
      <c r="AG18" s="341" t="n">
        <v>4</v>
      </c>
    </row>
    <row r="19" customFormat="false" ht="17" hidden="false" customHeight="false" outlineLevel="0" collapsed="false">
      <c r="B19" s="347"/>
      <c r="C19" s="347"/>
      <c r="D19" s="348"/>
      <c r="E19" s="349"/>
      <c r="F19" s="350"/>
      <c r="G19" s="351"/>
      <c r="H19" s="352"/>
      <c r="I19" s="352"/>
      <c r="J19" s="352"/>
      <c r="K19" s="352"/>
      <c r="L19" s="352"/>
      <c r="M19" s="352"/>
      <c r="N19" s="353"/>
      <c r="O19" s="354"/>
      <c r="P19" s="355"/>
      <c r="Q19" s="356"/>
      <c r="R19" s="357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9"/>
    </row>
    <row r="20" customFormat="false" ht="17" hidden="false" customHeight="false" outlineLevel="0" collapsed="false">
      <c r="B20" s="360" t="s">
        <v>163</v>
      </c>
      <c r="C20" s="361" t="n">
        <f aca="false">COUNTIF(C7:C18,"=x")</f>
        <v>12</v>
      </c>
      <c r="D20" s="362" t="n">
        <f aca="false">SUM(D7:D18)</f>
        <v>0</v>
      </c>
      <c r="E20" s="363" t="n">
        <f aca="false">SUM(E7:E18)</f>
        <v>0</v>
      </c>
      <c r="F20" s="364" t="n">
        <f aca="false">SUM(F7:F18)</f>
        <v>0</v>
      </c>
      <c r="G20" s="365" t="n">
        <f aca="false">SUM(G7:G18)</f>
        <v>0</v>
      </c>
      <c r="H20" s="366" t="n">
        <f aca="false">SUM(H7:H18)</f>
        <v>0</v>
      </c>
      <c r="I20" s="366" t="n">
        <f aca="false">SUM(I7:I18)</f>
        <v>0</v>
      </c>
      <c r="J20" s="366" t="n">
        <f aca="false">SUM(J7:J18)</f>
        <v>0</v>
      </c>
      <c r="K20" s="366" t="n">
        <f aca="false">SUM(J7:J18)</f>
        <v>0</v>
      </c>
      <c r="L20" s="366" t="n">
        <f aca="false">SUM(L7:L18)</f>
        <v>0</v>
      </c>
      <c r="M20" s="366" t="n">
        <f aca="false">SUM(M7:M18)</f>
        <v>0</v>
      </c>
      <c r="N20" s="367" t="n">
        <f aca="false">SUM(N7:N18)</f>
        <v>0</v>
      </c>
      <c r="O20" s="368" t="s">
        <v>181</v>
      </c>
      <c r="P20" s="369"/>
      <c r="Q20" s="370"/>
      <c r="R20" s="371" t="n">
        <f aca="false">SUM(R6:R19)</f>
        <v>13</v>
      </c>
      <c r="S20" s="372" t="n">
        <f aca="false">SUM(S6:S19)</f>
        <v>14</v>
      </c>
      <c r="T20" s="372" t="n">
        <f aca="false">SUM(T6:T19)</f>
        <v>11</v>
      </c>
      <c r="U20" s="372" t="n">
        <f aca="false">SUM(U6:U19)</f>
        <v>12</v>
      </c>
      <c r="V20" s="372" t="n">
        <f aca="false">SUM(V6:V19)</f>
        <v>11</v>
      </c>
      <c r="W20" s="372" t="n">
        <f aca="false">SUM(W6:W19)</f>
        <v>11</v>
      </c>
      <c r="X20" s="372" t="n">
        <f aca="false">SUM(X6:X19)</f>
        <v>12</v>
      </c>
      <c r="Y20" s="372" t="n">
        <f aca="false">SUM(Y6:Y19)</f>
        <v>12</v>
      </c>
      <c r="Z20" s="372" t="n">
        <f aca="false">SUM(Z6:Z19)</f>
        <v>11</v>
      </c>
      <c r="AA20" s="372" t="n">
        <f aca="false">SUM(AA6:AA19)</f>
        <v>13</v>
      </c>
      <c r="AB20" s="372" t="n">
        <f aca="false">SUM(AB6:AB19)</f>
        <v>13</v>
      </c>
      <c r="AC20" s="372" t="n">
        <f aca="false">SUM(AC6:AC19)</f>
        <v>14</v>
      </c>
      <c r="AD20" s="372" t="n">
        <f aca="false">SUM(AD6:AD19)</f>
        <v>13</v>
      </c>
      <c r="AE20" s="372" t="n">
        <f aca="false">SUM(AE6:AE19)</f>
        <v>12</v>
      </c>
      <c r="AF20" s="372" t="n">
        <f aca="false">SUM(AF6:AF19)</f>
        <v>12</v>
      </c>
      <c r="AG20" s="373" t="n">
        <f aca="false">SUM(AG6:AG19)</f>
        <v>14</v>
      </c>
    </row>
    <row r="21" customFormat="false" ht="17" hidden="false" customHeight="false" outlineLevel="0" collapsed="false">
      <c r="B21" s="374"/>
      <c r="C21" s="375"/>
      <c r="D21" s="376"/>
      <c r="E21" s="374"/>
      <c r="F21" s="377"/>
      <c r="G21" s="378"/>
      <c r="H21" s="379"/>
      <c r="I21" s="379"/>
      <c r="J21" s="379"/>
      <c r="K21" s="379"/>
      <c r="L21" s="379"/>
      <c r="M21" s="379"/>
      <c r="N21" s="375"/>
      <c r="O21" s="380" t="s">
        <v>182</v>
      </c>
      <c r="P21" s="381"/>
      <c r="Q21" s="375"/>
      <c r="R21" s="382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4"/>
    </row>
    <row r="22" customFormat="false" ht="17" hidden="false" customHeight="false" outlineLevel="0" collapsed="false">
      <c r="B22" s="385"/>
      <c r="C22" s="385"/>
      <c r="Q22" s="386"/>
      <c r="AG22" s="387" t="s">
        <v>183</v>
      </c>
    </row>
    <row r="23" s="388" customFormat="true" ht="19.5" hidden="false" customHeight="true" outlineLevel="0" collapsed="false">
      <c r="B23" s="389" t="s">
        <v>184</v>
      </c>
      <c r="C23" s="390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</row>
    <row r="24" customFormat="false" ht="15" hidden="false" customHeight="true" outlineLevel="0" collapsed="false">
      <c r="B24" s="392" t="s">
        <v>185</v>
      </c>
      <c r="C24" s="392"/>
      <c r="E24" s="240" t="s">
        <v>186</v>
      </c>
      <c r="I24" s="393" t="s">
        <v>187</v>
      </c>
      <c r="J24" s="394" t="str">
        <f aca="false">Übersicht!C14</f>
        <v>Berlin</v>
      </c>
      <c r="K24" s="301"/>
    </row>
    <row r="25" customFormat="false" ht="15" hidden="false" customHeight="true" outlineLevel="0" collapsed="false">
      <c r="B25" s="395"/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Y25" s="397"/>
      <c r="Z25" s="397"/>
      <c r="AA25" s="397"/>
      <c r="AB25" s="397"/>
      <c r="AC25" s="398"/>
    </row>
    <row r="26" customFormat="false" ht="15" hidden="false" customHeight="true" outlineLevel="0" collapsed="false">
      <c r="B26" s="399" t="s">
        <v>188</v>
      </c>
      <c r="C26" s="399"/>
      <c r="D26" s="400"/>
      <c r="E26" s="400" t="s">
        <v>189</v>
      </c>
      <c r="F26" s="400"/>
      <c r="G26" s="400"/>
      <c r="H26" s="400"/>
      <c r="I26" s="400"/>
      <c r="J26" s="400"/>
      <c r="K26" s="400"/>
      <c r="L26" s="400"/>
      <c r="M26" s="401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2"/>
    </row>
    <row r="27" customFormat="false" ht="15" hidden="false" customHeight="true" outlineLevel="0" collapsed="false">
      <c r="B27" s="403" t="s">
        <v>190</v>
      </c>
      <c r="C27" s="403"/>
      <c r="D27" s="401"/>
      <c r="E27" s="401" t="s">
        <v>191</v>
      </c>
      <c r="F27" s="401"/>
      <c r="G27" s="401"/>
      <c r="H27" s="401"/>
      <c r="I27" s="401"/>
      <c r="J27" s="401"/>
      <c r="K27" s="401"/>
      <c r="L27" s="401"/>
      <c r="M27" s="400"/>
      <c r="N27" s="401"/>
      <c r="O27" s="401"/>
      <c r="P27" s="401"/>
      <c r="Q27" s="401"/>
      <c r="R27" s="401"/>
      <c r="S27" s="401"/>
      <c r="T27" s="401"/>
      <c r="U27" s="401"/>
      <c r="V27" s="401"/>
      <c r="W27" s="401"/>
      <c r="X27" s="401"/>
      <c r="Y27" s="401"/>
      <c r="Z27" s="401"/>
      <c r="AA27" s="401"/>
      <c r="AB27" s="401"/>
      <c r="AC27" s="404"/>
    </row>
    <row r="28" customFormat="false" ht="15" hidden="false" customHeight="true" outlineLevel="0" collapsed="false">
      <c r="B28" s="399" t="s">
        <v>192</v>
      </c>
      <c r="C28" s="399"/>
      <c r="D28" s="400"/>
      <c r="E28" s="400" t="s">
        <v>193</v>
      </c>
      <c r="F28" s="400"/>
      <c r="G28" s="400"/>
      <c r="H28" s="400"/>
      <c r="I28" s="400"/>
      <c r="J28" s="400"/>
      <c r="K28" s="400"/>
      <c r="L28" s="400"/>
      <c r="M28" s="401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2"/>
    </row>
    <row r="29" customFormat="false" ht="15" hidden="false" customHeight="true" outlineLevel="0" collapsed="false">
      <c r="B29" s="405"/>
      <c r="C29" s="406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2"/>
    </row>
    <row r="30" customFormat="false" ht="15" hidden="false" customHeight="true" outlineLevel="0" collapsed="false">
      <c r="B30" s="407"/>
      <c r="C30" s="408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409"/>
      <c r="Y30" s="409"/>
      <c r="Z30" s="409"/>
      <c r="AA30" s="409"/>
      <c r="AB30" s="409"/>
      <c r="AC30" s="410"/>
    </row>
    <row r="31" customFormat="false" ht="8.25" hidden="false" customHeight="true" outlineLevel="0" collapsed="false"/>
    <row r="32" customFormat="false" ht="19.35" hidden="false" customHeight="false" outlineLevel="0" collapsed="false">
      <c r="D32" s="411" t="s">
        <v>194</v>
      </c>
    </row>
    <row r="33" customFormat="false" ht="19.5" hidden="false" customHeight="true" outlineLevel="0" collapsed="false"/>
    <row r="34" customFormat="false" ht="19.5" hidden="false" customHeight="true" outlineLevel="0" collapsed="false">
      <c r="D34" s="412" t="s">
        <v>195</v>
      </c>
      <c r="E34" s="413"/>
      <c r="F34" s="413"/>
      <c r="G34" s="413"/>
      <c r="H34" s="413"/>
      <c r="I34" s="413"/>
      <c r="J34" s="413"/>
      <c r="K34" s="413"/>
      <c r="L34" s="413"/>
      <c r="M34" s="413"/>
      <c r="N34" s="414" t="n">
        <f aca="false">E20</f>
        <v>0</v>
      </c>
      <c r="O34" s="414"/>
    </row>
    <row r="35" s="242" customFormat="true" ht="20.1" hidden="false" customHeight="true" outlineLevel="0" collapsed="false">
      <c r="D35" s="415" t="s">
        <v>196</v>
      </c>
      <c r="E35" s="416"/>
      <c r="F35" s="416"/>
      <c r="G35" s="416"/>
      <c r="H35" s="416"/>
      <c r="I35" s="416"/>
      <c r="J35" s="416"/>
      <c r="K35" s="416"/>
      <c r="L35" s="416"/>
      <c r="M35" s="416"/>
      <c r="N35" s="417" t="n">
        <f aca="false">Übersicht!C10</f>
        <v>29</v>
      </c>
      <c r="O35" s="417"/>
    </row>
    <row r="36" s="242" customFormat="true" ht="20.1" hidden="false" customHeight="true" outlineLevel="0" collapsed="false">
      <c r="D36" s="418" t="s">
        <v>197</v>
      </c>
      <c r="E36" s="419"/>
      <c r="F36" s="419"/>
      <c r="G36" s="419"/>
      <c r="H36" s="419"/>
      <c r="I36" s="419"/>
      <c r="J36" s="419"/>
      <c r="K36" s="419"/>
      <c r="L36" s="419"/>
      <c r="M36" s="419"/>
      <c r="N36" s="420" t="n">
        <f aca="false">IF(Übersicht!N7="x",D20,0)</f>
        <v>0</v>
      </c>
      <c r="O36" s="420"/>
    </row>
    <row r="37" s="242" customFormat="true" ht="20.1" hidden="false" customHeight="true" outlineLevel="0" collapsed="false">
      <c r="D37" s="412" t="s">
        <v>198</v>
      </c>
      <c r="E37" s="413"/>
      <c r="F37" s="413"/>
      <c r="G37" s="413"/>
      <c r="H37" s="413"/>
      <c r="I37" s="413"/>
      <c r="J37" s="413"/>
      <c r="K37" s="413"/>
      <c r="L37" s="413"/>
      <c r="M37" s="413"/>
      <c r="N37" s="414" t="n">
        <f aca="false">N34-N35-N36</f>
        <v>-29</v>
      </c>
      <c r="O37" s="414"/>
    </row>
    <row r="38" s="242" customFormat="true" ht="14.25" hidden="false" customHeight="true" outlineLevel="0" collapsed="false"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</row>
    <row r="39" s="242" customFormat="true" ht="19.5" hidden="false" customHeight="true" outlineLevel="0" collapsed="false">
      <c r="D39" s="415" t="s">
        <v>199</v>
      </c>
      <c r="E39" s="416"/>
      <c r="F39" s="416"/>
      <c r="G39" s="416"/>
      <c r="H39" s="416"/>
      <c r="I39" s="416"/>
      <c r="J39" s="416"/>
      <c r="K39" s="416"/>
      <c r="L39" s="416"/>
      <c r="M39" s="416"/>
      <c r="N39" s="422" t="n">
        <f aca="false">Übersicht!N5</f>
        <v>38.5</v>
      </c>
      <c r="O39" s="422"/>
    </row>
    <row r="40" s="242" customFormat="true" ht="20.1" hidden="false" customHeight="true" outlineLevel="0" collapsed="false">
      <c r="D40" s="423" t="s">
        <v>200</v>
      </c>
      <c r="E40" s="424"/>
      <c r="F40" s="424"/>
      <c r="G40" s="424"/>
      <c r="H40" s="424"/>
      <c r="I40" s="424"/>
      <c r="J40" s="424"/>
      <c r="K40" s="424" t="s">
        <v>201</v>
      </c>
      <c r="L40" s="424"/>
      <c r="M40" s="424"/>
      <c r="N40" s="425" t="n">
        <f aca="false">N39/24/COUNTIF($H$4:$N$4,"x")</f>
        <v>0.320833333333333</v>
      </c>
      <c r="O40" s="425"/>
      <c r="P40" s="426"/>
    </row>
    <row r="41" s="242" customFormat="true" ht="20.1" hidden="false" customHeight="true" outlineLevel="0" collapsed="false">
      <c r="D41" s="423" t="s">
        <v>202</v>
      </c>
      <c r="E41" s="424"/>
      <c r="F41" s="424"/>
      <c r="G41" s="424"/>
      <c r="H41" s="424"/>
      <c r="I41" s="424"/>
      <c r="J41" s="424"/>
      <c r="K41" s="424" t="s">
        <v>203</v>
      </c>
      <c r="L41" s="424"/>
      <c r="M41" s="424"/>
      <c r="N41" s="427" t="n">
        <f aca="false">N39/24/COUNTIF($H$4:$N$4,"x")*N36</f>
        <v>0</v>
      </c>
      <c r="O41" s="427"/>
    </row>
    <row r="42" s="242" customFormat="true" ht="20.1" hidden="false" customHeight="true" outlineLevel="0" collapsed="false">
      <c r="D42" s="428" t="s">
        <v>204</v>
      </c>
      <c r="E42" s="429"/>
      <c r="F42" s="429"/>
      <c r="G42" s="429"/>
      <c r="H42" s="429"/>
      <c r="I42" s="429"/>
      <c r="J42" s="429"/>
      <c r="K42" s="429" t="s">
        <v>205</v>
      </c>
      <c r="L42" s="429"/>
      <c r="M42" s="429"/>
      <c r="N42" s="430" t="n">
        <f aca="false">N41</f>
        <v>0</v>
      </c>
      <c r="O42" s="430"/>
    </row>
    <row r="43" s="242" customFormat="true" ht="11.25" hidden="false" customHeight="true" outlineLevel="0" collapsed="false"/>
    <row r="44" s="242" customFormat="true" ht="20.1" hidden="false" customHeight="true" outlineLevel="0" collapsed="false">
      <c r="D44" s="415" t="s">
        <v>206</v>
      </c>
      <c r="E44" s="416"/>
      <c r="F44" s="416"/>
      <c r="G44" s="416"/>
      <c r="H44" s="416"/>
      <c r="I44" s="416"/>
      <c r="J44" s="416"/>
      <c r="K44" s="416" t="s">
        <v>207</v>
      </c>
      <c r="L44" s="416"/>
      <c r="M44" s="416"/>
      <c r="N44" s="431" t="n">
        <f aca="false">N42/N37</f>
        <v>-0</v>
      </c>
      <c r="O44" s="431"/>
    </row>
    <row r="45" s="242" customFormat="true" ht="20.1" hidden="false" customHeight="true" outlineLevel="0" collapsed="false">
      <c r="D45" s="319" t="s">
        <v>208</v>
      </c>
      <c r="E45" s="321"/>
      <c r="F45" s="321"/>
      <c r="G45" s="321"/>
      <c r="H45" s="321"/>
      <c r="I45" s="321"/>
      <c r="J45" s="321"/>
      <c r="K45" s="321" t="s">
        <v>207</v>
      </c>
      <c r="L45" s="321"/>
      <c r="M45" s="321"/>
      <c r="N45" s="432" t="n">
        <f aca="false">IF(SECOND(N44)&gt;30,TIMEVALUE(CONCATENATE(HOUR(N44),":",MINUTE(N44)+1)),TIMEVALUE(CONCATENATE(HOUR(N44),":",MINUTE(N44))))</f>
        <v>0</v>
      </c>
      <c r="O45" s="432"/>
    </row>
    <row r="46" customFormat="false" ht="19.5" hidden="false" customHeight="true" outlineLevel="0" collapsed="false">
      <c r="D46" s="423" t="s">
        <v>209</v>
      </c>
      <c r="E46" s="424"/>
      <c r="F46" s="424"/>
      <c r="G46" s="424"/>
      <c r="H46" s="424"/>
      <c r="I46" s="424"/>
      <c r="J46" s="424"/>
      <c r="K46" s="424" t="s">
        <v>201</v>
      </c>
      <c r="L46" s="424"/>
      <c r="M46" s="424"/>
      <c r="N46" s="433" t="n">
        <f aca="false">N40+N44</f>
        <v>0.320833333333333</v>
      </c>
      <c r="O46" s="433"/>
    </row>
    <row r="47" customFormat="false" ht="18.75" hidden="false" customHeight="true" outlineLevel="0" collapsed="false">
      <c r="D47" s="423" t="s">
        <v>208</v>
      </c>
      <c r="E47" s="424"/>
      <c r="F47" s="424"/>
      <c r="G47" s="424"/>
      <c r="H47" s="424"/>
      <c r="I47" s="424"/>
      <c r="J47" s="424"/>
      <c r="K47" s="424" t="s">
        <v>203</v>
      </c>
      <c r="L47" s="424"/>
      <c r="M47" s="424"/>
      <c r="N47" s="434" t="n">
        <f aca="false">IF(SECOND(N46)&gt;30,TIMEVALUE(CONCATENATE(HOUR(N46),":",MINUTE(N46)+1)),TIMEVALUE(CONCATENATE(HOUR(N46),":",MINUTE(N46))))</f>
        <v>0.320833333333333</v>
      </c>
      <c r="O47" s="434"/>
      <c r="S47" s="435"/>
      <c r="T47" s="435"/>
    </row>
    <row r="48" s="242" customFormat="true" ht="20.25" hidden="false" customHeight="true" outlineLevel="0" collapsed="false">
      <c r="D48" s="428" t="s">
        <v>210</v>
      </c>
      <c r="E48" s="429"/>
      <c r="F48" s="429"/>
      <c r="G48" s="429"/>
      <c r="H48" s="429"/>
      <c r="I48" s="429"/>
      <c r="J48" s="429"/>
      <c r="K48" s="429" t="s">
        <v>203</v>
      </c>
      <c r="L48" s="429"/>
      <c r="M48" s="429"/>
      <c r="N48" s="436" t="n">
        <f aca="false">N47*COUNTIF($H$4:$N$4,"x")</f>
        <v>1.60416666666667</v>
      </c>
      <c r="O48" s="436"/>
      <c r="Q48" s="240"/>
      <c r="R48" s="240"/>
      <c r="S48" s="240"/>
      <c r="T48" s="240"/>
      <c r="U48" s="240"/>
      <c r="V48" s="435"/>
      <c r="W48" s="435"/>
      <c r="X48" s="240"/>
    </row>
    <row r="49" customFormat="false" ht="20.25" hidden="false" customHeight="true" outlineLevel="0" collapsed="false">
      <c r="V49" s="435"/>
      <c r="W49" s="435"/>
    </row>
    <row r="50" customFormat="false" ht="20.25" hidden="false" customHeight="true" outlineLevel="0" collapsed="false">
      <c r="V50" s="435"/>
      <c r="W50" s="435"/>
    </row>
    <row r="51" customFormat="false" ht="20.25" hidden="false" customHeight="true" outlineLevel="0" collapsed="false">
      <c r="V51" s="435"/>
      <c r="W51" s="435"/>
    </row>
    <row r="52" customFormat="false" ht="10.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17" hidden="false" customHeight="false" outlineLevel="0" collapsed="false"/>
  </sheetData>
  <mergeCells count="17">
    <mergeCell ref="M2:Q2"/>
    <mergeCell ref="B26:C26"/>
    <mergeCell ref="B27:C27"/>
    <mergeCell ref="B28:C28"/>
    <mergeCell ref="N34:O34"/>
    <mergeCell ref="N35:O35"/>
    <mergeCell ref="N36:O36"/>
    <mergeCell ref="N37:O37"/>
    <mergeCell ref="N39:O39"/>
    <mergeCell ref="N40:O40"/>
    <mergeCell ref="N41:O41"/>
    <mergeCell ref="N42:O42"/>
    <mergeCell ref="N44:O44"/>
    <mergeCell ref="N45:O45"/>
    <mergeCell ref="N46:O46"/>
    <mergeCell ref="N47:O47"/>
    <mergeCell ref="N48:O48"/>
  </mergeCells>
  <printOptions headings="false" gridLines="false" gridLinesSet="true" horizontalCentered="true" verticalCentered="true"/>
  <pageMargins left="0.629861111111111" right="0.551388888888889" top="0.827083333333333" bottom="0.859722222222222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rowBreaks count="1" manualBreakCount="1">
    <brk id="3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1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212</v>
      </c>
      <c r="J1" s="447" t="n">
        <f aca="false">Startsaldo</f>
        <v>0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503" t="n">
        <v>1</v>
      </c>
      <c r="AA4" s="504" t="n">
        <v>1</v>
      </c>
      <c r="AB4" s="505" t="n">
        <v>1</v>
      </c>
      <c r="AC4" s="506" t="n">
        <v>1</v>
      </c>
      <c r="AD4" s="507" t="n">
        <v>1</v>
      </c>
      <c r="AE4" s="508" t="n">
        <v>1</v>
      </c>
      <c r="AF4" s="509" t="n">
        <v>1</v>
      </c>
      <c r="AG4" s="503" t="n">
        <v>1</v>
      </c>
      <c r="AH4" s="504" t="n">
        <v>1</v>
      </c>
      <c r="AI4" s="505" t="n">
        <v>1</v>
      </c>
      <c r="AJ4" s="506" t="n">
        <v>1</v>
      </c>
      <c r="AK4" s="507" t="n">
        <v>1</v>
      </c>
      <c r="AL4" s="508" t="n">
        <v>1</v>
      </c>
      <c r="AM4" s="509" t="n">
        <v>1</v>
      </c>
      <c r="AN4" s="503" t="n">
        <v>1</v>
      </c>
      <c r="AO4" s="504" t="n">
        <v>1</v>
      </c>
    </row>
    <row r="5" s="4" customFormat="true" ht="20.25" hidden="false" customHeight="true" outlineLevel="0" collapsed="false">
      <c r="A5" s="510" t="e">
        <f aca="false">DATEVALUE(CONCATENATE("1.","1.",Übersicht!C2))</f>
        <v>#VALUE!</v>
      </c>
      <c r="B5" s="511" t="n">
        <v>1</v>
      </c>
      <c r="C5" s="512" t="n">
        <v>1</v>
      </c>
      <c r="D5" s="513" t="str">
        <f aca="false">IF(Land="y","",IF(Arbeitstage!C7="x","f",""))</f>
        <v>f</v>
      </c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1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n">
        <f aca="false">IF(OR(D5="f",D5="a",D5="u",D5="s",AND(Übersicht!$N$7="x",D5="v")),0,CHOOSE(WEEKDAY(A5,2),Montag,Dienstag,Mittwoch,Donnerstag,Freitag,Samstag,Sonntag))</f>
        <v>0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Startsaldo+R5+U5</f>
        <v>#VALUE!</v>
      </c>
      <c r="W5" s="525" t="s">
        <v>253</v>
      </c>
      <c r="X5" s="526" t="n">
        <f aca="true">INDIRECT(CONCATENATE(Land,CELL("zeile",X5)))</f>
        <v>1</v>
      </c>
      <c r="Y5" s="502"/>
      <c r="Z5" s="527" t="n">
        <v>1</v>
      </c>
      <c r="AA5" s="528" t="n">
        <v>1</v>
      </c>
      <c r="AB5" s="529" t="n">
        <v>1</v>
      </c>
      <c r="AC5" s="530" t="n">
        <v>1</v>
      </c>
      <c r="AD5" s="531" t="n">
        <v>1</v>
      </c>
      <c r="AE5" s="532" t="n">
        <v>1</v>
      </c>
      <c r="AF5" s="533" t="n">
        <v>1</v>
      </c>
      <c r="AG5" s="527" t="n">
        <v>1</v>
      </c>
      <c r="AH5" s="528" t="n">
        <v>1</v>
      </c>
      <c r="AI5" s="529" t="n">
        <v>1</v>
      </c>
      <c r="AJ5" s="530" t="n">
        <v>1</v>
      </c>
      <c r="AK5" s="531" t="n">
        <v>1</v>
      </c>
      <c r="AL5" s="532" t="n">
        <v>1</v>
      </c>
      <c r="AM5" s="533" t="n">
        <v>1</v>
      </c>
      <c r="AN5" s="527" t="n">
        <v>1</v>
      </c>
      <c r="AO5" s="528" t="n">
        <v>1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41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525"/>
      <c r="X6" s="526" t="n">
        <f aca="true">INDIRECT(CONCATENATE(Land,CELL("zeile",X6)))</f>
        <v>1</v>
      </c>
      <c r="Y6" s="502"/>
      <c r="Z6" s="527" t="n">
        <v>1</v>
      </c>
      <c r="AA6" s="528" t="n">
        <v>1</v>
      </c>
      <c r="AB6" s="529" t="n">
        <v>1</v>
      </c>
      <c r="AC6" s="530" t="n">
        <v>1</v>
      </c>
      <c r="AD6" s="531" t="n">
        <v>1</v>
      </c>
      <c r="AE6" s="532" t="n">
        <v>1</v>
      </c>
      <c r="AF6" s="533" t="n">
        <v>1</v>
      </c>
      <c r="AG6" s="527" t="n">
        <v>1</v>
      </c>
      <c r="AH6" s="528" t="n">
        <v>1</v>
      </c>
      <c r="AI6" s="529" t="n">
        <v>1</v>
      </c>
      <c r="AJ6" s="530" t="n">
        <v>1</v>
      </c>
      <c r="AK6" s="531" t="n">
        <v>1</v>
      </c>
      <c r="AL6" s="532" t="n">
        <v>1</v>
      </c>
      <c r="AM6" s="533" t="n">
        <v>1</v>
      </c>
      <c r="AN6" s="527" t="n">
        <v>1</v>
      </c>
      <c r="AO6" s="528" t="n">
        <v>1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41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525"/>
      <c r="X7" s="526" t="n">
        <f aca="true">INDIRECT(CONCATENATE(Land,CELL("zeile",X7)))</f>
        <v>0</v>
      </c>
      <c r="Y7" s="502"/>
      <c r="Z7" s="527" t="n">
        <v>1</v>
      </c>
      <c r="AA7" s="528" t="n">
        <v>1</v>
      </c>
      <c r="AB7" s="529" t="n">
        <v>0</v>
      </c>
      <c r="AC7" s="530" t="n">
        <v>0</v>
      </c>
      <c r="AD7" s="531" t="n">
        <v>1</v>
      </c>
      <c r="AE7" s="532" t="n">
        <v>0</v>
      </c>
      <c r="AF7" s="533" t="n">
        <v>1</v>
      </c>
      <c r="AG7" s="527" t="n">
        <v>0</v>
      </c>
      <c r="AH7" s="528" t="n">
        <v>1</v>
      </c>
      <c r="AI7" s="529" t="n">
        <v>1</v>
      </c>
      <c r="AJ7" s="530" t="n">
        <v>1</v>
      </c>
      <c r="AK7" s="531" t="n">
        <v>1</v>
      </c>
      <c r="AL7" s="532" t="n">
        <v>0</v>
      </c>
      <c r="AM7" s="533" t="n">
        <v>0</v>
      </c>
      <c r="AN7" s="527" t="n">
        <v>1</v>
      </c>
      <c r="AO7" s="528" t="n">
        <v>1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541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525"/>
      <c r="X8" s="526" t="n">
        <f aca="true">INDIRECT(CONCATENATE(Land,CELL("zeile",X8)))</f>
        <v>0</v>
      </c>
      <c r="Y8" s="502"/>
      <c r="Z8" s="527" t="n">
        <v>1</v>
      </c>
      <c r="AA8" s="528" t="n">
        <v>1</v>
      </c>
      <c r="AB8" s="529" t="n">
        <v>0</v>
      </c>
      <c r="AC8" s="530" t="n">
        <v>0</v>
      </c>
      <c r="AD8" s="531" t="n">
        <v>1</v>
      </c>
      <c r="AE8" s="532" t="n">
        <v>0</v>
      </c>
      <c r="AF8" s="533" t="n">
        <v>1</v>
      </c>
      <c r="AG8" s="527" t="n">
        <v>0</v>
      </c>
      <c r="AH8" s="528" t="n">
        <v>1</v>
      </c>
      <c r="AI8" s="529" t="n">
        <v>1</v>
      </c>
      <c r="AJ8" s="530" t="n">
        <v>1</v>
      </c>
      <c r="AK8" s="531" t="n">
        <v>1</v>
      </c>
      <c r="AL8" s="532" t="n">
        <v>0</v>
      </c>
      <c r="AM8" s="533" t="n">
        <v>0</v>
      </c>
      <c r="AN8" s="527" t="n">
        <v>1</v>
      </c>
      <c r="AO8" s="528" t="n">
        <v>1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46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7"/>
      <c r="K9" s="548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41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525"/>
      <c r="X9" s="526" t="n">
        <f aca="true">INDIRECT(CONCATENATE(Land,CELL("zeile",X9)))</f>
        <v>0</v>
      </c>
      <c r="Y9" s="502"/>
      <c r="Z9" s="527" t="n">
        <v>1</v>
      </c>
      <c r="AA9" s="528" t="n">
        <v>1</v>
      </c>
      <c r="AB9" s="529" t="n">
        <v>0</v>
      </c>
      <c r="AC9" s="530" t="n">
        <v>0</v>
      </c>
      <c r="AD9" s="531" t="n">
        <v>1</v>
      </c>
      <c r="AE9" s="532" t="n">
        <v>0</v>
      </c>
      <c r="AF9" s="533" t="n">
        <v>1</v>
      </c>
      <c r="AG9" s="527" t="n">
        <v>0</v>
      </c>
      <c r="AH9" s="528" t="n">
        <v>1</v>
      </c>
      <c r="AI9" s="529" t="n">
        <v>1</v>
      </c>
      <c r="AJ9" s="530" t="n">
        <v>1</v>
      </c>
      <c r="AK9" s="531" t="n">
        <v>1</v>
      </c>
      <c r="AL9" s="532" t="n">
        <v>0</v>
      </c>
      <c r="AM9" s="533" t="n">
        <v>0</v>
      </c>
      <c r="AN9" s="527" t="n">
        <v>1</v>
      </c>
      <c r="AO9" s="528" t="n">
        <v>1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10" t="e">
        <f aca="false">A9+1</f>
        <v>#VALUE!</v>
      </c>
      <c r="B10" s="511" t="n">
        <v>6</v>
      </c>
      <c r="C10" s="512" t="e">
        <f aca="false">IF(WEEKDAY(A10,Wochenstart)=1,C9+1,C9)</f>
        <v>#VALUE!</v>
      </c>
      <c r="D10" s="513" t="str">
        <f aca="false">IF(AND(Arbeitstage!C7="x",Arbeitstage!M4="x",OR(Arbeitstage!R2="x",Arbeitstage!S2="x",Arbeitstage!AE2="x")),"f","")</f>
        <v/>
      </c>
      <c r="E10" s="514" t="str">
        <f aca="true">IF(D10="n",INDIRECT(CONCATENATE(AP10,"_B")),"")</f>
        <v/>
      </c>
      <c r="F10" s="515" t="str">
        <f aca="true">IF(D10="n",INDIRECT(CONCATENATE(AP10,"_E")),"")</f>
        <v/>
      </c>
      <c r="G10" s="516" t="n">
        <f aca="false">IF(OR(E10="",F10=""),0,IF(F10&gt;E10,F10-E10,F10-E10+1))</f>
        <v>0</v>
      </c>
      <c r="H10" s="5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19"/>
      <c r="K10" s="520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17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22"/>
      <c r="T10" s="523"/>
      <c r="U10" s="524" t="n">
        <f aca="false">IF(S10="p",T10,0)-IF(S10="m",T10,0)</f>
        <v>0</v>
      </c>
      <c r="V10" s="496" t="e">
        <f aca="false">V9+R10+U10</f>
        <v>#VALUE!</v>
      </c>
      <c r="W10" s="525" t="s">
        <v>254</v>
      </c>
      <c r="X10" s="526" t="n">
        <f aca="true">INDIRECT(CONCATENATE(Land,CELL("zeile",X10)))</f>
        <v>0</v>
      </c>
      <c r="Y10" s="549"/>
      <c r="Z10" s="550" t="n">
        <v>0</v>
      </c>
      <c r="AA10" s="551" t="n">
        <v>1</v>
      </c>
      <c r="AB10" s="552" t="n">
        <v>0</v>
      </c>
      <c r="AC10" s="553" t="n">
        <v>0</v>
      </c>
      <c r="AD10" s="554" t="n">
        <v>1</v>
      </c>
      <c r="AE10" s="555" t="n">
        <v>0</v>
      </c>
      <c r="AF10" s="556" t="n">
        <v>1</v>
      </c>
      <c r="AG10" s="550" t="n">
        <v>0</v>
      </c>
      <c r="AH10" s="551" t="n">
        <v>1</v>
      </c>
      <c r="AI10" s="552" t="n">
        <v>1</v>
      </c>
      <c r="AJ10" s="553" t="n">
        <v>0</v>
      </c>
      <c r="AK10" s="554" t="n">
        <v>1</v>
      </c>
      <c r="AL10" s="555" t="n">
        <v>0</v>
      </c>
      <c r="AM10" s="556"/>
      <c r="AN10" s="550" t="n">
        <v>1</v>
      </c>
      <c r="AO10" s="551" t="n">
        <v>1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10" t="e">
        <f aca="false">A10+1</f>
        <v>#VALUE!</v>
      </c>
      <c r="B11" s="511" t="n">
        <v>7</v>
      </c>
      <c r="C11" s="512" t="e">
        <f aca="false">IF(WEEKDAY(A11,Wochenstart)=1,C10+1,C10)</f>
        <v>#VALUE!</v>
      </c>
      <c r="D11" s="513"/>
      <c r="E11" s="514" t="str">
        <f aca="true">IF(D11="n",INDIRECT(CONCATENATE(AP11,"_B")),"")</f>
        <v/>
      </c>
      <c r="F11" s="515" t="str">
        <f aca="true">IF(D11="n",INDIRECT(CONCATENATE(AP11,"_E")),"")</f>
        <v/>
      </c>
      <c r="G11" s="516" t="n">
        <f aca="false">IF(OR(E11="",F11=""),0,IF(F11&gt;E11,F11-E11,F11-E11+1))</f>
        <v>0</v>
      </c>
      <c r="H11" s="5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19"/>
      <c r="K11" s="520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17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22"/>
      <c r="T11" s="523"/>
      <c r="U11" s="524" t="n">
        <f aca="false">IF(S11="p",T11,0)-IF(S11="m",T11,0)</f>
        <v>0</v>
      </c>
      <c r="V11" s="496" t="e">
        <f aca="false">V10+R11+U11</f>
        <v>#VALUE!</v>
      </c>
      <c r="W11" s="525"/>
      <c r="X11" s="526" t="n">
        <f aca="true">INDIRECT(CONCATENATE(Land,CELL("zeile",X11)))</f>
        <v>0</v>
      </c>
      <c r="Y11" s="502"/>
      <c r="Z11" s="550" t="n">
        <v>0</v>
      </c>
      <c r="AA11" s="551" t="n">
        <v>1</v>
      </c>
      <c r="AB11" s="552" t="n">
        <v>0</v>
      </c>
      <c r="AC11" s="553" t="n">
        <v>0</v>
      </c>
      <c r="AD11" s="554" t="n">
        <v>0</v>
      </c>
      <c r="AE11" s="555" t="n">
        <v>0</v>
      </c>
      <c r="AF11" s="556" t="n">
        <v>1</v>
      </c>
      <c r="AG11" s="550" t="n">
        <v>0</v>
      </c>
      <c r="AH11" s="551" t="n">
        <v>0</v>
      </c>
      <c r="AI11" s="552" t="n">
        <v>0</v>
      </c>
      <c r="AJ11" s="553" t="n">
        <v>0</v>
      </c>
      <c r="AK11" s="554" t="n">
        <v>0</v>
      </c>
      <c r="AL11" s="555" t="n">
        <v>0</v>
      </c>
      <c r="AM11" s="556" t="n">
        <v>0</v>
      </c>
      <c r="AN11" s="550" t="n">
        <v>0</v>
      </c>
      <c r="AO11" s="551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41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525"/>
      <c r="X12" s="526" t="n">
        <f aca="true">INDIRECT(CONCATENATE(Land,CELL("zeile",X12)))</f>
        <v>0</v>
      </c>
      <c r="Y12" s="502"/>
      <c r="Z12" s="527" t="n">
        <v>0</v>
      </c>
      <c r="AA12" s="528" t="n">
        <v>1</v>
      </c>
      <c r="AB12" s="529" t="n">
        <v>0</v>
      </c>
      <c r="AC12" s="530" t="n">
        <v>0</v>
      </c>
      <c r="AD12" s="531" t="n">
        <v>0</v>
      </c>
      <c r="AE12" s="532" t="n">
        <v>0</v>
      </c>
      <c r="AF12" s="533" t="n">
        <v>1</v>
      </c>
      <c r="AG12" s="527" t="n">
        <v>0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41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557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0</v>
      </c>
      <c r="AE13" s="532" t="n">
        <v>0</v>
      </c>
      <c r="AF13" s="533" t="n">
        <v>1</v>
      </c>
      <c r="AG13" s="527" t="n">
        <v>0</v>
      </c>
      <c r="AH13" s="528" t="n">
        <v>0</v>
      </c>
      <c r="AI13" s="529" t="n">
        <v>0</v>
      </c>
      <c r="AJ13" s="530" t="n">
        <v>0</v>
      </c>
      <c r="AK13" s="531" t="n">
        <v>0</v>
      </c>
      <c r="AL13" s="532" t="n">
        <v>0</v>
      </c>
      <c r="AM13" s="533" t="n">
        <v>0</v>
      </c>
      <c r="AN13" s="527" t="n">
        <v>0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41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525"/>
      <c r="X14" s="526" t="n">
        <f aca="true">INDIRECT(CONCATENATE(Land,CELL("zeile",X14)))</f>
        <v>0</v>
      </c>
      <c r="Y14" s="502"/>
      <c r="Z14" s="527" t="n">
        <v>0</v>
      </c>
      <c r="AA14" s="528" t="n">
        <v>0</v>
      </c>
      <c r="AB14" s="529" t="n">
        <v>0</v>
      </c>
      <c r="AC14" s="530" t="n">
        <v>0</v>
      </c>
      <c r="AD14" s="531" t="n">
        <v>0</v>
      </c>
      <c r="AE14" s="532" t="n">
        <v>0</v>
      </c>
      <c r="AF14" s="533" t="n">
        <v>1</v>
      </c>
      <c r="AG14" s="527" t="n">
        <v>0</v>
      </c>
      <c r="AH14" s="528" t="n">
        <v>0</v>
      </c>
      <c r="AI14" s="529" t="n">
        <v>0</v>
      </c>
      <c r="AJ14" s="530" t="n">
        <v>0</v>
      </c>
      <c r="AK14" s="531" t="n">
        <v>0</v>
      </c>
      <c r="AL14" s="532" t="n">
        <v>0</v>
      </c>
      <c r="AM14" s="533" t="n">
        <v>0</v>
      </c>
      <c r="AN14" s="527" t="n">
        <v>0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541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525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0</v>
      </c>
      <c r="AE15" s="532" t="n">
        <v>0</v>
      </c>
      <c r="AF15" s="533" t="n">
        <v>1</v>
      </c>
      <c r="AG15" s="527" t="n">
        <v>0</v>
      </c>
      <c r="AH15" s="528" t="n">
        <v>0</v>
      </c>
      <c r="AI15" s="529" t="n">
        <v>0</v>
      </c>
      <c r="AJ15" s="530" t="n">
        <v>0</v>
      </c>
      <c r="AK15" s="531" t="n">
        <v>0</v>
      </c>
      <c r="AL15" s="532" t="n">
        <v>0</v>
      </c>
      <c r="AM15" s="533" t="n">
        <v>0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46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7"/>
      <c r="K16" s="548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41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525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0</v>
      </c>
      <c r="AE16" s="532" t="n">
        <v>0</v>
      </c>
      <c r="AF16" s="533" t="n">
        <v>1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10" t="e">
        <f aca="false">A16+1</f>
        <v>#VALUE!</v>
      </c>
      <c r="B17" s="511" t="n">
        <v>13</v>
      </c>
      <c r="C17" s="512" t="e">
        <f aca="false">IF(WEEKDAY(A17,Wochenstart)=1,C16+1,C16)</f>
        <v>#VALUE!</v>
      </c>
      <c r="D17" s="513"/>
      <c r="E17" s="514" t="str">
        <f aca="true">IF(D17="n",INDIRECT(CONCATENATE(AP17,"_B")),"")</f>
        <v/>
      </c>
      <c r="F17" s="515" t="str">
        <f aca="true">IF(D17="n",INDIRECT(CONCATENATE(AP17,"_E")),"")</f>
        <v/>
      </c>
      <c r="G17" s="516" t="n">
        <f aca="false">IF(OR(E17="",F17=""),0,IF(F17&gt;E17,F17-E17,F17-E17+1))</f>
        <v>0</v>
      </c>
      <c r="H17" s="5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19"/>
      <c r="K17" s="520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17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22"/>
      <c r="T17" s="523"/>
      <c r="U17" s="524" t="n">
        <f aca="false">IF(S17="p",T17,0)-IF(S17="m",T17,0)</f>
        <v>0</v>
      </c>
      <c r="V17" s="496" t="e">
        <f aca="false">V16+R17+U17</f>
        <v>#VALUE!</v>
      </c>
      <c r="W17" s="525"/>
      <c r="X17" s="526" t="n">
        <f aca="true">INDIRECT(CONCATENATE(Land,CELL("zeile",X17)))</f>
        <v>0</v>
      </c>
      <c r="Y17" s="502"/>
      <c r="Z17" s="550" t="n">
        <v>0</v>
      </c>
      <c r="AA17" s="551" t="n">
        <v>0</v>
      </c>
      <c r="AB17" s="552" t="n">
        <v>0</v>
      </c>
      <c r="AC17" s="553" t="n">
        <v>0</v>
      </c>
      <c r="AD17" s="554" t="n">
        <v>0</v>
      </c>
      <c r="AE17" s="555" t="n">
        <v>0</v>
      </c>
      <c r="AF17" s="556" t="n">
        <v>1</v>
      </c>
      <c r="AG17" s="550" t="n">
        <v>0</v>
      </c>
      <c r="AH17" s="551" t="n">
        <v>0</v>
      </c>
      <c r="AI17" s="552" t="n">
        <v>0</v>
      </c>
      <c r="AJ17" s="553" t="n">
        <v>0</v>
      </c>
      <c r="AK17" s="554" t="n">
        <v>0</v>
      </c>
      <c r="AL17" s="555" t="n">
        <v>0</v>
      </c>
      <c r="AM17" s="556" t="n">
        <v>0</v>
      </c>
      <c r="AN17" s="550" t="n">
        <v>0</v>
      </c>
      <c r="AO17" s="551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10" t="e">
        <f aca="false">A17+1</f>
        <v>#VALUE!</v>
      </c>
      <c r="B18" s="511" t="n">
        <v>14</v>
      </c>
      <c r="C18" s="512" t="e">
        <f aca="false">IF(WEEKDAY(A18,Wochenstart)=1,C17+1,C17)</f>
        <v>#VALUE!</v>
      </c>
      <c r="D18" s="513"/>
      <c r="E18" s="514" t="str">
        <f aca="true">IF(D18="n",INDIRECT(CONCATENATE(AP18,"_B")),"")</f>
        <v/>
      </c>
      <c r="F18" s="515" t="str">
        <f aca="true">IF(D18="n",INDIRECT(CONCATENATE(AP18,"_E")),"")</f>
        <v/>
      </c>
      <c r="G18" s="516" t="n">
        <f aca="false">IF(OR(E18="",F18=""),0,IF(F18&gt;E18,F18-E18,F18-E18+1))</f>
        <v>0</v>
      </c>
      <c r="H18" s="5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19"/>
      <c r="K18" s="520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17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22"/>
      <c r="T18" s="523"/>
      <c r="U18" s="524" t="n">
        <f aca="false">IF(S18="p",T18,0)-IF(S18="m",T18,0)</f>
        <v>0</v>
      </c>
      <c r="V18" s="496" t="e">
        <f aca="false">V17+R18+U18</f>
        <v>#VALUE!</v>
      </c>
      <c r="W18" s="525"/>
      <c r="X18" s="526" t="n">
        <f aca="true">INDIRECT(CONCATENATE(Land,CELL("zeile",X18)))</f>
        <v>0</v>
      </c>
      <c r="Y18" s="502"/>
      <c r="Z18" s="550" t="n">
        <v>0</v>
      </c>
      <c r="AA18" s="551" t="n">
        <v>0</v>
      </c>
      <c r="AB18" s="552" t="n">
        <v>0</v>
      </c>
      <c r="AC18" s="553" t="n">
        <v>0</v>
      </c>
      <c r="AD18" s="554" t="n">
        <v>0</v>
      </c>
      <c r="AE18" s="555" t="n">
        <v>0</v>
      </c>
      <c r="AF18" s="556" t="n">
        <v>0</v>
      </c>
      <c r="AG18" s="550" t="n">
        <v>0</v>
      </c>
      <c r="AH18" s="551" t="n">
        <v>0</v>
      </c>
      <c r="AI18" s="552" t="n">
        <v>0</v>
      </c>
      <c r="AJ18" s="553" t="n">
        <v>0</v>
      </c>
      <c r="AK18" s="554" t="n">
        <v>0</v>
      </c>
      <c r="AL18" s="555" t="n">
        <v>0</v>
      </c>
      <c r="AM18" s="556" t="n">
        <v>0</v>
      </c>
      <c r="AN18" s="550" t="n">
        <v>0</v>
      </c>
      <c r="AO18" s="551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41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525"/>
      <c r="X19" s="526" t="n">
        <f aca="true">INDIRECT(CONCATENATE(Land,CELL("zeile",X19)))</f>
        <v>0</v>
      </c>
      <c r="Y19" s="502"/>
      <c r="Z19" s="527" t="n">
        <v>0</v>
      </c>
      <c r="AA19" s="528" t="n">
        <v>0</v>
      </c>
      <c r="AB19" s="529" t="n">
        <v>0</v>
      </c>
      <c r="AC19" s="530" t="n">
        <v>0</v>
      </c>
      <c r="AD19" s="531" t="n">
        <v>0</v>
      </c>
      <c r="AE19" s="532" t="n">
        <v>0</v>
      </c>
      <c r="AF19" s="533" t="n">
        <v>0</v>
      </c>
      <c r="AG19" s="527" t="n">
        <v>0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41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525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0</v>
      </c>
      <c r="AE20" s="532" t="n">
        <v>0</v>
      </c>
      <c r="AF20" s="533" t="n">
        <v>0</v>
      </c>
      <c r="AG20" s="527" t="n">
        <v>0</v>
      </c>
      <c r="AH20" s="528" t="n">
        <v>0</v>
      </c>
      <c r="AI20" s="529" t="n">
        <v>0</v>
      </c>
      <c r="AJ20" s="530" t="n">
        <v>0</v>
      </c>
      <c r="AK20" s="531" t="n">
        <v>0</v>
      </c>
      <c r="AL20" s="532" t="n">
        <v>0</v>
      </c>
      <c r="AM20" s="533" t="n">
        <v>0</v>
      </c>
      <c r="AN20" s="527" t="n">
        <v>0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41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525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0</v>
      </c>
      <c r="AE21" s="532" t="n">
        <v>0</v>
      </c>
      <c r="AF21" s="533" t="n">
        <v>0</v>
      </c>
      <c r="AG21" s="527" t="n">
        <v>0</v>
      </c>
      <c r="AH21" s="528" t="n">
        <v>0</v>
      </c>
      <c r="AI21" s="529" t="n">
        <v>0</v>
      </c>
      <c r="AJ21" s="530" t="n">
        <v>0</v>
      </c>
      <c r="AK21" s="531" t="n">
        <v>0</v>
      </c>
      <c r="AL21" s="532" t="n">
        <v>0</v>
      </c>
      <c r="AM21" s="533" t="n">
        <v>0</v>
      </c>
      <c r="AN21" s="527" t="n">
        <v>0</v>
      </c>
      <c r="AO21" s="528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541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525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0</v>
      </c>
      <c r="AF22" s="533" t="n">
        <v>0</v>
      </c>
      <c r="AG22" s="527" t="n">
        <v>0</v>
      </c>
      <c r="AH22" s="528" t="n">
        <v>0</v>
      </c>
      <c r="AI22" s="529" t="n">
        <v>0</v>
      </c>
      <c r="AJ22" s="530" t="n">
        <v>0</v>
      </c>
      <c r="AK22" s="531" t="n">
        <v>0</v>
      </c>
      <c r="AL22" s="532" t="n">
        <v>0</v>
      </c>
      <c r="AM22" s="533" t="n">
        <v>0</v>
      </c>
      <c r="AN22" s="527" t="n">
        <v>0</v>
      </c>
      <c r="AO22" s="528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46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7"/>
      <c r="K23" s="548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41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525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10" t="e">
        <f aca="false">A23+1</f>
        <v>#VALUE!</v>
      </c>
      <c r="B24" s="511" t="n">
        <v>20</v>
      </c>
      <c r="C24" s="512" t="e">
        <f aca="false">IF(WEEKDAY(A24,Wochenstart)=1,C23+1,C23)</f>
        <v>#VALUE!</v>
      </c>
      <c r="D24" s="513"/>
      <c r="E24" s="514" t="str">
        <f aca="true">IF(D24="n",INDIRECT(CONCATENATE(AP24,"_B")),"")</f>
        <v/>
      </c>
      <c r="F24" s="515" t="str">
        <f aca="true">IF(D24="n",INDIRECT(CONCATENATE(AP24,"_E")),"")</f>
        <v/>
      </c>
      <c r="G24" s="516" t="n">
        <f aca="false">IF(OR(E24="",F24=""),0,IF(F24&gt;E24,F24-E24,F24-E24+1))</f>
        <v>0</v>
      </c>
      <c r="H24" s="5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19"/>
      <c r="K24" s="520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17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22"/>
      <c r="T24" s="523"/>
      <c r="U24" s="524" t="n">
        <f aca="false">IF(S24="p",T24,0)-IF(S24="m",T24,0)</f>
        <v>0</v>
      </c>
      <c r="V24" s="496" t="e">
        <f aca="false">V23+R24+U24</f>
        <v>#VALUE!</v>
      </c>
      <c r="W24" s="525"/>
      <c r="X24" s="526" t="n">
        <f aca="true">INDIRECT(CONCATENATE(Land,CELL("zeile",X24)))</f>
        <v>0</v>
      </c>
      <c r="Y24" s="502"/>
      <c r="Z24" s="550" t="n">
        <v>0</v>
      </c>
      <c r="AA24" s="551" t="n">
        <v>0</v>
      </c>
      <c r="AB24" s="552" t="n">
        <v>0</v>
      </c>
      <c r="AC24" s="553" t="n">
        <v>0</v>
      </c>
      <c r="AD24" s="554" t="n">
        <v>0</v>
      </c>
      <c r="AE24" s="555" t="n">
        <v>0</v>
      </c>
      <c r="AF24" s="556" t="n">
        <v>0</v>
      </c>
      <c r="AG24" s="550" t="n">
        <v>0</v>
      </c>
      <c r="AH24" s="551" t="n">
        <v>0</v>
      </c>
      <c r="AI24" s="552" t="n">
        <v>0</v>
      </c>
      <c r="AJ24" s="553" t="n">
        <v>0</v>
      </c>
      <c r="AK24" s="554" t="n">
        <v>0</v>
      </c>
      <c r="AL24" s="555" t="n">
        <v>0</v>
      </c>
      <c r="AM24" s="556" t="n">
        <v>0</v>
      </c>
      <c r="AN24" s="550" t="n">
        <v>0</v>
      </c>
      <c r="AO24" s="551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10" t="e">
        <f aca="false">A24+1</f>
        <v>#VALUE!</v>
      </c>
      <c r="B25" s="511" t="n">
        <v>21</v>
      </c>
      <c r="C25" s="512" t="e">
        <f aca="false">IF(WEEKDAY(A25,Wochenstart)=1,C24+1,C24)</f>
        <v>#VALUE!</v>
      </c>
      <c r="D25" s="513"/>
      <c r="E25" s="514" t="str">
        <f aca="true">IF(D25="n",INDIRECT(CONCATENATE(AP25,"_B")),"")</f>
        <v/>
      </c>
      <c r="F25" s="515" t="str">
        <f aca="true">IF(D25="n",INDIRECT(CONCATENATE(AP25,"_E")),"")</f>
        <v/>
      </c>
      <c r="G25" s="516" t="n">
        <f aca="false">IF(OR(E25="",F25=""),0,IF(F25&gt;E25,F25-E25,F25-E25+1))</f>
        <v>0</v>
      </c>
      <c r="H25" s="5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19"/>
      <c r="K25" s="520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17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22"/>
      <c r="T25" s="523"/>
      <c r="U25" s="524" t="n">
        <f aca="false">IF(S25="p",T25,0)-IF(S25="m",T25,0)</f>
        <v>0</v>
      </c>
      <c r="V25" s="496" t="e">
        <f aca="false">V24+R25+U25</f>
        <v>#VALUE!</v>
      </c>
      <c r="W25" s="525"/>
      <c r="X25" s="526" t="n">
        <f aca="true">INDIRECT(CONCATENATE(Land,CELL("zeile",X25)))</f>
        <v>0</v>
      </c>
      <c r="Y25" s="502"/>
      <c r="Z25" s="550" t="n">
        <v>0</v>
      </c>
      <c r="AA25" s="551" t="n">
        <v>0</v>
      </c>
      <c r="AB25" s="552" t="n">
        <v>0</v>
      </c>
      <c r="AC25" s="553" t="n">
        <v>0</v>
      </c>
      <c r="AD25" s="554" t="n">
        <v>0</v>
      </c>
      <c r="AE25" s="555" t="n">
        <v>0</v>
      </c>
      <c r="AF25" s="556" t="n">
        <v>0</v>
      </c>
      <c r="AG25" s="550" t="n">
        <v>0</v>
      </c>
      <c r="AH25" s="551" t="n">
        <v>0</v>
      </c>
      <c r="AI25" s="552" t="n">
        <v>0</v>
      </c>
      <c r="AJ25" s="553" t="n">
        <v>0</v>
      </c>
      <c r="AK25" s="554" t="n">
        <v>0</v>
      </c>
      <c r="AL25" s="555" t="n">
        <v>0</v>
      </c>
      <c r="AM25" s="556" t="n">
        <v>0</v>
      </c>
      <c r="AN25" s="550" t="n">
        <v>0</v>
      </c>
      <c r="AO25" s="551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41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525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0</v>
      </c>
      <c r="AF26" s="533" t="n">
        <v>0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41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525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0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0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41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525"/>
      <c r="X28" s="526" t="n">
        <f aca="true">INDIRECT(CONCATENATE(Land,CELL("zeile",X28)))</f>
        <v>0</v>
      </c>
      <c r="Y28" s="502"/>
      <c r="Z28" s="527" t="n">
        <v>0</v>
      </c>
      <c r="AA28" s="528" t="n">
        <v>0</v>
      </c>
      <c r="AB28" s="529" t="n">
        <v>0</v>
      </c>
      <c r="AC28" s="530" t="n">
        <v>0</v>
      </c>
      <c r="AD28" s="531" t="n">
        <v>0</v>
      </c>
      <c r="AE28" s="532" t="n">
        <v>0</v>
      </c>
      <c r="AF28" s="533" t="n">
        <v>0</v>
      </c>
      <c r="AG28" s="527" t="n">
        <v>0</v>
      </c>
      <c r="AH28" s="528" t="n">
        <v>0</v>
      </c>
      <c r="AI28" s="529" t="n">
        <v>0</v>
      </c>
      <c r="AJ28" s="530" t="n">
        <v>0</v>
      </c>
      <c r="AK28" s="531" t="n">
        <v>0</v>
      </c>
      <c r="AL28" s="532" t="n">
        <v>0</v>
      </c>
      <c r="AM28" s="533" t="n">
        <v>0</v>
      </c>
      <c r="AN28" s="527" t="n">
        <v>0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541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525"/>
      <c r="X29" s="526" t="n">
        <f aca="true">INDIRECT(CONCATENATE(Land,CELL("zeile",X29)))</f>
        <v>0</v>
      </c>
      <c r="Y29" s="502"/>
      <c r="Z29" s="527" t="n">
        <v>0</v>
      </c>
      <c r="AA29" s="528" t="n">
        <v>0</v>
      </c>
      <c r="AB29" s="529" t="n">
        <v>0</v>
      </c>
      <c r="AC29" s="530" t="n">
        <v>0</v>
      </c>
      <c r="AD29" s="531" t="n">
        <v>0</v>
      </c>
      <c r="AE29" s="532" t="n">
        <v>0</v>
      </c>
      <c r="AF29" s="533" t="n">
        <v>0</v>
      </c>
      <c r="AG29" s="527" t="n">
        <v>0</v>
      </c>
      <c r="AH29" s="528" t="n">
        <v>0</v>
      </c>
      <c r="AI29" s="529" t="n">
        <v>0</v>
      </c>
      <c r="AJ29" s="530" t="n">
        <v>0</v>
      </c>
      <c r="AK29" s="531" t="n">
        <v>0</v>
      </c>
      <c r="AL29" s="532" t="n">
        <v>0</v>
      </c>
      <c r="AM29" s="533" t="n">
        <v>0</v>
      </c>
      <c r="AN29" s="527" t="n">
        <v>0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46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7"/>
      <c r="K30" s="548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41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525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10" t="e">
        <f aca="false">A30+1</f>
        <v>#VALUE!</v>
      </c>
      <c r="B31" s="511" t="n">
        <v>27</v>
      </c>
      <c r="C31" s="512" t="e">
        <f aca="false">IF(WEEKDAY(A31,Wochenstart)=1,C30+1,C30)</f>
        <v>#VALUE!</v>
      </c>
      <c r="D31" s="513"/>
      <c r="E31" s="514" t="str">
        <f aca="true">IF(D31="n",INDIRECT(CONCATENATE(AP31,"_B")),"")</f>
        <v/>
      </c>
      <c r="F31" s="515" t="str">
        <f aca="true">IF(D31="n",INDIRECT(CONCATENATE(AP31,"_E")),"")</f>
        <v/>
      </c>
      <c r="G31" s="516" t="n">
        <f aca="false">IF(OR(E31="",F31=""),0,IF(F31&gt;E31,F31-E31,F31-E31+1))</f>
        <v>0</v>
      </c>
      <c r="H31" s="5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19"/>
      <c r="K31" s="520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17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22"/>
      <c r="T31" s="523"/>
      <c r="U31" s="524" t="n">
        <f aca="false">IF(S31="p",T31,0)-IF(S31="m",T31,0)</f>
        <v>0</v>
      </c>
      <c r="V31" s="496" t="e">
        <f aca="false">V30+R31+U31</f>
        <v>#VALUE!</v>
      </c>
      <c r="W31" s="525"/>
      <c r="X31" s="526" t="n">
        <f aca="true">INDIRECT(CONCATENATE(Land,CELL("zeile",X31)))</f>
        <v>0</v>
      </c>
      <c r="Y31" s="502"/>
      <c r="Z31" s="550" t="n">
        <v>0</v>
      </c>
      <c r="AA31" s="551" t="n">
        <v>0</v>
      </c>
      <c r="AB31" s="552" t="n">
        <v>0</v>
      </c>
      <c r="AC31" s="553" t="n">
        <v>0</v>
      </c>
      <c r="AD31" s="554" t="n">
        <v>0</v>
      </c>
      <c r="AE31" s="555" t="n">
        <v>0</v>
      </c>
      <c r="AF31" s="556" t="n">
        <v>0</v>
      </c>
      <c r="AG31" s="550" t="n">
        <v>0</v>
      </c>
      <c r="AH31" s="551" t="n">
        <v>0</v>
      </c>
      <c r="AI31" s="552" t="n">
        <v>0</v>
      </c>
      <c r="AJ31" s="553" t="n">
        <v>0</v>
      </c>
      <c r="AK31" s="554" t="n">
        <v>0</v>
      </c>
      <c r="AL31" s="555" t="n">
        <v>0</v>
      </c>
      <c r="AM31" s="556" t="n">
        <v>0</v>
      </c>
      <c r="AN31" s="550" t="n">
        <v>0</v>
      </c>
      <c r="AO31" s="551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10" t="e">
        <f aca="false">A31+1</f>
        <v>#VALUE!</v>
      </c>
      <c r="B32" s="511" t="n">
        <v>28</v>
      </c>
      <c r="C32" s="512" t="e">
        <f aca="false">IF(WEEKDAY(A32,Wochenstart)=1,C31+1,C31)</f>
        <v>#VALUE!</v>
      </c>
      <c r="D32" s="513"/>
      <c r="E32" s="514" t="str">
        <f aca="true">IF(D32="n",INDIRECT(CONCATENATE(AP32,"_B")),"")</f>
        <v/>
      </c>
      <c r="F32" s="515" t="str">
        <f aca="true">IF(D32="n",INDIRECT(CONCATENATE(AP32,"_E")),"")</f>
        <v/>
      </c>
      <c r="G32" s="516" t="n">
        <f aca="false">IF(OR(E32="",F32=""),0,IF(F32&gt;E32,F32-E32,F32-E32+1))</f>
        <v>0</v>
      </c>
      <c r="H32" s="5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19"/>
      <c r="K32" s="520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17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22"/>
      <c r="T32" s="523"/>
      <c r="U32" s="524" t="n">
        <f aca="false">IF(S32="p",T32,0)-IF(S32="m",T32,0)</f>
        <v>0</v>
      </c>
      <c r="V32" s="496" t="e">
        <f aca="false">V31+R32+U32</f>
        <v>#VALUE!</v>
      </c>
      <c r="W32" s="525"/>
      <c r="X32" s="526" t="n">
        <f aca="true">INDIRECT(CONCATENATE(Land,CELL("zeile",X32)))</f>
        <v>0</v>
      </c>
      <c r="Y32" s="502"/>
      <c r="Z32" s="550" t="n">
        <v>0</v>
      </c>
      <c r="AA32" s="551" t="n">
        <v>0</v>
      </c>
      <c r="AB32" s="552" t="n">
        <v>0</v>
      </c>
      <c r="AC32" s="553" t="n">
        <v>0</v>
      </c>
      <c r="AD32" s="554" t="n">
        <v>0</v>
      </c>
      <c r="AE32" s="555" t="n">
        <v>0</v>
      </c>
      <c r="AF32" s="556" t="n">
        <v>0</v>
      </c>
      <c r="AG32" s="550" t="n">
        <v>0</v>
      </c>
      <c r="AH32" s="551" t="n">
        <v>0</v>
      </c>
      <c r="AI32" s="552" t="n">
        <v>0</v>
      </c>
      <c r="AJ32" s="553" t="n">
        <v>0</v>
      </c>
      <c r="AK32" s="554" t="n">
        <v>0</v>
      </c>
      <c r="AL32" s="555" t="n">
        <v>0</v>
      </c>
      <c r="AM32" s="556" t="n">
        <v>0</v>
      </c>
      <c r="AN32" s="550" t="n">
        <v>0</v>
      </c>
      <c r="AO32" s="551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41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525"/>
      <c r="X33" s="526" t="n">
        <f aca="true">INDIRECT(CONCATENATE(Land,CELL("zeile",X33)))</f>
        <v>0</v>
      </c>
      <c r="Y33" s="502"/>
      <c r="Z33" s="527" t="n">
        <v>0</v>
      </c>
      <c r="AA33" s="528" t="n">
        <v>0</v>
      </c>
      <c r="AB33" s="529" t="n">
        <v>0</v>
      </c>
      <c r="AC33" s="530" t="n">
        <v>0</v>
      </c>
      <c r="AD33" s="531" t="n">
        <v>0</v>
      </c>
      <c r="AE33" s="532" t="n">
        <v>0</v>
      </c>
      <c r="AF33" s="533" t="n">
        <v>0</v>
      </c>
      <c r="AG33" s="527" t="n">
        <v>0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0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41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525"/>
      <c r="X34" s="526" t="n">
        <f aca="true">INDIRECT(CONCATENATE(Land,CELL("zeile",X34)))</f>
        <v>0</v>
      </c>
      <c r="Y34" s="502"/>
      <c r="Z34" s="527" t="n">
        <v>0</v>
      </c>
      <c r="AA34" s="528" t="n">
        <v>0</v>
      </c>
      <c r="AB34" s="529" t="n">
        <v>0</v>
      </c>
      <c r="AC34" s="530" t="n">
        <v>0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0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0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/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541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525"/>
      <c r="X35" s="526" t="n">
        <f aca="true">INDIRECT(CONCATENATE(Land,CELL("zeile",X35)))</f>
        <v>0</v>
      </c>
      <c r="Y35" s="502"/>
      <c r="Z35" s="527" t="n">
        <v>0</v>
      </c>
      <c r="AA35" s="528" t="n">
        <v>0</v>
      </c>
      <c r="AB35" s="529" t="n">
        <v>0</v>
      </c>
      <c r="AC35" s="530" t="n">
        <v>0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0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0</v>
      </c>
      <c r="AO35" s="528" t="n">
        <v>0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0</v>
      </c>
      <c r="AA36" s="572" t="n">
        <v>0</v>
      </c>
      <c r="AB36" s="573" t="n">
        <v>0</v>
      </c>
      <c r="AC36" s="574" t="n">
        <v>0</v>
      </c>
      <c r="AD36" s="575" t="n">
        <v>0</v>
      </c>
      <c r="AE36" s="576" t="n">
        <v>0</v>
      </c>
      <c r="AF36" s="577" t="n">
        <v>0</v>
      </c>
      <c r="AG36" s="571" t="n">
        <v>0</v>
      </c>
      <c r="AH36" s="572" t="n">
        <v>0</v>
      </c>
      <c r="AI36" s="573" t="n">
        <v>0</v>
      </c>
      <c r="AJ36" s="574" t="n">
        <v>0</v>
      </c>
      <c r="AK36" s="575" t="n">
        <v>0</v>
      </c>
      <c r="AL36" s="576" t="n">
        <v>0</v>
      </c>
      <c r="AM36" s="577" t="n">
        <v>0</v>
      </c>
      <c r="AN36" s="571" t="n">
        <v>0</v>
      </c>
      <c r="AO36" s="57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Startsaldo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P40" s="151"/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P41" s="620"/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1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P42" s="620"/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P43" s="620"/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P44" s="620"/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P45" s="620"/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P46" s="620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P47" s="620"/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P48" s="620"/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P49" s="151"/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Übersicht!B10+Übersicht!C10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2</v>
      </c>
      <c r="B1" s="442"/>
      <c r="C1" s="442"/>
      <c r="D1" s="443" t="s">
        <v>211</v>
      </c>
      <c r="E1" s="444" t="e">
        <f aca="false">IF(AND(max_Monat_kum="J",IF(B33="",V32,V33)-V37+V49&gt;V48),V48,IF(B33="",V32,V33)-V37+V49)</f>
        <v>#VALUE!</v>
      </c>
      <c r="F1" s="444"/>
      <c r="G1" s="444"/>
      <c r="H1" s="445"/>
      <c r="I1" s="446" t="s">
        <v>341</v>
      </c>
      <c r="J1" s="447" t="e">
        <f aca="false">Januar</f>
        <v>#VALUE!</v>
      </c>
      <c r="K1" s="447"/>
      <c r="L1" s="777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0</v>
      </c>
      <c r="AA4" s="779" t="n">
        <v>0</v>
      </c>
      <c r="AB4" s="780" t="n">
        <v>0</v>
      </c>
      <c r="AC4" s="781" t="n">
        <v>0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0</v>
      </c>
      <c r="AO4" s="779" t="n">
        <v>0</v>
      </c>
    </row>
    <row r="5" s="4" customFormat="true" ht="20.25" hidden="false" customHeight="true" outlineLevel="0" collapsed="false">
      <c r="A5" s="536" t="e">
        <f aca="false">DATEVALUE(CONCATENATE("1.","2.",Übersicht!C2))</f>
        <v>#VALUE!</v>
      </c>
      <c r="B5" s="537" t="n">
        <v>1</v>
      </c>
      <c r="C5" s="512" t="e">
        <f aca="false">IF(WEEKDAY(A5,Wochenstart)=1,'1'!C35+1,'1'!C35)</f>
        <v>#VALUE!</v>
      </c>
      <c r="D5" s="538"/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Januar+R5+U5</f>
        <v>#VALUE!</v>
      </c>
      <c r="W5" s="786"/>
      <c r="X5" s="526" t="n">
        <f aca="true">INDIRECT(CONCATENATE(Land,CELL("zeile",X5)))</f>
        <v>0</v>
      </c>
      <c r="Y5" s="502"/>
      <c r="Z5" s="527" t="n">
        <v>0</v>
      </c>
      <c r="AA5" s="528" t="n">
        <v>0</v>
      </c>
      <c r="AB5" s="529" t="n">
        <v>0</v>
      </c>
      <c r="AC5" s="530" t="n">
        <v>0</v>
      </c>
      <c r="AD5" s="531" t="n">
        <v>0</v>
      </c>
      <c r="AE5" s="532" t="n">
        <v>0</v>
      </c>
      <c r="AF5" s="533" t="n">
        <v>0</v>
      </c>
      <c r="AG5" s="527" t="n">
        <v>0</v>
      </c>
      <c r="AH5" s="528" t="n">
        <v>0</v>
      </c>
      <c r="AI5" s="529" t="n">
        <v>0</v>
      </c>
      <c r="AJ5" s="530" t="n">
        <v>0</v>
      </c>
      <c r="AK5" s="531" t="n">
        <v>0</v>
      </c>
      <c r="AL5" s="532" t="n">
        <v>0</v>
      </c>
      <c r="AM5" s="533" t="n">
        <v>0</v>
      </c>
      <c r="AN5" s="527" t="n">
        <v>0</v>
      </c>
      <c r="AO5" s="528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0</v>
      </c>
      <c r="AE6" s="532" t="n">
        <v>0</v>
      </c>
      <c r="AF6" s="533" t="n">
        <v>0</v>
      </c>
      <c r="AG6" s="527" t="n">
        <v>0</v>
      </c>
      <c r="AH6" s="528" t="n">
        <v>0</v>
      </c>
      <c r="AI6" s="529" t="n">
        <v>0</v>
      </c>
      <c r="AJ6" s="530" t="n">
        <v>0</v>
      </c>
      <c r="AK6" s="531" t="n">
        <v>0</v>
      </c>
      <c r="AL6" s="532" t="n">
        <v>0</v>
      </c>
      <c r="AM6" s="533" t="n">
        <v>0</v>
      </c>
      <c r="AN6" s="527" t="n">
        <v>0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10" t="e">
        <f aca="false">A6+1</f>
        <v>#VALUE!</v>
      </c>
      <c r="B7" s="511" t="n">
        <v>3</v>
      </c>
      <c r="C7" s="512" t="e">
        <f aca="false">IF(WEEKDAY(A7,Wochenstart)=1,C6+1,C6)</f>
        <v>#VALUE!</v>
      </c>
      <c r="D7" s="513"/>
      <c r="E7" s="514" t="str">
        <f aca="true">IF(D7="n",INDIRECT(CONCATENATE(AP7,"_B")),"")</f>
        <v/>
      </c>
      <c r="F7" s="515" t="str">
        <f aca="true">IF(D7="n",INDIRECT(CONCATENATE(AP7,"_E")),"")</f>
        <v/>
      </c>
      <c r="G7" s="516" t="n">
        <f aca="false">IF(OR(E7="",F7=""),0,IF(F7&gt;E7,F7-E7,F7-E7+1))</f>
        <v>0</v>
      </c>
      <c r="H7" s="5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19"/>
      <c r="K7" s="520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7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22"/>
      <c r="T7" s="523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50" t="n">
        <v>0</v>
      </c>
      <c r="AA7" s="551" t="n">
        <v>1</v>
      </c>
      <c r="AB7" s="552" t="n">
        <v>0</v>
      </c>
      <c r="AC7" s="553" t="n">
        <v>0</v>
      </c>
      <c r="AD7" s="554" t="n">
        <v>0</v>
      </c>
      <c r="AE7" s="555" t="n">
        <v>0</v>
      </c>
      <c r="AF7" s="556" t="n">
        <v>0</v>
      </c>
      <c r="AG7" s="550" t="n">
        <v>0</v>
      </c>
      <c r="AH7" s="551" t="n">
        <v>0</v>
      </c>
      <c r="AI7" s="552" t="n">
        <v>0</v>
      </c>
      <c r="AJ7" s="553" t="n">
        <v>0</v>
      </c>
      <c r="AK7" s="554" t="n">
        <v>0</v>
      </c>
      <c r="AL7" s="555" t="n">
        <v>0</v>
      </c>
      <c r="AM7" s="556" t="n">
        <v>0</v>
      </c>
      <c r="AN7" s="550" t="n">
        <v>0</v>
      </c>
      <c r="AO7" s="551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10" t="e">
        <f aca="false">A7+1</f>
        <v>#VALUE!</v>
      </c>
      <c r="B8" s="511" t="n">
        <v>4</v>
      </c>
      <c r="C8" s="512" t="e">
        <f aca="false">IF(WEEKDAY(A8,Wochenstart)=1,C7+1,C7)</f>
        <v>#VALUE!</v>
      </c>
      <c r="D8" s="513"/>
      <c r="E8" s="514" t="str">
        <f aca="true">IF(D8="n",INDIRECT(CONCATENATE(AP8,"_B")),"")</f>
        <v/>
      </c>
      <c r="F8" s="515" t="str">
        <f aca="true">IF(D8="n",INDIRECT(CONCATENATE(AP8,"_E")),"")</f>
        <v/>
      </c>
      <c r="G8" s="516" t="n">
        <f aca="false">IF(OR(E8="",F8=""),0,IF(F8&gt;E8,F8-E8,F8-E8+1))</f>
        <v>0</v>
      </c>
      <c r="H8" s="5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19"/>
      <c r="K8" s="520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7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22"/>
      <c r="T8" s="523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50" t="n">
        <v>0</v>
      </c>
      <c r="AA8" s="551" t="n">
        <v>1</v>
      </c>
      <c r="AB8" s="552" t="n">
        <v>0</v>
      </c>
      <c r="AC8" s="553" t="n">
        <v>0</v>
      </c>
      <c r="AD8" s="554" t="n">
        <v>0</v>
      </c>
      <c r="AE8" s="555" t="n">
        <v>0</v>
      </c>
      <c r="AF8" s="556" t="n">
        <v>0</v>
      </c>
      <c r="AG8" s="550" t="n">
        <v>0</v>
      </c>
      <c r="AH8" s="551" t="n">
        <v>0</v>
      </c>
      <c r="AI8" s="552" t="n">
        <v>0</v>
      </c>
      <c r="AJ8" s="553" t="n">
        <v>0</v>
      </c>
      <c r="AK8" s="554" t="n">
        <v>0</v>
      </c>
      <c r="AL8" s="555" t="n">
        <v>0</v>
      </c>
      <c r="AM8" s="556" t="n">
        <v>0</v>
      </c>
      <c r="AN8" s="550" t="n">
        <v>0</v>
      </c>
      <c r="AO8" s="551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46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7"/>
      <c r="K9" s="548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1</v>
      </c>
      <c r="Y9" s="502"/>
      <c r="Z9" s="527" t="n">
        <v>0</v>
      </c>
      <c r="AA9" s="528" t="n">
        <v>1</v>
      </c>
      <c r="AB9" s="529" t="n">
        <v>1</v>
      </c>
      <c r="AC9" s="530" t="n">
        <v>0</v>
      </c>
      <c r="AD9" s="531" t="n">
        <v>0</v>
      </c>
      <c r="AE9" s="532" t="n">
        <v>0</v>
      </c>
      <c r="AF9" s="533" t="n">
        <v>0</v>
      </c>
      <c r="AG9" s="527" t="n">
        <v>1</v>
      </c>
      <c r="AH9" s="528" t="n">
        <v>0</v>
      </c>
      <c r="AI9" s="529" t="n">
        <v>0</v>
      </c>
      <c r="AJ9" s="530" t="n">
        <v>0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1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1</v>
      </c>
      <c r="Y10" s="502"/>
      <c r="Z10" s="527" t="n">
        <v>0</v>
      </c>
      <c r="AA10" s="528" t="n">
        <v>1</v>
      </c>
      <c r="AB10" s="529" t="n">
        <v>1</v>
      </c>
      <c r="AC10" s="530" t="n">
        <v>0</v>
      </c>
      <c r="AD10" s="531" t="n">
        <v>0</v>
      </c>
      <c r="AE10" s="532" t="n">
        <v>0</v>
      </c>
      <c r="AF10" s="533" t="n">
        <v>0</v>
      </c>
      <c r="AG10" s="527" t="n">
        <v>1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1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1</v>
      </c>
      <c r="Y11" s="502"/>
      <c r="Z11" s="527" t="n">
        <v>0</v>
      </c>
      <c r="AA11" s="528" t="n">
        <v>1</v>
      </c>
      <c r="AB11" s="529" t="n">
        <v>1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1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1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1</v>
      </c>
      <c r="Y12" s="502"/>
      <c r="Z12" s="527" t="n">
        <v>0</v>
      </c>
      <c r="AA12" s="528" t="n">
        <v>1</v>
      </c>
      <c r="AB12" s="529" t="n">
        <v>1</v>
      </c>
      <c r="AC12" s="530" t="n">
        <v>0</v>
      </c>
      <c r="AD12" s="531" t="n">
        <v>0</v>
      </c>
      <c r="AE12" s="532" t="n">
        <v>0</v>
      </c>
      <c r="AF12" s="533" t="n">
        <v>0</v>
      </c>
      <c r="AG12" s="527" t="n">
        <v>1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1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8"/>
      <c r="X13" s="526" t="n">
        <f aca="true">INDIRECT(CONCATENATE(Land,CELL("zeile",X13)))</f>
        <v>1</v>
      </c>
      <c r="Y13" s="502"/>
      <c r="Z13" s="527" t="n">
        <v>0</v>
      </c>
      <c r="AA13" s="528" t="n">
        <v>1</v>
      </c>
      <c r="AB13" s="529" t="n">
        <v>1</v>
      </c>
      <c r="AC13" s="530" t="n">
        <v>0</v>
      </c>
      <c r="AD13" s="531" t="n">
        <v>0</v>
      </c>
      <c r="AE13" s="532" t="n">
        <v>0</v>
      </c>
      <c r="AF13" s="533" t="n">
        <v>0</v>
      </c>
      <c r="AG13" s="527" t="n">
        <v>1</v>
      </c>
      <c r="AH13" s="528" t="n">
        <v>0</v>
      </c>
      <c r="AI13" s="529" t="n">
        <v>0</v>
      </c>
      <c r="AJ13" s="530" t="n">
        <v>0</v>
      </c>
      <c r="AK13" s="531" t="n">
        <v>0</v>
      </c>
      <c r="AL13" s="532" t="n">
        <v>0</v>
      </c>
      <c r="AM13" s="533" t="n">
        <v>0</v>
      </c>
      <c r="AN13" s="527" t="n">
        <v>0</v>
      </c>
      <c r="AO13" s="528" t="n">
        <v>1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10" t="e">
        <f aca="false">A13+1</f>
        <v>#VALUE!</v>
      </c>
      <c r="B14" s="511" t="n">
        <v>10</v>
      </c>
      <c r="C14" s="512" t="e">
        <f aca="false">IF(WEEKDAY(A14,Wochenstart)=1,C13+1,C13)</f>
        <v>#VALUE!</v>
      </c>
      <c r="D14" s="513"/>
      <c r="E14" s="514" t="str">
        <f aca="true">IF(D14="n",INDIRECT(CONCATENATE(AP14,"_B")),"")</f>
        <v/>
      </c>
      <c r="F14" s="515" t="str">
        <f aca="true">IF(D14="n",INDIRECT(CONCATENATE(AP14,"_E")),"")</f>
        <v/>
      </c>
      <c r="G14" s="516" t="n">
        <f aca="false">IF(OR(E14="",F14=""),0,IF(F14&gt;E14,F14-E14,F14-E14+1))</f>
        <v>0</v>
      </c>
      <c r="H14" s="5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19"/>
      <c r="K14" s="520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7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22"/>
      <c r="T14" s="523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1</v>
      </c>
      <c r="Y14" s="502"/>
      <c r="Z14" s="550" t="n">
        <v>0</v>
      </c>
      <c r="AA14" s="551" t="n">
        <v>1</v>
      </c>
      <c r="AB14" s="552" t="n">
        <v>1</v>
      </c>
      <c r="AC14" s="553" t="n">
        <v>0</v>
      </c>
      <c r="AD14" s="554" t="n">
        <v>0</v>
      </c>
      <c r="AE14" s="555" t="n">
        <v>0</v>
      </c>
      <c r="AF14" s="556" t="n">
        <v>0</v>
      </c>
      <c r="AG14" s="550" t="n">
        <v>1</v>
      </c>
      <c r="AH14" s="551" t="n">
        <v>0</v>
      </c>
      <c r="AI14" s="552" t="n">
        <v>0</v>
      </c>
      <c r="AJ14" s="553" t="n">
        <v>0</v>
      </c>
      <c r="AK14" s="554" t="n">
        <v>0</v>
      </c>
      <c r="AL14" s="555" t="n">
        <v>0</v>
      </c>
      <c r="AM14" s="556" t="n">
        <v>0</v>
      </c>
      <c r="AN14" s="550" t="n">
        <v>0</v>
      </c>
      <c r="AO14" s="551" t="n">
        <v>1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10" t="e">
        <f aca="false">A14+1</f>
        <v>#VALUE!</v>
      </c>
      <c r="B15" s="511" t="n">
        <v>11</v>
      </c>
      <c r="C15" s="512" t="e">
        <f aca="false">IF(WEEKDAY(A15,Wochenstart)=1,C14+1,C14)</f>
        <v>#VALUE!</v>
      </c>
      <c r="D15" s="513"/>
      <c r="E15" s="514" t="str">
        <f aca="true">IF(D15="n",INDIRECT(CONCATENATE(AP15,"_B")),"")</f>
        <v/>
      </c>
      <c r="F15" s="515" t="str">
        <f aca="true">IF(D15="n",INDIRECT(CONCATENATE(AP15,"_E")),"")</f>
        <v/>
      </c>
      <c r="G15" s="516" t="n">
        <f aca="false">IF(OR(E15="",F15=""),0,IF(F15&gt;E15,F15-E15,F15-E15+1))</f>
        <v>0</v>
      </c>
      <c r="H15" s="5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19"/>
      <c r="K15" s="520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7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22"/>
      <c r="T15" s="523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1</v>
      </c>
      <c r="Y15" s="502"/>
      <c r="Z15" s="550" t="n">
        <v>0</v>
      </c>
      <c r="AA15" s="551" t="n">
        <v>1</v>
      </c>
      <c r="AB15" s="552" t="n">
        <v>1</v>
      </c>
      <c r="AC15" s="553" t="n">
        <v>0</v>
      </c>
      <c r="AD15" s="554" t="n">
        <v>0</v>
      </c>
      <c r="AE15" s="555" t="n">
        <v>0</v>
      </c>
      <c r="AF15" s="556" t="n">
        <v>0</v>
      </c>
      <c r="AG15" s="550" t="n">
        <v>1</v>
      </c>
      <c r="AH15" s="551" t="n">
        <v>0</v>
      </c>
      <c r="AI15" s="552" t="n">
        <v>0</v>
      </c>
      <c r="AJ15" s="553" t="n">
        <v>0</v>
      </c>
      <c r="AK15" s="554" t="n">
        <v>0</v>
      </c>
      <c r="AL15" s="555" t="n">
        <v>0</v>
      </c>
      <c r="AM15" s="556" t="n">
        <v>0</v>
      </c>
      <c r="AN15" s="550" t="n">
        <v>0</v>
      </c>
      <c r="AO15" s="551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46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7"/>
      <c r="K16" s="548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1</v>
      </c>
      <c r="Y16" s="502"/>
      <c r="Z16" s="527" t="n">
        <v>0</v>
      </c>
      <c r="AA16" s="528" t="n">
        <v>1</v>
      </c>
      <c r="AB16" s="529" t="n">
        <v>1</v>
      </c>
      <c r="AC16" s="530" t="n">
        <v>0</v>
      </c>
      <c r="AD16" s="531" t="n">
        <v>0</v>
      </c>
      <c r="AE16" s="532" t="n">
        <v>0</v>
      </c>
      <c r="AF16" s="533" t="n">
        <v>0</v>
      </c>
      <c r="AG16" s="527" t="n">
        <v>1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1</v>
      </c>
      <c r="AM16" s="533" t="n">
        <v>1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1</v>
      </c>
      <c r="Y17" s="502"/>
      <c r="Z17" s="527" t="n">
        <v>0</v>
      </c>
      <c r="AA17" s="528" t="n">
        <v>1</v>
      </c>
      <c r="AB17" s="529" t="n">
        <v>1</v>
      </c>
      <c r="AC17" s="530" t="n">
        <v>0</v>
      </c>
      <c r="AD17" s="531" t="n">
        <v>0</v>
      </c>
      <c r="AE17" s="532" t="n">
        <v>0</v>
      </c>
      <c r="AF17" s="533" t="n">
        <v>0</v>
      </c>
      <c r="AG17" s="527" t="n">
        <v>1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1</v>
      </c>
      <c r="AM17" s="533" t="n">
        <v>1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1</v>
      </c>
      <c r="Y18" s="502"/>
      <c r="Z18" s="527" t="n">
        <v>0</v>
      </c>
      <c r="AA18" s="528" t="n">
        <v>1</v>
      </c>
      <c r="AB18" s="529" t="n">
        <v>1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1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1</v>
      </c>
      <c r="AM18" s="533" t="n">
        <v>1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1</v>
      </c>
      <c r="Y19" s="502"/>
      <c r="Z19" s="527" t="n">
        <v>0</v>
      </c>
      <c r="AA19" s="528" t="n">
        <v>1</v>
      </c>
      <c r="AB19" s="529" t="n">
        <v>1</v>
      </c>
      <c r="AC19" s="530" t="n">
        <v>0</v>
      </c>
      <c r="AD19" s="531" t="n">
        <v>0</v>
      </c>
      <c r="AE19" s="532" t="n">
        <v>0</v>
      </c>
      <c r="AF19" s="533" t="n">
        <v>0</v>
      </c>
      <c r="AG19" s="527" t="n">
        <v>1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1</v>
      </c>
      <c r="AM19" s="533" t="n">
        <v>1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1</v>
      </c>
      <c r="Y20" s="502"/>
      <c r="Z20" s="527" t="n">
        <v>0</v>
      </c>
      <c r="AA20" s="528" t="n">
        <v>1</v>
      </c>
      <c r="AB20" s="529" t="n">
        <v>1</v>
      </c>
      <c r="AC20" s="530" t="n">
        <v>0</v>
      </c>
      <c r="AD20" s="531" t="n">
        <v>0</v>
      </c>
      <c r="AE20" s="532" t="n">
        <v>0</v>
      </c>
      <c r="AF20" s="533" t="n">
        <v>0</v>
      </c>
      <c r="AG20" s="527" t="n">
        <v>1</v>
      </c>
      <c r="AH20" s="528" t="n">
        <v>0</v>
      </c>
      <c r="AI20" s="529" t="n">
        <v>0</v>
      </c>
      <c r="AJ20" s="530" t="n">
        <v>0</v>
      </c>
      <c r="AK20" s="531" t="n">
        <v>0</v>
      </c>
      <c r="AL20" s="532" t="n">
        <v>1</v>
      </c>
      <c r="AM20" s="533" t="n">
        <v>1</v>
      </c>
      <c r="AN20" s="527" t="n">
        <v>0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10" t="e">
        <f aca="false">A20+1</f>
        <v>#VALUE!</v>
      </c>
      <c r="B21" s="511" t="n">
        <v>17</v>
      </c>
      <c r="C21" s="512" t="e">
        <f aca="false">IF(WEEKDAY(A21,Wochenstart)=1,C20+1,C20)</f>
        <v>#VALUE!</v>
      </c>
      <c r="D21" s="513"/>
      <c r="E21" s="514" t="str">
        <f aca="true">IF(D21="n",INDIRECT(CONCATENATE(AP21,"_B")),"")</f>
        <v/>
      </c>
      <c r="F21" s="515" t="str">
        <f aca="true">IF(D21="n",INDIRECT(CONCATENATE(AP21,"_E")),"")</f>
        <v/>
      </c>
      <c r="G21" s="516" t="n">
        <f aca="false">IF(OR(E21="",F21=""),0,IF(F21&gt;E21,F21-E21,F21-E21+1))</f>
        <v>0</v>
      </c>
      <c r="H21" s="5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19"/>
      <c r="K21" s="520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7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22"/>
      <c r="T21" s="523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50" t="n">
        <v>0</v>
      </c>
      <c r="AA21" s="551" t="n">
        <v>1</v>
      </c>
      <c r="AB21" s="552" t="n">
        <v>0</v>
      </c>
      <c r="AC21" s="553" t="n">
        <v>0</v>
      </c>
      <c r="AD21" s="554" t="n">
        <v>0</v>
      </c>
      <c r="AE21" s="555" t="n">
        <v>0</v>
      </c>
      <c r="AF21" s="556" t="n">
        <v>0</v>
      </c>
      <c r="AG21" s="550" t="n">
        <v>0</v>
      </c>
      <c r="AH21" s="551" t="n">
        <v>0</v>
      </c>
      <c r="AI21" s="552" t="n">
        <v>0</v>
      </c>
      <c r="AJ21" s="553" t="n">
        <v>0</v>
      </c>
      <c r="AK21" s="554" t="n">
        <v>0</v>
      </c>
      <c r="AL21" s="555" t="n">
        <v>1</v>
      </c>
      <c r="AM21" s="556" t="n">
        <v>1</v>
      </c>
      <c r="AN21" s="550" t="n">
        <v>0</v>
      </c>
      <c r="AO21" s="551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10" t="e">
        <f aca="false">A21+1</f>
        <v>#VALUE!</v>
      </c>
      <c r="B22" s="511" t="n">
        <v>18</v>
      </c>
      <c r="C22" s="512" t="e">
        <f aca="false">IF(WEEKDAY(A22,Wochenstart)=1,C21+1,C21)</f>
        <v>#VALUE!</v>
      </c>
      <c r="D22" s="513"/>
      <c r="E22" s="514" t="str">
        <f aca="true">IF(D22="n",INDIRECT(CONCATENATE(AP22,"_B")),"")</f>
        <v/>
      </c>
      <c r="F22" s="515" t="str">
        <f aca="true">IF(D22="n",INDIRECT(CONCATENATE(AP22,"_E")),"")</f>
        <v/>
      </c>
      <c r="G22" s="516" t="n">
        <f aca="false">IF(OR(E22="",F22=""),0,IF(F22&gt;E22,F22-E22,F22-E22+1))</f>
        <v>0</v>
      </c>
      <c r="H22" s="5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19"/>
      <c r="K22" s="520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7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22"/>
      <c r="T22" s="523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50" t="n">
        <v>0</v>
      </c>
      <c r="AA22" s="551" t="n">
        <v>0</v>
      </c>
      <c r="AB22" s="552" t="n">
        <v>0</v>
      </c>
      <c r="AC22" s="553" t="n">
        <v>0</v>
      </c>
      <c r="AD22" s="554" t="n">
        <v>0</v>
      </c>
      <c r="AE22" s="555" t="n">
        <v>0</v>
      </c>
      <c r="AF22" s="556" t="n">
        <v>0</v>
      </c>
      <c r="AG22" s="550" t="n">
        <v>0</v>
      </c>
      <c r="AH22" s="551" t="n">
        <v>0</v>
      </c>
      <c r="AI22" s="552" t="n">
        <v>0</v>
      </c>
      <c r="AJ22" s="553" t="n">
        <v>0</v>
      </c>
      <c r="AK22" s="554" t="n">
        <v>0</v>
      </c>
      <c r="AL22" s="555" t="n">
        <v>1</v>
      </c>
      <c r="AM22" s="556" t="n">
        <v>1</v>
      </c>
      <c r="AN22" s="550" t="n">
        <v>0</v>
      </c>
      <c r="AO22" s="551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46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7"/>
      <c r="K23" s="548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1</v>
      </c>
      <c r="AM23" s="533" t="n">
        <v>1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0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1</v>
      </c>
      <c r="AM24" s="533" t="n">
        <v>1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0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1</v>
      </c>
      <c r="AM25" s="533" t="n">
        <v>1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0</v>
      </c>
      <c r="AF26" s="533" t="n">
        <v>0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1</v>
      </c>
      <c r="AM26" s="533" t="n">
        <v>1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0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1</v>
      </c>
      <c r="AM27" s="533" t="n">
        <v>1</v>
      </c>
      <c r="AN27" s="527" t="n">
        <v>0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10" t="e">
        <f aca="false">A27+1</f>
        <v>#VALUE!</v>
      </c>
      <c r="B28" s="511" t="n">
        <v>24</v>
      </c>
      <c r="C28" s="512" t="e">
        <f aca="false">IF(WEEKDAY(A28,Wochenstart)=1,C27+1,C27)</f>
        <v>#VALUE!</v>
      </c>
      <c r="D28" s="513"/>
      <c r="E28" s="514" t="str">
        <f aca="true">IF(D28="n",INDIRECT(CONCATENATE(AP28,"_B")),"")</f>
        <v/>
      </c>
      <c r="F28" s="515" t="str">
        <f aca="true">IF(D28="n",INDIRECT(CONCATENATE(AP28,"_E")),"")</f>
        <v/>
      </c>
      <c r="G28" s="516" t="n">
        <f aca="false">IF(OR(E28="",F28=""),0,IF(F28&gt;E28,F28-E28,F28-E28+1))</f>
        <v>0</v>
      </c>
      <c r="H28" s="5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19"/>
      <c r="K28" s="520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7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22"/>
      <c r="T28" s="523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550" t="n">
        <v>0</v>
      </c>
      <c r="AA28" s="551" t="n">
        <v>0</v>
      </c>
      <c r="AB28" s="552" t="n">
        <v>0</v>
      </c>
      <c r="AC28" s="553" t="n">
        <v>0</v>
      </c>
      <c r="AD28" s="554" t="n">
        <v>0</v>
      </c>
      <c r="AE28" s="555" t="n">
        <v>0</v>
      </c>
      <c r="AF28" s="556" t="n">
        <v>0</v>
      </c>
      <c r="AG28" s="550" t="n">
        <v>0</v>
      </c>
      <c r="AH28" s="551" t="n">
        <v>0</v>
      </c>
      <c r="AI28" s="552" t="n">
        <v>0</v>
      </c>
      <c r="AJ28" s="553" t="n">
        <v>0</v>
      </c>
      <c r="AK28" s="554" t="n">
        <v>0</v>
      </c>
      <c r="AL28" s="555" t="n">
        <v>0</v>
      </c>
      <c r="AM28" s="556" t="n">
        <v>1</v>
      </c>
      <c r="AN28" s="550" t="n">
        <v>0</v>
      </c>
      <c r="AO28" s="551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10" t="e">
        <f aca="false">A28+1</f>
        <v>#VALUE!</v>
      </c>
      <c r="B29" s="511" t="n">
        <v>25</v>
      </c>
      <c r="C29" s="512" t="e">
        <f aca="false">IF(WEEKDAY(A29,Wochenstart)=1,C28+1,C28)</f>
        <v>#VALUE!</v>
      </c>
      <c r="D29" s="513"/>
      <c r="E29" s="514" t="str">
        <f aca="true">IF(D29="n",INDIRECT(CONCATENATE(AP29,"_B")),"")</f>
        <v/>
      </c>
      <c r="F29" s="515" t="str">
        <f aca="true">IF(D29="n",INDIRECT(CONCATENATE(AP29,"_E")),"")</f>
        <v/>
      </c>
      <c r="G29" s="516" t="n">
        <f aca="false">IF(OR(E29="",F29=""),0,IF(F29&gt;E29,F29-E29,F29-E29+1))</f>
        <v>0</v>
      </c>
      <c r="H29" s="5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19"/>
      <c r="K29" s="520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7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22"/>
      <c r="T29" s="523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550" t="n">
        <v>0</v>
      </c>
      <c r="AA29" s="551" t="n">
        <v>0</v>
      </c>
      <c r="AB29" s="552" t="n">
        <v>0</v>
      </c>
      <c r="AC29" s="553" t="n">
        <v>0</v>
      </c>
      <c r="AD29" s="554" t="n">
        <v>0</v>
      </c>
      <c r="AE29" s="555" t="n">
        <v>0</v>
      </c>
      <c r="AF29" s="556" t="n">
        <v>0</v>
      </c>
      <c r="AG29" s="550" t="n">
        <v>0</v>
      </c>
      <c r="AH29" s="551" t="n">
        <v>0</v>
      </c>
      <c r="AI29" s="552" t="n">
        <v>0</v>
      </c>
      <c r="AJ29" s="553" t="n">
        <v>0</v>
      </c>
      <c r="AK29" s="554" t="n">
        <v>0</v>
      </c>
      <c r="AL29" s="555" t="n">
        <v>0</v>
      </c>
      <c r="AM29" s="556" t="n">
        <v>0</v>
      </c>
      <c r="AN29" s="550" t="n">
        <v>0</v>
      </c>
      <c r="AO29" s="551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46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7"/>
      <c r="K30" s="548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 t="s">
        <v>342</v>
      </c>
      <c r="X30" s="526" t="n">
        <f aca="true">INDIRECT(CONCATENATE(Land,CELL("zeile",X30)))</f>
        <v>0</v>
      </c>
      <c r="Y30" s="502"/>
      <c r="Z30" s="527" t="n">
        <v>1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 t="s">
        <v>343</v>
      </c>
      <c r="X31" s="526" t="n">
        <f aca="true">INDIRECT(CONCATENATE(Land,CELL("zeile",X31)))</f>
        <v>0</v>
      </c>
      <c r="Y31" s="502"/>
      <c r="Z31" s="527" t="n">
        <v>0</v>
      </c>
      <c r="AA31" s="528" t="n">
        <v>0</v>
      </c>
      <c r="AB31" s="529" t="n">
        <v>0</v>
      </c>
      <c r="AC31" s="530" t="n">
        <v>0</v>
      </c>
      <c r="AD31" s="531" t="n">
        <v>0</v>
      </c>
      <c r="AE31" s="532" t="n">
        <v>0</v>
      </c>
      <c r="AF31" s="533" t="n">
        <v>0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0</v>
      </c>
      <c r="AL31" s="532" t="n">
        <v>0</v>
      </c>
      <c r="AM31" s="533" t="n">
        <v>0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 t="s">
        <v>344</v>
      </c>
      <c r="X32" s="526" t="n">
        <f aca="true">INDIRECT(CONCATENATE(Land,CELL("zeile",X32)))</f>
        <v>0</v>
      </c>
      <c r="Y32" s="502"/>
      <c r="Z32" s="527" t="n">
        <v>0</v>
      </c>
      <c r="AA32" s="528" t="n">
        <v>0</v>
      </c>
      <c r="AB32" s="529" t="n">
        <v>0</v>
      </c>
      <c r="AC32" s="530" t="n">
        <v>0</v>
      </c>
      <c r="AD32" s="531" t="n">
        <v>0</v>
      </c>
      <c r="AE32" s="532" t="n">
        <v>0</v>
      </c>
      <c r="AF32" s="533" t="n">
        <v>0</v>
      </c>
      <c r="AG32" s="527" t="n">
        <v>0</v>
      </c>
      <c r="AH32" s="528" t="n">
        <v>0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0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789" t="str">
        <f aca="false">IF(B33="","",A32+1)</f>
        <v/>
      </c>
      <c r="B33" s="790" t="str">
        <f aca="false">IF(ISNUMBER(DATEVALUE(CONCATENATE("29.","2.",Übersicht!C2))),29,"")</f>
        <v/>
      </c>
      <c r="C33" s="791" t="str">
        <f aca="false">IF(A33="","",IF(WEEKDAY(A33,Wochenstart)=1,C32+1,C32))</f>
        <v/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str">
        <f aca="false">IF(B33="","",IF(G33=0,0,G33-H33))</f>
        <v/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str">
        <f aca="false">IF(B33="","",L33-N33)</f>
        <v/>
      </c>
      <c r="P33" s="518" t="str">
        <f aca="false">IF(B33="","",IF(AND(D33="d",CHOOSE(WEEKDAY(A33,2),Montag,Dienstag,Mittwoch,Donnerstag,Freitag,Samstag,Sonntag)&gt;O33+I33),CHOOSE(WEEKDAY(A33,2),Montag,Dienstag,Mittwoch,Donnerstag,Freitag,Samstag,Sonntag),I33+O33))</f>
        <v/>
      </c>
      <c r="Q33" s="496" t="str">
        <f aca="false">IF(B33="","",IF(OR(D33="f",D33="a",D33="u",D33="s",AND(Übersicht!$N$7="x",D33="v")),0,CHOOSE(WEEKDAY(A33,2),Montag,Dienstag,Mittwoch,Donnerstag,Freitag,Samstag,Sonntag)))</f>
        <v/>
      </c>
      <c r="R33" s="521" t="str">
        <f aca="false">IF(B33="","",IF(D33="k",0,IF(D33="g",-(Q33-IF(P33="",0,P33)),IF(AND(P33=0,$V$51&lt;&gt;"X"),0,P33-Q33))))</f>
        <v/>
      </c>
      <c r="S33" s="544"/>
      <c r="T33" s="545"/>
      <c r="U33" s="524" t="str">
        <f aca="false">IF(B33="","",IF(S33="p",T33,0)-IF(S33="m",T33,0))</f>
        <v/>
      </c>
      <c r="V33" s="496" t="str">
        <f aca="false">IF(B33="","",V32+R33+U33)</f>
        <v/>
      </c>
      <c r="W33" s="786"/>
      <c r="X33" s="526" t="n">
        <f aca="true">INDIRECT(CONCATENATE(Land,CELL("zeile",X33)))</f>
        <v>0</v>
      </c>
      <c r="Y33" s="502"/>
      <c r="Z33" s="527" t="n">
        <v>0</v>
      </c>
      <c r="AA33" s="528" t="n">
        <v>0</v>
      </c>
      <c r="AB33" s="529" t="n">
        <v>0</v>
      </c>
      <c r="AC33" s="530" t="n">
        <v>0</v>
      </c>
      <c r="AD33" s="531" t="n">
        <v>0</v>
      </c>
      <c r="AE33" s="532" t="n">
        <v>0</v>
      </c>
      <c r="AF33" s="533" t="n">
        <v>0</v>
      </c>
      <c r="AG33" s="527" t="n">
        <v>0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0</v>
      </c>
      <c r="AO33" s="528" t="n">
        <v>0</v>
      </c>
      <c r="AP33" s="534" t="str">
        <f aca="false">TEXT(A33,"TTT")</f>
        <v/>
      </c>
      <c r="AQ33" s="535" t="str">
        <f aca="false">CONCATENATE(AP33,D33)</f>
        <v/>
      </c>
    </row>
    <row r="34" s="4" customFormat="true" ht="20.25" hidden="false" customHeight="true" outlineLevel="0" collapsed="false">
      <c r="A34" s="536"/>
      <c r="B34" s="537"/>
      <c r="C34" s="512"/>
      <c r="D34" s="792"/>
      <c r="E34" s="793"/>
      <c r="F34" s="794"/>
      <c r="G34" s="795"/>
      <c r="H34" s="796"/>
      <c r="I34" s="797"/>
      <c r="J34" s="793"/>
      <c r="K34" s="794"/>
      <c r="L34" s="795"/>
      <c r="M34" s="795"/>
      <c r="N34" s="796"/>
      <c r="O34" s="797"/>
      <c r="P34" s="797"/>
      <c r="Q34" s="798"/>
      <c r="R34" s="799"/>
      <c r="S34" s="800"/>
      <c r="T34" s="801"/>
      <c r="U34" s="802"/>
      <c r="V34" s="798"/>
      <c r="W34" s="803"/>
      <c r="X34" s="804"/>
      <c r="Y34" s="502"/>
      <c r="Z34" s="527" t="n">
        <v>0</v>
      </c>
      <c r="AA34" s="528" t="n">
        <v>0</v>
      </c>
      <c r="AB34" s="529" t="n">
        <v>0</v>
      </c>
      <c r="AC34" s="530" t="n">
        <v>0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0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0</v>
      </c>
      <c r="AO34" s="528" t="n">
        <v>0</v>
      </c>
      <c r="AP34" s="534"/>
      <c r="AQ34" s="535"/>
    </row>
    <row r="35" s="4" customFormat="true" ht="20.25" hidden="false" customHeight="true" outlineLevel="0" collapsed="false">
      <c r="A35" s="536"/>
      <c r="B35" s="537"/>
      <c r="C35" s="512"/>
      <c r="D35" s="792"/>
      <c r="E35" s="793"/>
      <c r="F35" s="794"/>
      <c r="G35" s="795"/>
      <c r="H35" s="796"/>
      <c r="I35" s="797"/>
      <c r="J35" s="793"/>
      <c r="K35" s="794"/>
      <c r="L35" s="795"/>
      <c r="M35" s="795"/>
      <c r="N35" s="796"/>
      <c r="O35" s="797"/>
      <c r="P35" s="797"/>
      <c r="Q35" s="798"/>
      <c r="R35" s="799"/>
      <c r="S35" s="800"/>
      <c r="T35" s="801"/>
      <c r="U35" s="802"/>
      <c r="V35" s="798"/>
      <c r="W35" s="803"/>
      <c r="X35" s="804"/>
      <c r="Y35" s="502"/>
      <c r="Z35" s="550" t="n">
        <v>0</v>
      </c>
      <c r="AA35" s="551" t="n">
        <v>0</v>
      </c>
      <c r="AB35" s="552" t="n">
        <v>0</v>
      </c>
      <c r="AC35" s="553" t="n">
        <v>0</v>
      </c>
      <c r="AD35" s="554" t="n">
        <v>0</v>
      </c>
      <c r="AE35" s="555" t="n">
        <v>0</v>
      </c>
      <c r="AF35" s="556" t="n">
        <v>0</v>
      </c>
      <c r="AG35" s="550" t="n">
        <v>0</v>
      </c>
      <c r="AH35" s="551" t="n">
        <v>0</v>
      </c>
      <c r="AI35" s="552" t="n">
        <v>0</v>
      </c>
      <c r="AJ35" s="553" t="n">
        <v>0</v>
      </c>
      <c r="AK35" s="554" t="n">
        <v>0</v>
      </c>
      <c r="AL35" s="555" t="n">
        <v>0</v>
      </c>
      <c r="AM35" s="556" t="n">
        <v>0</v>
      </c>
      <c r="AN35" s="550" t="n">
        <v>0</v>
      </c>
      <c r="AO35" s="551" t="n">
        <v>0</v>
      </c>
      <c r="AP35" s="534"/>
      <c r="AQ35" s="535"/>
    </row>
    <row r="36" s="4" customFormat="true" ht="20.25" hidden="false" customHeight="true" outlineLevel="0" collapsed="false">
      <c r="A36" s="558"/>
      <c r="B36" s="559"/>
      <c r="C36" s="560"/>
      <c r="D36" s="805"/>
      <c r="E36" s="806"/>
      <c r="F36" s="807"/>
      <c r="G36" s="808"/>
      <c r="H36" s="565"/>
      <c r="I36" s="566"/>
      <c r="J36" s="806"/>
      <c r="K36" s="807"/>
      <c r="L36" s="808"/>
      <c r="M36" s="808"/>
      <c r="N36" s="565"/>
      <c r="O36" s="566"/>
      <c r="P36" s="566"/>
      <c r="Q36" s="566"/>
      <c r="R36" s="566"/>
      <c r="S36" s="567"/>
      <c r="T36" s="568"/>
      <c r="U36" s="568"/>
      <c r="V36" s="566"/>
      <c r="W36" s="809"/>
      <c r="X36" s="810"/>
      <c r="Y36" s="502"/>
      <c r="Z36" s="811" t="n">
        <v>0</v>
      </c>
      <c r="AA36" s="812" t="n">
        <v>0</v>
      </c>
      <c r="AB36" s="813" t="n">
        <v>0</v>
      </c>
      <c r="AC36" s="814" t="n">
        <v>0</v>
      </c>
      <c r="AD36" s="815" t="n">
        <v>0</v>
      </c>
      <c r="AE36" s="816" t="n">
        <v>0</v>
      </c>
      <c r="AF36" s="817" t="n">
        <v>0</v>
      </c>
      <c r="AG36" s="811" t="n">
        <v>0</v>
      </c>
      <c r="AH36" s="812" t="n">
        <v>0</v>
      </c>
      <c r="AI36" s="813" t="n">
        <v>0</v>
      </c>
      <c r="AJ36" s="814" t="n">
        <v>0</v>
      </c>
      <c r="AK36" s="815" t="n">
        <v>0</v>
      </c>
      <c r="AL36" s="816" t="n">
        <v>0</v>
      </c>
      <c r="AM36" s="817" t="n">
        <v>0</v>
      </c>
      <c r="AN36" s="811" t="n">
        <v>0</v>
      </c>
      <c r="AO36" s="81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IF(B33="",V32,V33)-Januar</f>
        <v>#VALUE!</v>
      </c>
      <c r="Z37" s="588" t="s">
        <v>143</v>
      </c>
      <c r="AA37" s="589" t="s">
        <v>143</v>
      </c>
      <c r="AB37" s="590" t="s">
        <v>143</v>
      </c>
      <c r="AC37" s="591" t="s">
        <v>143</v>
      </c>
      <c r="AD37" s="592" t="s">
        <v>144</v>
      </c>
      <c r="AE37" s="593" t="s">
        <v>144</v>
      </c>
      <c r="AF37" s="594" t="s">
        <v>144</v>
      </c>
      <c r="AG37" s="588" t="s">
        <v>145</v>
      </c>
      <c r="AH37" s="589" t="s">
        <v>70</v>
      </c>
      <c r="AI37" s="590" t="s">
        <v>70</v>
      </c>
      <c r="AJ37" s="591" t="s">
        <v>146</v>
      </c>
      <c r="AK37" s="592" t="s">
        <v>147</v>
      </c>
      <c r="AL37" s="593" t="s">
        <v>147</v>
      </c>
      <c r="AM37" s="594" t="s">
        <v>147</v>
      </c>
      <c r="AN37" s="588" t="s">
        <v>147</v>
      </c>
      <c r="AO37" s="589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1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3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Februar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0</v>
      </c>
      <c r="AA4" s="779" t="n">
        <v>0</v>
      </c>
      <c r="AB4" s="780" t="n">
        <v>0</v>
      </c>
      <c r="AC4" s="781" t="n">
        <v>0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0</v>
      </c>
      <c r="AO4" s="779" t="n">
        <v>0</v>
      </c>
    </row>
    <row r="5" s="4" customFormat="true" ht="20.25" hidden="false" customHeight="true" outlineLevel="0" collapsed="false">
      <c r="A5" s="536" t="e">
        <f aca="false">DATEVALUE(CONCATENATE("1.","3.",Übersicht!C2))</f>
        <v>#VALUE!</v>
      </c>
      <c r="B5" s="537" t="n">
        <v>1</v>
      </c>
      <c r="C5" s="512" t="e">
        <f aca="false">IF(WEEKDAY(A5,Wochenstart)=1,IF('2'!B33="",'2'!C32+1,'2'!C33+1),IF('2'!B33="",'2'!C32,'2'!C33))</f>
        <v>#VALUE!</v>
      </c>
      <c r="D5" s="538"/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Februar+R5+U5</f>
        <v>#VALUE!</v>
      </c>
      <c r="W5" s="786"/>
      <c r="X5" s="526" t="n">
        <f aca="true">INDIRECT(CONCATENATE(Land,CELL("zeile",X5)))</f>
        <v>0</v>
      </c>
      <c r="Y5" s="502"/>
      <c r="Z5" s="527" t="n">
        <v>0</v>
      </c>
      <c r="AA5" s="528" t="n">
        <v>0</v>
      </c>
      <c r="AB5" s="529" t="n">
        <v>0</v>
      </c>
      <c r="AC5" s="530" t="n">
        <v>0</v>
      </c>
      <c r="AD5" s="531" t="n">
        <v>0</v>
      </c>
      <c r="AE5" s="532" t="n">
        <v>0</v>
      </c>
      <c r="AF5" s="533" t="n">
        <v>0</v>
      </c>
      <c r="AG5" s="527" t="n">
        <v>0</v>
      </c>
      <c r="AH5" s="528" t="n">
        <v>0</v>
      </c>
      <c r="AI5" s="529" t="n">
        <v>0</v>
      </c>
      <c r="AJ5" s="530" t="n">
        <v>0</v>
      </c>
      <c r="AK5" s="531" t="n">
        <v>0</v>
      </c>
      <c r="AL5" s="532" t="n">
        <v>0</v>
      </c>
      <c r="AM5" s="533" t="n">
        <v>0</v>
      </c>
      <c r="AN5" s="527" t="n">
        <v>0</v>
      </c>
      <c r="AO5" s="528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785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0</v>
      </c>
      <c r="AE6" s="532" t="n">
        <v>0</v>
      </c>
      <c r="AF6" s="533" t="n">
        <v>0</v>
      </c>
      <c r="AG6" s="527" t="n">
        <v>0</v>
      </c>
      <c r="AH6" s="528" t="n">
        <v>0</v>
      </c>
      <c r="AI6" s="529" t="n">
        <v>0</v>
      </c>
      <c r="AJ6" s="530" t="n">
        <v>0</v>
      </c>
      <c r="AK6" s="531" t="n">
        <v>0</v>
      </c>
      <c r="AL6" s="532" t="n">
        <v>0</v>
      </c>
      <c r="AM6" s="533" t="n">
        <v>0</v>
      </c>
      <c r="AN6" s="527" t="n">
        <v>0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10" t="e">
        <f aca="false">A6+1</f>
        <v>#VALUE!</v>
      </c>
      <c r="B7" s="511" t="n">
        <v>3</v>
      </c>
      <c r="C7" s="512" t="e">
        <f aca="false">IF(WEEKDAY(A7,Wochenstart)=1,C6+1,C6)</f>
        <v>#VALUE!</v>
      </c>
      <c r="D7" s="513"/>
      <c r="E7" s="514" t="str">
        <f aca="true">IF(D7="n",INDIRECT(CONCATENATE(AP7,"_B")),"")</f>
        <v/>
      </c>
      <c r="F7" s="515" t="str">
        <f aca="true">IF(D7="n",INDIRECT(CONCATENATE(AP7,"_E")),"")</f>
        <v/>
      </c>
      <c r="G7" s="516" t="n">
        <f aca="false">IF(OR(E7="",F7=""),0,IF(F7&gt;E7,F7-E7,F7-E7+1))</f>
        <v>0</v>
      </c>
      <c r="H7" s="5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19"/>
      <c r="K7" s="520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7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22"/>
      <c r="T7" s="523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818" t="n">
        <v>0</v>
      </c>
      <c r="AA7" s="819" t="n">
        <v>0</v>
      </c>
      <c r="AB7" s="820" t="n">
        <v>0</v>
      </c>
      <c r="AC7" s="821" t="n">
        <v>0</v>
      </c>
      <c r="AD7" s="822" t="n">
        <v>0</v>
      </c>
      <c r="AE7" s="823" t="n">
        <v>0</v>
      </c>
      <c r="AF7" s="824" t="n">
        <v>0</v>
      </c>
      <c r="AG7" s="818" t="n">
        <v>0</v>
      </c>
      <c r="AH7" s="819" t="n">
        <v>0</v>
      </c>
      <c r="AI7" s="820" t="n">
        <v>0</v>
      </c>
      <c r="AJ7" s="821" t="n">
        <v>0</v>
      </c>
      <c r="AK7" s="822" t="n">
        <v>0</v>
      </c>
      <c r="AL7" s="823" t="n">
        <v>0</v>
      </c>
      <c r="AM7" s="824" t="n">
        <v>0</v>
      </c>
      <c r="AN7" s="818" t="n">
        <v>0</v>
      </c>
      <c r="AO7" s="819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10" t="e">
        <f aca="false">A7+1</f>
        <v>#VALUE!</v>
      </c>
      <c r="B8" s="511" t="n">
        <v>4</v>
      </c>
      <c r="C8" s="512" t="e">
        <f aca="false">IF(WEEKDAY(A8,Wochenstart)=1,C7+1,C7)</f>
        <v>#VALUE!</v>
      </c>
      <c r="D8" s="513"/>
      <c r="E8" s="514" t="str">
        <f aca="true">IF(D8="n",INDIRECT(CONCATENATE(AP8,"_B")),"")</f>
        <v/>
      </c>
      <c r="F8" s="515" t="str">
        <f aca="true">IF(D8="n",INDIRECT(CONCATENATE(AP8,"_E")),"")</f>
        <v/>
      </c>
      <c r="G8" s="516" t="n">
        <f aca="false">IF(OR(E8="",F8=""),0,IF(F8&gt;E8,F8-E8,F8-E8+1))</f>
        <v>0</v>
      </c>
      <c r="H8" s="5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19"/>
      <c r="K8" s="520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7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22"/>
      <c r="T8" s="523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818" t="n">
        <v>0</v>
      </c>
      <c r="AA8" s="819" t="n">
        <v>0</v>
      </c>
      <c r="AB8" s="820" t="n">
        <v>0</v>
      </c>
      <c r="AC8" s="821" t="n">
        <v>0</v>
      </c>
      <c r="AD8" s="822" t="n">
        <v>0</v>
      </c>
      <c r="AE8" s="823" t="n">
        <v>0</v>
      </c>
      <c r="AF8" s="824" t="n">
        <v>0</v>
      </c>
      <c r="AG8" s="818" t="n">
        <v>0</v>
      </c>
      <c r="AH8" s="819" t="n">
        <v>0</v>
      </c>
      <c r="AI8" s="820" t="n">
        <v>0</v>
      </c>
      <c r="AJ8" s="821" t="n">
        <v>0</v>
      </c>
      <c r="AK8" s="822" t="n">
        <v>0</v>
      </c>
      <c r="AL8" s="823" t="n">
        <v>0</v>
      </c>
      <c r="AM8" s="824" t="n">
        <v>0</v>
      </c>
      <c r="AN8" s="818" t="n">
        <v>0</v>
      </c>
      <c r="AO8" s="819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46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785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7"/>
      <c r="K9" s="548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0</v>
      </c>
      <c r="AE9" s="532" t="n">
        <v>1</v>
      </c>
      <c r="AF9" s="533" t="n">
        <v>0</v>
      </c>
      <c r="AG9" s="527" t="n">
        <v>0</v>
      </c>
      <c r="AH9" s="528" t="n">
        <v>0</v>
      </c>
      <c r="AI9" s="529" t="n">
        <v>0</v>
      </c>
      <c r="AJ9" s="530" t="n">
        <v>0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0</v>
      </c>
      <c r="AA10" s="528" t="n">
        <v>0</v>
      </c>
      <c r="AB10" s="529" t="n">
        <v>0</v>
      </c>
      <c r="AC10" s="530" t="n">
        <v>0</v>
      </c>
      <c r="AD10" s="531" t="n">
        <v>0</v>
      </c>
      <c r="AE10" s="532" t="n">
        <v>1</v>
      </c>
      <c r="AF10" s="533" t="n">
        <v>0</v>
      </c>
      <c r="AG10" s="527" t="n">
        <v>0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0</v>
      </c>
      <c r="AA11" s="528" t="n">
        <v>0</v>
      </c>
      <c r="AB11" s="529" t="n">
        <v>0</v>
      </c>
      <c r="AC11" s="530" t="n">
        <v>0</v>
      </c>
      <c r="AD11" s="531" t="n">
        <v>0</v>
      </c>
      <c r="AE11" s="532" t="n">
        <v>1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785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527" t="n">
        <v>0</v>
      </c>
      <c r="AA12" s="528" t="n">
        <v>0</v>
      </c>
      <c r="AB12" s="529" t="n">
        <v>0</v>
      </c>
      <c r="AC12" s="530" t="n">
        <v>0</v>
      </c>
      <c r="AD12" s="531" t="n">
        <v>0</v>
      </c>
      <c r="AE12" s="532" t="n">
        <v>1</v>
      </c>
      <c r="AF12" s="533" t="n">
        <v>0</v>
      </c>
      <c r="AG12" s="527" t="n">
        <v>0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785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8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0</v>
      </c>
      <c r="AE13" s="532" t="n">
        <v>1</v>
      </c>
      <c r="AF13" s="533" t="n">
        <v>0</v>
      </c>
      <c r="AG13" s="527" t="n">
        <v>0</v>
      </c>
      <c r="AH13" s="528" t="n">
        <v>0</v>
      </c>
      <c r="AI13" s="529" t="n">
        <v>0</v>
      </c>
      <c r="AJ13" s="530" t="n">
        <v>0</v>
      </c>
      <c r="AK13" s="531" t="n">
        <v>0</v>
      </c>
      <c r="AL13" s="532" t="n">
        <v>0</v>
      </c>
      <c r="AM13" s="533" t="n">
        <v>0</v>
      </c>
      <c r="AN13" s="527" t="n">
        <v>0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10" t="e">
        <f aca="false">A13+1</f>
        <v>#VALUE!</v>
      </c>
      <c r="B14" s="511" t="n">
        <v>10</v>
      </c>
      <c r="C14" s="512" t="e">
        <f aca="false">IF(WEEKDAY(A14,Wochenstart)=1,C13+1,C13)</f>
        <v>#VALUE!</v>
      </c>
      <c r="D14" s="513"/>
      <c r="E14" s="514" t="str">
        <f aca="true">IF(D14="n",INDIRECT(CONCATENATE(AP14,"_B")),"")</f>
        <v/>
      </c>
      <c r="F14" s="515" t="str">
        <f aca="true">IF(D14="n",INDIRECT(CONCATENATE(AP14,"_E")),"")</f>
        <v/>
      </c>
      <c r="G14" s="516" t="n">
        <f aca="false">IF(OR(E14="",F14=""),0,IF(F14&gt;E14,F14-E14,F14-E14+1))</f>
        <v>0</v>
      </c>
      <c r="H14" s="5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19"/>
      <c r="K14" s="520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7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22"/>
      <c r="T14" s="523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818" t="n">
        <v>0</v>
      </c>
      <c r="AA14" s="819" t="n">
        <v>0</v>
      </c>
      <c r="AB14" s="820" t="n">
        <v>0</v>
      </c>
      <c r="AC14" s="821" t="n">
        <v>0</v>
      </c>
      <c r="AD14" s="822" t="n">
        <v>0</v>
      </c>
      <c r="AE14" s="823" t="n">
        <v>1</v>
      </c>
      <c r="AF14" s="824" t="n">
        <v>0</v>
      </c>
      <c r="AG14" s="818" t="n">
        <v>0</v>
      </c>
      <c r="AH14" s="819" t="n">
        <v>0</v>
      </c>
      <c r="AI14" s="820" t="n">
        <v>0</v>
      </c>
      <c r="AJ14" s="821" t="n">
        <v>0</v>
      </c>
      <c r="AK14" s="822" t="n">
        <v>0</v>
      </c>
      <c r="AL14" s="823" t="n">
        <v>0</v>
      </c>
      <c r="AM14" s="824" t="n">
        <v>0</v>
      </c>
      <c r="AN14" s="818" t="n">
        <v>0</v>
      </c>
      <c r="AO14" s="819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10" t="e">
        <f aca="false">A14+1</f>
        <v>#VALUE!</v>
      </c>
      <c r="B15" s="511" t="n">
        <v>11</v>
      </c>
      <c r="C15" s="512" t="e">
        <f aca="false">IF(WEEKDAY(A15,Wochenstart)=1,C14+1,C14)</f>
        <v>#VALUE!</v>
      </c>
      <c r="D15" s="513"/>
      <c r="E15" s="514" t="str">
        <f aca="true">IF(D15="n",INDIRECT(CONCATENATE(AP15,"_B")),"")</f>
        <v/>
      </c>
      <c r="F15" s="515" t="str">
        <f aca="true">IF(D15="n",INDIRECT(CONCATENATE(AP15,"_E")),"")</f>
        <v/>
      </c>
      <c r="G15" s="516" t="n">
        <f aca="false">IF(OR(E15="",F15=""),0,IF(F15&gt;E15,F15-E15,F15-E15+1))</f>
        <v>0</v>
      </c>
      <c r="H15" s="5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19"/>
      <c r="K15" s="520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7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22"/>
      <c r="T15" s="523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818" t="n">
        <v>0</v>
      </c>
      <c r="AA15" s="819" t="n">
        <v>0</v>
      </c>
      <c r="AB15" s="820" t="n">
        <v>0</v>
      </c>
      <c r="AC15" s="821" t="n">
        <v>0</v>
      </c>
      <c r="AD15" s="822" t="n">
        <v>0</v>
      </c>
      <c r="AE15" s="823" t="n">
        <v>1</v>
      </c>
      <c r="AF15" s="824" t="n">
        <v>0</v>
      </c>
      <c r="AG15" s="818" t="n">
        <v>0</v>
      </c>
      <c r="AH15" s="819" t="n">
        <v>0</v>
      </c>
      <c r="AI15" s="820" t="n">
        <v>0</v>
      </c>
      <c r="AJ15" s="821" t="n">
        <v>0</v>
      </c>
      <c r="AK15" s="822" t="n">
        <v>0</v>
      </c>
      <c r="AL15" s="823" t="n">
        <v>0</v>
      </c>
      <c r="AM15" s="824" t="n">
        <v>0</v>
      </c>
      <c r="AN15" s="818" t="n">
        <v>0</v>
      </c>
      <c r="AO15" s="819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46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785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7"/>
      <c r="K16" s="548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0</v>
      </c>
      <c r="AE16" s="532" t="n">
        <v>1</v>
      </c>
      <c r="AF16" s="533" t="n">
        <v>0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0</v>
      </c>
      <c r="AB17" s="529" t="n">
        <v>0</v>
      </c>
      <c r="AC17" s="530" t="n">
        <v>0</v>
      </c>
      <c r="AD17" s="531" t="n">
        <v>0</v>
      </c>
      <c r="AE17" s="532" t="n">
        <v>1</v>
      </c>
      <c r="AF17" s="533" t="n">
        <v>0</v>
      </c>
      <c r="AG17" s="527" t="n">
        <v>0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527" t="n">
        <v>0</v>
      </c>
      <c r="AA18" s="528" t="n">
        <v>0</v>
      </c>
      <c r="AB18" s="529" t="n">
        <v>0</v>
      </c>
      <c r="AC18" s="530" t="n">
        <v>0</v>
      </c>
      <c r="AD18" s="531" t="n">
        <v>0</v>
      </c>
      <c r="AE18" s="532" t="n">
        <v>1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785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527" t="n">
        <v>0</v>
      </c>
      <c r="AA19" s="528" t="n">
        <v>0</v>
      </c>
      <c r="AB19" s="529" t="n">
        <v>0</v>
      </c>
      <c r="AC19" s="530" t="n">
        <v>0</v>
      </c>
      <c r="AD19" s="531" t="n">
        <v>0</v>
      </c>
      <c r="AE19" s="532" t="n">
        <v>1</v>
      </c>
      <c r="AF19" s="533" t="n">
        <v>0</v>
      </c>
      <c r="AG19" s="527" t="n">
        <v>0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785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0</v>
      </c>
      <c r="AE20" s="532" t="n">
        <v>1</v>
      </c>
      <c r="AF20" s="533" t="n">
        <v>0</v>
      </c>
      <c r="AG20" s="527" t="n">
        <v>0</v>
      </c>
      <c r="AH20" s="528" t="n">
        <v>0</v>
      </c>
      <c r="AI20" s="529" t="n">
        <v>0</v>
      </c>
      <c r="AJ20" s="530" t="n">
        <v>0</v>
      </c>
      <c r="AK20" s="531" t="n">
        <v>0</v>
      </c>
      <c r="AL20" s="532" t="n">
        <v>0</v>
      </c>
      <c r="AM20" s="533" t="n">
        <v>0</v>
      </c>
      <c r="AN20" s="527" t="n">
        <v>0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10" t="e">
        <f aca="false">A20+1</f>
        <v>#VALUE!</v>
      </c>
      <c r="B21" s="511" t="n">
        <v>17</v>
      </c>
      <c r="C21" s="512" t="e">
        <f aca="false">IF(WEEKDAY(A21,Wochenstart)=1,C20+1,C20)</f>
        <v>#VALUE!</v>
      </c>
      <c r="D21" s="513"/>
      <c r="E21" s="514" t="str">
        <f aca="true">IF(D21="n",INDIRECT(CONCATENATE(AP21,"_B")),"")</f>
        <v/>
      </c>
      <c r="F21" s="515" t="str">
        <f aca="true">IF(D21="n",INDIRECT(CONCATENATE(AP21,"_E")),"")</f>
        <v/>
      </c>
      <c r="G21" s="516" t="n">
        <f aca="false">IF(OR(E21="",F21=""),0,IF(F21&gt;E21,F21-E21,F21-E21+1))</f>
        <v>0</v>
      </c>
      <c r="H21" s="5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19"/>
      <c r="K21" s="520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7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22"/>
      <c r="T21" s="523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818" t="n">
        <v>0</v>
      </c>
      <c r="AA21" s="819" t="n">
        <v>0</v>
      </c>
      <c r="AB21" s="820" t="n">
        <v>0</v>
      </c>
      <c r="AC21" s="821" t="n">
        <v>0</v>
      </c>
      <c r="AD21" s="822" t="n">
        <v>0</v>
      </c>
      <c r="AE21" s="823" t="n">
        <v>1</v>
      </c>
      <c r="AF21" s="824" t="n">
        <v>0</v>
      </c>
      <c r="AG21" s="818" t="n">
        <v>0</v>
      </c>
      <c r="AH21" s="819" t="n">
        <v>0</v>
      </c>
      <c r="AI21" s="820" t="n">
        <v>0</v>
      </c>
      <c r="AJ21" s="821" t="n">
        <v>0</v>
      </c>
      <c r="AK21" s="822" t="n">
        <v>0</v>
      </c>
      <c r="AL21" s="823" t="n">
        <v>0</v>
      </c>
      <c r="AM21" s="824" t="n">
        <v>0</v>
      </c>
      <c r="AN21" s="818" t="n">
        <v>0</v>
      </c>
      <c r="AO21" s="819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10" t="e">
        <f aca="false">A21+1</f>
        <v>#VALUE!</v>
      </c>
      <c r="B22" s="511" t="n">
        <v>18</v>
      </c>
      <c r="C22" s="512" t="e">
        <f aca="false">IF(WEEKDAY(A22,Wochenstart)=1,C21+1,C21)</f>
        <v>#VALUE!</v>
      </c>
      <c r="D22" s="513"/>
      <c r="E22" s="514" t="str">
        <f aca="true">IF(D22="n",INDIRECT(CONCATENATE(AP22,"_B")),"")</f>
        <v/>
      </c>
      <c r="F22" s="515" t="str">
        <f aca="true">IF(D22="n",INDIRECT(CONCATENATE(AP22,"_E")),"")</f>
        <v/>
      </c>
      <c r="G22" s="516" t="n">
        <f aca="false">IF(OR(E22="",F22=""),0,IF(F22&gt;E22,F22-E22,F22-E22+1))</f>
        <v>0</v>
      </c>
      <c r="H22" s="5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19"/>
      <c r="K22" s="520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7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22"/>
      <c r="T22" s="523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818" t="n">
        <v>0</v>
      </c>
      <c r="AA22" s="819" t="n">
        <v>0</v>
      </c>
      <c r="AB22" s="820" t="n">
        <v>0</v>
      </c>
      <c r="AC22" s="821" t="n">
        <v>0</v>
      </c>
      <c r="AD22" s="822" t="n">
        <v>0</v>
      </c>
      <c r="AE22" s="823" t="n">
        <v>0</v>
      </c>
      <c r="AF22" s="824" t="n">
        <v>0</v>
      </c>
      <c r="AG22" s="818" t="n">
        <v>0</v>
      </c>
      <c r="AH22" s="819" t="n">
        <v>0</v>
      </c>
      <c r="AI22" s="820" t="n">
        <v>0</v>
      </c>
      <c r="AJ22" s="821" t="n">
        <v>0</v>
      </c>
      <c r="AK22" s="822" t="n">
        <v>0</v>
      </c>
      <c r="AL22" s="823" t="n">
        <v>0</v>
      </c>
      <c r="AM22" s="824" t="n">
        <v>0</v>
      </c>
      <c r="AN22" s="818" t="n">
        <v>0</v>
      </c>
      <c r="AO22" s="819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46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785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7"/>
      <c r="K23" s="548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0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0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0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0</v>
      </c>
      <c r="AM25" s="533" t="n">
        <v>0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785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0</v>
      </c>
      <c r="AF26" s="533" t="n">
        <v>0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785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0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0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10" t="e">
        <f aca="false">A27+1</f>
        <v>#VALUE!</v>
      </c>
      <c r="B28" s="511" t="n">
        <v>24</v>
      </c>
      <c r="C28" s="512" t="e">
        <f aca="false">IF(WEEKDAY(A28,Wochenstart)=1,C27+1,C27)</f>
        <v>#VALUE!</v>
      </c>
      <c r="D28" s="513"/>
      <c r="E28" s="514" t="str">
        <f aca="true">IF(D28="n",INDIRECT(CONCATENATE(AP28,"_B")),"")</f>
        <v/>
      </c>
      <c r="F28" s="515" t="str">
        <f aca="true">IF(D28="n",INDIRECT(CONCATENATE(AP28,"_E")),"")</f>
        <v/>
      </c>
      <c r="G28" s="516" t="n">
        <f aca="false">IF(OR(E28="",F28=""),0,IF(F28&gt;E28,F28-E28,F28-E28+1))</f>
        <v>0</v>
      </c>
      <c r="H28" s="5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19"/>
      <c r="K28" s="520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7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22"/>
      <c r="T28" s="523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818" t="n">
        <v>0</v>
      </c>
      <c r="AA28" s="819" t="n">
        <v>0</v>
      </c>
      <c r="AB28" s="820" t="n">
        <v>0</v>
      </c>
      <c r="AC28" s="821" t="n">
        <v>0</v>
      </c>
      <c r="AD28" s="822" t="n">
        <v>0</v>
      </c>
      <c r="AE28" s="823" t="n">
        <v>0</v>
      </c>
      <c r="AF28" s="824" t="n">
        <v>0</v>
      </c>
      <c r="AG28" s="818" t="n">
        <v>0</v>
      </c>
      <c r="AH28" s="819" t="n">
        <v>0</v>
      </c>
      <c r="AI28" s="820" t="n">
        <v>0</v>
      </c>
      <c r="AJ28" s="821" t="n">
        <v>0</v>
      </c>
      <c r="AK28" s="822" t="n">
        <v>0</v>
      </c>
      <c r="AL28" s="823" t="n">
        <v>0</v>
      </c>
      <c r="AM28" s="824" t="n">
        <v>0</v>
      </c>
      <c r="AN28" s="818" t="n">
        <v>0</v>
      </c>
      <c r="AO28" s="819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10" t="e">
        <f aca="false">A28+1</f>
        <v>#VALUE!</v>
      </c>
      <c r="B29" s="511" t="n">
        <v>25</v>
      </c>
      <c r="C29" s="512" t="e">
        <f aca="false">IF(WEEKDAY(A29,Wochenstart)=1,C28+1,C28)</f>
        <v>#VALUE!</v>
      </c>
      <c r="D29" s="513"/>
      <c r="E29" s="514" t="str">
        <f aca="true">IF(D29="n",INDIRECT(CONCATENATE(AP29,"_B")),"")</f>
        <v/>
      </c>
      <c r="F29" s="515" t="str">
        <f aca="true">IF(D29="n",INDIRECT(CONCATENATE(AP29,"_E")),"")</f>
        <v/>
      </c>
      <c r="G29" s="516" t="n">
        <f aca="false">IF(OR(E29="",F29=""),0,IF(F29&gt;E29,F29-E29,F29-E29+1))</f>
        <v>0</v>
      </c>
      <c r="H29" s="5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19"/>
      <c r="K29" s="520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7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22"/>
      <c r="T29" s="523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818" t="n">
        <v>0</v>
      </c>
      <c r="AA29" s="819" t="n">
        <v>0</v>
      </c>
      <c r="AB29" s="820" t="n">
        <v>0</v>
      </c>
      <c r="AC29" s="821" t="n">
        <v>0</v>
      </c>
      <c r="AD29" s="822" t="n">
        <v>0</v>
      </c>
      <c r="AE29" s="823" t="n">
        <v>0</v>
      </c>
      <c r="AF29" s="824" t="n">
        <v>0</v>
      </c>
      <c r="AG29" s="818" t="n">
        <v>0</v>
      </c>
      <c r="AH29" s="819" t="n">
        <v>0</v>
      </c>
      <c r="AI29" s="820" t="n">
        <v>0</v>
      </c>
      <c r="AJ29" s="821" t="n">
        <v>0</v>
      </c>
      <c r="AK29" s="822" t="n">
        <v>0</v>
      </c>
      <c r="AL29" s="823" t="n">
        <v>0</v>
      </c>
      <c r="AM29" s="824" t="n">
        <v>0</v>
      </c>
      <c r="AN29" s="818" t="n">
        <v>0</v>
      </c>
      <c r="AO29" s="819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46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785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7"/>
      <c r="K30" s="548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1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0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0</v>
      </c>
      <c r="Y31" s="502"/>
      <c r="Z31" s="527" t="n">
        <v>0</v>
      </c>
      <c r="AA31" s="528" t="n">
        <v>0</v>
      </c>
      <c r="AB31" s="529" t="n">
        <v>0</v>
      </c>
      <c r="AC31" s="530" t="n">
        <v>0</v>
      </c>
      <c r="AD31" s="531" t="n">
        <v>1</v>
      </c>
      <c r="AE31" s="532" t="n">
        <v>0</v>
      </c>
      <c r="AF31" s="533" t="n">
        <v>0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0</v>
      </c>
      <c r="AL31" s="532" t="n">
        <v>0</v>
      </c>
      <c r="AM31" s="533" t="n">
        <v>0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0</v>
      </c>
      <c r="Y32" s="502"/>
      <c r="Z32" s="527" t="n">
        <v>0</v>
      </c>
      <c r="AA32" s="528" t="n">
        <v>0</v>
      </c>
      <c r="AB32" s="529" t="n">
        <v>0</v>
      </c>
      <c r="AC32" s="530" t="n">
        <v>0</v>
      </c>
      <c r="AD32" s="531" t="n">
        <v>1</v>
      </c>
      <c r="AE32" s="532" t="n">
        <v>0</v>
      </c>
      <c r="AF32" s="533" t="n">
        <v>0</v>
      </c>
      <c r="AG32" s="527" t="n">
        <v>0</v>
      </c>
      <c r="AH32" s="528" t="n">
        <v>0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0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785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0</v>
      </c>
      <c r="Y33" s="502"/>
      <c r="Z33" s="527" t="n">
        <v>0</v>
      </c>
      <c r="AA33" s="528" t="n">
        <v>0</v>
      </c>
      <c r="AB33" s="529" t="n">
        <v>0</v>
      </c>
      <c r="AC33" s="530" t="n">
        <v>0</v>
      </c>
      <c r="AD33" s="531" t="n">
        <v>1</v>
      </c>
      <c r="AE33" s="532" t="n">
        <v>0</v>
      </c>
      <c r="AF33" s="533" t="n">
        <v>0</v>
      </c>
      <c r="AG33" s="527" t="n">
        <v>0</v>
      </c>
      <c r="AH33" s="528" t="n">
        <v>0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0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785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0</v>
      </c>
      <c r="Y34" s="502"/>
      <c r="Z34" s="527" t="n">
        <v>0</v>
      </c>
      <c r="AA34" s="528" t="n">
        <v>0</v>
      </c>
      <c r="AB34" s="529" t="n">
        <v>0</v>
      </c>
      <c r="AC34" s="530" t="n">
        <v>0</v>
      </c>
      <c r="AD34" s="531" t="n">
        <v>1</v>
      </c>
      <c r="AE34" s="532" t="n">
        <v>0</v>
      </c>
      <c r="AF34" s="533" t="n">
        <v>0</v>
      </c>
      <c r="AG34" s="527" t="n">
        <v>0</v>
      </c>
      <c r="AH34" s="528" t="n">
        <v>1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0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10" t="e">
        <f aca="false">A34+1</f>
        <v>#VALUE!</v>
      </c>
      <c r="B35" s="511" t="n">
        <v>31</v>
      </c>
      <c r="C35" s="512" t="e">
        <f aca="false">IF(WEEKDAY(A35,Wochenstart)=1,C34+1,C34)</f>
        <v>#VALUE!</v>
      </c>
      <c r="D35" s="513"/>
      <c r="E35" s="514" t="str">
        <f aca="true">IF(D35="n",INDIRECT(CONCATENATE(AP35,"_B")),"")</f>
        <v/>
      </c>
      <c r="F35" s="515" t="str">
        <f aca="true">IF(D35="n",INDIRECT(CONCATENATE(AP35,"_E")),"")</f>
        <v/>
      </c>
      <c r="G35" s="516" t="n">
        <f aca="false">IF(OR(E35="",F35=""),0,IF(F35&gt;E35,F35-E35,F35-E35+1))</f>
        <v>0</v>
      </c>
      <c r="H35" s="517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19"/>
      <c r="K35" s="520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7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22"/>
      <c r="T35" s="523"/>
      <c r="U35" s="524" t="n">
        <f aca="false">IF(S35="p",T35,0)-IF(S35="m",T35,0)</f>
        <v>0</v>
      </c>
      <c r="V35" s="496" t="e">
        <f aca="false">V34+R35+U35</f>
        <v>#VALUE!</v>
      </c>
      <c r="W35" s="786"/>
      <c r="X35" s="526" t="n">
        <f aca="true">INDIRECT(CONCATENATE(Land,CELL("zeile",X35)))</f>
        <v>0</v>
      </c>
      <c r="Y35" s="502"/>
      <c r="Z35" s="818" t="n">
        <v>0</v>
      </c>
      <c r="AA35" s="819" t="n">
        <v>0</v>
      </c>
      <c r="AB35" s="820" t="n">
        <v>0</v>
      </c>
      <c r="AC35" s="821" t="n">
        <v>0</v>
      </c>
      <c r="AD35" s="822" t="n">
        <v>1</v>
      </c>
      <c r="AE35" s="823" t="n">
        <v>0</v>
      </c>
      <c r="AF35" s="824" t="n">
        <v>0</v>
      </c>
      <c r="AG35" s="818" t="n">
        <v>0</v>
      </c>
      <c r="AH35" s="819" t="n">
        <v>1</v>
      </c>
      <c r="AI35" s="820" t="n">
        <v>0</v>
      </c>
      <c r="AJ35" s="821" t="n">
        <v>0</v>
      </c>
      <c r="AK35" s="822" t="n">
        <v>0</v>
      </c>
      <c r="AL35" s="823" t="n">
        <v>0</v>
      </c>
      <c r="AM35" s="824" t="n">
        <v>0</v>
      </c>
      <c r="AN35" s="818" t="n">
        <v>0</v>
      </c>
      <c r="AO35" s="819" t="n">
        <v>0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825" t="n">
        <v>0</v>
      </c>
      <c r="AA36" s="826" t="n">
        <v>0</v>
      </c>
      <c r="AB36" s="827" t="n">
        <v>0</v>
      </c>
      <c r="AC36" s="828" t="n">
        <v>0</v>
      </c>
      <c r="AD36" s="829" t="n">
        <v>1</v>
      </c>
      <c r="AE36" s="830" t="n">
        <v>0</v>
      </c>
      <c r="AF36" s="831" t="n">
        <v>0</v>
      </c>
      <c r="AG36" s="825" t="n">
        <v>0</v>
      </c>
      <c r="AH36" s="826" t="n">
        <v>1</v>
      </c>
      <c r="AI36" s="827" t="n">
        <v>0</v>
      </c>
      <c r="AJ36" s="828" t="n">
        <v>0</v>
      </c>
      <c r="AK36" s="829" t="n">
        <v>0</v>
      </c>
      <c r="AL36" s="830" t="n">
        <v>0</v>
      </c>
      <c r="AM36" s="831" t="n">
        <v>0</v>
      </c>
      <c r="AN36" s="825" t="n">
        <v>0</v>
      </c>
      <c r="AO36" s="826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Februar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2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4</v>
      </c>
      <c r="B1" s="442"/>
      <c r="C1" s="442"/>
      <c r="D1" s="443" t="s">
        <v>211</v>
      </c>
      <c r="E1" s="444" t="e">
        <f aca="false">IF(AND(max_Monat_kum="J",V34-V37+V49&gt;V48),V48,V34-V37+V49)</f>
        <v>#VALUE!</v>
      </c>
      <c r="F1" s="444"/>
      <c r="G1" s="444"/>
      <c r="H1" s="445"/>
      <c r="I1" s="446" t="s">
        <v>341</v>
      </c>
      <c r="J1" s="447" t="e">
        <f aca="false">März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832" t="n">
        <v>0</v>
      </c>
      <c r="AA4" s="833" t="n">
        <v>0</v>
      </c>
      <c r="AB4" s="834" t="n">
        <v>0</v>
      </c>
      <c r="AC4" s="835" t="n">
        <v>0</v>
      </c>
      <c r="AD4" s="836" t="n">
        <v>1</v>
      </c>
      <c r="AE4" s="837" t="n">
        <v>0</v>
      </c>
      <c r="AF4" s="838" t="n">
        <v>0</v>
      </c>
      <c r="AG4" s="832" t="n">
        <v>0</v>
      </c>
      <c r="AH4" s="833" t="n">
        <v>1</v>
      </c>
      <c r="AI4" s="834" t="n">
        <v>0</v>
      </c>
      <c r="AJ4" s="835" t="n">
        <v>0</v>
      </c>
      <c r="AK4" s="839" t="n">
        <v>0</v>
      </c>
      <c r="AL4" s="837" t="n">
        <v>0</v>
      </c>
      <c r="AM4" s="838" t="n">
        <v>0</v>
      </c>
      <c r="AN4" s="832" t="n">
        <v>0</v>
      </c>
      <c r="AO4" s="833" t="n">
        <v>0</v>
      </c>
    </row>
    <row r="5" s="4" customFormat="true" ht="20.25" hidden="false" customHeight="true" outlineLevel="0" collapsed="false">
      <c r="A5" s="510" t="e">
        <f aca="false">DATEVALUE(CONCATENATE("1.","4.",Übersicht!C2))</f>
        <v>#VALUE!</v>
      </c>
      <c r="B5" s="511" t="n">
        <v>1</v>
      </c>
      <c r="C5" s="512" t="e">
        <f aca="false">IF(WEEKDAY(A5,Wochenstart)=1,'3'!C35+1,'3'!C35)</f>
        <v>#VALUE!</v>
      </c>
      <c r="D5" s="513"/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März+R5+U5</f>
        <v>#VALUE!</v>
      </c>
      <c r="W5" s="786"/>
      <c r="X5" s="526" t="n">
        <f aca="true">INDIRECT(CONCATENATE(Land,CELL("zeile",X5)))</f>
        <v>0</v>
      </c>
      <c r="Y5" s="502"/>
      <c r="Z5" s="818" t="n">
        <v>0</v>
      </c>
      <c r="AA5" s="819" t="n">
        <v>0</v>
      </c>
      <c r="AB5" s="820" t="n">
        <v>0</v>
      </c>
      <c r="AC5" s="821" t="n">
        <v>0</v>
      </c>
      <c r="AD5" s="822" t="n">
        <v>1</v>
      </c>
      <c r="AE5" s="823" t="n">
        <v>0</v>
      </c>
      <c r="AF5" s="824" t="n">
        <v>0</v>
      </c>
      <c r="AG5" s="818" t="n">
        <v>0</v>
      </c>
      <c r="AH5" s="819" t="n">
        <v>1</v>
      </c>
      <c r="AI5" s="820" t="n">
        <v>0</v>
      </c>
      <c r="AJ5" s="821" t="n">
        <v>0</v>
      </c>
      <c r="AK5" s="822" t="n">
        <v>0</v>
      </c>
      <c r="AL5" s="823" t="n">
        <v>0</v>
      </c>
      <c r="AM5" s="824" t="n">
        <v>0</v>
      </c>
      <c r="AN5" s="818" t="n">
        <v>0</v>
      </c>
      <c r="AO5" s="819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1</v>
      </c>
      <c r="AE6" s="532" t="n">
        <v>0</v>
      </c>
      <c r="AF6" s="533" t="n">
        <v>0</v>
      </c>
      <c r="AG6" s="527" t="n">
        <v>0</v>
      </c>
      <c r="AH6" s="528" t="n">
        <v>1</v>
      </c>
      <c r="AI6" s="529" t="n">
        <v>0</v>
      </c>
      <c r="AJ6" s="530" t="n">
        <v>0</v>
      </c>
      <c r="AK6" s="531" t="n">
        <v>0</v>
      </c>
      <c r="AL6" s="532" t="n">
        <v>0</v>
      </c>
      <c r="AM6" s="533" t="n">
        <v>0</v>
      </c>
      <c r="AN6" s="527" t="n">
        <v>0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0</v>
      </c>
      <c r="AA7" s="528" t="n">
        <v>0</v>
      </c>
      <c r="AB7" s="529" t="n">
        <v>0</v>
      </c>
      <c r="AC7" s="530" t="n">
        <v>0</v>
      </c>
      <c r="AD7" s="531" t="n">
        <v>1</v>
      </c>
      <c r="AE7" s="532" t="n">
        <v>0</v>
      </c>
      <c r="AF7" s="533" t="n">
        <v>0</v>
      </c>
      <c r="AG7" s="527" t="n">
        <v>0</v>
      </c>
      <c r="AH7" s="528" t="n">
        <v>1</v>
      </c>
      <c r="AI7" s="529" t="n">
        <v>0</v>
      </c>
      <c r="AJ7" s="530" t="n">
        <v>0</v>
      </c>
      <c r="AK7" s="531" t="n">
        <v>0</v>
      </c>
      <c r="AL7" s="532" t="n">
        <v>0</v>
      </c>
      <c r="AM7" s="533" t="n">
        <v>0</v>
      </c>
      <c r="AN7" s="527" t="n">
        <v>0</v>
      </c>
      <c r="AO7" s="528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0</v>
      </c>
      <c r="AA8" s="528" t="n">
        <v>0</v>
      </c>
      <c r="AB8" s="529" t="n">
        <v>0</v>
      </c>
      <c r="AC8" s="530" t="n">
        <v>0</v>
      </c>
      <c r="AD8" s="531" t="n">
        <v>1</v>
      </c>
      <c r="AE8" s="532" t="n">
        <v>0</v>
      </c>
      <c r="AF8" s="533" t="n">
        <v>0</v>
      </c>
      <c r="AG8" s="527" t="n">
        <v>0</v>
      </c>
      <c r="AH8" s="528" t="n">
        <v>1</v>
      </c>
      <c r="AI8" s="529" t="n">
        <v>0</v>
      </c>
      <c r="AJ8" s="530" t="n">
        <v>0</v>
      </c>
      <c r="AK8" s="531" t="n">
        <v>0</v>
      </c>
      <c r="AL8" s="532" t="n">
        <v>0</v>
      </c>
      <c r="AM8" s="533" t="n">
        <v>0</v>
      </c>
      <c r="AN8" s="527" t="n">
        <v>0</v>
      </c>
      <c r="AO8" s="528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1</v>
      </c>
      <c r="AE9" s="532" t="n">
        <v>0</v>
      </c>
      <c r="AF9" s="533" t="n">
        <v>0</v>
      </c>
      <c r="AG9" s="527" t="n">
        <v>0</v>
      </c>
      <c r="AH9" s="528" t="n">
        <v>1</v>
      </c>
      <c r="AI9" s="529" t="n">
        <v>0</v>
      </c>
      <c r="AJ9" s="530" t="n">
        <v>1</v>
      </c>
      <c r="AK9" s="531" t="n">
        <v>0</v>
      </c>
      <c r="AL9" s="532" t="n">
        <v>0</v>
      </c>
      <c r="AM9" s="533" t="n">
        <v>0</v>
      </c>
      <c r="AN9" s="527" t="n">
        <v>0</v>
      </c>
      <c r="AO9" s="528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0</v>
      </c>
      <c r="AA10" s="528" t="n">
        <v>0</v>
      </c>
      <c r="AB10" s="529" t="n">
        <v>0</v>
      </c>
      <c r="AC10" s="530" t="n">
        <v>0</v>
      </c>
      <c r="AD10" s="531" t="n">
        <v>1</v>
      </c>
      <c r="AE10" s="532" t="n">
        <v>0</v>
      </c>
      <c r="AF10" s="533" t="n">
        <v>0</v>
      </c>
      <c r="AG10" s="527" t="n">
        <v>0</v>
      </c>
      <c r="AH10" s="528" t="n">
        <v>1</v>
      </c>
      <c r="AI10" s="529" t="n">
        <v>0</v>
      </c>
      <c r="AJ10" s="530" t="n">
        <v>1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10" t="e">
        <f aca="false">A10+1</f>
        <v>#VALUE!</v>
      </c>
      <c r="B11" s="511" t="n">
        <v>7</v>
      </c>
      <c r="C11" s="512" t="e">
        <f aca="false">IF(WEEKDAY(A11,Wochenstart)=1,C10+1,C10)</f>
        <v>#VALUE!</v>
      </c>
      <c r="D11" s="513"/>
      <c r="E11" s="514" t="str">
        <f aca="true">IF(D11="n",INDIRECT(CONCATENATE(AP11,"_B")),"")</f>
        <v/>
      </c>
      <c r="F11" s="515" t="str">
        <f aca="true">IF(D11="n",INDIRECT(CONCATENATE(AP11,"_E")),"")</f>
        <v/>
      </c>
      <c r="G11" s="516" t="n">
        <f aca="false">IF(OR(E11="",F11=""),0,IF(F11&gt;E11,F11-E11,F11-E11+1))</f>
        <v>0</v>
      </c>
      <c r="H11" s="5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19"/>
      <c r="K11" s="520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7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22"/>
      <c r="T11" s="523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818" t="n">
        <v>0</v>
      </c>
      <c r="AA11" s="819" t="n">
        <v>0</v>
      </c>
      <c r="AB11" s="820" t="n">
        <v>0</v>
      </c>
      <c r="AC11" s="821" t="n">
        <v>0</v>
      </c>
      <c r="AD11" s="822" t="n">
        <v>1</v>
      </c>
      <c r="AE11" s="823" t="n">
        <v>0</v>
      </c>
      <c r="AF11" s="824" t="n">
        <v>0</v>
      </c>
      <c r="AG11" s="818" t="n">
        <v>0</v>
      </c>
      <c r="AH11" s="819" t="n">
        <v>1</v>
      </c>
      <c r="AI11" s="820" t="n">
        <v>0</v>
      </c>
      <c r="AJ11" s="821" t="n">
        <v>1</v>
      </c>
      <c r="AK11" s="822" t="n">
        <v>0</v>
      </c>
      <c r="AL11" s="823" t="n">
        <v>0</v>
      </c>
      <c r="AM11" s="824" t="n">
        <v>0</v>
      </c>
      <c r="AN11" s="818" t="n">
        <v>0</v>
      </c>
      <c r="AO11" s="819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10" t="e">
        <f aca="false">A11+1</f>
        <v>#VALUE!</v>
      </c>
      <c r="B12" s="511" t="n">
        <v>8</v>
      </c>
      <c r="C12" s="512" t="e">
        <f aca="false">IF(WEEKDAY(A12,Wochenstart)=1,C11+1,C11)</f>
        <v>#VALUE!</v>
      </c>
      <c r="D12" s="513"/>
      <c r="E12" s="514" t="str">
        <f aca="true">IF(D12="n",INDIRECT(CONCATENATE(AP12,"_B")),"")</f>
        <v/>
      </c>
      <c r="F12" s="515" t="str">
        <f aca="true">IF(D12="n",INDIRECT(CONCATENATE(AP12,"_E")),"")</f>
        <v/>
      </c>
      <c r="G12" s="516" t="n">
        <f aca="false">IF(OR(E12="",F12=""),0,IF(F12&gt;E12,F12-E12,F12-E12+1))</f>
        <v>0</v>
      </c>
      <c r="H12" s="5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19"/>
      <c r="K12" s="520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7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22"/>
      <c r="T12" s="523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818" t="n">
        <v>0</v>
      </c>
      <c r="AA12" s="819" t="n">
        <v>0</v>
      </c>
      <c r="AB12" s="820" t="n">
        <v>0</v>
      </c>
      <c r="AC12" s="821" t="n">
        <v>0</v>
      </c>
      <c r="AD12" s="822" t="n">
        <v>1</v>
      </c>
      <c r="AE12" s="823" t="n">
        <v>0</v>
      </c>
      <c r="AF12" s="824" t="n">
        <v>0</v>
      </c>
      <c r="AG12" s="818" t="n">
        <v>0</v>
      </c>
      <c r="AH12" s="819" t="n">
        <v>1</v>
      </c>
      <c r="AI12" s="820" t="n">
        <v>0</v>
      </c>
      <c r="AJ12" s="821" t="n">
        <v>1</v>
      </c>
      <c r="AK12" s="822" t="n">
        <v>0</v>
      </c>
      <c r="AL12" s="823" t="n">
        <v>0</v>
      </c>
      <c r="AM12" s="824" t="n">
        <v>0</v>
      </c>
      <c r="AN12" s="818" t="n">
        <v>0</v>
      </c>
      <c r="AO12" s="819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527" t="n">
        <v>1</v>
      </c>
      <c r="AA13" s="528" t="n">
        <v>1</v>
      </c>
      <c r="AB13" s="529" t="n">
        <v>0</v>
      </c>
      <c r="AC13" s="530" t="n">
        <v>0</v>
      </c>
      <c r="AD13" s="531" t="n">
        <v>1</v>
      </c>
      <c r="AE13" s="532" t="n">
        <v>0</v>
      </c>
      <c r="AF13" s="533" t="n">
        <v>1</v>
      </c>
      <c r="AG13" s="527" t="n">
        <v>1</v>
      </c>
      <c r="AH13" s="528" t="n">
        <v>1</v>
      </c>
      <c r="AI13" s="529" t="n">
        <v>1</v>
      </c>
      <c r="AJ13" s="530" t="n">
        <v>1</v>
      </c>
      <c r="AK13" s="531" t="n">
        <v>1</v>
      </c>
      <c r="AL13" s="532" t="n">
        <v>0</v>
      </c>
      <c r="AM13" s="533" t="n">
        <v>0</v>
      </c>
      <c r="AN13" s="527" t="n">
        <v>1</v>
      </c>
      <c r="AO13" s="528" t="n">
        <v>1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1</v>
      </c>
      <c r="AA14" s="528" t="n">
        <v>1</v>
      </c>
      <c r="AB14" s="529" t="n">
        <v>0</v>
      </c>
      <c r="AC14" s="530" t="n">
        <v>0</v>
      </c>
      <c r="AD14" s="531" t="n">
        <v>1</v>
      </c>
      <c r="AE14" s="532" t="n">
        <v>0</v>
      </c>
      <c r="AF14" s="533" t="n">
        <v>1</v>
      </c>
      <c r="AG14" s="527" t="n">
        <v>1</v>
      </c>
      <c r="AH14" s="528" t="n">
        <v>1</v>
      </c>
      <c r="AI14" s="529" t="n">
        <v>1</v>
      </c>
      <c r="AJ14" s="530" t="n">
        <v>1</v>
      </c>
      <c r="AK14" s="531" t="n">
        <v>1</v>
      </c>
      <c r="AL14" s="532" t="n">
        <v>0</v>
      </c>
      <c r="AM14" s="533" t="n">
        <v>0</v>
      </c>
      <c r="AN14" s="527" t="n">
        <v>1</v>
      </c>
      <c r="AO14" s="528" t="n">
        <v>1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1</v>
      </c>
      <c r="AA15" s="528" t="n">
        <v>1</v>
      </c>
      <c r="AB15" s="529" t="n">
        <v>0</v>
      </c>
      <c r="AC15" s="530" t="n">
        <v>0</v>
      </c>
      <c r="AD15" s="531" t="n">
        <v>1</v>
      </c>
      <c r="AE15" s="532" t="n">
        <v>0</v>
      </c>
      <c r="AF15" s="533" t="n">
        <v>1</v>
      </c>
      <c r="AG15" s="527" t="n">
        <v>1</v>
      </c>
      <c r="AH15" s="528" t="n">
        <v>1</v>
      </c>
      <c r="AI15" s="529" t="n">
        <v>1</v>
      </c>
      <c r="AJ15" s="530" t="n">
        <v>1</v>
      </c>
      <c r="AK15" s="531" t="n">
        <v>1</v>
      </c>
      <c r="AL15" s="532" t="n">
        <v>0</v>
      </c>
      <c r="AM15" s="533" t="n">
        <v>0</v>
      </c>
      <c r="AN15" s="527" t="n">
        <v>1</v>
      </c>
      <c r="AO15" s="528" t="n">
        <v>1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1</v>
      </c>
      <c r="AA16" s="528" t="n">
        <v>1</v>
      </c>
      <c r="AB16" s="529" t="n">
        <v>0</v>
      </c>
      <c r="AC16" s="530" t="n">
        <v>0</v>
      </c>
      <c r="AD16" s="531" t="n">
        <v>1</v>
      </c>
      <c r="AE16" s="532" t="n">
        <v>0</v>
      </c>
      <c r="AF16" s="533" t="n">
        <v>1</v>
      </c>
      <c r="AG16" s="527" t="n">
        <v>1</v>
      </c>
      <c r="AH16" s="528" t="n">
        <v>1</v>
      </c>
      <c r="AI16" s="529" t="n">
        <v>1</v>
      </c>
      <c r="AJ16" s="530" t="n">
        <v>1</v>
      </c>
      <c r="AK16" s="531" t="n">
        <v>1</v>
      </c>
      <c r="AL16" s="532" t="n">
        <v>1</v>
      </c>
      <c r="AM16" s="533" t="n">
        <v>0</v>
      </c>
      <c r="AN16" s="527" t="n">
        <v>1</v>
      </c>
      <c r="AO16" s="528" t="n">
        <v>1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10" t="e">
        <f aca="false">A16+1</f>
        <v>#VALUE!</v>
      </c>
      <c r="B17" s="511" t="n">
        <v>13</v>
      </c>
      <c r="C17" s="512" t="e">
        <f aca="false">IF(WEEKDAY(A17,Wochenstart)=1,C16+1,C16)</f>
        <v>#VALUE!</v>
      </c>
      <c r="D17" s="513" t="str">
        <f aca="false">IF(Land="y","",IF(Arbeitstage!C10="x","f",""))</f>
        <v>f</v>
      </c>
      <c r="E17" s="514" t="str">
        <f aca="true">IF(D17="n",INDIRECT(CONCATENATE(AP17,"_B")),"")</f>
        <v/>
      </c>
      <c r="F17" s="515" t="str">
        <f aca="true">IF(D17="n",INDIRECT(CONCATENATE(AP17,"_E")),"")</f>
        <v/>
      </c>
      <c r="G17" s="516" t="n">
        <f aca="false">IF(OR(E17="",F17=""),0,IF(F17&gt;E17,F17-E17,F17-E17+1))</f>
        <v>0</v>
      </c>
      <c r="H17" s="5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19"/>
      <c r="K17" s="520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7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n">
        <f aca="false">IF(OR(D17="f",D17="a",D17="u",D17="s",AND(Übersicht!$N$7="x",D17="v")),0,CHOOSE(WEEKDAY(A17,2),Montag,Dienstag,Mittwoch,Donnerstag,Freitag,Samstag,Sonntag))</f>
        <v>0</v>
      </c>
      <c r="R17" s="521" t="e">
        <f aca="false">IF(D17="k",0,IF(D17="g",-(Q17-IF(P17="",0,P17)),IF(AND(P17=0,$V$51&lt;&gt;"X"),0,P17-Q17)))</f>
        <v>#VALUE!</v>
      </c>
      <c r="S17" s="522"/>
      <c r="T17" s="523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1</v>
      </c>
      <c r="AA17" s="528" t="n">
        <v>1</v>
      </c>
      <c r="AB17" s="529" t="n">
        <v>0</v>
      </c>
      <c r="AC17" s="530" t="n">
        <v>0</v>
      </c>
      <c r="AD17" s="531" t="n">
        <v>1</v>
      </c>
      <c r="AE17" s="532" t="n">
        <v>0</v>
      </c>
      <c r="AF17" s="533" t="n">
        <v>1</v>
      </c>
      <c r="AG17" s="527" t="n">
        <v>1</v>
      </c>
      <c r="AH17" s="528" t="n">
        <v>1</v>
      </c>
      <c r="AI17" s="529" t="n">
        <v>1</v>
      </c>
      <c r="AJ17" s="530" t="n">
        <v>1</v>
      </c>
      <c r="AK17" s="531" t="n">
        <v>1</v>
      </c>
      <c r="AL17" s="532" t="n">
        <v>1</v>
      </c>
      <c r="AM17" s="533" t="n">
        <v>0</v>
      </c>
      <c r="AN17" s="527" t="n">
        <v>1</v>
      </c>
      <c r="AO17" s="528" t="n">
        <v>1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10" t="e">
        <f aca="false">A17+1</f>
        <v>#VALUE!</v>
      </c>
      <c r="B18" s="511" t="n">
        <v>14</v>
      </c>
      <c r="C18" s="512" t="e">
        <f aca="false">IF(WEEKDAY(A18,Wochenstart)=1,C17+1,C17)</f>
        <v>#VALUE!</v>
      </c>
      <c r="D18" s="513"/>
      <c r="E18" s="514" t="str">
        <f aca="true">IF(D18="n",INDIRECT(CONCATENATE(AP18,"_B")),"")</f>
        <v/>
      </c>
      <c r="F18" s="515" t="str">
        <f aca="true">IF(D18="n",INDIRECT(CONCATENATE(AP18,"_E")),"")</f>
        <v/>
      </c>
      <c r="G18" s="516" t="n">
        <f aca="false">IF(OR(E18="",F18=""),0,IF(F18&gt;E18,F18-E18,F18-E18+1))</f>
        <v>0</v>
      </c>
      <c r="H18" s="5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19"/>
      <c r="K18" s="520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7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22"/>
      <c r="T18" s="523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1</v>
      </c>
      <c r="Y18" s="502"/>
      <c r="Z18" s="818" t="n">
        <v>1</v>
      </c>
      <c r="AA18" s="819" t="n">
        <v>1</v>
      </c>
      <c r="AB18" s="820" t="n">
        <v>1</v>
      </c>
      <c r="AC18" s="821" t="n">
        <v>0</v>
      </c>
      <c r="AD18" s="822" t="n">
        <v>1</v>
      </c>
      <c r="AE18" s="823" t="n">
        <v>0</v>
      </c>
      <c r="AF18" s="824" t="n">
        <v>1</v>
      </c>
      <c r="AG18" s="818" t="n">
        <v>1</v>
      </c>
      <c r="AH18" s="819" t="n">
        <v>1</v>
      </c>
      <c r="AI18" s="820" t="n">
        <v>1</v>
      </c>
      <c r="AJ18" s="821" t="n">
        <v>1</v>
      </c>
      <c r="AK18" s="822" t="n">
        <v>1</v>
      </c>
      <c r="AL18" s="823" t="n">
        <v>1</v>
      </c>
      <c r="AM18" s="824" t="n">
        <v>0</v>
      </c>
      <c r="AN18" s="818" t="n">
        <v>1</v>
      </c>
      <c r="AO18" s="819" t="n">
        <v>1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10" t="e">
        <f aca="false">A18+1</f>
        <v>#VALUE!</v>
      </c>
      <c r="B19" s="511" t="n">
        <v>15</v>
      </c>
      <c r="C19" s="512" t="e">
        <f aca="false">IF(WEEKDAY(A19,Wochenstart)=1,C18+1,C18)</f>
        <v>#VALUE!</v>
      </c>
      <c r="D19" s="513" t="str">
        <f aca="false">IF(Land="y","",IF(Arbeitstage!C10="x","f",""))</f>
        <v>f</v>
      </c>
      <c r="E19" s="514" t="str">
        <f aca="true">IF(D19="n",INDIRECT(CONCATENATE(AP19,"_B")),"")</f>
        <v/>
      </c>
      <c r="F19" s="515" t="str">
        <f aca="true">IF(D19="n",INDIRECT(CONCATENATE(AP19,"_E")),"")</f>
        <v/>
      </c>
      <c r="G19" s="516" t="n">
        <f aca="false">IF(OR(E19="",F19=""),0,IF(F19&gt;E19,F19-E19,F19-E19+1))</f>
        <v>0</v>
      </c>
      <c r="H19" s="5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19"/>
      <c r="K19" s="520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7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n">
        <f aca="false">IF(OR(D19="f",D19="a",D19="u",D19="s",AND(Übersicht!$N$7="x",D19="v")),0,CHOOSE(WEEKDAY(A19,2),Montag,Dienstag,Mittwoch,Donnerstag,Freitag,Samstag,Sonntag))</f>
        <v>0</v>
      </c>
      <c r="R19" s="521" t="e">
        <f aca="false">IF(D19="k",0,IF(D19="g",-(Q19-IF(P19="",0,P19)),IF(AND(P19=0,$V$51&lt;&gt;"X"),0,P19-Q19)))</f>
        <v>#VALUE!</v>
      </c>
      <c r="S19" s="522"/>
      <c r="T19" s="523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1</v>
      </c>
      <c r="Y19" s="502"/>
      <c r="Z19" s="818" t="n">
        <v>1</v>
      </c>
      <c r="AA19" s="819" t="n">
        <v>1</v>
      </c>
      <c r="AB19" s="820" t="n">
        <v>1</v>
      </c>
      <c r="AC19" s="821" t="n">
        <v>0</v>
      </c>
      <c r="AD19" s="822" t="n">
        <v>1</v>
      </c>
      <c r="AE19" s="823" t="n">
        <v>0</v>
      </c>
      <c r="AF19" s="824" t="n">
        <v>1</v>
      </c>
      <c r="AG19" s="818" t="n">
        <v>1</v>
      </c>
      <c r="AH19" s="819" t="n">
        <v>1</v>
      </c>
      <c r="AI19" s="820" t="n">
        <v>1</v>
      </c>
      <c r="AJ19" s="821" t="n">
        <v>1</v>
      </c>
      <c r="AK19" s="822" t="n">
        <v>1</v>
      </c>
      <c r="AL19" s="823" t="n">
        <v>1</v>
      </c>
      <c r="AM19" s="824" t="n">
        <v>0</v>
      </c>
      <c r="AN19" s="818" t="n">
        <v>1</v>
      </c>
      <c r="AO19" s="819" t="n">
        <v>1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10" t="e">
        <f aca="false">A19+1</f>
        <v>#VALUE!</v>
      </c>
      <c r="B20" s="511" t="n">
        <v>16</v>
      </c>
      <c r="C20" s="512" t="e">
        <f aca="false">IF(WEEKDAY(A20,Wochenstart)=1,C19+1,C19)</f>
        <v>#VALUE!</v>
      </c>
      <c r="D20" s="513" t="str">
        <f aca="false">IF(Land="y","",IF(Arbeitstage!C10="x","f",""))</f>
        <v>f</v>
      </c>
      <c r="E20" s="514" t="str">
        <f aca="true">IF(D20="n",INDIRECT(CONCATENATE(AP20,"_B")),"")</f>
        <v/>
      </c>
      <c r="F20" s="515" t="str">
        <f aca="true">IF(D20="n",INDIRECT(CONCATENATE(AP20,"_E")),"")</f>
        <v/>
      </c>
      <c r="G20" s="516" t="n">
        <f aca="false">IF(OR(E20="",F20=""),0,IF(F20&gt;E20,F20-E20,F20-E20+1))</f>
        <v>0</v>
      </c>
      <c r="H20" s="5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19"/>
      <c r="K20" s="520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7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n">
        <f aca="false">IF(OR(D20="f",D20="a",D20="u",D20="s",AND(Übersicht!$N$7="x",D20="v")),0,CHOOSE(WEEKDAY(A20,2),Montag,Dienstag,Mittwoch,Donnerstag,Freitag,Samstag,Sonntag))</f>
        <v>0</v>
      </c>
      <c r="R20" s="521" t="e">
        <f aca="false">IF(D20="k",0,IF(D20="g",-(Q20-IF(P20="",0,P20)),IF(AND(P20=0,$V$51&lt;&gt;"X"),0,P20-Q20)))</f>
        <v>#VALUE!</v>
      </c>
      <c r="S20" s="522"/>
      <c r="T20" s="523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1</v>
      </c>
      <c r="Y20" s="502"/>
      <c r="Z20" s="527" t="n">
        <v>1</v>
      </c>
      <c r="AA20" s="528" t="n">
        <v>1</v>
      </c>
      <c r="AB20" s="529" t="n">
        <v>1</v>
      </c>
      <c r="AC20" s="530" t="n">
        <v>0</v>
      </c>
      <c r="AD20" s="531" t="n">
        <v>1</v>
      </c>
      <c r="AE20" s="532" t="n">
        <v>0</v>
      </c>
      <c r="AF20" s="533" t="n">
        <v>1</v>
      </c>
      <c r="AG20" s="527" t="n">
        <v>1</v>
      </c>
      <c r="AH20" s="528" t="n">
        <v>1</v>
      </c>
      <c r="AI20" s="529" t="n">
        <v>1</v>
      </c>
      <c r="AJ20" s="530" t="n">
        <v>1</v>
      </c>
      <c r="AK20" s="531" t="n">
        <v>1</v>
      </c>
      <c r="AL20" s="532" t="n">
        <v>1</v>
      </c>
      <c r="AM20" s="533" t="n">
        <v>0</v>
      </c>
      <c r="AN20" s="527" t="n">
        <v>1</v>
      </c>
      <c r="AO20" s="528" t="n">
        <v>1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1</v>
      </c>
      <c r="Y21" s="502"/>
      <c r="Z21" s="527" t="n">
        <v>1</v>
      </c>
      <c r="AA21" s="528" t="n">
        <v>1</v>
      </c>
      <c r="AB21" s="529" t="n">
        <v>1</v>
      </c>
      <c r="AC21" s="530" t="n">
        <v>1</v>
      </c>
      <c r="AD21" s="531" t="n">
        <v>1</v>
      </c>
      <c r="AE21" s="532" t="n">
        <v>0</v>
      </c>
      <c r="AF21" s="533" t="n">
        <v>1</v>
      </c>
      <c r="AG21" s="527" t="n">
        <v>1</v>
      </c>
      <c r="AH21" s="528" t="n">
        <v>1</v>
      </c>
      <c r="AI21" s="529" t="n">
        <v>1</v>
      </c>
      <c r="AJ21" s="530" t="n">
        <v>1</v>
      </c>
      <c r="AK21" s="531" t="n">
        <v>1</v>
      </c>
      <c r="AL21" s="532" t="n">
        <v>1</v>
      </c>
      <c r="AM21" s="533" t="n">
        <v>1</v>
      </c>
      <c r="AN21" s="527" t="n">
        <v>1</v>
      </c>
      <c r="AO21" s="528" t="n">
        <v>1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1</v>
      </c>
      <c r="Y22" s="502"/>
      <c r="Z22" s="527" t="n">
        <v>1</v>
      </c>
      <c r="AA22" s="528" t="n">
        <v>1</v>
      </c>
      <c r="AB22" s="529" t="n">
        <v>1</v>
      </c>
      <c r="AC22" s="530" t="n">
        <v>1</v>
      </c>
      <c r="AD22" s="531" t="n">
        <v>0</v>
      </c>
      <c r="AE22" s="532" t="n">
        <v>0</v>
      </c>
      <c r="AF22" s="533" t="n">
        <v>1</v>
      </c>
      <c r="AG22" s="527" t="n">
        <v>1</v>
      </c>
      <c r="AH22" s="528" t="n">
        <v>0</v>
      </c>
      <c r="AI22" s="529" t="n">
        <v>1</v>
      </c>
      <c r="AJ22" s="530" t="n">
        <v>1</v>
      </c>
      <c r="AK22" s="531" t="n">
        <v>1</v>
      </c>
      <c r="AL22" s="532" t="n">
        <v>1</v>
      </c>
      <c r="AM22" s="533" t="n">
        <v>1</v>
      </c>
      <c r="AN22" s="527" t="n">
        <v>1</v>
      </c>
      <c r="AO22" s="528" t="n">
        <v>1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1</v>
      </c>
      <c r="Y23" s="502"/>
      <c r="Z23" s="527" t="n">
        <v>1</v>
      </c>
      <c r="AA23" s="528" t="n">
        <v>1</v>
      </c>
      <c r="AB23" s="529" t="n">
        <v>1</v>
      </c>
      <c r="AC23" s="530" t="n">
        <v>1</v>
      </c>
      <c r="AD23" s="531" t="n">
        <v>0</v>
      </c>
      <c r="AE23" s="532" t="n">
        <v>0</v>
      </c>
      <c r="AF23" s="533" t="n">
        <v>1</v>
      </c>
      <c r="AG23" s="527" t="n">
        <v>0</v>
      </c>
      <c r="AH23" s="528" t="n">
        <v>0</v>
      </c>
      <c r="AI23" s="529" t="n">
        <v>1</v>
      </c>
      <c r="AJ23" s="530" t="n">
        <v>1</v>
      </c>
      <c r="AK23" s="531" t="n">
        <v>1</v>
      </c>
      <c r="AL23" s="532" t="n">
        <v>1</v>
      </c>
      <c r="AM23" s="533" t="n">
        <v>1</v>
      </c>
      <c r="AN23" s="527" t="n">
        <v>1</v>
      </c>
      <c r="AO23" s="528" t="n">
        <v>1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1</v>
      </c>
      <c r="Y24" s="502"/>
      <c r="Z24" s="527" t="n">
        <v>1</v>
      </c>
      <c r="AA24" s="528" t="n">
        <v>1</v>
      </c>
      <c r="AB24" s="529" t="n">
        <v>1</v>
      </c>
      <c r="AC24" s="530" t="n">
        <v>1</v>
      </c>
      <c r="AD24" s="531" t="n">
        <v>0</v>
      </c>
      <c r="AE24" s="532" t="n">
        <v>0</v>
      </c>
      <c r="AF24" s="533" t="n">
        <v>1</v>
      </c>
      <c r="AG24" s="527" t="n">
        <v>0</v>
      </c>
      <c r="AH24" s="528" t="n">
        <v>0</v>
      </c>
      <c r="AI24" s="529" t="n">
        <v>1</v>
      </c>
      <c r="AJ24" s="530" t="n">
        <v>1</v>
      </c>
      <c r="AK24" s="531" t="n">
        <v>1</v>
      </c>
      <c r="AL24" s="532" t="n">
        <v>1</v>
      </c>
      <c r="AM24" s="533" t="n">
        <v>1</v>
      </c>
      <c r="AN24" s="527" t="n">
        <v>1</v>
      </c>
      <c r="AO24" s="528" t="n">
        <v>1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10" t="e">
        <f aca="false">A24+1</f>
        <v>#VALUE!</v>
      </c>
      <c r="B25" s="511" t="n">
        <v>21</v>
      </c>
      <c r="C25" s="512" t="e">
        <f aca="false">IF(WEEKDAY(A25,Wochenstart)=1,C24+1,C24)</f>
        <v>#VALUE!</v>
      </c>
      <c r="D25" s="513"/>
      <c r="E25" s="514" t="str">
        <f aca="true">IF(D25="n",INDIRECT(CONCATENATE(AP25,"_B")),"")</f>
        <v/>
      </c>
      <c r="F25" s="515" t="str">
        <f aca="true">IF(D25="n",INDIRECT(CONCATENATE(AP25,"_E")),"")</f>
        <v/>
      </c>
      <c r="G25" s="516" t="n">
        <f aca="false">IF(OR(E25="",F25=""),0,IF(F25&gt;E25,F25-E25,F25-E25+1))</f>
        <v>0</v>
      </c>
      <c r="H25" s="5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19"/>
      <c r="K25" s="520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7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22"/>
      <c r="T25" s="523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1</v>
      </c>
      <c r="Y25" s="502"/>
      <c r="Z25" s="818" t="n">
        <v>0</v>
      </c>
      <c r="AA25" s="819" t="n">
        <v>1</v>
      </c>
      <c r="AB25" s="820" t="n">
        <v>1</v>
      </c>
      <c r="AC25" s="821" t="n">
        <v>1</v>
      </c>
      <c r="AD25" s="822" t="n">
        <v>0</v>
      </c>
      <c r="AE25" s="823" t="n">
        <v>0</v>
      </c>
      <c r="AF25" s="824" t="n">
        <v>0</v>
      </c>
      <c r="AG25" s="818" t="n">
        <v>0</v>
      </c>
      <c r="AH25" s="819" t="n">
        <v>0</v>
      </c>
      <c r="AI25" s="820" t="n">
        <v>1</v>
      </c>
      <c r="AJ25" s="821" t="n">
        <v>0</v>
      </c>
      <c r="AK25" s="822" t="n">
        <v>1</v>
      </c>
      <c r="AL25" s="823" t="n">
        <v>1</v>
      </c>
      <c r="AM25" s="824" t="n">
        <v>1</v>
      </c>
      <c r="AN25" s="818" t="n">
        <v>1</v>
      </c>
      <c r="AO25" s="819" t="n">
        <v>1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10" t="e">
        <f aca="false">A25+1</f>
        <v>#VALUE!</v>
      </c>
      <c r="B26" s="511" t="n">
        <v>22</v>
      </c>
      <c r="C26" s="512" t="e">
        <f aca="false">IF(WEEKDAY(A26,Wochenstart)=1,C25+1,C25)</f>
        <v>#VALUE!</v>
      </c>
      <c r="D26" s="513"/>
      <c r="E26" s="514" t="str">
        <f aca="true">IF(D26="n",INDIRECT(CONCATENATE(AP26,"_B")),"")</f>
        <v/>
      </c>
      <c r="F26" s="515" t="str">
        <f aca="true">IF(D26="n",INDIRECT(CONCATENATE(AP26,"_E")),"")</f>
        <v/>
      </c>
      <c r="G26" s="516" t="n">
        <f aca="false">IF(OR(E26="",F26=""),0,IF(F26&gt;E26,F26-E26,F26-E26+1))</f>
        <v>0</v>
      </c>
      <c r="H26" s="5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19"/>
      <c r="K26" s="520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7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22"/>
      <c r="T26" s="523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1</v>
      </c>
      <c r="Y26" s="502"/>
      <c r="Z26" s="818" t="n">
        <v>0</v>
      </c>
      <c r="AA26" s="819" t="n">
        <v>0</v>
      </c>
      <c r="AB26" s="820" t="n">
        <v>1</v>
      </c>
      <c r="AC26" s="821" t="n">
        <v>1</v>
      </c>
      <c r="AD26" s="822" t="n">
        <v>0</v>
      </c>
      <c r="AE26" s="823" t="n">
        <v>0</v>
      </c>
      <c r="AF26" s="824" t="n">
        <v>0</v>
      </c>
      <c r="AG26" s="818" t="n">
        <v>0</v>
      </c>
      <c r="AH26" s="819" t="n">
        <v>0</v>
      </c>
      <c r="AI26" s="820" t="n">
        <v>0</v>
      </c>
      <c r="AJ26" s="821" t="n">
        <v>0</v>
      </c>
      <c r="AK26" s="822" t="n">
        <v>1</v>
      </c>
      <c r="AL26" s="823" t="n">
        <v>0</v>
      </c>
      <c r="AM26" s="824" t="n">
        <v>1</v>
      </c>
      <c r="AN26" s="818" t="n">
        <v>1</v>
      </c>
      <c r="AO26" s="819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1</v>
      </c>
      <c r="Y27" s="502"/>
      <c r="Z27" s="527" t="n">
        <v>0</v>
      </c>
      <c r="AA27" s="528" t="n">
        <v>0</v>
      </c>
      <c r="AB27" s="529" t="n">
        <v>1</v>
      </c>
      <c r="AC27" s="530" t="n">
        <v>1</v>
      </c>
      <c r="AD27" s="531" t="n">
        <v>0</v>
      </c>
      <c r="AE27" s="532" t="n">
        <v>0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1</v>
      </c>
      <c r="AL27" s="532" t="n">
        <v>0</v>
      </c>
      <c r="AM27" s="533" t="n">
        <v>1</v>
      </c>
      <c r="AN27" s="527" t="n">
        <v>1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1</v>
      </c>
      <c r="Y28" s="502"/>
      <c r="Z28" s="527" t="n">
        <v>0</v>
      </c>
      <c r="AA28" s="528" t="n">
        <v>0</v>
      </c>
      <c r="AB28" s="529" t="n">
        <v>1</v>
      </c>
      <c r="AC28" s="530" t="n">
        <v>1</v>
      </c>
      <c r="AD28" s="531" t="n">
        <v>0</v>
      </c>
      <c r="AE28" s="532" t="n">
        <v>0</v>
      </c>
      <c r="AF28" s="533" t="n">
        <v>0</v>
      </c>
      <c r="AG28" s="527" t="n">
        <v>0</v>
      </c>
      <c r="AH28" s="528" t="n">
        <v>0</v>
      </c>
      <c r="AI28" s="529" t="n">
        <v>0</v>
      </c>
      <c r="AJ28" s="530" t="n">
        <v>0</v>
      </c>
      <c r="AK28" s="531" t="n">
        <v>1</v>
      </c>
      <c r="AL28" s="532" t="n">
        <v>0</v>
      </c>
      <c r="AM28" s="533" t="n">
        <v>1</v>
      </c>
      <c r="AN28" s="527" t="n">
        <v>1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1</v>
      </c>
      <c r="Y29" s="502"/>
      <c r="Z29" s="527" t="n">
        <v>0</v>
      </c>
      <c r="AA29" s="528" t="n">
        <v>0</v>
      </c>
      <c r="AB29" s="529" t="n">
        <v>1</v>
      </c>
      <c r="AC29" s="530" t="n">
        <v>1</v>
      </c>
      <c r="AD29" s="531" t="n">
        <v>0</v>
      </c>
      <c r="AE29" s="532" t="n">
        <v>0</v>
      </c>
      <c r="AF29" s="533" t="n">
        <v>0</v>
      </c>
      <c r="AG29" s="527" t="n">
        <v>0</v>
      </c>
      <c r="AH29" s="528" t="n">
        <v>0</v>
      </c>
      <c r="AI29" s="529" t="n">
        <v>0</v>
      </c>
      <c r="AJ29" s="530" t="n">
        <v>0</v>
      </c>
      <c r="AK29" s="531" t="n">
        <v>1</v>
      </c>
      <c r="AL29" s="532" t="n">
        <v>0</v>
      </c>
      <c r="AM29" s="533" t="n">
        <v>1</v>
      </c>
      <c r="AN29" s="527" t="n">
        <v>0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1</v>
      </c>
      <c r="Y30" s="502"/>
      <c r="Z30" s="527" t="n">
        <v>0</v>
      </c>
      <c r="AA30" s="528" t="n">
        <v>0</v>
      </c>
      <c r="AB30" s="529" t="n">
        <v>1</v>
      </c>
      <c r="AC30" s="530" t="n">
        <v>1</v>
      </c>
      <c r="AD30" s="531" t="n">
        <v>0</v>
      </c>
      <c r="AE30" s="532" t="n">
        <v>0</v>
      </c>
      <c r="AF30" s="533" t="n">
        <v>0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1</v>
      </c>
      <c r="AL30" s="532" t="n">
        <v>0</v>
      </c>
      <c r="AM30" s="533" t="n">
        <v>1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1</v>
      </c>
      <c r="Y31" s="502"/>
      <c r="Z31" s="527" t="n">
        <v>0</v>
      </c>
      <c r="AA31" s="528" t="n">
        <v>0</v>
      </c>
      <c r="AB31" s="529" t="n">
        <v>1</v>
      </c>
      <c r="AC31" s="530" t="n">
        <v>1</v>
      </c>
      <c r="AD31" s="531" t="n">
        <v>0</v>
      </c>
      <c r="AE31" s="532" t="n">
        <v>0</v>
      </c>
      <c r="AF31" s="533" t="n">
        <v>0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1</v>
      </c>
      <c r="AL31" s="532" t="n">
        <v>0</v>
      </c>
      <c r="AM31" s="533" t="n">
        <v>1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10" t="e">
        <f aca="false">A31+1</f>
        <v>#VALUE!</v>
      </c>
      <c r="B32" s="511" t="n">
        <v>28</v>
      </c>
      <c r="C32" s="512" t="e">
        <f aca="false">IF(WEEKDAY(A32,Wochenstart)=1,C31+1,C31)</f>
        <v>#VALUE!</v>
      </c>
      <c r="D32" s="513"/>
      <c r="E32" s="514" t="str">
        <f aca="true">IF(D32="n",INDIRECT(CONCATENATE(AP32,"_B")),"")</f>
        <v/>
      </c>
      <c r="F32" s="515" t="str">
        <f aca="true">IF(D32="n",INDIRECT(CONCATENATE(AP32,"_E")),"")</f>
        <v/>
      </c>
      <c r="G32" s="516" t="n">
        <f aca="false">IF(OR(E32="",F32=""),0,IF(F32&gt;E32,F32-E32,F32-E32+1))</f>
        <v>0</v>
      </c>
      <c r="H32" s="5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19"/>
      <c r="K32" s="520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7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22"/>
      <c r="T32" s="523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1</v>
      </c>
      <c r="Y32" s="502"/>
      <c r="Z32" s="818" t="n">
        <v>0</v>
      </c>
      <c r="AA32" s="819" t="n">
        <v>0</v>
      </c>
      <c r="AB32" s="820" t="n">
        <v>1</v>
      </c>
      <c r="AC32" s="821" t="n">
        <v>1</v>
      </c>
      <c r="AD32" s="822" t="n">
        <v>0</v>
      </c>
      <c r="AE32" s="823" t="n">
        <v>0</v>
      </c>
      <c r="AF32" s="824" t="n">
        <v>0</v>
      </c>
      <c r="AG32" s="818" t="n">
        <v>0</v>
      </c>
      <c r="AH32" s="819" t="n">
        <v>0</v>
      </c>
      <c r="AI32" s="820" t="n">
        <v>0</v>
      </c>
      <c r="AJ32" s="821" t="n">
        <v>0</v>
      </c>
      <c r="AK32" s="822" t="n">
        <v>1</v>
      </c>
      <c r="AL32" s="823" t="n">
        <v>0</v>
      </c>
      <c r="AM32" s="824" t="n">
        <v>1</v>
      </c>
      <c r="AN32" s="818" t="n">
        <v>0</v>
      </c>
      <c r="AO32" s="819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10" t="e">
        <f aca="false">A32+1</f>
        <v>#VALUE!</v>
      </c>
      <c r="B33" s="511" t="n">
        <v>29</v>
      </c>
      <c r="C33" s="512" t="e">
        <f aca="false">IF(WEEKDAY(A33,Wochenstart)=1,C32+1,C32)</f>
        <v>#VALUE!</v>
      </c>
      <c r="D33" s="513"/>
      <c r="E33" s="514" t="str">
        <f aca="true">IF(D33="n",INDIRECT(CONCATENATE(AP33,"_B")),"")</f>
        <v/>
      </c>
      <c r="F33" s="515" t="str">
        <f aca="true">IF(D33="n",INDIRECT(CONCATENATE(AP33,"_E")),"")</f>
        <v/>
      </c>
      <c r="G33" s="516" t="n">
        <f aca="false">IF(OR(E33="",F33=""),0,IF(F33&gt;E33,F33-E33,F33-E33+1))</f>
        <v>0</v>
      </c>
      <c r="H33" s="5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19"/>
      <c r="K33" s="520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7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22"/>
      <c r="T33" s="523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1</v>
      </c>
      <c r="Y33" s="502"/>
      <c r="Z33" s="818" t="n">
        <v>0</v>
      </c>
      <c r="AA33" s="819" t="n">
        <v>0</v>
      </c>
      <c r="AB33" s="820" t="n">
        <v>1</v>
      </c>
      <c r="AC33" s="821" t="n">
        <v>1</v>
      </c>
      <c r="AD33" s="822" t="n">
        <v>0</v>
      </c>
      <c r="AE33" s="823" t="n">
        <v>0</v>
      </c>
      <c r="AF33" s="824" t="n">
        <v>0</v>
      </c>
      <c r="AG33" s="818" t="n">
        <v>0</v>
      </c>
      <c r="AH33" s="819" t="n">
        <v>0</v>
      </c>
      <c r="AI33" s="820" t="n">
        <v>0</v>
      </c>
      <c r="AJ33" s="821" t="n">
        <v>0</v>
      </c>
      <c r="AK33" s="822" t="n">
        <v>0</v>
      </c>
      <c r="AL33" s="823" t="n">
        <v>0</v>
      </c>
      <c r="AM33" s="824" t="n">
        <v>1</v>
      </c>
      <c r="AN33" s="818" t="n">
        <v>0</v>
      </c>
      <c r="AO33" s="819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 t="str">
        <f aca="false">IF(Übersicht!N7="x","v","")</f>
        <v/>
      </c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1</v>
      </c>
      <c r="Y34" s="502"/>
      <c r="Z34" s="527" t="n">
        <v>0</v>
      </c>
      <c r="AA34" s="528" t="n">
        <v>0</v>
      </c>
      <c r="AB34" s="529" t="n">
        <v>1</v>
      </c>
      <c r="AC34" s="530" t="n">
        <v>1</v>
      </c>
      <c r="AD34" s="531" t="n">
        <v>0</v>
      </c>
      <c r="AE34" s="532" t="n">
        <v>1</v>
      </c>
      <c r="AF34" s="533" t="n">
        <v>0</v>
      </c>
      <c r="AG34" s="527" t="n">
        <v>0</v>
      </c>
      <c r="AH34" s="528" t="n">
        <v>1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1</v>
      </c>
      <c r="AN34" s="527" t="n">
        <v>0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840"/>
      <c r="B35" s="841"/>
      <c r="C35" s="842"/>
      <c r="D35" s="843"/>
      <c r="E35" s="844"/>
      <c r="F35" s="845"/>
      <c r="G35" s="795"/>
      <c r="H35" s="846"/>
      <c r="I35" s="797"/>
      <c r="J35" s="844"/>
      <c r="K35" s="845"/>
      <c r="L35" s="795"/>
      <c r="M35" s="795"/>
      <c r="N35" s="846"/>
      <c r="O35" s="797"/>
      <c r="P35" s="797"/>
      <c r="Q35" s="798"/>
      <c r="R35" s="799"/>
      <c r="S35" s="847"/>
      <c r="T35" s="802"/>
      <c r="U35" s="802"/>
      <c r="V35" s="798"/>
      <c r="W35" s="803"/>
      <c r="X35" s="804"/>
      <c r="Y35" s="502"/>
      <c r="Z35" s="527" t="n">
        <v>0</v>
      </c>
      <c r="AA35" s="528" t="n">
        <v>0</v>
      </c>
      <c r="AB35" s="529" t="n">
        <v>0</v>
      </c>
      <c r="AC35" s="530" t="n">
        <v>0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0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0</v>
      </c>
      <c r="AO35" s="528" t="n">
        <v>0</v>
      </c>
      <c r="AP35" s="534"/>
      <c r="AQ35" s="535"/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0</v>
      </c>
      <c r="AA36" s="572" t="n">
        <v>0</v>
      </c>
      <c r="AB36" s="573" t="n">
        <v>0</v>
      </c>
      <c r="AC36" s="574" t="n">
        <v>0</v>
      </c>
      <c r="AD36" s="575" t="n">
        <v>0</v>
      </c>
      <c r="AE36" s="576" t="n">
        <v>0</v>
      </c>
      <c r="AF36" s="577" t="n">
        <v>0</v>
      </c>
      <c r="AG36" s="571" t="n">
        <v>0</v>
      </c>
      <c r="AH36" s="572" t="n">
        <v>0</v>
      </c>
      <c r="AI36" s="573" t="n">
        <v>0</v>
      </c>
      <c r="AJ36" s="574" t="n">
        <v>0</v>
      </c>
      <c r="AK36" s="575" t="n">
        <v>0</v>
      </c>
      <c r="AL36" s="576" t="n">
        <v>0</v>
      </c>
      <c r="AM36" s="577" t="n">
        <v>0</v>
      </c>
      <c r="AN36" s="571" t="n">
        <v>0</v>
      </c>
      <c r="AO36" s="57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4-März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3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3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5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April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0</v>
      </c>
      <c r="AA4" s="779" t="n">
        <v>0</v>
      </c>
      <c r="AB4" s="780" t="n">
        <v>0</v>
      </c>
      <c r="AC4" s="781" t="n">
        <v>0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0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0</v>
      </c>
      <c r="AO4" s="779" t="n">
        <v>0</v>
      </c>
    </row>
    <row r="5" s="4" customFormat="true" ht="20.25" hidden="false" customHeight="true" outlineLevel="0" collapsed="false">
      <c r="A5" s="510" t="e">
        <f aca="false">DATEVALUE(CONCATENATE("1.","5.",Übersicht!C2))</f>
        <v>#VALUE!</v>
      </c>
      <c r="B5" s="511" t="n">
        <v>1</v>
      </c>
      <c r="C5" s="512" t="e">
        <f aca="false">IF(WEEKDAY(A5,Wochenstart)=1,'4'!C34+1,'4'!C34)</f>
        <v>#VALUE!</v>
      </c>
      <c r="D5" s="513" t="str">
        <f aca="false">IF(Land="y","",IF(Arbeitstage!C11="x","f",""))</f>
        <v>f</v>
      </c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n">
        <f aca="false">IF(OR(D5="f",D5="a",D5="u",D5="s",AND(Übersicht!$N$7="x",D5="v")),0,CHOOSE(WEEKDAY(A5,2),Montag,Dienstag,Mittwoch,Donnerstag,Freitag,Samstag,Sonntag))</f>
        <v>0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April+R5+U5</f>
        <v>#VALUE!</v>
      </c>
      <c r="W5" s="786"/>
      <c r="X5" s="526" t="n">
        <f aca="true">INDIRECT(CONCATENATE(Land,CELL("zeile",X5)))</f>
        <v>0</v>
      </c>
      <c r="Y5" s="502"/>
      <c r="Z5" s="527" t="n">
        <v>0</v>
      </c>
      <c r="AA5" s="528" t="n">
        <v>0</v>
      </c>
      <c r="AB5" s="529" t="n">
        <v>0</v>
      </c>
      <c r="AC5" s="530" t="n">
        <v>0</v>
      </c>
      <c r="AD5" s="531" t="n">
        <v>0</v>
      </c>
      <c r="AE5" s="532" t="n">
        <v>0</v>
      </c>
      <c r="AF5" s="533" t="n">
        <v>0</v>
      </c>
      <c r="AG5" s="527" t="n">
        <v>0</v>
      </c>
      <c r="AH5" s="528" t="n">
        <v>0</v>
      </c>
      <c r="AI5" s="529" t="n">
        <v>0</v>
      </c>
      <c r="AJ5" s="530" t="n">
        <v>0</v>
      </c>
      <c r="AK5" s="531" t="n">
        <v>0</v>
      </c>
      <c r="AL5" s="532" t="n">
        <v>0</v>
      </c>
      <c r="AM5" s="533" t="n">
        <v>0</v>
      </c>
      <c r="AN5" s="527" t="n">
        <v>0</v>
      </c>
      <c r="AO5" s="528" t="n">
        <v>0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0</v>
      </c>
      <c r="AE6" s="532" t="n">
        <v>0</v>
      </c>
      <c r="AF6" s="533" t="n">
        <v>0</v>
      </c>
      <c r="AG6" s="527" t="n">
        <v>0</v>
      </c>
      <c r="AH6" s="528" t="n">
        <v>0</v>
      </c>
      <c r="AI6" s="529" t="n">
        <v>0</v>
      </c>
      <c r="AJ6" s="530" t="n">
        <v>0</v>
      </c>
      <c r="AK6" s="531" t="n">
        <v>0</v>
      </c>
      <c r="AL6" s="532" t="n">
        <v>0</v>
      </c>
      <c r="AM6" s="533" t="n">
        <v>0</v>
      </c>
      <c r="AN6" s="527" t="n">
        <v>0</v>
      </c>
      <c r="AO6" s="528" t="n">
        <v>0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0</v>
      </c>
      <c r="AA7" s="528" t="n">
        <v>0</v>
      </c>
      <c r="AB7" s="529" t="n">
        <v>0</v>
      </c>
      <c r="AC7" s="530" t="n">
        <v>0</v>
      </c>
      <c r="AD7" s="531" t="n">
        <v>0</v>
      </c>
      <c r="AE7" s="532" t="n">
        <v>0</v>
      </c>
      <c r="AF7" s="533" t="n">
        <v>0</v>
      </c>
      <c r="AG7" s="527" t="n">
        <v>0</v>
      </c>
      <c r="AH7" s="528" t="n">
        <v>0</v>
      </c>
      <c r="AI7" s="529" t="n">
        <v>0</v>
      </c>
      <c r="AJ7" s="530" t="n">
        <v>0</v>
      </c>
      <c r="AK7" s="531" t="n">
        <v>0</v>
      </c>
      <c r="AL7" s="532" t="n">
        <v>0</v>
      </c>
      <c r="AM7" s="533" t="n">
        <v>0</v>
      </c>
      <c r="AN7" s="527" t="n">
        <v>0</v>
      </c>
      <c r="AO7" s="528" t="n">
        <v>0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0</v>
      </c>
      <c r="AA8" s="528" t="n">
        <v>0</v>
      </c>
      <c r="AB8" s="529" t="n">
        <v>0</v>
      </c>
      <c r="AC8" s="530" t="n">
        <v>0</v>
      </c>
      <c r="AD8" s="531" t="n">
        <v>0</v>
      </c>
      <c r="AE8" s="532" t="n">
        <v>0</v>
      </c>
      <c r="AF8" s="533" t="n">
        <v>0</v>
      </c>
      <c r="AG8" s="527" t="n">
        <v>0</v>
      </c>
      <c r="AH8" s="528" t="n">
        <v>0</v>
      </c>
      <c r="AI8" s="529" t="n">
        <v>0</v>
      </c>
      <c r="AJ8" s="530" t="n">
        <v>0</v>
      </c>
      <c r="AK8" s="531" t="n">
        <v>0</v>
      </c>
      <c r="AL8" s="532" t="n">
        <v>0</v>
      </c>
      <c r="AM8" s="533" t="n">
        <v>0</v>
      </c>
      <c r="AN8" s="527" t="n">
        <v>0</v>
      </c>
      <c r="AO8" s="528" t="n">
        <v>0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10" t="e">
        <f aca="false">A8+1</f>
        <v>#VALUE!</v>
      </c>
      <c r="B9" s="511" t="n">
        <v>5</v>
      </c>
      <c r="C9" s="512" t="e">
        <f aca="false">IF(WEEKDAY(A9,Wochenstart)=1,C8+1,C8)</f>
        <v>#VALUE!</v>
      </c>
      <c r="D9" s="513"/>
      <c r="E9" s="514" t="str">
        <f aca="true">IF(D9="n",INDIRECT(CONCATENATE(AP9,"_B")),"")</f>
        <v/>
      </c>
      <c r="F9" s="515" t="str">
        <f aca="true">IF(D9="n",INDIRECT(CONCATENATE(AP9,"_E")),"")</f>
        <v/>
      </c>
      <c r="G9" s="516" t="n">
        <f aca="false">IF(OR(E9="",F9=""),0,IF(F9&gt;E9,F9-E9,F9-E9+1))</f>
        <v>0</v>
      </c>
      <c r="H9" s="517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19"/>
      <c r="K9" s="520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7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22"/>
      <c r="T9" s="523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818" t="n">
        <v>0</v>
      </c>
      <c r="AA9" s="819" t="n">
        <v>0</v>
      </c>
      <c r="AB9" s="820" t="n">
        <v>0</v>
      </c>
      <c r="AC9" s="821" t="n">
        <v>0</v>
      </c>
      <c r="AD9" s="822" t="n">
        <v>0</v>
      </c>
      <c r="AE9" s="823" t="n">
        <v>0</v>
      </c>
      <c r="AF9" s="824" t="n">
        <v>0</v>
      </c>
      <c r="AG9" s="818" t="n">
        <v>0</v>
      </c>
      <c r="AH9" s="819" t="n">
        <v>0</v>
      </c>
      <c r="AI9" s="820" t="n">
        <v>0</v>
      </c>
      <c r="AJ9" s="821" t="n">
        <v>0</v>
      </c>
      <c r="AK9" s="822" t="n">
        <v>0</v>
      </c>
      <c r="AL9" s="823" t="n">
        <v>0</v>
      </c>
      <c r="AM9" s="824" t="n">
        <v>0</v>
      </c>
      <c r="AN9" s="818" t="n">
        <v>0</v>
      </c>
      <c r="AO9" s="819" t="n">
        <v>0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10" t="e">
        <f aca="false">A9+1</f>
        <v>#VALUE!</v>
      </c>
      <c r="B10" s="511" t="n">
        <v>6</v>
      </c>
      <c r="C10" s="512" t="e">
        <f aca="false">IF(WEEKDAY(A10,Wochenstart)=1,C9+1,C9)</f>
        <v>#VALUE!</v>
      </c>
      <c r="D10" s="513"/>
      <c r="E10" s="514" t="str">
        <f aca="true">IF(D10="n",INDIRECT(CONCATENATE(AP10,"_B")),"")</f>
        <v/>
      </c>
      <c r="F10" s="515" t="str">
        <f aca="true">IF(D10="n",INDIRECT(CONCATENATE(AP10,"_E")),"")</f>
        <v/>
      </c>
      <c r="G10" s="516" t="n">
        <f aca="false">IF(OR(E10="",F10=""),0,IF(F10&gt;E10,F10-E10,F10-E10+1))</f>
        <v>0</v>
      </c>
      <c r="H10" s="5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19"/>
      <c r="K10" s="520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7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22"/>
      <c r="T10" s="523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818" t="n">
        <v>0</v>
      </c>
      <c r="AA10" s="819" t="n">
        <v>0</v>
      </c>
      <c r="AB10" s="820" t="n">
        <v>0</v>
      </c>
      <c r="AC10" s="821" t="n">
        <v>0</v>
      </c>
      <c r="AD10" s="822" t="n">
        <v>0</v>
      </c>
      <c r="AE10" s="823" t="n">
        <v>0</v>
      </c>
      <c r="AF10" s="824" t="n">
        <v>0</v>
      </c>
      <c r="AG10" s="818" t="n">
        <v>0</v>
      </c>
      <c r="AH10" s="819" t="n">
        <v>0</v>
      </c>
      <c r="AI10" s="820" t="n">
        <v>0</v>
      </c>
      <c r="AJ10" s="821" t="n">
        <v>0</v>
      </c>
      <c r="AK10" s="822" t="n">
        <v>0</v>
      </c>
      <c r="AL10" s="823" t="n">
        <v>0</v>
      </c>
      <c r="AM10" s="824" t="n">
        <v>0</v>
      </c>
      <c r="AN10" s="818" t="n">
        <v>0</v>
      </c>
      <c r="AO10" s="819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0</v>
      </c>
      <c r="AA11" s="528" t="n">
        <v>0</v>
      </c>
      <c r="AB11" s="529" t="n">
        <v>0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527" t="n">
        <v>0</v>
      </c>
      <c r="AA12" s="528" t="n">
        <v>0</v>
      </c>
      <c r="AB12" s="529" t="n">
        <v>0</v>
      </c>
      <c r="AC12" s="530" t="n">
        <v>0</v>
      </c>
      <c r="AD12" s="531" t="n">
        <v>0</v>
      </c>
      <c r="AE12" s="532" t="n">
        <v>0</v>
      </c>
      <c r="AF12" s="533" t="n">
        <v>0</v>
      </c>
      <c r="AG12" s="527" t="n">
        <v>0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0</v>
      </c>
      <c r="AE13" s="532" t="n">
        <v>0</v>
      </c>
      <c r="AF13" s="533" t="n">
        <v>0</v>
      </c>
      <c r="AG13" s="527" t="n">
        <v>0</v>
      </c>
      <c r="AH13" s="528" t="n">
        <v>0</v>
      </c>
      <c r="AI13" s="529" t="n">
        <v>0</v>
      </c>
      <c r="AJ13" s="530" t="n">
        <v>0</v>
      </c>
      <c r="AK13" s="531" t="n">
        <v>0</v>
      </c>
      <c r="AL13" s="532" t="n">
        <v>0</v>
      </c>
      <c r="AM13" s="533" t="n">
        <v>0</v>
      </c>
      <c r="AN13" s="527" t="n">
        <v>0</v>
      </c>
      <c r="AO13" s="528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0</v>
      </c>
      <c r="AA14" s="528" t="n">
        <v>0</v>
      </c>
      <c r="AB14" s="529" t="n">
        <v>0</v>
      </c>
      <c r="AC14" s="530" t="n">
        <v>0</v>
      </c>
      <c r="AD14" s="531" t="n">
        <v>0</v>
      </c>
      <c r="AE14" s="532" t="n">
        <v>0</v>
      </c>
      <c r="AF14" s="533" t="n">
        <v>0</v>
      </c>
      <c r="AG14" s="527" t="n">
        <v>0</v>
      </c>
      <c r="AH14" s="528" t="n">
        <v>0</v>
      </c>
      <c r="AI14" s="529" t="n">
        <v>0</v>
      </c>
      <c r="AJ14" s="530" t="n">
        <v>0</v>
      </c>
      <c r="AK14" s="531" t="n">
        <v>0</v>
      </c>
      <c r="AL14" s="532" t="n">
        <v>0</v>
      </c>
      <c r="AM14" s="533" t="n">
        <v>0</v>
      </c>
      <c r="AN14" s="527" t="n">
        <v>0</v>
      </c>
      <c r="AO14" s="528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0</v>
      </c>
      <c r="AE15" s="532" t="n">
        <v>0</v>
      </c>
      <c r="AF15" s="533" t="n">
        <v>0</v>
      </c>
      <c r="AG15" s="527" t="n">
        <v>0</v>
      </c>
      <c r="AH15" s="528" t="n">
        <v>0</v>
      </c>
      <c r="AI15" s="529" t="n">
        <v>0</v>
      </c>
      <c r="AJ15" s="530" t="n">
        <v>0</v>
      </c>
      <c r="AK15" s="531" t="n">
        <v>0</v>
      </c>
      <c r="AL15" s="532" t="n">
        <v>0</v>
      </c>
      <c r="AM15" s="533" t="n">
        <v>0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10" t="e">
        <f aca="false">A15+1</f>
        <v>#VALUE!</v>
      </c>
      <c r="B16" s="511" t="n">
        <v>12</v>
      </c>
      <c r="C16" s="512" t="e">
        <f aca="false">IF(WEEKDAY(A16,Wochenstart)=1,C15+1,C15)</f>
        <v>#VALUE!</v>
      </c>
      <c r="D16" s="513"/>
      <c r="E16" s="514" t="str">
        <f aca="true">IF(D16="n",INDIRECT(CONCATENATE(AP16,"_B")),"")</f>
        <v/>
      </c>
      <c r="F16" s="515" t="str">
        <f aca="true">IF(D16="n",INDIRECT(CONCATENATE(AP16,"_E")),"")</f>
        <v/>
      </c>
      <c r="G16" s="516" t="n">
        <f aca="false">IF(OR(E16="",F16=""),0,IF(F16&gt;E16,F16-E16,F16-E16+1))</f>
        <v>0</v>
      </c>
      <c r="H16" s="517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19"/>
      <c r="K16" s="520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7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22"/>
      <c r="T16" s="523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818" t="n">
        <v>0</v>
      </c>
      <c r="AA16" s="819" t="n">
        <v>0</v>
      </c>
      <c r="AB16" s="820" t="n">
        <v>0</v>
      </c>
      <c r="AC16" s="821" t="n">
        <v>0</v>
      </c>
      <c r="AD16" s="822" t="n">
        <v>0</v>
      </c>
      <c r="AE16" s="823" t="n">
        <v>0</v>
      </c>
      <c r="AF16" s="824" t="n">
        <v>0</v>
      </c>
      <c r="AG16" s="818" t="n">
        <v>0</v>
      </c>
      <c r="AH16" s="819" t="n">
        <v>0</v>
      </c>
      <c r="AI16" s="820" t="n">
        <v>0</v>
      </c>
      <c r="AJ16" s="821" t="n">
        <v>0</v>
      </c>
      <c r="AK16" s="822" t="n">
        <v>0</v>
      </c>
      <c r="AL16" s="823" t="n">
        <v>0</v>
      </c>
      <c r="AM16" s="824" t="n">
        <v>0</v>
      </c>
      <c r="AN16" s="818" t="n">
        <v>0</v>
      </c>
      <c r="AO16" s="819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10" t="e">
        <f aca="false">A16+1</f>
        <v>#VALUE!</v>
      </c>
      <c r="B17" s="511" t="n">
        <v>13</v>
      </c>
      <c r="C17" s="512" t="e">
        <f aca="false">IF(WEEKDAY(A17,Wochenstart)=1,C16+1,C16)</f>
        <v>#VALUE!</v>
      </c>
      <c r="D17" s="513"/>
      <c r="E17" s="514" t="str">
        <f aca="true">IF(D17="n",INDIRECT(CONCATENATE(AP17,"_B")),"")</f>
        <v/>
      </c>
      <c r="F17" s="515" t="str">
        <f aca="true">IF(D17="n",INDIRECT(CONCATENATE(AP17,"_E")),"")</f>
        <v/>
      </c>
      <c r="G17" s="516" t="n">
        <f aca="false">IF(OR(E17="",F17=""),0,IF(F17&gt;E17,F17-E17,F17-E17+1))</f>
        <v>0</v>
      </c>
      <c r="H17" s="5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19"/>
      <c r="K17" s="520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7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22"/>
      <c r="T17" s="523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818" t="n">
        <v>0</v>
      </c>
      <c r="AA17" s="819" t="n">
        <v>0</v>
      </c>
      <c r="AB17" s="820" t="n">
        <v>0</v>
      </c>
      <c r="AC17" s="821" t="n">
        <v>0</v>
      </c>
      <c r="AD17" s="822" t="n">
        <v>0</v>
      </c>
      <c r="AE17" s="823" t="n">
        <v>0</v>
      </c>
      <c r="AF17" s="824" t="n">
        <v>0</v>
      </c>
      <c r="AG17" s="818" t="n">
        <v>0</v>
      </c>
      <c r="AH17" s="819" t="n">
        <v>0</v>
      </c>
      <c r="AI17" s="820" t="n">
        <v>0</v>
      </c>
      <c r="AJ17" s="821" t="n">
        <v>0</v>
      </c>
      <c r="AK17" s="822" t="n">
        <v>0</v>
      </c>
      <c r="AL17" s="823" t="n">
        <v>0</v>
      </c>
      <c r="AM17" s="824" t="n">
        <v>0</v>
      </c>
      <c r="AN17" s="818" t="n">
        <v>0</v>
      </c>
      <c r="AO17" s="819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/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527" t="n">
        <v>0</v>
      </c>
      <c r="AA18" s="528" t="n">
        <v>0</v>
      </c>
      <c r="AB18" s="529" t="n">
        <v>0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527" t="n">
        <v>0</v>
      </c>
      <c r="AA19" s="528" t="n">
        <v>0</v>
      </c>
      <c r="AB19" s="529" t="n">
        <v>0</v>
      </c>
      <c r="AC19" s="530" t="n">
        <v>0</v>
      </c>
      <c r="AD19" s="531" t="n">
        <v>0</v>
      </c>
      <c r="AE19" s="532" t="n">
        <v>0</v>
      </c>
      <c r="AF19" s="533" t="n">
        <v>0</v>
      </c>
      <c r="AG19" s="527" t="n">
        <v>0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0</v>
      </c>
      <c r="AE20" s="532" t="n">
        <v>0</v>
      </c>
      <c r="AF20" s="533" t="n">
        <v>0</v>
      </c>
      <c r="AG20" s="527" t="n">
        <v>0</v>
      </c>
      <c r="AH20" s="528" t="n">
        <v>0</v>
      </c>
      <c r="AI20" s="529" t="n">
        <v>0</v>
      </c>
      <c r="AJ20" s="530" t="n">
        <v>0</v>
      </c>
      <c r="AK20" s="531" t="n">
        <v>0</v>
      </c>
      <c r="AL20" s="532" t="n">
        <v>0</v>
      </c>
      <c r="AM20" s="533" t="n">
        <v>0</v>
      </c>
      <c r="AN20" s="527" t="n">
        <v>0</v>
      </c>
      <c r="AO20" s="528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0</v>
      </c>
      <c r="AE21" s="532" t="n">
        <v>0</v>
      </c>
      <c r="AF21" s="533" t="n">
        <v>0</v>
      </c>
      <c r="AG21" s="527" t="n">
        <v>0</v>
      </c>
      <c r="AH21" s="528" t="n">
        <v>0</v>
      </c>
      <c r="AI21" s="529" t="n">
        <v>0</v>
      </c>
      <c r="AJ21" s="530" t="n">
        <v>0</v>
      </c>
      <c r="AK21" s="531" t="n">
        <v>0</v>
      </c>
      <c r="AL21" s="532" t="n">
        <v>0</v>
      </c>
      <c r="AM21" s="533" t="n">
        <v>0</v>
      </c>
      <c r="AN21" s="527" t="n">
        <v>0</v>
      </c>
      <c r="AO21" s="528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0</v>
      </c>
      <c r="AF22" s="533" t="n">
        <v>0</v>
      </c>
      <c r="AG22" s="527" t="n">
        <v>0</v>
      </c>
      <c r="AH22" s="528" t="n">
        <v>0</v>
      </c>
      <c r="AI22" s="529" t="n">
        <v>0</v>
      </c>
      <c r="AJ22" s="530" t="n">
        <v>0</v>
      </c>
      <c r="AK22" s="531" t="n">
        <v>0</v>
      </c>
      <c r="AL22" s="532" t="n">
        <v>0</v>
      </c>
      <c r="AM22" s="533" t="n">
        <v>0</v>
      </c>
      <c r="AN22" s="527" t="n">
        <v>0</v>
      </c>
      <c r="AO22" s="528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10" t="e">
        <f aca="false">A22+1</f>
        <v>#VALUE!</v>
      </c>
      <c r="B23" s="511" t="n">
        <v>19</v>
      </c>
      <c r="C23" s="512" t="e">
        <f aca="false">IF(WEEKDAY(A23,Wochenstart)=1,C22+1,C22)</f>
        <v>#VALUE!</v>
      </c>
      <c r="D23" s="513"/>
      <c r="E23" s="514" t="str">
        <f aca="true">IF(D23="n",INDIRECT(CONCATENATE(AP23,"_B")),"")</f>
        <v/>
      </c>
      <c r="F23" s="515" t="str">
        <f aca="true">IF(D23="n",INDIRECT(CONCATENATE(AP23,"_E")),"")</f>
        <v/>
      </c>
      <c r="G23" s="516" t="n">
        <f aca="false">IF(OR(E23="",F23=""),0,IF(F23&gt;E23,F23-E23,F23-E23+1))</f>
        <v>0</v>
      </c>
      <c r="H23" s="517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19"/>
      <c r="K23" s="520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7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22"/>
      <c r="T23" s="523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818" t="n">
        <v>0</v>
      </c>
      <c r="AA23" s="819" t="n">
        <v>0</v>
      </c>
      <c r="AB23" s="820" t="n">
        <v>0</v>
      </c>
      <c r="AC23" s="821" t="n">
        <v>0</v>
      </c>
      <c r="AD23" s="822" t="n">
        <v>0</v>
      </c>
      <c r="AE23" s="823" t="n">
        <v>0</v>
      </c>
      <c r="AF23" s="824" t="n">
        <v>0</v>
      </c>
      <c r="AG23" s="818" t="n">
        <v>0</v>
      </c>
      <c r="AH23" s="819" t="n">
        <v>0</v>
      </c>
      <c r="AI23" s="820" t="n">
        <v>0</v>
      </c>
      <c r="AJ23" s="821" t="n">
        <v>0</v>
      </c>
      <c r="AK23" s="822" t="n">
        <v>0</v>
      </c>
      <c r="AL23" s="823" t="n">
        <v>0</v>
      </c>
      <c r="AM23" s="824" t="n">
        <v>0</v>
      </c>
      <c r="AN23" s="818" t="n">
        <v>0</v>
      </c>
      <c r="AO23" s="819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10" t="e">
        <f aca="false">A23+1</f>
        <v>#VALUE!</v>
      </c>
      <c r="B24" s="511" t="n">
        <v>20</v>
      </c>
      <c r="C24" s="512" t="e">
        <f aca="false">IF(WEEKDAY(A24,Wochenstart)=1,C23+1,C23)</f>
        <v>#VALUE!</v>
      </c>
      <c r="D24" s="513"/>
      <c r="E24" s="514" t="str">
        <f aca="true">IF(D24="n",INDIRECT(CONCATENATE(AP24,"_B")),"")</f>
        <v/>
      </c>
      <c r="F24" s="515" t="str">
        <f aca="true">IF(D24="n",INDIRECT(CONCATENATE(AP24,"_E")),"")</f>
        <v/>
      </c>
      <c r="G24" s="516" t="n">
        <f aca="false">IF(OR(E24="",F24=""),0,IF(F24&gt;E24,F24-E24,F24-E24+1))</f>
        <v>0</v>
      </c>
      <c r="H24" s="5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19"/>
      <c r="K24" s="520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7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22"/>
      <c r="T24" s="523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818" t="n">
        <v>0</v>
      </c>
      <c r="AA24" s="819" t="n">
        <v>0</v>
      </c>
      <c r="AB24" s="820" t="n">
        <v>0</v>
      </c>
      <c r="AC24" s="821" t="n">
        <v>0</v>
      </c>
      <c r="AD24" s="822" t="n">
        <v>0</v>
      </c>
      <c r="AE24" s="823" t="n">
        <v>0</v>
      </c>
      <c r="AF24" s="824" t="n">
        <v>0</v>
      </c>
      <c r="AG24" s="818" t="n">
        <v>0</v>
      </c>
      <c r="AH24" s="819" t="n">
        <v>0</v>
      </c>
      <c r="AI24" s="820" t="n">
        <v>0</v>
      </c>
      <c r="AJ24" s="821" t="n">
        <v>0</v>
      </c>
      <c r="AK24" s="822" t="n">
        <v>0</v>
      </c>
      <c r="AL24" s="823" t="n">
        <v>0</v>
      </c>
      <c r="AM24" s="824" t="n">
        <v>0</v>
      </c>
      <c r="AN24" s="818" t="n">
        <v>0</v>
      </c>
      <c r="AO24" s="819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1</v>
      </c>
      <c r="Y25" s="502"/>
      <c r="Z25" s="527" t="n">
        <v>0</v>
      </c>
      <c r="AA25" s="528" t="n">
        <v>0</v>
      </c>
      <c r="AB25" s="529" t="n">
        <v>1</v>
      </c>
      <c r="AC25" s="530" t="n">
        <v>0</v>
      </c>
      <c r="AD25" s="531" t="n">
        <v>0</v>
      </c>
      <c r="AE25" s="532" t="n">
        <v>1</v>
      </c>
      <c r="AF25" s="533" t="n">
        <v>0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0</v>
      </c>
      <c r="AL25" s="532" t="n">
        <v>0</v>
      </c>
      <c r="AM25" s="533" t="n">
        <v>0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1</v>
      </c>
      <c r="AF26" s="533" t="n">
        <v>0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0</v>
      </c>
      <c r="AL26" s="532" t="n">
        <v>0</v>
      </c>
      <c r="AM26" s="533" t="n">
        <v>0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527" t="n">
        <v>0</v>
      </c>
      <c r="AA27" s="528" t="n">
        <v>0</v>
      </c>
      <c r="AB27" s="529" t="n">
        <v>0</v>
      </c>
      <c r="AC27" s="530" t="n">
        <v>0</v>
      </c>
      <c r="AD27" s="531" t="n">
        <v>0</v>
      </c>
      <c r="AE27" s="532" t="n">
        <v>1</v>
      </c>
      <c r="AF27" s="533" t="n">
        <v>0</v>
      </c>
      <c r="AG27" s="527" t="n">
        <v>0</v>
      </c>
      <c r="AH27" s="528" t="n">
        <v>0</v>
      </c>
      <c r="AI27" s="529" t="n">
        <v>0</v>
      </c>
      <c r="AJ27" s="530" t="n">
        <v>0</v>
      </c>
      <c r="AK27" s="531" t="n">
        <v>0</v>
      </c>
      <c r="AL27" s="532" t="n">
        <v>0</v>
      </c>
      <c r="AM27" s="533" t="n">
        <v>0</v>
      </c>
      <c r="AN27" s="527" t="n">
        <v>0</v>
      </c>
      <c r="AO27" s="528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10" t="e">
        <f aca="false">A27+1</f>
        <v>#VALUE!</v>
      </c>
      <c r="B28" s="511" t="n">
        <v>24</v>
      </c>
      <c r="C28" s="512" t="e">
        <f aca="false">IF(WEEKDAY(A28,Wochenstart)=1,C27+1,C27)</f>
        <v>#VALUE!</v>
      </c>
      <c r="D28" s="513" t="str">
        <f aca="false">IF(Land="y","",IF(Arbeitstage!C11="x","f",""))</f>
        <v>f</v>
      </c>
      <c r="E28" s="514" t="str">
        <f aca="true">IF(D28="n",INDIRECT(CONCATENATE(AP28,"_B")),"")</f>
        <v/>
      </c>
      <c r="F28" s="515" t="str">
        <f aca="true">IF(D28="n",INDIRECT(CONCATENATE(AP28,"_E")),"")</f>
        <v/>
      </c>
      <c r="G28" s="516" t="n">
        <f aca="false">IF(OR(E28="",F28=""),0,IF(F28&gt;E28,F28-E28,F28-E28+1))</f>
        <v>0</v>
      </c>
      <c r="H28" s="5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19"/>
      <c r="K28" s="520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7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n">
        <f aca="false">IF(OR(D28="f",D28="a",D28="u",D28="s",AND(Übersicht!$N$7="x",D28="v")),0,CHOOSE(WEEKDAY(A28,2),Montag,Dienstag,Mittwoch,Donnerstag,Freitag,Samstag,Sonntag))</f>
        <v>0</v>
      </c>
      <c r="R28" s="521" t="e">
        <f aca="false">IF(D28="k",0,IF(D28="g",-(Q28-IF(P28="",0,P28)),IF(AND(P28=0,$V$51&lt;&gt;"X"),0,P28-Q28)))</f>
        <v>#VALUE!</v>
      </c>
      <c r="S28" s="522"/>
      <c r="T28" s="523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527" t="n">
        <v>0</v>
      </c>
      <c r="AA28" s="528" t="n">
        <v>0</v>
      </c>
      <c r="AB28" s="529" t="n">
        <v>0</v>
      </c>
      <c r="AC28" s="530" t="n">
        <v>0</v>
      </c>
      <c r="AD28" s="531" t="n">
        <v>0</v>
      </c>
      <c r="AE28" s="532" t="n">
        <v>1</v>
      </c>
      <c r="AF28" s="533" t="n">
        <v>0</v>
      </c>
      <c r="AG28" s="527" t="n">
        <v>0</v>
      </c>
      <c r="AH28" s="528" t="n">
        <v>0</v>
      </c>
      <c r="AI28" s="529" t="n">
        <v>0</v>
      </c>
      <c r="AJ28" s="530" t="n">
        <v>0</v>
      </c>
      <c r="AK28" s="531" t="n">
        <v>0</v>
      </c>
      <c r="AL28" s="532" t="n">
        <v>0</v>
      </c>
      <c r="AM28" s="533" t="n">
        <v>0</v>
      </c>
      <c r="AN28" s="527" t="n">
        <v>0</v>
      </c>
      <c r="AO28" s="528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 t="str">
        <f aca="false">IF(Übersicht!N7="x","v","")</f>
        <v/>
      </c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527" t="n">
        <v>0</v>
      </c>
      <c r="AA29" s="528" t="n">
        <v>0</v>
      </c>
      <c r="AB29" s="529" t="n">
        <v>0</v>
      </c>
      <c r="AC29" s="530" t="n">
        <v>0</v>
      </c>
      <c r="AD29" s="531" t="n">
        <v>0</v>
      </c>
      <c r="AE29" s="532" t="n">
        <v>1</v>
      </c>
      <c r="AF29" s="533" t="n">
        <v>0</v>
      </c>
      <c r="AG29" s="527" t="n">
        <v>0</v>
      </c>
      <c r="AH29" s="528" t="n">
        <v>1</v>
      </c>
      <c r="AI29" s="529" t="n">
        <v>0</v>
      </c>
      <c r="AJ29" s="530" t="n">
        <v>0</v>
      </c>
      <c r="AK29" s="531" t="n">
        <v>1</v>
      </c>
      <c r="AL29" s="532" t="n">
        <v>0</v>
      </c>
      <c r="AM29" s="533" t="n">
        <v>1</v>
      </c>
      <c r="AN29" s="527" t="n">
        <v>0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10" t="e">
        <f aca="false">A29+1</f>
        <v>#VALUE!</v>
      </c>
      <c r="B30" s="511" t="n">
        <v>26</v>
      </c>
      <c r="C30" s="512" t="e">
        <f aca="false">IF(WEEKDAY(A30,Wochenstart)=1,C29+1,C29)</f>
        <v>#VALUE!</v>
      </c>
      <c r="D30" s="513"/>
      <c r="E30" s="514" t="str">
        <f aca="true">IF(D30="n",INDIRECT(CONCATENATE(AP30,"_B")),"")</f>
        <v/>
      </c>
      <c r="F30" s="515" t="str">
        <f aca="true">IF(D30="n",INDIRECT(CONCATENATE(AP30,"_E")),"")</f>
        <v/>
      </c>
      <c r="G30" s="516" t="n">
        <f aca="false">IF(OR(E30="",F30=""),0,IF(F30&gt;E30,F30-E30,F30-E30+1))</f>
        <v>0</v>
      </c>
      <c r="H30" s="5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19"/>
      <c r="K30" s="520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7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22"/>
      <c r="T30" s="523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818" t="n">
        <v>0</v>
      </c>
      <c r="AA30" s="819" t="n">
        <v>0</v>
      </c>
      <c r="AB30" s="820" t="n">
        <v>0</v>
      </c>
      <c r="AC30" s="821" t="n">
        <v>0</v>
      </c>
      <c r="AD30" s="822" t="n">
        <v>0</v>
      </c>
      <c r="AE30" s="823" t="n">
        <v>1</v>
      </c>
      <c r="AF30" s="824" t="n">
        <v>0</v>
      </c>
      <c r="AG30" s="818" t="n">
        <v>0</v>
      </c>
      <c r="AH30" s="819" t="n">
        <v>1</v>
      </c>
      <c r="AI30" s="820" t="n">
        <v>0</v>
      </c>
      <c r="AJ30" s="821" t="n">
        <v>0</v>
      </c>
      <c r="AK30" s="822" t="n">
        <v>0</v>
      </c>
      <c r="AL30" s="823" t="n">
        <v>0</v>
      </c>
      <c r="AM30" s="824" t="n">
        <v>0</v>
      </c>
      <c r="AN30" s="818" t="n">
        <v>0</v>
      </c>
      <c r="AO30" s="819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10" t="e">
        <f aca="false">A30+1</f>
        <v>#VALUE!</v>
      </c>
      <c r="B31" s="511" t="n">
        <v>27</v>
      </c>
      <c r="C31" s="512" t="e">
        <f aca="false">IF(WEEKDAY(A31,Wochenstart)=1,C30+1,C30)</f>
        <v>#VALUE!</v>
      </c>
      <c r="D31" s="513"/>
      <c r="E31" s="514" t="str">
        <f aca="true">IF(D31="n",INDIRECT(CONCATENATE(AP31,"_B")),"")</f>
        <v/>
      </c>
      <c r="F31" s="515" t="str">
        <f aca="true">IF(D31="n",INDIRECT(CONCATENATE(AP31,"_E")),"")</f>
        <v/>
      </c>
      <c r="G31" s="516" t="n">
        <f aca="false">IF(OR(E31="",F31=""),0,IF(F31&gt;E31,F31-E31,F31-E31+1))</f>
        <v>0</v>
      </c>
      <c r="H31" s="5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19"/>
      <c r="K31" s="520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7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22"/>
      <c r="T31" s="523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0</v>
      </c>
      <c r="Y31" s="502"/>
      <c r="Z31" s="818" t="n">
        <v>0</v>
      </c>
      <c r="AA31" s="819" t="n">
        <v>0</v>
      </c>
      <c r="AB31" s="820" t="n">
        <v>0</v>
      </c>
      <c r="AC31" s="821" t="n">
        <v>0</v>
      </c>
      <c r="AD31" s="822" t="n">
        <v>0</v>
      </c>
      <c r="AE31" s="823" t="n">
        <v>0</v>
      </c>
      <c r="AF31" s="824" t="n">
        <v>0</v>
      </c>
      <c r="AG31" s="818" t="n">
        <v>0</v>
      </c>
      <c r="AH31" s="819" t="n">
        <v>1</v>
      </c>
      <c r="AI31" s="820" t="n">
        <v>0</v>
      </c>
      <c r="AJ31" s="821" t="n">
        <v>0</v>
      </c>
      <c r="AK31" s="822" t="n">
        <v>0</v>
      </c>
      <c r="AL31" s="823" t="n">
        <v>0</v>
      </c>
      <c r="AM31" s="824" t="n">
        <v>0</v>
      </c>
      <c r="AN31" s="818" t="n">
        <v>0</v>
      </c>
      <c r="AO31" s="819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0</v>
      </c>
      <c r="Y32" s="502"/>
      <c r="Z32" s="527" t="n">
        <v>1</v>
      </c>
      <c r="AA32" s="528" t="n">
        <v>0</v>
      </c>
      <c r="AB32" s="529" t="n">
        <v>0</v>
      </c>
      <c r="AC32" s="530" t="n">
        <v>0</v>
      </c>
      <c r="AD32" s="531" t="n">
        <v>0</v>
      </c>
      <c r="AE32" s="532" t="n">
        <v>0</v>
      </c>
      <c r="AF32" s="533" t="n">
        <v>0</v>
      </c>
      <c r="AG32" s="527" t="n">
        <v>0</v>
      </c>
      <c r="AH32" s="528" t="n">
        <v>1</v>
      </c>
      <c r="AI32" s="529" t="n">
        <v>0</v>
      </c>
      <c r="AJ32" s="530" t="n">
        <v>0</v>
      </c>
      <c r="AK32" s="531" t="n">
        <v>0</v>
      </c>
      <c r="AL32" s="532" t="n">
        <v>0</v>
      </c>
      <c r="AM32" s="533" t="n">
        <v>0</v>
      </c>
      <c r="AN32" s="527" t="n">
        <v>0</v>
      </c>
      <c r="AO32" s="528" t="n">
        <v>0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0</v>
      </c>
      <c r="Y33" s="502"/>
      <c r="Z33" s="527" t="n">
        <v>1</v>
      </c>
      <c r="AA33" s="528" t="n">
        <v>0</v>
      </c>
      <c r="AB33" s="529" t="n">
        <v>0</v>
      </c>
      <c r="AC33" s="530" t="n">
        <v>0</v>
      </c>
      <c r="AD33" s="531" t="n">
        <v>0</v>
      </c>
      <c r="AE33" s="532" t="n">
        <v>0</v>
      </c>
      <c r="AF33" s="533" t="n">
        <v>0</v>
      </c>
      <c r="AG33" s="527" t="n">
        <v>0</v>
      </c>
      <c r="AH33" s="528" t="n">
        <v>1</v>
      </c>
      <c r="AI33" s="529" t="n">
        <v>0</v>
      </c>
      <c r="AJ33" s="530" t="n">
        <v>0</v>
      </c>
      <c r="AK33" s="531" t="n">
        <v>0</v>
      </c>
      <c r="AL33" s="532" t="n">
        <v>0</v>
      </c>
      <c r="AM33" s="533" t="n">
        <v>0</v>
      </c>
      <c r="AN33" s="527" t="n">
        <v>0</v>
      </c>
      <c r="AO33" s="528" t="n">
        <v>0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0</v>
      </c>
      <c r="Y34" s="502"/>
      <c r="Z34" s="527" t="n">
        <v>1</v>
      </c>
      <c r="AA34" s="528" t="n">
        <v>0</v>
      </c>
      <c r="AB34" s="529" t="n">
        <v>0</v>
      </c>
      <c r="AC34" s="530" t="n">
        <v>0</v>
      </c>
      <c r="AD34" s="531" t="n">
        <v>0</v>
      </c>
      <c r="AE34" s="532" t="n">
        <v>0</v>
      </c>
      <c r="AF34" s="533" t="n">
        <v>0</v>
      </c>
      <c r="AG34" s="527" t="n">
        <v>0</v>
      </c>
      <c r="AH34" s="528" t="n">
        <v>1</v>
      </c>
      <c r="AI34" s="529" t="n">
        <v>0</v>
      </c>
      <c r="AJ34" s="530" t="n">
        <v>0</v>
      </c>
      <c r="AK34" s="531" t="n">
        <v>0</v>
      </c>
      <c r="AL34" s="532" t="n">
        <v>0</v>
      </c>
      <c r="AM34" s="533" t="n">
        <v>0</v>
      </c>
      <c r="AN34" s="527" t="n">
        <v>0</v>
      </c>
      <c r="AO34" s="528" t="n">
        <v>0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/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5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786"/>
      <c r="X35" s="526" t="n">
        <f aca="true">INDIRECT(CONCATENATE(Land,CELL("zeile",X35)))</f>
        <v>0</v>
      </c>
      <c r="Y35" s="502"/>
      <c r="Z35" s="527" t="n">
        <v>1</v>
      </c>
      <c r="AA35" s="528" t="n">
        <v>0</v>
      </c>
      <c r="AB35" s="529" t="n">
        <v>0</v>
      </c>
      <c r="AC35" s="530" t="n">
        <v>0</v>
      </c>
      <c r="AD35" s="531" t="n">
        <v>0</v>
      </c>
      <c r="AE35" s="532" t="n">
        <v>0</v>
      </c>
      <c r="AF35" s="533" t="n">
        <v>0</v>
      </c>
      <c r="AG35" s="527" t="n">
        <v>0</v>
      </c>
      <c r="AH35" s="528" t="n">
        <v>1</v>
      </c>
      <c r="AI35" s="529" t="n">
        <v>0</v>
      </c>
      <c r="AJ35" s="530" t="n">
        <v>0</v>
      </c>
      <c r="AK35" s="531" t="n">
        <v>0</v>
      </c>
      <c r="AL35" s="532" t="n">
        <v>0</v>
      </c>
      <c r="AM35" s="533" t="n">
        <v>0</v>
      </c>
      <c r="AN35" s="527" t="n">
        <v>0</v>
      </c>
      <c r="AO35" s="528" t="n">
        <v>0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1</v>
      </c>
      <c r="AA36" s="572" t="n">
        <v>0</v>
      </c>
      <c r="AB36" s="573" t="n">
        <v>0</v>
      </c>
      <c r="AC36" s="574" t="n">
        <v>0</v>
      </c>
      <c r="AD36" s="575" t="n">
        <v>0</v>
      </c>
      <c r="AE36" s="576" t="n">
        <v>0</v>
      </c>
      <c r="AF36" s="577" t="n">
        <v>0</v>
      </c>
      <c r="AG36" s="571" t="n">
        <v>0</v>
      </c>
      <c r="AH36" s="572" t="n">
        <v>1</v>
      </c>
      <c r="AI36" s="573" t="n">
        <v>0</v>
      </c>
      <c r="AJ36" s="574" t="n">
        <v>0</v>
      </c>
      <c r="AK36" s="575" t="n">
        <v>0</v>
      </c>
      <c r="AL36" s="576" t="n">
        <v>0</v>
      </c>
      <c r="AM36" s="577" t="n">
        <v>0</v>
      </c>
      <c r="AN36" s="571" t="n">
        <v>0</v>
      </c>
      <c r="AO36" s="572" t="n">
        <v>0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April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2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4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6</v>
      </c>
      <c r="B1" s="442"/>
      <c r="C1" s="442"/>
      <c r="D1" s="443" t="s">
        <v>211</v>
      </c>
      <c r="E1" s="444" t="e">
        <f aca="false">IF(AND(max_Monat_kum="J",V34-V37+V49&gt;V48),V48,V34-V37+V49)</f>
        <v>#VALUE!</v>
      </c>
      <c r="F1" s="444"/>
      <c r="G1" s="444"/>
      <c r="H1" s="445"/>
      <c r="I1" s="446" t="s">
        <v>341</v>
      </c>
      <c r="J1" s="447" t="e">
        <f aca="false">Mai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778" t="n">
        <v>1</v>
      </c>
      <c r="AA4" s="779" t="n">
        <v>0</v>
      </c>
      <c r="AB4" s="780" t="n">
        <v>0</v>
      </c>
      <c r="AC4" s="781" t="n">
        <v>0</v>
      </c>
      <c r="AD4" s="782" t="n">
        <v>0</v>
      </c>
      <c r="AE4" s="783" t="n">
        <v>0</v>
      </c>
      <c r="AF4" s="784" t="n">
        <v>0</v>
      </c>
      <c r="AG4" s="778" t="n">
        <v>0</v>
      </c>
      <c r="AH4" s="779" t="n">
        <v>1</v>
      </c>
      <c r="AI4" s="780" t="n">
        <v>0</v>
      </c>
      <c r="AJ4" s="781" t="n">
        <v>0</v>
      </c>
      <c r="AK4" s="782" t="n">
        <v>0</v>
      </c>
      <c r="AL4" s="783" t="n">
        <v>0</v>
      </c>
      <c r="AM4" s="784" t="n">
        <v>0</v>
      </c>
      <c r="AN4" s="778" t="n">
        <v>0</v>
      </c>
      <c r="AO4" s="779" t="n">
        <v>0</v>
      </c>
    </row>
    <row r="5" s="4" customFormat="true" ht="20.25" hidden="false" customHeight="true" outlineLevel="0" collapsed="false">
      <c r="A5" s="536" t="e">
        <f aca="false">DATEVALUE(CONCATENATE("1.","6.",Übersicht!C2))</f>
        <v>#VALUE!</v>
      </c>
      <c r="B5" s="537" t="n">
        <v>1</v>
      </c>
      <c r="C5" s="512" t="e">
        <f aca="false">IF(WEEKDAY(A5,Wochenstart)=1,'5'!C35+1,'5'!C35)</f>
        <v>#VALUE!</v>
      </c>
      <c r="D5" s="538"/>
      <c r="E5" s="539" t="str">
        <f aca="true">IF(D5="n",INDIRECT(CONCATENATE(AP5,"_B")),"")</f>
        <v/>
      </c>
      <c r="F5" s="540" t="str">
        <f aca="true">IF(D5="n",INDIRECT(CONCATENATE(AP5,"_E")),"")</f>
        <v/>
      </c>
      <c r="G5" s="516" t="n">
        <f aca="false">IF(OR(E5="",F5=""),0,IF(F5&gt;E5,F5-E5,F5-E5+1))</f>
        <v>0</v>
      </c>
      <c r="H5" s="541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42"/>
      <c r="K5" s="543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5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44"/>
      <c r="T5" s="545"/>
      <c r="U5" s="524" t="n">
        <f aca="false">IF(S5="p",T5,0)-IF(S5="m",T5,0)</f>
        <v>0</v>
      </c>
      <c r="V5" s="496" t="e">
        <f aca="false">Mai+R5+U5</f>
        <v>#VALUE!</v>
      </c>
      <c r="W5" s="786"/>
      <c r="X5" s="526" t="n">
        <f aca="true">INDIRECT(CONCATENATE(Land,CELL("zeile",X5)))</f>
        <v>0</v>
      </c>
      <c r="Y5" s="502"/>
      <c r="Z5" s="527" t="n">
        <v>1</v>
      </c>
      <c r="AA5" s="528" t="n">
        <v>0</v>
      </c>
      <c r="AB5" s="529" t="n">
        <v>0</v>
      </c>
      <c r="AC5" s="530" t="n">
        <v>0</v>
      </c>
      <c r="AD5" s="531" t="n">
        <v>0</v>
      </c>
      <c r="AE5" s="532" t="n">
        <v>0</v>
      </c>
      <c r="AF5" s="533" t="n">
        <v>0</v>
      </c>
      <c r="AG5" s="527" t="n">
        <v>1</v>
      </c>
      <c r="AH5" s="528" t="n">
        <v>1</v>
      </c>
      <c r="AI5" s="529" t="n">
        <v>0</v>
      </c>
      <c r="AJ5" s="530" t="n">
        <v>0</v>
      </c>
      <c r="AK5" s="531" t="n">
        <v>0</v>
      </c>
      <c r="AL5" s="532" t="n">
        <v>0</v>
      </c>
      <c r="AM5" s="533" t="n">
        <v>0</v>
      </c>
      <c r="AN5" s="527" t="n">
        <v>0</v>
      </c>
      <c r="AO5" s="528" t="n">
        <v>1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10" t="e">
        <f aca="false">A5+1</f>
        <v>#VALUE!</v>
      </c>
      <c r="B6" s="511" t="n">
        <v>2</v>
      </c>
      <c r="C6" s="512" t="e">
        <f aca="false">IF(WEEKDAY(A6,Wochenstart)=1,C5+1,C5)</f>
        <v>#VALUE!</v>
      </c>
      <c r="D6" s="513"/>
      <c r="E6" s="514" t="str">
        <f aca="true">IF(D6="n",INDIRECT(CONCATENATE(AP6,"_B")),"")</f>
        <v/>
      </c>
      <c r="F6" s="515" t="str">
        <f aca="true">IF(D6="n",INDIRECT(CONCATENATE(AP6,"_E")),"")</f>
        <v/>
      </c>
      <c r="G6" s="516" t="n">
        <f aca="false">IF(OR(E6="",F6=""),0,IF(F6&gt;E6,F6-E6,F6-E6+1))</f>
        <v>0</v>
      </c>
      <c r="H6" s="517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19"/>
      <c r="K6" s="520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7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22"/>
      <c r="T6" s="523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818" t="n">
        <v>1</v>
      </c>
      <c r="AA6" s="819" t="n">
        <v>0</v>
      </c>
      <c r="AB6" s="820" t="n">
        <v>0</v>
      </c>
      <c r="AC6" s="821" t="n">
        <v>0</v>
      </c>
      <c r="AD6" s="822" t="n">
        <v>0</v>
      </c>
      <c r="AE6" s="823" t="n">
        <v>0</v>
      </c>
      <c r="AF6" s="824" t="n">
        <v>0</v>
      </c>
      <c r="AG6" s="818" t="n">
        <v>1</v>
      </c>
      <c r="AH6" s="819" t="n">
        <v>1</v>
      </c>
      <c r="AI6" s="820" t="n">
        <v>0</v>
      </c>
      <c r="AJ6" s="821" t="n">
        <v>0</v>
      </c>
      <c r="AK6" s="822" t="n">
        <v>0</v>
      </c>
      <c r="AL6" s="823" t="n">
        <v>1</v>
      </c>
      <c r="AM6" s="824" t="n">
        <v>0</v>
      </c>
      <c r="AN6" s="818" t="n">
        <v>0</v>
      </c>
      <c r="AO6" s="819" t="n">
        <v>1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10" t="e">
        <f aca="false">A6+1</f>
        <v>#VALUE!</v>
      </c>
      <c r="B7" s="511" t="n">
        <v>3</v>
      </c>
      <c r="C7" s="512" t="e">
        <f aca="false">IF(WEEKDAY(A7,Wochenstart)=1,C6+1,C6)</f>
        <v>#VALUE!</v>
      </c>
      <c r="D7" s="513" t="str">
        <f aca="false">IF(Land="y","",IF(Arbeitstage!C12="x","f",""))</f>
        <v>f</v>
      </c>
      <c r="E7" s="514" t="str">
        <f aca="true">IF(D7="n",INDIRECT(CONCATENATE(AP7,"_B")),"")</f>
        <v/>
      </c>
      <c r="F7" s="515" t="str">
        <f aca="true">IF(D7="n",INDIRECT(CONCATENATE(AP7,"_E")),"")</f>
        <v/>
      </c>
      <c r="G7" s="516" t="n">
        <f aca="false">IF(OR(E7="",F7=""),0,IF(F7&gt;E7,F7-E7,F7-E7+1))</f>
        <v>0</v>
      </c>
      <c r="H7" s="5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19"/>
      <c r="K7" s="520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7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n">
        <f aca="false">IF(OR(D7="f",D7="a",D7="u",D7="s",AND(Übersicht!$N$7="x",D7="v")),0,CHOOSE(WEEKDAY(A7,2),Montag,Dienstag,Mittwoch,Donnerstag,Freitag,Samstag,Sonntag))</f>
        <v>0</v>
      </c>
      <c r="R7" s="521" t="e">
        <f aca="false">IF(D7="k",0,IF(D7="g",-(Q7-IF(P7="",0,P7)),IF(AND(P7=0,$V$51&lt;&gt;"X"),0,P7-Q7)))</f>
        <v>#VALUE!</v>
      </c>
      <c r="S7" s="522"/>
      <c r="T7" s="523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818" t="n">
        <v>1</v>
      </c>
      <c r="AA7" s="819" t="n">
        <v>0</v>
      </c>
      <c r="AB7" s="820" t="n">
        <v>0</v>
      </c>
      <c r="AC7" s="821" t="n">
        <v>0</v>
      </c>
      <c r="AD7" s="822" t="n">
        <v>0</v>
      </c>
      <c r="AE7" s="823" t="n">
        <v>0</v>
      </c>
      <c r="AF7" s="824" t="n">
        <v>0</v>
      </c>
      <c r="AG7" s="818" t="n">
        <v>1</v>
      </c>
      <c r="AH7" s="819" t="n">
        <v>1</v>
      </c>
      <c r="AI7" s="820" t="n">
        <v>0</v>
      </c>
      <c r="AJ7" s="821" t="n">
        <v>0</v>
      </c>
      <c r="AK7" s="822" t="n">
        <v>0</v>
      </c>
      <c r="AL7" s="823" t="n">
        <v>1</v>
      </c>
      <c r="AM7" s="824" t="n">
        <v>0</v>
      </c>
      <c r="AN7" s="818" t="n">
        <v>0</v>
      </c>
      <c r="AO7" s="819" t="n">
        <v>1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10" t="e">
        <f aca="false">A7+1</f>
        <v>#VALUE!</v>
      </c>
      <c r="B8" s="511" t="n">
        <v>4</v>
      </c>
      <c r="C8" s="512" t="e">
        <f aca="false">IF(WEEKDAY(A8,Wochenstart)=1,C7+1,C7)</f>
        <v>#VALUE!</v>
      </c>
      <c r="D8" s="513" t="str">
        <f aca="false">IF(Land="y","",IF(Arbeitstage!C12="x","f",""))</f>
        <v>f</v>
      </c>
      <c r="E8" s="514" t="str">
        <f aca="true">IF(D8="n",INDIRECT(CONCATENATE(AP8,"_B")),"")</f>
        <v/>
      </c>
      <c r="F8" s="515" t="str">
        <f aca="true">IF(D8="n",INDIRECT(CONCATENATE(AP8,"_E")),"")</f>
        <v/>
      </c>
      <c r="G8" s="516" t="n">
        <f aca="false">IF(OR(E8="",F8=""),0,IF(F8&gt;E8,F8-E8,F8-E8+1))</f>
        <v>0</v>
      </c>
      <c r="H8" s="5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19"/>
      <c r="K8" s="520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7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n">
        <f aca="false">IF(OR(D8="f",D8="a",D8="u",D8="s",AND(Übersicht!$N$7="x",D8="v")),0,CHOOSE(WEEKDAY(A8,2),Montag,Dienstag,Mittwoch,Donnerstag,Freitag,Samstag,Sonntag))</f>
        <v>0</v>
      </c>
      <c r="R8" s="521" t="e">
        <f aca="false">IF(D8="k",0,IF(D8="g",-(Q8-IF(P8="",0,P8)),IF(AND(P8=0,$V$51&lt;&gt;"X"),0,P8-Q8)))</f>
        <v>#VALUE!</v>
      </c>
      <c r="S8" s="522"/>
      <c r="T8" s="523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1</v>
      </c>
      <c r="AA8" s="528" t="n">
        <v>0</v>
      </c>
      <c r="AB8" s="529" t="n">
        <v>0</v>
      </c>
      <c r="AC8" s="530" t="n">
        <v>0</v>
      </c>
      <c r="AD8" s="531" t="n">
        <v>0</v>
      </c>
      <c r="AE8" s="532" t="n">
        <v>0</v>
      </c>
      <c r="AF8" s="533" t="n">
        <v>0</v>
      </c>
      <c r="AG8" s="527" t="n">
        <v>1</v>
      </c>
      <c r="AH8" s="528" t="n">
        <v>1</v>
      </c>
      <c r="AI8" s="529" t="n">
        <v>0</v>
      </c>
      <c r="AJ8" s="530" t="n">
        <v>0</v>
      </c>
      <c r="AK8" s="531" t="n">
        <v>0</v>
      </c>
      <c r="AL8" s="532" t="n">
        <v>1</v>
      </c>
      <c r="AM8" s="533" t="n">
        <v>0</v>
      </c>
      <c r="AN8" s="527" t="n">
        <v>0</v>
      </c>
      <c r="AO8" s="528" t="n">
        <v>1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1</v>
      </c>
      <c r="AA9" s="528" t="n">
        <v>1</v>
      </c>
      <c r="AB9" s="529" t="n">
        <v>0</v>
      </c>
      <c r="AC9" s="530" t="n">
        <v>0</v>
      </c>
      <c r="AD9" s="531" t="n">
        <v>0</v>
      </c>
      <c r="AE9" s="532" t="n">
        <v>0</v>
      </c>
      <c r="AF9" s="533" t="n">
        <v>0</v>
      </c>
      <c r="AG9" s="527" t="n">
        <v>1</v>
      </c>
      <c r="AH9" s="528" t="n">
        <v>1</v>
      </c>
      <c r="AI9" s="529" t="n">
        <v>0</v>
      </c>
      <c r="AJ9" s="530" t="n">
        <v>0</v>
      </c>
      <c r="AK9" s="531" t="n">
        <v>0</v>
      </c>
      <c r="AL9" s="532" t="n">
        <v>1</v>
      </c>
      <c r="AM9" s="533" t="n">
        <v>0</v>
      </c>
      <c r="AN9" s="527" t="n">
        <v>0</v>
      </c>
      <c r="AO9" s="528" t="n">
        <v>1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1</v>
      </c>
      <c r="AA10" s="528" t="n">
        <v>1</v>
      </c>
      <c r="AB10" s="529" t="n">
        <v>0</v>
      </c>
      <c r="AC10" s="530" t="n">
        <v>0</v>
      </c>
      <c r="AD10" s="531" t="n">
        <v>0</v>
      </c>
      <c r="AE10" s="532" t="n">
        <v>0</v>
      </c>
      <c r="AF10" s="533" t="n">
        <v>0</v>
      </c>
      <c r="AG10" s="527" t="n">
        <v>0</v>
      </c>
      <c r="AH10" s="528" t="n">
        <v>0</v>
      </c>
      <c r="AI10" s="529" t="n">
        <v>0</v>
      </c>
      <c r="AJ10" s="530" t="n">
        <v>0</v>
      </c>
      <c r="AK10" s="531" t="n">
        <v>0</v>
      </c>
      <c r="AL10" s="532" t="n">
        <v>0</v>
      </c>
      <c r="AM10" s="533" t="n">
        <v>0</v>
      </c>
      <c r="AN10" s="527" t="n">
        <v>0</v>
      </c>
      <c r="AO10" s="528" t="n">
        <v>0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36" t="e">
        <f aca="false">A10+1</f>
        <v>#VALUE!</v>
      </c>
      <c r="B11" s="537" t="n">
        <v>7</v>
      </c>
      <c r="C11" s="512" t="e">
        <f aca="false">IF(WEEKDAY(A11,Wochenstart)=1,C10+1,C10)</f>
        <v>#VALUE!</v>
      </c>
      <c r="D11" s="538"/>
      <c r="E11" s="539" t="str">
        <f aca="true">IF(D11="n",INDIRECT(CONCATENATE(AP11,"_B")),"")</f>
        <v/>
      </c>
      <c r="F11" s="540" t="str">
        <f aca="true">IF(D11="n",INDIRECT(CONCATENATE(AP11,"_E")),"")</f>
        <v/>
      </c>
      <c r="G11" s="516" t="n">
        <f aca="false">IF(OR(E11="",F11=""),0,IF(F11&gt;E11,F11-E11,F11-E11+1))</f>
        <v>0</v>
      </c>
      <c r="H11" s="541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42"/>
      <c r="K11" s="543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5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44"/>
      <c r="T11" s="545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527" t="n">
        <v>1</v>
      </c>
      <c r="AA11" s="528" t="n">
        <v>1</v>
      </c>
      <c r="AB11" s="529" t="n">
        <v>0</v>
      </c>
      <c r="AC11" s="530" t="n">
        <v>0</v>
      </c>
      <c r="AD11" s="531" t="n">
        <v>0</v>
      </c>
      <c r="AE11" s="532" t="n">
        <v>0</v>
      </c>
      <c r="AF11" s="533" t="n">
        <v>0</v>
      </c>
      <c r="AG11" s="527" t="n">
        <v>0</v>
      </c>
      <c r="AH11" s="528" t="n">
        <v>0</v>
      </c>
      <c r="AI11" s="529" t="n">
        <v>0</v>
      </c>
      <c r="AJ11" s="530" t="n">
        <v>0</v>
      </c>
      <c r="AK11" s="531" t="n">
        <v>0</v>
      </c>
      <c r="AL11" s="532" t="n">
        <v>0</v>
      </c>
      <c r="AM11" s="533" t="n">
        <v>0</v>
      </c>
      <c r="AN11" s="527" t="n">
        <v>0</v>
      </c>
      <c r="AO11" s="528" t="n">
        <v>0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36" t="e">
        <f aca="false">A11+1</f>
        <v>#VALUE!</v>
      </c>
      <c r="B12" s="537" t="n">
        <v>8</v>
      </c>
      <c r="C12" s="512" t="e">
        <f aca="false">IF(WEEKDAY(A12,Wochenstart)=1,C11+1,C11)</f>
        <v>#VALUE!</v>
      </c>
      <c r="D12" s="538"/>
      <c r="E12" s="539" t="str">
        <f aca="true">IF(D12="n",INDIRECT(CONCATENATE(AP12,"_B")),"")</f>
        <v/>
      </c>
      <c r="F12" s="540" t="str">
        <f aca="true">IF(D12="n",INDIRECT(CONCATENATE(AP12,"_E")),"")</f>
        <v/>
      </c>
      <c r="G12" s="516" t="n">
        <f aca="false">IF(OR(E12="",F12=""),0,IF(F12&gt;E12,F12-E12,F12-E12+1))</f>
        <v>0</v>
      </c>
      <c r="H12" s="541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42"/>
      <c r="K12" s="543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5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44"/>
      <c r="T12" s="545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527" t="n">
        <v>1</v>
      </c>
      <c r="AA12" s="528" t="n">
        <v>1</v>
      </c>
      <c r="AB12" s="529" t="n">
        <v>0</v>
      </c>
      <c r="AC12" s="530" t="n">
        <v>0</v>
      </c>
      <c r="AD12" s="531" t="n">
        <v>0</v>
      </c>
      <c r="AE12" s="532" t="n">
        <v>0</v>
      </c>
      <c r="AF12" s="533" t="n">
        <v>0</v>
      </c>
      <c r="AG12" s="527" t="n">
        <v>0</v>
      </c>
      <c r="AH12" s="528" t="n">
        <v>0</v>
      </c>
      <c r="AI12" s="529" t="n">
        <v>0</v>
      </c>
      <c r="AJ12" s="530" t="n">
        <v>0</v>
      </c>
      <c r="AK12" s="531" t="n">
        <v>0</v>
      </c>
      <c r="AL12" s="532" t="n">
        <v>0</v>
      </c>
      <c r="AM12" s="533" t="n">
        <v>0</v>
      </c>
      <c r="AN12" s="527" t="n">
        <v>0</v>
      </c>
      <c r="AO12" s="528" t="n">
        <v>0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10" t="e">
        <f aca="false">A12+1</f>
        <v>#VALUE!</v>
      </c>
      <c r="B13" s="511" t="n">
        <v>9</v>
      </c>
      <c r="C13" s="512" t="e">
        <f aca="false">IF(WEEKDAY(A13,Wochenstart)=1,C12+1,C12)</f>
        <v>#VALUE!</v>
      </c>
      <c r="D13" s="513"/>
      <c r="E13" s="514" t="str">
        <f aca="true">IF(D13="n",INDIRECT(CONCATENATE(AP13,"_B")),"")</f>
        <v/>
      </c>
      <c r="F13" s="515" t="str">
        <f aca="true">IF(D13="n",INDIRECT(CONCATENATE(AP13,"_E")),"")</f>
        <v/>
      </c>
      <c r="G13" s="516" t="n">
        <f aca="false">IF(OR(E13="",F13=""),0,IF(F13&gt;E13,F13-E13,F13-E13+1))</f>
        <v>0</v>
      </c>
      <c r="H13" s="517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19"/>
      <c r="K13" s="520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7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22"/>
      <c r="T13" s="523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818" t="n">
        <v>1</v>
      </c>
      <c r="AA13" s="819" t="n">
        <v>1</v>
      </c>
      <c r="AB13" s="820" t="n">
        <v>0</v>
      </c>
      <c r="AC13" s="821" t="n">
        <v>0</v>
      </c>
      <c r="AD13" s="822" t="n">
        <v>0</v>
      </c>
      <c r="AE13" s="823" t="n">
        <v>0</v>
      </c>
      <c r="AF13" s="824" t="n">
        <v>0</v>
      </c>
      <c r="AG13" s="818" t="n">
        <v>0</v>
      </c>
      <c r="AH13" s="819" t="n">
        <v>0</v>
      </c>
      <c r="AI13" s="820" t="n">
        <v>0</v>
      </c>
      <c r="AJ13" s="821" t="n">
        <v>0</v>
      </c>
      <c r="AK13" s="822" t="n">
        <v>0</v>
      </c>
      <c r="AL13" s="823" t="n">
        <v>0</v>
      </c>
      <c r="AM13" s="824" t="n">
        <v>0</v>
      </c>
      <c r="AN13" s="818" t="n">
        <v>0</v>
      </c>
      <c r="AO13" s="819" t="n">
        <v>0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10" t="e">
        <f aca="false">A13+1</f>
        <v>#VALUE!</v>
      </c>
      <c r="B14" s="511" t="n">
        <v>10</v>
      </c>
      <c r="C14" s="512" t="e">
        <f aca="false">IF(WEEKDAY(A14,Wochenstart)=1,C13+1,C13)</f>
        <v>#VALUE!</v>
      </c>
      <c r="D14" s="513"/>
      <c r="E14" s="514" t="str">
        <f aca="true">IF(D14="n",INDIRECT(CONCATENATE(AP14,"_B")),"")</f>
        <v/>
      </c>
      <c r="F14" s="515" t="str">
        <f aca="true">IF(D14="n",INDIRECT(CONCATENATE(AP14,"_E")),"")</f>
        <v/>
      </c>
      <c r="G14" s="516" t="n">
        <f aca="false">IF(OR(E14="",F14=""),0,IF(F14&gt;E14,F14-E14,F14-E14+1))</f>
        <v>0</v>
      </c>
      <c r="H14" s="5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19"/>
      <c r="K14" s="520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7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22"/>
      <c r="T14" s="523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818" t="n">
        <v>0</v>
      </c>
      <c r="AA14" s="819" t="n">
        <v>1</v>
      </c>
      <c r="AB14" s="820" t="n">
        <v>0</v>
      </c>
      <c r="AC14" s="821" t="n">
        <v>0</v>
      </c>
      <c r="AD14" s="822" t="n">
        <v>0</v>
      </c>
      <c r="AE14" s="823" t="n">
        <v>0</v>
      </c>
      <c r="AF14" s="824" t="n">
        <v>0</v>
      </c>
      <c r="AG14" s="818" t="n">
        <v>0</v>
      </c>
      <c r="AH14" s="819" t="n">
        <v>0</v>
      </c>
      <c r="AI14" s="820" t="n">
        <v>0</v>
      </c>
      <c r="AJ14" s="821" t="n">
        <v>0</v>
      </c>
      <c r="AK14" s="822" t="n">
        <v>0</v>
      </c>
      <c r="AL14" s="823" t="n">
        <v>0</v>
      </c>
      <c r="AM14" s="824" t="n">
        <v>0</v>
      </c>
      <c r="AN14" s="818" t="n">
        <v>0</v>
      </c>
      <c r="AO14" s="819" t="n">
        <v>0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1</v>
      </c>
      <c r="AB15" s="529" t="n">
        <v>0</v>
      </c>
      <c r="AC15" s="530" t="n">
        <v>0</v>
      </c>
      <c r="AD15" s="531" t="n">
        <v>0</v>
      </c>
      <c r="AE15" s="532" t="n">
        <v>0</v>
      </c>
      <c r="AF15" s="533" t="n">
        <v>0</v>
      </c>
      <c r="AG15" s="527" t="n">
        <v>0</v>
      </c>
      <c r="AH15" s="528" t="n">
        <v>0</v>
      </c>
      <c r="AI15" s="529" t="n">
        <v>0</v>
      </c>
      <c r="AJ15" s="530" t="n">
        <v>0</v>
      </c>
      <c r="AK15" s="531" t="n">
        <v>0</v>
      </c>
      <c r="AL15" s="532" t="n">
        <v>0</v>
      </c>
      <c r="AM15" s="533" t="n">
        <v>0</v>
      </c>
      <c r="AN15" s="527" t="n">
        <v>0</v>
      </c>
      <c r="AO15" s="528" t="n">
        <v>0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1</v>
      </c>
      <c r="AB16" s="529" t="n">
        <v>0</v>
      </c>
      <c r="AC16" s="530" t="n">
        <v>0</v>
      </c>
      <c r="AD16" s="531" t="n">
        <v>0</v>
      </c>
      <c r="AE16" s="532" t="n">
        <v>0</v>
      </c>
      <c r="AF16" s="533" t="n">
        <v>0</v>
      </c>
      <c r="AG16" s="527" t="n">
        <v>0</v>
      </c>
      <c r="AH16" s="528" t="n">
        <v>0</v>
      </c>
      <c r="AI16" s="529" t="n">
        <v>0</v>
      </c>
      <c r="AJ16" s="530" t="n">
        <v>0</v>
      </c>
      <c r="AK16" s="531" t="n">
        <v>0</v>
      </c>
      <c r="AL16" s="532" t="n">
        <v>0</v>
      </c>
      <c r="AM16" s="533" t="n">
        <v>0</v>
      </c>
      <c r="AN16" s="527" t="n">
        <v>0</v>
      </c>
      <c r="AO16" s="528" t="n">
        <v>0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1</v>
      </c>
      <c r="AB17" s="529" t="n">
        <v>0</v>
      </c>
      <c r="AC17" s="530" t="n">
        <v>0</v>
      </c>
      <c r="AD17" s="531" t="n">
        <v>0</v>
      </c>
      <c r="AE17" s="532" t="n">
        <v>0</v>
      </c>
      <c r="AF17" s="533" t="n">
        <v>0</v>
      </c>
      <c r="AG17" s="527" t="n">
        <v>0</v>
      </c>
      <c r="AH17" s="528" t="n">
        <v>0</v>
      </c>
      <c r="AI17" s="529" t="n">
        <v>0</v>
      </c>
      <c r="AJ17" s="530" t="n">
        <v>0</v>
      </c>
      <c r="AK17" s="531" t="n">
        <v>0</v>
      </c>
      <c r="AL17" s="532" t="n">
        <v>0</v>
      </c>
      <c r="AM17" s="533" t="n">
        <v>0</v>
      </c>
      <c r="AN17" s="527" t="n">
        <v>0</v>
      </c>
      <c r="AO17" s="528" t="n">
        <v>0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36" t="e">
        <f aca="false">A17+1</f>
        <v>#VALUE!</v>
      </c>
      <c r="B18" s="537" t="n">
        <v>14</v>
      </c>
      <c r="C18" s="512" t="e">
        <f aca="false">IF(WEEKDAY(A18,Wochenstart)=1,C17+1,C17)</f>
        <v>#VALUE!</v>
      </c>
      <c r="D18" s="538" t="str">
        <f aca="false">IF(AND(Arbeitstage!C12="x",Arbeitstage!K4="x",OR(Arbeitstage!R2="x",Arbeitstage!S2="x",Arbeitstage!X2="x",Arbeitstage!AA2="x",Arbeitstage!AB2="x",Arbeitstage!AC2="x",Arbeitstage!AF2="x",Arbeitstage!AG2="x")),"f","")</f>
        <v/>
      </c>
      <c r="E18" s="539" t="str">
        <f aca="true">IF(D18="n",INDIRECT(CONCATENATE(AP18,"_B")),"")</f>
        <v/>
      </c>
      <c r="F18" s="540" t="str">
        <f aca="true">IF(D18="n",INDIRECT(CONCATENATE(AP18,"_E")),"")</f>
        <v/>
      </c>
      <c r="G18" s="516" t="n">
        <f aca="false">IF(OR(E18="",F18=""),0,IF(F18&gt;E18,F18-E18,F18-E18+1))</f>
        <v>0</v>
      </c>
      <c r="H18" s="541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42"/>
      <c r="K18" s="543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5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44"/>
      <c r="T18" s="545"/>
      <c r="U18" s="524" t="n">
        <f aca="false">IF(S18="p",T18,0)-IF(S18="m",T18,0)</f>
        <v>0</v>
      </c>
      <c r="V18" s="496" t="e">
        <f aca="false">V17+R18+U18</f>
        <v>#VALUE!</v>
      </c>
      <c r="W18" s="786" t="s">
        <v>345</v>
      </c>
      <c r="X18" s="526" t="n">
        <f aca="true">INDIRECT(CONCATENATE(Land,CELL("zeile",X18)))</f>
        <v>0</v>
      </c>
      <c r="Y18" s="502"/>
      <c r="Z18" s="527" t="n">
        <v>0</v>
      </c>
      <c r="AA18" s="528" t="n">
        <v>1</v>
      </c>
      <c r="AB18" s="529" t="n">
        <v>0</v>
      </c>
      <c r="AC18" s="530" t="n">
        <v>0</v>
      </c>
      <c r="AD18" s="531" t="n">
        <v>0</v>
      </c>
      <c r="AE18" s="532" t="n">
        <v>0</v>
      </c>
      <c r="AF18" s="533" t="n">
        <v>0</v>
      </c>
      <c r="AG18" s="527" t="n">
        <v>0</v>
      </c>
      <c r="AH18" s="528" t="n">
        <v>0</v>
      </c>
      <c r="AI18" s="529" t="n">
        <v>0</v>
      </c>
      <c r="AJ18" s="530" t="n">
        <v>0</v>
      </c>
      <c r="AK18" s="531" t="n">
        <v>0</v>
      </c>
      <c r="AL18" s="532" t="n">
        <v>0</v>
      </c>
      <c r="AM18" s="533" t="n">
        <v>0</v>
      </c>
      <c r="AN18" s="527" t="n">
        <v>0</v>
      </c>
      <c r="AO18" s="528" t="n">
        <v>0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36" t="e">
        <f aca="false">A18+1</f>
        <v>#VALUE!</v>
      </c>
      <c r="B19" s="537" t="n">
        <v>15</v>
      </c>
      <c r="C19" s="512" t="e">
        <f aca="false">IF(WEEKDAY(A19,Wochenstart)=1,C18+1,C18)</f>
        <v>#VALUE!</v>
      </c>
      <c r="D19" s="538"/>
      <c r="E19" s="539" t="str">
        <f aca="true">IF(D19="n",INDIRECT(CONCATENATE(AP19,"_B")),"")</f>
        <v/>
      </c>
      <c r="F19" s="540" t="str">
        <f aca="true">IF(D19="n",INDIRECT(CONCATENATE(AP19,"_E")),"")</f>
        <v/>
      </c>
      <c r="G19" s="516" t="n">
        <f aca="false">IF(OR(E19="",F19=""),0,IF(F19&gt;E19,F19-E19,F19-E19+1))</f>
        <v>0</v>
      </c>
      <c r="H19" s="541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42"/>
      <c r="K19" s="543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5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44"/>
      <c r="T19" s="545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527" t="n">
        <v>0</v>
      </c>
      <c r="AA19" s="528" t="n">
        <v>1</v>
      </c>
      <c r="AB19" s="529" t="n">
        <v>0</v>
      </c>
      <c r="AC19" s="530" t="n">
        <v>0</v>
      </c>
      <c r="AD19" s="531" t="n">
        <v>0</v>
      </c>
      <c r="AE19" s="532" t="n">
        <v>0</v>
      </c>
      <c r="AF19" s="533" t="n">
        <v>0</v>
      </c>
      <c r="AG19" s="527" t="n">
        <v>0</v>
      </c>
      <c r="AH19" s="528" t="n">
        <v>0</v>
      </c>
      <c r="AI19" s="529" t="n">
        <v>0</v>
      </c>
      <c r="AJ19" s="530" t="n">
        <v>0</v>
      </c>
      <c r="AK19" s="531" t="n">
        <v>0</v>
      </c>
      <c r="AL19" s="532" t="n">
        <v>0</v>
      </c>
      <c r="AM19" s="533" t="n">
        <v>0</v>
      </c>
      <c r="AN19" s="527" t="n">
        <v>0</v>
      </c>
      <c r="AO19" s="528" t="n">
        <v>0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10" t="e">
        <f aca="false">A19+1</f>
        <v>#VALUE!</v>
      </c>
      <c r="B20" s="511" t="n">
        <v>16</v>
      </c>
      <c r="C20" s="512" t="e">
        <f aca="false">IF(WEEKDAY(A20,Wochenstart)=1,C19+1,C19)</f>
        <v>#VALUE!</v>
      </c>
      <c r="D20" s="513"/>
      <c r="E20" s="514" t="str">
        <f aca="true">IF(D20="n",INDIRECT(CONCATENATE(AP20,"_B")),"")</f>
        <v/>
      </c>
      <c r="F20" s="515" t="str">
        <f aca="true">IF(D20="n",INDIRECT(CONCATENATE(AP20,"_E")),"")</f>
        <v/>
      </c>
      <c r="G20" s="516" t="n">
        <f aca="false">IF(OR(E20="",F20=""),0,IF(F20&gt;E20,F20-E20,F20-E20+1))</f>
        <v>0</v>
      </c>
      <c r="H20" s="5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19"/>
      <c r="K20" s="520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7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22"/>
      <c r="T20" s="523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818" t="n">
        <v>0</v>
      </c>
      <c r="AA20" s="819" t="n">
        <v>1</v>
      </c>
      <c r="AB20" s="820" t="n">
        <v>0</v>
      </c>
      <c r="AC20" s="821" t="n">
        <v>0</v>
      </c>
      <c r="AD20" s="822" t="n">
        <v>0</v>
      </c>
      <c r="AE20" s="823" t="n">
        <v>0</v>
      </c>
      <c r="AF20" s="824" t="n">
        <v>0</v>
      </c>
      <c r="AG20" s="818" t="n">
        <v>0</v>
      </c>
      <c r="AH20" s="819" t="n">
        <v>0</v>
      </c>
      <c r="AI20" s="820" t="n">
        <v>0</v>
      </c>
      <c r="AJ20" s="821" t="n">
        <v>0</v>
      </c>
      <c r="AK20" s="822" t="n">
        <v>0</v>
      </c>
      <c r="AL20" s="823" t="n">
        <v>0</v>
      </c>
      <c r="AM20" s="824" t="n">
        <v>0</v>
      </c>
      <c r="AN20" s="818" t="n">
        <v>0</v>
      </c>
      <c r="AO20" s="819" t="n">
        <v>0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10" t="e">
        <f aca="false">A20+1</f>
        <v>#VALUE!</v>
      </c>
      <c r="B21" s="511" t="n">
        <v>17</v>
      </c>
      <c r="C21" s="512" t="e">
        <f aca="false">IF(WEEKDAY(A21,Wochenstart)=1,C20+1,C20)</f>
        <v>#VALUE!</v>
      </c>
      <c r="D21" s="513"/>
      <c r="E21" s="514" t="str">
        <f aca="true">IF(D21="n",INDIRECT(CONCATENATE(AP21,"_B")),"")</f>
        <v/>
      </c>
      <c r="F21" s="515" t="str">
        <f aca="true">IF(D21="n",INDIRECT(CONCATENATE(AP21,"_E")),"")</f>
        <v/>
      </c>
      <c r="G21" s="516" t="n">
        <f aca="false">IF(OR(E21="",F21=""),0,IF(F21&gt;E21,F21-E21,F21-E21+1))</f>
        <v>0</v>
      </c>
      <c r="H21" s="5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19"/>
      <c r="K21" s="520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7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22"/>
      <c r="T21" s="523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818" t="n">
        <v>0</v>
      </c>
      <c r="AA21" s="819" t="n">
        <v>0</v>
      </c>
      <c r="AB21" s="820" t="n">
        <v>0</v>
      </c>
      <c r="AC21" s="821" t="n">
        <v>0</v>
      </c>
      <c r="AD21" s="822" t="n">
        <v>0</v>
      </c>
      <c r="AE21" s="823" t="n">
        <v>0</v>
      </c>
      <c r="AF21" s="824" t="n">
        <v>0</v>
      </c>
      <c r="AG21" s="818" t="n">
        <v>0</v>
      </c>
      <c r="AH21" s="819" t="n">
        <v>0</v>
      </c>
      <c r="AI21" s="820" t="n">
        <v>0</v>
      </c>
      <c r="AJ21" s="821" t="n">
        <v>0</v>
      </c>
      <c r="AK21" s="822" t="n">
        <v>0</v>
      </c>
      <c r="AL21" s="823" t="n">
        <v>0</v>
      </c>
      <c r="AM21" s="824" t="n">
        <v>0</v>
      </c>
      <c r="AN21" s="818" t="n">
        <v>0</v>
      </c>
      <c r="AO21" s="819" t="n">
        <v>0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0</v>
      </c>
      <c r="AE22" s="532" t="n">
        <v>0</v>
      </c>
      <c r="AF22" s="533" t="n">
        <v>0</v>
      </c>
      <c r="AG22" s="527" t="n">
        <v>0</v>
      </c>
      <c r="AH22" s="528" t="n">
        <v>0</v>
      </c>
      <c r="AI22" s="529" t="n">
        <v>0</v>
      </c>
      <c r="AJ22" s="530" t="n">
        <v>0</v>
      </c>
      <c r="AK22" s="531" t="n">
        <v>0</v>
      </c>
      <c r="AL22" s="532" t="n">
        <v>0</v>
      </c>
      <c r="AM22" s="533" t="n">
        <v>0</v>
      </c>
      <c r="AN22" s="527" t="n">
        <v>0</v>
      </c>
      <c r="AO22" s="528" t="n">
        <v>0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0</v>
      </c>
      <c r="Y23" s="502"/>
      <c r="Z23" s="527" t="n">
        <v>0</v>
      </c>
      <c r="AA23" s="528" t="n">
        <v>0</v>
      </c>
      <c r="AB23" s="529" t="n">
        <v>0</v>
      </c>
      <c r="AC23" s="530" t="n">
        <v>0</v>
      </c>
      <c r="AD23" s="531" t="n">
        <v>0</v>
      </c>
      <c r="AE23" s="532" t="n">
        <v>0</v>
      </c>
      <c r="AF23" s="533" t="n">
        <v>0</v>
      </c>
      <c r="AG23" s="527" t="n">
        <v>0</v>
      </c>
      <c r="AH23" s="528" t="n">
        <v>0</v>
      </c>
      <c r="AI23" s="529" t="n">
        <v>0</v>
      </c>
      <c r="AJ23" s="530" t="n">
        <v>0</v>
      </c>
      <c r="AK23" s="531" t="n">
        <v>0</v>
      </c>
      <c r="AL23" s="532" t="n">
        <v>0</v>
      </c>
      <c r="AM23" s="533" t="n">
        <v>0</v>
      </c>
      <c r="AN23" s="527" t="n">
        <v>0</v>
      </c>
      <c r="AO23" s="528" t="n">
        <v>0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0</v>
      </c>
      <c r="Y24" s="502"/>
      <c r="Z24" s="527" t="n">
        <v>0</v>
      </c>
      <c r="AA24" s="528" t="n">
        <v>0</v>
      </c>
      <c r="AB24" s="529" t="n">
        <v>0</v>
      </c>
      <c r="AC24" s="530" t="n">
        <v>0</v>
      </c>
      <c r="AD24" s="531" t="n">
        <v>0</v>
      </c>
      <c r="AE24" s="532" t="n">
        <v>0</v>
      </c>
      <c r="AF24" s="533" t="n">
        <v>0</v>
      </c>
      <c r="AG24" s="527" t="n">
        <v>0</v>
      </c>
      <c r="AH24" s="528" t="n">
        <v>0</v>
      </c>
      <c r="AI24" s="529" t="n">
        <v>0</v>
      </c>
      <c r="AJ24" s="530" t="n">
        <v>0</v>
      </c>
      <c r="AK24" s="531" t="n">
        <v>0</v>
      </c>
      <c r="AL24" s="532" t="n">
        <v>0</v>
      </c>
      <c r="AM24" s="533" t="n">
        <v>0</v>
      </c>
      <c r="AN24" s="527" t="n">
        <v>0</v>
      </c>
      <c r="AO24" s="528" t="n">
        <v>0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36" t="e">
        <f aca="false">A24+1</f>
        <v>#VALUE!</v>
      </c>
      <c r="B25" s="537" t="n">
        <v>21</v>
      </c>
      <c r="C25" s="512" t="e">
        <f aca="false">IF(WEEKDAY(A25,Wochenstart)=1,C24+1,C24)</f>
        <v>#VALUE!</v>
      </c>
      <c r="D25" s="538"/>
      <c r="E25" s="539" t="str">
        <f aca="true">IF(D25="n",INDIRECT(CONCATENATE(AP25,"_B")),"")</f>
        <v/>
      </c>
      <c r="F25" s="540" t="str">
        <f aca="true">IF(D25="n",INDIRECT(CONCATENATE(AP25,"_E")),"")</f>
        <v/>
      </c>
      <c r="G25" s="516" t="n">
        <f aca="false">IF(OR(E25="",F25=""),0,IF(F25&gt;E25,F25-E25,F25-E25+1))</f>
        <v>0</v>
      </c>
      <c r="H25" s="541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42"/>
      <c r="K25" s="543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5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44"/>
      <c r="T25" s="545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0</v>
      </c>
      <c r="Y25" s="502"/>
      <c r="Z25" s="527" t="n">
        <v>0</v>
      </c>
      <c r="AA25" s="528" t="n">
        <v>0</v>
      </c>
      <c r="AB25" s="529" t="n">
        <v>0</v>
      </c>
      <c r="AC25" s="530" t="n">
        <v>0</v>
      </c>
      <c r="AD25" s="531" t="n">
        <v>0</v>
      </c>
      <c r="AE25" s="532" t="n">
        <v>0</v>
      </c>
      <c r="AF25" s="533" t="n">
        <v>1</v>
      </c>
      <c r="AG25" s="527" t="n">
        <v>0</v>
      </c>
      <c r="AH25" s="528" t="n">
        <v>0</v>
      </c>
      <c r="AI25" s="529" t="n">
        <v>0</v>
      </c>
      <c r="AJ25" s="530" t="n">
        <v>0</v>
      </c>
      <c r="AK25" s="531" t="n">
        <v>1</v>
      </c>
      <c r="AL25" s="532" t="n">
        <v>0</v>
      </c>
      <c r="AM25" s="533" t="n">
        <v>0</v>
      </c>
      <c r="AN25" s="527" t="n">
        <v>0</v>
      </c>
      <c r="AO25" s="528" t="n">
        <v>0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36" t="e">
        <f aca="false">A25+1</f>
        <v>#VALUE!</v>
      </c>
      <c r="B26" s="537" t="n">
        <v>22</v>
      </c>
      <c r="C26" s="512" t="e">
        <f aca="false">IF(WEEKDAY(A26,Wochenstart)=1,C25+1,C25)</f>
        <v>#VALUE!</v>
      </c>
      <c r="D26" s="538"/>
      <c r="E26" s="539" t="str">
        <f aca="true">IF(D26="n",INDIRECT(CONCATENATE(AP26,"_B")),"")</f>
        <v/>
      </c>
      <c r="F26" s="540" t="str">
        <f aca="true">IF(D26="n",INDIRECT(CONCATENATE(AP26,"_E")),"")</f>
        <v/>
      </c>
      <c r="G26" s="516" t="n">
        <f aca="false">IF(OR(E26="",F26=""),0,IF(F26&gt;E26,F26-E26,F26-E26+1))</f>
        <v>0</v>
      </c>
      <c r="H26" s="541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42"/>
      <c r="K26" s="543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5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44"/>
      <c r="T26" s="545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0</v>
      </c>
      <c r="Y26" s="502"/>
      <c r="Z26" s="527" t="n">
        <v>0</v>
      </c>
      <c r="AA26" s="528" t="n">
        <v>0</v>
      </c>
      <c r="AB26" s="529" t="n">
        <v>0</v>
      </c>
      <c r="AC26" s="530" t="n">
        <v>0</v>
      </c>
      <c r="AD26" s="531" t="n">
        <v>0</v>
      </c>
      <c r="AE26" s="532" t="n">
        <v>0</v>
      </c>
      <c r="AF26" s="533" t="n">
        <v>1</v>
      </c>
      <c r="AG26" s="527" t="n">
        <v>0</v>
      </c>
      <c r="AH26" s="528" t="n">
        <v>0</v>
      </c>
      <c r="AI26" s="529" t="n">
        <v>0</v>
      </c>
      <c r="AJ26" s="530" t="n">
        <v>0</v>
      </c>
      <c r="AK26" s="531" t="n">
        <v>1</v>
      </c>
      <c r="AL26" s="532" t="n">
        <v>0</v>
      </c>
      <c r="AM26" s="533" t="n">
        <v>0</v>
      </c>
      <c r="AN26" s="527" t="n">
        <v>0</v>
      </c>
      <c r="AO26" s="528" t="n">
        <v>0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10" t="e">
        <f aca="false">A26+1</f>
        <v>#VALUE!</v>
      </c>
      <c r="B27" s="511" t="n">
        <v>23</v>
      </c>
      <c r="C27" s="512" t="e">
        <f aca="false">IF(WEEKDAY(A27,Wochenstart)=1,C26+1,C26)</f>
        <v>#VALUE!</v>
      </c>
      <c r="D27" s="513"/>
      <c r="E27" s="514" t="str">
        <f aca="true">IF(D27="n",INDIRECT(CONCATENATE(AP27,"_B")),"")</f>
        <v/>
      </c>
      <c r="F27" s="515" t="str">
        <f aca="true">IF(D27="n",INDIRECT(CONCATENATE(AP27,"_E")),"")</f>
        <v/>
      </c>
      <c r="G27" s="516" t="n">
        <f aca="false">IF(OR(E27="",F27=""),0,IF(F27&gt;E27,F27-E27,F27-E27+1))</f>
        <v>0</v>
      </c>
      <c r="H27" s="517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19"/>
      <c r="K27" s="520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7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22"/>
      <c r="T27" s="523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0</v>
      </c>
      <c r="Y27" s="502"/>
      <c r="Z27" s="818" t="n">
        <v>0</v>
      </c>
      <c r="AA27" s="819" t="n">
        <v>0</v>
      </c>
      <c r="AB27" s="820" t="n">
        <v>0</v>
      </c>
      <c r="AC27" s="821" t="n">
        <v>0</v>
      </c>
      <c r="AD27" s="822" t="n">
        <v>0</v>
      </c>
      <c r="AE27" s="823" t="n">
        <v>0</v>
      </c>
      <c r="AF27" s="824" t="n">
        <v>1</v>
      </c>
      <c r="AG27" s="818" t="n">
        <v>0</v>
      </c>
      <c r="AH27" s="819" t="n">
        <v>0</v>
      </c>
      <c r="AI27" s="820" t="n">
        <v>0</v>
      </c>
      <c r="AJ27" s="821" t="n">
        <v>0</v>
      </c>
      <c r="AK27" s="822" t="n">
        <v>1</v>
      </c>
      <c r="AL27" s="823" t="n">
        <v>0</v>
      </c>
      <c r="AM27" s="824" t="n">
        <v>0</v>
      </c>
      <c r="AN27" s="818" t="n">
        <v>0</v>
      </c>
      <c r="AO27" s="819" t="n">
        <v>0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10" t="e">
        <f aca="false">A27+1</f>
        <v>#VALUE!</v>
      </c>
      <c r="B28" s="511" t="n">
        <v>24</v>
      </c>
      <c r="C28" s="512" t="e">
        <f aca="false">IF(WEEKDAY(A28,Wochenstart)=1,C27+1,C27)</f>
        <v>#VALUE!</v>
      </c>
      <c r="D28" s="513"/>
      <c r="E28" s="514" t="str">
        <f aca="true">IF(D28="n",INDIRECT(CONCATENATE(AP28,"_B")),"")</f>
        <v/>
      </c>
      <c r="F28" s="515" t="str">
        <f aca="true">IF(D28="n",INDIRECT(CONCATENATE(AP28,"_E")),"")</f>
        <v/>
      </c>
      <c r="G28" s="516" t="n">
        <f aca="false">IF(OR(E28="",F28=""),0,IF(F28&gt;E28,F28-E28,F28-E28+1))</f>
        <v>0</v>
      </c>
      <c r="H28" s="5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19"/>
      <c r="K28" s="520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7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22"/>
      <c r="T28" s="523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0</v>
      </c>
      <c r="Y28" s="502"/>
      <c r="Z28" s="818" t="n">
        <v>0</v>
      </c>
      <c r="AA28" s="819" t="n">
        <v>0</v>
      </c>
      <c r="AB28" s="820" t="n">
        <v>0</v>
      </c>
      <c r="AC28" s="821" t="n">
        <v>0</v>
      </c>
      <c r="AD28" s="822" t="n">
        <v>0</v>
      </c>
      <c r="AE28" s="823" t="n">
        <v>0</v>
      </c>
      <c r="AF28" s="824" t="n">
        <v>1</v>
      </c>
      <c r="AG28" s="818" t="n">
        <v>0</v>
      </c>
      <c r="AH28" s="819" t="n">
        <v>0</v>
      </c>
      <c r="AI28" s="820" t="n">
        <v>0</v>
      </c>
      <c r="AJ28" s="821" t="n">
        <v>0</v>
      </c>
      <c r="AK28" s="822" t="n">
        <v>1</v>
      </c>
      <c r="AL28" s="823" t="n">
        <v>0</v>
      </c>
      <c r="AM28" s="824" t="n">
        <v>0</v>
      </c>
      <c r="AN28" s="818" t="n">
        <v>0</v>
      </c>
      <c r="AO28" s="819" t="n">
        <v>0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0</v>
      </c>
      <c r="Y29" s="502"/>
      <c r="Z29" s="527" t="n">
        <v>0</v>
      </c>
      <c r="AA29" s="528" t="n">
        <v>0</v>
      </c>
      <c r="AB29" s="529" t="n">
        <v>0</v>
      </c>
      <c r="AC29" s="530" t="n">
        <v>0</v>
      </c>
      <c r="AD29" s="531" t="n">
        <v>0</v>
      </c>
      <c r="AE29" s="532" t="n">
        <v>0</v>
      </c>
      <c r="AF29" s="533" t="n">
        <v>1</v>
      </c>
      <c r="AG29" s="527" t="n">
        <v>0</v>
      </c>
      <c r="AH29" s="528" t="n">
        <v>0</v>
      </c>
      <c r="AI29" s="529" t="n">
        <v>0</v>
      </c>
      <c r="AJ29" s="530" t="n">
        <v>0</v>
      </c>
      <c r="AK29" s="531" t="n">
        <v>1</v>
      </c>
      <c r="AL29" s="532" t="n">
        <v>0</v>
      </c>
      <c r="AM29" s="533" t="n">
        <v>0</v>
      </c>
      <c r="AN29" s="527" t="n">
        <v>0</v>
      </c>
      <c r="AO29" s="528" t="n">
        <v>0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0</v>
      </c>
      <c r="Y30" s="502"/>
      <c r="Z30" s="527" t="n">
        <v>0</v>
      </c>
      <c r="AA30" s="528" t="n">
        <v>0</v>
      </c>
      <c r="AB30" s="529" t="n">
        <v>0</v>
      </c>
      <c r="AC30" s="530" t="n">
        <v>0</v>
      </c>
      <c r="AD30" s="531" t="n">
        <v>0</v>
      </c>
      <c r="AE30" s="532" t="n">
        <v>0</v>
      </c>
      <c r="AF30" s="533" t="n">
        <v>1</v>
      </c>
      <c r="AG30" s="527" t="n">
        <v>0</v>
      </c>
      <c r="AH30" s="528" t="n">
        <v>0</v>
      </c>
      <c r="AI30" s="529" t="n">
        <v>0</v>
      </c>
      <c r="AJ30" s="530" t="n">
        <v>0</v>
      </c>
      <c r="AK30" s="531" t="n">
        <v>1</v>
      </c>
      <c r="AL30" s="532" t="n">
        <v>0</v>
      </c>
      <c r="AM30" s="533" t="n">
        <v>0</v>
      </c>
      <c r="AN30" s="527" t="n">
        <v>0</v>
      </c>
      <c r="AO30" s="528" t="n">
        <v>0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0</v>
      </c>
      <c r="Y31" s="502"/>
      <c r="Z31" s="527" t="n">
        <v>0</v>
      </c>
      <c r="AA31" s="528" t="n">
        <v>0</v>
      </c>
      <c r="AB31" s="529" t="n">
        <v>0</v>
      </c>
      <c r="AC31" s="530" t="n">
        <v>0</v>
      </c>
      <c r="AD31" s="531" t="n">
        <v>0</v>
      </c>
      <c r="AE31" s="532" t="n">
        <v>0</v>
      </c>
      <c r="AF31" s="533" t="n">
        <v>1</v>
      </c>
      <c r="AG31" s="527" t="n">
        <v>0</v>
      </c>
      <c r="AH31" s="528" t="n">
        <v>0</v>
      </c>
      <c r="AI31" s="529" t="n">
        <v>0</v>
      </c>
      <c r="AJ31" s="530" t="n">
        <v>0</v>
      </c>
      <c r="AK31" s="531" t="n">
        <v>1</v>
      </c>
      <c r="AL31" s="532" t="n">
        <v>0</v>
      </c>
      <c r="AM31" s="533" t="n">
        <v>0</v>
      </c>
      <c r="AN31" s="527" t="n">
        <v>0</v>
      </c>
      <c r="AO31" s="528" t="n">
        <v>0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36" t="e">
        <f aca="false">A31+1</f>
        <v>#VALUE!</v>
      </c>
      <c r="B32" s="537" t="n">
        <v>28</v>
      </c>
      <c r="C32" s="512" t="e">
        <f aca="false">IF(WEEKDAY(A32,Wochenstart)=1,C31+1,C31)</f>
        <v>#VALUE!</v>
      </c>
      <c r="D32" s="538"/>
      <c r="E32" s="539" t="str">
        <f aca="true">IF(D32="n",INDIRECT(CONCATENATE(AP32,"_B")),"")</f>
        <v/>
      </c>
      <c r="F32" s="540" t="str">
        <f aca="true">IF(D32="n",INDIRECT(CONCATENATE(AP32,"_E")),"")</f>
        <v/>
      </c>
      <c r="G32" s="516" t="n">
        <f aca="false">IF(OR(E32="",F32=""),0,IF(F32&gt;E32,F32-E32,F32-E32+1))</f>
        <v>0</v>
      </c>
      <c r="H32" s="541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42"/>
      <c r="K32" s="543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5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44"/>
      <c r="T32" s="545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0</v>
      </c>
      <c r="Y32" s="502"/>
      <c r="Z32" s="527" t="n">
        <v>0</v>
      </c>
      <c r="AA32" s="528" t="n">
        <v>0</v>
      </c>
      <c r="AB32" s="529" t="n">
        <v>0</v>
      </c>
      <c r="AC32" s="530" t="n">
        <v>0</v>
      </c>
      <c r="AD32" s="531" t="n">
        <v>1</v>
      </c>
      <c r="AE32" s="532" t="n">
        <v>0</v>
      </c>
      <c r="AF32" s="533" t="n">
        <v>1</v>
      </c>
      <c r="AG32" s="527" t="n">
        <v>0</v>
      </c>
      <c r="AH32" s="528" t="n">
        <v>1</v>
      </c>
      <c r="AI32" s="529" t="n">
        <v>0</v>
      </c>
      <c r="AJ32" s="530" t="n">
        <v>1</v>
      </c>
      <c r="AK32" s="531" t="n">
        <v>1</v>
      </c>
      <c r="AL32" s="532" t="n">
        <v>1</v>
      </c>
      <c r="AM32" s="533" t="n">
        <v>1</v>
      </c>
      <c r="AN32" s="527" t="n">
        <v>0</v>
      </c>
      <c r="AO32" s="528" t="n">
        <v>1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36" t="e">
        <f aca="false">A32+1</f>
        <v>#VALUE!</v>
      </c>
      <c r="B33" s="537" t="n">
        <v>29</v>
      </c>
      <c r="C33" s="512" t="e">
        <f aca="false">IF(WEEKDAY(A33,Wochenstart)=1,C32+1,C32)</f>
        <v>#VALUE!</v>
      </c>
      <c r="D33" s="538"/>
      <c r="E33" s="539" t="str">
        <f aca="true">IF(D33="n",INDIRECT(CONCATENATE(AP33,"_B")),"")</f>
        <v/>
      </c>
      <c r="F33" s="540" t="str">
        <f aca="true">IF(D33="n",INDIRECT(CONCATENATE(AP33,"_E")),"")</f>
        <v/>
      </c>
      <c r="G33" s="516" t="n">
        <f aca="false">IF(OR(E33="",F33=""),0,IF(F33&gt;E33,F33-E33,F33-E33+1))</f>
        <v>0</v>
      </c>
      <c r="H33" s="541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42"/>
      <c r="K33" s="543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5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44"/>
      <c r="T33" s="545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0</v>
      </c>
      <c r="Y33" s="502"/>
      <c r="Z33" s="527" t="n">
        <v>0</v>
      </c>
      <c r="AA33" s="528" t="n">
        <v>0</v>
      </c>
      <c r="AB33" s="529" t="n">
        <v>0</v>
      </c>
      <c r="AC33" s="530" t="n">
        <v>0</v>
      </c>
      <c r="AD33" s="531" t="n">
        <v>1</v>
      </c>
      <c r="AE33" s="532" t="n">
        <v>0</v>
      </c>
      <c r="AF33" s="533" t="n">
        <v>1</v>
      </c>
      <c r="AG33" s="527" t="n">
        <v>0</v>
      </c>
      <c r="AH33" s="528" t="n">
        <v>1</v>
      </c>
      <c r="AI33" s="529" t="n">
        <v>0</v>
      </c>
      <c r="AJ33" s="530" t="n">
        <v>1</v>
      </c>
      <c r="AK33" s="531" t="n">
        <v>1</v>
      </c>
      <c r="AL33" s="532" t="n">
        <v>1</v>
      </c>
      <c r="AM33" s="533" t="n">
        <v>1</v>
      </c>
      <c r="AN33" s="527" t="n">
        <v>0</v>
      </c>
      <c r="AO33" s="528" t="n">
        <v>1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10" t="e">
        <f aca="false">A33+1</f>
        <v>#VALUE!</v>
      </c>
      <c r="B34" s="511" t="n">
        <v>30</v>
      </c>
      <c r="C34" s="512" t="e">
        <f aca="false">IF(WEEKDAY(A34,Wochenstart)=1,C33+1,C33)</f>
        <v>#VALUE!</v>
      </c>
      <c r="D34" s="513"/>
      <c r="E34" s="514" t="str">
        <f aca="true">IF(D34="n",INDIRECT(CONCATENATE(AP34,"_B")),"")</f>
        <v/>
      </c>
      <c r="F34" s="515" t="str">
        <f aca="true">IF(D34="n",INDIRECT(CONCATENATE(AP34,"_E")),"")</f>
        <v/>
      </c>
      <c r="G34" s="516" t="n">
        <f aca="false">IF(OR(E34="",F34=""),0,IF(F34&gt;E34,F34-E34,F34-E34+1))</f>
        <v>0</v>
      </c>
      <c r="H34" s="517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19"/>
      <c r="K34" s="520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7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22"/>
      <c r="T34" s="523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0</v>
      </c>
      <c r="Y34" s="502"/>
      <c r="Z34" s="818" t="n">
        <v>0</v>
      </c>
      <c r="AA34" s="819" t="n">
        <v>0</v>
      </c>
      <c r="AB34" s="820" t="n">
        <v>0</v>
      </c>
      <c r="AC34" s="821" t="n">
        <v>0</v>
      </c>
      <c r="AD34" s="822" t="n">
        <v>1</v>
      </c>
      <c r="AE34" s="823" t="n">
        <v>0</v>
      </c>
      <c r="AF34" s="824" t="n">
        <v>1</v>
      </c>
      <c r="AG34" s="818" t="n">
        <v>0</v>
      </c>
      <c r="AH34" s="819" t="n">
        <v>1</v>
      </c>
      <c r="AI34" s="820" t="n">
        <v>0</v>
      </c>
      <c r="AJ34" s="821" t="n">
        <v>1</v>
      </c>
      <c r="AK34" s="822" t="n">
        <v>1</v>
      </c>
      <c r="AL34" s="823" t="n">
        <v>1</v>
      </c>
      <c r="AM34" s="824" t="n">
        <v>1</v>
      </c>
      <c r="AN34" s="818" t="n">
        <v>0</v>
      </c>
      <c r="AO34" s="819" t="n">
        <v>1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840"/>
      <c r="B35" s="841"/>
      <c r="C35" s="842"/>
      <c r="D35" s="843"/>
      <c r="E35" s="844"/>
      <c r="F35" s="845"/>
      <c r="G35" s="795"/>
      <c r="H35" s="846"/>
      <c r="I35" s="797"/>
      <c r="J35" s="844"/>
      <c r="K35" s="845"/>
      <c r="L35" s="795"/>
      <c r="M35" s="795"/>
      <c r="N35" s="846"/>
      <c r="O35" s="797"/>
      <c r="P35" s="797"/>
      <c r="Q35" s="798"/>
      <c r="R35" s="799"/>
      <c r="S35" s="847"/>
      <c r="T35" s="802"/>
      <c r="U35" s="802"/>
      <c r="V35" s="798"/>
      <c r="W35" s="803"/>
      <c r="X35" s="804"/>
      <c r="Y35" s="502"/>
      <c r="Z35" s="818" t="n">
        <v>0</v>
      </c>
      <c r="AA35" s="819" t="n">
        <v>0</v>
      </c>
      <c r="AB35" s="820" t="n">
        <v>0</v>
      </c>
      <c r="AC35" s="821" t="n">
        <v>0</v>
      </c>
      <c r="AD35" s="822" t="n">
        <v>1</v>
      </c>
      <c r="AE35" s="823" t="n">
        <v>0</v>
      </c>
      <c r="AF35" s="824" t="n">
        <v>1</v>
      </c>
      <c r="AG35" s="818" t="n">
        <v>0</v>
      </c>
      <c r="AH35" s="819" t="n">
        <v>1</v>
      </c>
      <c r="AI35" s="820" t="n">
        <v>0</v>
      </c>
      <c r="AJ35" s="821" t="n">
        <v>1</v>
      </c>
      <c r="AK35" s="822" t="n">
        <v>1</v>
      </c>
      <c r="AL35" s="823" t="n">
        <v>1</v>
      </c>
      <c r="AM35" s="824" t="n">
        <v>1</v>
      </c>
      <c r="AN35" s="818" t="n">
        <v>0</v>
      </c>
      <c r="AO35" s="819" t="n">
        <v>1</v>
      </c>
      <c r="AP35" s="534"/>
      <c r="AQ35" s="535"/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0</v>
      </c>
      <c r="AA36" s="572" t="n">
        <v>0</v>
      </c>
      <c r="AB36" s="573" t="n">
        <v>0</v>
      </c>
      <c r="AC36" s="574" t="n">
        <v>0</v>
      </c>
      <c r="AD36" s="575" t="n">
        <v>1</v>
      </c>
      <c r="AE36" s="576" t="n">
        <v>0</v>
      </c>
      <c r="AF36" s="577" t="n">
        <v>1</v>
      </c>
      <c r="AG36" s="571" t="n">
        <v>0</v>
      </c>
      <c r="AH36" s="572" t="n">
        <v>1</v>
      </c>
      <c r="AI36" s="573" t="n">
        <v>0</v>
      </c>
      <c r="AJ36" s="574" t="n">
        <v>1</v>
      </c>
      <c r="AK36" s="575" t="n">
        <v>1</v>
      </c>
      <c r="AL36" s="576" t="n">
        <v>1</v>
      </c>
      <c r="AM36" s="577" t="n">
        <v>1</v>
      </c>
      <c r="AN36" s="571" t="n">
        <v>0</v>
      </c>
      <c r="AO36" s="572" t="n">
        <v>1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4-Mai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2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5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5" width="11.56"/>
    <col collapsed="false" customWidth="true" hidden="false" outlineLevel="0" max="3" min="2" style="437" width="3.7"/>
    <col collapsed="false" customWidth="true" hidden="false" outlineLevel="0" max="4" min="4" style="211" width="9.7"/>
    <col collapsed="false" customWidth="true" hidden="false" outlineLevel="0" max="6" min="5" style="438" width="7.7"/>
    <col collapsed="false" customWidth="true" hidden="true" outlineLevel="0" max="7" min="7" style="438" width="6.56"/>
    <col collapsed="false" customWidth="true" hidden="false" outlineLevel="0" max="8" min="8" style="439" width="6.7"/>
    <col collapsed="false" customWidth="true" hidden="false" outlineLevel="0" max="9" min="9" style="439" width="7.42"/>
    <col collapsed="false" customWidth="true" hidden="false" outlineLevel="0" max="11" min="10" style="439" width="7.7"/>
    <col collapsed="false" customWidth="true" hidden="true" outlineLevel="0" max="13" min="12" style="439" width="6.56"/>
    <col collapsed="false" customWidth="true" hidden="false" outlineLevel="0" max="14" min="14" style="439" width="6.7"/>
    <col collapsed="false" customWidth="true" hidden="false" outlineLevel="0" max="16" min="15" style="439" width="7.42"/>
    <col collapsed="false" customWidth="true" hidden="false" outlineLevel="0" max="17" min="17" style="438" width="7.42"/>
    <col collapsed="false" customWidth="true" hidden="false" outlineLevel="0" max="18" min="18" style="440" width="7.42"/>
    <col collapsed="false" customWidth="true" hidden="false" outlineLevel="0" max="19" min="19" style="440" width="2.99"/>
    <col collapsed="false" customWidth="true" hidden="false" outlineLevel="0" max="20" min="20" style="440" width="7.7"/>
    <col collapsed="false" customWidth="true" hidden="true" outlineLevel="0" max="21" min="21" style="440" width="6.56"/>
    <col collapsed="false" customWidth="true" hidden="false" outlineLevel="0" max="22" min="22" style="440" width="9.56"/>
    <col collapsed="false" customWidth="true" hidden="false" outlineLevel="0" max="23" min="23" style="1" width="21.56"/>
    <col collapsed="false" customWidth="true" hidden="false" outlineLevel="0" max="24" min="24" style="1" width="2.99"/>
    <col collapsed="false" customWidth="true" hidden="false" outlineLevel="0" max="25" min="25" style="1" width="1.85"/>
    <col collapsed="false" customWidth="true" hidden="false" outlineLevel="0" max="26" min="26" style="1" width="2.42"/>
    <col collapsed="false" customWidth="true" hidden="false" outlineLevel="0" max="32" min="27" style="1" width="2.13"/>
    <col collapsed="false" customWidth="true" hidden="false" outlineLevel="0" max="33" min="33" style="1" width="2.56"/>
    <col collapsed="false" customWidth="true" hidden="false" outlineLevel="0" max="34" min="34" style="1" width="2.13"/>
    <col collapsed="false" customWidth="true" hidden="false" outlineLevel="0" max="35" min="35" style="1" width="2.42"/>
    <col collapsed="false" customWidth="true" hidden="false" outlineLevel="0" max="36" min="36" style="1" width="2.13"/>
    <col collapsed="false" customWidth="true" hidden="false" outlineLevel="0" max="37" min="37" style="1" width="1.99"/>
    <col collapsed="false" customWidth="true" hidden="false" outlineLevel="0" max="38" min="38" style="1" width="2.13"/>
    <col collapsed="false" customWidth="true" hidden="false" outlineLevel="0" max="39" min="39" style="1" width="1.99"/>
    <col collapsed="false" customWidth="true" hidden="false" outlineLevel="0" max="41" min="40" style="1" width="2.13"/>
    <col collapsed="false" customWidth="true" hidden="false" outlineLevel="0" max="42" min="42" style="1" width="3.85"/>
    <col collapsed="false" customWidth="true" hidden="false" outlineLevel="0" max="43" min="43" style="1" width="4.56"/>
    <col collapsed="false" customWidth="false" hidden="false" outlineLevel="0" max="257" min="44" style="1" width="11.42"/>
  </cols>
  <sheetData>
    <row r="1" s="4" customFormat="true" ht="21" hidden="false" customHeight="true" outlineLevel="0" collapsed="false">
      <c r="A1" s="441" t="s">
        <v>97</v>
      </c>
      <c r="B1" s="442"/>
      <c r="C1" s="442"/>
      <c r="D1" s="443" t="s">
        <v>211</v>
      </c>
      <c r="E1" s="444" t="e">
        <f aca="false">IF(AND(max_Monat_kum="J",V35-V37+V49&gt;V48),V48,V35-V37+V49)</f>
        <v>#VALUE!</v>
      </c>
      <c r="F1" s="444"/>
      <c r="G1" s="444"/>
      <c r="H1" s="445"/>
      <c r="I1" s="446" t="s">
        <v>341</v>
      </c>
      <c r="J1" s="447" t="e">
        <f aca="false">Juni</f>
        <v>#VALUE!</v>
      </c>
      <c r="K1" s="447"/>
      <c r="L1" s="448"/>
      <c r="M1" s="448"/>
      <c r="N1" s="448"/>
      <c r="O1" s="448"/>
      <c r="P1" s="448"/>
      <c r="S1" s="449"/>
      <c r="T1" s="449" t="s">
        <v>213</v>
      </c>
      <c r="U1" s="449"/>
      <c r="V1" s="168" t="n">
        <v>0</v>
      </c>
      <c r="X1" s="450"/>
      <c r="Y1" s="450"/>
    </row>
    <row r="2" customFormat="false" ht="19.35" hidden="false" customHeight="false" outlineLevel="0" collapsed="false">
      <c r="B2" s="233"/>
      <c r="C2" s="233"/>
      <c r="D2" s="387" t="s">
        <v>214</v>
      </c>
      <c r="E2" s="451" t="n">
        <f aca="false">Sollüberstunden</f>
        <v>0</v>
      </c>
      <c r="G2" s="452" t="s">
        <v>215</v>
      </c>
      <c r="H2" s="453" t="e">
        <f aca="false">IF(JahresSoll=0,IF(V2=0,IF(OR(E1&lt;-Warnung,E1&gt;Warnung),"Zeitkonto ausgleichen!",""),IF(OR(E1&lt;-2*V2,E1&gt;2*V2),"Zeitkonto ausgleichen!","")),"")</f>
        <v>#VALUE!</v>
      </c>
      <c r="I2" s="454"/>
      <c r="L2" s="452" t="s">
        <v>215</v>
      </c>
      <c r="M2" s="452" t="s">
        <v>215</v>
      </c>
      <c r="N2" s="455"/>
      <c r="O2" s="454"/>
      <c r="P2" s="454"/>
      <c r="Q2" s="456"/>
      <c r="R2" s="457"/>
      <c r="S2" s="458"/>
      <c r="T2" s="459" t="s">
        <v>216</v>
      </c>
      <c r="U2" s="460" t="s">
        <v>215</v>
      </c>
      <c r="V2" s="461" t="n">
        <v>0</v>
      </c>
      <c r="W2" s="462" t="str">
        <f aca="false">IF(AND(JahresSoll&gt;0,V2&gt;0),"MonatsSoll oder Jahressoll!","")</f>
        <v/>
      </c>
      <c r="X2" s="463"/>
      <c r="Y2" s="463"/>
      <c r="Z2" s="463" t="s">
        <v>217</v>
      </c>
    </row>
    <row r="3" customFormat="false" ht="37.5" hidden="false" customHeight="true" outlineLevel="0" collapsed="false">
      <c r="A3" s="464" t="s">
        <v>218</v>
      </c>
      <c r="B3" s="464"/>
      <c r="C3" s="465" t="s">
        <v>219</v>
      </c>
      <c r="D3" s="466" t="s">
        <v>220</v>
      </c>
      <c r="E3" s="467" t="s">
        <v>221</v>
      </c>
      <c r="F3" s="468" t="s">
        <v>222</v>
      </c>
      <c r="G3" s="469" t="s">
        <v>223</v>
      </c>
      <c r="H3" s="470" t="s">
        <v>224</v>
      </c>
      <c r="I3" s="471" t="str">
        <f aca="false">Übersicht!F27</f>
        <v>Arbeit
Ist 1</v>
      </c>
      <c r="J3" s="472" t="s">
        <v>225</v>
      </c>
      <c r="K3" s="468" t="s">
        <v>226</v>
      </c>
      <c r="L3" s="469" t="s">
        <v>227</v>
      </c>
      <c r="M3" s="473" t="s">
        <v>228</v>
      </c>
      <c r="N3" s="470" t="s">
        <v>229</v>
      </c>
      <c r="O3" s="471" t="str">
        <f aca="false">Übersicht!G27</f>
        <v>Arbeit
Ist 2</v>
      </c>
      <c r="P3" s="471" t="s">
        <v>81</v>
      </c>
      <c r="Q3" s="474" t="s">
        <v>230</v>
      </c>
      <c r="R3" s="474" t="s">
        <v>231</v>
      </c>
      <c r="S3" s="475" t="s">
        <v>232</v>
      </c>
      <c r="T3" s="476" t="s">
        <v>233</v>
      </c>
      <c r="U3" s="477" t="s">
        <v>234</v>
      </c>
      <c r="V3" s="478" t="s">
        <v>163</v>
      </c>
      <c r="W3" s="479" t="s">
        <v>235</v>
      </c>
      <c r="X3" s="479" t="s">
        <v>236</v>
      </c>
      <c r="Y3" s="480"/>
      <c r="Z3" s="481" t="s">
        <v>237</v>
      </c>
      <c r="AA3" s="482" t="s">
        <v>238</v>
      </c>
      <c r="AB3" s="483" t="s">
        <v>239</v>
      </c>
      <c r="AC3" s="484" t="s">
        <v>240</v>
      </c>
      <c r="AD3" s="485" t="s">
        <v>241</v>
      </c>
      <c r="AE3" s="486" t="s">
        <v>242</v>
      </c>
      <c r="AF3" s="487" t="s">
        <v>243</v>
      </c>
      <c r="AG3" s="481" t="s">
        <v>244</v>
      </c>
      <c r="AH3" s="482" t="s">
        <v>245</v>
      </c>
      <c r="AI3" s="483" t="s">
        <v>246</v>
      </c>
      <c r="AJ3" s="484" t="s">
        <v>247</v>
      </c>
      <c r="AK3" s="485" t="s">
        <v>248</v>
      </c>
      <c r="AL3" s="486" t="s">
        <v>249</v>
      </c>
      <c r="AM3" s="487" t="s">
        <v>250</v>
      </c>
      <c r="AN3" s="481" t="s">
        <v>251</v>
      </c>
      <c r="AO3" s="482" t="s">
        <v>252</v>
      </c>
    </row>
    <row r="4" s="4" customFormat="true" ht="20.25" hidden="false" customHeight="true" outlineLevel="0" collapsed="false">
      <c r="A4" s="488" t="str">
        <f aca="false">IF(AND(V2&gt;0,Woche&gt;0),"Entweder wöchentliche ODER monatliche Sollstunden! (Siehe Übersicht)!","")</f>
        <v/>
      </c>
      <c r="B4" s="489"/>
      <c r="C4" s="490"/>
      <c r="D4" s="491"/>
      <c r="E4" s="492"/>
      <c r="F4" s="493"/>
      <c r="G4" s="494"/>
      <c r="H4" s="495"/>
      <c r="I4" s="496"/>
      <c r="J4" s="492"/>
      <c r="K4" s="493"/>
      <c r="L4" s="494"/>
      <c r="M4" s="494"/>
      <c r="N4" s="495"/>
      <c r="O4" s="496"/>
      <c r="P4" s="496"/>
      <c r="Q4" s="496"/>
      <c r="R4" s="497" t="str">
        <f aca="false">IF(AND(J41&gt;0,V2&gt;0),"Bei Monatssoll keine Us setzen!","")</f>
        <v/>
      </c>
      <c r="S4" s="498"/>
      <c r="T4" s="499"/>
      <c r="U4" s="499"/>
      <c r="V4" s="496"/>
      <c r="W4" s="500"/>
      <c r="X4" s="501"/>
      <c r="Y4" s="502"/>
      <c r="Z4" s="832" t="n">
        <v>0</v>
      </c>
      <c r="AA4" s="833" t="n">
        <v>0</v>
      </c>
      <c r="AB4" s="834" t="n">
        <v>0</v>
      </c>
      <c r="AC4" s="835" t="n">
        <v>0</v>
      </c>
      <c r="AD4" s="839" t="n">
        <v>1</v>
      </c>
      <c r="AE4" s="837" t="n">
        <v>0</v>
      </c>
      <c r="AF4" s="838" t="n">
        <v>1</v>
      </c>
      <c r="AG4" s="832" t="n">
        <v>0</v>
      </c>
      <c r="AH4" s="833" t="n">
        <v>1</v>
      </c>
      <c r="AI4" s="834" t="n">
        <v>0</v>
      </c>
      <c r="AJ4" s="835" t="n">
        <v>1</v>
      </c>
      <c r="AK4" s="839" t="n">
        <v>1</v>
      </c>
      <c r="AL4" s="837" t="n">
        <v>1</v>
      </c>
      <c r="AM4" s="838" t="n">
        <v>1</v>
      </c>
      <c r="AN4" s="832" t="n">
        <v>0</v>
      </c>
      <c r="AO4" s="833" t="n">
        <v>1</v>
      </c>
    </row>
    <row r="5" s="4" customFormat="true" ht="20.25" hidden="false" customHeight="true" outlineLevel="0" collapsed="false">
      <c r="A5" s="510" t="e">
        <f aca="false">DATEVALUE(CONCATENATE("1.","7.",Übersicht!C2))</f>
        <v>#VALUE!</v>
      </c>
      <c r="B5" s="511" t="n">
        <v>1</v>
      </c>
      <c r="C5" s="512" t="e">
        <f aca="false">IF(WEEKDAY(A5,Wochenstart)=1,'6'!C34+1,'6'!C34)</f>
        <v>#VALUE!</v>
      </c>
      <c r="D5" s="513"/>
      <c r="E5" s="514" t="str">
        <f aca="true">IF(D5="n",INDIRECT(CONCATENATE(AP5,"_B")),"")</f>
        <v/>
      </c>
      <c r="F5" s="515" t="str">
        <f aca="true">IF(D5="n",INDIRECT(CONCATENATE(AP5,"_E")),"")</f>
        <v/>
      </c>
      <c r="G5" s="516" t="n">
        <f aca="false">IF(OR(E5="",F5=""),0,IF(F5&gt;E5,F5-E5,F5-E5+1))</f>
        <v>0</v>
      </c>
      <c r="H5" s="5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18" t="n">
        <f aca="false">IF(G5=0,0,G5-H5)</f>
        <v>0</v>
      </c>
      <c r="J5" s="519"/>
      <c r="K5" s="520"/>
      <c r="L5" s="516" t="n">
        <f aca="false">IF(OR(J5="",K5=""),0,IF(K5&gt;J5,K5-J5,K5-J5+1))</f>
        <v>0</v>
      </c>
      <c r="M5" s="5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787" t="n">
        <f aca="false">IF(M5&gt;H5,M5-H5,0)</f>
        <v>0</v>
      </c>
      <c r="O5" s="518" t="n">
        <f aca="false">L5-N5</f>
        <v>0</v>
      </c>
      <c r="P5" s="518" t="e">
        <f aca="false">IF(AND(D5="d",CHOOSE(WEEKDAY(A5,2),Montag,Dienstag,Mittwoch,Donnerstag,Freitag,Samstag,Sonntag)&gt;O5+I5),CHOOSE(WEEKDAY(A5,2),Montag,Dienstag,Mittwoch,Donnerstag,Freitag,Samstag,Sonntag),I5+O5)</f>
        <v>#VALUE!</v>
      </c>
      <c r="Q5" s="496" t="e">
        <f aca="false">IF(OR(D5="f",D5="a",D5="u",D5="s",AND(Übersicht!$N$7="x",D5="v")),0,CHOOSE(WEEKDAY(A5,2),Montag,Dienstag,Mittwoch,Donnerstag,Freitag,Samstag,Sonntag))</f>
        <v>#VALUE!</v>
      </c>
      <c r="R5" s="521" t="e">
        <f aca="false">IF(D5="k",0,IF(D5="g",-(Q5-IF(P5="",0,P5)),IF(AND(P5=0,$V$51&lt;&gt;"X"),0,P5-Q5)))</f>
        <v>#VALUE!</v>
      </c>
      <c r="S5" s="522"/>
      <c r="T5" s="523"/>
      <c r="U5" s="524" t="n">
        <f aca="false">IF(S5="p",T5,0)-IF(S5="m",T5,0)</f>
        <v>0</v>
      </c>
      <c r="V5" s="496" t="e">
        <f aca="false">Juni+R5+U5</f>
        <v>#VALUE!</v>
      </c>
      <c r="W5" s="786"/>
      <c r="X5" s="526" t="n">
        <f aca="true">INDIRECT(CONCATENATE(Land,CELL("zeile",X5)))</f>
        <v>0</v>
      </c>
      <c r="Y5" s="502"/>
      <c r="Z5" s="818" t="n">
        <v>0</v>
      </c>
      <c r="AA5" s="819" t="n">
        <v>0</v>
      </c>
      <c r="AB5" s="820" t="n">
        <v>0</v>
      </c>
      <c r="AC5" s="821" t="n">
        <v>0</v>
      </c>
      <c r="AD5" s="822" t="n">
        <v>1</v>
      </c>
      <c r="AE5" s="823" t="n">
        <v>0</v>
      </c>
      <c r="AF5" s="824" t="n">
        <v>1</v>
      </c>
      <c r="AG5" s="818" t="n">
        <v>0</v>
      </c>
      <c r="AH5" s="819" t="n">
        <v>1</v>
      </c>
      <c r="AI5" s="820" t="n">
        <v>0</v>
      </c>
      <c r="AJ5" s="821" t="n">
        <v>1</v>
      </c>
      <c r="AK5" s="822" t="n">
        <v>1</v>
      </c>
      <c r="AL5" s="823" t="n">
        <v>1</v>
      </c>
      <c r="AM5" s="824" t="n">
        <v>1</v>
      </c>
      <c r="AN5" s="818" t="n">
        <v>0</v>
      </c>
      <c r="AO5" s="819" t="n">
        <v>1</v>
      </c>
      <c r="AP5" s="534" t="e">
        <f aca="false">TEXT(A5,"TTT")</f>
        <v>#VALUE!</v>
      </c>
      <c r="AQ5" s="535" t="e">
        <f aca="false">CONCATENATE(AP5,D5)</f>
        <v>#VALUE!</v>
      </c>
    </row>
    <row r="6" s="4" customFormat="true" ht="20.25" hidden="false" customHeight="true" outlineLevel="0" collapsed="false">
      <c r="A6" s="536" t="e">
        <f aca="false">A5+1</f>
        <v>#VALUE!</v>
      </c>
      <c r="B6" s="537" t="n">
        <v>2</v>
      </c>
      <c r="C6" s="512" t="e">
        <f aca="false">IF(WEEKDAY(A6,Wochenstart)=1,C5+1,C5)</f>
        <v>#VALUE!</v>
      </c>
      <c r="D6" s="538"/>
      <c r="E6" s="539" t="str">
        <f aca="true">IF(D6="n",INDIRECT(CONCATENATE(AP6,"_B")),"")</f>
        <v/>
      </c>
      <c r="F6" s="540" t="str">
        <f aca="true">IF(D6="n",INDIRECT(CONCATENATE(AP6,"_E")),"")</f>
        <v/>
      </c>
      <c r="G6" s="516" t="n">
        <f aca="false">IF(OR(E6="",F6=""),0,IF(F6&gt;E6,F6-E6,F6-E6+1))</f>
        <v>0</v>
      </c>
      <c r="H6" s="541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18" t="n">
        <f aca="false">IF(G6=0,0,G6-H6)</f>
        <v>0</v>
      </c>
      <c r="J6" s="542"/>
      <c r="K6" s="543"/>
      <c r="L6" s="516" t="n">
        <f aca="false">IF(OR(J6="",K6=""),0,IF(K6&gt;J6,K6-J6,K6-J6+1))</f>
        <v>0</v>
      </c>
      <c r="M6" s="5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785" t="n">
        <f aca="false">IF(M6&gt;H6,M6-H6,0)</f>
        <v>0</v>
      </c>
      <c r="O6" s="518" t="n">
        <f aca="false">L6-N6</f>
        <v>0</v>
      </c>
      <c r="P6" s="518" t="e">
        <f aca="false">IF(AND(D6="d",CHOOSE(WEEKDAY(A6,2),Montag,Dienstag,Mittwoch,Donnerstag,Freitag,Samstag,Sonntag)&gt;O6+I6),CHOOSE(WEEKDAY(A6,2),Montag,Dienstag,Mittwoch,Donnerstag,Freitag,Samstag,Sonntag),I6+O6)</f>
        <v>#VALUE!</v>
      </c>
      <c r="Q6" s="496" t="e">
        <f aca="false">IF(OR(D6="f",D6="a",D6="u",D6="s",AND(Übersicht!$N$7="x",D6="v")),0,CHOOSE(WEEKDAY(A6,2),Montag,Dienstag,Mittwoch,Donnerstag,Freitag,Samstag,Sonntag))</f>
        <v>#VALUE!</v>
      </c>
      <c r="R6" s="521" t="e">
        <f aca="false">IF(D6="k",0,IF(D6="g",-(Q6-IF(P6="",0,P6)),IF(AND(P6=0,$V$51&lt;&gt;"X"),0,P6-Q6)))</f>
        <v>#VALUE!</v>
      </c>
      <c r="S6" s="544"/>
      <c r="T6" s="545"/>
      <c r="U6" s="524" t="n">
        <f aca="false">IF(S6="p",T6,0)-IF(S6="m",T6,0)</f>
        <v>0</v>
      </c>
      <c r="V6" s="496" t="e">
        <f aca="false">V5+R6+U6</f>
        <v>#VALUE!</v>
      </c>
      <c r="W6" s="786"/>
      <c r="X6" s="526" t="n">
        <f aca="true">INDIRECT(CONCATENATE(Land,CELL("zeile",X6)))</f>
        <v>0</v>
      </c>
      <c r="Y6" s="502"/>
      <c r="Z6" s="527" t="n">
        <v>0</v>
      </c>
      <c r="AA6" s="528" t="n">
        <v>0</v>
      </c>
      <c r="AB6" s="529" t="n">
        <v>0</v>
      </c>
      <c r="AC6" s="530" t="n">
        <v>0</v>
      </c>
      <c r="AD6" s="531" t="n">
        <v>1</v>
      </c>
      <c r="AE6" s="532" t="n">
        <v>0</v>
      </c>
      <c r="AF6" s="533" t="n">
        <v>1</v>
      </c>
      <c r="AG6" s="527" t="n">
        <v>0</v>
      </c>
      <c r="AH6" s="528" t="n">
        <v>1</v>
      </c>
      <c r="AI6" s="529" t="n">
        <v>0</v>
      </c>
      <c r="AJ6" s="530" t="n">
        <v>1</v>
      </c>
      <c r="AK6" s="531" t="n">
        <v>1</v>
      </c>
      <c r="AL6" s="532" t="n">
        <v>1</v>
      </c>
      <c r="AM6" s="533" t="n">
        <v>1</v>
      </c>
      <c r="AN6" s="527" t="n">
        <v>0</v>
      </c>
      <c r="AO6" s="528" t="n">
        <v>1</v>
      </c>
      <c r="AP6" s="534" t="e">
        <f aca="false">TEXT(A6,"TTT")</f>
        <v>#VALUE!</v>
      </c>
      <c r="AQ6" s="535" t="e">
        <f aca="false">CONCATENATE(AP6,D6)</f>
        <v>#VALUE!</v>
      </c>
    </row>
    <row r="7" s="4" customFormat="true" ht="20.25" hidden="false" customHeight="true" outlineLevel="0" collapsed="false">
      <c r="A7" s="536" t="e">
        <f aca="false">A6+1</f>
        <v>#VALUE!</v>
      </c>
      <c r="B7" s="537" t="n">
        <v>3</v>
      </c>
      <c r="C7" s="512" t="e">
        <f aca="false">IF(WEEKDAY(A7,Wochenstart)=1,C6+1,C6)</f>
        <v>#VALUE!</v>
      </c>
      <c r="D7" s="538"/>
      <c r="E7" s="539" t="str">
        <f aca="true">IF(D7="n",INDIRECT(CONCATENATE(AP7,"_B")),"")</f>
        <v/>
      </c>
      <c r="F7" s="540" t="str">
        <f aca="true">IF(D7="n",INDIRECT(CONCATENATE(AP7,"_E")),"")</f>
        <v/>
      </c>
      <c r="G7" s="516" t="n">
        <f aca="false">IF(OR(E7="",F7=""),0,IF(F7&gt;E7,F7-E7,F7-E7+1))</f>
        <v>0</v>
      </c>
      <c r="H7" s="541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18" t="n">
        <f aca="false">IF(G7=0,0,G7-H7)</f>
        <v>0</v>
      </c>
      <c r="J7" s="542"/>
      <c r="K7" s="543"/>
      <c r="L7" s="516" t="n">
        <f aca="false">IF(OR(J7="",K7=""),0,IF(K7&gt;J7,K7-J7,K7-J7+1))</f>
        <v>0</v>
      </c>
      <c r="M7" s="5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785" t="n">
        <f aca="false">IF(M7&gt;H7,M7-H7,0)</f>
        <v>0</v>
      </c>
      <c r="O7" s="518" t="n">
        <f aca="false">L7-N7</f>
        <v>0</v>
      </c>
      <c r="P7" s="518" t="e">
        <f aca="false">IF(AND(D7="d",CHOOSE(WEEKDAY(A7,2),Montag,Dienstag,Mittwoch,Donnerstag,Freitag,Samstag,Sonntag)&gt;O7+I7),CHOOSE(WEEKDAY(A7,2),Montag,Dienstag,Mittwoch,Donnerstag,Freitag,Samstag,Sonntag),I7+O7)</f>
        <v>#VALUE!</v>
      </c>
      <c r="Q7" s="496" t="e">
        <f aca="false">IF(OR(D7="f",D7="a",D7="u",D7="s",AND(Übersicht!$N$7="x",D7="v")),0,CHOOSE(WEEKDAY(A7,2),Montag,Dienstag,Mittwoch,Donnerstag,Freitag,Samstag,Sonntag))</f>
        <v>#VALUE!</v>
      </c>
      <c r="R7" s="521" t="e">
        <f aca="false">IF(D7="k",0,IF(D7="g",-(Q7-IF(P7="",0,P7)),IF(AND(P7=0,$V$51&lt;&gt;"X"),0,P7-Q7)))</f>
        <v>#VALUE!</v>
      </c>
      <c r="S7" s="544"/>
      <c r="T7" s="545"/>
      <c r="U7" s="524" t="n">
        <f aca="false">IF(S7="p",T7,0)-IF(S7="m",T7,0)</f>
        <v>0</v>
      </c>
      <c r="V7" s="496" t="e">
        <f aca="false">V6+R7+U7</f>
        <v>#VALUE!</v>
      </c>
      <c r="W7" s="786"/>
      <c r="X7" s="526" t="n">
        <f aca="true">INDIRECT(CONCATENATE(Land,CELL("zeile",X7)))</f>
        <v>0</v>
      </c>
      <c r="Y7" s="502"/>
      <c r="Z7" s="527" t="n">
        <v>0</v>
      </c>
      <c r="AA7" s="528" t="n">
        <v>0</v>
      </c>
      <c r="AB7" s="529" t="n">
        <v>0</v>
      </c>
      <c r="AC7" s="530" t="n">
        <v>0</v>
      </c>
      <c r="AD7" s="531" t="n">
        <v>1</v>
      </c>
      <c r="AE7" s="532" t="n">
        <v>0</v>
      </c>
      <c r="AF7" s="533" t="n">
        <v>1</v>
      </c>
      <c r="AG7" s="527" t="n">
        <v>0</v>
      </c>
      <c r="AH7" s="528" t="n">
        <v>1</v>
      </c>
      <c r="AI7" s="529" t="n">
        <v>0</v>
      </c>
      <c r="AJ7" s="530" t="n">
        <v>1</v>
      </c>
      <c r="AK7" s="531" t="n">
        <v>1</v>
      </c>
      <c r="AL7" s="532" t="n">
        <v>1</v>
      </c>
      <c r="AM7" s="533" t="n">
        <v>1</v>
      </c>
      <c r="AN7" s="527" t="n">
        <v>0</v>
      </c>
      <c r="AO7" s="528" t="n">
        <v>1</v>
      </c>
      <c r="AP7" s="534" t="e">
        <f aca="false">TEXT(A7,"TTT")</f>
        <v>#VALUE!</v>
      </c>
      <c r="AQ7" s="535" t="e">
        <f aca="false">CONCATENATE(AP7,D7)</f>
        <v>#VALUE!</v>
      </c>
    </row>
    <row r="8" s="4" customFormat="true" ht="20.25" hidden="false" customHeight="true" outlineLevel="0" collapsed="false">
      <c r="A8" s="536" t="e">
        <f aca="false">A7+1</f>
        <v>#VALUE!</v>
      </c>
      <c r="B8" s="537" t="n">
        <v>4</v>
      </c>
      <c r="C8" s="512" t="e">
        <f aca="false">IF(WEEKDAY(A8,Wochenstart)=1,C7+1,C7)</f>
        <v>#VALUE!</v>
      </c>
      <c r="D8" s="538"/>
      <c r="E8" s="539" t="str">
        <f aca="true">IF(D8="n",INDIRECT(CONCATENATE(AP8,"_B")),"")</f>
        <v/>
      </c>
      <c r="F8" s="540" t="str">
        <f aca="true">IF(D8="n",INDIRECT(CONCATENATE(AP8,"_E")),"")</f>
        <v/>
      </c>
      <c r="G8" s="516" t="n">
        <f aca="false">IF(OR(E8="",F8=""),0,IF(F8&gt;E8,F8-E8,F8-E8+1))</f>
        <v>0</v>
      </c>
      <c r="H8" s="541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18" t="n">
        <f aca="false">IF(G8=0,0,G8-H8)</f>
        <v>0</v>
      </c>
      <c r="J8" s="542"/>
      <c r="K8" s="543"/>
      <c r="L8" s="516" t="n">
        <f aca="false">IF(OR(J8="",K8=""),0,IF(K8&gt;J8,K8-J8,K8-J8+1))</f>
        <v>0</v>
      </c>
      <c r="M8" s="5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785" t="n">
        <f aca="false">IF(M8&gt;H8,M8-H8,0)</f>
        <v>0</v>
      </c>
      <c r="O8" s="518" t="n">
        <f aca="false">L8-N8</f>
        <v>0</v>
      </c>
      <c r="P8" s="518" t="e">
        <f aca="false">IF(AND(D8="d",CHOOSE(WEEKDAY(A8,2),Montag,Dienstag,Mittwoch,Donnerstag,Freitag,Samstag,Sonntag)&gt;O8+I8),CHOOSE(WEEKDAY(A8,2),Montag,Dienstag,Mittwoch,Donnerstag,Freitag,Samstag,Sonntag),I8+O8)</f>
        <v>#VALUE!</v>
      </c>
      <c r="Q8" s="496" t="e">
        <f aca="false">IF(OR(D8="f",D8="a",D8="u",D8="s",AND(Übersicht!$N$7="x",D8="v")),0,CHOOSE(WEEKDAY(A8,2),Montag,Dienstag,Mittwoch,Donnerstag,Freitag,Samstag,Sonntag))</f>
        <v>#VALUE!</v>
      </c>
      <c r="R8" s="521" t="e">
        <f aca="false">IF(D8="k",0,IF(D8="g",-(Q8-IF(P8="",0,P8)),IF(AND(P8=0,$V$51&lt;&gt;"X"),0,P8-Q8)))</f>
        <v>#VALUE!</v>
      </c>
      <c r="S8" s="544"/>
      <c r="T8" s="545"/>
      <c r="U8" s="524" t="n">
        <f aca="false">IF(S8="p",T8,0)-IF(S8="m",T8,0)</f>
        <v>0</v>
      </c>
      <c r="V8" s="496" t="e">
        <f aca="false">V7+R8+U8</f>
        <v>#VALUE!</v>
      </c>
      <c r="W8" s="786"/>
      <c r="X8" s="526" t="n">
        <f aca="true">INDIRECT(CONCATENATE(Land,CELL("zeile",X8)))</f>
        <v>0</v>
      </c>
      <c r="Y8" s="502"/>
      <c r="Z8" s="527" t="n">
        <v>0</v>
      </c>
      <c r="AA8" s="528" t="n">
        <v>0</v>
      </c>
      <c r="AB8" s="529" t="n">
        <v>0</v>
      </c>
      <c r="AC8" s="530" t="n">
        <v>0</v>
      </c>
      <c r="AD8" s="531" t="n">
        <v>1</v>
      </c>
      <c r="AE8" s="532" t="n">
        <v>0</v>
      </c>
      <c r="AF8" s="533" t="n">
        <v>1</v>
      </c>
      <c r="AG8" s="527" t="n">
        <v>0</v>
      </c>
      <c r="AH8" s="528" t="n">
        <v>1</v>
      </c>
      <c r="AI8" s="529" t="n">
        <v>0</v>
      </c>
      <c r="AJ8" s="530" t="n">
        <v>1</v>
      </c>
      <c r="AK8" s="531" t="n">
        <v>1</v>
      </c>
      <c r="AL8" s="532" t="n">
        <v>1</v>
      </c>
      <c r="AM8" s="533" t="n">
        <v>1</v>
      </c>
      <c r="AN8" s="527" t="n">
        <v>0</v>
      </c>
      <c r="AO8" s="528" t="n">
        <v>1</v>
      </c>
      <c r="AP8" s="534" t="e">
        <f aca="false">TEXT(A8,"TTT")</f>
        <v>#VALUE!</v>
      </c>
      <c r="AQ8" s="535" t="e">
        <f aca="false">CONCATENATE(AP8,D8)</f>
        <v>#VALUE!</v>
      </c>
    </row>
    <row r="9" s="4" customFormat="true" ht="20.25" hidden="false" customHeight="true" outlineLevel="0" collapsed="false">
      <c r="A9" s="536" t="e">
        <f aca="false">A8+1</f>
        <v>#VALUE!</v>
      </c>
      <c r="B9" s="537" t="n">
        <v>5</v>
      </c>
      <c r="C9" s="512" t="e">
        <f aca="false">IF(WEEKDAY(A9,Wochenstart)=1,C8+1,C8)</f>
        <v>#VALUE!</v>
      </c>
      <c r="D9" s="538"/>
      <c r="E9" s="539" t="str">
        <f aca="true">IF(D9="n",INDIRECT(CONCATENATE(AP9,"_B")),"")</f>
        <v/>
      </c>
      <c r="F9" s="540" t="str">
        <f aca="true">IF(D9="n",INDIRECT(CONCATENATE(AP9,"_E")),"")</f>
        <v/>
      </c>
      <c r="G9" s="516" t="n">
        <f aca="false">IF(OR(E9="",F9=""),0,IF(F9&gt;E9,F9-E9,F9-E9+1))</f>
        <v>0</v>
      </c>
      <c r="H9" s="541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18" t="n">
        <f aca="false">IF(G9=0,0,G9-H9)</f>
        <v>0</v>
      </c>
      <c r="J9" s="542"/>
      <c r="K9" s="543"/>
      <c r="L9" s="516" t="n">
        <f aca="false">IF(OR(J9="",K9=""),0,IF(K9&gt;J9,K9-J9,K9-J9+1))</f>
        <v>0</v>
      </c>
      <c r="M9" s="5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785" t="n">
        <f aca="false">IF(M9&gt;H9,M9-H9,0)</f>
        <v>0</v>
      </c>
      <c r="O9" s="518" t="n">
        <f aca="false">L9-N9</f>
        <v>0</v>
      </c>
      <c r="P9" s="518" t="e">
        <f aca="false">IF(AND(D9="d",CHOOSE(WEEKDAY(A9,2),Montag,Dienstag,Mittwoch,Donnerstag,Freitag,Samstag,Sonntag)&gt;O9+I9),CHOOSE(WEEKDAY(A9,2),Montag,Dienstag,Mittwoch,Donnerstag,Freitag,Samstag,Sonntag),I9+O9)</f>
        <v>#VALUE!</v>
      </c>
      <c r="Q9" s="496" t="e">
        <f aca="false">IF(OR(D9="f",D9="a",D9="u",D9="s",AND(Übersicht!$N$7="x",D9="v")),0,CHOOSE(WEEKDAY(A9,2),Montag,Dienstag,Mittwoch,Donnerstag,Freitag,Samstag,Sonntag))</f>
        <v>#VALUE!</v>
      </c>
      <c r="R9" s="521" t="e">
        <f aca="false">IF(D9="k",0,IF(D9="g",-(Q9-IF(P9="",0,P9)),IF(AND(P9=0,$V$51&lt;&gt;"X"),0,P9-Q9)))</f>
        <v>#VALUE!</v>
      </c>
      <c r="S9" s="544"/>
      <c r="T9" s="545"/>
      <c r="U9" s="524" t="n">
        <f aca="false">IF(S9="p",T9,0)-IF(S9="m",T9,0)</f>
        <v>0</v>
      </c>
      <c r="V9" s="496" t="e">
        <f aca="false">V8+R9+U9</f>
        <v>#VALUE!</v>
      </c>
      <c r="W9" s="786"/>
      <c r="X9" s="526" t="n">
        <f aca="true">INDIRECT(CONCATENATE(Land,CELL("zeile",X9)))</f>
        <v>0</v>
      </c>
      <c r="Y9" s="502"/>
      <c r="Z9" s="527" t="n">
        <v>0</v>
      </c>
      <c r="AA9" s="528" t="n">
        <v>0</v>
      </c>
      <c r="AB9" s="529" t="n">
        <v>0</v>
      </c>
      <c r="AC9" s="530" t="n">
        <v>0</v>
      </c>
      <c r="AD9" s="531" t="n">
        <v>1</v>
      </c>
      <c r="AE9" s="532" t="n">
        <v>0</v>
      </c>
      <c r="AF9" s="533" t="n">
        <v>1</v>
      </c>
      <c r="AG9" s="527" t="n">
        <v>0</v>
      </c>
      <c r="AH9" s="528" t="n">
        <v>1</v>
      </c>
      <c r="AI9" s="529" t="n">
        <v>1</v>
      </c>
      <c r="AJ9" s="530" t="n">
        <v>1</v>
      </c>
      <c r="AK9" s="531" t="n">
        <v>1</v>
      </c>
      <c r="AL9" s="532" t="n">
        <v>1</v>
      </c>
      <c r="AM9" s="533" t="n">
        <v>1</v>
      </c>
      <c r="AN9" s="527" t="n">
        <v>0</v>
      </c>
      <c r="AO9" s="528" t="n">
        <v>1</v>
      </c>
      <c r="AP9" s="534" t="e">
        <f aca="false">TEXT(A9,"TTT")</f>
        <v>#VALUE!</v>
      </c>
      <c r="AQ9" s="535" t="e">
        <f aca="false">CONCATENATE(AP9,D9)</f>
        <v>#VALUE!</v>
      </c>
    </row>
    <row r="10" s="4" customFormat="true" ht="20.25" hidden="false" customHeight="true" outlineLevel="0" collapsed="false">
      <c r="A10" s="536" t="e">
        <f aca="false">A9+1</f>
        <v>#VALUE!</v>
      </c>
      <c r="B10" s="537" t="n">
        <v>6</v>
      </c>
      <c r="C10" s="512" t="e">
        <f aca="false">IF(WEEKDAY(A10,Wochenstart)=1,C9+1,C9)</f>
        <v>#VALUE!</v>
      </c>
      <c r="D10" s="538"/>
      <c r="E10" s="539" t="str">
        <f aca="true">IF(D10="n",INDIRECT(CONCATENATE(AP10,"_B")),"")</f>
        <v/>
      </c>
      <c r="F10" s="540" t="str">
        <f aca="true">IF(D10="n",INDIRECT(CONCATENATE(AP10,"_E")),"")</f>
        <v/>
      </c>
      <c r="G10" s="516" t="n">
        <f aca="false">IF(OR(E10="",F10=""),0,IF(F10&gt;E10,F10-E10,F10-E10+1))</f>
        <v>0</v>
      </c>
      <c r="H10" s="541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18" t="n">
        <f aca="false">IF(G10=0,0,G10-H10)</f>
        <v>0</v>
      </c>
      <c r="J10" s="542"/>
      <c r="K10" s="543"/>
      <c r="L10" s="516" t="n">
        <f aca="false">IF(OR(J10="",K10=""),0,IF(K10&gt;J10,K10-J10,K10-J10+1))</f>
        <v>0</v>
      </c>
      <c r="M10" s="5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785" t="n">
        <f aca="false">IF(M10&gt;H10,M10-H10,0)</f>
        <v>0</v>
      </c>
      <c r="O10" s="518" t="n">
        <f aca="false">L10-N10</f>
        <v>0</v>
      </c>
      <c r="P10" s="518" t="e">
        <f aca="false">IF(AND(D10="d",CHOOSE(WEEKDAY(A10,2),Montag,Dienstag,Mittwoch,Donnerstag,Freitag,Samstag,Sonntag)&gt;O10+I10),CHOOSE(WEEKDAY(A10,2),Montag,Dienstag,Mittwoch,Donnerstag,Freitag,Samstag,Sonntag),I10+O10)</f>
        <v>#VALUE!</v>
      </c>
      <c r="Q10" s="496" t="e">
        <f aca="false">IF(OR(D10="f",D10="a",D10="u",D10="s",AND(Übersicht!$N$7="x",D10="v")),0,CHOOSE(WEEKDAY(A10,2),Montag,Dienstag,Mittwoch,Donnerstag,Freitag,Samstag,Sonntag))</f>
        <v>#VALUE!</v>
      </c>
      <c r="R10" s="521" t="e">
        <f aca="false">IF(D10="k",0,IF(D10="g",-(Q10-IF(P10="",0,P10)),IF(AND(P10=0,$V$51&lt;&gt;"X"),0,P10-Q10)))</f>
        <v>#VALUE!</v>
      </c>
      <c r="S10" s="544"/>
      <c r="T10" s="545"/>
      <c r="U10" s="524" t="n">
        <f aca="false">IF(S10="p",T10,0)-IF(S10="m",T10,0)</f>
        <v>0</v>
      </c>
      <c r="V10" s="496" t="e">
        <f aca="false">V9+R10+U10</f>
        <v>#VALUE!</v>
      </c>
      <c r="W10" s="786"/>
      <c r="X10" s="526" t="n">
        <f aca="true">INDIRECT(CONCATENATE(Land,CELL("zeile",X10)))</f>
        <v>0</v>
      </c>
      <c r="Y10" s="502"/>
      <c r="Z10" s="527" t="n">
        <v>0</v>
      </c>
      <c r="AA10" s="528" t="n">
        <v>0</v>
      </c>
      <c r="AB10" s="529" t="n">
        <v>0</v>
      </c>
      <c r="AC10" s="530" t="n">
        <v>0</v>
      </c>
      <c r="AD10" s="531" t="n">
        <v>1</v>
      </c>
      <c r="AE10" s="532" t="n">
        <v>0</v>
      </c>
      <c r="AF10" s="533" t="n">
        <v>1</v>
      </c>
      <c r="AG10" s="527" t="n">
        <v>0</v>
      </c>
      <c r="AH10" s="528" t="n">
        <v>1</v>
      </c>
      <c r="AI10" s="529" t="n">
        <v>1</v>
      </c>
      <c r="AJ10" s="530" t="n">
        <v>1</v>
      </c>
      <c r="AK10" s="531" t="n">
        <v>1</v>
      </c>
      <c r="AL10" s="532" t="n">
        <v>1</v>
      </c>
      <c r="AM10" s="533" t="n">
        <v>1</v>
      </c>
      <c r="AN10" s="527" t="n">
        <v>0</v>
      </c>
      <c r="AO10" s="528" t="n">
        <v>1</v>
      </c>
      <c r="AP10" s="534" t="e">
        <f aca="false">TEXT(A10,"TTT")</f>
        <v>#VALUE!</v>
      </c>
      <c r="AQ10" s="535" t="e">
        <f aca="false">CONCATENATE(AP10,D10)</f>
        <v>#VALUE!</v>
      </c>
    </row>
    <row r="11" s="4" customFormat="true" ht="20.25" hidden="false" customHeight="true" outlineLevel="0" collapsed="false">
      <c r="A11" s="510" t="e">
        <f aca="false">A10+1</f>
        <v>#VALUE!</v>
      </c>
      <c r="B11" s="511" t="n">
        <v>7</v>
      </c>
      <c r="C11" s="512" t="e">
        <f aca="false">IF(WEEKDAY(A11,Wochenstart)=1,C10+1,C10)</f>
        <v>#VALUE!</v>
      </c>
      <c r="D11" s="513"/>
      <c r="E11" s="514" t="str">
        <f aca="true">IF(D11="n",INDIRECT(CONCATENATE(AP11,"_B")),"")</f>
        <v/>
      </c>
      <c r="F11" s="515" t="str">
        <f aca="true">IF(D11="n",INDIRECT(CONCATENATE(AP11,"_E")),"")</f>
        <v/>
      </c>
      <c r="G11" s="516" t="n">
        <f aca="false">IF(OR(E11="",F11=""),0,IF(F11&gt;E11,F11-E11,F11-E11+1))</f>
        <v>0</v>
      </c>
      <c r="H11" s="5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18" t="n">
        <f aca="false">IF(G11=0,0,G11-H11)</f>
        <v>0</v>
      </c>
      <c r="J11" s="519"/>
      <c r="K11" s="520"/>
      <c r="L11" s="516" t="n">
        <f aca="false">IF(OR(J11="",K11=""),0,IF(K11&gt;J11,K11-J11,K11-J11+1))</f>
        <v>0</v>
      </c>
      <c r="M11" s="5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787" t="n">
        <f aca="false">IF(M11&gt;H11,M11-H11,0)</f>
        <v>0</v>
      </c>
      <c r="O11" s="518" t="n">
        <f aca="false">L11-N11</f>
        <v>0</v>
      </c>
      <c r="P11" s="518" t="e">
        <f aca="false">IF(AND(D11="d",CHOOSE(WEEKDAY(A11,2),Montag,Dienstag,Mittwoch,Donnerstag,Freitag,Samstag,Sonntag)&gt;O11+I11),CHOOSE(WEEKDAY(A11,2),Montag,Dienstag,Mittwoch,Donnerstag,Freitag,Samstag,Sonntag),I11+O11)</f>
        <v>#VALUE!</v>
      </c>
      <c r="Q11" s="496" t="e">
        <f aca="false">IF(OR(D11="f",D11="a",D11="u",D11="s",AND(Übersicht!$N$7="x",D11="v")),0,CHOOSE(WEEKDAY(A11,2),Montag,Dienstag,Mittwoch,Donnerstag,Freitag,Samstag,Sonntag))</f>
        <v>#VALUE!</v>
      </c>
      <c r="R11" s="521" t="e">
        <f aca="false">IF(D11="k",0,IF(D11="g",-(Q11-IF(P11="",0,P11)),IF(AND(P11=0,$V$51&lt;&gt;"X"),0,P11-Q11)))</f>
        <v>#VALUE!</v>
      </c>
      <c r="S11" s="522"/>
      <c r="T11" s="523"/>
      <c r="U11" s="524" t="n">
        <f aca="false">IF(S11="p",T11,0)-IF(S11="m",T11,0)</f>
        <v>0</v>
      </c>
      <c r="V11" s="496" t="e">
        <f aca="false">V10+R11+U11</f>
        <v>#VALUE!</v>
      </c>
      <c r="W11" s="786"/>
      <c r="X11" s="526" t="n">
        <f aca="true">INDIRECT(CONCATENATE(Land,CELL("zeile",X11)))</f>
        <v>0</v>
      </c>
      <c r="Y11" s="502"/>
      <c r="Z11" s="818" t="n">
        <v>0</v>
      </c>
      <c r="AA11" s="819" t="n">
        <v>0</v>
      </c>
      <c r="AB11" s="820" t="n">
        <v>0</v>
      </c>
      <c r="AC11" s="821" t="n">
        <v>0</v>
      </c>
      <c r="AD11" s="822" t="n">
        <v>1</v>
      </c>
      <c r="AE11" s="823" t="n">
        <v>0</v>
      </c>
      <c r="AF11" s="824" t="n">
        <v>1</v>
      </c>
      <c r="AG11" s="818" t="n">
        <v>0</v>
      </c>
      <c r="AH11" s="819" t="n">
        <v>1</v>
      </c>
      <c r="AI11" s="820" t="n">
        <v>1</v>
      </c>
      <c r="AJ11" s="821" t="n">
        <v>1</v>
      </c>
      <c r="AK11" s="822" t="n">
        <v>1</v>
      </c>
      <c r="AL11" s="823" t="n">
        <v>1</v>
      </c>
      <c r="AM11" s="824" t="n">
        <v>1</v>
      </c>
      <c r="AN11" s="818" t="n">
        <v>0</v>
      </c>
      <c r="AO11" s="819" t="n">
        <v>1</v>
      </c>
      <c r="AP11" s="534" t="e">
        <f aca="false">TEXT(A11,"TTT")</f>
        <v>#VALUE!</v>
      </c>
      <c r="AQ11" s="535" t="e">
        <f aca="false">CONCATENATE(AP11,D11)</f>
        <v>#VALUE!</v>
      </c>
    </row>
    <row r="12" s="4" customFormat="true" ht="20.25" hidden="false" customHeight="true" outlineLevel="0" collapsed="false">
      <c r="A12" s="510" t="e">
        <f aca="false">A11+1</f>
        <v>#VALUE!</v>
      </c>
      <c r="B12" s="511" t="n">
        <v>8</v>
      </c>
      <c r="C12" s="512" t="e">
        <f aca="false">IF(WEEKDAY(A12,Wochenstart)=1,C11+1,C11)</f>
        <v>#VALUE!</v>
      </c>
      <c r="D12" s="513"/>
      <c r="E12" s="514" t="str">
        <f aca="true">IF(D12="n",INDIRECT(CONCATENATE(AP12,"_B")),"")</f>
        <v/>
      </c>
      <c r="F12" s="515" t="str">
        <f aca="true">IF(D12="n",INDIRECT(CONCATENATE(AP12,"_E")),"")</f>
        <v/>
      </c>
      <c r="G12" s="516" t="n">
        <f aca="false">IF(OR(E12="",F12=""),0,IF(F12&gt;E12,F12-E12,F12-E12+1))</f>
        <v>0</v>
      </c>
      <c r="H12" s="5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18" t="n">
        <f aca="false">IF(G12=0,0,G12-H12)</f>
        <v>0</v>
      </c>
      <c r="J12" s="519"/>
      <c r="K12" s="520"/>
      <c r="L12" s="516" t="n">
        <f aca="false">IF(OR(J12="",K12=""),0,IF(K12&gt;J12,K12-J12,K12-J12+1))</f>
        <v>0</v>
      </c>
      <c r="M12" s="5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787" t="n">
        <f aca="false">IF(M12&gt;H12,M12-H12,0)</f>
        <v>0</v>
      </c>
      <c r="O12" s="518" t="n">
        <f aca="false">L12-N12</f>
        <v>0</v>
      </c>
      <c r="P12" s="518" t="e">
        <f aca="false">IF(AND(D12="d",CHOOSE(WEEKDAY(A12,2),Montag,Dienstag,Mittwoch,Donnerstag,Freitag,Samstag,Sonntag)&gt;O12+I12),CHOOSE(WEEKDAY(A12,2),Montag,Dienstag,Mittwoch,Donnerstag,Freitag,Samstag,Sonntag),I12+O12)</f>
        <v>#VALUE!</v>
      </c>
      <c r="Q12" s="496" t="e">
        <f aca="false">IF(OR(D12="f",D12="a",D12="u",D12="s",AND(Übersicht!$N$7="x",D12="v")),0,CHOOSE(WEEKDAY(A12,2),Montag,Dienstag,Mittwoch,Donnerstag,Freitag,Samstag,Sonntag))</f>
        <v>#VALUE!</v>
      </c>
      <c r="R12" s="521" t="e">
        <f aca="false">IF(D12="k",0,IF(D12="g",-(Q12-IF(P12="",0,P12)),IF(AND(P12=0,$V$51&lt;&gt;"X"),0,P12-Q12)))</f>
        <v>#VALUE!</v>
      </c>
      <c r="S12" s="522"/>
      <c r="T12" s="523"/>
      <c r="U12" s="524" t="n">
        <f aca="false">IF(S12="p",T12,0)-IF(S12="m",T12,0)</f>
        <v>0</v>
      </c>
      <c r="V12" s="496" t="e">
        <f aca="false">V11+R12+U12</f>
        <v>#VALUE!</v>
      </c>
      <c r="W12" s="786"/>
      <c r="X12" s="526" t="n">
        <f aca="true">INDIRECT(CONCATENATE(Land,CELL("zeile",X12)))</f>
        <v>0</v>
      </c>
      <c r="Y12" s="502"/>
      <c r="Z12" s="818" t="n">
        <v>0</v>
      </c>
      <c r="AA12" s="819" t="n">
        <v>0</v>
      </c>
      <c r="AB12" s="820" t="n">
        <v>0</v>
      </c>
      <c r="AC12" s="821" t="n">
        <v>0</v>
      </c>
      <c r="AD12" s="822" t="n">
        <v>1</v>
      </c>
      <c r="AE12" s="823" t="n">
        <v>0</v>
      </c>
      <c r="AF12" s="824" t="n">
        <v>1</v>
      </c>
      <c r="AG12" s="818" t="n">
        <v>0</v>
      </c>
      <c r="AH12" s="819" t="n">
        <v>1</v>
      </c>
      <c r="AI12" s="820" t="n">
        <v>1</v>
      </c>
      <c r="AJ12" s="821" t="n">
        <v>1</v>
      </c>
      <c r="AK12" s="822" t="n">
        <v>1</v>
      </c>
      <c r="AL12" s="823" t="n">
        <v>1</v>
      </c>
      <c r="AM12" s="824" t="n">
        <v>1</v>
      </c>
      <c r="AN12" s="818" t="n">
        <v>0</v>
      </c>
      <c r="AO12" s="819" t="n">
        <v>1</v>
      </c>
      <c r="AP12" s="534" t="e">
        <f aca="false">TEXT(A12,"TTT")</f>
        <v>#VALUE!</v>
      </c>
      <c r="AQ12" s="535" t="e">
        <f aca="false">CONCATENATE(AP12,D12)</f>
        <v>#VALUE!</v>
      </c>
    </row>
    <row r="13" s="4" customFormat="true" ht="20.25" hidden="false" customHeight="true" outlineLevel="0" collapsed="false">
      <c r="A13" s="536" t="e">
        <f aca="false">A12+1</f>
        <v>#VALUE!</v>
      </c>
      <c r="B13" s="537" t="n">
        <v>9</v>
      </c>
      <c r="C13" s="512" t="e">
        <f aca="false">IF(WEEKDAY(A13,Wochenstart)=1,C12+1,C12)</f>
        <v>#VALUE!</v>
      </c>
      <c r="D13" s="538"/>
      <c r="E13" s="539" t="str">
        <f aca="true">IF(D13="n",INDIRECT(CONCATENATE(AP13,"_B")),"")</f>
        <v/>
      </c>
      <c r="F13" s="540" t="str">
        <f aca="true">IF(D13="n",INDIRECT(CONCATENATE(AP13,"_E")),"")</f>
        <v/>
      </c>
      <c r="G13" s="516" t="n">
        <f aca="false">IF(OR(E13="",F13=""),0,IF(F13&gt;E13,F13-E13,F13-E13+1))</f>
        <v>0</v>
      </c>
      <c r="H13" s="541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18" t="n">
        <f aca="false">IF(G13=0,0,G13-H13)</f>
        <v>0</v>
      </c>
      <c r="J13" s="542"/>
      <c r="K13" s="543"/>
      <c r="L13" s="516" t="n">
        <f aca="false">IF(OR(J13="",K13=""),0,IF(K13&gt;J13,K13-J13,K13-J13+1))</f>
        <v>0</v>
      </c>
      <c r="M13" s="5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785" t="n">
        <f aca="false">IF(M13&gt;H13,M13-H13,0)</f>
        <v>0</v>
      </c>
      <c r="O13" s="518" t="n">
        <f aca="false">L13-N13</f>
        <v>0</v>
      </c>
      <c r="P13" s="518" t="e">
        <f aca="false">IF(AND(D13="d",CHOOSE(WEEKDAY(A13,2),Montag,Dienstag,Mittwoch,Donnerstag,Freitag,Samstag,Sonntag)&gt;O13+I13),CHOOSE(WEEKDAY(A13,2),Montag,Dienstag,Mittwoch,Donnerstag,Freitag,Samstag,Sonntag),I13+O13)</f>
        <v>#VALUE!</v>
      </c>
      <c r="Q13" s="496" t="e">
        <f aca="false">IF(OR(D13="f",D13="a",D13="u",D13="s",AND(Übersicht!$N$7="x",D13="v")),0,CHOOSE(WEEKDAY(A13,2),Montag,Dienstag,Mittwoch,Donnerstag,Freitag,Samstag,Sonntag))</f>
        <v>#VALUE!</v>
      </c>
      <c r="R13" s="521" t="e">
        <f aca="false">IF(D13="k",0,IF(D13="g",-(Q13-IF(P13="",0,P13)),IF(AND(P13=0,$V$51&lt;&gt;"X"),0,P13-Q13)))</f>
        <v>#VALUE!</v>
      </c>
      <c r="S13" s="544"/>
      <c r="T13" s="545"/>
      <c r="U13" s="524" t="n">
        <f aca="false">IF(S13="p",T13,0)-IF(S13="m",T13,0)</f>
        <v>0</v>
      </c>
      <c r="V13" s="496" t="e">
        <f aca="false">V12+R13+U13</f>
        <v>#VALUE!</v>
      </c>
      <c r="W13" s="786"/>
      <c r="X13" s="526" t="n">
        <f aca="true">INDIRECT(CONCATENATE(Land,CELL("zeile",X13)))</f>
        <v>0</v>
      </c>
      <c r="Y13" s="502"/>
      <c r="Z13" s="527" t="n">
        <v>0</v>
      </c>
      <c r="AA13" s="528" t="n">
        <v>0</v>
      </c>
      <c r="AB13" s="529" t="n">
        <v>0</v>
      </c>
      <c r="AC13" s="530" t="n">
        <v>0</v>
      </c>
      <c r="AD13" s="531" t="n">
        <v>1</v>
      </c>
      <c r="AE13" s="532" t="n">
        <v>0</v>
      </c>
      <c r="AF13" s="533" t="n">
        <v>1</v>
      </c>
      <c r="AG13" s="527" t="n">
        <v>0</v>
      </c>
      <c r="AH13" s="528" t="n">
        <v>1</v>
      </c>
      <c r="AI13" s="529" t="n">
        <v>1</v>
      </c>
      <c r="AJ13" s="530" t="n">
        <v>1</v>
      </c>
      <c r="AK13" s="531" t="n">
        <v>1</v>
      </c>
      <c r="AL13" s="532" t="n">
        <v>1</v>
      </c>
      <c r="AM13" s="533" t="n">
        <v>1</v>
      </c>
      <c r="AN13" s="527" t="n">
        <v>0</v>
      </c>
      <c r="AO13" s="528" t="n">
        <v>1</v>
      </c>
      <c r="AP13" s="534" t="e">
        <f aca="false">TEXT(A13,"TTT")</f>
        <v>#VALUE!</v>
      </c>
      <c r="AQ13" s="535" t="e">
        <f aca="false">CONCATENATE(AP13,D13)</f>
        <v>#VALUE!</v>
      </c>
    </row>
    <row r="14" s="4" customFormat="true" ht="20.25" hidden="false" customHeight="true" outlineLevel="0" collapsed="false">
      <c r="A14" s="536" t="e">
        <f aca="false">A13+1</f>
        <v>#VALUE!</v>
      </c>
      <c r="B14" s="537" t="n">
        <v>10</v>
      </c>
      <c r="C14" s="512" t="e">
        <f aca="false">IF(WEEKDAY(A14,Wochenstart)=1,C13+1,C13)</f>
        <v>#VALUE!</v>
      </c>
      <c r="D14" s="538"/>
      <c r="E14" s="539" t="str">
        <f aca="true">IF(D14="n",INDIRECT(CONCATENATE(AP14,"_B")),"")</f>
        <v/>
      </c>
      <c r="F14" s="540" t="str">
        <f aca="true">IF(D14="n",INDIRECT(CONCATENATE(AP14,"_E")),"")</f>
        <v/>
      </c>
      <c r="G14" s="516" t="n">
        <f aca="false">IF(OR(E14="",F14=""),0,IF(F14&gt;E14,F14-E14,F14-E14+1))</f>
        <v>0</v>
      </c>
      <c r="H14" s="541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18" t="n">
        <f aca="false">IF(G14=0,0,G14-H14)</f>
        <v>0</v>
      </c>
      <c r="J14" s="542"/>
      <c r="K14" s="543"/>
      <c r="L14" s="516" t="n">
        <f aca="false">IF(OR(J14="",K14=""),0,IF(K14&gt;J14,K14-J14,K14-J14+1))</f>
        <v>0</v>
      </c>
      <c r="M14" s="5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785" t="n">
        <f aca="false">IF(M14&gt;H14,M14-H14,0)</f>
        <v>0</v>
      </c>
      <c r="O14" s="518" t="n">
        <f aca="false">L14-N14</f>
        <v>0</v>
      </c>
      <c r="P14" s="518" t="e">
        <f aca="false">IF(AND(D14="d",CHOOSE(WEEKDAY(A14,2),Montag,Dienstag,Mittwoch,Donnerstag,Freitag,Samstag,Sonntag)&gt;O14+I14),CHOOSE(WEEKDAY(A14,2),Montag,Dienstag,Mittwoch,Donnerstag,Freitag,Samstag,Sonntag),I14+O14)</f>
        <v>#VALUE!</v>
      </c>
      <c r="Q14" s="496" t="e">
        <f aca="false">IF(OR(D14="f",D14="a",D14="u",D14="s",AND(Übersicht!$N$7="x",D14="v")),0,CHOOSE(WEEKDAY(A14,2),Montag,Dienstag,Mittwoch,Donnerstag,Freitag,Samstag,Sonntag))</f>
        <v>#VALUE!</v>
      </c>
      <c r="R14" s="521" t="e">
        <f aca="false">IF(D14="k",0,IF(D14="g",-(Q14-IF(P14="",0,P14)),IF(AND(P14=0,$V$51&lt;&gt;"X"),0,P14-Q14)))</f>
        <v>#VALUE!</v>
      </c>
      <c r="S14" s="544"/>
      <c r="T14" s="545"/>
      <c r="U14" s="524" t="n">
        <f aca="false">IF(S14="p",T14,0)-IF(S14="m",T14,0)</f>
        <v>0</v>
      </c>
      <c r="V14" s="496" t="e">
        <f aca="false">V13+R14+U14</f>
        <v>#VALUE!</v>
      </c>
      <c r="W14" s="786"/>
      <c r="X14" s="526" t="n">
        <f aca="true">INDIRECT(CONCATENATE(Land,CELL("zeile",X14)))</f>
        <v>0</v>
      </c>
      <c r="Y14" s="502"/>
      <c r="Z14" s="527" t="n">
        <v>0</v>
      </c>
      <c r="AA14" s="528" t="n">
        <v>0</v>
      </c>
      <c r="AB14" s="529" t="n">
        <v>0</v>
      </c>
      <c r="AC14" s="530" t="n">
        <v>0</v>
      </c>
      <c r="AD14" s="531" t="n">
        <v>1</v>
      </c>
      <c r="AE14" s="532" t="n">
        <v>0</v>
      </c>
      <c r="AF14" s="533" t="n">
        <v>1</v>
      </c>
      <c r="AG14" s="527" t="n">
        <v>0</v>
      </c>
      <c r="AH14" s="528" t="n">
        <v>1</v>
      </c>
      <c r="AI14" s="529" t="n">
        <v>1</v>
      </c>
      <c r="AJ14" s="530" t="n">
        <v>1</v>
      </c>
      <c r="AK14" s="531" t="n">
        <v>1</v>
      </c>
      <c r="AL14" s="532" t="n">
        <v>1</v>
      </c>
      <c r="AM14" s="533" t="n">
        <v>1</v>
      </c>
      <c r="AN14" s="527" t="n">
        <v>0</v>
      </c>
      <c r="AO14" s="528" t="n">
        <v>1</v>
      </c>
      <c r="AP14" s="534" t="e">
        <f aca="false">TEXT(A14,"TTT")</f>
        <v>#VALUE!</v>
      </c>
      <c r="AQ14" s="535" t="e">
        <f aca="false">CONCATENATE(AP14,D14)</f>
        <v>#VALUE!</v>
      </c>
    </row>
    <row r="15" s="4" customFormat="true" ht="20.25" hidden="false" customHeight="true" outlineLevel="0" collapsed="false">
      <c r="A15" s="536" t="e">
        <f aca="false">A14+1</f>
        <v>#VALUE!</v>
      </c>
      <c r="B15" s="537" t="n">
        <v>11</v>
      </c>
      <c r="C15" s="512" t="e">
        <f aca="false">IF(WEEKDAY(A15,Wochenstart)=1,C14+1,C14)</f>
        <v>#VALUE!</v>
      </c>
      <c r="D15" s="538"/>
      <c r="E15" s="539" t="str">
        <f aca="true">IF(D15="n",INDIRECT(CONCATENATE(AP15,"_B")),"")</f>
        <v/>
      </c>
      <c r="F15" s="540" t="str">
        <f aca="true">IF(D15="n",INDIRECT(CONCATENATE(AP15,"_E")),"")</f>
        <v/>
      </c>
      <c r="G15" s="516" t="n">
        <f aca="false">IF(OR(E15="",F15=""),0,IF(F15&gt;E15,F15-E15,F15-E15+1))</f>
        <v>0</v>
      </c>
      <c r="H15" s="541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18" t="n">
        <f aca="false">IF(G15=0,0,G15-H15)</f>
        <v>0</v>
      </c>
      <c r="J15" s="542"/>
      <c r="K15" s="543"/>
      <c r="L15" s="516" t="n">
        <f aca="false">IF(OR(J15="",K15=""),0,IF(K15&gt;J15,K15-J15,K15-J15+1))</f>
        <v>0</v>
      </c>
      <c r="M15" s="5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785" t="n">
        <f aca="false">IF(M15&gt;H15,M15-H15,0)</f>
        <v>0</v>
      </c>
      <c r="O15" s="518" t="n">
        <f aca="false">L15-N15</f>
        <v>0</v>
      </c>
      <c r="P15" s="518" t="e">
        <f aca="false">IF(AND(D15="d",CHOOSE(WEEKDAY(A15,2),Montag,Dienstag,Mittwoch,Donnerstag,Freitag,Samstag,Sonntag)&gt;O15+I15),CHOOSE(WEEKDAY(A15,2),Montag,Dienstag,Mittwoch,Donnerstag,Freitag,Samstag,Sonntag),I15+O15)</f>
        <v>#VALUE!</v>
      </c>
      <c r="Q15" s="496" t="e">
        <f aca="false">IF(OR(D15="f",D15="a",D15="u",D15="s",AND(Übersicht!$N$7="x",D15="v")),0,CHOOSE(WEEKDAY(A15,2),Montag,Dienstag,Mittwoch,Donnerstag,Freitag,Samstag,Sonntag))</f>
        <v>#VALUE!</v>
      </c>
      <c r="R15" s="521" t="e">
        <f aca="false">IF(D15="k",0,IF(D15="g",-(Q15-IF(P15="",0,P15)),IF(AND(P15=0,$V$51&lt;&gt;"X"),0,P15-Q15)))</f>
        <v>#VALUE!</v>
      </c>
      <c r="S15" s="544"/>
      <c r="T15" s="545"/>
      <c r="U15" s="524" t="n">
        <f aca="false">IF(S15="p",T15,0)-IF(S15="m",T15,0)</f>
        <v>0</v>
      </c>
      <c r="V15" s="496" t="e">
        <f aca="false">V14+R15+U15</f>
        <v>#VALUE!</v>
      </c>
      <c r="W15" s="786"/>
      <c r="X15" s="526" t="n">
        <f aca="true">INDIRECT(CONCATENATE(Land,CELL("zeile",X15)))</f>
        <v>0</v>
      </c>
      <c r="Y15" s="502"/>
      <c r="Z15" s="527" t="n">
        <v>0</v>
      </c>
      <c r="AA15" s="528" t="n">
        <v>0</v>
      </c>
      <c r="AB15" s="529" t="n">
        <v>0</v>
      </c>
      <c r="AC15" s="530" t="n">
        <v>0</v>
      </c>
      <c r="AD15" s="531" t="n">
        <v>1</v>
      </c>
      <c r="AE15" s="532" t="n">
        <v>0</v>
      </c>
      <c r="AF15" s="533" t="n">
        <v>1</v>
      </c>
      <c r="AG15" s="527" t="n">
        <v>0</v>
      </c>
      <c r="AH15" s="528" t="n">
        <v>1</v>
      </c>
      <c r="AI15" s="529" t="n">
        <v>1</v>
      </c>
      <c r="AJ15" s="530" t="n">
        <v>1</v>
      </c>
      <c r="AK15" s="531" t="n">
        <v>1</v>
      </c>
      <c r="AL15" s="532" t="n">
        <v>1</v>
      </c>
      <c r="AM15" s="533" t="n">
        <v>1</v>
      </c>
      <c r="AN15" s="527" t="n">
        <v>0</v>
      </c>
      <c r="AO15" s="528" t="n">
        <v>1</v>
      </c>
      <c r="AP15" s="534" t="e">
        <f aca="false">TEXT(A15,"TTT")</f>
        <v>#VALUE!</v>
      </c>
      <c r="AQ15" s="535" t="e">
        <f aca="false">CONCATENATE(AP15,D15)</f>
        <v>#VALUE!</v>
      </c>
    </row>
    <row r="16" s="4" customFormat="true" ht="20.25" hidden="false" customHeight="true" outlineLevel="0" collapsed="false">
      <c r="A16" s="536" t="e">
        <f aca="false">A15+1</f>
        <v>#VALUE!</v>
      </c>
      <c r="B16" s="537" t="n">
        <v>12</v>
      </c>
      <c r="C16" s="512" t="e">
        <f aca="false">IF(WEEKDAY(A16,Wochenstart)=1,C15+1,C15)</f>
        <v>#VALUE!</v>
      </c>
      <c r="D16" s="538"/>
      <c r="E16" s="539" t="str">
        <f aca="true">IF(D16="n",INDIRECT(CONCATENATE(AP16,"_B")),"")</f>
        <v/>
      </c>
      <c r="F16" s="540" t="str">
        <f aca="true">IF(D16="n",INDIRECT(CONCATENATE(AP16,"_E")),"")</f>
        <v/>
      </c>
      <c r="G16" s="516" t="n">
        <f aca="false">IF(OR(E16="",F16=""),0,IF(F16&gt;E16,F16-E16,F16-E16+1))</f>
        <v>0</v>
      </c>
      <c r="H16" s="541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18" t="n">
        <f aca="false">IF(G16=0,0,G16-H16)</f>
        <v>0</v>
      </c>
      <c r="J16" s="542"/>
      <c r="K16" s="543"/>
      <c r="L16" s="516" t="n">
        <f aca="false">IF(OR(J16="",K16=""),0,IF(K16&gt;J16,K16-J16,K16-J16+1))</f>
        <v>0</v>
      </c>
      <c r="M16" s="5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785" t="n">
        <f aca="false">IF(M16&gt;H16,M16-H16,0)</f>
        <v>0</v>
      </c>
      <c r="O16" s="518" t="n">
        <f aca="false">L16-N16</f>
        <v>0</v>
      </c>
      <c r="P16" s="518" t="e">
        <f aca="false">IF(AND(D16="d",CHOOSE(WEEKDAY(A16,2),Montag,Dienstag,Mittwoch,Donnerstag,Freitag,Samstag,Sonntag)&gt;O16+I16),CHOOSE(WEEKDAY(A16,2),Montag,Dienstag,Mittwoch,Donnerstag,Freitag,Samstag,Sonntag),I16+O16)</f>
        <v>#VALUE!</v>
      </c>
      <c r="Q16" s="496" t="e">
        <f aca="false">IF(OR(D16="f",D16="a",D16="u",D16="s",AND(Übersicht!$N$7="x",D16="v")),0,CHOOSE(WEEKDAY(A16,2),Montag,Dienstag,Mittwoch,Donnerstag,Freitag,Samstag,Sonntag))</f>
        <v>#VALUE!</v>
      </c>
      <c r="R16" s="521" t="e">
        <f aca="false">IF(D16="k",0,IF(D16="g",-(Q16-IF(P16="",0,P16)),IF(AND(P16=0,$V$51&lt;&gt;"X"),0,P16-Q16)))</f>
        <v>#VALUE!</v>
      </c>
      <c r="S16" s="544"/>
      <c r="T16" s="545"/>
      <c r="U16" s="524" t="n">
        <f aca="false">IF(S16="p",T16,0)-IF(S16="m",T16,0)</f>
        <v>0</v>
      </c>
      <c r="V16" s="496" t="e">
        <f aca="false">V15+R16+U16</f>
        <v>#VALUE!</v>
      </c>
      <c r="W16" s="786"/>
      <c r="X16" s="526" t="n">
        <f aca="true">INDIRECT(CONCATENATE(Land,CELL("zeile",X16)))</f>
        <v>0</v>
      </c>
      <c r="Y16" s="502"/>
      <c r="Z16" s="527" t="n">
        <v>0</v>
      </c>
      <c r="AA16" s="528" t="n">
        <v>0</v>
      </c>
      <c r="AB16" s="529" t="n">
        <v>0</v>
      </c>
      <c r="AC16" s="530" t="n">
        <v>0</v>
      </c>
      <c r="AD16" s="531" t="n">
        <v>1</v>
      </c>
      <c r="AE16" s="532" t="n">
        <v>0</v>
      </c>
      <c r="AF16" s="533" t="n">
        <v>1</v>
      </c>
      <c r="AG16" s="527" t="n">
        <v>0</v>
      </c>
      <c r="AH16" s="528" t="n">
        <v>1</v>
      </c>
      <c r="AI16" s="529" t="n">
        <v>1</v>
      </c>
      <c r="AJ16" s="530" t="n">
        <v>1</v>
      </c>
      <c r="AK16" s="531" t="n">
        <v>1</v>
      </c>
      <c r="AL16" s="532" t="n">
        <v>1</v>
      </c>
      <c r="AM16" s="533" t="n">
        <v>1</v>
      </c>
      <c r="AN16" s="527" t="n">
        <v>0</v>
      </c>
      <c r="AO16" s="528" t="n">
        <v>1</v>
      </c>
      <c r="AP16" s="534" t="e">
        <f aca="false">TEXT(A16,"TTT")</f>
        <v>#VALUE!</v>
      </c>
      <c r="AQ16" s="535" t="e">
        <f aca="false">CONCATENATE(AP16,D16)</f>
        <v>#VALUE!</v>
      </c>
    </row>
    <row r="17" s="4" customFormat="true" ht="20.25" hidden="false" customHeight="true" outlineLevel="0" collapsed="false">
      <c r="A17" s="536" t="e">
        <f aca="false">A16+1</f>
        <v>#VALUE!</v>
      </c>
      <c r="B17" s="537" t="n">
        <v>13</v>
      </c>
      <c r="C17" s="512" t="e">
        <f aca="false">IF(WEEKDAY(A17,Wochenstart)=1,C16+1,C16)</f>
        <v>#VALUE!</v>
      </c>
      <c r="D17" s="538"/>
      <c r="E17" s="539" t="str">
        <f aca="true">IF(D17="n",INDIRECT(CONCATENATE(AP17,"_B")),"")</f>
        <v/>
      </c>
      <c r="F17" s="540" t="str">
        <f aca="true">IF(D17="n",INDIRECT(CONCATENATE(AP17,"_E")),"")</f>
        <v/>
      </c>
      <c r="G17" s="516" t="n">
        <f aca="false">IF(OR(E17="",F17=""),0,IF(F17&gt;E17,F17-E17,F17-E17+1))</f>
        <v>0</v>
      </c>
      <c r="H17" s="541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18" t="n">
        <f aca="false">IF(G17=0,0,G17-H17)</f>
        <v>0</v>
      </c>
      <c r="J17" s="542"/>
      <c r="K17" s="543"/>
      <c r="L17" s="516" t="n">
        <f aca="false">IF(OR(J17="",K17=""),0,IF(K17&gt;J17,K17-J17,K17-J17+1))</f>
        <v>0</v>
      </c>
      <c r="M17" s="5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785" t="n">
        <f aca="false">IF(M17&gt;H17,M17-H17,0)</f>
        <v>0</v>
      </c>
      <c r="O17" s="518" t="n">
        <f aca="false">L17-N17</f>
        <v>0</v>
      </c>
      <c r="P17" s="518" t="e">
        <f aca="false">IF(AND(D17="d",CHOOSE(WEEKDAY(A17,2),Montag,Dienstag,Mittwoch,Donnerstag,Freitag,Samstag,Sonntag)&gt;O17+I17),CHOOSE(WEEKDAY(A17,2),Montag,Dienstag,Mittwoch,Donnerstag,Freitag,Samstag,Sonntag),I17+O17)</f>
        <v>#VALUE!</v>
      </c>
      <c r="Q17" s="496" t="e">
        <f aca="false">IF(OR(D17="f",D17="a",D17="u",D17="s",AND(Übersicht!$N$7="x",D17="v")),0,CHOOSE(WEEKDAY(A17,2),Montag,Dienstag,Mittwoch,Donnerstag,Freitag,Samstag,Sonntag))</f>
        <v>#VALUE!</v>
      </c>
      <c r="R17" s="521" t="e">
        <f aca="false">IF(D17="k",0,IF(D17="g",-(Q17-IF(P17="",0,P17)),IF(AND(P17=0,$V$51&lt;&gt;"X"),0,P17-Q17)))</f>
        <v>#VALUE!</v>
      </c>
      <c r="S17" s="544"/>
      <c r="T17" s="545"/>
      <c r="U17" s="524" t="n">
        <f aca="false">IF(S17="p",T17,0)-IF(S17="m",T17,0)</f>
        <v>0</v>
      </c>
      <c r="V17" s="496" t="e">
        <f aca="false">V16+R17+U17</f>
        <v>#VALUE!</v>
      </c>
      <c r="W17" s="786"/>
      <c r="X17" s="526" t="n">
        <f aca="true">INDIRECT(CONCATENATE(Land,CELL("zeile",X17)))</f>
        <v>0</v>
      </c>
      <c r="Y17" s="502"/>
      <c r="Z17" s="527" t="n">
        <v>0</v>
      </c>
      <c r="AA17" s="528" t="n">
        <v>0</v>
      </c>
      <c r="AB17" s="529" t="n">
        <v>0</v>
      </c>
      <c r="AC17" s="530" t="n">
        <v>0</v>
      </c>
      <c r="AD17" s="531" t="n">
        <v>1</v>
      </c>
      <c r="AE17" s="532" t="n">
        <v>0</v>
      </c>
      <c r="AF17" s="533" t="n">
        <v>1</v>
      </c>
      <c r="AG17" s="527" t="n">
        <v>0</v>
      </c>
      <c r="AH17" s="528" t="n">
        <v>1</v>
      </c>
      <c r="AI17" s="529" t="n">
        <v>1</v>
      </c>
      <c r="AJ17" s="530" t="n">
        <v>1</v>
      </c>
      <c r="AK17" s="531" t="n">
        <v>1</v>
      </c>
      <c r="AL17" s="532" t="n">
        <v>1</v>
      </c>
      <c r="AM17" s="533" t="n">
        <v>1</v>
      </c>
      <c r="AN17" s="527" t="n">
        <v>0</v>
      </c>
      <c r="AO17" s="528" t="n">
        <v>1</v>
      </c>
      <c r="AP17" s="534" t="e">
        <f aca="false">TEXT(A17,"TTT")</f>
        <v>#VALUE!</v>
      </c>
      <c r="AQ17" s="535" t="e">
        <f aca="false">CONCATENATE(AP17,D17)</f>
        <v>#VALUE!</v>
      </c>
    </row>
    <row r="18" s="4" customFormat="true" ht="20.25" hidden="false" customHeight="true" outlineLevel="0" collapsed="false">
      <c r="A18" s="510" t="e">
        <f aca="false">A17+1</f>
        <v>#VALUE!</v>
      </c>
      <c r="B18" s="511" t="n">
        <v>14</v>
      </c>
      <c r="C18" s="512" t="e">
        <f aca="false">IF(WEEKDAY(A18,Wochenstart)=1,C17+1,C17)</f>
        <v>#VALUE!</v>
      </c>
      <c r="D18" s="513"/>
      <c r="E18" s="514" t="str">
        <f aca="true">IF(D18="n",INDIRECT(CONCATENATE(AP18,"_B")),"")</f>
        <v/>
      </c>
      <c r="F18" s="515" t="str">
        <f aca="true">IF(D18="n",INDIRECT(CONCATENATE(AP18,"_E")),"")</f>
        <v/>
      </c>
      <c r="G18" s="516" t="n">
        <f aca="false">IF(OR(E18="",F18=""),0,IF(F18&gt;E18,F18-E18,F18-E18+1))</f>
        <v>0</v>
      </c>
      <c r="H18" s="5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18" t="n">
        <f aca="false">IF(G18=0,0,G18-H18)</f>
        <v>0</v>
      </c>
      <c r="J18" s="519"/>
      <c r="K18" s="520"/>
      <c r="L18" s="516" t="n">
        <f aca="false">IF(OR(J18="",K18=""),0,IF(K18&gt;J18,K18-J18,K18-J18+1))</f>
        <v>0</v>
      </c>
      <c r="M18" s="5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787" t="n">
        <f aca="false">IF(M18&gt;H18,M18-H18,0)</f>
        <v>0</v>
      </c>
      <c r="O18" s="518" t="n">
        <f aca="false">L18-N18</f>
        <v>0</v>
      </c>
      <c r="P18" s="518" t="e">
        <f aca="false">IF(AND(D18="d",CHOOSE(WEEKDAY(A18,2),Montag,Dienstag,Mittwoch,Donnerstag,Freitag,Samstag,Sonntag)&gt;O18+I18),CHOOSE(WEEKDAY(A18,2),Montag,Dienstag,Mittwoch,Donnerstag,Freitag,Samstag,Sonntag),I18+O18)</f>
        <v>#VALUE!</v>
      </c>
      <c r="Q18" s="496" t="e">
        <f aca="false">IF(OR(D18="f",D18="a",D18="u",D18="s",AND(Übersicht!$N$7="x",D18="v")),0,CHOOSE(WEEKDAY(A18,2),Montag,Dienstag,Mittwoch,Donnerstag,Freitag,Samstag,Sonntag))</f>
        <v>#VALUE!</v>
      </c>
      <c r="R18" s="521" t="e">
        <f aca="false">IF(D18="k",0,IF(D18="g",-(Q18-IF(P18="",0,P18)),IF(AND(P18=0,$V$51&lt;&gt;"X"),0,P18-Q18)))</f>
        <v>#VALUE!</v>
      </c>
      <c r="S18" s="522"/>
      <c r="T18" s="523"/>
      <c r="U18" s="524" t="n">
        <f aca="false">IF(S18="p",T18,0)-IF(S18="m",T18,0)</f>
        <v>0</v>
      </c>
      <c r="V18" s="496" t="e">
        <f aca="false">V17+R18+U18</f>
        <v>#VALUE!</v>
      </c>
      <c r="W18" s="786"/>
      <c r="X18" s="526" t="n">
        <f aca="true">INDIRECT(CONCATENATE(Land,CELL("zeile",X18)))</f>
        <v>0</v>
      </c>
      <c r="Y18" s="502"/>
      <c r="Z18" s="818" t="n">
        <v>0</v>
      </c>
      <c r="AA18" s="819" t="n">
        <v>0</v>
      </c>
      <c r="AB18" s="820" t="n">
        <v>0</v>
      </c>
      <c r="AC18" s="821" t="n">
        <v>0</v>
      </c>
      <c r="AD18" s="822" t="n">
        <v>1</v>
      </c>
      <c r="AE18" s="823" t="n">
        <v>0</v>
      </c>
      <c r="AF18" s="824" t="n">
        <v>1</v>
      </c>
      <c r="AG18" s="818" t="n">
        <v>0</v>
      </c>
      <c r="AH18" s="819" t="n">
        <v>1</v>
      </c>
      <c r="AI18" s="820" t="n">
        <v>1</v>
      </c>
      <c r="AJ18" s="821" t="n">
        <v>1</v>
      </c>
      <c r="AK18" s="822" t="n">
        <v>1</v>
      </c>
      <c r="AL18" s="823" t="n">
        <v>1</v>
      </c>
      <c r="AM18" s="824" t="n">
        <v>1</v>
      </c>
      <c r="AN18" s="818" t="n">
        <v>0</v>
      </c>
      <c r="AO18" s="819" t="n">
        <v>1</v>
      </c>
      <c r="AP18" s="534" t="e">
        <f aca="false">TEXT(A18,"TTT")</f>
        <v>#VALUE!</v>
      </c>
      <c r="AQ18" s="535" t="e">
        <f aca="false">CONCATENATE(AP18,D18)</f>
        <v>#VALUE!</v>
      </c>
    </row>
    <row r="19" s="4" customFormat="true" ht="20.25" hidden="false" customHeight="true" outlineLevel="0" collapsed="false">
      <c r="A19" s="510" t="e">
        <f aca="false">A18+1</f>
        <v>#VALUE!</v>
      </c>
      <c r="B19" s="511" t="n">
        <v>15</v>
      </c>
      <c r="C19" s="512" t="e">
        <f aca="false">IF(WEEKDAY(A19,Wochenstart)=1,C18+1,C18)</f>
        <v>#VALUE!</v>
      </c>
      <c r="D19" s="513"/>
      <c r="E19" s="514" t="str">
        <f aca="true">IF(D19="n",INDIRECT(CONCATENATE(AP19,"_B")),"")</f>
        <v/>
      </c>
      <c r="F19" s="515" t="str">
        <f aca="true">IF(D19="n",INDIRECT(CONCATENATE(AP19,"_E")),"")</f>
        <v/>
      </c>
      <c r="G19" s="516" t="n">
        <f aca="false">IF(OR(E19="",F19=""),0,IF(F19&gt;E19,F19-E19,F19-E19+1))</f>
        <v>0</v>
      </c>
      <c r="H19" s="5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18" t="n">
        <f aca="false">IF(G19=0,0,G19-H19)</f>
        <v>0</v>
      </c>
      <c r="J19" s="519"/>
      <c r="K19" s="520"/>
      <c r="L19" s="516" t="n">
        <f aca="false">IF(OR(J19="",K19=""),0,IF(K19&gt;J19,K19-J19,K19-J19+1))</f>
        <v>0</v>
      </c>
      <c r="M19" s="5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787" t="n">
        <f aca="false">IF(M19&gt;H19,M19-H19,0)</f>
        <v>0</v>
      </c>
      <c r="O19" s="518" t="n">
        <f aca="false">L19-N19</f>
        <v>0</v>
      </c>
      <c r="P19" s="518" t="e">
        <f aca="false">IF(AND(D19="d",CHOOSE(WEEKDAY(A19,2),Montag,Dienstag,Mittwoch,Donnerstag,Freitag,Samstag,Sonntag)&gt;O19+I19),CHOOSE(WEEKDAY(A19,2),Montag,Dienstag,Mittwoch,Donnerstag,Freitag,Samstag,Sonntag),I19+O19)</f>
        <v>#VALUE!</v>
      </c>
      <c r="Q19" s="496" t="e">
        <f aca="false">IF(OR(D19="f",D19="a",D19="u",D19="s",AND(Übersicht!$N$7="x",D19="v")),0,CHOOSE(WEEKDAY(A19,2),Montag,Dienstag,Mittwoch,Donnerstag,Freitag,Samstag,Sonntag))</f>
        <v>#VALUE!</v>
      </c>
      <c r="R19" s="521" t="e">
        <f aca="false">IF(D19="k",0,IF(D19="g",-(Q19-IF(P19="",0,P19)),IF(AND(P19=0,$V$51&lt;&gt;"X"),0,P19-Q19)))</f>
        <v>#VALUE!</v>
      </c>
      <c r="S19" s="522"/>
      <c r="T19" s="523"/>
      <c r="U19" s="524" t="n">
        <f aca="false">IF(S19="p",T19,0)-IF(S19="m",T19,0)</f>
        <v>0</v>
      </c>
      <c r="V19" s="496" t="e">
        <f aca="false">V18+R19+U19</f>
        <v>#VALUE!</v>
      </c>
      <c r="W19" s="786"/>
      <c r="X19" s="526" t="n">
        <f aca="true">INDIRECT(CONCATENATE(Land,CELL("zeile",X19)))</f>
        <v>0</v>
      </c>
      <c r="Y19" s="502"/>
      <c r="Z19" s="818" t="n">
        <v>0</v>
      </c>
      <c r="AA19" s="819" t="n">
        <v>0</v>
      </c>
      <c r="AB19" s="820" t="n">
        <v>0</v>
      </c>
      <c r="AC19" s="821" t="n">
        <v>0</v>
      </c>
      <c r="AD19" s="822" t="n">
        <v>1</v>
      </c>
      <c r="AE19" s="823" t="n">
        <v>0</v>
      </c>
      <c r="AF19" s="824" t="n">
        <v>1</v>
      </c>
      <c r="AG19" s="818" t="n">
        <v>0</v>
      </c>
      <c r="AH19" s="819" t="n">
        <v>1</v>
      </c>
      <c r="AI19" s="820" t="n">
        <v>1</v>
      </c>
      <c r="AJ19" s="821" t="n">
        <v>1</v>
      </c>
      <c r="AK19" s="822" t="n">
        <v>1</v>
      </c>
      <c r="AL19" s="823" t="n">
        <v>1</v>
      </c>
      <c r="AM19" s="824" t="n">
        <v>1</v>
      </c>
      <c r="AN19" s="818" t="n">
        <v>0</v>
      </c>
      <c r="AO19" s="819" t="n">
        <v>1</v>
      </c>
      <c r="AP19" s="534" t="e">
        <f aca="false">TEXT(A19,"TTT")</f>
        <v>#VALUE!</v>
      </c>
      <c r="AQ19" s="535" t="e">
        <f aca="false">CONCATENATE(AP19,D19)</f>
        <v>#VALUE!</v>
      </c>
    </row>
    <row r="20" s="4" customFormat="true" ht="20.25" hidden="false" customHeight="true" outlineLevel="0" collapsed="false">
      <c r="A20" s="536" t="e">
        <f aca="false">A19+1</f>
        <v>#VALUE!</v>
      </c>
      <c r="B20" s="537" t="n">
        <v>16</v>
      </c>
      <c r="C20" s="512" t="e">
        <f aca="false">IF(WEEKDAY(A20,Wochenstart)=1,C19+1,C19)</f>
        <v>#VALUE!</v>
      </c>
      <c r="D20" s="538"/>
      <c r="E20" s="539" t="str">
        <f aca="true">IF(D20="n",INDIRECT(CONCATENATE(AP20,"_B")),"")</f>
        <v/>
      </c>
      <c r="F20" s="540" t="str">
        <f aca="true">IF(D20="n",INDIRECT(CONCATENATE(AP20,"_E")),"")</f>
        <v/>
      </c>
      <c r="G20" s="516" t="n">
        <f aca="false">IF(OR(E20="",F20=""),0,IF(F20&gt;E20,F20-E20,F20-E20+1))</f>
        <v>0</v>
      </c>
      <c r="H20" s="541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18" t="n">
        <f aca="false">IF(G20=0,0,G20-H20)</f>
        <v>0</v>
      </c>
      <c r="J20" s="542"/>
      <c r="K20" s="543"/>
      <c r="L20" s="516" t="n">
        <f aca="false">IF(OR(J20="",K20=""),0,IF(K20&gt;J20,K20-J20,K20-J20+1))</f>
        <v>0</v>
      </c>
      <c r="M20" s="5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785" t="n">
        <f aca="false">IF(M20&gt;H20,M20-H20,0)</f>
        <v>0</v>
      </c>
      <c r="O20" s="518" t="n">
        <f aca="false">L20-N20</f>
        <v>0</v>
      </c>
      <c r="P20" s="518" t="e">
        <f aca="false">IF(AND(D20="d",CHOOSE(WEEKDAY(A20,2),Montag,Dienstag,Mittwoch,Donnerstag,Freitag,Samstag,Sonntag)&gt;O20+I20),CHOOSE(WEEKDAY(A20,2),Montag,Dienstag,Mittwoch,Donnerstag,Freitag,Samstag,Sonntag),I20+O20)</f>
        <v>#VALUE!</v>
      </c>
      <c r="Q20" s="496" t="e">
        <f aca="false">IF(OR(D20="f",D20="a",D20="u",D20="s",AND(Übersicht!$N$7="x",D20="v")),0,CHOOSE(WEEKDAY(A20,2),Montag,Dienstag,Mittwoch,Donnerstag,Freitag,Samstag,Sonntag))</f>
        <v>#VALUE!</v>
      </c>
      <c r="R20" s="521" t="e">
        <f aca="false">IF(D20="k",0,IF(D20="g",-(Q20-IF(P20="",0,P20)),IF(AND(P20=0,$V$51&lt;&gt;"X"),0,P20-Q20)))</f>
        <v>#VALUE!</v>
      </c>
      <c r="S20" s="544"/>
      <c r="T20" s="545"/>
      <c r="U20" s="524" t="n">
        <f aca="false">IF(S20="p",T20,0)-IF(S20="m",T20,0)</f>
        <v>0</v>
      </c>
      <c r="V20" s="496" t="e">
        <f aca="false">V19+R20+U20</f>
        <v>#VALUE!</v>
      </c>
      <c r="W20" s="786"/>
      <c r="X20" s="526" t="n">
        <f aca="true">INDIRECT(CONCATENATE(Land,CELL("zeile",X20)))</f>
        <v>0</v>
      </c>
      <c r="Y20" s="502"/>
      <c r="Z20" s="527" t="n">
        <v>0</v>
      </c>
      <c r="AA20" s="528" t="n">
        <v>0</v>
      </c>
      <c r="AB20" s="529" t="n">
        <v>0</v>
      </c>
      <c r="AC20" s="530" t="n">
        <v>0</v>
      </c>
      <c r="AD20" s="531" t="n">
        <v>1</v>
      </c>
      <c r="AE20" s="532" t="n">
        <v>0</v>
      </c>
      <c r="AF20" s="533" t="n">
        <v>1</v>
      </c>
      <c r="AG20" s="527" t="n">
        <v>0</v>
      </c>
      <c r="AH20" s="528" t="n">
        <v>1</v>
      </c>
      <c r="AI20" s="529" t="n">
        <v>1</v>
      </c>
      <c r="AJ20" s="530" t="n">
        <v>1</v>
      </c>
      <c r="AK20" s="531" t="n">
        <v>1</v>
      </c>
      <c r="AL20" s="532" t="n">
        <v>1</v>
      </c>
      <c r="AM20" s="533" t="n">
        <v>1</v>
      </c>
      <c r="AN20" s="527" t="n">
        <v>0</v>
      </c>
      <c r="AO20" s="528" t="n">
        <v>1</v>
      </c>
      <c r="AP20" s="534" t="e">
        <f aca="false">TEXT(A20,"TTT")</f>
        <v>#VALUE!</v>
      </c>
      <c r="AQ20" s="535" t="e">
        <f aca="false">CONCATENATE(AP20,D20)</f>
        <v>#VALUE!</v>
      </c>
    </row>
    <row r="21" s="4" customFormat="true" ht="20.25" hidden="false" customHeight="true" outlineLevel="0" collapsed="false">
      <c r="A21" s="536" t="e">
        <f aca="false">A20+1</f>
        <v>#VALUE!</v>
      </c>
      <c r="B21" s="537" t="n">
        <v>17</v>
      </c>
      <c r="C21" s="512" t="e">
        <f aca="false">IF(WEEKDAY(A21,Wochenstart)=1,C20+1,C20)</f>
        <v>#VALUE!</v>
      </c>
      <c r="D21" s="538"/>
      <c r="E21" s="539" t="str">
        <f aca="true">IF(D21="n",INDIRECT(CONCATENATE(AP21,"_B")),"")</f>
        <v/>
      </c>
      <c r="F21" s="540" t="str">
        <f aca="true">IF(D21="n",INDIRECT(CONCATENATE(AP21,"_E")),"")</f>
        <v/>
      </c>
      <c r="G21" s="516" t="n">
        <f aca="false">IF(OR(E21="",F21=""),0,IF(F21&gt;E21,F21-E21,F21-E21+1))</f>
        <v>0</v>
      </c>
      <c r="H21" s="541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18" t="n">
        <f aca="false">IF(G21=0,0,G21-H21)</f>
        <v>0</v>
      </c>
      <c r="J21" s="542"/>
      <c r="K21" s="543"/>
      <c r="L21" s="516" t="n">
        <f aca="false">IF(OR(J21="",K21=""),0,IF(K21&gt;J21,K21-J21,K21-J21+1))</f>
        <v>0</v>
      </c>
      <c r="M21" s="5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785" t="n">
        <f aca="false">IF(M21&gt;H21,M21-H21,0)</f>
        <v>0</v>
      </c>
      <c r="O21" s="518" t="n">
        <f aca="false">L21-N21</f>
        <v>0</v>
      </c>
      <c r="P21" s="518" t="e">
        <f aca="false">IF(AND(D21="d",CHOOSE(WEEKDAY(A21,2),Montag,Dienstag,Mittwoch,Donnerstag,Freitag,Samstag,Sonntag)&gt;O21+I21),CHOOSE(WEEKDAY(A21,2),Montag,Dienstag,Mittwoch,Donnerstag,Freitag,Samstag,Sonntag),I21+O21)</f>
        <v>#VALUE!</v>
      </c>
      <c r="Q21" s="496" t="e">
        <f aca="false">IF(OR(D21="f",D21="a",D21="u",D21="s",AND(Übersicht!$N$7="x",D21="v")),0,CHOOSE(WEEKDAY(A21,2),Montag,Dienstag,Mittwoch,Donnerstag,Freitag,Samstag,Sonntag))</f>
        <v>#VALUE!</v>
      </c>
      <c r="R21" s="521" t="e">
        <f aca="false">IF(D21="k",0,IF(D21="g",-(Q21-IF(P21="",0,P21)),IF(AND(P21=0,$V$51&lt;&gt;"X"),0,P21-Q21)))</f>
        <v>#VALUE!</v>
      </c>
      <c r="S21" s="544"/>
      <c r="T21" s="545"/>
      <c r="U21" s="524" t="n">
        <f aca="false">IF(S21="p",T21,0)-IF(S21="m",T21,0)</f>
        <v>0</v>
      </c>
      <c r="V21" s="496" t="e">
        <f aca="false">V20+R21+U21</f>
        <v>#VALUE!</v>
      </c>
      <c r="W21" s="786"/>
      <c r="X21" s="526" t="n">
        <f aca="true">INDIRECT(CONCATENATE(Land,CELL("zeile",X21)))</f>
        <v>0</v>
      </c>
      <c r="Y21" s="502"/>
      <c r="Z21" s="527" t="n">
        <v>0</v>
      </c>
      <c r="AA21" s="528" t="n">
        <v>0</v>
      </c>
      <c r="AB21" s="529" t="n">
        <v>0</v>
      </c>
      <c r="AC21" s="530" t="n">
        <v>0</v>
      </c>
      <c r="AD21" s="531" t="n">
        <v>1</v>
      </c>
      <c r="AE21" s="532" t="n">
        <v>0</v>
      </c>
      <c r="AF21" s="533" t="n">
        <v>1</v>
      </c>
      <c r="AG21" s="527" t="n">
        <v>0</v>
      </c>
      <c r="AH21" s="528" t="n">
        <v>1</v>
      </c>
      <c r="AI21" s="529" t="n">
        <v>1</v>
      </c>
      <c r="AJ21" s="530" t="n">
        <v>1</v>
      </c>
      <c r="AK21" s="531" t="n">
        <v>1</v>
      </c>
      <c r="AL21" s="532" t="n">
        <v>1</v>
      </c>
      <c r="AM21" s="533" t="n">
        <v>1</v>
      </c>
      <c r="AN21" s="527" t="n">
        <v>0</v>
      </c>
      <c r="AO21" s="528" t="n">
        <v>1</v>
      </c>
      <c r="AP21" s="534" t="e">
        <f aca="false">TEXT(A21,"TTT")</f>
        <v>#VALUE!</v>
      </c>
      <c r="AQ21" s="535" t="e">
        <f aca="false">CONCATENATE(AP21,D21)</f>
        <v>#VALUE!</v>
      </c>
    </row>
    <row r="22" s="4" customFormat="true" ht="20.25" hidden="false" customHeight="true" outlineLevel="0" collapsed="false">
      <c r="A22" s="536" t="e">
        <f aca="false">A21+1</f>
        <v>#VALUE!</v>
      </c>
      <c r="B22" s="537" t="n">
        <v>18</v>
      </c>
      <c r="C22" s="512" t="e">
        <f aca="false">IF(WEEKDAY(A22,Wochenstart)=1,C21+1,C21)</f>
        <v>#VALUE!</v>
      </c>
      <c r="D22" s="538"/>
      <c r="E22" s="539" t="str">
        <f aca="true">IF(D22="n",INDIRECT(CONCATENATE(AP22,"_B")),"")</f>
        <v/>
      </c>
      <c r="F22" s="540" t="str">
        <f aca="true">IF(D22="n",INDIRECT(CONCATENATE(AP22,"_E")),"")</f>
        <v/>
      </c>
      <c r="G22" s="516" t="n">
        <f aca="false">IF(OR(E22="",F22=""),0,IF(F22&gt;E22,F22-E22,F22-E22+1))</f>
        <v>0</v>
      </c>
      <c r="H22" s="541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18" t="n">
        <f aca="false">IF(G22=0,0,G22-H22)</f>
        <v>0</v>
      </c>
      <c r="J22" s="542"/>
      <c r="K22" s="543"/>
      <c r="L22" s="516" t="n">
        <f aca="false">IF(OR(J22="",K22=""),0,IF(K22&gt;J22,K22-J22,K22-J22+1))</f>
        <v>0</v>
      </c>
      <c r="M22" s="5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785" t="n">
        <f aca="false">IF(M22&gt;H22,M22-H22,0)</f>
        <v>0</v>
      </c>
      <c r="O22" s="518" t="n">
        <f aca="false">L22-N22</f>
        <v>0</v>
      </c>
      <c r="P22" s="518" t="e">
        <f aca="false">IF(AND(D22="d",CHOOSE(WEEKDAY(A22,2),Montag,Dienstag,Mittwoch,Donnerstag,Freitag,Samstag,Sonntag)&gt;O22+I22),CHOOSE(WEEKDAY(A22,2),Montag,Dienstag,Mittwoch,Donnerstag,Freitag,Samstag,Sonntag),I22+O22)</f>
        <v>#VALUE!</v>
      </c>
      <c r="Q22" s="496" t="e">
        <f aca="false">IF(OR(D22="f",D22="a",D22="u",D22="s",AND(Übersicht!$N$7="x",D22="v")),0,CHOOSE(WEEKDAY(A22,2),Montag,Dienstag,Mittwoch,Donnerstag,Freitag,Samstag,Sonntag))</f>
        <v>#VALUE!</v>
      </c>
      <c r="R22" s="521" t="e">
        <f aca="false">IF(D22="k",0,IF(D22="g",-(Q22-IF(P22="",0,P22)),IF(AND(P22=0,$V$51&lt;&gt;"X"),0,P22-Q22)))</f>
        <v>#VALUE!</v>
      </c>
      <c r="S22" s="544"/>
      <c r="T22" s="545"/>
      <c r="U22" s="524" t="n">
        <f aca="false">IF(S22="p",T22,0)-IF(S22="m",T22,0)</f>
        <v>0</v>
      </c>
      <c r="V22" s="496" t="e">
        <f aca="false">V21+R22+U22</f>
        <v>#VALUE!</v>
      </c>
      <c r="W22" s="786"/>
      <c r="X22" s="526" t="n">
        <f aca="true">INDIRECT(CONCATENATE(Land,CELL("zeile",X22)))</f>
        <v>0</v>
      </c>
      <c r="Y22" s="502"/>
      <c r="Z22" s="527" t="n">
        <v>0</v>
      </c>
      <c r="AA22" s="528" t="n">
        <v>0</v>
      </c>
      <c r="AB22" s="529" t="n">
        <v>0</v>
      </c>
      <c r="AC22" s="530" t="n">
        <v>0</v>
      </c>
      <c r="AD22" s="531" t="n">
        <v>1</v>
      </c>
      <c r="AE22" s="532" t="n">
        <v>0</v>
      </c>
      <c r="AF22" s="533" t="n">
        <v>1</v>
      </c>
      <c r="AG22" s="527" t="n">
        <v>0</v>
      </c>
      <c r="AH22" s="528" t="n">
        <v>1</v>
      </c>
      <c r="AI22" s="529" t="n">
        <v>1</v>
      </c>
      <c r="AJ22" s="530" t="n">
        <v>1</v>
      </c>
      <c r="AK22" s="531" t="n">
        <v>1</v>
      </c>
      <c r="AL22" s="532" t="n">
        <v>1</v>
      </c>
      <c r="AM22" s="533" t="n">
        <v>1</v>
      </c>
      <c r="AN22" s="527" t="n">
        <v>0</v>
      </c>
      <c r="AO22" s="528" t="n">
        <v>1</v>
      </c>
      <c r="AP22" s="534" t="e">
        <f aca="false">TEXT(A22,"TTT")</f>
        <v>#VALUE!</v>
      </c>
      <c r="AQ22" s="535" t="e">
        <f aca="false">CONCATENATE(AP22,D22)</f>
        <v>#VALUE!</v>
      </c>
    </row>
    <row r="23" s="4" customFormat="true" ht="20.25" hidden="false" customHeight="true" outlineLevel="0" collapsed="false">
      <c r="A23" s="536" t="e">
        <f aca="false">A22+1</f>
        <v>#VALUE!</v>
      </c>
      <c r="B23" s="537" t="n">
        <v>19</v>
      </c>
      <c r="C23" s="512" t="e">
        <f aca="false">IF(WEEKDAY(A23,Wochenstart)=1,C22+1,C22)</f>
        <v>#VALUE!</v>
      </c>
      <c r="D23" s="538"/>
      <c r="E23" s="539" t="str">
        <f aca="true">IF(D23="n",INDIRECT(CONCATENATE(AP23,"_B")),"")</f>
        <v/>
      </c>
      <c r="F23" s="540" t="str">
        <f aca="true">IF(D23="n",INDIRECT(CONCATENATE(AP23,"_E")),"")</f>
        <v/>
      </c>
      <c r="G23" s="516" t="n">
        <f aca="false">IF(OR(E23="",F23=""),0,IF(F23&gt;E23,F23-E23,F23-E23+1))</f>
        <v>0</v>
      </c>
      <c r="H23" s="541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18" t="n">
        <f aca="false">IF(G23=0,0,G23-H23)</f>
        <v>0</v>
      </c>
      <c r="J23" s="542"/>
      <c r="K23" s="543"/>
      <c r="L23" s="516" t="n">
        <f aca="false">IF(OR(J23="",K23=""),0,IF(K23&gt;J23,K23-J23,K23-J23+1))</f>
        <v>0</v>
      </c>
      <c r="M23" s="5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785" t="n">
        <f aca="false">IF(M23&gt;H23,M23-H23,0)</f>
        <v>0</v>
      </c>
      <c r="O23" s="518" t="n">
        <f aca="false">L23-N23</f>
        <v>0</v>
      </c>
      <c r="P23" s="518" t="e">
        <f aca="false">IF(AND(D23="d",CHOOSE(WEEKDAY(A23,2),Montag,Dienstag,Mittwoch,Donnerstag,Freitag,Samstag,Sonntag)&gt;O23+I23),CHOOSE(WEEKDAY(A23,2),Montag,Dienstag,Mittwoch,Donnerstag,Freitag,Samstag,Sonntag),I23+O23)</f>
        <v>#VALUE!</v>
      </c>
      <c r="Q23" s="496" t="e">
        <f aca="false">IF(OR(D23="f",D23="a",D23="u",D23="s",AND(Übersicht!$N$7="x",D23="v")),0,CHOOSE(WEEKDAY(A23,2),Montag,Dienstag,Mittwoch,Donnerstag,Freitag,Samstag,Sonntag))</f>
        <v>#VALUE!</v>
      </c>
      <c r="R23" s="521" t="e">
        <f aca="false">IF(D23="k",0,IF(D23="g",-(Q23-IF(P23="",0,P23)),IF(AND(P23=0,$V$51&lt;&gt;"X"),0,P23-Q23)))</f>
        <v>#VALUE!</v>
      </c>
      <c r="S23" s="544"/>
      <c r="T23" s="545"/>
      <c r="U23" s="524" t="n">
        <f aca="false">IF(S23="p",T23,0)-IF(S23="m",T23,0)</f>
        <v>0</v>
      </c>
      <c r="V23" s="496" t="e">
        <f aca="false">V22+R23+U23</f>
        <v>#VALUE!</v>
      </c>
      <c r="W23" s="786"/>
      <c r="X23" s="526" t="n">
        <f aca="true">INDIRECT(CONCATENATE(Land,CELL("zeile",X23)))</f>
        <v>1</v>
      </c>
      <c r="Y23" s="502"/>
      <c r="Z23" s="527" t="n">
        <v>0</v>
      </c>
      <c r="AA23" s="528" t="n">
        <v>0</v>
      </c>
      <c r="AB23" s="529" t="n">
        <v>1</v>
      </c>
      <c r="AC23" s="530" t="n">
        <v>1</v>
      </c>
      <c r="AD23" s="531" t="n">
        <v>1</v>
      </c>
      <c r="AE23" s="532" t="n">
        <v>1</v>
      </c>
      <c r="AF23" s="533" t="n">
        <v>1</v>
      </c>
      <c r="AG23" s="527" t="n">
        <v>1</v>
      </c>
      <c r="AH23" s="528" t="n">
        <v>1</v>
      </c>
      <c r="AI23" s="529" t="n">
        <v>1</v>
      </c>
      <c r="AJ23" s="530" t="n">
        <v>1</v>
      </c>
      <c r="AK23" s="531" t="n">
        <v>1</v>
      </c>
      <c r="AL23" s="532" t="n">
        <v>1</v>
      </c>
      <c r="AM23" s="533" t="n">
        <v>1</v>
      </c>
      <c r="AN23" s="527" t="n">
        <v>1</v>
      </c>
      <c r="AO23" s="528" t="n">
        <v>1</v>
      </c>
      <c r="AP23" s="534" t="e">
        <f aca="false">TEXT(A23,"TTT")</f>
        <v>#VALUE!</v>
      </c>
      <c r="AQ23" s="535" t="e">
        <f aca="false">CONCATENATE(AP23,D23)</f>
        <v>#VALUE!</v>
      </c>
    </row>
    <row r="24" s="4" customFormat="true" ht="20.25" hidden="false" customHeight="true" outlineLevel="0" collapsed="false">
      <c r="A24" s="536" t="e">
        <f aca="false">A23+1</f>
        <v>#VALUE!</v>
      </c>
      <c r="B24" s="537" t="n">
        <v>20</v>
      </c>
      <c r="C24" s="512" t="e">
        <f aca="false">IF(WEEKDAY(A24,Wochenstart)=1,C23+1,C23)</f>
        <v>#VALUE!</v>
      </c>
      <c r="D24" s="538"/>
      <c r="E24" s="539" t="str">
        <f aca="true">IF(D24="n",INDIRECT(CONCATENATE(AP24,"_B")),"")</f>
        <v/>
      </c>
      <c r="F24" s="540" t="str">
        <f aca="true">IF(D24="n",INDIRECT(CONCATENATE(AP24,"_E")),"")</f>
        <v/>
      </c>
      <c r="G24" s="516" t="n">
        <f aca="false">IF(OR(E24="",F24=""),0,IF(F24&gt;E24,F24-E24,F24-E24+1))</f>
        <v>0</v>
      </c>
      <c r="H24" s="541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18" t="n">
        <f aca="false">IF(G24=0,0,G24-H24)</f>
        <v>0</v>
      </c>
      <c r="J24" s="542"/>
      <c r="K24" s="543"/>
      <c r="L24" s="516" t="n">
        <f aca="false">IF(OR(J24="",K24=""),0,IF(K24&gt;J24,K24-J24,K24-J24+1))</f>
        <v>0</v>
      </c>
      <c r="M24" s="5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785" t="n">
        <f aca="false">IF(M24&gt;H24,M24-H24,0)</f>
        <v>0</v>
      </c>
      <c r="O24" s="518" t="n">
        <f aca="false">L24-N24</f>
        <v>0</v>
      </c>
      <c r="P24" s="518" t="e">
        <f aca="false">IF(AND(D24="d",CHOOSE(WEEKDAY(A24,2),Montag,Dienstag,Mittwoch,Donnerstag,Freitag,Samstag,Sonntag)&gt;O24+I24),CHOOSE(WEEKDAY(A24,2),Montag,Dienstag,Mittwoch,Donnerstag,Freitag,Samstag,Sonntag),I24+O24)</f>
        <v>#VALUE!</v>
      </c>
      <c r="Q24" s="496" t="e">
        <f aca="false">IF(OR(D24="f",D24="a",D24="u",D24="s",AND(Übersicht!$N$7="x",D24="v")),0,CHOOSE(WEEKDAY(A24,2),Montag,Dienstag,Mittwoch,Donnerstag,Freitag,Samstag,Sonntag))</f>
        <v>#VALUE!</v>
      </c>
      <c r="R24" s="521" t="e">
        <f aca="false">IF(D24="k",0,IF(D24="g",-(Q24-IF(P24="",0,P24)),IF(AND(P24=0,$V$51&lt;&gt;"X"),0,P24-Q24)))</f>
        <v>#VALUE!</v>
      </c>
      <c r="S24" s="544"/>
      <c r="T24" s="545"/>
      <c r="U24" s="524" t="n">
        <f aca="false">IF(S24="p",T24,0)-IF(S24="m",T24,0)</f>
        <v>0</v>
      </c>
      <c r="V24" s="496" t="e">
        <f aca="false">V23+R24+U24</f>
        <v>#VALUE!</v>
      </c>
      <c r="W24" s="786"/>
      <c r="X24" s="526" t="n">
        <f aca="true">INDIRECT(CONCATENATE(Land,CELL("zeile",X24)))</f>
        <v>1</v>
      </c>
      <c r="Y24" s="502"/>
      <c r="Z24" s="527" t="n">
        <v>0</v>
      </c>
      <c r="AA24" s="528" t="n">
        <v>0</v>
      </c>
      <c r="AB24" s="529" t="n">
        <v>1</v>
      </c>
      <c r="AC24" s="530" t="n">
        <v>1</v>
      </c>
      <c r="AD24" s="531" t="n">
        <v>1</v>
      </c>
      <c r="AE24" s="532" t="n">
        <v>1</v>
      </c>
      <c r="AF24" s="533" t="n">
        <v>1</v>
      </c>
      <c r="AG24" s="527" t="n">
        <v>1</v>
      </c>
      <c r="AH24" s="528" t="n">
        <v>1</v>
      </c>
      <c r="AI24" s="529" t="n">
        <v>1</v>
      </c>
      <c r="AJ24" s="530" t="n">
        <v>1</v>
      </c>
      <c r="AK24" s="531" t="n">
        <v>1</v>
      </c>
      <c r="AL24" s="532" t="n">
        <v>1</v>
      </c>
      <c r="AM24" s="533" t="n">
        <v>1</v>
      </c>
      <c r="AN24" s="527" t="n">
        <v>1</v>
      </c>
      <c r="AO24" s="528" t="n">
        <v>1</v>
      </c>
      <c r="AP24" s="534" t="e">
        <f aca="false">TEXT(A24,"TTT")</f>
        <v>#VALUE!</v>
      </c>
      <c r="AQ24" s="535" t="e">
        <f aca="false">CONCATENATE(AP24,D24)</f>
        <v>#VALUE!</v>
      </c>
    </row>
    <row r="25" s="4" customFormat="true" ht="20.25" hidden="false" customHeight="true" outlineLevel="0" collapsed="false">
      <c r="A25" s="510" t="e">
        <f aca="false">A24+1</f>
        <v>#VALUE!</v>
      </c>
      <c r="B25" s="511" t="n">
        <v>21</v>
      </c>
      <c r="C25" s="512" t="e">
        <f aca="false">IF(WEEKDAY(A25,Wochenstart)=1,C24+1,C24)</f>
        <v>#VALUE!</v>
      </c>
      <c r="D25" s="513"/>
      <c r="E25" s="514" t="str">
        <f aca="true">IF(D25="n",INDIRECT(CONCATENATE(AP25,"_B")),"")</f>
        <v/>
      </c>
      <c r="F25" s="515" t="str">
        <f aca="true">IF(D25="n",INDIRECT(CONCATENATE(AP25,"_E")),"")</f>
        <v/>
      </c>
      <c r="G25" s="516" t="n">
        <f aca="false">IF(OR(E25="",F25=""),0,IF(F25&gt;E25,F25-E25,F25-E25+1))</f>
        <v>0</v>
      </c>
      <c r="H25" s="5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18" t="n">
        <f aca="false">IF(G25=0,0,G25-H25)</f>
        <v>0</v>
      </c>
      <c r="J25" s="519"/>
      <c r="K25" s="520"/>
      <c r="L25" s="516" t="n">
        <f aca="false">IF(OR(J25="",K25=""),0,IF(K25&gt;J25,K25-J25,K25-J25+1))</f>
        <v>0</v>
      </c>
      <c r="M25" s="5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787" t="n">
        <f aca="false">IF(M25&gt;H25,M25-H25,0)</f>
        <v>0</v>
      </c>
      <c r="O25" s="518" t="n">
        <f aca="false">L25-N25</f>
        <v>0</v>
      </c>
      <c r="P25" s="518" t="e">
        <f aca="false">IF(AND(D25="d",CHOOSE(WEEKDAY(A25,2),Montag,Dienstag,Mittwoch,Donnerstag,Freitag,Samstag,Sonntag)&gt;O25+I25),CHOOSE(WEEKDAY(A25,2),Montag,Dienstag,Mittwoch,Donnerstag,Freitag,Samstag,Sonntag),I25+O25)</f>
        <v>#VALUE!</v>
      </c>
      <c r="Q25" s="496" t="e">
        <f aca="false">IF(OR(D25="f",D25="a",D25="u",D25="s",AND(Übersicht!$N$7="x",D25="v")),0,CHOOSE(WEEKDAY(A25,2),Montag,Dienstag,Mittwoch,Donnerstag,Freitag,Samstag,Sonntag))</f>
        <v>#VALUE!</v>
      </c>
      <c r="R25" s="521" t="e">
        <f aca="false">IF(D25="k",0,IF(D25="g",-(Q25-IF(P25="",0,P25)),IF(AND(P25=0,$V$51&lt;&gt;"X"),0,P25-Q25)))</f>
        <v>#VALUE!</v>
      </c>
      <c r="S25" s="522"/>
      <c r="T25" s="523"/>
      <c r="U25" s="524" t="n">
        <f aca="false">IF(S25="p",T25,0)-IF(S25="m",T25,0)</f>
        <v>0</v>
      </c>
      <c r="V25" s="496" t="e">
        <f aca="false">V24+R25+U25</f>
        <v>#VALUE!</v>
      </c>
      <c r="W25" s="786"/>
      <c r="X25" s="526" t="n">
        <f aca="true">INDIRECT(CONCATENATE(Land,CELL("zeile",X25)))</f>
        <v>1</v>
      </c>
      <c r="Y25" s="502"/>
      <c r="Z25" s="818" t="n">
        <v>0</v>
      </c>
      <c r="AA25" s="819" t="n">
        <v>0</v>
      </c>
      <c r="AB25" s="820" t="n">
        <v>1</v>
      </c>
      <c r="AC25" s="821" t="n">
        <v>1</v>
      </c>
      <c r="AD25" s="822" t="n">
        <v>1</v>
      </c>
      <c r="AE25" s="823" t="n">
        <v>1</v>
      </c>
      <c r="AF25" s="824" t="n">
        <v>1</v>
      </c>
      <c r="AG25" s="818" t="n">
        <v>1</v>
      </c>
      <c r="AH25" s="819" t="n">
        <v>1</v>
      </c>
      <c r="AI25" s="820" t="n">
        <v>1</v>
      </c>
      <c r="AJ25" s="821" t="n">
        <v>1</v>
      </c>
      <c r="AK25" s="822" t="n">
        <v>1</v>
      </c>
      <c r="AL25" s="823" t="n">
        <v>1</v>
      </c>
      <c r="AM25" s="824" t="n">
        <v>1</v>
      </c>
      <c r="AN25" s="818" t="n">
        <v>1</v>
      </c>
      <c r="AO25" s="819" t="n">
        <v>1</v>
      </c>
      <c r="AP25" s="534" t="e">
        <f aca="false">TEXT(A25,"TTT")</f>
        <v>#VALUE!</v>
      </c>
      <c r="AQ25" s="535" t="e">
        <f aca="false">CONCATENATE(AP25,D25)</f>
        <v>#VALUE!</v>
      </c>
    </row>
    <row r="26" s="4" customFormat="true" ht="20.25" hidden="false" customHeight="true" outlineLevel="0" collapsed="false">
      <c r="A26" s="510" t="e">
        <f aca="false">A25+1</f>
        <v>#VALUE!</v>
      </c>
      <c r="B26" s="511" t="n">
        <v>22</v>
      </c>
      <c r="C26" s="512" t="e">
        <f aca="false">IF(WEEKDAY(A26,Wochenstart)=1,C25+1,C25)</f>
        <v>#VALUE!</v>
      </c>
      <c r="D26" s="513"/>
      <c r="E26" s="514" t="str">
        <f aca="true">IF(D26="n",INDIRECT(CONCATENATE(AP26,"_B")),"")</f>
        <v/>
      </c>
      <c r="F26" s="515" t="str">
        <f aca="true">IF(D26="n",INDIRECT(CONCATENATE(AP26,"_E")),"")</f>
        <v/>
      </c>
      <c r="G26" s="516" t="n">
        <f aca="false">IF(OR(E26="",F26=""),0,IF(F26&gt;E26,F26-E26,F26-E26+1))</f>
        <v>0</v>
      </c>
      <c r="H26" s="5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18" t="n">
        <f aca="false">IF(G26=0,0,G26-H26)</f>
        <v>0</v>
      </c>
      <c r="J26" s="519"/>
      <c r="K26" s="520"/>
      <c r="L26" s="516" t="n">
        <f aca="false">IF(OR(J26="",K26=""),0,IF(K26&gt;J26,K26-J26,K26-J26+1))</f>
        <v>0</v>
      </c>
      <c r="M26" s="5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787" t="n">
        <f aca="false">IF(M26&gt;H26,M26-H26,0)</f>
        <v>0</v>
      </c>
      <c r="O26" s="518" t="n">
        <f aca="false">L26-N26</f>
        <v>0</v>
      </c>
      <c r="P26" s="518" t="e">
        <f aca="false">IF(AND(D26="d",CHOOSE(WEEKDAY(A26,2),Montag,Dienstag,Mittwoch,Donnerstag,Freitag,Samstag,Sonntag)&gt;O26+I26),CHOOSE(WEEKDAY(A26,2),Montag,Dienstag,Mittwoch,Donnerstag,Freitag,Samstag,Sonntag),I26+O26)</f>
        <v>#VALUE!</v>
      </c>
      <c r="Q26" s="496" t="e">
        <f aca="false">IF(OR(D26="f",D26="a",D26="u",D26="s",AND(Übersicht!$N$7="x",D26="v")),0,CHOOSE(WEEKDAY(A26,2),Montag,Dienstag,Mittwoch,Donnerstag,Freitag,Samstag,Sonntag))</f>
        <v>#VALUE!</v>
      </c>
      <c r="R26" s="521" t="e">
        <f aca="false">IF(D26="k",0,IF(D26="g",-(Q26-IF(P26="",0,P26)),IF(AND(P26=0,$V$51&lt;&gt;"X"),0,P26-Q26)))</f>
        <v>#VALUE!</v>
      </c>
      <c r="S26" s="522"/>
      <c r="T26" s="523"/>
      <c r="U26" s="524" t="n">
        <f aca="false">IF(S26="p",T26,0)-IF(S26="m",T26,0)</f>
        <v>0</v>
      </c>
      <c r="V26" s="496" t="e">
        <f aca="false">V25+R26+U26</f>
        <v>#VALUE!</v>
      </c>
      <c r="W26" s="786"/>
      <c r="X26" s="526" t="n">
        <f aca="true">INDIRECT(CONCATENATE(Land,CELL("zeile",X26)))</f>
        <v>1</v>
      </c>
      <c r="Y26" s="502"/>
      <c r="Z26" s="818" t="n">
        <v>0</v>
      </c>
      <c r="AA26" s="819" t="n">
        <v>0</v>
      </c>
      <c r="AB26" s="820" t="n">
        <v>1</v>
      </c>
      <c r="AC26" s="821" t="n">
        <v>1</v>
      </c>
      <c r="AD26" s="822" t="n">
        <v>1</v>
      </c>
      <c r="AE26" s="823" t="n">
        <v>1</v>
      </c>
      <c r="AF26" s="824" t="n">
        <v>1</v>
      </c>
      <c r="AG26" s="818" t="n">
        <v>1</v>
      </c>
      <c r="AH26" s="819" t="n">
        <v>1</v>
      </c>
      <c r="AI26" s="820" t="n">
        <v>1</v>
      </c>
      <c r="AJ26" s="821" t="n">
        <v>1</v>
      </c>
      <c r="AK26" s="822" t="n">
        <v>1</v>
      </c>
      <c r="AL26" s="823" t="n">
        <v>1</v>
      </c>
      <c r="AM26" s="824" t="n">
        <v>1</v>
      </c>
      <c r="AN26" s="818" t="n">
        <v>1</v>
      </c>
      <c r="AO26" s="819" t="n">
        <v>1</v>
      </c>
      <c r="AP26" s="534" t="e">
        <f aca="false">TEXT(A26,"TTT")</f>
        <v>#VALUE!</v>
      </c>
      <c r="AQ26" s="535" t="e">
        <f aca="false">CONCATENATE(AP26,D26)</f>
        <v>#VALUE!</v>
      </c>
    </row>
    <row r="27" s="4" customFormat="true" ht="20.25" hidden="false" customHeight="true" outlineLevel="0" collapsed="false">
      <c r="A27" s="536" t="e">
        <f aca="false">A26+1</f>
        <v>#VALUE!</v>
      </c>
      <c r="B27" s="537" t="n">
        <v>23</v>
      </c>
      <c r="C27" s="512" t="e">
        <f aca="false">IF(WEEKDAY(A27,Wochenstart)=1,C26+1,C26)</f>
        <v>#VALUE!</v>
      </c>
      <c r="D27" s="538"/>
      <c r="E27" s="539" t="str">
        <f aca="true">IF(D27="n",INDIRECT(CONCATENATE(AP27,"_B")),"")</f>
        <v/>
      </c>
      <c r="F27" s="540" t="str">
        <f aca="true">IF(D27="n",INDIRECT(CONCATENATE(AP27,"_E")),"")</f>
        <v/>
      </c>
      <c r="G27" s="516" t="n">
        <f aca="false">IF(OR(E27="",F27=""),0,IF(F27&gt;E27,F27-E27,F27-E27+1))</f>
        <v>0</v>
      </c>
      <c r="H27" s="541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18" t="n">
        <f aca="false">IF(G27=0,0,G27-H27)</f>
        <v>0</v>
      </c>
      <c r="J27" s="542"/>
      <c r="K27" s="543"/>
      <c r="L27" s="516" t="n">
        <f aca="false">IF(OR(J27="",K27=""),0,IF(K27&gt;J27,K27-J27,K27-J27+1))</f>
        <v>0</v>
      </c>
      <c r="M27" s="5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785" t="n">
        <f aca="false">IF(M27&gt;H27,M27-H27,0)</f>
        <v>0</v>
      </c>
      <c r="O27" s="518" t="n">
        <f aca="false">L27-N27</f>
        <v>0</v>
      </c>
      <c r="P27" s="518" t="e">
        <f aca="false">IF(AND(D27="d",CHOOSE(WEEKDAY(A27,2),Montag,Dienstag,Mittwoch,Donnerstag,Freitag,Samstag,Sonntag)&gt;O27+I27),CHOOSE(WEEKDAY(A27,2),Montag,Dienstag,Mittwoch,Donnerstag,Freitag,Samstag,Sonntag),I27+O27)</f>
        <v>#VALUE!</v>
      </c>
      <c r="Q27" s="496" t="e">
        <f aca="false">IF(OR(D27="f",D27="a",D27="u",D27="s",AND(Übersicht!$N$7="x",D27="v")),0,CHOOSE(WEEKDAY(A27,2),Montag,Dienstag,Mittwoch,Donnerstag,Freitag,Samstag,Sonntag))</f>
        <v>#VALUE!</v>
      </c>
      <c r="R27" s="521" t="e">
        <f aca="false">IF(D27="k",0,IF(D27="g",-(Q27-IF(P27="",0,P27)),IF(AND(P27=0,$V$51&lt;&gt;"X"),0,P27-Q27)))</f>
        <v>#VALUE!</v>
      </c>
      <c r="S27" s="544"/>
      <c r="T27" s="545"/>
      <c r="U27" s="524" t="n">
        <f aca="false">IF(S27="p",T27,0)-IF(S27="m",T27,0)</f>
        <v>0</v>
      </c>
      <c r="V27" s="496" t="e">
        <f aca="false">V26+R27+U27</f>
        <v>#VALUE!</v>
      </c>
      <c r="W27" s="786"/>
      <c r="X27" s="526" t="n">
        <f aca="true">INDIRECT(CONCATENATE(Land,CELL("zeile",X27)))</f>
        <v>1</v>
      </c>
      <c r="Y27" s="502"/>
      <c r="Z27" s="527" t="n">
        <v>0</v>
      </c>
      <c r="AA27" s="528" t="n">
        <v>0</v>
      </c>
      <c r="AB27" s="529" t="n">
        <v>1</v>
      </c>
      <c r="AC27" s="530" t="n">
        <v>1</v>
      </c>
      <c r="AD27" s="531" t="n">
        <v>1</v>
      </c>
      <c r="AE27" s="532" t="n">
        <v>1</v>
      </c>
      <c r="AF27" s="533" t="n">
        <v>1</v>
      </c>
      <c r="AG27" s="527" t="n">
        <v>1</v>
      </c>
      <c r="AH27" s="528" t="n">
        <v>1</v>
      </c>
      <c r="AI27" s="529" t="n">
        <v>1</v>
      </c>
      <c r="AJ27" s="530" t="n">
        <v>1</v>
      </c>
      <c r="AK27" s="531" t="n">
        <v>1</v>
      </c>
      <c r="AL27" s="532" t="n">
        <v>1</v>
      </c>
      <c r="AM27" s="533" t="n">
        <v>1</v>
      </c>
      <c r="AN27" s="527" t="n">
        <v>1</v>
      </c>
      <c r="AO27" s="528" t="n">
        <v>1</v>
      </c>
      <c r="AP27" s="534" t="e">
        <f aca="false">TEXT(A27,"TTT")</f>
        <v>#VALUE!</v>
      </c>
      <c r="AQ27" s="535" t="e">
        <f aca="false">CONCATENATE(AP27,D27)</f>
        <v>#VALUE!</v>
      </c>
    </row>
    <row r="28" s="4" customFormat="true" ht="20.25" hidden="false" customHeight="true" outlineLevel="0" collapsed="false">
      <c r="A28" s="536" t="e">
        <f aca="false">A27+1</f>
        <v>#VALUE!</v>
      </c>
      <c r="B28" s="537" t="n">
        <v>24</v>
      </c>
      <c r="C28" s="512" t="e">
        <f aca="false">IF(WEEKDAY(A28,Wochenstart)=1,C27+1,C27)</f>
        <v>#VALUE!</v>
      </c>
      <c r="D28" s="538"/>
      <c r="E28" s="539" t="str">
        <f aca="true">IF(D28="n",INDIRECT(CONCATENATE(AP28,"_B")),"")</f>
        <v/>
      </c>
      <c r="F28" s="540" t="str">
        <f aca="true">IF(D28="n",INDIRECT(CONCATENATE(AP28,"_E")),"")</f>
        <v/>
      </c>
      <c r="G28" s="516" t="n">
        <f aca="false">IF(OR(E28="",F28=""),0,IF(F28&gt;E28,F28-E28,F28-E28+1))</f>
        <v>0</v>
      </c>
      <c r="H28" s="541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18" t="n">
        <f aca="false">IF(G28=0,0,G28-H28)</f>
        <v>0</v>
      </c>
      <c r="J28" s="542"/>
      <c r="K28" s="543"/>
      <c r="L28" s="516" t="n">
        <f aca="false">IF(OR(J28="",K28=""),0,IF(K28&gt;J28,K28-J28,K28-J28+1))</f>
        <v>0</v>
      </c>
      <c r="M28" s="5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785" t="n">
        <f aca="false">IF(M28&gt;H28,M28-H28,0)</f>
        <v>0</v>
      </c>
      <c r="O28" s="518" t="n">
        <f aca="false">L28-N28</f>
        <v>0</v>
      </c>
      <c r="P28" s="518" t="e">
        <f aca="false">IF(AND(D28="d",CHOOSE(WEEKDAY(A28,2),Montag,Dienstag,Mittwoch,Donnerstag,Freitag,Samstag,Sonntag)&gt;O28+I28),CHOOSE(WEEKDAY(A28,2),Montag,Dienstag,Mittwoch,Donnerstag,Freitag,Samstag,Sonntag),I28+O28)</f>
        <v>#VALUE!</v>
      </c>
      <c r="Q28" s="496" t="e">
        <f aca="false">IF(OR(D28="f",D28="a",D28="u",D28="s",AND(Übersicht!$N$7="x",D28="v")),0,CHOOSE(WEEKDAY(A28,2),Montag,Dienstag,Mittwoch,Donnerstag,Freitag,Samstag,Sonntag))</f>
        <v>#VALUE!</v>
      </c>
      <c r="R28" s="521" t="e">
        <f aca="false">IF(D28="k",0,IF(D28="g",-(Q28-IF(P28="",0,P28)),IF(AND(P28=0,$V$51&lt;&gt;"X"),0,P28-Q28)))</f>
        <v>#VALUE!</v>
      </c>
      <c r="S28" s="544"/>
      <c r="T28" s="545"/>
      <c r="U28" s="524" t="n">
        <f aca="false">IF(S28="p",T28,0)-IF(S28="m",T28,0)</f>
        <v>0</v>
      </c>
      <c r="V28" s="496" t="e">
        <f aca="false">V27+R28+U28</f>
        <v>#VALUE!</v>
      </c>
      <c r="W28" s="786"/>
      <c r="X28" s="526" t="n">
        <f aca="true">INDIRECT(CONCATENATE(Land,CELL("zeile",X28)))</f>
        <v>1</v>
      </c>
      <c r="Y28" s="502"/>
      <c r="Z28" s="527" t="n">
        <v>0</v>
      </c>
      <c r="AA28" s="528" t="n">
        <v>0</v>
      </c>
      <c r="AB28" s="529" t="n">
        <v>1</v>
      </c>
      <c r="AC28" s="530" t="n">
        <v>1</v>
      </c>
      <c r="AD28" s="531" t="n">
        <v>1</v>
      </c>
      <c r="AE28" s="532" t="n">
        <v>1</v>
      </c>
      <c r="AF28" s="533" t="n">
        <v>1</v>
      </c>
      <c r="AG28" s="527" t="n">
        <v>1</v>
      </c>
      <c r="AH28" s="528" t="n">
        <v>1</v>
      </c>
      <c r="AI28" s="529" t="n">
        <v>1</v>
      </c>
      <c r="AJ28" s="530" t="n">
        <v>1</v>
      </c>
      <c r="AK28" s="531" t="n">
        <v>1</v>
      </c>
      <c r="AL28" s="532" t="n">
        <v>1</v>
      </c>
      <c r="AM28" s="533" t="n">
        <v>1</v>
      </c>
      <c r="AN28" s="527" t="n">
        <v>1</v>
      </c>
      <c r="AO28" s="528" t="n">
        <v>1</v>
      </c>
      <c r="AP28" s="534" t="e">
        <f aca="false">TEXT(A28,"TTT")</f>
        <v>#VALUE!</v>
      </c>
      <c r="AQ28" s="535" t="e">
        <f aca="false">CONCATENATE(AP28,D28)</f>
        <v>#VALUE!</v>
      </c>
    </row>
    <row r="29" s="4" customFormat="true" ht="20.25" hidden="false" customHeight="true" outlineLevel="0" collapsed="false">
      <c r="A29" s="536" t="e">
        <f aca="false">A28+1</f>
        <v>#VALUE!</v>
      </c>
      <c r="B29" s="537" t="n">
        <v>25</v>
      </c>
      <c r="C29" s="512" t="e">
        <f aca="false">IF(WEEKDAY(A29,Wochenstart)=1,C28+1,C28)</f>
        <v>#VALUE!</v>
      </c>
      <c r="D29" s="538"/>
      <c r="E29" s="539" t="str">
        <f aca="true">IF(D29="n",INDIRECT(CONCATENATE(AP29,"_B")),"")</f>
        <v/>
      </c>
      <c r="F29" s="540" t="str">
        <f aca="true">IF(D29="n",INDIRECT(CONCATENATE(AP29,"_E")),"")</f>
        <v/>
      </c>
      <c r="G29" s="516" t="n">
        <f aca="false">IF(OR(E29="",F29=""),0,IF(F29&gt;E29,F29-E29,F29-E29+1))</f>
        <v>0</v>
      </c>
      <c r="H29" s="541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18" t="n">
        <f aca="false">IF(G29=0,0,G29-H29)</f>
        <v>0</v>
      </c>
      <c r="J29" s="542"/>
      <c r="K29" s="543"/>
      <c r="L29" s="516" t="n">
        <f aca="false">IF(OR(J29="",K29=""),0,IF(K29&gt;J29,K29-J29,K29-J29+1))</f>
        <v>0</v>
      </c>
      <c r="M29" s="5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785" t="n">
        <f aca="false">IF(M29&gt;H29,M29-H29,0)</f>
        <v>0</v>
      </c>
      <c r="O29" s="518" t="n">
        <f aca="false">L29-N29</f>
        <v>0</v>
      </c>
      <c r="P29" s="518" t="e">
        <f aca="false">IF(AND(D29="d",CHOOSE(WEEKDAY(A29,2),Montag,Dienstag,Mittwoch,Donnerstag,Freitag,Samstag,Sonntag)&gt;O29+I29),CHOOSE(WEEKDAY(A29,2),Montag,Dienstag,Mittwoch,Donnerstag,Freitag,Samstag,Sonntag),I29+O29)</f>
        <v>#VALUE!</v>
      </c>
      <c r="Q29" s="496" t="e">
        <f aca="false">IF(OR(D29="f",D29="a",D29="u",D29="s",AND(Übersicht!$N$7="x",D29="v")),0,CHOOSE(WEEKDAY(A29,2),Montag,Dienstag,Mittwoch,Donnerstag,Freitag,Samstag,Sonntag))</f>
        <v>#VALUE!</v>
      </c>
      <c r="R29" s="521" t="e">
        <f aca="false">IF(D29="k",0,IF(D29="g",-(Q29-IF(P29="",0,P29)),IF(AND(P29=0,$V$51&lt;&gt;"X"),0,P29-Q29)))</f>
        <v>#VALUE!</v>
      </c>
      <c r="S29" s="544"/>
      <c r="T29" s="545"/>
      <c r="U29" s="524" t="n">
        <f aca="false">IF(S29="p",T29,0)-IF(S29="m",T29,0)</f>
        <v>0</v>
      </c>
      <c r="V29" s="496" t="e">
        <f aca="false">V28+R29+U29</f>
        <v>#VALUE!</v>
      </c>
      <c r="W29" s="786"/>
      <c r="X29" s="526" t="n">
        <f aca="true">INDIRECT(CONCATENATE(Land,CELL("zeile",X29)))</f>
        <v>1</v>
      </c>
      <c r="Y29" s="502"/>
      <c r="Z29" s="527" t="n">
        <v>0</v>
      </c>
      <c r="AA29" s="528" t="n">
        <v>0</v>
      </c>
      <c r="AB29" s="529" t="n">
        <v>1</v>
      </c>
      <c r="AC29" s="530" t="n">
        <v>1</v>
      </c>
      <c r="AD29" s="531" t="n">
        <v>1</v>
      </c>
      <c r="AE29" s="532" t="n">
        <v>1</v>
      </c>
      <c r="AF29" s="533" t="n">
        <v>1</v>
      </c>
      <c r="AG29" s="527" t="n">
        <v>1</v>
      </c>
      <c r="AH29" s="528" t="n">
        <v>1</v>
      </c>
      <c r="AI29" s="529" t="n">
        <v>1</v>
      </c>
      <c r="AJ29" s="530" t="n">
        <v>1</v>
      </c>
      <c r="AK29" s="531" t="n">
        <v>1</v>
      </c>
      <c r="AL29" s="532" t="n">
        <v>1</v>
      </c>
      <c r="AM29" s="533" t="n">
        <v>1</v>
      </c>
      <c r="AN29" s="527" t="n">
        <v>1</v>
      </c>
      <c r="AO29" s="528" t="n">
        <v>1</v>
      </c>
      <c r="AP29" s="534" t="e">
        <f aca="false">TEXT(A29,"TTT")</f>
        <v>#VALUE!</v>
      </c>
      <c r="AQ29" s="535" t="e">
        <f aca="false">CONCATENATE(AP29,D29)</f>
        <v>#VALUE!</v>
      </c>
    </row>
    <row r="30" s="4" customFormat="true" ht="20.25" hidden="false" customHeight="true" outlineLevel="0" collapsed="false">
      <c r="A30" s="536" t="e">
        <f aca="false">A29+1</f>
        <v>#VALUE!</v>
      </c>
      <c r="B30" s="537" t="n">
        <v>26</v>
      </c>
      <c r="C30" s="512" t="e">
        <f aca="false">IF(WEEKDAY(A30,Wochenstart)=1,C29+1,C29)</f>
        <v>#VALUE!</v>
      </c>
      <c r="D30" s="538"/>
      <c r="E30" s="539" t="str">
        <f aca="true">IF(D30="n",INDIRECT(CONCATENATE(AP30,"_B")),"")</f>
        <v/>
      </c>
      <c r="F30" s="540" t="str">
        <f aca="true">IF(D30="n",INDIRECT(CONCATENATE(AP30,"_E")),"")</f>
        <v/>
      </c>
      <c r="G30" s="516" t="n">
        <f aca="false">IF(OR(E30="",F30=""),0,IF(F30&gt;E30,F30-E30,F30-E30+1))</f>
        <v>0</v>
      </c>
      <c r="H30" s="541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18" t="n">
        <f aca="false">IF(G30=0,0,G30-H30)</f>
        <v>0</v>
      </c>
      <c r="J30" s="542"/>
      <c r="K30" s="543"/>
      <c r="L30" s="516" t="n">
        <f aca="false">IF(OR(J30="",K30=""),0,IF(K30&gt;J30,K30-J30,K30-J30+1))</f>
        <v>0</v>
      </c>
      <c r="M30" s="5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785" t="n">
        <f aca="false">IF(M30&gt;H30,M30-H30,0)</f>
        <v>0</v>
      </c>
      <c r="O30" s="518" t="n">
        <f aca="false">L30-N30</f>
        <v>0</v>
      </c>
      <c r="P30" s="518" t="e">
        <f aca="false">IF(AND(D30="d",CHOOSE(WEEKDAY(A30,2),Montag,Dienstag,Mittwoch,Donnerstag,Freitag,Samstag,Sonntag)&gt;O30+I30),CHOOSE(WEEKDAY(A30,2),Montag,Dienstag,Mittwoch,Donnerstag,Freitag,Samstag,Sonntag),I30+O30)</f>
        <v>#VALUE!</v>
      </c>
      <c r="Q30" s="496" t="e">
        <f aca="false">IF(OR(D30="f",D30="a",D30="u",D30="s",AND(Übersicht!$N$7="x",D30="v")),0,CHOOSE(WEEKDAY(A30,2),Montag,Dienstag,Mittwoch,Donnerstag,Freitag,Samstag,Sonntag))</f>
        <v>#VALUE!</v>
      </c>
      <c r="R30" s="521" t="e">
        <f aca="false">IF(D30="k",0,IF(D30="g",-(Q30-IF(P30="",0,P30)),IF(AND(P30=0,$V$51&lt;&gt;"X"),0,P30-Q30)))</f>
        <v>#VALUE!</v>
      </c>
      <c r="S30" s="544"/>
      <c r="T30" s="545"/>
      <c r="U30" s="524" t="n">
        <f aca="false">IF(S30="p",T30,0)-IF(S30="m",T30,0)</f>
        <v>0</v>
      </c>
      <c r="V30" s="496" t="e">
        <f aca="false">V29+R30+U30</f>
        <v>#VALUE!</v>
      </c>
      <c r="W30" s="786"/>
      <c r="X30" s="526" t="n">
        <f aca="true">INDIRECT(CONCATENATE(Land,CELL("zeile",X30)))</f>
        <v>1</v>
      </c>
      <c r="Y30" s="502"/>
      <c r="Z30" s="527" t="n">
        <v>1</v>
      </c>
      <c r="AA30" s="528" t="n">
        <v>1</v>
      </c>
      <c r="AB30" s="529" t="n">
        <v>1</v>
      </c>
      <c r="AC30" s="530" t="n">
        <v>1</v>
      </c>
      <c r="AD30" s="531" t="n">
        <v>1</v>
      </c>
      <c r="AE30" s="532" t="n">
        <v>1</v>
      </c>
      <c r="AF30" s="533" t="n">
        <v>1</v>
      </c>
      <c r="AG30" s="527" t="n">
        <v>1</v>
      </c>
      <c r="AH30" s="528" t="n">
        <v>1</v>
      </c>
      <c r="AI30" s="529" t="n">
        <v>1</v>
      </c>
      <c r="AJ30" s="530" t="n">
        <v>1</v>
      </c>
      <c r="AK30" s="531" t="n">
        <v>1</v>
      </c>
      <c r="AL30" s="532" t="n">
        <v>1</v>
      </c>
      <c r="AM30" s="533" t="n">
        <v>1</v>
      </c>
      <c r="AN30" s="527" t="n">
        <v>1</v>
      </c>
      <c r="AO30" s="528" t="n">
        <v>1</v>
      </c>
      <c r="AP30" s="534" t="e">
        <f aca="false">TEXT(A30,"TTT")</f>
        <v>#VALUE!</v>
      </c>
      <c r="AQ30" s="535" t="e">
        <f aca="false">CONCATENATE(AP30,D30)</f>
        <v>#VALUE!</v>
      </c>
    </row>
    <row r="31" s="4" customFormat="true" ht="20.25" hidden="false" customHeight="true" outlineLevel="0" collapsed="false">
      <c r="A31" s="536" t="e">
        <f aca="false">A30+1</f>
        <v>#VALUE!</v>
      </c>
      <c r="B31" s="537" t="n">
        <v>27</v>
      </c>
      <c r="C31" s="512" t="e">
        <f aca="false">IF(WEEKDAY(A31,Wochenstart)=1,C30+1,C30)</f>
        <v>#VALUE!</v>
      </c>
      <c r="D31" s="538"/>
      <c r="E31" s="539" t="str">
        <f aca="true">IF(D31="n",INDIRECT(CONCATENATE(AP31,"_B")),"")</f>
        <v/>
      </c>
      <c r="F31" s="540" t="str">
        <f aca="true">IF(D31="n",INDIRECT(CONCATENATE(AP31,"_E")),"")</f>
        <v/>
      </c>
      <c r="G31" s="516" t="n">
        <f aca="false">IF(OR(E31="",F31=""),0,IF(F31&gt;E31,F31-E31,F31-E31+1))</f>
        <v>0</v>
      </c>
      <c r="H31" s="541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18" t="n">
        <f aca="false">IF(G31=0,0,G31-H31)</f>
        <v>0</v>
      </c>
      <c r="J31" s="542"/>
      <c r="K31" s="543"/>
      <c r="L31" s="516" t="n">
        <f aca="false">IF(OR(J31="",K31=""),0,IF(K31&gt;J31,K31-J31,K31-J31+1))</f>
        <v>0</v>
      </c>
      <c r="M31" s="5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785" t="n">
        <f aca="false">IF(M31&gt;H31,M31-H31,0)</f>
        <v>0</v>
      </c>
      <c r="O31" s="518" t="n">
        <f aca="false">L31-N31</f>
        <v>0</v>
      </c>
      <c r="P31" s="518" t="e">
        <f aca="false">IF(AND(D31="d",CHOOSE(WEEKDAY(A31,2),Montag,Dienstag,Mittwoch,Donnerstag,Freitag,Samstag,Sonntag)&gt;O31+I31),CHOOSE(WEEKDAY(A31,2),Montag,Dienstag,Mittwoch,Donnerstag,Freitag,Samstag,Sonntag),I31+O31)</f>
        <v>#VALUE!</v>
      </c>
      <c r="Q31" s="496" t="e">
        <f aca="false">IF(OR(D31="f",D31="a",D31="u",D31="s",AND(Übersicht!$N$7="x",D31="v")),0,CHOOSE(WEEKDAY(A31,2),Montag,Dienstag,Mittwoch,Donnerstag,Freitag,Samstag,Sonntag))</f>
        <v>#VALUE!</v>
      </c>
      <c r="R31" s="521" t="e">
        <f aca="false">IF(D31="k",0,IF(D31="g",-(Q31-IF(P31="",0,P31)),IF(AND(P31=0,$V$51&lt;&gt;"X"),0,P31-Q31)))</f>
        <v>#VALUE!</v>
      </c>
      <c r="S31" s="544"/>
      <c r="T31" s="545"/>
      <c r="U31" s="524" t="n">
        <f aca="false">IF(S31="p",T31,0)-IF(S31="m",T31,0)</f>
        <v>0</v>
      </c>
      <c r="V31" s="496" t="e">
        <f aca="false">V30+R31+U31</f>
        <v>#VALUE!</v>
      </c>
      <c r="W31" s="786"/>
      <c r="X31" s="526" t="n">
        <f aca="true">INDIRECT(CONCATENATE(Land,CELL("zeile",X31)))</f>
        <v>1</v>
      </c>
      <c r="Y31" s="502"/>
      <c r="Z31" s="527" t="n">
        <v>1</v>
      </c>
      <c r="AA31" s="528" t="n">
        <v>1</v>
      </c>
      <c r="AB31" s="529" t="n">
        <v>1</v>
      </c>
      <c r="AC31" s="530" t="n">
        <v>1</v>
      </c>
      <c r="AD31" s="531" t="n">
        <v>1</v>
      </c>
      <c r="AE31" s="532" t="n">
        <v>1</v>
      </c>
      <c r="AF31" s="533" t="n">
        <v>1</v>
      </c>
      <c r="AG31" s="527" t="n">
        <v>1</v>
      </c>
      <c r="AH31" s="528" t="n">
        <v>1</v>
      </c>
      <c r="AI31" s="529" t="n">
        <v>1</v>
      </c>
      <c r="AJ31" s="530" t="n">
        <v>1</v>
      </c>
      <c r="AK31" s="531" t="n">
        <v>1</v>
      </c>
      <c r="AL31" s="532" t="n">
        <v>1</v>
      </c>
      <c r="AM31" s="533" t="n">
        <v>1</v>
      </c>
      <c r="AN31" s="527" t="n">
        <v>1</v>
      </c>
      <c r="AO31" s="528" t="n">
        <v>1</v>
      </c>
      <c r="AP31" s="534" t="e">
        <f aca="false">TEXT(A31,"TTT")</f>
        <v>#VALUE!</v>
      </c>
      <c r="AQ31" s="535" t="e">
        <f aca="false">CONCATENATE(AP31,D31)</f>
        <v>#VALUE!</v>
      </c>
    </row>
    <row r="32" s="4" customFormat="true" ht="20.25" hidden="false" customHeight="true" outlineLevel="0" collapsed="false">
      <c r="A32" s="510" t="e">
        <f aca="false">A31+1</f>
        <v>#VALUE!</v>
      </c>
      <c r="B32" s="511" t="n">
        <v>28</v>
      </c>
      <c r="C32" s="512" t="e">
        <f aca="false">IF(WEEKDAY(A32,Wochenstart)=1,C31+1,C31)</f>
        <v>#VALUE!</v>
      </c>
      <c r="D32" s="513"/>
      <c r="E32" s="514" t="str">
        <f aca="true">IF(D32="n",INDIRECT(CONCATENATE(AP32,"_B")),"")</f>
        <v/>
      </c>
      <c r="F32" s="515" t="str">
        <f aca="true">IF(D32="n",INDIRECT(CONCATENATE(AP32,"_E")),"")</f>
        <v/>
      </c>
      <c r="G32" s="516" t="n">
        <f aca="false">IF(OR(E32="",F32=""),0,IF(F32&gt;E32,F32-E32,F32-E32+1))</f>
        <v>0</v>
      </c>
      <c r="H32" s="5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18" t="n">
        <f aca="false">IF(G32=0,0,G32-H32)</f>
        <v>0</v>
      </c>
      <c r="J32" s="519"/>
      <c r="K32" s="520"/>
      <c r="L32" s="516" t="n">
        <f aca="false">IF(OR(J32="",K32=""),0,IF(K32&gt;J32,K32-J32,K32-J32+1))</f>
        <v>0</v>
      </c>
      <c r="M32" s="5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787" t="n">
        <f aca="false">IF(M32&gt;H32,M32-H32,0)</f>
        <v>0</v>
      </c>
      <c r="O32" s="518" t="n">
        <f aca="false">L32-N32</f>
        <v>0</v>
      </c>
      <c r="P32" s="518" t="e">
        <f aca="false">IF(AND(D32="d",CHOOSE(WEEKDAY(A32,2),Montag,Dienstag,Mittwoch,Donnerstag,Freitag,Samstag,Sonntag)&gt;O32+I32),CHOOSE(WEEKDAY(A32,2),Montag,Dienstag,Mittwoch,Donnerstag,Freitag,Samstag,Sonntag),I32+O32)</f>
        <v>#VALUE!</v>
      </c>
      <c r="Q32" s="496" t="e">
        <f aca="false">IF(OR(D32="f",D32="a",D32="u",D32="s",AND(Übersicht!$N$7="x",D32="v")),0,CHOOSE(WEEKDAY(A32,2),Montag,Dienstag,Mittwoch,Donnerstag,Freitag,Samstag,Sonntag))</f>
        <v>#VALUE!</v>
      </c>
      <c r="R32" s="521" t="e">
        <f aca="false">IF(D32="k",0,IF(D32="g",-(Q32-IF(P32="",0,P32)),IF(AND(P32=0,$V$51&lt;&gt;"X"),0,P32-Q32)))</f>
        <v>#VALUE!</v>
      </c>
      <c r="S32" s="522"/>
      <c r="T32" s="523"/>
      <c r="U32" s="524" t="n">
        <f aca="false">IF(S32="p",T32,0)-IF(S32="m",T32,0)</f>
        <v>0</v>
      </c>
      <c r="V32" s="496" t="e">
        <f aca="false">V31+R32+U32</f>
        <v>#VALUE!</v>
      </c>
      <c r="W32" s="786"/>
      <c r="X32" s="526" t="n">
        <f aca="true">INDIRECT(CONCATENATE(Land,CELL("zeile",X32)))</f>
        <v>1</v>
      </c>
      <c r="Y32" s="502"/>
      <c r="Z32" s="818" t="n">
        <v>1</v>
      </c>
      <c r="AA32" s="819" t="n">
        <v>1</v>
      </c>
      <c r="AB32" s="820" t="n">
        <v>1</v>
      </c>
      <c r="AC32" s="821" t="n">
        <v>1</v>
      </c>
      <c r="AD32" s="822" t="n">
        <v>1</v>
      </c>
      <c r="AE32" s="823" t="n">
        <v>1</v>
      </c>
      <c r="AF32" s="824" t="n">
        <v>1</v>
      </c>
      <c r="AG32" s="818" t="n">
        <v>1</v>
      </c>
      <c r="AH32" s="819" t="n">
        <v>1</v>
      </c>
      <c r="AI32" s="820" t="n">
        <v>1</v>
      </c>
      <c r="AJ32" s="821" t="n">
        <v>1</v>
      </c>
      <c r="AK32" s="822" t="n">
        <v>1</v>
      </c>
      <c r="AL32" s="823" t="n">
        <v>1</v>
      </c>
      <c r="AM32" s="824" t="n">
        <v>1</v>
      </c>
      <c r="AN32" s="818" t="n">
        <v>1</v>
      </c>
      <c r="AO32" s="819" t="n">
        <v>1</v>
      </c>
      <c r="AP32" s="534" t="e">
        <f aca="false">TEXT(A32,"TTT")</f>
        <v>#VALUE!</v>
      </c>
      <c r="AQ32" s="535" t="e">
        <f aca="false">CONCATENATE(AP32,D32)</f>
        <v>#VALUE!</v>
      </c>
    </row>
    <row r="33" s="4" customFormat="true" ht="20.25" hidden="false" customHeight="true" outlineLevel="0" collapsed="false">
      <c r="A33" s="510" t="e">
        <f aca="false">A32+1</f>
        <v>#VALUE!</v>
      </c>
      <c r="B33" s="511" t="n">
        <v>29</v>
      </c>
      <c r="C33" s="512" t="e">
        <f aca="false">IF(WEEKDAY(A33,Wochenstart)=1,C32+1,C32)</f>
        <v>#VALUE!</v>
      </c>
      <c r="D33" s="513"/>
      <c r="E33" s="514" t="str">
        <f aca="true">IF(D33="n",INDIRECT(CONCATENATE(AP33,"_B")),"")</f>
        <v/>
      </c>
      <c r="F33" s="515" t="str">
        <f aca="true">IF(D33="n",INDIRECT(CONCATENATE(AP33,"_E")),"")</f>
        <v/>
      </c>
      <c r="G33" s="516" t="n">
        <f aca="false">IF(OR(E33="",F33=""),0,IF(F33&gt;E33,F33-E33,F33-E33+1))</f>
        <v>0</v>
      </c>
      <c r="H33" s="5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18" t="n">
        <f aca="false">IF(G33=0,0,G33-H33)</f>
        <v>0</v>
      </c>
      <c r="J33" s="519"/>
      <c r="K33" s="520"/>
      <c r="L33" s="516" t="n">
        <f aca="false">IF(OR(J33="",K33=""),0,IF(K33&gt;J33,K33-J33,K33-J33+1))</f>
        <v>0</v>
      </c>
      <c r="M33" s="5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787" t="n">
        <f aca="false">IF(M33&gt;H33,M33-H33,0)</f>
        <v>0</v>
      </c>
      <c r="O33" s="518" t="n">
        <f aca="false">L33-N33</f>
        <v>0</v>
      </c>
      <c r="P33" s="518" t="e">
        <f aca="false">IF(AND(D33="d",CHOOSE(WEEKDAY(A33,2),Montag,Dienstag,Mittwoch,Donnerstag,Freitag,Samstag,Sonntag)&gt;O33+I33),CHOOSE(WEEKDAY(A33,2),Montag,Dienstag,Mittwoch,Donnerstag,Freitag,Samstag,Sonntag),I33+O33)</f>
        <v>#VALUE!</v>
      </c>
      <c r="Q33" s="496" t="e">
        <f aca="false">IF(OR(D33="f",D33="a",D33="u",D33="s",AND(Übersicht!$N$7="x",D33="v")),0,CHOOSE(WEEKDAY(A33,2),Montag,Dienstag,Mittwoch,Donnerstag,Freitag,Samstag,Sonntag))</f>
        <v>#VALUE!</v>
      </c>
      <c r="R33" s="521" t="e">
        <f aca="false">IF(D33="k",0,IF(D33="g",-(Q33-IF(P33="",0,P33)),IF(AND(P33=0,$V$51&lt;&gt;"X"),0,P33-Q33)))</f>
        <v>#VALUE!</v>
      </c>
      <c r="S33" s="522"/>
      <c r="T33" s="523"/>
      <c r="U33" s="524" t="n">
        <f aca="false">IF(S33="p",T33,0)-IF(S33="m",T33,0)</f>
        <v>0</v>
      </c>
      <c r="V33" s="496" t="e">
        <f aca="false">V32+R33+U33</f>
        <v>#VALUE!</v>
      </c>
      <c r="W33" s="786"/>
      <c r="X33" s="526" t="n">
        <f aca="true">INDIRECT(CONCATENATE(Land,CELL("zeile",X33)))</f>
        <v>1</v>
      </c>
      <c r="Y33" s="502"/>
      <c r="Z33" s="818" t="n">
        <v>1</v>
      </c>
      <c r="AA33" s="819" t="n">
        <v>1</v>
      </c>
      <c r="AB33" s="820" t="n">
        <v>1</v>
      </c>
      <c r="AC33" s="821" t="n">
        <v>1</v>
      </c>
      <c r="AD33" s="822" t="n">
        <v>1</v>
      </c>
      <c r="AE33" s="823" t="n">
        <v>1</v>
      </c>
      <c r="AF33" s="824" t="n">
        <v>1</v>
      </c>
      <c r="AG33" s="818" t="n">
        <v>1</v>
      </c>
      <c r="AH33" s="819" t="n">
        <v>1</v>
      </c>
      <c r="AI33" s="820" t="n">
        <v>1</v>
      </c>
      <c r="AJ33" s="821" t="n">
        <v>1</v>
      </c>
      <c r="AK33" s="822" t="n">
        <v>1</v>
      </c>
      <c r="AL33" s="823" t="n">
        <v>1</v>
      </c>
      <c r="AM33" s="824" t="n">
        <v>1</v>
      </c>
      <c r="AN33" s="818" t="n">
        <v>1</v>
      </c>
      <c r="AO33" s="819" t="n">
        <v>1</v>
      </c>
      <c r="AP33" s="534" t="e">
        <f aca="false">TEXT(A33,"TTT")</f>
        <v>#VALUE!</v>
      </c>
      <c r="AQ33" s="535" t="e">
        <f aca="false">CONCATENATE(AP33,D33)</f>
        <v>#VALUE!</v>
      </c>
    </row>
    <row r="34" s="4" customFormat="true" ht="20.25" hidden="false" customHeight="true" outlineLevel="0" collapsed="false">
      <c r="A34" s="536" t="e">
        <f aca="false">A33+1</f>
        <v>#VALUE!</v>
      </c>
      <c r="B34" s="537" t="n">
        <v>30</v>
      </c>
      <c r="C34" s="512" t="e">
        <f aca="false">IF(WEEKDAY(A34,Wochenstart)=1,C33+1,C33)</f>
        <v>#VALUE!</v>
      </c>
      <c r="D34" s="538"/>
      <c r="E34" s="539" t="str">
        <f aca="true">IF(D34="n",INDIRECT(CONCATENATE(AP34,"_B")),"")</f>
        <v/>
      </c>
      <c r="F34" s="540" t="str">
        <f aca="true">IF(D34="n",INDIRECT(CONCATENATE(AP34,"_E")),"")</f>
        <v/>
      </c>
      <c r="G34" s="516" t="n">
        <f aca="false">IF(OR(E34="",F34=""),0,IF(F34&gt;E34,F34-E34,F34-E34+1))</f>
        <v>0</v>
      </c>
      <c r="H34" s="541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18" t="n">
        <f aca="false">IF(G34=0,0,G34-H34)</f>
        <v>0</v>
      </c>
      <c r="J34" s="542"/>
      <c r="K34" s="543"/>
      <c r="L34" s="516" t="n">
        <f aca="false">IF(OR(J34="",K34=""),0,IF(K34&gt;J34,K34-J34,K34-J34+1))</f>
        <v>0</v>
      </c>
      <c r="M34" s="5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785" t="n">
        <f aca="false">IF(M34&gt;H34,M34-H34,0)</f>
        <v>0</v>
      </c>
      <c r="O34" s="518" t="n">
        <f aca="false">L34-N34</f>
        <v>0</v>
      </c>
      <c r="P34" s="518" t="e">
        <f aca="false">IF(AND(D34="d",CHOOSE(WEEKDAY(A34,2),Montag,Dienstag,Mittwoch,Donnerstag,Freitag,Samstag,Sonntag)&gt;O34+I34),CHOOSE(WEEKDAY(A34,2),Montag,Dienstag,Mittwoch,Donnerstag,Freitag,Samstag,Sonntag),I34+O34)</f>
        <v>#VALUE!</v>
      </c>
      <c r="Q34" s="496" t="e">
        <f aca="false">IF(OR(D34="f",D34="a",D34="u",D34="s",AND(Übersicht!$N$7="x",D34="v")),0,CHOOSE(WEEKDAY(A34,2),Montag,Dienstag,Mittwoch,Donnerstag,Freitag,Samstag,Sonntag))</f>
        <v>#VALUE!</v>
      </c>
      <c r="R34" s="521" t="e">
        <f aca="false">IF(D34="k",0,IF(D34="g",-(Q34-IF(P34="",0,P34)),IF(AND(P34=0,$V$51&lt;&gt;"X"),0,P34-Q34)))</f>
        <v>#VALUE!</v>
      </c>
      <c r="S34" s="544"/>
      <c r="T34" s="545"/>
      <c r="U34" s="524" t="n">
        <f aca="false">IF(S34="p",T34,0)-IF(S34="m",T34,0)</f>
        <v>0</v>
      </c>
      <c r="V34" s="496" t="e">
        <f aca="false">V33+R34+U34</f>
        <v>#VALUE!</v>
      </c>
      <c r="W34" s="786"/>
      <c r="X34" s="526" t="n">
        <f aca="true">INDIRECT(CONCATENATE(Land,CELL("zeile",X34)))</f>
        <v>1</v>
      </c>
      <c r="Y34" s="502"/>
      <c r="Z34" s="527" t="n">
        <v>1</v>
      </c>
      <c r="AA34" s="528" t="n">
        <v>1</v>
      </c>
      <c r="AB34" s="529" t="n">
        <v>1</v>
      </c>
      <c r="AC34" s="530" t="n">
        <v>1</v>
      </c>
      <c r="AD34" s="531" t="n">
        <v>1</v>
      </c>
      <c r="AE34" s="532" t="n">
        <v>1</v>
      </c>
      <c r="AF34" s="533" t="n">
        <v>1</v>
      </c>
      <c r="AG34" s="527" t="n">
        <v>1</v>
      </c>
      <c r="AH34" s="528" t="n">
        <v>1</v>
      </c>
      <c r="AI34" s="529" t="n">
        <v>1</v>
      </c>
      <c r="AJ34" s="530" t="n">
        <v>1</v>
      </c>
      <c r="AK34" s="531" t="n">
        <v>1</v>
      </c>
      <c r="AL34" s="532" t="n">
        <v>1</v>
      </c>
      <c r="AM34" s="533" t="n">
        <v>1</v>
      </c>
      <c r="AN34" s="527" t="n">
        <v>1</v>
      </c>
      <c r="AO34" s="528" t="n">
        <v>1</v>
      </c>
      <c r="AP34" s="534" t="e">
        <f aca="false">TEXT(A34,"TTT")</f>
        <v>#VALUE!</v>
      </c>
      <c r="AQ34" s="535" t="e">
        <f aca="false">CONCATENATE(AP34,D34)</f>
        <v>#VALUE!</v>
      </c>
    </row>
    <row r="35" s="4" customFormat="true" ht="20.25" hidden="false" customHeight="true" outlineLevel="0" collapsed="false">
      <c r="A35" s="536" t="e">
        <f aca="false">A34+1</f>
        <v>#VALUE!</v>
      </c>
      <c r="B35" s="537" t="n">
        <v>31</v>
      </c>
      <c r="C35" s="512" t="e">
        <f aca="false">IF(WEEKDAY(A35,Wochenstart)=1,C34+1,C34)</f>
        <v>#VALUE!</v>
      </c>
      <c r="D35" s="538"/>
      <c r="E35" s="539" t="str">
        <f aca="true">IF(D35="n",INDIRECT(CONCATENATE(AP35,"_B")),"")</f>
        <v/>
      </c>
      <c r="F35" s="540" t="str">
        <f aca="true">IF(D35="n",INDIRECT(CONCATENATE(AP35,"_E")),"")</f>
        <v/>
      </c>
      <c r="G35" s="516" t="n">
        <f aca="false">IF(OR(E35="",F35=""),0,IF(F35&gt;E35,F35-E35,F35-E35+1))</f>
        <v>0</v>
      </c>
      <c r="H35" s="541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18" t="n">
        <f aca="false">IF(G35=0,0,G35-H35)</f>
        <v>0</v>
      </c>
      <c r="J35" s="542"/>
      <c r="K35" s="543"/>
      <c r="L35" s="516" t="n">
        <f aca="false">IF(OR(J35="",K35=""),0,IF(K35&gt;J35,K35-J35,K35-J35+1))</f>
        <v>0</v>
      </c>
      <c r="M35" s="5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785" t="n">
        <f aca="false">IF(M35&gt;H35,M35-H35,0)</f>
        <v>0</v>
      </c>
      <c r="O35" s="518" t="n">
        <f aca="false">L35-N35</f>
        <v>0</v>
      </c>
      <c r="P35" s="518" t="e">
        <f aca="false">IF(AND(D35="d",CHOOSE(WEEKDAY(A35,2),Montag,Dienstag,Mittwoch,Donnerstag,Freitag,Samstag,Sonntag)&gt;O35+I35),CHOOSE(WEEKDAY(A35,2),Montag,Dienstag,Mittwoch,Donnerstag,Freitag,Samstag,Sonntag),I35+O35)</f>
        <v>#VALUE!</v>
      </c>
      <c r="Q35" s="496" t="e">
        <f aca="false">IF(OR(D35="f",D35="a",D35="u",D35="s",AND(Übersicht!$N$7="x",D35="v")),0,CHOOSE(WEEKDAY(A35,2),Montag,Dienstag,Mittwoch,Donnerstag,Freitag,Samstag,Sonntag))</f>
        <v>#VALUE!</v>
      </c>
      <c r="R35" s="521" t="e">
        <f aca="false">IF(D35="k",0,IF(D35="g",-(Q35-IF(P35="",0,P35)),IF(AND(P35=0,$V$51&lt;&gt;"X"),0,P35-Q35)))</f>
        <v>#VALUE!</v>
      </c>
      <c r="S35" s="544"/>
      <c r="T35" s="545"/>
      <c r="U35" s="524" t="n">
        <f aca="false">IF(S35="p",T35,0)-IF(S35="m",T35,0)</f>
        <v>0</v>
      </c>
      <c r="V35" s="496" t="e">
        <f aca="false">V34+R35+U35</f>
        <v>#VALUE!</v>
      </c>
      <c r="W35" s="786"/>
      <c r="X35" s="526" t="n">
        <f aca="true">INDIRECT(CONCATENATE(Land,CELL("zeile",X35)))</f>
        <v>1</v>
      </c>
      <c r="Y35" s="502"/>
      <c r="Z35" s="527" t="n">
        <v>1</v>
      </c>
      <c r="AA35" s="528" t="n">
        <v>1</v>
      </c>
      <c r="AB35" s="529" t="n">
        <v>1</v>
      </c>
      <c r="AC35" s="530" t="n">
        <v>1</v>
      </c>
      <c r="AD35" s="531" t="n">
        <v>1</v>
      </c>
      <c r="AE35" s="532" t="n">
        <v>1</v>
      </c>
      <c r="AF35" s="533" t="n">
        <v>1</v>
      </c>
      <c r="AG35" s="527" t="n">
        <v>1</v>
      </c>
      <c r="AH35" s="528" t="n">
        <v>1</v>
      </c>
      <c r="AI35" s="529" t="n">
        <v>1</v>
      </c>
      <c r="AJ35" s="530" t="n">
        <v>1</v>
      </c>
      <c r="AK35" s="531" t="n">
        <v>1</v>
      </c>
      <c r="AL35" s="532" t="n">
        <v>1</v>
      </c>
      <c r="AM35" s="533" t="n">
        <v>1</v>
      </c>
      <c r="AN35" s="527" t="n">
        <v>1</v>
      </c>
      <c r="AO35" s="528" t="n">
        <v>1</v>
      </c>
      <c r="AP35" s="534" t="e">
        <f aca="false">TEXT(A35,"TTT")</f>
        <v>#VALUE!</v>
      </c>
      <c r="AQ35" s="535" t="e">
        <f aca="false">CONCATENATE(AP35,D35)</f>
        <v>#VALUE!</v>
      </c>
    </row>
    <row r="36" s="4" customFormat="true" ht="20.25" hidden="false" customHeight="true" outlineLevel="0" collapsed="false">
      <c r="A36" s="558"/>
      <c r="B36" s="559"/>
      <c r="C36" s="560"/>
      <c r="D36" s="561"/>
      <c r="E36" s="562"/>
      <c r="F36" s="563"/>
      <c r="G36" s="564"/>
      <c r="H36" s="565"/>
      <c r="I36" s="566"/>
      <c r="J36" s="562"/>
      <c r="K36" s="563"/>
      <c r="L36" s="564"/>
      <c r="M36" s="564"/>
      <c r="N36" s="565"/>
      <c r="O36" s="566"/>
      <c r="P36" s="566"/>
      <c r="Q36" s="566"/>
      <c r="R36" s="566"/>
      <c r="S36" s="567"/>
      <c r="T36" s="568"/>
      <c r="U36" s="568"/>
      <c r="V36" s="566"/>
      <c r="W36" s="569"/>
      <c r="X36" s="570"/>
      <c r="Y36" s="502"/>
      <c r="Z36" s="571" t="n">
        <v>1</v>
      </c>
      <c r="AA36" s="572" t="n">
        <v>1</v>
      </c>
      <c r="AB36" s="573" t="n">
        <v>1</v>
      </c>
      <c r="AC36" s="574" t="n">
        <v>1</v>
      </c>
      <c r="AD36" s="575" t="n">
        <v>1</v>
      </c>
      <c r="AE36" s="576" t="n">
        <v>1</v>
      </c>
      <c r="AF36" s="577" t="n">
        <v>1</v>
      </c>
      <c r="AG36" s="571" t="n">
        <v>1</v>
      </c>
      <c r="AH36" s="572" t="n">
        <v>1</v>
      </c>
      <c r="AI36" s="529" t="n">
        <v>1</v>
      </c>
      <c r="AJ36" s="574" t="n">
        <v>1</v>
      </c>
      <c r="AK36" s="575" t="n">
        <v>1</v>
      </c>
      <c r="AL36" s="576" t="n">
        <v>1</v>
      </c>
      <c r="AM36" s="577" t="n">
        <v>1</v>
      </c>
      <c r="AN36" s="571" t="n">
        <v>1</v>
      </c>
      <c r="AO36" s="572" t="n">
        <v>1</v>
      </c>
      <c r="AP36" s="578"/>
    </row>
    <row r="37" customFormat="false" ht="14.65" hidden="false" customHeight="false" outlineLevel="0" collapsed="false">
      <c r="E37" s="579"/>
      <c r="F37" s="580" t="s">
        <v>255</v>
      </c>
      <c r="G37" s="580"/>
      <c r="H37" s="581"/>
      <c r="I37" s="582" t="n">
        <f aca="false">SUM(I4:I36)</f>
        <v>0</v>
      </c>
      <c r="J37" s="582"/>
      <c r="K37" s="582"/>
      <c r="L37" s="582"/>
      <c r="M37" s="582"/>
      <c r="N37" s="582"/>
      <c r="O37" s="582" t="n">
        <f aca="false">SUM(O4:O36)</f>
        <v>0</v>
      </c>
      <c r="P37" s="582" t="e">
        <f aca="false">SUM(P4:P36)</f>
        <v>#VALUE!</v>
      </c>
      <c r="Q37" s="583" t="e">
        <f aca="false">SUM(Q4:Q36)</f>
        <v>#VALUE!</v>
      </c>
      <c r="R37" s="582" t="e">
        <f aca="false">SUM(R4:R36)-V2</f>
        <v>#VALUE!</v>
      </c>
      <c r="S37" s="584"/>
      <c r="T37" s="584"/>
      <c r="U37" s="582" t="n">
        <f aca="false">SUM(U4:U36)</f>
        <v>0</v>
      </c>
      <c r="V37" s="585" t="e">
        <f aca="false">V35-Juni</f>
        <v>#VALUE!</v>
      </c>
      <c r="Z37" s="481" t="s">
        <v>143</v>
      </c>
      <c r="AA37" s="482" t="s">
        <v>143</v>
      </c>
      <c r="AB37" s="483" t="s">
        <v>143</v>
      </c>
      <c r="AC37" s="484" t="s">
        <v>143</v>
      </c>
      <c r="AD37" s="485" t="s">
        <v>144</v>
      </c>
      <c r="AE37" s="486" t="s">
        <v>144</v>
      </c>
      <c r="AF37" s="487" t="s">
        <v>144</v>
      </c>
      <c r="AG37" s="481" t="s">
        <v>145</v>
      </c>
      <c r="AH37" s="482" t="s">
        <v>70</v>
      </c>
      <c r="AI37" s="483" t="s">
        <v>70</v>
      </c>
      <c r="AJ37" s="484" t="s">
        <v>146</v>
      </c>
      <c r="AK37" s="485" t="s">
        <v>147</v>
      </c>
      <c r="AL37" s="486" t="s">
        <v>147</v>
      </c>
      <c r="AM37" s="487" t="s">
        <v>147</v>
      </c>
      <c r="AN37" s="481" t="s">
        <v>147</v>
      </c>
      <c r="AO37" s="482" t="s">
        <v>148</v>
      </c>
    </row>
    <row r="38" customFormat="false" ht="14.65" hidden="false" customHeight="false" outlineLevel="0" collapsed="false">
      <c r="T38" s="586" t="s">
        <v>256</v>
      </c>
      <c r="V38" s="587" t="n">
        <f aca="false">V2</f>
        <v>0</v>
      </c>
      <c r="Z38" s="588" t="s">
        <v>154</v>
      </c>
      <c r="AA38" s="589" t="s">
        <v>155</v>
      </c>
      <c r="AB38" s="590" t="s">
        <v>156</v>
      </c>
      <c r="AC38" s="591" t="s">
        <v>143</v>
      </c>
      <c r="AD38" s="592" t="s">
        <v>143</v>
      </c>
      <c r="AE38" s="593" t="s">
        <v>144</v>
      </c>
      <c r="AF38" s="594" t="s">
        <v>156</v>
      </c>
      <c r="AG38" s="588" t="s">
        <v>157</v>
      </c>
      <c r="AH38" s="589" t="s">
        <v>158</v>
      </c>
      <c r="AI38" s="590" t="s">
        <v>146</v>
      </c>
      <c r="AJ38" s="591" t="s">
        <v>159</v>
      </c>
      <c r="AK38" s="592" t="s">
        <v>160</v>
      </c>
      <c r="AL38" s="593" t="s">
        <v>70</v>
      </c>
      <c r="AM38" s="594" t="s">
        <v>148</v>
      </c>
      <c r="AN38" s="588" t="s">
        <v>144</v>
      </c>
      <c r="AO38" s="589" t="s">
        <v>144</v>
      </c>
    </row>
    <row r="39" customFormat="false" ht="14.65" hidden="false" customHeight="false" outlineLevel="0" collapsed="false">
      <c r="H39" s="595"/>
      <c r="I39" s="596"/>
      <c r="J39" s="596"/>
      <c r="K39" s="596"/>
      <c r="L39" s="596"/>
      <c r="M39" s="596"/>
      <c r="N39" s="597" t="s">
        <v>257</v>
      </c>
      <c r="O39" s="596"/>
      <c r="T39" s="586" t="str">
        <f aca="false">IF(O40="Monat","+ Sollreduzierung (mon. Soll)","+ Sollreduzierung (jährl. Soll)")</f>
        <v>+ Sollreduzierung (mon. Soll)</v>
      </c>
      <c r="U39" s="586"/>
      <c r="V39" s="456" t="e">
        <f aca="false">O49</f>
        <v>#DIV/0!</v>
      </c>
      <c r="Z39" s="598"/>
      <c r="AA39" s="599"/>
      <c r="AB39" s="600"/>
      <c r="AC39" s="601"/>
      <c r="AD39" s="602"/>
      <c r="AE39" s="603"/>
      <c r="AF39" s="604"/>
      <c r="AG39" s="598"/>
      <c r="AH39" s="599"/>
      <c r="AI39" s="600" t="s">
        <v>154</v>
      </c>
      <c r="AJ39" s="601"/>
      <c r="AK39" s="602"/>
      <c r="AL39" s="603"/>
      <c r="AM39" s="604"/>
      <c r="AN39" s="598"/>
      <c r="AO39" s="599"/>
    </row>
    <row r="40" customFormat="false" ht="15.8" hidden="false" customHeight="false" outlineLevel="0" collapsed="false">
      <c r="B40" s="233" t="s">
        <v>258</v>
      </c>
      <c r="C40" s="234" t="str">
        <f aca="false">Ihr_Name</f>
        <v>Ihr Name</v>
      </c>
      <c r="F40" s="1"/>
      <c r="G40" s="1"/>
      <c r="I40" s="605"/>
      <c r="J40" s="605"/>
      <c r="N40" s="597" t="s">
        <v>259</v>
      </c>
      <c r="O40" s="606" t="str">
        <f aca="false">IF(JahresSoll&gt;0,"Jahr","Monat")</f>
        <v>Monat</v>
      </c>
      <c r="Q40" s="607"/>
      <c r="R40" s="607"/>
      <c r="S40" s="607"/>
      <c r="T40" s="608" t="s">
        <v>260</v>
      </c>
      <c r="U40" s="608"/>
      <c r="V40" s="607" t="e">
        <f aca="false">V37-V38+V39</f>
        <v>#VALUE!</v>
      </c>
    </row>
    <row r="41" customFormat="false" ht="14.65" hidden="false" customHeight="false" outlineLevel="0" collapsed="false">
      <c r="A41" s="609" t="s">
        <v>261</v>
      </c>
      <c r="B41" s="610"/>
      <c r="C41" s="611"/>
      <c r="D41" s="612" t="s">
        <v>262</v>
      </c>
      <c r="E41" s="613" t="s">
        <v>263</v>
      </c>
      <c r="F41" s="613" t="s">
        <v>264</v>
      </c>
      <c r="G41" s="613"/>
      <c r="H41" s="614" t="s">
        <v>265</v>
      </c>
      <c r="J41" s="615" t="n">
        <f aca="false">COUNTIF(D5:D35,"=u")</f>
        <v>0</v>
      </c>
      <c r="K41" s="616" t="s">
        <v>266</v>
      </c>
      <c r="L41" s="617"/>
      <c r="M41" s="617"/>
      <c r="N41" s="618"/>
      <c r="O41" s="619" t="str">
        <f aca="false">IF(O40="Jahr",JahresSoll/Arbeitstage!$G$20*J41,"------")</f>
        <v>------</v>
      </c>
      <c r="AB41" s="621" t="s">
        <v>267</v>
      </c>
      <c r="AC41" s="621"/>
      <c r="AD41" s="621"/>
      <c r="AE41" s="621"/>
      <c r="AF41" s="621"/>
      <c r="AG41" s="621"/>
      <c r="AH41" s="621"/>
      <c r="AI41" s="621"/>
      <c r="AJ41" s="621"/>
      <c r="AK41" s="621"/>
    </row>
    <row r="42" customFormat="false" ht="17" hidden="false" customHeight="false" outlineLevel="0" collapsed="false">
      <c r="A42" s="622" t="s">
        <v>268</v>
      </c>
      <c r="B42" s="623"/>
      <c r="C42" s="624" t="str">
        <f aca="false">Übersicht!I12</f>
        <v>x</v>
      </c>
      <c r="D42" s="625" t="n">
        <f aca="false">Montag</f>
        <v>0.320833333333333</v>
      </c>
      <c r="E42" s="625" t="n">
        <f aca="false">Montag_M</f>
        <v>0.0208333333333333</v>
      </c>
      <c r="F42" s="625" t="n">
        <f aca="false">Montag_2</f>
        <v>0.03125</v>
      </c>
      <c r="G42" s="625"/>
      <c r="H42" s="625" t="n">
        <f aca="false">Übersicht!M12</f>
        <v>0</v>
      </c>
      <c r="J42" s="626" t="n">
        <f aca="false">COUNTIF(D5:D35,"=f")</f>
        <v>0</v>
      </c>
      <c r="K42" s="627" t="s">
        <v>49</v>
      </c>
      <c r="L42" s="628"/>
      <c r="M42" s="628"/>
      <c r="N42" s="33"/>
      <c r="O42" s="619" t="e">
        <f aca="false">IF(O40="Jahr",JahresSoll/Arbeitstage!$G$20*J42,V2/Arbeitstage!G7*J42)</f>
        <v>#DIV/0!</v>
      </c>
      <c r="Q42" s="629"/>
      <c r="R42" s="629"/>
      <c r="S42" s="630"/>
      <c r="T42" s="631" t="s">
        <v>269</v>
      </c>
      <c r="U42" s="631"/>
      <c r="V42" s="632" t="n">
        <f aca="false">E2</f>
        <v>0</v>
      </c>
      <c r="AB42" s="633" t="s">
        <v>270</v>
      </c>
      <c r="AC42" s="633"/>
      <c r="AD42" s="633"/>
      <c r="AE42" s="634" t="s">
        <v>271</v>
      </c>
      <c r="AF42" s="635"/>
      <c r="AG42" s="635"/>
      <c r="AH42" s="635"/>
      <c r="AI42" s="635"/>
      <c r="AJ42" s="635"/>
      <c r="AK42" s="636"/>
    </row>
    <row r="43" customFormat="false" ht="14.65" hidden="false" customHeight="false" outlineLevel="0" collapsed="false">
      <c r="A43" s="622" t="s">
        <v>272</v>
      </c>
      <c r="B43" s="623"/>
      <c r="C43" s="637" t="str">
        <f aca="false">Übersicht!I13</f>
        <v>x</v>
      </c>
      <c r="D43" s="638" t="n">
        <f aca="false">Dienstag</f>
        <v>0.320833333333333</v>
      </c>
      <c r="E43" s="638" t="n">
        <f aca="false">Dienstag_M</f>
        <v>0.0208333333333333</v>
      </c>
      <c r="F43" s="638" t="n">
        <f aca="false">Dienstag_2</f>
        <v>0.03125</v>
      </c>
      <c r="G43" s="638"/>
      <c r="H43" s="638" t="n">
        <f aca="false">Übersicht!M13</f>
        <v>0</v>
      </c>
      <c r="J43" s="639" t="n">
        <f aca="false">COUNTIF(D5:D35,"=k")*IF(Übersicht!E12="j",1,-1)</f>
        <v>0</v>
      </c>
      <c r="K43" s="627" t="s">
        <v>273</v>
      </c>
      <c r="L43" s="628"/>
      <c r="M43" s="628"/>
      <c r="N43" s="640"/>
      <c r="O43" s="619" t="e">
        <f aca="false">IF(O40="Jahr",JahresSoll/Arbeitstage!$G$20*J43,V2/Arbeitstage!G7*J43)*IF(Übersicht!E12="j",1,-1)</f>
        <v>#DIV/0!</v>
      </c>
      <c r="Q43" s="641"/>
      <c r="R43" s="641"/>
      <c r="S43" s="641"/>
      <c r="T43" s="642" t="s">
        <v>274</v>
      </c>
      <c r="U43" s="642"/>
      <c r="V43" s="643" t="e">
        <f aca="false">IF(V40&lt;0,V40,IF(V40-V42&gt;0,V40-V42,0))</f>
        <v>#VALUE!</v>
      </c>
      <c r="AB43" s="644" t="s">
        <v>275</v>
      </c>
      <c r="AC43" s="644"/>
      <c r="AD43" s="644"/>
      <c r="AE43" s="645" t="s">
        <v>276</v>
      </c>
      <c r="AF43" s="646"/>
      <c r="AG43" s="646"/>
      <c r="AH43" s="646"/>
      <c r="AI43" s="646"/>
      <c r="AJ43" s="646"/>
      <c r="AK43" s="647"/>
    </row>
    <row r="44" customFormat="false" ht="14.65" hidden="false" customHeight="false" outlineLevel="0" collapsed="false">
      <c r="A44" s="622" t="s">
        <v>277</v>
      </c>
      <c r="B44" s="623"/>
      <c r="C44" s="637" t="str">
        <f aca="false">Übersicht!I14</f>
        <v>x</v>
      </c>
      <c r="D44" s="638" t="n">
        <f aca="false">Mittwoch</f>
        <v>0.320833333333333</v>
      </c>
      <c r="E44" s="638" t="n">
        <f aca="false">Mittwoch_M</f>
        <v>0.0208333333333333</v>
      </c>
      <c r="F44" s="638" t="n">
        <f aca="false">Mittwoch_2</f>
        <v>0.03125</v>
      </c>
      <c r="G44" s="638"/>
      <c r="H44" s="638" t="n">
        <f aca="false">Übersicht!M14</f>
        <v>0</v>
      </c>
      <c r="J44" s="626" t="n">
        <f aca="false">COUNTIF(D5:D35,"=v")</f>
        <v>0</v>
      </c>
      <c r="K44" s="648" t="s">
        <v>52</v>
      </c>
      <c r="L44" s="649"/>
      <c r="M44" s="649"/>
      <c r="N44" s="640"/>
      <c r="O44" s="619" t="s">
        <v>278</v>
      </c>
      <c r="AB44" s="650" t="s">
        <v>279</v>
      </c>
      <c r="AC44" s="650"/>
      <c r="AD44" s="650"/>
      <c r="AE44" s="651" t="s">
        <v>280</v>
      </c>
      <c r="AF44" s="652"/>
      <c r="AG44" s="652"/>
      <c r="AH44" s="652"/>
      <c r="AI44" s="652"/>
      <c r="AJ44" s="652"/>
      <c r="AK44" s="653"/>
    </row>
    <row r="45" customFormat="false" ht="14.65" hidden="false" customHeight="false" outlineLevel="0" collapsed="false">
      <c r="A45" s="622" t="s">
        <v>281</v>
      </c>
      <c r="B45" s="623"/>
      <c r="C45" s="637" t="str">
        <f aca="false">Übersicht!I15</f>
        <v>x</v>
      </c>
      <c r="D45" s="638" t="n">
        <f aca="false">Donnerstag</f>
        <v>0.320833333333333</v>
      </c>
      <c r="E45" s="638" t="n">
        <f aca="false">Donnerstag_M</f>
        <v>0.0208333333333333</v>
      </c>
      <c r="F45" s="638" t="n">
        <f aca="false">Donnerstag_2</f>
        <v>0.03125</v>
      </c>
      <c r="G45" s="638"/>
      <c r="H45" s="638" t="n">
        <f aca="false">Übersicht!M15</f>
        <v>0</v>
      </c>
      <c r="J45" s="654" t="n">
        <f aca="false">COUNTIF(D5:D35,"=d")</f>
        <v>0</v>
      </c>
      <c r="K45" s="76" t="s">
        <v>282</v>
      </c>
      <c r="L45" s="77"/>
      <c r="M45" s="77"/>
      <c r="N45" s="655"/>
      <c r="O45" s="619" t="s">
        <v>278</v>
      </c>
      <c r="Q45" s="440"/>
      <c r="T45" s="631" t="s">
        <v>283</v>
      </c>
      <c r="U45" s="631"/>
      <c r="V45" s="632" t="n">
        <f aca="false">V1</f>
        <v>0</v>
      </c>
      <c r="AB45" s="656" t="s">
        <v>284</v>
      </c>
      <c r="AC45" s="656"/>
      <c r="AD45" s="656"/>
      <c r="AE45" s="657" t="s">
        <v>285</v>
      </c>
      <c r="AF45" s="658"/>
      <c r="AG45" s="658"/>
      <c r="AH45" s="658"/>
      <c r="AI45" s="658"/>
      <c r="AJ45" s="658"/>
      <c r="AK45" s="659"/>
    </row>
    <row r="46" customFormat="false" ht="14.65" hidden="false" customHeight="false" outlineLevel="0" collapsed="false">
      <c r="A46" s="622" t="s">
        <v>286</v>
      </c>
      <c r="B46" s="623"/>
      <c r="C46" s="637" t="str">
        <f aca="false">Übersicht!I16</f>
        <v>x</v>
      </c>
      <c r="D46" s="638" t="n">
        <f aca="false">Freitag</f>
        <v>0.320833333333333</v>
      </c>
      <c r="E46" s="638" t="n">
        <f aca="false">Freitag_M</f>
        <v>0.0208333333333333</v>
      </c>
      <c r="F46" s="638" t="n">
        <f aca="false">Freitag_2</f>
        <v>0.03125</v>
      </c>
      <c r="G46" s="638"/>
      <c r="H46" s="638" t="n">
        <f aca="false">Übersicht!M16</f>
        <v>0</v>
      </c>
      <c r="J46" s="660" t="s">
        <v>287</v>
      </c>
      <c r="K46" s="661"/>
      <c r="L46" s="661"/>
      <c r="M46" s="661"/>
      <c r="N46" s="662"/>
      <c r="O46" s="663"/>
      <c r="Q46" s="664"/>
      <c r="R46" s="664"/>
      <c r="S46" s="664"/>
      <c r="T46" s="642" t="s">
        <v>260</v>
      </c>
      <c r="U46" s="642"/>
      <c r="V46" s="665" t="e">
        <f aca="false">V43-V45</f>
        <v>#VALUE!</v>
      </c>
      <c r="X46" s="666"/>
      <c r="Y46" s="666"/>
      <c r="AB46" s="667" t="s">
        <v>288</v>
      </c>
      <c r="AC46" s="667"/>
      <c r="AD46" s="667"/>
      <c r="AE46" s="668" t="s">
        <v>289</v>
      </c>
      <c r="AF46" s="669"/>
      <c r="AG46" s="669"/>
      <c r="AH46" s="669"/>
      <c r="AI46" s="669"/>
      <c r="AJ46" s="669"/>
      <c r="AK46" s="670"/>
    </row>
    <row r="47" customFormat="false" ht="14.65" hidden="false" customHeight="false" outlineLevel="0" collapsed="false">
      <c r="A47" s="622" t="s">
        <v>290</v>
      </c>
      <c r="B47" s="623"/>
      <c r="C47" s="637" t="n">
        <f aca="false">Übersicht!I17</f>
        <v>0</v>
      </c>
      <c r="D47" s="638" t="n">
        <f aca="false">Samstag</f>
        <v>0</v>
      </c>
      <c r="E47" s="638" t="n">
        <f aca="false">Samstag_M</f>
        <v>0.0208333333333333</v>
      </c>
      <c r="F47" s="638" t="n">
        <f aca="false">Samstag_2</f>
        <v>0.03125</v>
      </c>
      <c r="G47" s="638"/>
      <c r="H47" s="638" t="n">
        <f aca="false">Übersicht!M17</f>
        <v>0</v>
      </c>
      <c r="J47" s="671" t="s">
        <v>291</v>
      </c>
      <c r="K47" s="595"/>
      <c r="L47" s="595"/>
      <c r="M47" s="595"/>
      <c r="N47" s="640"/>
      <c r="O47" s="672" t="n">
        <f aca="false">IF(O40="Jahr","-----",24)</f>
        <v>24</v>
      </c>
      <c r="X47" s="666"/>
      <c r="Y47" s="666"/>
      <c r="AB47" s="673" t="s">
        <v>292</v>
      </c>
      <c r="AC47" s="673"/>
      <c r="AD47" s="673"/>
      <c r="AE47" s="674" t="s">
        <v>293</v>
      </c>
      <c r="AF47" s="675"/>
      <c r="AG47" s="675"/>
      <c r="AH47" s="675"/>
      <c r="AI47" s="675"/>
      <c r="AJ47" s="675"/>
      <c r="AK47" s="676"/>
    </row>
    <row r="48" customFormat="false" ht="14.65" hidden="false" customHeight="false" outlineLevel="0" collapsed="false">
      <c r="A48" s="622" t="s">
        <v>294</v>
      </c>
      <c r="B48" s="623"/>
      <c r="C48" s="677" t="n">
        <f aca="false">Übersicht!I18</f>
        <v>0</v>
      </c>
      <c r="D48" s="678" t="n">
        <f aca="false">Sonntag</f>
        <v>0</v>
      </c>
      <c r="E48" s="678" t="n">
        <f aca="false">Sonntag_M</f>
        <v>0.0208333333333333</v>
      </c>
      <c r="F48" s="678" t="n">
        <f aca="false">Sonntag_2</f>
        <v>0.03125</v>
      </c>
      <c r="G48" s="678"/>
      <c r="H48" s="678" t="n">
        <f aca="false">Übersicht!M18</f>
        <v>0</v>
      </c>
      <c r="J48" s="679" t="s">
        <v>295</v>
      </c>
      <c r="K48" s="679"/>
      <c r="L48" s="679"/>
      <c r="M48" s="679"/>
      <c r="N48" s="679"/>
      <c r="O48" s="680" t="n">
        <f aca="false">IF(O40="Jahr","-----",V2*12/52/Arbeitstage*O47/12)</f>
        <v>0</v>
      </c>
      <c r="T48" s="681" t="s">
        <v>296</v>
      </c>
      <c r="U48" s="681"/>
      <c r="V48" s="682" t="str">
        <f aca="false">max_Monat</f>
        <v>frei</v>
      </c>
      <c r="W48" s="683" t="str">
        <f aca="false">IF(max_Monat_kum="j","Kumuliert! Siehe Saldo!","")</f>
        <v/>
      </c>
      <c r="AB48" s="684" t="s">
        <v>297</v>
      </c>
      <c r="AC48" s="684"/>
      <c r="AD48" s="684"/>
      <c r="AE48" s="685" t="s">
        <v>298</v>
      </c>
      <c r="AF48" s="686"/>
      <c r="AG48" s="686"/>
      <c r="AH48" s="686"/>
      <c r="AI48" s="686"/>
      <c r="AJ48" s="686"/>
      <c r="AK48" s="687"/>
    </row>
    <row r="49" customFormat="false" ht="14.65" hidden="false" customHeight="false" outlineLevel="0" collapsed="false">
      <c r="A49" s="609" t="s">
        <v>299</v>
      </c>
      <c r="B49" s="610"/>
      <c r="C49" s="688" t="n">
        <f aca="false">COUNTIF(C42:C48,"x")</f>
        <v>5</v>
      </c>
      <c r="D49" s="689" t="n">
        <f aca="false">SUM(D42:D48)</f>
        <v>1.60416666666667</v>
      </c>
      <c r="E49" s="690" t="n">
        <f aca="false">SUM(E42:E48)</f>
        <v>0.145833333333333</v>
      </c>
      <c r="F49" s="690" t="n">
        <f aca="false">SUM(F42:F48)</f>
        <v>0.21875</v>
      </c>
      <c r="G49" s="690"/>
      <c r="H49" s="690" t="n">
        <f aca="false">SUM(H42:H48)</f>
        <v>0</v>
      </c>
      <c r="J49" s="691" t="s">
        <v>300</v>
      </c>
      <c r="K49" s="691"/>
      <c r="L49" s="691"/>
      <c r="M49" s="691"/>
      <c r="N49" s="691"/>
      <c r="O49" s="692" t="e">
        <f aca="false">O42+O43+IF(O40="Jahr",O41,O48)</f>
        <v>#DIV/0!</v>
      </c>
      <c r="Q49" s="693"/>
      <c r="R49" s="694"/>
      <c r="S49" s="694"/>
      <c r="T49" s="695" t="s">
        <v>260</v>
      </c>
      <c r="U49" s="695"/>
      <c r="V49" s="696" t="e">
        <f aca="false">IF(max_Monat_kum="j",V46,IF(V46&gt;V48,V48,V46))</f>
        <v>#VALUE!</v>
      </c>
      <c r="X49" s="437"/>
      <c r="Y49" s="437"/>
      <c r="AB49" s="697" t="s">
        <v>301</v>
      </c>
      <c r="AC49" s="697"/>
      <c r="AD49" s="697"/>
      <c r="AE49" s="698" t="s">
        <v>302</v>
      </c>
      <c r="AF49" s="699"/>
      <c r="AG49" s="699"/>
      <c r="AH49" s="699"/>
      <c r="AI49" s="699"/>
      <c r="AJ49" s="699"/>
      <c r="AK49" s="700"/>
    </row>
    <row r="50" customFormat="false" ht="14.65" hidden="false" customHeight="false" outlineLevel="0" collapsed="false">
      <c r="AB50" s="701"/>
      <c r="AC50" s="702"/>
      <c r="AD50" s="703"/>
      <c r="AE50" s="704" t="s">
        <v>303</v>
      </c>
      <c r="AF50" s="705"/>
      <c r="AG50" s="705"/>
      <c r="AH50" s="705"/>
      <c r="AI50" s="705"/>
      <c r="AJ50" s="705"/>
      <c r="AK50" s="706"/>
    </row>
    <row r="51" customFormat="false" ht="14.65" hidden="false" customHeight="false" outlineLevel="0" collapsed="false">
      <c r="A51" s="707"/>
      <c r="B51" s="708"/>
      <c r="C51" s="709" t="s">
        <v>304</v>
      </c>
      <c r="D51" s="710" t="n">
        <f aca="false">'6'!F51</f>
        <v>29</v>
      </c>
      <c r="E51" s="711" t="s">
        <v>305</v>
      </c>
      <c r="F51" s="712" t="n">
        <f aca="false">D51-J41</f>
        <v>29</v>
      </c>
      <c r="J51" s="1"/>
      <c r="K51" s="713" t="n">
        <f aca="false">IF(V51="x",1,IF(V51="",-1,"Bitte -&gt; X &lt;- eintragen oder das Feld leer lassen!"))</f>
        <v>-1</v>
      </c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4"/>
      <c r="AB51" s="715" t="s">
        <v>306</v>
      </c>
      <c r="AC51" s="715"/>
      <c r="AD51" s="715"/>
      <c r="AE51" s="716" t="s">
        <v>307</v>
      </c>
      <c r="AF51" s="717"/>
      <c r="AG51" s="717"/>
      <c r="AH51" s="717"/>
      <c r="AI51" s="717"/>
      <c r="AJ51" s="717"/>
      <c r="AK51" s="718"/>
    </row>
    <row r="52" customFormat="false" ht="14.65" hidden="false" customHeight="false" outlineLevel="0" collapsed="false">
      <c r="AB52" s="719" t="s">
        <v>308</v>
      </c>
      <c r="AC52" s="719"/>
      <c r="AD52" s="719"/>
      <c r="AE52" s="720" t="s">
        <v>309</v>
      </c>
      <c r="AF52" s="721"/>
      <c r="AG52" s="721"/>
      <c r="AH52" s="721"/>
      <c r="AI52" s="721"/>
      <c r="AJ52" s="721"/>
      <c r="AK52" s="722"/>
    </row>
    <row r="53" customFormat="false" ht="14.65" hidden="false" customHeight="false" outlineLevel="0" collapsed="false">
      <c r="AB53" s="723"/>
      <c r="AC53" s="724"/>
      <c r="AD53" s="724"/>
      <c r="AE53" s="725" t="s">
        <v>310</v>
      </c>
      <c r="AF53" s="726"/>
      <c r="AG53" s="726"/>
      <c r="AH53" s="726"/>
      <c r="AI53" s="726"/>
      <c r="AJ53" s="726"/>
      <c r="AK53" s="727"/>
    </row>
    <row r="54" customFormat="false" ht="14.65" hidden="false" customHeight="false" outlineLevel="0" collapsed="false">
      <c r="F54" s="728"/>
      <c r="G54" s="728"/>
      <c r="H54" s="728"/>
      <c r="I54" s="728"/>
      <c r="J54" s="728"/>
      <c r="K54" s="729"/>
      <c r="L54" s="595"/>
      <c r="M54" s="595"/>
      <c r="Q54" s="728"/>
      <c r="R54" s="728"/>
      <c r="S54" s="728"/>
      <c r="T54" s="728"/>
      <c r="U54" s="728"/>
      <c r="V54" s="730"/>
      <c r="AB54" s="656" t="s">
        <v>311</v>
      </c>
      <c r="AC54" s="656"/>
      <c r="AD54" s="656"/>
      <c r="AE54" s="657" t="s">
        <v>312</v>
      </c>
      <c r="AF54" s="658"/>
      <c r="AG54" s="658"/>
      <c r="AH54" s="658"/>
      <c r="AI54" s="658"/>
      <c r="AJ54" s="658"/>
      <c r="AK54" s="659"/>
    </row>
    <row r="55" customFormat="false" ht="14.65" hidden="false" customHeight="false" outlineLevel="0" collapsed="false">
      <c r="F55" s="731" t="s">
        <v>313</v>
      </c>
      <c r="G55" s="731"/>
      <c r="H55" s="731"/>
      <c r="I55" s="731"/>
      <c r="J55" s="731"/>
      <c r="K55" s="731"/>
      <c r="L55" s="731"/>
      <c r="M55" s="731"/>
      <c r="Q55" s="731" t="s">
        <v>314</v>
      </c>
      <c r="R55" s="731"/>
      <c r="S55" s="731"/>
      <c r="T55" s="731"/>
      <c r="U55" s="731"/>
      <c r="V55" s="731"/>
      <c r="AB55" s="667" t="s">
        <v>315</v>
      </c>
      <c r="AC55" s="667"/>
      <c r="AD55" s="667"/>
      <c r="AE55" s="668" t="s">
        <v>316</v>
      </c>
      <c r="AF55" s="669"/>
      <c r="AG55" s="669"/>
      <c r="AH55" s="669"/>
      <c r="AI55" s="669"/>
      <c r="AJ55" s="669"/>
      <c r="AK55" s="670"/>
    </row>
    <row r="56" customFormat="false" ht="14.65" hidden="false" customHeight="false" outlineLevel="0" collapsed="false">
      <c r="A56" s="732" t="s">
        <v>317</v>
      </c>
      <c r="AB56" s="673" t="s">
        <v>318</v>
      </c>
      <c r="AC56" s="673"/>
      <c r="AD56" s="673"/>
      <c r="AE56" s="674" t="s">
        <v>319</v>
      </c>
      <c r="AF56" s="675"/>
      <c r="AG56" s="675"/>
      <c r="AH56" s="675"/>
      <c r="AI56" s="675"/>
      <c r="AJ56" s="675"/>
      <c r="AK56" s="676"/>
    </row>
    <row r="57" customFormat="false" ht="14.65" hidden="false" customHeight="false" outlineLevel="0" collapsed="false">
      <c r="A57" s="733" t="s">
        <v>320</v>
      </c>
      <c r="B57" s="734"/>
      <c r="C57" s="735" t="s">
        <v>321</v>
      </c>
      <c r="E57" s="736" t="s">
        <v>322</v>
      </c>
      <c r="F57" s="737"/>
      <c r="G57" s="737"/>
      <c r="H57" s="738"/>
      <c r="I57" s="739"/>
      <c r="J57" s="740"/>
      <c r="K57" s="740"/>
      <c r="L57" s="740"/>
      <c r="M57" s="740"/>
      <c r="N57" s="740"/>
      <c r="O57" s="741"/>
      <c r="P57" s="741"/>
      <c r="Q57" s="741"/>
      <c r="R57" s="741"/>
      <c r="S57" s="741"/>
      <c r="T57" s="741"/>
      <c r="U57" s="741"/>
      <c r="V57" s="741"/>
      <c r="W57" s="741"/>
      <c r="X57" s="742"/>
      <c r="AB57" s="743" t="s">
        <v>323</v>
      </c>
      <c r="AC57" s="743"/>
      <c r="AD57" s="743"/>
      <c r="AE57" s="744" t="s">
        <v>324</v>
      </c>
      <c r="AF57" s="745"/>
      <c r="AG57" s="745"/>
      <c r="AH57" s="745"/>
      <c r="AI57" s="745"/>
      <c r="AJ57" s="745"/>
      <c r="AK57" s="746"/>
    </row>
    <row r="58" customFormat="false" ht="14.65" hidden="false" customHeight="false" outlineLevel="0" collapsed="false">
      <c r="A58" s="747" t="s">
        <v>325</v>
      </c>
      <c r="B58" s="748"/>
      <c r="C58" s="749" t="str">
        <f aca="false">Arbeitstage!C7</f>
        <v>x</v>
      </c>
      <c r="D58" s="750" t="n">
        <f aca="false">'1'!$V$51</f>
        <v>0</v>
      </c>
      <c r="E58" s="751"/>
      <c r="F58" s="752"/>
      <c r="G58" s="752"/>
      <c r="H58" s="752"/>
      <c r="I58" s="753"/>
      <c r="J58" s="754"/>
      <c r="K58" s="754"/>
      <c r="L58" s="754"/>
      <c r="M58" s="754"/>
      <c r="N58" s="754"/>
      <c r="O58" s="755"/>
      <c r="P58" s="755"/>
      <c r="Q58" s="755"/>
      <c r="R58" s="755"/>
      <c r="S58" s="755"/>
      <c r="T58" s="755"/>
      <c r="U58" s="755"/>
      <c r="V58" s="755"/>
      <c r="W58" s="755"/>
      <c r="X58" s="756"/>
      <c r="AB58" s="757" t="s">
        <v>326</v>
      </c>
      <c r="AC58" s="757"/>
      <c r="AD58" s="757"/>
      <c r="AE58" s="758" t="s">
        <v>327</v>
      </c>
      <c r="AF58" s="759"/>
      <c r="AG58" s="705"/>
      <c r="AH58" s="705"/>
      <c r="AI58" s="705"/>
      <c r="AJ58" s="705"/>
      <c r="AK58" s="706"/>
    </row>
    <row r="59" customFormat="false" ht="14.65" hidden="false" customHeight="false" outlineLevel="0" collapsed="false">
      <c r="A59" s="760" t="s">
        <v>328</v>
      </c>
      <c r="B59" s="666"/>
      <c r="C59" s="761" t="str">
        <f aca="false">Arbeitstage!C8</f>
        <v>x</v>
      </c>
      <c r="D59" s="750" t="n">
        <f aca="false">'2'!$V$51</f>
        <v>0</v>
      </c>
      <c r="E59" s="751"/>
      <c r="F59" s="752"/>
      <c r="G59" s="752"/>
      <c r="H59" s="752"/>
      <c r="I59" s="753"/>
      <c r="J59" s="754"/>
      <c r="K59" s="754"/>
      <c r="L59" s="754"/>
      <c r="M59" s="754"/>
      <c r="N59" s="754"/>
      <c r="O59" s="755"/>
      <c r="P59" s="755"/>
      <c r="Q59" s="755"/>
      <c r="R59" s="755"/>
      <c r="S59" s="755"/>
      <c r="T59" s="755"/>
      <c r="U59" s="755"/>
      <c r="V59" s="755"/>
      <c r="W59" s="755"/>
      <c r="X59" s="756"/>
      <c r="AB59" s="762" t="s">
        <v>329</v>
      </c>
      <c r="AC59" s="762"/>
      <c r="AD59" s="762"/>
      <c r="AE59" s="763" t="s">
        <v>330</v>
      </c>
      <c r="AF59" s="764"/>
      <c r="AG59" s="764"/>
      <c r="AH59" s="764"/>
      <c r="AI59" s="764"/>
      <c r="AJ59" s="764"/>
      <c r="AK59" s="765"/>
    </row>
    <row r="60" customFormat="false" ht="14.65" hidden="false" customHeight="false" outlineLevel="0" collapsed="false">
      <c r="A60" s="760" t="s">
        <v>331</v>
      </c>
      <c r="B60" s="666"/>
      <c r="C60" s="761" t="str">
        <f aca="false">Arbeitstage!C9</f>
        <v>x</v>
      </c>
      <c r="D60" s="750" t="n">
        <f aca="false">'3'!$V$51</f>
        <v>0</v>
      </c>
      <c r="E60" s="751"/>
      <c r="F60" s="752"/>
      <c r="G60" s="752"/>
      <c r="H60" s="752"/>
      <c r="I60" s="753"/>
      <c r="J60" s="754"/>
      <c r="K60" s="754"/>
      <c r="L60" s="754"/>
      <c r="M60" s="754"/>
      <c r="N60" s="754"/>
      <c r="O60" s="755"/>
      <c r="P60" s="755"/>
      <c r="Q60" s="755"/>
      <c r="R60" s="755"/>
      <c r="S60" s="755"/>
      <c r="T60" s="755"/>
      <c r="U60" s="755"/>
      <c r="V60" s="755"/>
      <c r="W60" s="755"/>
      <c r="X60" s="756"/>
    </row>
    <row r="61" customFormat="false" ht="14.65" hidden="false" customHeight="false" outlineLevel="0" collapsed="false">
      <c r="A61" s="760" t="s">
        <v>332</v>
      </c>
      <c r="B61" s="666"/>
      <c r="C61" s="761" t="str">
        <f aca="false">Arbeitstage!C10</f>
        <v>x</v>
      </c>
      <c r="D61" s="750" t="n">
        <f aca="false">'4'!$V$51</f>
        <v>0</v>
      </c>
      <c r="E61" s="751"/>
      <c r="F61" s="752"/>
      <c r="G61" s="752"/>
      <c r="H61" s="752"/>
      <c r="I61" s="753"/>
      <c r="J61" s="754"/>
      <c r="K61" s="754"/>
      <c r="L61" s="754"/>
      <c r="M61" s="754"/>
      <c r="N61" s="754"/>
      <c r="O61" s="755"/>
      <c r="P61" s="755"/>
      <c r="Q61" s="755"/>
      <c r="R61" s="755"/>
      <c r="S61" s="755"/>
      <c r="T61" s="755"/>
      <c r="U61" s="755"/>
      <c r="V61" s="755"/>
      <c r="W61" s="755"/>
      <c r="X61" s="756"/>
    </row>
    <row r="62" customFormat="false" ht="14.65" hidden="false" customHeight="false" outlineLevel="0" collapsed="false">
      <c r="A62" s="760" t="s">
        <v>333</v>
      </c>
      <c r="B62" s="666"/>
      <c r="C62" s="761" t="str">
        <f aca="false">Arbeitstage!C11</f>
        <v>x</v>
      </c>
      <c r="D62" s="750" t="n">
        <f aca="false">'5'!$V$51</f>
        <v>0</v>
      </c>
      <c r="E62" s="751"/>
      <c r="F62" s="752"/>
      <c r="G62" s="752"/>
      <c r="H62" s="752"/>
      <c r="I62" s="753"/>
      <c r="J62" s="754"/>
      <c r="K62" s="754"/>
      <c r="L62" s="754"/>
      <c r="M62" s="754"/>
      <c r="N62" s="754"/>
      <c r="O62" s="755"/>
      <c r="P62" s="755"/>
      <c r="Q62" s="755"/>
      <c r="R62" s="755"/>
      <c r="S62" s="755"/>
      <c r="T62" s="755"/>
      <c r="U62" s="755"/>
      <c r="V62" s="755"/>
      <c r="W62" s="755"/>
      <c r="X62" s="756"/>
    </row>
    <row r="63" customFormat="false" ht="14.65" hidden="false" customHeight="false" outlineLevel="0" collapsed="false">
      <c r="A63" s="760" t="s">
        <v>334</v>
      </c>
      <c r="B63" s="666"/>
      <c r="C63" s="761" t="str">
        <f aca="false">Arbeitstage!C12</f>
        <v>x</v>
      </c>
      <c r="D63" s="750" t="n">
        <f aca="false">'6'!$V$51</f>
        <v>0</v>
      </c>
      <c r="E63" s="751"/>
      <c r="F63" s="752"/>
      <c r="G63" s="752"/>
      <c r="H63" s="752"/>
      <c r="I63" s="753"/>
      <c r="J63" s="754"/>
      <c r="K63" s="754"/>
      <c r="L63" s="754"/>
      <c r="M63" s="754"/>
      <c r="N63" s="754"/>
      <c r="O63" s="755"/>
      <c r="P63" s="755"/>
      <c r="Q63" s="755"/>
      <c r="R63" s="755"/>
      <c r="S63" s="755"/>
      <c r="T63" s="755"/>
      <c r="U63" s="755"/>
      <c r="V63" s="755"/>
      <c r="W63" s="755"/>
      <c r="X63" s="756"/>
    </row>
    <row r="64" customFormat="false" ht="14.65" hidden="false" customHeight="false" outlineLevel="0" collapsed="false">
      <c r="A64" s="760" t="s">
        <v>335</v>
      </c>
      <c r="B64" s="666"/>
      <c r="C64" s="761" t="str">
        <f aca="false">Arbeitstage!C13</f>
        <v>x</v>
      </c>
      <c r="D64" s="750" t="n">
        <f aca="false">'7'!$V$51</f>
        <v>0</v>
      </c>
      <c r="E64" s="751"/>
      <c r="F64" s="752"/>
      <c r="G64" s="752"/>
      <c r="H64" s="752"/>
      <c r="I64" s="753"/>
      <c r="J64" s="754"/>
      <c r="K64" s="754"/>
      <c r="L64" s="754"/>
      <c r="M64" s="754"/>
      <c r="N64" s="754"/>
      <c r="O64" s="755"/>
      <c r="P64" s="755"/>
      <c r="Q64" s="755"/>
      <c r="R64" s="755"/>
      <c r="S64" s="755"/>
      <c r="T64" s="755"/>
      <c r="U64" s="755"/>
      <c r="V64" s="755"/>
      <c r="W64" s="755"/>
      <c r="X64" s="756"/>
    </row>
    <row r="65" customFormat="false" ht="14.65" hidden="false" customHeight="false" outlineLevel="0" collapsed="false">
      <c r="A65" s="760" t="s">
        <v>336</v>
      </c>
      <c r="B65" s="666"/>
      <c r="C65" s="761" t="str">
        <f aca="false">Arbeitstage!C14</f>
        <v>x</v>
      </c>
      <c r="D65" s="750" t="n">
        <f aca="false">'8'!$V$51</f>
        <v>0</v>
      </c>
      <c r="E65" s="751"/>
      <c r="F65" s="752"/>
      <c r="G65" s="752"/>
      <c r="H65" s="752"/>
      <c r="I65" s="753"/>
      <c r="J65" s="754"/>
      <c r="K65" s="754"/>
      <c r="L65" s="754"/>
      <c r="M65" s="754"/>
      <c r="N65" s="754"/>
      <c r="O65" s="755"/>
      <c r="P65" s="755"/>
      <c r="Q65" s="755"/>
      <c r="R65" s="755"/>
      <c r="S65" s="755"/>
      <c r="T65" s="755"/>
      <c r="U65" s="755"/>
      <c r="V65" s="755"/>
      <c r="W65" s="755"/>
      <c r="X65" s="756"/>
    </row>
    <row r="66" customFormat="false" ht="14.65" hidden="false" customHeight="false" outlineLevel="0" collapsed="false">
      <c r="A66" s="760" t="s">
        <v>337</v>
      </c>
      <c r="B66" s="666"/>
      <c r="C66" s="761" t="str">
        <f aca="false">Arbeitstage!C15</f>
        <v>x</v>
      </c>
      <c r="D66" s="750" t="n">
        <f aca="false">'9'!$V$51</f>
        <v>0</v>
      </c>
      <c r="E66" s="751"/>
      <c r="F66" s="752"/>
      <c r="G66" s="752"/>
      <c r="H66" s="752"/>
      <c r="I66" s="753"/>
      <c r="J66" s="754"/>
      <c r="K66" s="754"/>
      <c r="L66" s="754"/>
      <c r="M66" s="754"/>
      <c r="N66" s="754"/>
      <c r="O66" s="755"/>
      <c r="P66" s="755"/>
      <c r="Q66" s="755"/>
      <c r="R66" s="755"/>
      <c r="S66" s="755"/>
      <c r="T66" s="755"/>
      <c r="U66" s="755"/>
      <c r="V66" s="755"/>
      <c r="W66" s="755"/>
      <c r="X66" s="756"/>
    </row>
    <row r="67" customFormat="false" ht="14.65" hidden="false" customHeight="false" outlineLevel="0" collapsed="false">
      <c r="A67" s="760" t="s">
        <v>338</v>
      </c>
      <c r="B67" s="666"/>
      <c r="C67" s="761" t="str">
        <f aca="false">Arbeitstage!C16</f>
        <v>x</v>
      </c>
      <c r="D67" s="750" t="n">
        <f aca="false">'10'!$V$51</f>
        <v>0</v>
      </c>
      <c r="E67" s="751"/>
      <c r="F67" s="752"/>
      <c r="G67" s="752"/>
      <c r="H67" s="752"/>
      <c r="I67" s="753"/>
      <c r="J67" s="754"/>
      <c r="K67" s="754"/>
      <c r="L67" s="754"/>
      <c r="M67" s="754"/>
      <c r="N67" s="754"/>
      <c r="O67" s="755"/>
      <c r="P67" s="755"/>
      <c r="Q67" s="755"/>
      <c r="R67" s="755"/>
      <c r="S67" s="755"/>
      <c r="T67" s="755"/>
      <c r="U67" s="755"/>
      <c r="V67" s="755"/>
      <c r="W67" s="755"/>
      <c r="X67" s="756"/>
    </row>
    <row r="68" customFormat="false" ht="17" hidden="false" customHeight="false" outlineLevel="0" collapsed="false">
      <c r="A68" s="760" t="s">
        <v>339</v>
      </c>
      <c r="B68" s="666"/>
      <c r="C68" s="761" t="str">
        <f aca="false">Arbeitstage!C17</f>
        <v>x</v>
      </c>
      <c r="D68" s="750" t="n">
        <f aca="false">'11'!$V$51</f>
        <v>0</v>
      </c>
      <c r="E68" s="751"/>
      <c r="F68" s="752"/>
      <c r="G68" s="752"/>
      <c r="H68" s="752"/>
      <c r="I68" s="753"/>
      <c r="J68" s="754"/>
      <c r="K68" s="754"/>
      <c r="L68" s="754"/>
      <c r="M68" s="754"/>
      <c r="N68" s="754"/>
      <c r="O68" s="755"/>
      <c r="P68" s="755"/>
      <c r="Q68" s="755"/>
      <c r="R68" s="755"/>
      <c r="S68" s="755"/>
      <c r="T68" s="755"/>
      <c r="U68" s="755"/>
      <c r="V68" s="755"/>
      <c r="W68" s="755"/>
      <c r="X68" s="756"/>
    </row>
    <row r="69" customFormat="false" ht="14.65" hidden="false" customHeight="false" outlineLevel="0" collapsed="false">
      <c r="A69" s="766" t="s">
        <v>340</v>
      </c>
      <c r="B69" s="767"/>
      <c r="C69" s="768" t="str">
        <f aca="false">Arbeitstage!C18</f>
        <v>x</v>
      </c>
      <c r="D69" s="750" t="n">
        <f aca="false">'12'!$V$51</f>
        <v>0</v>
      </c>
      <c r="E69" s="751"/>
      <c r="F69" s="752"/>
      <c r="G69" s="752"/>
      <c r="H69" s="752"/>
      <c r="I69" s="753"/>
      <c r="J69" s="754"/>
      <c r="K69" s="754"/>
      <c r="L69" s="754"/>
      <c r="M69" s="754"/>
      <c r="N69" s="754"/>
      <c r="O69" s="755"/>
      <c r="P69" s="755"/>
      <c r="Q69" s="755"/>
      <c r="R69" s="755"/>
      <c r="S69" s="755"/>
      <c r="T69" s="755"/>
      <c r="U69" s="755"/>
      <c r="V69" s="755"/>
      <c r="W69" s="755"/>
      <c r="X69" s="756"/>
    </row>
    <row r="70" customFormat="false" ht="14.65" hidden="false" customHeight="false" outlineLevel="0" collapsed="false">
      <c r="A70" s="733" t="s">
        <v>299</v>
      </c>
      <c r="B70" s="708"/>
      <c r="C70" s="769" t="n">
        <f aca="false">COUNTIF(C58:C69,"=x")</f>
        <v>12</v>
      </c>
      <c r="D70" s="770" t="n">
        <f aca="false">COUNTIF(D58:D69,"=x")</f>
        <v>0</v>
      </c>
      <c r="E70" s="771"/>
      <c r="F70" s="772"/>
      <c r="G70" s="772"/>
      <c r="H70" s="772"/>
      <c r="I70" s="773"/>
      <c r="J70" s="774"/>
      <c r="K70" s="774"/>
      <c r="L70" s="774"/>
      <c r="M70" s="774"/>
      <c r="N70" s="774"/>
      <c r="O70" s="775"/>
      <c r="P70" s="775"/>
      <c r="Q70" s="775"/>
      <c r="R70" s="775"/>
      <c r="S70" s="775"/>
      <c r="T70" s="775"/>
      <c r="U70" s="775"/>
      <c r="V70" s="775"/>
      <c r="W70" s="775"/>
      <c r="X70" s="776"/>
    </row>
  </sheetData>
  <mergeCells count="25">
    <mergeCell ref="E1:G1"/>
    <mergeCell ref="J1:K1"/>
    <mergeCell ref="A3:B3"/>
    <mergeCell ref="AB41:AK41"/>
    <mergeCell ref="AB42:AD42"/>
    <mergeCell ref="AB43:AD43"/>
    <mergeCell ref="AB44:AD44"/>
    <mergeCell ref="AB45:AD45"/>
    <mergeCell ref="AB46:AD46"/>
    <mergeCell ref="AB47:AD47"/>
    <mergeCell ref="J48:N48"/>
    <mergeCell ref="AB48:AD48"/>
    <mergeCell ref="J49:N49"/>
    <mergeCell ref="AB49:AD49"/>
    <mergeCell ref="K51:U51"/>
    <mergeCell ref="AB51:AD51"/>
    <mergeCell ref="AB52:AD52"/>
    <mergeCell ref="AB54:AD54"/>
    <mergeCell ref="F55:M55"/>
    <mergeCell ref="Q55:V55"/>
    <mergeCell ref="AB55:AD55"/>
    <mergeCell ref="AB56:AD56"/>
    <mergeCell ref="AB57:AD57"/>
    <mergeCell ref="AB58:AD58"/>
    <mergeCell ref="AB59:AD59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