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Übersicht" sheetId="1" state="visible" r:id="rId2"/>
    <sheet name="Jan" sheetId="2" state="visible" r:id="rId3"/>
    <sheet name="Feb" sheetId="3" state="visible" r:id="rId4"/>
    <sheet name="März" sheetId="4" state="visible" r:id="rId5"/>
    <sheet name="April" sheetId="5" state="visible" r:id="rId6"/>
    <sheet name="Mai" sheetId="6" state="visible" r:id="rId7"/>
    <sheet name="Juni" sheetId="7" state="visible" r:id="rId8"/>
    <sheet name="Juli" sheetId="8" state="visible" r:id="rId9"/>
    <sheet name="Aug" sheetId="9" state="visible" r:id="rId10"/>
    <sheet name="Sep" sheetId="10" state="visible" r:id="rId11"/>
    <sheet name="Okt" sheetId="11" state="visible" r:id="rId12"/>
    <sheet name="Nov" sheetId="12" state="visible" r:id="rId13"/>
    <sheet name="Dez" sheetId="13" state="visible" r:id="rId14"/>
  </sheets>
  <definedNames>
    <definedName function="false" hidden="false" localSheetId="0" name="_xlnm.Print_Area" vbProcedure="false">Übersicht!$A$1:$I$26</definedName>
    <definedName function="false" hidden="false" name="April" vbProcedure="false">April!$D$1</definedName>
    <definedName function="false" hidden="false" name="August" vbProcedure="false">Aug!$D$1</definedName>
    <definedName function="false" hidden="false" name="Dezember" vbProcedure="false">Dez!$D$1</definedName>
    <definedName function="false" hidden="false" name="Dienstag" vbProcedure="false">Übersicht!$I$3</definedName>
    <definedName function="false" hidden="false" name="Donnerstag" vbProcedure="false">Übersicht!$I$5</definedName>
    <definedName function="false" hidden="false" name="Februar" vbProcedure="false">Feb!$D$1</definedName>
    <definedName function="false" hidden="false" name="Freitag" vbProcedure="false">Übersicht!$I$6</definedName>
    <definedName function="false" hidden="false" name="Januar" vbProcedure="false">Jan!$D$1</definedName>
    <definedName function="false" hidden="false" name="Juli" vbProcedure="false">Juli!$D$1</definedName>
    <definedName function="false" hidden="false" name="Juni" vbProcedure="false">Juni!$D$1</definedName>
    <definedName function="false" hidden="false" name="Mai" vbProcedure="false">Mai!$D$1</definedName>
    <definedName function="false" hidden="false" name="Mittwoch" vbProcedure="false">Übersicht!$I$4</definedName>
    <definedName function="false" hidden="false" name="Montag" vbProcedure="false">Übersicht!$I$2</definedName>
    <definedName function="false" hidden="false" name="März" vbProcedure="false">März!$D$1</definedName>
    <definedName function="false" hidden="false" name="November" vbProcedure="false">Nov!$D$1</definedName>
    <definedName function="false" hidden="false" name="Oktober" vbProcedure="false">Okt!$D$1</definedName>
    <definedName function="false" hidden="false" name="Samstag" vbProcedure="false">Übersicht!$I$7</definedName>
    <definedName function="false" hidden="false" name="September" vbProcedure="false">Sep!$D$1</definedName>
    <definedName function="false" hidden="false" name="Sonntag" vbProcedure="false">Übersicht!$I$8</definedName>
    <definedName function="false" hidden="false" name="Startsaldo" vbProcedure="false">Übersicht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75">
  <si>
    <t xml:space="preserve">Übersicht 1995</t>
  </si>
  <si>
    <t xml:space="preserve">Startsaldo:</t>
  </si>
  <si>
    <t xml:space="preserve">Stunden incl. Mittag</t>
  </si>
  <si>
    <t xml:space="preserve">Endsaldo:</t>
  </si>
  <si>
    <t xml:space="preserve">Montag</t>
  </si>
  <si>
    <t xml:space="preserve">Dienstag</t>
  </si>
  <si>
    <t xml:space="preserve">Mittwoch</t>
  </si>
  <si>
    <t xml:space="preserve">Gesamt </t>
  </si>
  <si>
    <t xml:space="preserve">Genommen</t>
  </si>
  <si>
    <t xml:space="preserve">Verblieben</t>
  </si>
  <si>
    <t xml:space="preserve">Donnerstag</t>
  </si>
  <si>
    <t xml:space="preserve">Urlaubstage</t>
  </si>
  <si>
    <t xml:space="preserve">(u)</t>
  </si>
  <si>
    <t xml:space="preserve">Freitag</t>
  </si>
  <si>
    <t xml:space="preserve">Samstag</t>
  </si>
  <si>
    <t xml:space="preserve">Krankheitstage</t>
  </si>
  <si>
    <t xml:space="preserve">(k)</t>
  </si>
  <si>
    <t xml:space="preserve">Sonntag</t>
  </si>
  <si>
    <t xml:space="preserve">Feiertage</t>
  </si>
  <si>
    <t xml:space="preserve">(f)</t>
  </si>
  <si>
    <t xml:space="preserve">Mittag (Mo-Fr)</t>
  </si>
  <si>
    <t xml:space="preserve">Dienstreisen</t>
  </si>
  <si>
    <t xml:space="preserve">(d)</t>
  </si>
  <si>
    <t xml:space="preserve">Gesamt</t>
  </si>
  <si>
    <t xml:space="preserve">vorgearbeitet</t>
  </si>
  <si>
    <t xml:space="preserve">(v)</t>
  </si>
  <si>
    <t xml:space="preserve">Monat</t>
  </si>
  <si>
    <t xml:space="preserve">Stunden 
Ist</t>
  </si>
  <si>
    <t xml:space="preserve">Stunden Gesamt</t>
  </si>
  <si>
    <t xml:space="preserve">Hinweis</t>
  </si>
  <si>
    <t xml:space="preserve">Januar</t>
  </si>
  <si>
    <t xml:space="preserve">Februar</t>
  </si>
  <si>
    <t xml:space="preserve">In dieser Übersicht wird die Zeit in 2 verschiedenen Formaten dargestellt. </t>
  </si>
  <si>
    <t xml:space="preserve">März</t>
  </si>
  <si>
    <t xml:space="preserve">Diese Einschränkung ist notwendig, da Excel keine negativen Zeiten akzeptiert.</t>
  </si>
  <si>
    <t xml:space="preserve">April</t>
  </si>
  <si>
    <t xml:space="preserve">Mai</t>
  </si>
  <si>
    <t xml:space="preserve">Diese beiden Formate sind:</t>
  </si>
  <si>
    <t xml:space="preserve">Juni</t>
  </si>
  <si>
    <t xml:space="preserve">Juli</t>
  </si>
  <si>
    <r>
      <rPr>
        <sz val="10"/>
        <rFont val="Arial"/>
        <family val="2"/>
      </rPr>
      <t xml:space="preserve">1. das </t>
    </r>
    <r>
      <rPr>
        <i val="true"/>
        <sz val="10"/>
        <rFont val="Arial"/>
        <family val="2"/>
      </rPr>
      <t xml:space="preserve">Standard</t>
    </r>
    <r>
      <rPr>
        <sz val="10"/>
        <rFont val="Arial"/>
        <family val="2"/>
      </rPr>
      <t xml:space="preserve">format     "</t>
    </r>
    <r>
      <rPr>
        <b val="true"/>
        <sz val="10"/>
        <rFont val="Arial"/>
        <family val="2"/>
      </rPr>
      <t xml:space="preserve">hh:mm</t>
    </r>
    <r>
      <rPr>
        <sz val="10"/>
        <rFont val="Arial"/>
        <family val="2"/>
      </rPr>
      <t xml:space="preserve">"        mit   &lt;</t>
    </r>
    <r>
      <rPr>
        <b val="true"/>
        <sz val="10"/>
        <rFont val="Arial"/>
        <family val="2"/>
      </rPr>
      <t xml:space="preserve">02:30</t>
    </r>
    <r>
      <rPr>
        <sz val="10"/>
        <rFont val="Arial"/>
        <family val="2"/>
      </rPr>
      <t xml:space="preserve">&gt;        für    </t>
    </r>
    <r>
      <rPr>
        <u val="single"/>
        <sz val="10"/>
        <rFont val="Arial"/>
        <family val="2"/>
      </rPr>
      <t xml:space="preserve">2 1/2 Stunden</t>
    </r>
  </si>
  <si>
    <t xml:space="preserve">August</t>
  </si>
  <si>
    <r>
      <rPr>
        <sz val="10"/>
        <rFont val="Arial"/>
        <family val="2"/>
      </rPr>
      <t xml:space="preserve">2. das </t>
    </r>
    <r>
      <rPr>
        <i val="true"/>
        <sz val="10"/>
        <rFont val="Arial"/>
        <family val="2"/>
      </rPr>
      <t xml:space="preserve">dezimale</t>
    </r>
    <r>
      <rPr>
        <sz val="10"/>
        <rFont val="Arial"/>
        <family val="2"/>
      </rPr>
      <t xml:space="preserve"> Format   "</t>
    </r>
    <r>
      <rPr>
        <b val="true"/>
        <sz val="10"/>
        <rFont val="Arial"/>
        <family val="2"/>
      </rPr>
      <t xml:space="preserve">hh,mm h</t>
    </r>
    <r>
      <rPr>
        <sz val="10"/>
        <rFont val="Arial"/>
        <family val="2"/>
      </rPr>
      <t xml:space="preserve">"   mit   &lt;</t>
    </r>
    <r>
      <rPr>
        <b val="true"/>
        <sz val="10"/>
        <rFont val="Arial"/>
        <family val="2"/>
      </rPr>
      <t xml:space="preserve">02,50 h</t>
    </r>
    <r>
      <rPr>
        <sz val="10"/>
        <rFont val="Arial"/>
        <family val="2"/>
      </rPr>
      <t xml:space="preserve">&gt;    für    </t>
    </r>
    <r>
      <rPr>
        <u val="single"/>
        <sz val="10"/>
        <rFont val="Arial"/>
        <family val="2"/>
      </rPr>
      <t xml:space="preserve">2 1/2 Stunden</t>
    </r>
  </si>
  <si>
    <t xml:space="preserve">September</t>
  </si>
  <si>
    <t xml:space="preserve">Oktober</t>
  </si>
  <si>
    <t xml:space="preserve">Alle Tabellen sind OHNE Kennwort geschützt.</t>
  </si>
  <si>
    <t xml:space="preserve">November</t>
  </si>
  <si>
    <t xml:space="preserve">Einfach entsperren über:  Extras -&gt; Schutz -&gt; Blattschutz aufheben</t>
  </si>
  <si>
    <t xml:space="preserve">Dezember</t>
  </si>
  <si>
    <t xml:space="preserve">Entwicklung: Carsten Wohlgemuth</t>
  </si>
  <si>
    <t xml:space="preserve">Anleitung zum Führen des Gleitzeit-Bogens mit Excel 5.0</t>
  </si>
  <si>
    <t xml:space="preserve">Der Beginn der Abrechnung mittels PC ist zu jedem Zeitpunkt des Jahres möglich, wenn Sie die folgenden Schritte berücksichtigen.</t>
  </si>
  <si>
    <t xml:space="preserve">Die Eingabe erfolgt lediglich beim Vortrag des Startsaldos in der dezimalen Form. Sonstige Eingaben erfolgen grundsätzlich im Standardformat.</t>
  </si>
  <si>
    <r>
      <rPr>
        <sz val="9"/>
        <rFont val="Arial"/>
        <family val="2"/>
      </rPr>
      <t xml:space="preserve">Der Einstieg in die PC-Gleitzeit beginnt mit der Eingabe des Startsaldos auf der Übersichtsseite (D1) im </t>
    </r>
    <r>
      <rPr>
        <i val="true"/>
        <sz val="9"/>
        <rFont val="Arial"/>
        <family val="2"/>
      </rPr>
      <t xml:space="preserve">dezimalen</t>
    </r>
    <r>
      <rPr>
        <sz val="9"/>
        <rFont val="Arial"/>
        <family val="2"/>
      </rPr>
      <t xml:space="preserve"> Format.</t>
    </r>
  </si>
  <si>
    <r>
      <rPr>
        <sz val="9"/>
        <rFont val="Arial"/>
        <family val="2"/>
      </rPr>
      <t xml:space="preserve">Anschließend sollten Sie überprüfen, ob die eingetragenen Sollstunden für Sie zutreffen. Änderungen werden im </t>
    </r>
    <r>
      <rPr>
        <i val="true"/>
        <sz val="9"/>
        <rFont val="Arial"/>
        <family val="2"/>
      </rPr>
      <t xml:space="preserve">Standard</t>
    </r>
    <r>
      <rPr>
        <sz val="9"/>
        <rFont val="Arial"/>
        <family val="2"/>
      </rPr>
      <t xml:space="preserve">zeitformat eingegeben.</t>
    </r>
  </si>
  <si>
    <r>
      <rPr>
        <sz val="9"/>
        <rFont val="Arial"/>
        <family val="2"/>
      </rPr>
      <t xml:space="preserve">Für die Regelarbeitszeit beginnen Sie die Eingabe zu dem Termin Ihrer Wahl im </t>
    </r>
    <r>
      <rPr>
        <i val="true"/>
        <sz val="9"/>
        <rFont val="Arial"/>
        <family val="2"/>
      </rPr>
      <t xml:space="preserve">Standard</t>
    </r>
    <r>
      <rPr>
        <sz val="9"/>
        <rFont val="Arial"/>
        <family val="2"/>
      </rPr>
      <t xml:space="preserve">zeitformat in der entsprechenden Monatstabelle.</t>
    </r>
  </si>
  <si>
    <t xml:space="preserve">Den verbleibenden Resturlaub tragen Sie gegebenenfalls in der Übersichtstabelle ein.</t>
  </si>
  <si>
    <r>
      <rPr>
        <sz val="9"/>
        <rFont val="Arial"/>
        <family val="2"/>
      </rPr>
      <t xml:space="preserve">Um Ausnahmetage berücksichtigen zu können wurde die Spalte </t>
    </r>
    <r>
      <rPr>
        <b val="true"/>
        <sz val="9"/>
        <rFont val="Arial"/>
        <family val="2"/>
      </rPr>
      <t xml:space="preserve">Aktuell</t>
    </r>
    <r>
      <rPr>
        <sz val="9"/>
        <rFont val="Arial"/>
        <family val="2"/>
      </rPr>
      <t xml:space="preserve"> eingerichtet. Hier können die Tage bewertet werden, die nicht unter die</t>
    </r>
  </si>
  <si>
    <r>
      <rPr>
        <sz val="9"/>
        <rFont val="Arial"/>
        <family val="2"/>
      </rPr>
      <t xml:space="preserve">Regelarbeitszeit fallen (</t>
    </r>
    <r>
      <rPr>
        <u val="single"/>
        <sz val="9"/>
        <rFont val="Arial"/>
        <family val="2"/>
      </rPr>
      <t xml:space="preserve">U</t>
    </r>
    <r>
      <rPr>
        <sz val="9"/>
        <rFont val="Arial"/>
        <family val="2"/>
      </rPr>
      <t xml:space="preserve">rlaub, </t>
    </r>
    <r>
      <rPr>
        <u val="single"/>
        <sz val="9"/>
        <rFont val="Arial"/>
        <family val="2"/>
      </rPr>
      <t xml:space="preserve">K</t>
    </r>
    <r>
      <rPr>
        <sz val="9"/>
        <rFont val="Arial"/>
        <family val="2"/>
      </rPr>
      <t xml:space="preserve">rankheit, </t>
    </r>
    <r>
      <rPr>
        <u val="single"/>
        <sz val="9"/>
        <rFont val="Arial"/>
        <family val="2"/>
      </rPr>
      <t xml:space="preserve">D</t>
    </r>
    <r>
      <rPr>
        <sz val="9"/>
        <rFont val="Arial"/>
        <family val="2"/>
      </rPr>
      <t xml:space="preserve">ienstreisen, </t>
    </r>
    <r>
      <rPr>
        <u val="single"/>
        <sz val="9"/>
        <rFont val="Arial"/>
        <family val="2"/>
      </rPr>
      <t xml:space="preserve">F</t>
    </r>
    <r>
      <rPr>
        <sz val="9"/>
        <rFont val="Arial"/>
        <family val="2"/>
      </rPr>
      <t xml:space="preserve">eiertage und </t>
    </r>
    <r>
      <rPr>
        <u val="single"/>
        <sz val="9"/>
        <rFont val="Arial"/>
        <family val="2"/>
      </rPr>
      <t xml:space="preserve">v</t>
    </r>
    <r>
      <rPr>
        <sz val="9"/>
        <rFont val="Arial"/>
        <family val="2"/>
      </rPr>
      <t xml:space="preserve">orgearbeitete Tage). Dazu lassen Sie die Spalte </t>
    </r>
    <r>
      <rPr>
        <b val="true"/>
        <sz val="9"/>
        <rFont val="Arial"/>
        <family val="2"/>
      </rPr>
      <t xml:space="preserve">Beginn</t>
    </r>
    <r>
      <rPr>
        <sz val="9"/>
        <rFont val="Arial"/>
        <family val="2"/>
      </rPr>
      <t xml:space="preserve">/</t>
    </r>
    <r>
      <rPr>
        <b val="true"/>
        <sz val="9"/>
        <rFont val="Arial"/>
        <family val="2"/>
      </rPr>
      <t xml:space="preserve">Ende</t>
    </r>
    <r>
      <rPr>
        <sz val="9"/>
        <rFont val="Arial"/>
        <family val="2"/>
      </rPr>
      <t xml:space="preserve"> frei, </t>
    </r>
  </si>
  <si>
    <r>
      <rPr>
        <sz val="9"/>
        <rFont val="Arial"/>
        <family val="2"/>
      </rPr>
      <t xml:space="preserve">und tragen statt dessen in die Spalte </t>
    </r>
    <r>
      <rPr>
        <b val="true"/>
        <sz val="9"/>
        <rFont val="Arial"/>
        <family val="2"/>
      </rPr>
      <t xml:space="preserve">Aktuell</t>
    </r>
    <r>
      <rPr>
        <sz val="9"/>
        <rFont val="Arial"/>
        <family val="2"/>
      </rPr>
      <t xml:space="preserve"> den jeweiligen Anfangsbuchstaben ein. Die Zusammenfassung dieser Tage erfolgt automatisch </t>
    </r>
  </si>
  <si>
    <r>
      <rPr>
        <sz val="9"/>
        <rFont val="Arial"/>
        <family val="2"/>
      </rPr>
      <t xml:space="preserve">in der Übersichtstabelle. Für das Abbummeln von </t>
    </r>
    <r>
      <rPr>
        <u val="single"/>
        <sz val="9"/>
        <rFont val="Arial"/>
        <family val="2"/>
      </rPr>
      <t xml:space="preserve">Ü</t>
    </r>
    <r>
      <rPr>
        <sz val="9"/>
        <rFont val="Arial"/>
        <family val="2"/>
      </rPr>
      <t xml:space="preserve">berstunden gilt das gleiche, nur werden hier die Stunden vom Guthaben abgezogen.</t>
    </r>
  </si>
  <si>
    <t xml:space="preserve">Die ZEB's für die Jahre ab 1996 werden werden demnächst auf dem Domäne-Server verfügbar sein. </t>
  </si>
  <si>
    <t xml:space="preserve">Diese Datei kann frei kopiert werden. Sie kann von allen Mitarbeitern des Instituts-</t>
  </si>
  <si>
    <t xml:space="preserve">verbundes genutzt werden. Ich übernehme keine Garantie in Bezug auf Datenverlust oder </t>
  </si>
  <si>
    <t xml:space="preserve">eventuellen Fehlern innerhalb der Arbeitsmappe.</t>
  </si>
  <si>
    <t xml:space="preserve">Saldo:</t>
  </si>
  <si>
    <t xml:space="preserve">Wochentag</t>
  </si>
  <si>
    <t xml:space="preserve">Datum</t>
  </si>
  <si>
    <t xml:space="preserve">Aktuell</t>
  </si>
  <si>
    <t xml:space="preserve">Beginn</t>
  </si>
  <si>
    <t xml:space="preserve">Ende</t>
  </si>
  <si>
    <t xml:space="preserve">Stunden
Ist</t>
  </si>
  <si>
    <t xml:space="preserve">Stunden
Soll</t>
  </si>
  <si>
    <t xml:space="preserve"> +/-</t>
  </si>
  <si>
    <t xml:space="preserve">Datum, Unterschrif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BLUE]#,##0.00&quot; h&quot;;[RED]\-#,##0.00&quot; h&quot;"/>
    <numFmt numFmtId="166" formatCode="[$-409]h:mm"/>
    <numFmt numFmtId="167" formatCode="General"/>
    <numFmt numFmtId="168" formatCode="#,##0.00&quot; h&quot;;[RED]\-#,##0.00&quot; h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name val="Arial"/>
      <family val="0"/>
    </font>
    <font>
      <sz val="16"/>
      <name val="Arial"/>
      <family val="2"/>
    </font>
    <font>
      <b val="true"/>
      <u val="single"/>
      <sz val="10"/>
      <name val="Arial"/>
      <family val="2"/>
    </font>
    <font>
      <sz val="10"/>
      <color rgb="FFFF00FF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sz val="7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sz val="10"/>
      <name val="Arial Rounded MT Bold"/>
      <family val="2"/>
    </font>
    <font>
      <b val="true"/>
      <sz val="16"/>
      <name val="Arial"/>
      <family val="0"/>
    </font>
    <font>
      <b val="true"/>
      <i val="true"/>
      <u val="double"/>
      <sz val="14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0</xdr:colOff>
      <xdr:row>5</xdr:row>
      <xdr:rowOff>93240</xdr:rowOff>
    </xdr:from>
    <xdr:to>
      <xdr:col>5</xdr:col>
      <xdr:colOff>360</xdr:colOff>
      <xdr:row>5</xdr:row>
      <xdr:rowOff>93240</xdr:rowOff>
    </xdr:to>
    <xdr:sp>
      <xdr:nvSpPr>
        <xdr:cNvPr id="0" name="Line 4"/>
        <xdr:cNvSpPr/>
      </xdr:nvSpPr>
      <xdr:spPr>
        <a:xfrm>
          <a:off x="3692520" y="1184760"/>
          <a:ext cx="2919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</xdr:row>
      <xdr:rowOff>98640</xdr:rowOff>
    </xdr:from>
    <xdr:to>
      <xdr:col>5</xdr:col>
      <xdr:colOff>360</xdr:colOff>
      <xdr:row>7</xdr:row>
      <xdr:rowOff>98640</xdr:rowOff>
    </xdr:to>
    <xdr:sp>
      <xdr:nvSpPr>
        <xdr:cNvPr id="1" name="Line 5"/>
        <xdr:cNvSpPr/>
      </xdr:nvSpPr>
      <xdr:spPr>
        <a:xfrm>
          <a:off x="1931760" y="1562400"/>
          <a:ext cx="20527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</xdr:row>
      <xdr:rowOff>87120</xdr:rowOff>
    </xdr:from>
    <xdr:to>
      <xdr:col>5</xdr:col>
      <xdr:colOff>360</xdr:colOff>
      <xdr:row>8</xdr:row>
      <xdr:rowOff>87120</xdr:rowOff>
    </xdr:to>
    <xdr:sp>
      <xdr:nvSpPr>
        <xdr:cNvPr id="2" name="Line 6"/>
        <xdr:cNvSpPr/>
      </xdr:nvSpPr>
      <xdr:spPr>
        <a:xfrm>
          <a:off x="1931760" y="1737000"/>
          <a:ext cx="20527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9</xdr:row>
      <xdr:rowOff>93240</xdr:rowOff>
    </xdr:from>
    <xdr:to>
      <xdr:col>5</xdr:col>
      <xdr:colOff>360</xdr:colOff>
      <xdr:row>9</xdr:row>
      <xdr:rowOff>93240</xdr:rowOff>
    </xdr:to>
    <xdr:sp>
      <xdr:nvSpPr>
        <xdr:cNvPr id="3" name="Line 7"/>
        <xdr:cNvSpPr/>
      </xdr:nvSpPr>
      <xdr:spPr>
        <a:xfrm>
          <a:off x="1931760" y="1928880"/>
          <a:ext cx="20527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0</xdr:row>
      <xdr:rowOff>93240</xdr:rowOff>
    </xdr:from>
    <xdr:to>
      <xdr:col>5</xdr:col>
      <xdr:colOff>360</xdr:colOff>
      <xdr:row>10</xdr:row>
      <xdr:rowOff>93240</xdr:rowOff>
    </xdr:to>
    <xdr:sp>
      <xdr:nvSpPr>
        <xdr:cNvPr id="4" name="Line 8"/>
        <xdr:cNvSpPr/>
      </xdr:nvSpPr>
      <xdr:spPr>
        <a:xfrm>
          <a:off x="1931760" y="2115000"/>
          <a:ext cx="20527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8" activeCellId="0" sqref="H18 H1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11.85"/>
    <col collapsed="false" customWidth="true" hidden="false" outlineLevel="0" max="4" min="4" style="0" width="13.14"/>
    <col collapsed="false" customWidth="true" hidden="false" outlineLevel="0" max="5" min="5" style="0" width="4.14"/>
    <col collapsed="false" customWidth="true" hidden="false" outlineLevel="0" max="6" min="6" style="0" width="6.85"/>
    <col collapsed="false" customWidth="true" hidden="false" outlineLevel="0" max="7" min="7" style="0" width="21.7"/>
    <col collapsed="false" customWidth="true" hidden="false" outlineLevel="0" max="8" min="8" style="0" width="14.7"/>
    <col collapsed="false" customWidth="true" hidden="false" outlineLevel="0" max="9" min="9" style="0" width="14.56"/>
  </cols>
  <sheetData>
    <row r="1" customFormat="false" ht="21" hidden="false" customHeight="true" outlineLevel="0" collapsed="false">
      <c r="A1" s="1" t="s">
        <v>0</v>
      </c>
      <c r="C1" s="2" t="s">
        <v>1</v>
      </c>
      <c r="D1" s="3" t="n">
        <v>5.25</v>
      </c>
      <c r="E1" s="3"/>
      <c r="F1" s="3"/>
      <c r="H1" s="4" t="s">
        <v>2</v>
      </c>
      <c r="I1" s="4"/>
    </row>
    <row r="2" customFormat="false" ht="21" hidden="false" customHeight="true" outlineLevel="0" collapsed="false">
      <c r="A2" s="5"/>
      <c r="C2" s="2" t="s">
        <v>3</v>
      </c>
      <c r="D2" s="6" t="n">
        <f aca="false">Dezember</f>
        <v>5.25</v>
      </c>
      <c r="E2" s="6"/>
      <c r="F2" s="6"/>
      <c r="H2" s="7" t="s">
        <v>4</v>
      </c>
      <c r="I2" s="8" t="n">
        <v>0.34375</v>
      </c>
    </row>
    <row r="3" customFormat="false" ht="14.65" hidden="false" customHeight="false" outlineLevel="0" collapsed="false">
      <c r="H3" s="7" t="s">
        <v>5</v>
      </c>
      <c r="I3" s="9" t="n">
        <v>0.34375</v>
      </c>
    </row>
    <row r="4" customFormat="false" ht="14.65" hidden="false" customHeight="false" outlineLevel="0" collapsed="false">
      <c r="H4" s="7" t="s">
        <v>6</v>
      </c>
      <c r="I4" s="8" t="n">
        <v>0.34375</v>
      </c>
    </row>
    <row r="5" customFormat="false" ht="14.65" hidden="false" customHeight="false" outlineLevel="0" collapsed="false">
      <c r="A5" s="10"/>
      <c r="B5" s="11" t="s">
        <v>7</v>
      </c>
      <c r="C5" s="11" t="s">
        <v>8</v>
      </c>
      <c r="D5" s="12" t="s">
        <v>9</v>
      </c>
      <c r="E5" s="13"/>
      <c r="F5" s="13"/>
      <c r="H5" s="7" t="s">
        <v>10</v>
      </c>
      <c r="I5" s="9" t="n">
        <v>0.34375</v>
      </c>
    </row>
    <row r="6" customFormat="false" ht="14.65" hidden="false" customHeight="false" outlineLevel="0" collapsed="false">
      <c r="A6" s="14" t="s">
        <v>11</v>
      </c>
      <c r="B6" s="15" t="n">
        <v>6</v>
      </c>
      <c r="C6" s="16" t="n">
        <f aca="false">COUNTIF(Jan!$C$4:$C$35,"=u")+COUNTIF(Feb!$C$4:$C$35,"=u")+COUNTIF(März!$C$4:$C$35,"=u")+COUNTIF(April!$C$4:$C$35,"=u")+COUNTIF(Mai!$C$4:$C$35,"=u")+COUNTIF(Juni!$C$4:$C$35,"=u")+COUNTIF(Juli!$C$4:$C$35,"=u")+COUNTIF(Aug!$C$4:$C$35,"=u")+COUNTIF(Sep!$C$4:$C$35,"=u")+COUNTIF(Okt!$C$4:$C$35,"=u")+COUNTIF(Nov!$C$4:$C$35,"=u")+COUNTIF(Dez!$C$4:$C$35,"=u")</f>
        <v>0</v>
      </c>
      <c r="D6" s="17" t="n">
        <f aca="false">B6-C6</f>
        <v>6</v>
      </c>
      <c r="E6" s="13"/>
      <c r="F6" s="18" t="s">
        <v>12</v>
      </c>
      <c r="H6" s="7" t="s">
        <v>13</v>
      </c>
      <c r="I6" s="8" t="n">
        <v>0.333333333333333</v>
      </c>
    </row>
    <row r="7" customFormat="false" ht="14.65" hidden="false" customHeight="false" outlineLevel="0" collapsed="false">
      <c r="F7" s="18"/>
      <c r="H7" s="19" t="s">
        <v>14</v>
      </c>
      <c r="I7" s="20" t="n">
        <v>0</v>
      </c>
    </row>
    <row r="8" customFormat="false" ht="14.65" hidden="false" customHeight="false" outlineLevel="0" collapsed="false">
      <c r="A8" s="10" t="s">
        <v>15</v>
      </c>
      <c r="B8" s="21" t="n">
        <f aca="false">COUNTIF(Jan!$C$4:$C$35,"=k")+COUNTIF(Feb!$C$4:$C$35,"=k")+COUNTIF(März!$C$4:$C$35,"=k")+COUNTIF(April!$C$4:$C$35,"=k")+COUNTIF(Mai!$C$4:$C$35,"=k")+COUNTIF(Juni!$C$4:$C$35,"=k")+COUNTIF(Juli!$C$4:$C$35,"=k")+COUNTIF(Aug!$C$4:$C$35,"=k")+COUNTIF(Sep!$C$4:$C$35,"=k")+COUNTIF(Okt!$C$4:$C$35,"=k")+COUNTIF(Nov!$C$4:$C$35,"=k")+COUNTIF(Dez!$C$4:$C$35,"=k")</f>
        <v>0</v>
      </c>
      <c r="F8" s="18" t="s">
        <v>16</v>
      </c>
      <c r="H8" s="22" t="s">
        <v>17</v>
      </c>
      <c r="I8" s="23" t="n">
        <v>0</v>
      </c>
    </row>
    <row r="9" customFormat="false" ht="14.65" hidden="false" customHeight="false" outlineLevel="0" collapsed="false">
      <c r="A9" s="24" t="s">
        <v>18</v>
      </c>
      <c r="B9" s="25" t="n">
        <f aca="false">COUNTIF(Jan!$C$4:$C$35,"=f")+COUNTIF(Feb!$C$4:$C$35,"=f")+COUNTIF(März!$C$4:$C$35,"=f")+COUNTIF(April!$C$4:$C$35,"=f")+COUNTIF(Mai!$C$4:$C$35,"=f")+COUNTIF(Juni!$C$4:$C$35,"=f")+COUNTIF(Juli!$C$4:$C$35,"=f")+COUNTIF(Aug!$C$4:$C$35,"=f")+COUNTIF(Sep!$C$4:$C$35,"=f")+COUNTIF(Okt!$C$4:$C$35,"=f")+COUNTIF(Nov!$C$4:$C$35,"=f")+COUNTIF(Dez!$C$4:$C$35,"=f")</f>
        <v>0</v>
      </c>
      <c r="F9" s="18" t="s">
        <v>19</v>
      </c>
      <c r="H9" s="7" t="s">
        <v>20</v>
      </c>
      <c r="I9" s="8" t="n">
        <v>0.0208333333333333</v>
      </c>
    </row>
    <row r="10" customFormat="false" ht="14.65" hidden="false" customHeight="false" outlineLevel="0" collapsed="false">
      <c r="A10" s="24" t="s">
        <v>21</v>
      </c>
      <c r="B10" s="25" t="n">
        <f aca="false">COUNTIF(Jan!$C$4:$C$35,"=d")+COUNTIF(Feb!$C$4:$C$35,"=d")+COUNTIF(März!$C$4:$C$35,"=d")+COUNTIF(April!$C$4:$C$35,"=d")+COUNTIF(Mai!$C$4:$C$35,"=d")+COUNTIF(Juni!$C$4:$C$35,"=d")+COUNTIF(Juli!$C$4:$C$35,"=d")+COUNTIF(Aug!$C$4:$C$35,"=d")+COUNTIF(Sep!$C$4:$C$35,"=d")+COUNTIF(Okt!$C$4:$C$35,"=d")+COUNTIF(Nov!$C$4:$C$35,"=d")+COUNTIF(Dez!$C$4:$C$35,"=d")</f>
        <v>0</v>
      </c>
      <c r="F10" s="18" t="s">
        <v>22</v>
      </c>
      <c r="H10" s="26" t="s">
        <v>23</v>
      </c>
      <c r="I10" s="27" t="n">
        <f aca="false">(VALUE(SUM(I2:I8)-5*I9))*24</f>
        <v>38.5</v>
      </c>
    </row>
    <row r="11" customFormat="false" ht="14.65" hidden="false" customHeight="false" outlineLevel="0" collapsed="false">
      <c r="A11" s="14" t="s">
        <v>24</v>
      </c>
      <c r="B11" s="17" t="n">
        <f aca="false">COUNTIF(Jan!$C$4:$C$35,"=v")+COUNTIF(Feb!$C$4:$C$35,"=v")+COUNTIF(März!$C$4:$C$35,"=v")+COUNTIF(April!$C$4:$C$35,"=v")+COUNTIF(Mai!$C$4:$C$35,"=v")+COUNTIF(Juni!$C$4:$C$35,"=v")+COUNTIF(Juli!$C$4:$C$35,"=v")+COUNTIF(Aug!$C$4:$C$35,"=v")+COUNTIF(Sep!$C$4:$C$35,"=v")+COUNTIF(Okt!$C$4:$C$35,"=v")+COUNTIF(Nov!$C$4:$C$35,"=v")+COUNTIF(Dez!$C$4:$C$35,"=v")</f>
        <v>0</v>
      </c>
      <c r="F11" s="18" t="s">
        <v>25</v>
      </c>
    </row>
    <row r="12" customFormat="false" ht="14.65" hidden="false" customHeight="false" outlineLevel="0" collapsed="false">
      <c r="D12" s="28"/>
      <c r="E12" s="28"/>
      <c r="F12" s="28"/>
      <c r="G12" s="18"/>
      <c r="H12" s="18"/>
      <c r="I12" s="18"/>
    </row>
    <row r="13" customFormat="false" ht="25.35" hidden="false" customHeight="false" outlineLevel="0" collapsed="false">
      <c r="A13" s="29" t="s">
        <v>26</v>
      </c>
      <c r="B13" s="30" t="s">
        <v>27</v>
      </c>
      <c r="C13" s="31" t="s">
        <v>28</v>
      </c>
      <c r="D13" s="18"/>
      <c r="E13" s="32" t="s">
        <v>29</v>
      </c>
      <c r="F13" s="32"/>
      <c r="G13" s="32"/>
      <c r="H13" s="32"/>
      <c r="I13" s="32"/>
    </row>
    <row r="14" customFormat="false" ht="14.65" hidden="false" customHeight="false" outlineLevel="0" collapsed="false">
      <c r="A14" s="33" t="s">
        <v>30</v>
      </c>
      <c r="B14" s="34" t="n">
        <f aca="false">(VALUE(SUM(Jan!$F$5:$F$35)))*24</f>
        <v>0</v>
      </c>
      <c r="C14" s="35" t="n">
        <f aca="false">Januar</f>
        <v>5.25</v>
      </c>
      <c r="D14" s="18"/>
    </row>
    <row r="15" customFormat="false" ht="14.65" hidden="false" customHeight="false" outlineLevel="0" collapsed="false">
      <c r="A15" s="33" t="s">
        <v>31</v>
      </c>
      <c r="B15" s="34" t="n">
        <f aca="false">(VALUE(SUM(Feb!$F$5:$F$35)))*24</f>
        <v>0</v>
      </c>
      <c r="C15" s="35" t="n">
        <f aca="false">Februar</f>
        <v>5.25</v>
      </c>
      <c r="D15" s="18"/>
      <c r="E15" s="36" t="s">
        <v>32</v>
      </c>
    </row>
    <row r="16" customFormat="false" ht="14.65" hidden="false" customHeight="false" outlineLevel="0" collapsed="false">
      <c r="A16" s="33" t="s">
        <v>33</v>
      </c>
      <c r="B16" s="34" t="n">
        <f aca="false">(VALUE(SUM(März!$F$5:$F$35)))*24</f>
        <v>0</v>
      </c>
      <c r="C16" s="35" t="n">
        <f aca="false">März</f>
        <v>5.25</v>
      </c>
      <c r="D16" s="18"/>
      <c r="E16" s="36" t="s">
        <v>34</v>
      </c>
      <c r="F16" s="37"/>
      <c r="G16" s="37"/>
      <c r="H16" s="38"/>
      <c r="I16" s="38"/>
      <c r="J16" s="38"/>
      <c r="K16" s="38"/>
      <c r="L16" s="38"/>
    </row>
    <row r="17" customFormat="false" ht="14.65" hidden="false" customHeight="false" outlineLevel="0" collapsed="false">
      <c r="A17" s="33" t="s">
        <v>35</v>
      </c>
      <c r="B17" s="34" t="n">
        <f aca="false">(VALUE(SUM(April!$F$5:$F$35)))*24</f>
        <v>0</v>
      </c>
      <c r="C17" s="35" t="n">
        <f aca="false">April</f>
        <v>5.25</v>
      </c>
      <c r="D17" s="18"/>
      <c r="E17" s="36"/>
      <c r="H17" s="38"/>
      <c r="I17" s="38"/>
      <c r="J17" s="38"/>
      <c r="K17" s="38"/>
      <c r="L17" s="38"/>
    </row>
    <row r="18" customFormat="false" ht="14.65" hidden="false" customHeight="false" outlineLevel="0" collapsed="false">
      <c r="A18" s="33" t="s">
        <v>36</v>
      </c>
      <c r="B18" s="34" t="n">
        <f aca="false">(VALUE(SUM(Mai!$F$5:$F$35)))*24</f>
        <v>0</v>
      </c>
      <c r="C18" s="35" t="n">
        <f aca="false">Mai</f>
        <v>5.25</v>
      </c>
      <c r="D18" s="18"/>
      <c r="E18" s="36" t="s">
        <v>37</v>
      </c>
      <c r="H18" s="38"/>
      <c r="I18" s="38"/>
      <c r="J18" s="38"/>
      <c r="K18" s="38"/>
      <c r="L18" s="38"/>
    </row>
    <row r="19" customFormat="false" ht="14.65" hidden="false" customHeight="false" outlineLevel="0" collapsed="false">
      <c r="A19" s="33" t="s">
        <v>38</v>
      </c>
      <c r="B19" s="34" t="n">
        <f aca="false">(VALUE(SUM(Juni!$F$5:$F$35)))*24</f>
        <v>0</v>
      </c>
      <c r="C19" s="35" t="n">
        <f aca="false">Juni</f>
        <v>5.25</v>
      </c>
      <c r="D19" s="18"/>
      <c r="E19" s="39"/>
      <c r="F19" s="18"/>
      <c r="G19" s="18"/>
      <c r="H19" s="18"/>
      <c r="I19" s="18"/>
    </row>
    <row r="20" customFormat="false" ht="14.65" hidden="false" customHeight="false" outlineLevel="0" collapsed="false">
      <c r="A20" s="33" t="s">
        <v>39</v>
      </c>
      <c r="B20" s="34" t="n">
        <f aca="false">(VALUE(SUM(Juli!$F$5:$F$35)))*24</f>
        <v>0</v>
      </c>
      <c r="C20" s="35" t="n">
        <f aca="false">Juli</f>
        <v>5.25</v>
      </c>
      <c r="D20" s="18"/>
      <c r="E20" s="37" t="s">
        <v>40</v>
      </c>
      <c r="F20" s="18"/>
      <c r="G20" s="18"/>
      <c r="H20" s="18"/>
      <c r="I20" s="18"/>
    </row>
    <row r="21" customFormat="false" ht="14.65" hidden="false" customHeight="false" outlineLevel="0" collapsed="false">
      <c r="A21" s="33" t="s">
        <v>41</v>
      </c>
      <c r="B21" s="34" t="n">
        <f aca="false">(VALUE(SUM(Aug!$F$5:$F$35)))*24</f>
        <v>0</v>
      </c>
      <c r="C21" s="35" t="n">
        <f aca="false">August</f>
        <v>5.25</v>
      </c>
      <c r="D21" s="18"/>
      <c r="E21" s="40" t="s">
        <v>42</v>
      </c>
      <c r="F21" s="37"/>
      <c r="H21" s="18"/>
      <c r="I21" s="18"/>
    </row>
    <row r="22" customFormat="false" ht="14.65" hidden="false" customHeight="false" outlineLevel="0" collapsed="false">
      <c r="A22" s="33" t="s">
        <v>43</v>
      </c>
      <c r="B22" s="34" t="n">
        <f aca="false">(VALUE(SUM(Sep!$F$5:$F$35)))*24</f>
        <v>0</v>
      </c>
      <c r="C22" s="35" t="n">
        <f aca="false">September</f>
        <v>5.25</v>
      </c>
      <c r="D22" s="18"/>
      <c r="F22" s="37"/>
      <c r="H22" s="18"/>
      <c r="I22" s="18"/>
    </row>
    <row r="23" customFormat="false" ht="14.65" hidden="false" customHeight="false" outlineLevel="0" collapsed="false">
      <c r="A23" s="33" t="s">
        <v>44</v>
      </c>
      <c r="B23" s="34" t="n">
        <f aca="false">(VALUE(SUM(Okt!$F$5:$F$35)))*24</f>
        <v>0</v>
      </c>
      <c r="C23" s="35" t="n">
        <f aca="false">Oktober</f>
        <v>5.25</v>
      </c>
      <c r="D23" s="18"/>
      <c r="E23" s="41" t="s">
        <v>45</v>
      </c>
      <c r="F23" s="41"/>
      <c r="G23" s="41"/>
      <c r="H23" s="41"/>
      <c r="I23" s="41"/>
    </row>
    <row r="24" customFormat="false" ht="14.65" hidden="false" customHeight="false" outlineLevel="0" collapsed="false">
      <c r="A24" s="33" t="s">
        <v>46</v>
      </c>
      <c r="B24" s="34" t="n">
        <f aca="false">(VALUE(SUM(Nov!$F$5:$F$35)))*24</f>
        <v>0</v>
      </c>
      <c r="C24" s="35" t="n">
        <f aca="false">November</f>
        <v>5.25</v>
      </c>
      <c r="D24" s="18"/>
      <c r="E24" s="42" t="s">
        <v>47</v>
      </c>
      <c r="F24" s="42"/>
      <c r="G24" s="42"/>
      <c r="H24" s="42"/>
      <c r="I24" s="42"/>
    </row>
    <row r="25" customFormat="false" ht="14.65" hidden="false" customHeight="false" outlineLevel="0" collapsed="false">
      <c r="A25" s="43" t="s">
        <v>48</v>
      </c>
      <c r="B25" s="44" t="n">
        <f aca="false">(VALUE(SUM(Dez!$F$5:$F$35)))*24</f>
        <v>0</v>
      </c>
      <c r="C25" s="45" t="n">
        <f aca="false">Dezember</f>
        <v>5.25</v>
      </c>
      <c r="D25" s="18"/>
      <c r="E25" s="18"/>
      <c r="F25" s="18"/>
      <c r="G25" s="18"/>
      <c r="H25" s="18"/>
      <c r="I25" s="18"/>
    </row>
    <row r="26" customFormat="false" ht="14.65" hidden="false" customHeight="false" outlineLevel="0" collapsed="false">
      <c r="H26" s="46" t="s">
        <v>49</v>
      </c>
    </row>
    <row r="27" customFormat="false" ht="14.65" hidden="false" customHeight="false" outlineLevel="0" collapsed="false">
      <c r="A27" s="47" t="s">
        <v>50</v>
      </c>
      <c r="B27" s="47"/>
      <c r="C27" s="47"/>
      <c r="D27" s="47"/>
      <c r="E27" s="47"/>
      <c r="F27" s="47"/>
      <c r="G27" s="47"/>
      <c r="H27" s="47"/>
      <c r="I27" s="47"/>
    </row>
    <row r="28" customFormat="false" ht="6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</row>
    <row r="29" customFormat="false" ht="14.65" hidden="false" customHeight="false" outlineLevel="0" collapsed="false">
      <c r="A29" s="48" t="s">
        <v>51</v>
      </c>
      <c r="B29" s="49"/>
      <c r="C29" s="49"/>
      <c r="D29" s="49"/>
      <c r="E29" s="49"/>
      <c r="F29" s="49"/>
      <c r="G29" s="49"/>
      <c r="H29" s="49"/>
      <c r="I29" s="49"/>
    </row>
    <row r="30" s="51" customFormat="true" ht="9" hidden="false" customHeight="true" outlineLevel="0" collapsed="false">
      <c r="A30" s="50"/>
      <c r="B30" s="0"/>
      <c r="C30" s="0"/>
      <c r="D30" s="0"/>
      <c r="E30" s="0"/>
      <c r="F30" s="0"/>
      <c r="G30" s="0"/>
      <c r="H30" s="0"/>
      <c r="I30" s="38"/>
    </row>
    <row r="31" s="51" customFormat="true" ht="9" hidden="false" customHeight="true" outlineLevel="0" collapsed="false">
      <c r="A31" s="48" t="s">
        <v>52</v>
      </c>
      <c r="B31" s="0"/>
      <c r="C31" s="0"/>
      <c r="D31" s="0"/>
      <c r="E31" s="0"/>
      <c r="F31" s="0"/>
      <c r="G31" s="0"/>
      <c r="H31" s="0"/>
      <c r="I31" s="38"/>
    </row>
    <row r="32" s="51" customFormat="true" ht="7.5" hidden="false" customHeight="true" outlineLevel="0" collapsed="false">
      <c r="A32" s="48"/>
      <c r="B32" s="0"/>
      <c r="C32" s="0"/>
      <c r="D32" s="0"/>
      <c r="E32" s="0"/>
      <c r="F32" s="0"/>
      <c r="G32" s="0"/>
      <c r="H32" s="0"/>
      <c r="I32" s="38"/>
    </row>
    <row r="33" s="51" customFormat="true" ht="13.4" hidden="false" customHeight="false" outlineLevel="0" collapsed="false">
      <c r="A33" s="50" t="s">
        <v>53</v>
      </c>
      <c r="B33" s="38"/>
      <c r="C33" s="38"/>
      <c r="D33" s="38"/>
      <c r="E33" s="38"/>
      <c r="F33" s="38"/>
      <c r="G33" s="38"/>
      <c r="H33" s="38"/>
      <c r="I33" s="38"/>
    </row>
    <row r="34" s="51" customFormat="true" ht="13.4" hidden="false" customHeight="false" outlineLevel="0" collapsed="false">
      <c r="A34" s="48" t="s">
        <v>54</v>
      </c>
      <c r="B34" s="38"/>
      <c r="C34" s="38"/>
      <c r="D34" s="38"/>
      <c r="E34" s="38"/>
      <c r="F34" s="38"/>
      <c r="G34" s="38"/>
      <c r="H34" s="38"/>
      <c r="I34" s="38"/>
    </row>
    <row r="35" s="51" customFormat="true" ht="13.45" hidden="false" customHeight="false" outlineLevel="0" collapsed="false">
      <c r="A35" s="48"/>
      <c r="B35" s="38"/>
      <c r="C35" s="38"/>
      <c r="D35" s="38"/>
      <c r="E35" s="38"/>
      <c r="F35" s="38"/>
      <c r="G35" s="38"/>
      <c r="H35" s="38"/>
      <c r="I35" s="38"/>
    </row>
    <row r="36" s="51" customFormat="true" ht="13.4" hidden="false" customHeight="false" outlineLevel="0" collapsed="false">
      <c r="A36" s="48" t="s">
        <v>55</v>
      </c>
      <c r="B36" s="38"/>
      <c r="C36" s="38"/>
      <c r="D36" s="38"/>
      <c r="E36" s="38"/>
      <c r="F36" s="38"/>
      <c r="G36" s="38"/>
      <c r="H36" s="38"/>
      <c r="I36" s="38"/>
    </row>
    <row r="37" s="51" customFormat="true" ht="13.45" hidden="false" customHeight="false" outlineLevel="0" collapsed="false">
      <c r="A37" s="48"/>
      <c r="B37" s="38"/>
      <c r="C37" s="38"/>
      <c r="D37" s="38"/>
      <c r="E37" s="38"/>
      <c r="F37" s="38"/>
      <c r="G37" s="38"/>
      <c r="H37" s="38"/>
      <c r="I37" s="38"/>
    </row>
    <row r="38" s="51" customFormat="true" ht="13.45" hidden="false" customHeight="false" outlineLevel="0" collapsed="false">
      <c r="A38" s="48" t="s">
        <v>56</v>
      </c>
      <c r="B38" s="38"/>
      <c r="C38" s="38"/>
      <c r="D38" s="38"/>
      <c r="E38" s="38"/>
      <c r="F38" s="38"/>
      <c r="G38" s="38"/>
      <c r="H38" s="38"/>
      <c r="I38" s="38"/>
    </row>
    <row r="39" s="51" customFormat="true" ht="13.45" hidden="false" customHeight="false" outlineLevel="0" collapsed="false">
      <c r="A39" s="48"/>
      <c r="B39" s="38"/>
      <c r="C39" s="38"/>
      <c r="D39" s="38"/>
      <c r="E39" s="38"/>
      <c r="F39" s="38"/>
      <c r="G39" s="38"/>
      <c r="H39" s="38"/>
      <c r="I39" s="38"/>
    </row>
    <row r="40" s="51" customFormat="true" ht="13.4" hidden="false" customHeight="false" outlineLevel="0" collapsed="false">
      <c r="A40" s="48" t="s">
        <v>57</v>
      </c>
      <c r="B40" s="38"/>
      <c r="C40" s="38"/>
      <c r="D40" s="38"/>
      <c r="E40" s="38"/>
      <c r="F40" s="38"/>
      <c r="G40" s="38"/>
      <c r="H40" s="38"/>
      <c r="I40" s="38"/>
    </row>
    <row r="41" s="51" customFormat="true" ht="13.4" hidden="false" customHeight="false" outlineLevel="0" collapsed="false">
      <c r="A41" s="48" t="s">
        <v>58</v>
      </c>
      <c r="B41" s="38"/>
      <c r="C41" s="38"/>
      <c r="D41" s="38"/>
      <c r="E41" s="38"/>
      <c r="F41" s="38"/>
      <c r="G41" s="38"/>
      <c r="H41" s="38"/>
      <c r="I41" s="38"/>
    </row>
    <row r="42" s="51" customFormat="true" ht="13.4" hidden="false" customHeight="false" outlineLevel="0" collapsed="false">
      <c r="A42" s="48" t="s">
        <v>59</v>
      </c>
      <c r="B42" s="38"/>
      <c r="C42" s="38"/>
      <c r="D42" s="38"/>
      <c r="E42" s="38"/>
      <c r="F42" s="38"/>
      <c r="G42" s="38"/>
      <c r="H42" s="38"/>
      <c r="I42" s="38"/>
    </row>
    <row r="43" s="51" customFormat="true" ht="13.4" hidden="false" customHeight="false" outlineLevel="0" collapsed="false">
      <c r="A43" s="48" t="s">
        <v>60</v>
      </c>
      <c r="B43" s="38"/>
      <c r="C43" s="38"/>
      <c r="D43" s="38"/>
      <c r="E43" s="38"/>
      <c r="F43" s="38"/>
      <c r="G43" s="38"/>
      <c r="H43" s="38"/>
      <c r="I43" s="38"/>
    </row>
    <row r="44" s="51" customFormat="true" ht="14.65" hidden="false" customHeight="false" outlineLevel="0" collapsed="false">
      <c r="A44" s="0"/>
      <c r="B44" s="38"/>
      <c r="C44" s="38"/>
      <c r="D44" s="38"/>
      <c r="E44" s="38"/>
      <c r="F44" s="38"/>
      <c r="G44" s="38"/>
      <c r="H44" s="38"/>
      <c r="I44" s="38"/>
    </row>
    <row r="45" s="51" customFormat="true" ht="13.45" hidden="false" customHeight="false" outlineLevel="0" collapsed="false">
      <c r="A45" s="48" t="s">
        <v>61</v>
      </c>
      <c r="B45" s="38"/>
      <c r="C45" s="38"/>
      <c r="D45" s="38"/>
      <c r="E45" s="38"/>
      <c r="F45" s="38"/>
      <c r="G45" s="38"/>
      <c r="H45" s="38"/>
      <c r="I45" s="38"/>
    </row>
    <row r="46" s="51" customFormat="true" ht="23.2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</row>
    <row r="47" s="51" customFormat="true" ht="14.65" hidden="false" customHeight="false" outlineLevel="0" collapsed="false">
      <c r="A47" s="52" t="s">
        <v>62</v>
      </c>
      <c r="B47" s="0"/>
      <c r="C47" s="0"/>
      <c r="D47" s="0"/>
      <c r="E47" s="0"/>
      <c r="F47" s="0"/>
      <c r="G47" s="0"/>
      <c r="H47" s="0"/>
      <c r="I47" s="0"/>
    </row>
    <row r="48" s="51" customFormat="true" ht="14.65" hidden="false" customHeight="false" outlineLevel="0" collapsed="false">
      <c r="A48" s="52" t="s">
        <v>63</v>
      </c>
      <c r="B48" s="0"/>
      <c r="C48" s="0"/>
      <c r="D48" s="0"/>
      <c r="E48" s="0"/>
      <c r="F48" s="0"/>
      <c r="G48" s="0"/>
      <c r="H48" s="0"/>
      <c r="I48" s="0"/>
    </row>
    <row r="49" s="51" customFormat="true" ht="14.65" hidden="false" customHeight="false" outlineLevel="0" collapsed="false">
      <c r="A49" s="52" t="s">
        <v>64</v>
      </c>
      <c r="B49" s="0"/>
      <c r="C49" s="0"/>
      <c r="D49" s="0"/>
      <c r="E49" s="0"/>
      <c r="F49" s="0"/>
      <c r="G49" s="0"/>
      <c r="H49" s="0"/>
      <c r="I49" s="0"/>
    </row>
    <row r="50" s="51" customFormat="true" ht="14.6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s="51" customFormat="true" ht="14.6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s="51" customFormat="true" ht="12.8" hidden="false" customHeight="false" outlineLevel="0" collapsed="false"/>
    <row r="53" s="51" customFormat="true" ht="12.8" hidden="false" customHeight="false" outlineLevel="0" collapsed="false"/>
  </sheetData>
  <mergeCells count="5">
    <mergeCell ref="H1:I1"/>
    <mergeCell ref="E13:I13"/>
    <mergeCell ref="E23:I23"/>
    <mergeCell ref="E24:I24"/>
    <mergeCell ref="A27:I27"/>
  </mergeCells>
  <printOptions headings="false" gridLines="false" gridLinesSet="true" horizontalCentered="true" verticalCentered="false"/>
  <pageMargins left="0.7875" right="0.7875" top="0.99027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, &amp;A&amp;RAusdruch vom &amp;D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5" activeCellId="0" sqref="C5 C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8" width="7.28"/>
    <col collapsed="false" customWidth="true" hidden="false" outlineLevel="0" max="3" min="3" style="18" width="8.7"/>
    <col collapsed="false" customWidth="true" hidden="false" outlineLevel="0" max="7" min="4" style="53" width="8.7"/>
    <col collapsed="false" customWidth="true" hidden="false" outlineLevel="0" max="9" min="8" style="54" width="8.7"/>
  </cols>
  <sheetData>
    <row r="1" customFormat="false" ht="21.7" hidden="false" customHeight="false" outlineLevel="0" collapsed="false">
      <c r="A1" s="55" t="s">
        <v>43</v>
      </c>
      <c r="C1" s="56" t="s">
        <v>65</v>
      </c>
      <c r="D1" s="57" t="n">
        <f aca="false">I34</f>
        <v>5.25</v>
      </c>
      <c r="E1" s="57"/>
      <c r="F1" s="58" t="str">
        <f aca="false">IF(OR(D1&lt;-40,D1&gt;40),"Zeitkonto ausgleichen!","")</f>
        <v/>
      </c>
      <c r="G1" s="0"/>
      <c r="H1" s="53"/>
      <c r="J1" s="59"/>
    </row>
    <row r="2" customFormat="false" ht="21.7" hidden="false" customHeight="false" outlineLevel="0" collapsed="false"/>
    <row r="3" customFormat="false" ht="33" hidden="false" customHeight="true" outlineLevel="0" collapsed="false">
      <c r="A3" s="60" t="s">
        <v>66</v>
      </c>
      <c r="B3" s="60" t="s">
        <v>67</v>
      </c>
      <c r="C3" s="60" t="s">
        <v>68</v>
      </c>
      <c r="D3" s="61" t="s">
        <v>69</v>
      </c>
      <c r="E3" s="61" t="s">
        <v>70</v>
      </c>
      <c r="F3" s="61" t="s">
        <v>71</v>
      </c>
      <c r="G3" s="61" t="s">
        <v>72</v>
      </c>
      <c r="H3" s="62" t="s">
        <v>73</v>
      </c>
      <c r="I3" s="62" t="s">
        <v>23</v>
      </c>
    </row>
    <row r="4" s="67" customFormat="true" ht="20.1" hidden="false" customHeight="true" outlineLevel="0" collapsed="false">
      <c r="A4" s="63"/>
      <c r="B4" s="64"/>
      <c r="C4" s="68"/>
      <c r="D4" s="69"/>
      <c r="E4" s="69"/>
      <c r="F4" s="65"/>
      <c r="G4" s="65"/>
      <c r="H4" s="66"/>
      <c r="I4" s="66"/>
    </row>
    <row r="5" s="67" customFormat="true" ht="20.1" hidden="false" customHeight="true" outlineLevel="0" collapsed="false">
      <c r="A5" s="63" t="s">
        <v>13</v>
      </c>
      <c r="B5" s="64" t="n">
        <v>1</v>
      </c>
      <c r="C5" s="68"/>
      <c r="D5" s="69"/>
      <c r="E5" s="69"/>
      <c r="F5" s="65" t="str">
        <f aca="false">IF(E5="","",VALUE(E5)-VALUE(D5))</f>
        <v/>
      </c>
      <c r="G5" s="65" t="n">
        <f aca="false">Freitag</f>
        <v>0.333333333333333</v>
      </c>
      <c r="H5" s="66" t="n">
        <f aca="false">IF(OR(C5="f",C5="k",C5="u",C5="v"),0,IF(C5="ü",-(G5-Übersicht!$I$9)*24,IF(E5="",0,(VALUE(F5)-VALUE(G5))*24)))</f>
        <v>0</v>
      </c>
      <c r="I5" s="66" t="n">
        <f aca="false">August+H5</f>
        <v>5.25</v>
      </c>
    </row>
    <row r="6" s="67" customFormat="true" ht="20.1" hidden="false" customHeight="true" outlineLevel="0" collapsed="false">
      <c r="A6" s="63" t="s">
        <v>14</v>
      </c>
      <c r="B6" s="64" t="n">
        <v>2</v>
      </c>
      <c r="C6" s="68"/>
      <c r="D6" s="69"/>
      <c r="E6" s="69"/>
      <c r="F6" s="65" t="str">
        <f aca="false">IF(E6="","",VALUE(E6)-VALUE(D6))</f>
        <v/>
      </c>
      <c r="G6" s="65" t="n">
        <f aca="false">Samstag</f>
        <v>0</v>
      </c>
      <c r="H6" s="66" t="n">
        <f aca="false">IF(OR(C6="f",C6="k",C6="u",C6="v"),0,IF(C6="ü",-(G6-Übersicht!$I$9)*24,IF(E6="",0,(VALUE(F6)-VALUE(G6))*24)))</f>
        <v>0</v>
      </c>
      <c r="I6" s="66" t="n">
        <f aca="false">I5+H6</f>
        <v>5.25</v>
      </c>
    </row>
    <row r="7" s="67" customFormat="true" ht="20.1" hidden="false" customHeight="true" outlineLevel="0" collapsed="false">
      <c r="A7" s="63" t="s">
        <v>17</v>
      </c>
      <c r="B7" s="64" t="n">
        <v>3</v>
      </c>
      <c r="C7" s="68"/>
      <c r="D7" s="69"/>
      <c r="E7" s="69"/>
      <c r="F7" s="65" t="str">
        <f aca="false">IF(E7="","",VALUE(E7)-VALUE(D7))</f>
        <v/>
      </c>
      <c r="G7" s="65" t="n">
        <f aca="false">Sonntag</f>
        <v>0</v>
      </c>
      <c r="H7" s="66" t="n">
        <f aca="false">IF(OR(C7="f",C7="k",C7="u",C7="v"),0,IF(C7="ü",-(G7-Übersicht!$I$9)*24,IF(E7="",0,(VALUE(F7)-VALUE(G7))*24)))</f>
        <v>0</v>
      </c>
      <c r="I7" s="66" t="n">
        <f aca="false">I6+H7</f>
        <v>5.25</v>
      </c>
    </row>
    <row r="8" s="67" customFormat="true" ht="20.1" hidden="false" customHeight="true" outlineLevel="0" collapsed="false">
      <c r="A8" s="63" t="s">
        <v>4</v>
      </c>
      <c r="B8" s="64" t="n">
        <v>4</v>
      </c>
      <c r="C8" s="68"/>
      <c r="D8" s="69"/>
      <c r="E8" s="69"/>
      <c r="F8" s="65" t="str">
        <f aca="false">IF(E8="","",VALUE(E8)-VALUE(D8))</f>
        <v/>
      </c>
      <c r="G8" s="65" t="n">
        <f aca="false">Montag</f>
        <v>0.34375</v>
      </c>
      <c r="H8" s="66" t="n">
        <f aca="false">IF(OR(C8="f",C8="k",C8="u",C8="v"),0,IF(C8="ü",-(G8-Übersicht!$I$9)*24,IF(E8="",0,(VALUE(F8)-VALUE(G8))*24)))</f>
        <v>0</v>
      </c>
      <c r="I8" s="66" t="n">
        <f aca="false">I7+H8</f>
        <v>5.25</v>
      </c>
    </row>
    <row r="9" s="67" customFormat="true" ht="20.1" hidden="false" customHeight="true" outlineLevel="0" collapsed="false">
      <c r="A9" s="63" t="s">
        <v>5</v>
      </c>
      <c r="B9" s="64" t="n">
        <v>5</v>
      </c>
      <c r="C9" s="68"/>
      <c r="D9" s="69"/>
      <c r="E9" s="69"/>
      <c r="F9" s="65" t="str">
        <f aca="false">IF(E9="","",VALUE(E9)-VALUE(D9))</f>
        <v/>
      </c>
      <c r="G9" s="65" t="n">
        <f aca="false">Dienstag</f>
        <v>0.34375</v>
      </c>
      <c r="H9" s="66" t="n">
        <f aca="false">IF(OR(C9="f",C9="k",C9="u",C9="v"),0,IF(C9="ü",-(G9-Übersicht!$I$9)*24,IF(E9="",0,(VALUE(F9)-VALUE(G9))*24)))</f>
        <v>0</v>
      </c>
      <c r="I9" s="66" t="n">
        <f aca="false">I8+H9</f>
        <v>5.25</v>
      </c>
    </row>
    <row r="10" s="67" customFormat="true" ht="20.1" hidden="false" customHeight="true" outlineLevel="0" collapsed="false">
      <c r="A10" s="63" t="s">
        <v>6</v>
      </c>
      <c r="B10" s="64" t="n">
        <v>6</v>
      </c>
      <c r="C10" s="68"/>
      <c r="D10" s="69"/>
      <c r="E10" s="69"/>
      <c r="F10" s="65" t="str">
        <f aca="false">IF(E10="","",VALUE(E10)-VALUE(D10))</f>
        <v/>
      </c>
      <c r="G10" s="65" t="n">
        <f aca="false">Mittwoch</f>
        <v>0.34375</v>
      </c>
      <c r="H10" s="66" t="n">
        <f aca="false">IF(OR(C10="f",C10="k",C10="u",C10="v"),0,IF(C10="ü",-(G10-Übersicht!$I$9)*24,IF(E10="",0,(VALUE(F10)-VALUE(G10))*24)))</f>
        <v>0</v>
      </c>
      <c r="I10" s="66" t="n">
        <f aca="false">I9+H10</f>
        <v>5.25</v>
      </c>
    </row>
    <row r="11" s="67" customFormat="true" ht="20.1" hidden="false" customHeight="true" outlineLevel="0" collapsed="false">
      <c r="A11" s="63" t="s">
        <v>10</v>
      </c>
      <c r="B11" s="64" t="n">
        <v>7</v>
      </c>
      <c r="C11" s="68"/>
      <c r="D11" s="69"/>
      <c r="E11" s="69"/>
      <c r="F11" s="65" t="str">
        <f aca="false">IF(E11="","",VALUE(E11)-VALUE(D11))</f>
        <v/>
      </c>
      <c r="G11" s="65" t="n">
        <f aca="false">Donnerstag</f>
        <v>0.34375</v>
      </c>
      <c r="H11" s="66" t="n">
        <f aca="false">IF(OR(C11="f",C11="k",C11="u",C11="v"),0,IF(C11="ü",-(G11-Übersicht!$I$9)*24,IF(E11="",0,(VALUE(F11)-VALUE(G11))*24)))</f>
        <v>0</v>
      </c>
      <c r="I11" s="66" t="n">
        <f aca="false">I10+H11</f>
        <v>5.25</v>
      </c>
    </row>
    <row r="12" s="67" customFormat="true" ht="20.1" hidden="false" customHeight="true" outlineLevel="0" collapsed="false">
      <c r="A12" s="63" t="s">
        <v>13</v>
      </c>
      <c r="B12" s="64" t="n">
        <v>8</v>
      </c>
      <c r="C12" s="68"/>
      <c r="D12" s="69"/>
      <c r="E12" s="69"/>
      <c r="F12" s="65" t="str">
        <f aca="false">IF(E12="","",VALUE(E12)-VALUE(D12))</f>
        <v/>
      </c>
      <c r="G12" s="65" t="n">
        <f aca="false">Freitag</f>
        <v>0.333333333333333</v>
      </c>
      <c r="H12" s="66" t="n">
        <f aca="false">IF(OR(C12="f",C12="k",C12="u",C12="v"),0,IF(C12="ü",-(G12-Übersicht!$I$9)*24,IF(E12="",0,(VALUE(F12)-VALUE(G12))*24)))</f>
        <v>0</v>
      </c>
      <c r="I12" s="66" t="n">
        <f aca="false">I11+H12</f>
        <v>5.25</v>
      </c>
    </row>
    <row r="13" s="67" customFormat="true" ht="20.1" hidden="false" customHeight="true" outlineLevel="0" collapsed="false">
      <c r="A13" s="63" t="s">
        <v>14</v>
      </c>
      <c r="B13" s="64" t="n">
        <v>9</v>
      </c>
      <c r="C13" s="68"/>
      <c r="D13" s="69"/>
      <c r="E13" s="69"/>
      <c r="F13" s="65" t="str">
        <f aca="false">IF(E13="","",VALUE(E13)-VALUE(D13))</f>
        <v/>
      </c>
      <c r="G13" s="65" t="n">
        <f aca="false">Samstag</f>
        <v>0</v>
      </c>
      <c r="H13" s="66" t="n">
        <f aca="false">IF(OR(C13="f",C13="k",C13="u",C13="v"),0,IF(C13="ü",-(G13-Übersicht!$I$9)*24,IF(E13="",0,(VALUE(F13)-VALUE(G13))*24)))</f>
        <v>0</v>
      </c>
      <c r="I13" s="66" t="n">
        <f aca="false">I12+H13</f>
        <v>5.25</v>
      </c>
    </row>
    <row r="14" s="67" customFormat="true" ht="20.1" hidden="false" customHeight="true" outlineLevel="0" collapsed="false">
      <c r="A14" s="63" t="s">
        <v>17</v>
      </c>
      <c r="B14" s="64" t="n">
        <v>10</v>
      </c>
      <c r="C14" s="68"/>
      <c r="D14" s="69"/>
      <c r="E14" s="69"/>
      <c r="F14" s="65" t="str">
        <f aca="false">IF(E14="","",VALUE(E14)-VALUE(D14))</f>
        <v/>
      </c>
      <c r="G14" s="65" t="n">
        <f aca="false">Sonntag</f>
        <v>0</v>
      </c>
      <c r="H14" s="66" t="n">
        <f aca="false">IF(OR(C14="f",C14="k",C14="u",C14="v"),0,IF(C14="ü",-(G14-Übersicht!$I$9)*24,IF(E14="",0,(VALUE(F14)-VALUE(G14))*24)))</f>
        <v>0</v>
      </c>
      <c r="I14" s="66" t="n">
        <f aca="false">I13+H14</f>
        <v>5.25</v>
      </c>
    </row>
    <row r="15" s="67" customFormat="true" ht="20.1" hidden="false" customHeight="true" outlineLevel="0" collapsed="false">
      <c r="A15" s="63" t="s">
        <v>4</v>
      </c>
      <c r="B15" s="64" t="n">
        <v>11</v>
      </c>
      <c r="C15" s="68"/>
      <c r="D15" s="69"/>
      <c r="E15" s="69"/>
      <c r="F15" s="65" t="str">
        <f aca="false">IF(E15="","",VALUE(E15)-VALUE(D15))</f>
        <v/>
      </c>
      <c r="G15" s="65" t="n">
        <f aca="false">Montag</f>
        <v>0.34375</v>
      </c>
      <c r="H15" s="66" t="n">
        <f aca="false">IF(OR(C15="f",C15="k",C15="u",C15="v"),0,IF(C15="ü",-(G15-Übersicht!$I$9)*24,IF(E15="",0,(VALUE(F15)-VALUE(G15))*24)))</f>
        <v>0</v>
      </c>
      <c r="I15" s="66" t="n">
        <f aca="false">I14+H15</f>
        <v>5.25</v>
      </c>
    </row>
    <row r="16" s="67" customFormat="true" ht="20.1" hidden="false" customHeight="true" outlineLevel="0" collapsed="false">
      <c r="A16" s="63" t="s">
        <v>5</v>
      </c>
      <c r="B16" s="64" t="n">
        <v>12</v>
      </c>
      <c r="C16" s="68"/>
      <c r="D16" s="69"/>
      <c r="E16" s="69"/>
      <c r="F16" s="65" t="str">
        <f aca="false">IF(E16="","",VALUE(E16)-VALUE(D16))</f>
        <v/>
      </c>
      <c r="G16" s="65" t="n">
        <f aca="false">Dienstag</f>
        <v>0.34375</v>
      </c>
      <c r="H16" s="66" t="n">
        <f aca="false">IF(OR(C16="f",C16="k",C16="u",C16="v"),0,IF(C16="ü",-(G16-Übersicht!$I$9)*24,IF(E16="",0,(VALUE(F16)-VALUE(G16))*24)))</f>
        <v>0</v>
      </c>
      <c r="I16" s="66" t="n">
        <f aca="false">I15+H16</f>
        <v>5.25</v>
      </c>
    </row>
    <row r="17" s="67" customFormat="true" ht="20.1" hidden="false" customHeight="true" outlineLevel="0" collapsed="false">
      <c r="A17" s="63" t="s">
        <v>6</v>
      </c>
      <c r="B17" s="64" t="n">
        <v>13</v>
      </c>
      <c r="C17" s="68"/>
      <c r="D17" s="69"/>
      <c r="E17" s="69"/>
      <c r="F17" s="65" t="str">
        <f aca="false">IF(E17="","",VALUE(E17)-VALUE(D17))</f>
        <v/>
      </c>
      <c r="G17" s="65" t="n">
        <f aca="false">Mittwoch</f>
        <v>0.34375</v>
      </c>
      <c r="H17" s="66" t="n">
        <f aca="false">IF(OR(C17="f",C17="k",C17="u",C17="v"),0,IF(C17="ü",-(G17-Übersicht!$I$9)*24,IF(E17="",0,(VALUE(F17)-VALUE(G17))*24)))</f>
        <v>0</v>
      </c>
      <c r="I17" s="66" t="n">
        <f aca="false">I16+H17</f>
        <v>5.25</v>
      </c>
    </row>
    <row r="18" s="67" customFormat="true" ht="20.1" hidden="false" customHeight="true" outlineLevel="0" collapsed="false">
      <c r="A18" s="63" t="s">
        <v>10</v>
      </c>
      <c r="B18" s="64" t="n">
        <v>14</v>
      </c>
      <c r="C18" s="68"/>
      <c r="D18" s="69"/>
      <c r="E18" s="69"/>
      <c r="F18" s="65" t="str">
        <f aca="false">IF(E18="","",VALUE(E18)-VALUE(D18))</f>
        <v/>
      </c>
      <c r="G18" s="65" t="n">
        <f aca="false">Donnerstag</f>
        <v>0.34375</v>
      </c>
      <c r="H18" s="66" t="n">
        <f aca="false">IF(OR(C18="f",C18="k",C18="u",C18="v"),0,IF(C18="ü",-(G18-Übersicht!$I$9)*24,IF(E18="",0,(VALUE(F18)-VALUE(G18))*24)))</f>
        <v>0</v>
      </c>
      <c r="I18" s="66" t="n">
        <f aca="false">I17+H18</f>
        <v>5.25</v>
      </c>
    </row>
    <row r="19" s="67" customFormat="true" ht="20.1" hidden="false" customHeight="true" outlineLevel="0" collapsed="false">
      <c r="A19" s="63" t="s">
        <v>13</v>
      </c>
      <c r="B19" s="64" t="n">
        <v>15</v>
      </c>
      <c r="C19" s="68"/>
      <c r="D19" s="69"/>
      <c r="E19" s="69"/>
      <c r="F19" s="65" t="str">
        <f aca="false">IF(E19="","",VALUE(E19)-VALUE(D19))</f>
        <v/>
      </c>
      <c r="G19" s="65" t="n">
        <f aca="false">Freitag</f>
        <v>0.333333333333333</v>
      </c>
      <c r="H19" s="66" t="n">
        <f aca="false">IF(OR(C19="f",C19="k",C19="u",C19="v"),0,IF(C19="ü",-(G19-Übersicht!$I$9)*24,IF(E19="",0,(VALUE(F19)-VALUE(G19))*24)))</f>
        <v>0</v>
      </c>
      <c r="I19" s="66" t="n">
        <f aca="false">I18+H19</f>
        <v>5.25</v>
      </c>
    </row>
    <row r="20" s="67" customFormat="true" ht="20.1" hidden="false" customHeight="true" outlineLevel="0" collapsed="false">
      <c r="A20" s="63" t="s">
        <v>14</v>
      </c>
      <c r="B20" s="64" t="n">
        <v>16</v>
      </c>
      <c r="C20" s="68"/>
      <c r="D20" s="69"/>
      <c r="E20" s="69"/>
      <c r="F20" s="65" t="str">
        <f aca="false">IF(E20="","",VALUE(E20)-VALUE(D20))</f>
        <v/>
      </c>
      <c r="G20" s="65" t="n">
        <f aca="false">Samstag</f>
        <v>0</v>
      </c>
      <c r="H20" s="66" t="n">
        <f aca="false">IF(OR(C20="f",C20="k",C20="u",C20="v"),0,IF(C20="ü",-(G20-Übersicht!$I$9)*24,IF(E20="",0,(VALUE(F20)-VALUE(G20))*24)))</f>
        <v>0</v>
      </c>
      <c r="I20" s="66" t="n">
        <f aca="false">I19+H20</f>
        <v>5.25</v>
      </c>
    </row>
    <row r="21" s="67" customFormat="true" ht="20.1" hidden="false" customHeight="true" outlineLevel="0" collapsed="false">
      <c r="A21" s="63" t="s">
        <v>17</v>
      </c>
      <c r="B21" s="64" t="n">
        <v>17</v>
      </c>
      <c r="C21" s="68"/>
      <c r="D21" s="69"/>
      <c r="E21" s="69"/>
      <c r="F21" s="65" t="str">
        <f aca="false">IF(E21="","",VALUE(E21)-VALUE(D21))</f>
        <v/>
      </c>
      <c r="G21" s="65" t="n">
        <f aca="false">Sonntag</f>
        <v>0</v>
      </c>
      <c r="H21" s="66" t="n">
        <f aca="false">IF(OR(C21="f",C21="k",C21="u",C21="v"),0,IF(C21="ü",-(G21-Übersicht!$I$9)*24,IF(E21="",0,(VALUE(F21)-VALUE(G21))*24)))</f>
        <v>0</v>
      </c>
      <c r="I21" s="66" t="n">
        <f aca="false">I20+H21</f>
        <v>5.25</v>
      </c>
    </row>
    <row r="22" s="67" customFormat="true" ht="20.1" hidden="false" customHeight="true" outlineLevel="0" collapsed="false">
      <c r="A22" s="63" t="s">
        <v>4</v>
      </c>
      <c r="B22" s="64" t="n">
        <v>18</v>
      </c>
      <c r="C22" s="68"/>
      <c r="D22" s="69"/>
      <c r="E22" s="69"/>
      <c r="F22" s="65" t="str">
        <f aca="false">IF(E22="","",VALUE(E22)-VALUE(D22))</f>
        <v/>
      </c>
      <c r="G22" s="65" t="n">
        <f aca="false">Montag</f>
        <v>0.34375</v>
      </c>
      <c r="H22" s="66" t="n">
        <f aca="false">IF(OR(C22="f",C22="k",C22="u",C22="v"),0,IF(C22="ü",-(G22-Übersicht!$I$9)*24,IF(E22="",0,(VALUE(F22)-VALUE(G22))*24)))</f>
        <v>0</v>
      </c>
      <c r="I22" s="66" t="n">
        <f aca="false">I21+H22</f>
        <v>5.25</v>
      </c>
    </row>
    <row r="23" s="67" customFormat="true" ht="20.1" hidden="false" customHeight="true" outlineLevel="0" collapsed="false">
      <c r="A23" s="63" t="s">
        <v>5</v>
      </c>
      <c r="B23" s="64" t="n">
        <v>19</v>
      </c>
      <c r="C23" s="68"/>
      <c r="D23" s="69"/>
      <c r="E23" s="69"/>
      <c r="F23" s="65" t="str">
        <f aca="false">IF(E23="","",VALUE(E23)-VALUE(D23))</f>
        <v/>
      </c>
      <c r="G23" s="65" t="n">
        <f aca="false">Dienstag</f>
        <v>0.34375</v>
      </c>
      <c r="H23" s="66" t="n">
        <f aca="false">IF(OR(C23="f",C23="k",C23="u",C23="v"),0,IF(C23="ü",-(G23-Übersicht!$I$9)*24,IF(E23="",0,(VALUE(F23)-VALUE(G23))*24)))</f>
        <v>0</v>
      </c>
      <c r="I23" s="66" t="n">
        <f aca="false">I22+H23</f>
        <v>5.25</v>
      </c>
    </row>
    <row r="24" s="67" customFormat="true" ht="20.1" hidden="false" customHeight="true" outlineLevel="0" collapsed="false">
      <c r="A24" s="63" t="s">
        <v>6</v>
      </c>
      <c r="B24" s="64" t="n">
        <v>20</v>
      </c>
      <c r="C24" s="68"/>
      <c r="D24" s="69"/>
      <c r="E24" s="69"/>
      <c r="F24" s="65" t="str">
        <f aca="false">IF(E24="","",VALUE(E24)-VALUE(D24))</f>
        <v/>
      </c>
      <c r="G24" s="65" t="n">
        <f aca="false">Mittwoch</f>
        <v>0.34375</v>
      </c>
      <c r="H24" s="66" t="n">
        <f aca="false">IF(OR(C24="f",C24="k",C24="u",C24="v"),0,IF(C24="ü",-(G24-Übersicht!$I$9)*24,IF(E24="",0,(VALUE(F24)-VALUE(G24))*24)))</f>
        <v>0</v>
      </c>
      <c r="I24" s="66" t="n">
        <f aca="false">I23+H24</f>
        <v>5.25</v>
      </c>
    </row>
    <row r="25" s="67" customFormat="true" ht="20.1" hidden="false" customHeight="true" outlineLevel="0" collapsed="false">
      <c r="A25" s="63" t="s">
        <v>10</v>
      </c>
      <c r="B25" s="64" t="n">
        <v>21</v>
      </c>
      <c r="C25" s="68"/>
      <c r="D25" s="69"/>
      <c r="E25" s="69"/>
      <c r="F25" s="65" t="str">
        <f aca="false">IF(E25="","",VALUE(E25)-VALUE(D25))</f>
        <v/>
      </c>
      <c r="G25" s="65" t="n">
        <f aca="false">Donnerstag</f>
        <v>0.34375</v>
      </c>
      <c r="H25" s="66" t="n">
        <f aca="false">IF(OR(C25="f",C25="k",C25="u",C25="v"),0,IF(C25="ü",-(G25-Übersicht!$I$9)*24,IF(E25="",0,(VALUE(F25)-VALUE(G25))*24)))</f>
        <v>0</v>
      </c>
      <c r="I25" s="66" t="n">
        <f aca="false">I24+H25</f>
        <v>5.25</v>
      </c>
    </row>
    <row r="26" s="67" customFormat="true" ht="20.1" hidden="false" customHeight="true" outlineLevel="0" collapsed="false">
      <c r="A26" s="63" t="s">
        <v>13</v>
      </c>
      <c r="B26" s="64" t="n">
        <v>22</v>
      </c>
      <c r="C26" s="68"/>
      <c r="D26" s="69"/>
      <c r="E26" s="69"/>
      <c r="F26" s="65" t="str">
        <f aca="false">IF(E26="","",VALUE(E26)-VALUE(D26))</f>
        <v/>
      </c>
      <c r="G26" s="65" t="n">
        <f aca="false">Freitag</f>
        <v>0.333333333333333</v>
      </c>
      <c r="H26" s="66" t="n">
        <f aca="false">IF(OR(C26="f",C26="k",C26="u",C26="v"),0,IF(C26="ü",-(G26-Übersicht!$I$9)*24,IF(E26="",0,(VALUE(F26)-VALUE(G26))*24)))</f>
        <v>0</v>
      </c>
      <c r="I26" s="66" t="n">
        <f aca="false">I25+H26</f>
        <v>5.25</v>
      </c>
    </row>
    <row r="27" s="67" customFormat="true" ht="20.1" hidden="false" customHeight="true" outlineLevel="0" collapsed="false">
      <c r="A27" s="63" t="s">
        <v>14</v>
      </c>
      <c r="B27" s="64" t="n">
        <v>23</v>
      </c>
      <c r="C27" s="68"/>
      <c r="D27" s="69"/>
      <c r="E27" s="69"/>
      <c r="F27" s="65" t="str">
        <f aca="false">IF(E27="","",VALUE(E27)-VALUE(D27))</f>
        <v/>
      </c>
      <c r="G27" s="65" t="n">
        <f aca="false">Samstag</f>
        <v>0</v>
      </c>
      <c r="H27" s="66" t="n">
        <f aca="false">IF(OR(C27="f",C27="k",C27="u",C27="v"),0,IF(C27="ü",-(G27-Übersicht!$I$9)*24,IF(E27="",0,(VALUE(F27)-VALUE(G27))*24)))</f>
        <v>0</v>
      </c>
      <c r="I27" s="66" t="n">
        <f aca="false">I26+H27</f>
        <v>5.25</v>
      </c>
    </row>
    <row r="28" s="67" customFormat="true" ht="20.1" hidden="false" customHeight="true" outlineLevel="0" collapsed="false">
      <c r="A28" s="63" t="s">
        <v>17</v>
      </c>
      <c r="B28" s="64" t="n">
        <v>24</v>
      </c>
      <c r="C28" s="68"/>
      <c r="D28" s="69"/>
      <c r="E28" s="69"/>
      <c r="F28" s="65" t="str">
        <f aca="false">IF(E28="","",VALUE(E28)-VALUE(D28))</f>
        <v/>
      </c>
      <c r="G28" s="65" t="n">
        <f aca="false">Sonntag</f>
        <v>0</v>
      </c>
      <c r="H28" s="66" t="n">
        <f aca="false">IF(OR(C28="f",C28="k",C28="u",C28="v"),0,IF(C28="ü",-(G28-Übersicht!$I$9)*24,IF(E28="",0,(VALUE(F28)-VALUE(G28))*24)))</f>
        <v>0</v>
      </c>
      <c r="I28" s="66" t="n">
        <f aca="false">I27+H28</f>
        <v>5.25</v>
      </c>
    </row>
    <row r="29" s="67" customFormat="true" ht="20.1" hidden="false" customHeight="true" outlineLevel="0" collapsed="false">
      <c r="A29" s="63" t="s">
        <v>4</v>
      </c>
      <c r="B29" s="64" t="n">
        <v>25</v>
      </c>
      <c r="C29" s="68"/>
      <c r="D29" s="69"/>
      <c r="E29" s="69"/>
      <c r="F29" s="65" t="str">
        <f aca="false">IF(E29="","",VALUE(E29)-VALUE(D29))</f>
        <v/>
      </c>
      <c r="G29" s="65" t="n">
        <f aca="false">Montag</f>
        <v>0.34375</v>
      </c>
      <c r="H29" s="66" t="n">
        <f aca="false">IF(OR(C29="f",C29="k",C29="u",C29="v"),0,IF(C29="ü",-(G29-Übersicht!$I$9)*24,IF(E29="",0,(VALUE(F29)-VALUE(G29))*24)))</f>
        <v>0</v>
      </c>
      <c r="I29" s="66" t="n">
        <f aca="false">I28+H29</f>
        <v>5.25</v>
      </c>
    </row>
    <row r="30" s="67" customFormat="true" ht="20.1" hidden="false" customHeight="true" outlineLevel="0" collapsed="false">
      <c r="A30" s="63" t="s">
        <v>5</v>
      </c>
      <c r="B30" s="64" t="n">
        <v>26</v>
      </c>
      <c r="C30" s="68"/>
      <c r="D30" s="69"/>
      <c r="E30" s="69"/>
      <c r="F30" s="65" t="str">
        <f aca="false">IF(E30="","",VALUE(E30)-VALUE(D30))</f>
        <v/>
      </c>
      <c r="G30" s="65" t="n">
        <f aca="false">Dienstag</f>
        <v>0.34375</v>
      </c>
      <c r="H30" s="66" t="n">
        <f aca="false">IF(OR(C30="f",C30="k",C30="u",C30="v"),0,IF(C30="ü",-(G30-Übersicht!$I$9)*24,IF(E30="",0,(VALUE(F30)-VALUE(G30))*24)))</f>
        <v>0</v>
      </c>
      <c r="I30" s="66" t="n">
        <f aca="false">I29+H30</f>
        <v>5.25</v>
      </c>
    </row>
    <row r="31" s="67" customFormat="true" ht="20.1" hidden="false" customHeight="true" outlineLevel="0" collapsed="false">
      <c r="A31" s="63" t="s">
        <v>6</v>
      </c>
      <c r="B31" s="64" t="n">
        <v>27</v>
      </c>
      <c r="C31" s="68"/>
      <c r="D31" s="69"/>
      <c r="E31" s="69"/>
      <c r="F31" s="65" t="str">
        <f aca="false">IF(E31="","",VALUE(E31)-VALUE(D31))</f>
        <v/>
      </c>
      <c r="G31" s="65" t="n">
        <f aca="false">Mittwoch</f>
        <v>0.34375</v>
      </c>
      <c r="H31" s="66" t="n">
        <f aca="false">IF(OR(C31="f",C31="k",C31="u",C31="v"),0,IF(C31="ü",-(G31-Übersicht!$I$9)*24,IF(E31="",0,(VALUE(F31)-VALUE(G31))*24)))</f>
        <v>0</v>
      </c>
      <c r="I31" s="66" t="n">
        <f aca="false">I30+H31</f>
        <v>5.25</v>
      </c>
    </row>
    <row r="32" s="67" customFormat="true" ht="20.1" hidden="false" customHeight="true" outlineLevel="0" collapsed="false">
      <c r="A32" s="63" t="s">
        <v>10</v>
      </c>
      <c r="B32" s="64" t="n">
        <v>28</v>
      </c>
      <c r="C32" s="68"/>
      <c r="D32" s="69"/>
      <c r="E32" s="69"/>
      <c r="F32" s="65" t="str">
        <f aca="false">IF(E32="","",VALUE(E32)-VALUE(D32))</f>
        <v/>
      </c>
      <c r="G32" s="65" t="n">
        <f aca="false">Donnerstag</f>
        <v>0.34375</v>
      </c>
      <c r="H32" s="66" t="n">
        <f aca="false">IF(OR(C32="f",C32="k",C32="u",C32="v"),0,IF(C32="ü",-(G32-Übersicht!$I$9)*24,IF(E32="",0,(VALUE(F32)-VALUE(G32))*24)))</f>
        <v>0</v>
      </c>
      <c r="I32" s="66" t="n">
        <f aca="false">I31+H32</f>
        <v>5.25</v>
      </c>
    </row>
    <row r="33" s="67" customFormat="true" ht="20.1" hidden="false" customHeight="true" outlineLevel="0" collapsed="false">
      <c r="A33" s="63" t="s">
        <v>13</v>
      </c>
      <c r="B33" s="64" t="n">
        <v>29</v>
      </c>
      <c r="C33" s="68"/>
      <c r="D33" s="69"/>
      <c r="E33" s="69"/>
      <c r="F33" s="65" t="str">
        <f aca="false">IF(E33="","",VALUE(E33)-VALUE(D33))</f>
        <v/>
      </c>
      <c r="G33" s="65" t="n">
        <f aca="false">Freitag</f>
        <v>0.333333333333333</v>
      </c>
      <c r="H33" s="66" t="n">
        <f aca="false">IF(OR(C33="f",C33="k",C33="u",C33="v"),0,IF(C33="ü",-(G33-Übersicht!$I$9)*24,IF(E33="",0,(VALUE(F33)-VALUE(G33))*24)))</f>
        <v>0</v>
      </c>
      <c r="I33" s="66" t="n">
        <f aca="false">I32+H33</f>
        <v>5.25</v>
      </c>
    </row>
    <row r="34" s="67" customFormat="true" ht="20.1" hidden="false" customHeight="true" outlineLevel="0" collapsed="false">
      <c r="A34" s="70" t="s">
        <v>14</v>
      </c>
      <c r="B34" s="71" t="n">
        <v>30</v>
      </c>
      <c r="C34" s="72"/>
      <c r="D34" s="73"/>
      <c r="E34" s="73"/>
      <c r="F34" s="74" t="str">
        <f aca="false">IF(E34="","",VALUE(E34)-VALUE(D34))</f>
        <v/>
      </c>
      <c r="G34" s="74" t="n">
        <f aca="false">Samstag</f>
        <v>0</v>
      </c>
      <c r="H34" s="66" t="n">
        <f aca="false">IF(OR(C34="f",C34="k",C34="u",C34="v"),0,IF(C34="ü",-(G34-Übersicht!$I$9)*24,IF(E34="",0,(VALUE(F34)-VALUE(G34))*24)))</f>
        <v>0</v>
      </c>
      <c r="I34" s="75" t="n">
        <f aca="false">I33+H34</f>
        <v>5.25</v>
      </c>
    </row>
    <row r="37" customFormat="false" ht="14.65" hidden="false" customHeight="false" outlineLevel="0" collapsed="false">
      <c r="A37" s="76" t="s">
        <v>74</v>
      </c>
      <c r="B37" s="76"/>
      <c r="C37" s="76"/>
      <c r="D37" s="76"/>
    </row>
  </sheetData>
  <mergeCells count="2">
    <mergeCell ref="D1:E1"/>
    <mergeCell ref="A37:D37"/>
  </mergeCells>
  <printOptions headings="false" gridLines="false" gridLinesSet="true" horizontalCentered="true" verticalCentered="false"/>
  <pageMargins left="0.7875" right="0.7875" top="0.7875" bottom="0.910416666666667" header="0.511805555555556" footer="0.7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R&amp;8Entwicklung: Carsten Wohlgemuth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35" activeCellId="0" sqref="H35 H3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8" width="7.28"/>
    <col collapsed="false" customWidth="true" hidden="false" outlineLevel="0" max="3" min="3" style="18" width="8.7"/>
    <col collapsed="false" customWidth="true" hidden="false" outlineLevel="0" max="7" min="4" style="53" width="8.7"/>
    <col collapsed="false" customWidth="true" hidden="false" outlineLevel="0" max="9" min="8" style="54" width="8.7"/>
  </cols>
  <sheetData>
    <row r="1" customFormat="false" ht="21.7" hidden="false" customHeight="false" outlineLevel="0" collapsed="false">
      <c r="A1" s="55" t="s">
        <v>44</v>
      </c>
      <c r="C1" s="56" t="s">
        <v>65</v>
      </c>
      <c r="D1" s="57" t="n">
        <f aca="false">I35</f>
        <v>5.25</v>
      </c>
      <c r="E1" s="57"/>
      <c r="F1" s="58" t="str">
        <f aca="false">IF(OR(D1&lt;-40,D1&gt;40),"Zeitkonto ausgleichen!","")</f>
        <v/>
      </c>
      <c r="G1" s="0"/>
      <c r="H1" s="53"/>
      <c r="J1" s="59"/>
    </row>
    <row r="2" customFormat="false" ht="21.7" hidden="false" customHeight="false" outlineLevel="0" collapsed="false"/>
    <row r="3" customFormat="false" ht="33" hidden="false" customHeight="true" outlineLevel="0" collapsed="false">
      <c r="A3" s="60" t="s">
        <v>66</v>
      </c>
      <c r="B3" s="60" t="s">
        <v>67</v>
      </c>
      <c r="C3" s="60" t="s">
        <v>68</v>
      </c>
      <c r="D3" s="61" t="s">
        <v>69</v>
      </c>
      <c r="E3" s="61" t="s">
        <v>70</v>
      </c>
      <c r="F3" s="61" t="s">
        <v>71</v>
      </c>
      <c r="G3" s="61" t="s">
        <v>72</v>
      </c>
      <c r="H3" s="62" t="s">
        <v>73</v>
      </c>
      <c r="I3" s="62" t="s">
        <v>23</v>
      </c>
    </row>
    <row r="4" s="67" customFormat="true" ht="20.1" hidden="false" customHeight="true" outlineLevel="0" collapsed="false">
      <c r="A4" s="63"/>
      <c r="B4" s="64"/>
      <c r="C4" s="68"/>
      <c r="D4" s="69"/>
      <c r="E4" s="69"/>
      <c r="F4" s="65"/>
      <c r="G4" s="65"/>
      <c r="H4" s="66"/>
      <c r="I4" s="66"/>
    </row>
    <row r="5" s="67" customFormat="true" ht="20.1" hidden="false" customHeight="true" outlineLevel="0" collapsed="false">
      <c r="A5" s="63" t="s">
        <v>17</v>
      </c>
      <c r="B5" s="64" t="n">
        <v>1</v>
      </c>
      <c r="C5" s="68"/>
      <c r="D5" s="69"/>
      <c r="E5" s="69"/>
      <c r="F5" s="65" t="str">
        <f aca="false">IF(E5="","",VALUE(E5)-VALUE(D5))</f>
        <v/>
      </c>
      <c r="G5" s="65" t="n">
        <f aca="false">Sonntag</f>
        <v>0</v>
      </c>
      <c r="H5" s="66" t="n">
        <f aca="false">IF(OR(C5="f",C5="k",C5="u",C5="v"),0,IF(C5="ü",-(G5-Übersicht!$I$9)*24,IF(E5="",0,(VALUE(F5)-VALUE(G5))*24)))</f>
        <v>0</v>
      </c>
      <c r="I5" s="66" t="n">
        <f aca="false">September+H5</f>
        <v>5.25</v>
      </c>
    </row>
    <row r="6" s="67" customFormat="true" ht="20.1" hidden="false" customHeight="true" outlineLevel="0" collapsed="false">
      <c r="A6" s="63" t="s">
        <v>4</v>
      </c>
      <c r="B6" s="64" t="n">
        <v>2</v>
      </c>
      <c r="C6" s="68"/>
      <c r="D6" s="69"/>
      <c r="E6" s="69"/>
      <c r="F6" s="65" t="str">
        <f aca="false">IF(E6="","",VALUE(E6)-VALUE(D6))</f>
        <v/>
      </c>
      <c r="G6" s="65" t="n">
        <f aca="false">Montag</f>
        <v>0.34375</v>
      </c>
      <c r="H6" s="66" t="n">
        <f aca="false">IF(OR(C6="f",C6="k",C6="u",C6="v"),0,IF(C6="ü",-(G6-Übersicht!$I$9)*24,IF(E6="",0,(VALUE(F6)-VALUE(G6))*24)))</f>
        <v>0</v>
      </c>
      <c r="I6" s="66" t="n">
        <f aca="false">I5+H6</f>
        <v>5.25</v>
      </c>
    </row>
    <row r="7" s="67" customFormat="true" ht="20.1" hidden="false" customHeight="true" outlineLevel="0" collapsed="false">
      <c r="A7" s="63" t="s">
        <v>5</v>
      </c>
      <c r="B7" s="64" t="n">
        <v>3</v>
      </c>
      <c r="C7" s="68"/>
      <c r="D7" s="69"/>
      <c r="E7" s="69"/>
      <c r="F7" s="65" t="str">
        <f aca="false">IF(E7="","",VALUE(E7)-VALUE(D7))</f>
        <v/>
      </c>
      <c r="G7" s="65" t="n">
        <f aca="false">Dienstag</f>
        <v>0.34375</v>
      </c>
      <c r="H7" s="66" t="n">
        <f aca="false">IF(OR(C7="f",C7="k",C7="u",C7="v"),0,IF(C7="ü",-(G7-Übersicht!$I$9)*24,IF(E7="",0,(VALUE(F7)-VALUE(G7))*24)))</f>
        <v>0</v>
      </c>
      <c r="I7" s="66" t="n">
        <f aca="false">I6+H7</f>
        <v>5.25</v>
      </c>
    </row>
    <row r="8" s="67" customFormat="true" ht="20.1" hidden="false" customHeight="true" outlineLevel="0" collapsed="false">
      <c r="A8" s="63" t="s">
        <v>6</v>
      </c>
      <c r="B8" s="64" t="n">
        <v>4</v>
      </c>
      <c r="C8" s="68"/>
      <c r="D8" s="69"/>
      <c r="E8" s="69"/>
      <c r="F8" s="65" t="str">
        <f aca="false">IF(E8="","",VALUE(E8)-VALUE(D8))</f>
        <v/>
      </c>
      <c r="G8" s="65" t="n">
        <f aca="false">Mittwoch</f>
        <v>0.34375</v>
      </c>
      <c r="H8" s="66" t="n">
        <f aca="false">IF(OR(C8="f",C8="k",C8="u",C8="v"),0,IF(C8="ü",-(G8-Übersicht!$I$9)*24,IF(E8="",0,(VALUE(F8)-VALUE(G8))*24)))</f>
        <v>0</v>
      </c>
      <c r="I8" s="66" t="n">
        <f aca="false">I7+H8</f>
        <v>5.25</v>
      </c>
    </row>
    <row r="9" s="67" customFormat="true" ht="20.1" hidden="false" customHeight="true" outlineLevel="0" collapsed="false">
      <c r="A9" s="63" t="s">
        <v>10</v>
      </c>
      <c r="B9" s="64" t="n">
        <v>5</v>
      </c>
      <c r="C9" s="68"/>
      <c r="D9" s="69"/>
      <c r="E9" s="69"/>
      <c r="F9" s="65" t="str">
        <f aca="false">IF(E9="","",VALUE(E9)-VALUE(D9))</f>
        <v/>
      </c>
      <c r="G9" s="65" t="n">
        <f aca="false">Donnerstag</f>
        <v>0.34375</v>
      </c>
      <c r="H9" s="66" t="n">
        <f aca="false">IF(OR(C9="f",C9="k",C9="u",C9="v"),0,IF(C9="ü",-(G9-Übersicht!$I$9)*24,IF(E9="",0,(VALUE(F9)-VALUE(G9))*24)))</f>
        <v>0</v>
      </c>
      <c r="I9" s="66" t="n">
        <f aca="false">I8+H9</f>
        <v>5.25</v>
      </c>
    </row>
    <row r="10" s="67" customFormat="true" ht="20.1" hidden="false" customHeight="true" outlineLevel="0" collapsed="false">
      <c r="A10" s="63" t="s">
        <v>13</v>
      </c>
      <c r="B10" s="64" t="n">
        <v>6</v>
      </c>
      <c r="C10" s="68"/>
      <c r="D10" s="69"/>
      <c r="E10" s="69"/>
      <c r="F10" s="65" t="str">
        <f aca="false">IF(E10="","",VALUE(E10)-VALUE(D10))</f>
        <v/>
      </c>
      <c r="G10" s="65" t="n">
        <f aca="false">Freitag</f>
        <v>0.333333333333333</v>
      </c>
      <c r="H10" s="66" t="n">
        <f aca="false">IF(OR(C10="f",C10="k",C10="u",C10="v"),0,IF(C10="ü",-(G10-Übersicht!$I$9)*24,IF(E10="",0,(VALUE(F10)-VALUE(G10))*24)))</f>
        <v>0</v>
      </c>
      <c r="I10" s="66" t="n">
        <f aca="false">I9+H10</f>
        <v>5.25</v>
      </c>
    </row>
    <row r="11" s="67" customFormat="true" ht="20.1" hidden="false" customHeight="true" outlineLevel="0" collapsed="false">
      <c r="A11" s="63" t="s">
        <v>14</v>
      </c>
      <c r="B11" s="64" t="n">
        <v>7</v>
      </c>
      <c r="C11" s="68"/>
      <c r="D11" s="69"/>
      <c r="E11" s="69"/>
      <c r="F11" s="65" t="str">
        <f aca="false">IF(E11="","",VALUE(E11)-VALUE(D11))</f>
        <v/>
      </c>
      <c r="G11" s="65" t="n">
        <f aca="false">Samstag</f>
        <v>0</v>
      </c>
      <c r="H11" s="66" t="n">
        <f aca="false">IF(OR(C11="f",C11="k",C11="u",C11="v"),0,IF(C11="ü",-(G11-Übersicht!$I$9)*24,IF(E11="",0,(VALUE(F11)-VALUE(G11))*24)))</f>
        <v>0</v>
      </c>
      <c r="I11" s="66" t="n">
        <f aca="false">I10+H11</f>
        <v>5.25</v>
      </c>
    </row>
    <row r="12" s="67" customFormat="true" ht="20.1" hidden="false" customHeight="true" outlineLevel="0" collapsed="false">
      <c r="A12" s="63" t="s">
        <v>17</v>
      </c>
      <c r="B12" s="64" t="n">
        <v>8</v>
      </c>
      <c r="C12" s="68"/>
      <c r="D12" s="69"/>
      <c r="E12" s="69"/>
      <c r="F12" s="65" t="str">
        <f aca="false">IF(E12="","",VALUE(E12)-VALUE(D12))</f>
        <v/>
      </c>
      <c r="G12" s="65" t="n">
        <f aca="false">Sonntag</f>
        <v>0</v>
      </c>
      <c r="H12" s="66" t="n">
        <f aca="false">IF(OR(C12="f",C12="k",C12="u",C12="v"),0,IF(C12="ü",-(G12-Übersicht!$I$9)*24,IF(E12="",0,(VALUE(F12)-VALUE(G12))*24)))</f>
        <v>0</v>
      </c>
      <c r="I12" s="66" t="n">
        <f aca="false">I11+H12</f>
        <v>5.25</v>
      </c>
    </row>
    <row r="13" s="67" customFormat="true" ht="20.1" hidden="false" customHeight="true" outlineLevel="0" collapsed="false">
      <c r="A13" s="63" t="s">
        <v>4</v>
      </c>
      <c r="B13" s="64" t="n">
        <v>9</v>
      </c>
      <c r="C13" s="68"/>
      <c r="D13" s="69"/>
      <c r="E13" s="69"/>
      <c r="F13" s="65" t="str">
        <f aca="false">IF(E13="","",VALUE(E13)-VALUE(D13))</f>
        <v/>
      </c>
      <c r="G13" s="65" t="n">
        <f aca="false">Montag</f>
        <v>0.34375</v>
      </c>
      <c r="H13" s="66" t="n">
        <f aca="false">IF(OR(C13="f",C13="k",C13="u",C13="v"),0,IF(C13="ü",-(G13-Übersicht!$I$9)*24,IF(E13="",0,(VALUE(F13)-VALUE(G13))*24)))</f>
        <v>0</v>
      </c>
      <c r="I13" s="66" t="n">
        <f aca="false">I12+H13</f>
        <v>5.25</v>
      </c>
    </row>
    <row r="14" s="67" customFormat="true" ht="20.1" hidden="false" customHeight="true" outlineLevel="0" collapsed="false">
      <c r="A14" s="63" t="s">
        <v>5</v>
      </c>
      <c r="B14" s="64" t="n">
        <v>10</v>
      </c>
      <c r="C14" s="68"/>
      <c r="D14" s="69"/>
      <c r="E14" s="69"/>
      <c r="F14" s="65" t="str">
        <f aca="false">IF(E14="","",VALUE(E14)-VALUE(D14))</f>
        <v/>
      </c>
      <c r="G14" s="65" t="n">
        <f aca="false">Dienstag</f>
        <v>0.34375</v>
      </c>
      <c r="H14" s="66" t="n">
        <f aca="false">IF(OR(C14="f",C14="k",C14="u",C14="v"),0,IF(C14="ü",-(G14-Übersicht!$I$9)*24,IF(E14="",0,(VALUE(F14)-VALUE(G14))*24)))</f>
        <v>0</v>
      </c>
      <c r="I14" s="66" t="n">
        <f aca="false">I13+H14</f>
        <v>5.25</v>
      </c>
    </row>
    <row r="15" s="67" customFormat="true" ht="20.1" hidden="false" customHeight="true" outlineLevel="0" collapsed="false">
      <c r="A15" s="63" t="s">
        <v>6</v>
      </c>
      <c r="B15" s="64" t="n">
        <v>11</v>
      </c>
      <c r="C15" s="68"/>
      <c r="D15" s="69"/>
      <c r="E15" s="69"/>
      <c r="F15" s="65" t="str">
        <f aca="false">IF(E15="","",VALUE(E15)-VALUE(D15))</f>
        <v/>
      </c>
      <c r="G15" s="65" t="n">
        <f aca="false">Mittwoch</f>
        <v>0.34375</v>
      </c>
      <c r="H15" s="66" t="n">
        <f aca="false">IF(OR(C15="f",C15="k",C15="u",C15="v"),0,IF(C15="ü",-(G15-Übersicht!$I$9)*24,IF(E15="",0,(VALUE(F15)-VALUE(G15))*24)))</f>
        <v>0</v>
      </c>
      <c r="I15" s="66" t="n">
        <f aca="false">I14+H15</f>
        <v>5.25</v>
      </c>
    </row>
    <row r="16" s="67" customFormat="true" ht="20.1" hidden="false" customHeight="true" outlineLevel="0" collapsed="false">
      <c r="A16" s="63" t="s">
        <v>10</v>
      </c>
      <c r="B16" s="64" t="n">
        <v>12</v>
      </c>
      <c r="C16" s="68"/>
      <c r="D16" s="69"/>
      <c r="E16" s="69"/>
      <c r="F16" s="65" t="str">
        <f aca="false">IF(E16="","",VALUE(E16)-VALUE(D16))</f>
        <v/>
      </c>
      <c r="G16" s="65" t="n">
        <f aca="false">Donnerstag</f>
        <v>0.34375</v>
      </c>
      <c r="H16" s="66" t="n">
        <f aca="false">IF(OR(C16="f",C16="k",C16="u",C16="v"),0,IF(C16="ü",-(G16-Übersicht!$I$9)*24,IF(E16="",0,(VALUE(F16)-VALUE(G16))*24)))</f>
        <v>0</v>
      </c>
      <c r="I16" s="66" t="n">
        <f aca="false">I15+H16</f>
        <v>5.25</v>
      </c>
    </row>
    <row r="17" s="67" customFormat="true" ht="20.1" hidden="false" customHeight="true" outlineLevel="0" collapsed="false">
      <c r="A17" s="63" t="s">
        <v>13</v>
      </c>
      <c r="B17" s="64" t="n">
        <v>13</v>
      </c>
      <c r="C17" s="68"/>
      <c r="D17" s="69"/>
      <c r="E17" s="69"/>
      <c r="F17" s="65" t="str">
        <f aca="false">IF(E17="","",VALUE(E17)-VALUE(D17))</f>
        <v/>
      </c>
      <c r="G17" s="65" t="n">
        <f aca="false">Freitag</f>
        <v>0.333333333333333</v>
      </c>
      <c r="H17" s="66" t="n">
        <f aca="false">IF(OR(C17="f",C17="k",C17="u",C17="v"),0,IF(C17="ü",-(G17-Übersicht!$I$9)*24,IF(E17="",0,(VALUE(F17)-VALUE(G17))*24)))</f>
        <v>0</v>
      </c>
      <c r="I17" s="66" t="n">
        <f aca="false">I16+H17</f>
        <v>5.25</v>
      </c>
    </row>
    <row r="18" s="67" customFormat="true" ht="20.1" hidden="false" customHeight="true" outlineLevel="0" collapsed="false">
      <c r="A18" s="63" t="s">
        <v>14</v>
      </c>
      <c r="B18" s="64" t="n">
        <v>14</v>
      </c>
      <c r="C18" s="68"/>
      <c r="D18" s="69"/>
      <c r="E18" s="69"/>
      <c r="F18" s="65" t="str">
        <f aca="false">IF(E18="","",VALUE(E18)-VALUE(D18))</f>
        <v/>
      </c>
      <c r="G18" s="65" t="n">
        <f aca="false">Samstag</f>
        <v>0</v>
      </c>
      <c r="H18" s="66" t="n">
        <f aca="false">IF(OR(C18="f",C18="k",C18="u",C18="v"),0,IF(C18="ü",-(G18-Übersicht!$I$9)*24,IF(E18="",0,(VALUE(F18)-VALUE(G18))*24)))</f>
        <v>0</v>
      </c>
      <c r="I18" s="66" t="n">
        <f aca="false">I17+H18</f>
        <v>5.25</v>
      </c>
    </row>
    <row r="19" s="67" customFormat="true" ht="20.1" hidden="false" customHeight="true" outlineLevel="0" collapsed="false">
      <c r="A19" s="63" t="s">
        <v>17</v>
      </c>
      <c r="B19" s="64" t="n">
        <v>15</v>
      </c>
      <c r="C19" s="68"/>
      <c r="D19" s="69"/>
      <c r="E19" s="69"/>
      <c r="F19" s="65" t="str">
        <f aca="false">IF(E19="","",VALUE(E19)-VALUE(D19))</f>
        <v/>
      </c>
      <c r="G19" s="65" t="n">
        <f aca="false">Sonntag</f>
        <v>0</v>
      </c>
      <c r="H19" s="66" t="n">
        <f aca="false">IF(OR(C19="f",C19="k",C19="u",C19="v"),0,IF(C19="ü",-(G19-Übersicht!$I$9)*24,IF(E19="",0,(VALUE(F19)-VALUE(G19))*24)))</f>
        <v>0</v>
      </c>
      <c r="I19" s="66" t="n">
        <f aca="false">I18+H19</f>
        <v>5.25</v>
      </c>
    </row>
    <row r="20" s="67" customFormat="true" ht="20.1" hidden="false" customHeight="true" outlineLevel="0" collapsed="false">
      <c r="A20" s="63" t="s">
        <v>4</v>
      </c>
      <c r="B20" s="64" t="n">
        <v>16</v>
      </c>
      <c r="C20" s="68"/>
      <c r="D20" s="69"/>
      <c r="E20" s="69"/>
      <c r="F20" s="65" t="str">
        <f aca="false">IF(E20="","",VALUE(E20)-VALUE(D20))</f>
        <v/>
      </c>
      <c r="G20" s="65" t="n">
        <f aca="false">Montag</f>
        <v>0.34375</v>
      </c>
      <c r="H20" s="66" t="n">
        <f aca="false">IF(OR(C20="f",C20="k",C20="u",C20="v"),0,IF(C20="ü",-(G20-Übersicht!$I$9)*24,IF(E20="",0,(VALUE(F20)-VALUE(G20))*24)))</f>
        <v>0</v>
      </c>
      <c r="I20" s="66" t="n">
        <f aca="false">I19+H20</f>
        <v>5.25</v>
      </c>
    </row>
    <row r="21" s="67" customFormat="true" ht="20.1" hidden="false" customHeight="true" outlineLevel="0" collapsed="false">
      <c r="A21" s="63" t="s">
        <v>5</v>
      </c>
      <c r="B21" s="64" t="n">
        <v>17</v>
      </c>
      <c r="C21" s="68"/>
      <c r="D21" s="69"/>
      <c r="E21" s="69"/>
      <c r="F21" s="65" t="str">
        <f aca="false">IF(E21="","",VALUE(E21)-VALUE(D21))</f>
        <v/>
      </c>
      <c r="G21" s="65" t="n">
        <f aca="false">Dienstag</f>
        <v>0.34375</v>
      </c>
      <c r="H21" s="66" t="n">
        <f aca="false">IF(OR(C21="f",C21="k",C21="u",C21="v"),0,IF(C21="ü",-(G21-Übersicht!$I$9)*24,IF(E21="",0,(VALUE(F21)-VALUE(G21))*24)))</f>
        <v>0</v>
      </c>
      <c r="I21" s="66" t="n">
        <f aca="false">I20+H21</f>
        <v>5.25</v>
      </c>
    </row>
    <row r="22" s="67" customFormat="true" ht="20.1" hidden="false" customHeight="true" outlineLevel="0" collapsed="false">
      <c r="A22" s="63" t="s">
        <v>6</v>
      </c>
      <c r="B22" s="64" t="n">
        <v>18</v>
      </c>
      <c r="C22" s="68"/>
      <c r="D22" s="69"/>
      <c r="E22" s="69"/>
      <c r="F22" s="65" t="str">
        <f aca="false">IF(E22="","",VALUE(E22)-VALUE(D22))</f>
        <v/>
      </c>
      <c r="G22" s="65" t="n">
        <f aca="false">Mittwoch</f>
        <v>0.34375</v>
      </c>
      <c r="H22" s="66" t="n">
        <f aca="false">IF(OR(C22="f",C22="k",C22="u",C22="v"),0,IF(C22="ü",-(G22-Übersicht!$I$9)*24,IF(E22="",0,(VALUE(F22)-VALUE(G22))*24)))</f>
        <v>0</v>
      </c>
      <c r="I22" s="66" t="n">
        <f aca="false">I21+H22</f>
        <v>5.25</v>
      </c>
    </row>
    <row r="23" s="67" customFormat="true" ht="20.1" hidden="false" customHeight="true" outlineLevel="0" collapsed="false">
      <c r="A23" s="63" t="s">
        <v>10</v>
      </c>
      <c r="B23" s="64" t="n">
        <v>19</v>
      </c>
      <c r="C23" s="68"/>
      <c r="D23" s="69"/>
      <c r="E23" s="69"/>
      <c r="F23" s="65" t="str">
        <f aca="false">IF(E23="","",VALUE(E23)-VALUE(D23))</f>
        <v/>
      </c>
      <c r="G23" s="65" t="n">
        <f aca="false">Donnerstag</f>
        <v>0.34375</v>
      </c>
      <c r="H23" s="66" t="n">
        <f aca="false">IF(OR(C23="f",C23="k",C23="u",C23="v"),0,IF(C23="ü",-(G23-Übersicht!$I$9)*24,IF(E23="",0,(VALUE(F23)-VALUE(G23))*24)))</f>
        <v>0</v>
      </c>
      <c r="I23" s="66" t="n">
        <f aca="false">I22+H23</f>
        <v>5.25</v>
      </c>
    </row>
    <row r="24" s="67" customFormat="true" ht="20.1" hidden="false" customHeight="true" outlineLevel="0" collapsed="false">
      <c r="A24" s="63" t="s">
        <v>13</v>
      </c>
      <c r="B24" s="64" t="n">
        <v>20</v>
      </c>
      <c r="C24" s="68"/>
      <c r="D24" s="69"/>
      <c r="E24" s="69"/>
      <c r="F24" s="65" t="str">
        <f aca="false">IF(E24="","",VALUE(E24)-VALUE(D24))</f>
        <v/>
      </c>
      <c r="G24" s="65" t="n">
        <f aca="false">Freitag</f>
        <v>0.333333333333333</v>
      </c>
      <c r="H24" s="66" t="n">
        <f aca="false">IF(OR(C24="f",C24="k",C24="u",C24="v"),0,IF(C24="ü",-(G24-Übersicht!$I$9)*24,IF(E24="",0,(VALUE(F24)-VALUE(G24))*24)))</f>
        <v>0</v>
      </c>
      <c r="I24" s="66" t="n">
        <f aca="false">I23+H24</f>
        <v>5.25</v>
      </c>
    </row>
    <row r="25" s="67" customFormat="true" ht="20.1" hidden="false" customHeight="true" outlineLevel="0" collapsed="false">
      <c r="A25" s="63" t="s">
        <v>14</v>
      </c>
      <c r="B25" s="64" t="n">
        <v>21</v>
      </c>
      <c r="C25" s="68"/>
      <c r="D25" s="69"/>
      <c r="E25" s="69"/>
      <c r="F25" s="65" t="str">
        <f aca="false">IF(E25="","",VALUE(E25)-VALUE(D25))</f>
        <v/>
      </c>
      <c r="G25" s="65" t="n">
        <f aca="false">Samstag</f>
        <v>0</v>
      </c>
      <c r="H25" s="66" t="n">
        <f aca="false">IF(OR(C25="f",C25="k",C25="u",C25="v"),0,IF(C25="ü",-(G25-Übersicht!$I$9)*24,IF(E25="",0,(VALUE(F25)-VALUE(G25))*24)))</f>
        <v>0</v>
      </c>
      <c r="I25" s="66" t="n">
        <f aca="false">I24+H25</f>
        <v>5.25</v>
      </c>
    </row>
    <row r="26" s="67" customFormat="true" ht="20.1" hidden="false" customHeight="true" outlineLevel="0" collapsed="false">
      <c r="A26" s="63" t="s">
        <v>17</v>
      </c>
      <c r="B26" s="64" t="n">
        <v>22</v>
      </c>
      <c r="C26" s="68"/>
      <c r="D26" s="69"/>
      <c r="E26" s="69"/>
      <c r="F26" s="65" t="str">
        <f aca="false">IF(E26="","",VALUE(E26)-VALUE(D26))</f>
        <v/>
      </c>
      <c r="G26" s="65" t="n">
        <f aca="false">Sonntag</f>
        <v>0</v>
      </c>
      <c r="H26" s="66" t="n">
        <f aca="false">IF(OR(C26="f",C26="k",C26="u",C26="v"),0,IF(C26="ü",-(G26-Übersicht!$I$9)*24,IF(E26="",0,(VALUE(F26)-VALUE(G26))*24)))</f>
        <v>0</v>
      </c>
      <c r="I26" s="66" t="n">
        <f aca="false">I25+H26</f>
        <v>5.25</v>
      </c>
    </row>
    <row r="27" s="67" customFormat="true" ht="20.1" hidden="false" customHeight="true" outlineLevel="0" collapsed="false">
      <c r="A27" s="63" t="s">
        <v>4</v>
      </c>
      <c r="B27" s="64" t="n">
        <v>23</v>
      </c>
      <c r="C27" s="68"/>
      <c r="D27" s="69"/>
      <c r="E27" s="69"/>
      <c r="F27" s="65" t="str">
        <f aca="false">IF(E27="","",VALUE(E27)-VALUE(D27))</f>
        <v/>
      </c>
      <c r="G27" s="65" t="n">
        <f aca="false">Montag</f>
        <v>0.34375</v>
      </c>
      <c r="H27" s="66" t="n">
        <f aca="false">IF(OR(C27="f",C27="k",C27="u",C27="v"),0,IF(C27="ü",-(G27-Übersicht!$I$9)*24,IF(E27="",0,(VALUE(F27)-VALUE(G27))*24)))</f>
        <v>0</v>
      </c>
      <c r="I27" s="66" t="n">
        <f aca="false">I26+H27</f>
        <v>5.25</v>
      </c>
    </row>
    <row r="28" s="67" customFormat="true" ht="20.1" hidden="false" customHeight="true" outlineLevel="0" collapsed="false">
      <c r="A28" s="63" t="s">
        <v>5</v>
      </c>
      <c r="B28" s="64" t="n">
        <v>24</v>
      </c>
      <c r="C28" s="68"/>
      <c r="D28" s="69"/>
      <c r="E28" s="69"/>
      <c r="F28" s="65" t="str">
        <f aca="false">IF(E28="","",VALUE(E28)-VALUE(D28))</f>
        <v/>
      </c>
      <c r="G28" s="65" t="n">
        <f aca="false">Dienstag</f>
        <v>0.34375</v>
      </c>
      <c r="H28" s="66" t="n">
        <f aca="false">IF(OR(C28="f",C28="k",C28="u",C28="v"),0,IF(C28="ü",-(G28-Übersicht!$I$9)*24,IF(E28="",0,(VALUE(F28)-VALUE(G28))*24)))</f>
        <v>0</v>
      </c>
      <c r="I28" s="66" t="n">
        <f aca="false">I27+H28</f>
        <v>5.25</v>
      </c>
    </row>
    <row r="29" s="67" customFormat="true" ht="20.1" hidden="false" customHeight="true" outlineLevel="0" collapsed="false">
      <c r="A29" s="63" t="s">
        <v>6</v>
      </c>
      <c r="B29" s="64" t="n">
        <v>25</v>
      </c>
      <c r="C29" s="68"/>
      <c r="D29" s="69"/>
      <c r="E29" s="69"/>
      <c r="F29" s="65" t="str">
        <f aca="false">IF(E29="","",VALUE(E29)-VALUE(D29))</f>
        <v/>
      </c>
      <c r="G29" s="65" t="n">
        <f aca="false">Mittwoch</f>
        <v>0.34375</v>
      </c>
      <c r="H29" s="66" t="n">
        <f aca="false">IF(OR(C29="f",C29="k",C29="u",C29="v"),0,IF(C29="ü",-(G29-Übersicht!$I$9)*24,IF(E29="",0,(VALUE(F29)-VALUE(G29))*24)))</f>
        <v>0</v>
      </c>
      <c r="I29" s="66" t="n">
        <f aca="false">I28+H29</f>
        <v>5.25</v>
      </c>
    </row>
    <row r="30" s="67" customFormat="true" ht="20.1" hidden="false" customHeight="true" outlineLevel="0" collapsed="false">
      <c r="A30" s="63" t="s">
        <v>10</v>
      </c>
      <c r="B30" s="64" t="n">
        <v>26</v>
      </c>
      <c r="C30" s="68"/>
      <c r="D30" s="69"/>
      <c r="E30" s="69"/>
      <c r="F30" s="65" t="str">
        <f aca="false">IF(E30="","",VALUE(E30)-VALUE(D30))</f>
        <v/>
      </c>
      <c r="G30" s="65" t="n">
        <f aca="false">Donnerstag</f>
        <v>0.34375</v>
      </c>
      <c r="H30" s="66" t="n">
        <f aca="false">IF(OR(C30="f",C30="k",C30="u",C30="v"),0,IF(C30="ü",-(G30-Übersicht!$I$9)*24,IF(E30="",0,(VALUE(F30)-VALUE(G30))*24)))</f>
        <v>0</v>
      </c>
      <c r="I30" s="66" t="n">
        <f aca="false">I29+H30</f>
        <v>5.25</v>
      </c>
    </row>
    <row r="31" s="67" customFormat="true" ht="20.1" hidden="false" customHeight="true" outlineLevel="0" collapsed="false">
      <c r="A31" s="63" t="s">
        <v>13</v>
      </c>
      <c r="B31" s="64" t="n">
        <v>27</v>
      </c>
      <c r="C31" s="68"/>
      <c r="D31" s="69"/>
      <c r="E31" s="69"/>
      <c r="F31" s="65" t="str">
        <f aca="false">IF(E31="","",VALUE(E31)-VALUE(D31))</f>
        <v/>
      </c>
      <c r="G31" s="65" t="n">
        <f aca="false">Freitag</f>
        <v>0.333333333333333</v>
      </c>
      <c r="H31" s="66" t="n">
        <f aca="false">IF(OR(C31="f",C31="k",C31="u",C31="v"),0,IF(C31="ü",-(G31-Übersicht!$I$9)*24,IF(E31="",0,(VALUE(F31)-VALUE(G31))*24)))</f>
        <v>0</v>
      </c>
      <c r="I31" s="66" t="n">
        <f aca="false">I30+H31</f>
        <v>5.25</v>
      </c>
    </row>
    <row r="32" s="67" customFormat="true" ht="20.1" hidden="false" customHeight="true" outlineLevel="0" collapsed="false">
      <c r="A32" s="63" t="s">
        <v>14</v>
      </c>
      <c r="B32" s="64" t="n">
        <v>28</v>
      </c>
      <c r="C32" s="68"/>
      <c r="D32" s="69"/>
      <c r="E32" s="69"/>
      <c r="F32" s="65" t="str">
        <f aca="false">IF(E32="","",VALUE(E32)-VALUE(D32))</f>
        <v/>
      </c>
      <c r="G32" s="65" t="n">
        <f aca="false">Samstag</f>
        <v>0</v>
      </c>
      <c r="H32" s="66" t="n">
        <f aca="false">IF(OR(C32="f",C32="k",C32="u",C32="v"),0,IF(C32="ü",-(G32-Übersicht!$I$9)*24,IF(E32="",0,(VALUE(F32)-VALUE(G32))*24)))</f>
        <v>0</v>
      </c>
      <c r="I32" s="66" t="n">
        <f aca="false">I31+H32</f>
        <v>5.25</v>
      </c>
    </row>
    <row r="33" s="67" customFormat="true" ht="20.1" hidden="false" customHeight="true" outlineLevel="0" collapsed="false">
      <c r="A33" s="63" t="s">
        <v>17</v>
      </c>
      <c r="B33" s="64" t="n">
        <v>29</v>
      </c>
      <c r="C33" s="68"/>
      <c r="D33" s="69"/>
      <c r="E33" s="69"/>
      <c r="F33" s="65" t="str">
        <f aca="false">IF(E33="","",VALUE(E33)-VALUE(D33))</f>
        <v/>
      </c>
      <c r="G33" s="65" t="n">
        <f aca="false">Sonntag</f>
        <v>0</v>
      </c>
      <c r="H33" s="66" t="n">
        <f aca="false">IF(OR(C33="f",C33="k",C33="u",C33="v"),0,IF(C33="ü",-(G33-Übersicht!$I$9)*24,IF(E33="",0,(VALUE(F33)-VALUE(G33))*24)))</f>
        <v>0</v>
      </c>
      <c r="I33" s="66" t="n">
        <f aca="false">I32+H33</f>
        <v>5.25</v>
      </c>
    </row>
    <row r="34" s="67" customFormat="true" ht="20.1" hidden="false" customHeight="true" outlineLevel="0" collapsed="false">
      <c r="A34" s="63" t="s">
        <v>4</v>
      </c>
      <c r="B34" s="64" t="n">
        <v>30</v>
      </c>
      <c r="C34" s="68"/>
      <c r="D34" s="69"/>
      <c r="E34" s="69"/>
      <c r="F34" s="65" t="str">
        <f aca="false">IF(E34="","",VALUE(E34)-VALUE(D34))</f>
        <v/>
      </c>
      <c r="G34" s="65" t="n">
        <f aca="false">Montag</f>
        <v>0.34375</v>
      </c>
      <c r="H34" s="66" t="n">
        <f aca="false">IF(OR(C34="f",C34="k",C34="u",C34="v"),0,IF(C34="ü",-(G34-Übersicht!$I$9)*24,IF(E34="",0,(VALUE(F34)-VALUE(G34))*24)))</f>
        <v>0</v>
      </c>
      <c r="I34" s="66" t="n">
        <f aca="false">I33+H34</f>
        <v>5.25</v>
      </c>
    </row>
    <row r="35" s="67" customFormat="true" ht="20.1" hidden="false" customHeight="true" outlineLevel="0" collapsed="false">
      <c r="A35" s="70" t="s">
        <v>5</v>
      </c>
      <c r="B35" s="71" t="n">
        <v>31</v>
      </c>
      <c r="C35" s="72"/>
      <c r="D35" s="73"/>
      <c r="E35" s="73"/>
      <c r="F35" s="74" t="str">
        <f aca="false">IF(E35="","",VALUE(E35)-VALUE(D35))</f>
        <v/>
      </c>
      <c r="G35" s="74" t="n">
        <f aca="false">Dienstag</f>
        <v>0.34375</v>
      </c>
      <c r="H35" s="75" t="n">
        <f aca="false">IF(OR(C35="f",C35="k",C35="u",C35="v"),0,IF(C35="ü",-(G35-Übersicht!$I$9)*24,IF(E35="",0,(VALUE(F35)-VALUE(G35))*24)))</f>
        <v>0</v>
      </c>
      <c r="I35" s="75" t="n">
        <f aca="false">I34+H35</f>
        <v>5.25</v>
      </c>
    </row>
    <row r="38" customFormat="false" ht="14.65" hidden="false" customHeight="false" outlineLevel="0" collapsed="false">
      <c r="A38" s="76" t="s">
        <v>74</v>
      </c>
      <c r="B38" s="76"/>
      <c r="C38" s="76"/>
      <c r="D38" s="76"/>
    </row>
  </sheetData>
  <mergeCells count="2">
    <mergeCell ref="D1:E1"/>
    <mergeCell ref="A38:D38"/>
  </mergeCells>
  <printOptions headings="false" gridLines="false" gridLinesSet="true" horizontalCentered="true" verticalCentered="false"/>
  <pageMargins left="0.7875" right="0.7875" top="0.7875" bottom="0.910416666666667" header="0.511805555555556" footer="0.7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R&amp;8Entwicklung: Carsten Wohlgemuth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8" width="7.28"/>
    <col collapsed="false" customWidth="true" hidden="false" outlineLevel="0" max="3" min="3" style="18" width="8.7"/>
    <col collapsed="false" customWidth="true" hidden="false" outlineLevel="0" max="7" min="4" style="53" width="8.7"/>
    <col collapsed="false" customWidth="true" hidden="false" outlineLevel="0" max="9" min="8" style="54" width="8.7"/>
  </cols>
  <sheetData>
    <row r="1" customFormat="false" ht="21.7" hidden="false" customHeight="false" outlineLevel="0" collapsed="false">
      <c r="A1" s="55" t="s">
        <v>46</v>
      </c>
      <c r="C1" s="56" t="s">
        <v>65</v>
      </c>
      <c r="D1" s="57" t="n">
        <f aca="false">I34</f>
        <v>5.25</v>
      </c>
      <c r="E1" s="57"/>
      <c r="F1" s="58" t="str">
        <f aca="false">IF(OR(D1&lt;-40,D1&gt;40),"Zeitkonto ausgleichen!","")</f>
        <v/>
      </c>
      <c r="G1" s="0"/>
      <c r="H1" s="53"/>
      <c r="J1" s="59"/>
    </row>
    <row r="2" customFormat="false" ht="21.7" hidden="false" customHeight="false" outlineLevel="0" collapsed="false"/>
    <row r="3" customFormat="false" ht="33" hidden="false" customHeight="true" outlineLevel="0" collapsed="false">
      <c r="A3" s="60" t="s">
        <v>66</v>
      </c>
      <c r="B3" s="60" t="s">
        <v>67</v>
      </c>
      <c r="C3" s="60" t="s">
        <v>68</v>
      </c>
      <c r="D3" s="61" t="s">
        <v>69</v>
      </c>
      <c r="E3" s="61" t="s">
        <v>70</v>
      </c>
      <c r="F3" s="61" t="s">
        <v>71</v>
      </c>
      <c r="G3" s="61" t="s">
        <v>72</v>
      </c>
      <c r="H3" s="62" t="s">
        <v>73</v>
      </c>
      <c r="I3" s="62" t="s">
        <v>23</v>
      </c>
    </row>
    <row r="4" s="67" customFormat="true" ht="20.1" hidden="false" customHeight="true" outlineLevel="0" collapsed="false">
      <c r="A4" s="63"/>
      <c r="B4" s="64"/>
      <c r="C4" s="68"/>
      <c r="D4" s="69"/>
      <c r="E4" s="69"/>
      <c r="F4" s="65"/>
      <c r="G4" s="65"/>
      <c r="H4" s="66"/>
      <c r="I4" s="66"/>
    </row>
    <row r="5" s="67" customFormat="true" ht="20.1" hidden="false" customHeight="true" outlineLevel="0" collapsed="false">
      <c r="A5" s="63" t="s">
        <v>6</v>
      </c>
      <c r="B5" s="64" t="n">
        <v>1</v>
      </c>
      <c r="C5" s="68"/>
      <c r="D5" s="69"/>
      <c r="E5" s="69"/>
      <c r="F5" s="65" t="str">
        <f aca="false">IF(E5="","",VALUE(E5)-VALUE(D5))</f>
        <v/>
      </c>
      <c r="G5" s="65" t="n">
        <f aca="false">Mittwoch</f>
        <v>0.34375</v>
      </c>
      <c r="H5" s="66" t="n">
        <f aca="false">IF(OR(C5="f",C5="k",C5="u",C5="v"),0,IF(C5="ü",-(G5-Übersicht!$I$9)*24,IF(E5="",0,(VALUE(F5)-VALUE(G5))*24)))</f>
        <v>0</v>
      </c>
      <c r="I5" s="66" t="n">
        <f aca="false">Oktober+H5</f>
        <v>5.25</v>
      </c>
    </row>
    <row r="6" s="67" customFormat="true" ht="20.1" hidden="false" customHeight="true" outlineLevel="0" collapsed="false">
      <c r="A6" s="63" t="s">
        <v>10</v>
      </c>
      <c r="B6" s="64" t="n">
        <v>2</v>
      </c>
      <c r="C6" s="68"/>
      <c r="D6" s="69"/>
      <c r="E6" s="69"/>
      <c r="F6" s="65" t="str">
        <f aca="false">IF(E6="","",VALUE(E6)-VALUE(D6))</f>
        <v/>
      </c>
      <c r="G6" s="65" t="n">
        <f aca="false">Donnerstag</f>
        <v>0.34375</v>
      </c>
      <c r="H6" s="66" t="n">
        <f aca="false">IF(OR(C6="f",C6="k",C6="u",C6="v"),0,IF(C6="ü",-(G6-Übersicht!$I$9)*24,IF(E6="",0,(VALUE(F6)-VALUE(G6))*24)))</f>
        <v>0</v>
      </c>
      <c r="I6" s="66" t="n">
        <f aca="false">I5+H6</f>
        <v>5.25</v>
      </c>
    </row>
    <row r="7" s="67" customFormat="true" ht="20.1" hidden="false" customHeight="true" outlineLevel="0" collapsed="false">
      <c r="A7" s="63" t="s">
        <v>13</v>
      </c>
      <c r="B7" s="64" t="n">
        <v>3</v>
      </c>
      <c r="C7" s="68"/>
      <c r="D7" s="69"/>
      <c r="E7" s="69"/>
      <c r="F7" s="65" t="str">
        <f aca="false">IF(E7="","",VALUE(E7)-VALUE(D7))</f>
        <v/>
      </c>
      <c r="G7" s="65" t="n">
        <f aca="false">Freitag</f>
        <v>0.333333333333333</v>
      </c>
      <c r="H7" s="66" t="n">
        <f aca="false">IF(OR(C7="f",C7="k",C7="u",C7="v"),0,IF(C7="ü",-(G7-Übersicht!$I$9)*24,IF(E7="",0,(VALUE(F7)-VALUE(G7))*24)))</f>
        <v>0</v>
      </c>
      <c r="I7" s="66" t="n">
        <f aca="false">I6+H7</f>
        <v>5.25</v>
      </c>
    </row>
    <row r="8" s="67" customFormat="true" ht="20.1" hidden="false" customHeight="true" outlineLevel="0" collapsed="false">
      <c r="A8" s="63" t="s">
        <v>14</v>
      </c>
      <c r="B8" s="64" t="n">
        <v>4</v>
      </c>
      <c r="C8" s="68"/>
      <c r="D8" s="69"/>
      <c r="E8" s="69"/>
      <c r="F8" s="65" t="str">
        <f aca="false">IF(E8="","",VALUE(E8)-VALUE(D8))</f>
        <v/>
      </c>
      <c r="G8" s="65" t="n">
        <f aca="false">Samstag</f>
        <v>0</v>
      </c>
      <c r="H8" s="66" t="n">
        <f aca="false">IF(OR(C8="f",C8="k",C8="u",C8="v"),0,IF(C8="ü",-(G8-Übersicht!$I$9)*24,IF(E8="",0,(VALUE(F8)-VALUE(G8))*24)))</f>
        <v>0</v>
      </c>
      <c r="I8" s="66" t="n">
        <f aca="false">I7+H8</f>
        <v>5.25</v>
      </c>
    </row>
    <row r="9" s="67" customFormat="true" ht="20.1" hidden="false" customHeight="true" outlineLevel="0" collapsed="false">
      <c r="A9" s="63" t="s">
        <v>17</v>
      </c>
      <c r="B9" s="64" t="n">
        <v>5</v>
      </c>
      <c r="C9" s="68"/>
      <c r="D9" s="69"/>
      <c r="E9" s="69"/>
      <c r="F9" s="65" t="str">
        <f aca="false">IF(E9="","",VALUE(E9)-VALUE(D9))</f>
        <v/>
      </c>
      <c r="G9" s="65" t="n">
        <f aca="false">Sonntag</f>
        <v>0</v>
      </c>
      <c r="H9" s="66" t="n">
        <f aca="false">IF(OR(C9="f",C9="k",C9="u",C9="v"),0,IF(C9="ü",-(G9-Übersicht!$I$9)*24,IF(E9="",0,(VALUE(F9)-VALUE(G9))*24)))</f>
        <v>0</v>
      </c>
      <c r="I9" s="66" t="n">
        <f aca="false">I8+H9</f>
        <v>5.25</v>
      </c>
    </row>
    <row r="10" s="67" customFormat="true" ht="20.1" hidden="false" customHeight="true" outlineLevel="0" collapsed="false">
      <c r="A10" s="63" t="s">
        <v>4</v>
      </c>
      <c r="B10" s="64" t="n">
        <v>6</v>
      </c>
      <c r="C10" s="68"/>
      <c r="D10" s="69"/>
      <c r="E10" s="69"/>
      <c r="F10" s="65" t="str">
        <f aca="false">IF(E10="","",VALUE(E10)-VALUE(D10))</f>
        <v/>
      </c>
      <c r="G10" s="65" t="n">
        <f aca="false">Montag</f>
        <v>0.34375</v>
      </c>
      <c r="H10" s="66" t="n">
        <f aca="false">IF(OR(C10="f",C10="k",C10="u",C10="v"),0,IF(C10="ü",-(G10-Übersicht!$I$9)*24,IF(E10="",0,(VALUE(F10)-VALUE(G10))*24)))</f>
        <v>0</v>
      </c>
      <c r="I10" s="66" t="n">
        <f aca="false">I9+H10</f>
        <v>5.25</v>
      </c>
    </row>
    <row r="11" s="67" customFormat="true" ht="20.1" hidden="false" customHeight="true" outlineLevel="0" collapsed="false">
      <c r="A11" s="63" t="s">
        <v>5</v>
      </c>
      <c r="B11" s="64" t="n">
        <v>7</v>
      </c>
      <c r="C11" s="68"/>
      <c r="D11" s="69"/>
      <c r="E11" s="69"/>
      <c r="F11" s="65" t="str">
        <f aca="false">IF(E11="","",VALUE(E11)-VALUE(D11))</f>
        <v/>
      </c>
      <c r="G11" s="65" t="n">
        <f aca="false">Dienstag</f>
        <v>0.34375</v>
      </c>
      <c r="H11" s="66" t="n">
        <f aca="false">IF(OR(C11="f",C11="k",C11="u",C11="v"),0,IF(C11="ü",-(G11-Übersicht!$I$9)*24,IF(E11="",0,(VALUE(F11)-VALUE(G11))*24)))</f>
        <v>0</v>
      </c>
      <c r="I11" s="66" t="n">
        <f aca="false">I10+H11</f>
        <v>5.25</v>
      </c>
    </row>
    <row r="12" s="67" customFormat="true" ht="20.1" hidden="false" customHeight="true" outlineLevel="0" collapsed="false">
      <c r="A12" s="63" t="s">
        <v>6</v>
      </c>
      <c r="B12" s="64" t="n">
        <v>8</v>
      </c>
      <c r="C12" s="68"/>
      <c r="D12" s="69"/>
      <c r="E12" s="69"/>
      <c r="F12" s="65" t="str">
        <f aca="false">IF(E12="","",VALUE(E12)-VALUE(D12))</f>
        <v/>
      </c>
      <c r="G12" s="65" t="n">
        <f aca="false">Mittwoch</f>
        <v>0.34375</v>
      </c>
      <c r="H12" s="66" t="n">
        <f aca="false">IF(OR(C12="f",C12="k",C12="u",C12="v"),0,IF(C12="ü",-(G12-Übersicht!$I$9)*24,IF(E12="",0,(VALUE(F12)-VALUE(G12))*24)))</f>
        <v>0</v>
      </c>
      <c r="I12" s="66" t="n">
        <f aca="false">I11+H12</f>
        <v>5.25</v>
      </c>
    </row>
    <row r="13" s="67" customFormat="true" ht="20.1" hidden="false" customHeight="true" outlineLevel="0" collapsed="false">
      <c r="A13" s="63" t="s">
        <v>10</v>
      </c>
      <c r="B13" s="64" t="n">
        <v>9</v>
      </c>
      <c r="C13" s="68"/>
      <c r="D13" s="69"/>
      <c r="E13" s="69"/>
      <c r="F13" s="65" t="str">
        <f aca="false">IF(E13="","",VALUE(E13)-VALUE(D13))</f>
        <v/>
      </c>
      <c r="G13" s="65" t="n">
        <f aca="false">Donnerstag</f>
        <v>0.34375</v>
      </c>
      <c r="H13" s="66" t="n">
        <f aca="false">IF(OR(C13="f",C13="k",C13="u",C13="v"),0,IF(C13="ü",-(G13-Übersicht!$I$9)*24,IF(E13="",0,(VALUE(F13)-VALUE(G13))*24)))</f>
        <v>0</v>
      </c>
      <c r="I13" s="66" t="n">
        <f aca="false">I12+H13</f>
        <v>5.25</v>
      </c>
    </row>
    <row r="14" s="67" customFormat="true" ht="20.1" hidden="false" customHeight="true" outlineLevel="0" collapsed="false">
      <c r="A14" s="63" t="s">
        <v>13</v>
      </c>
      <c r="B14" s="64" t="n">
        <v>10</v>
      </c>
      <c r="C14" s="68"/>
      <c r="D14" s="69"/>
      <c r="E14" s="69"/>
      <c r="F14" s="65" t="str">
        <f aca="false">IF(E14="","",VALUE(E14)-VALUE(D14))</f>
        <v/>
      </c>
      <c r="G14" s="65" t="n">
        <f aca="false">Freitag</f>
        <v>0.333333333333333</v>
      </c>
      <c r="H14" s="66" t="n">
        <f aca="false">IF(OR(C14="f",C14="k",C14="u",C14="v"),0,IF(C14="ü",-(G14-Übersicht!$I$9)*24,IF(E14="",0,(VALUE(F14)-VALUE(G14))*24)))</f>
        <v>0</v>
      </c>
      <c r="I14" s="66" t="n">
        <f aca="false">I13+H14</f>
        <v>5.25</v>
      </c>
    </row>
    <row r="15" s="67" customFormat="true" ht="20.1" hidden="false" customHeight="true" outlineLevel="0" collapsed="false">
      <c r="A15" s="63" t="s">
        <v>14</v>
      </c>
      <c r="B15" s="64" t="n">
        <v>11</v>
      </c>
      <c r="C15" s="68"/>
      <c r="D15" s="69"/>
      <c r="E15" s="69"/>
      <c r="F15" s="65" t="str">
        <f aca="false">IF(E15="","",VALUE(E15)-VALUE(D15))</f>
        <v/>
      </c>
      <c r="G15" s="65" t="n">
        <f aca="false">Samstag</f>
        <v>0</v>
      </c>
      <c r="H15" s="66" t="n">
        <f aca="false">IF(OR(C15="f",C15="k",C15="u",C15="v"),0,IF(C15="ü",-(G15-Übersicht!$I$9)*24,IF(E15="",0,(VALUE(F15)-VALUE(G15))*24)))</f>
        <v>0</v>
      </c>
      <c r="I15" s="66" t="n">
        <f aca="false">I14+H15</f>
        <v>5.25</v>
      </c>
    </row>
    <row r="16" s="67" customFormat="true" ht="20.1" hidden="false" customHeight="true" outlineLevel="0" collapsed="false">
      <c r="A16" s="63" t="s">
        <v>17</v>
      </c>
      <c r="B16" s="64" t="n">
        <v>12</v>
      </c>
      <c r="C16" s="68"/>
      <c r="D16" s="69"/>
      <c r="E16" s="69"/>
      <c r="F16" s="65" t="str">
        <f aca="false">IF(E16="","",VALUE(E16)-VALUE(D16))</f>
        <v/>
      </c>
      <c r="G16" s="65" t="n">
        <f aca="false">Sonntag</f>
        <v>0</v>
      </c>
      <c r="H16" s="66" t="n">
        <f aca="false">IF(OR(C16="f",C16="k",C16="u",C16="v"),0,IF(C16="ü",-(G16-Übersicht!$I$9)*24,IF(E16="",0,(VALUE(F16)-VALUE(G16))*24)))</f>
        <v>0</v>
      </c>
      <c r="I16" s="66" t="n">
        <f aca="false">I15+H16</f>
        <v>5.25</v>
      </c>
    </row>
    <row r="17" s="67" customFormat="true" ht="20.1" hidden="false" customHeight="true" outlineLevel="0" collapsed="false">
      <c r="A17" s="63" t="s">
        <v>4</v>
      </c>
      <c r="B17" s="64" t="n">
        <v>13</v>
      </c>
      <c r="C17" s="68"/>
      <c r="D17" s="69"/>
      <c r="E17" s="69"/>
      <c r="F17" s="65" t="str">
        <f aca="false">IF(E17="","",VALUE(E17)-VALUE(D17))</f>
        <v/>
      </c>
      <c r="G17" s="65" t="n">
        <f aca="false">Montag</f>
        <v>0.34375</v>
      </c>
      <c r="H17" s="66" t="n">
        <f aca="false">IF(OR(C17="f",C17="k",C17="u",C17="v"),0,IF(C17="ü",-(G17-Übersicht!$I$9)*24,IF(E17="",0,(VALUE(F17)-VALUE(G17))*24)))</f>
        <v>0</v>
      </c>
      <c r="I17" s="66" t="n">
        <f aca="false">I16+H17</f>
        <v>5.25</v>
      </c>
    </row>
    <row r="18" s="67" customFormat="true" ht="20.1" hidden="false" customHeight="true" outlineLevel="0" collapsed="false">
      <c r="A18" s="63" t="s">
        <v>5</v>
      </c>
      <c r="B18" s="64" t="n">
        <v>14</v>
      </c>
      <c r="C18" s="68"/>
      <c r="D18" s="69"/>
      <c r="E18" s="69"/>
      <c r="F18" s="65" t="str">
        <f aca="false">IF(E18="","",VALUE(E18)-VALUE(D18))</f>
        <v/>
      </c>
      <c r="G18" s="65" t="n">
        <f aca="false">Dienstag</f>
        <v>0.34375</v>
      </c>
      <c r="H18" s="66" t="n">
        <f aca="false">IF(OR(C18="f",C18="k",C18="u",C18="v"),0,IF(C18="ü",-(G18-Übersicht!$I$9)*24,IF(E18="",0,(VALUE(F18)-VALUE(G18))*24)))</f>
        <v>0</v>
      </c>
      <c r="I18" s="66" t="n">
        <f aca="false">I17+H18</f>
        <v>5.25</v>
      </c>
    </row>
    <row r="19" s="67" customFormat="true" ht="20.1" hidden="false" customHeight="true" outlineLevel="0" collapsed="false">
      <c r="A19" s="63" t="s">
        <v>6</v>
      </c>
      <c r="B19" s="64" t="n">
        <v>15</v>
      </c>
      <c r="C19" s="68"/>
      <c r="D19" s="69"/>
      <c r="E19" s="69"/>
      <c r="F19" s="65" t="str">
        <f aca="false">IF(E19="","",VALUE(E19)-VALUE(D19))</f>
        <v/>
      </c>
      <c r="G19" s="65" t="n">
        <f aca="false">Mittwoch</f>
        <v>0.34375</v>
      </c>
      <c r="H19" s="66" t="n">
        <f aca="false">IF(OR(C19="f",C19="k",C19="u",C19="v"),0,IF(C19="ü",-(G19-Übersicht!$I$9)*24,IF(E19="",0,(VALUE(F19)-VALUE(G19))*24)))</f>
        <v>0</v>
      </c>
      <c r="I19" s="66" t="n">
        <f aca="false">I18+H19</f>
        <v>5.25</v>
      </c>
    </row>
    <row r="20" s="67" customFormat="true" ht="20.1" hidden="false" customHeight="true" outlineLevel="0" collapsed="false">
      <c r="A20" s="63" t="s">
        <v>10</v>
      </c>
      <c r="B20" s="64" t="n">
        <v>16</v>
      </c>
      <c r="C20" s="68"/>
      <c r="D20" s="69"/>
      <c r="E20" s="69"/>
      <c r="F20" s="65" t="str">
        <f aca="false">IF(E20="","",VALUE(E20)-VALUE(D20))</f>
        <v/>
      </c>
      <c r="G20" s="65" t="n">
        <f aca="false">Donnerstag</f>
        <v>0.34375</v>
      </c>
      <c r="H20" s="66" t="n">
        <f aca="false">IF(OR(C20="f",C20="k",C20="u",C20="v"),0,IF(C20="ü",-(G20-Übersicht!$I$9)*24,IF(E20="",0,(VALUE(F20)-VALUE(G20))*24)))</f>
        <v>0</v>
      </c>
      <c r="I20" s="66" t="n">
        <f aca="false">I19+H20</f>
        <v>5.25</v>
      </c>
    </row>
    <row r="21" s="67" customFormat="true" ht="20.1" hidden="false" customHeight="true" outlineLevel="0" collapsed="false">
      <c r="A21" s="63" t="s">
        <v>13</v>
      </c>
      <c r="B21" s="64" t="n">
        <v>17</v>
      </c>
      <c r="C21" s="68"/>
      <c r="D21" s="69"/>
      <c r="E21" s="69"/>
      <c r="F21" s="65" t="str">
        <f aca="false">IF(E21="","",VALUE(E21)-VALUE(D21))</f>
        <v/>
      </c>
      <c r="G21" s="65" t="n">
        <f aca="false">Freitag</f>
        <v>0.333333333333333</v>
      </c>
      <c r="H21" s="66" t="n">
        <f aca="false">IF(OR(C21="f",C21="k",C21="u",C21="v"),0,IF(C21="ü",-(G21-Übersicht!$I$9)*24,IF(E21="",0,(VALUE(F21)-VALUE(G21))*24)))</f>
        <v>0</v>
      </c>
      <c r="I21" s="66" t="n">
        <f aca="false">I20+H21</f>
        <v>5.25</v>
      </c>
    </row>
    <row r="22" s="67" customFormat="true" ht="20.1" hidden="false" customHeight="true" outlineLevel="0" collapsed="false">
      <c r="A22" s="63" t="s">
        <v>14</v>
      </c>
      <c r="B22" s="64" t="n">
        <v>18</v>
      </c>
      <c r="C22" s="68"/>
      <c r="D22" s="69"/>
      <c r="E22" s="69"/>
      <c r="F22" s="65" t="str">
        <f aca="false">IF(E22="","",VALUE(E22)-VALUE(D22))</f>
        <v/>
      </c>
      <c r="G22" s="65" t="n">
        <f aca="false">Samstag</f>
        <v>0</v>
      </c>
      <c r="H22" s="66" t="n">
        <f aca="false">IF(OR(C22="f",C22="k",C22="u",C22="v"),0,IF(C22="ü",-(G22-Übersicht!$I$9)*24,IF(E22="",0,(VALUE(F22)-VALUE(G22))*24)))</f>
        <v>0</v>
      </c>
      <c r="I22" s="66" t="n">
        <f aca="false">I21+H22</f>
        <v>5.25</v>
      </c>
    </row>
    <row r="23" s="67" customFormat="true" ht="20.1" hidden="false" customHeight="true" outlineLevel="0" collapsed="false">
      <c r="A23" s="63" t="s">
        <v>17</v>
      </c>
      <c r="B23" s="64" t="n">
        <v>19</v>
      </c>
      <c r="C23" s="68"/>
      <c r="D23" s="69"/>
      <c r="E23" s="69"/>
      <c r="F23" s="65" t="str">
        <f aca="false">IF(E23="","",VALUE(E23)-VALUE(D23))</f>
        <v/>
      </c>
      <c r="G23" s="65" t="n">
        <f aca="false">Sonntag</f>
        <v>0</v>
      </c>
      <c r="H23" s="66" t="n">
        <f aca="false">IF(OR(C23="f",C23="k",C23="u",C23="v"),0,IF(C23="ü",-(G23-Übersicht!$I$9)*24,IF(E23="",0,(VALUE(F23)-VALUE(G23))*24)))</f>
        <v>0</v>
      </c>
      <c r="I23" s="66" t="n">
        <f aca="false">I22+H23</f>
        <v>5.25</v>
      </c>
    </row>
    <row r="24" s="67" customFormat="true" ht="20.1" hidden="false" customHeight="true" outlineLevel="0" collapsed="false">
      <c r="A24" s="63" t="s">
        <v>4</v>
      </c>
      <c r="B24" s="64" t="n">
        <v>20</v>
      </c>
      <c r="C24" s="68"/>
      <c r="D24" s="69"/>
      <c r="E24" s="69"/>
      <c r="F24" s="65" t="str">
        <f aca="false">IF(E24="","",VALUE(E24)-VALUE(D24))</f>
        <v/>
      </c>
      <c r="G24" s="65" t="n">
        <f aca="false">Montag</f>
        <v>0.34375</v>
      </c>
      <c r="H24" s="66" t="n">
        <f aca="false">IF(OR(C24="f",C24="k",C24="u",C24="v"),0,IF(C24="ü",-(G24-Übersicht!$I$9)*24,IF(E24="",0,(VALUE(F24)-VALUE(G24))*24)))</f>
        <v>0</v>
      </c>
      <c r="I24" s="66" t="n">
        <f aca="false">I23+H24</f>
        <v>5.25</v>
      </c>
    </row>
    <row r="25" s="67" customFormat="true" ht="20.1" hidden="false" customHeight="true" outlineLevel="0" collapsed="false">
      <c r="A25" s="63" t="s">
        <v>5</v>
      </c>
      <c r="B25" s="64" t="n">
        <v>21</v>
      </c>
      <c r="C25" s="68"/>
      <c r="D25" s="69"/>
      <c r="E25" s="69"/>
      <c r="F25" s="65" t="str">
        <f aca="false">IF(E25="","",VALUE(E25)-VALUE(D25))</f>
        <v/>
      </c>
      <c r="G25" s="65" t="n">
        <f aca="false">Dienstag</f>
        <v>0.34375</v>
      </c>
      <c r="H25" s="66" t="n">
        <f aca="false">IF(OR(C25="f",C25="k",C25="u",C25="v"),0,IF(C25="ü",-(G25-Übersicht!$I$9)*24,IF(E25="",0,(VALUE(F25)-VALUE(G25))*24)))</f>
        <v>0</v>
      </c>
      <c r="I25" s="66" t="n">
        <f aca="false">I24+H25</f>
        <v>5.25</v>
      </c>
    </row>
    <row r="26" s="67" customFormat="true" ht="20.1" hidden="false" customHeight="true" outlineLevel="0" collapsed="false">
      <c r="A26" s="63" t="s">
        <v>6</v>
      </c>
      <c r="B26" s="64" t="n">
        <v>22</v>
      </c>
      <c r="C26" s="68"/>
      <c r="D26" s="69"/>
      <c r="E26" s="69"/>
      <c r="F26" s="65" t="str">
        <f aca="false">IF(E26="","",VALUE(E26)-VALUE(D26))</f>
        <v/>
      </c>
      <c r="G26" s="65" t="n">
        <f aca="false">Mittwoch</f>
        <v>0.34375</v>
      </c>
      <c r="H26" s="66" t="n">
        <f aca="false">IF(OR(C26="f",C26="k",C26="u",C26="v"),0,IF(C26="ü",-(G26-Übersicht!$I$9)*24,IF(E26="",0,(VALUE(F26)-VALUE(G26))*24)))</f>
        <v>0</v>
      </c>
      <c r="I26" s="66" t="n">
        <f aca="false">I25+H26</f>
        <v>5.25</v>
      </c>
    </row>
    <row r="27" s="67" customFormat="true" ht="20.1" hidden="false" customHeight="true" outlineLevel="0" collapsed="false">
      <c r="A27" s="63" t="s">
        <v>10</v>
      </c>
      <c r="B27" s="64" t="n">
        <v>23</v>
      </c>
      <c r="C27" s="68"/>
      <c r="D27" s="69"/>
      <c r="E27" s="69"/>
      <c r="F27" s="65" t="str">
        <f aca="false">IF(E27="","",VALUE(E27)-VALUE(D27))</f>
        <v/>
      </c>
      <c r="G27" s="65" t="n">
        <f aca="false">Donnerstag</f>
        <v>0.34375</v>
      </c>
      <c r="H27" s="66" t="n">
        <f aca="false">IF(OR(C27="f",C27="k",C27="u",C27="v"),0,IF(C27="ü",-(G27-Übersicht!$I$9)*24,IF(E27="",0,(VALUE(F27)-VALUE(G27))*24)))</f>
        <v>0</v>
      </c>
      <c r="I27" s="66" t="n">
        <f aca="false">I26+H27</f>
        <v>5.25</v>
      </c>
    </row>
    <row r="28" s="67" customFormat="true" ht="20.1" hidden="false" customHeight="true" outlineLevel="0" collapsed="false">
      <c r="A28" s="63" t="s">
        <v>13</v>
      </c>
      <c r="B28" s="64" t="n">
        <v>24</v>
      </c>
      <c r="C28" s="68"/>
      <c r="D28" s="69"/>
      <c r="E28" s="69"/>
      <c r="F28" s="65" t="str">
        <f aca="false">IF(E28="","",VALUE(E28)-VALUE(D28))</f>
        <v/>
      </c>
      <c r="G28" s="65" t="n">
        <f aca="false">Freitag</f>
        <v>0.333333333333333</v>
      </c>
      <c r="H28" s="66" t="n">
        <f aca="false">IF(OR(C28="f",C28="k",C28="u",C28="v"),0,IF(C28="ü",-(G28-Übersicht!$I$9)*24,IF(E28="",0,(VALUE(F28)-VALUE(G28))*24)))</f>
        <v>0</v>
      </c>
      <c r="I28" s="66" t="n">
        <f aca="false">I27+H28</f>
        <v>5.25</v>
      </c>
    </row>
    <row r="29" s="67" customFormat="true" ht="20.1" hidden="false" customHeight="true" outlineLevel="0" collapsed="false">
      <c r="A29" s="63" t="s">
        <v>14</v>
      </c>
      <c r="B29" s="64" t="n">
        <v>25</v>
      </c>
      <c r="C29" s="68"/>
      <c r="D29" s="69"/>
      <c r="E29" s="69"/>
      <c r="F29" s="65" t="str">
        <f aca="false">IF(E29="","",VALUE(E29)-VALUE(D29))</f>
        <v/>
      </c>
      <c r="G29" s="65" t="n">
        <f aca="false">Samstag</f>
        <v>0</v>
      </c>
      <c r="H29" s="66" t="n">
        <f aca="false">IF(OR(C29="f",C29="k",C29="u",C29="v"),0,IF(C29="ü",-(G29-Übersicht!$I$9)*24,IF(E29="",0,(VALUE(F29)-VALUE(G29))*24)))</f>
        <v>0</v>
      </c>
      <c r="I29" s="66" t="n">
        <f aca="false">I28+H29</f>
        <v>5.25</v>
      </c>
    </row>
    <row r="30" s="67" customFormat="true" ht="20.1" hidden="false" customHeight="true" outlineLevel="0" collapsed="false">
      <c r="A30" s="63" t="s">
        <v>17</v>
      </c>
      <c r="B30" s="64" t="n">
        <v>26</v>
      </c>
      <c r="C30" s="68"/>
      <c r="D30" s="69"/>
      <c r="E30" s="69"/>
      <c r="F30" s="65" t="str">
        <f aca="false">IF(E30="","",VALUE(E30)-VALUE(D30))</f>
        <v/>
      </c>
      <c r="G30" s="65" t="n">
        <f aca="false">Sonntag</f>
        <v>0</v>
      </c>
      <c r="H30" s="66" t="n">
        <f aca="false">IF(OR(C30="f",C30="k",C30="u",C30="v"),0,IF(C30="ü",-(G30-Übersicht!$I$9)*24,IF(E30="",0,(VALUE(F30)-VALUE(G30))*24)))</f>
        <v>0</v>
      </c>
      <c r="I30" s="66" t="n">
        <f aca="false">I29+H30</f>
        <v>5.25</v>
      </c>
    </row>
    <row r="31" s="67" customFormat="true" ht="20.1" hidden="false" customHeight="true" outlineLevel="0" collapsed="false">
      <c r="A31" s="63" t="s">
        <v>4</v>
      </c>
      <c r="B31" s="64" t="n">
        <v>27</v>
      </c>
      <c r="C31" s="68"/>
      <c r="D31" s="69"/>
      <c r="E31" s="69"/>
      <c r="F31" s="65" t="str">
        <f aca="false">IF(E31="","",VALUE(E31)-VALUE(D31))</f>
        <v/>
      </c>
      <c r="G31" s="65" t="n">
        <f aca="false">Montag</f>
        <v>0.34375</v>
      </c>
      <c r="H31" s="66" t="n">
        <f aca="false">IF(OR(C31="f",C31="k",C31="u",C31="v"),0,IF(C31="ü",-(G31-Übersicht!$I$9)*24,IF(E31="",0,(VALUE(F31)-VALUE(G31))*24)))</f>
        <v>0</v>
      </c>
      <c r="I31" s="66" t="n">
        <f aca="false">I30+H31</f>
        <v>5.25</v>
      </c>
    </row>
    <row r="32" s="67" customFormat="true" ht="20.1" hidden="false" customHeight="true" outlineLevel="0" collapsed="false">
      <c r="A32" s="63" t="s">
        <v>5</v>
      </c>
      <c r="B32" s="64" t="n">
        <v>28</v>
      </c>
      <c r="C32" s="68"/>
      <c r="D32" s="69"/>
      <c r="E32" s="69"/>
      <c r="F32" s="65" t="str">
        <f aca="false">IF(E32="","",VALUE(E32)-VALUE(D32))</f>
        <v/>
      </c>
      <c r="G32" s="65" t="n">
        <f aca="false">Dienstag</f>
        <v>0.34375</v>
      </c>
      <c r="H32" s="66" t="n">
        <f aca="false">IF(OR(C32="f",C32="k",C32="u",C32="v"),0,IF(C32="ü",-(G32-Übersicht!$I$9)*24,IF(E32="",0,(VALUE(F32)-VALUE(G32))*24)))</f>
        <v>0</v>
      </c>
      <c r="I32" s="66" t="n">
        <f aca="false">I31+H32</f>
        <v>5.25</v>
      </c>
    </row>
    <row r="33" s="67" customFormat="true" ht="20.1" hidden="false" customHeight="true" outlineLevel="0" collapsed="false">
      <c r="A33" s="63" t="s">
        <v>6</v>
      </c>
      <c r="B33" s="64" t="n">
        <v>29</v>
      </c>
      <c r="C33" s="68"/>
      <c r="D33" s="69"/>
      <c r="E33" s="69"/>
      <c r="F33" s="65" t="str">
        <f aca="false">IF(E33="","",VALUE(E33)-VALUE(D33))</f>
        <v/>
      </c>
      <c r="G33" s="65" t="n">
        <f aca="false">Mittwoch</f>
        <v>0.34375</v>
      </c>
      <c r="H33" s="66" t="n">
        <f aca="false">IF(OR(C33="f",C33="k",C33="u",C33="v"),0,IF(C33="ü",-(G33-Übersicht!$I$9)*24,IF(E33="",0,(VALUE(F33)-VALUE(G33))*24)))</f>
        <v>0</v>
      </c>
      <c r="I33" s="66" t="n">
        <f aca="false">I32+H33</f>
        <v>5.25</v>
      </c>
    </row>
    <row r="34" s="67" customFormat="true" ht="20.1" hidden="false" customHeight="true" outlineLevel="0" collapsed="false">
      <c r="A34" s="70" t="s">
        <v>10</v>
      </c>
      <c r="B34" s="71" t="n">
        <v>30</v>
      </c>
      <c r="C34" s="72"/>
      <c r="D34" s="73"/>
      <c r="E34" s="73"/>
      <c r="F34" s="74" t="str">
        <f aca="false">IF(E34="","",VALUE(E34)-VALUE(D34))</f>
        <v/>
      </c>
      <c r="G34" s="74" t="n">
        <f aca="false">Donnerstag</f>
        <v>0.34375</v>
      </c>
      <c r="H34" s="75" t="n">
        <f aca="false">IF(OR(C34="f",C34="k",C34="u",C34="v"),0,IF(C34="ü",-(G34-Übersicht!$I$9)*24,IF(E34="",0,(VALUE(F34)-VALUE(G34))*24)))</f>
        <v>0</v>
      </c>
      <c r="I34" s="75" t="n">
        <f aca="false">I33+H34</f>
        <v>5.25</v>
      </c>
    </row>
    <row r="37" customFormat="false" ht="14.65" hidden="false" customHeight="false" outlineLevel="0" collapsed="false">
      <c r="A37" s="76" t="s">
        <v>74</v>
      </c>
      <c r="B37" s="76"/>
      <c r="C37" s="76"/>
      <c r="D37" s="76"/>
    </row>
  </sheetData>
  <mergeCells count="2">
    <mergeCell ref="D1:E1"/>
    <mergeCell ref="A37:D37"/>
  </mergeCells>
  <printOptions headings="false" gridLines="false" gridLinesSet="true" horizontalCentered="true" verticalCentered="false"/>
  <pageMargins left="0.7875" right="0.7875" top="0.7875" bottom="0.910416666666667" header="0.511805555555556" footer="0.7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R&amp;8Entwicklung: Carsten Wohlgemuth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5" activeCellId="0" sqref="C5 C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8" width="7.28"/>
    <col collapsed="false" customWidth="true" hidden="false" outlineLevel="0" max="3" min="3" style="18" width="8.7"/>
    <col collapsed="false" customWidth="true" hidden="false" outlineLevel="0" max="7" min="4" style="53" width="8.7"/>
    <col collapsed="false" customWidth="true" hidden="false" outlineLevel="0" max="9" min="8" style="54" width="8.7"/>
  </cols>
  <sheetData>
    <row r="1" customFormat="false" ht="21.7" hidden="false" customHeight="false" outlineLevel="0" collapsed="false">
      <c r="A1" s="55" t="s">
        <v>48</v>
      </c>
      <c r="C1" s="56" t="s">
        <v>65</v>
      </c>
      <c r="D1" s="57" t="n">
        <f aca="false">I35</f>
        <v>5.25</v>
      </c>
      <c r="E1" s="57"/>
      <c r="F1" s="58" t="str">
        <f aca="false">IF(OR(D1&lt;-40,D1&gt;40),"Zeitkonto ausgleichen!","")</f>
        <v/>
      </c>
      <c r="G1" s="0"/>
      <c r="H1" s="53"/>
      <c r="J1" s="59"/>
    </row>
    <row r="2" customFormat="false" ht="21.7" hidden="false" customHeight="false" outlineLevel="0" collapsed="false"/>
    <row r="3" customFormat="false" ht="33" hidden="false" customHeight="true" outlineLevel="0" collapsed="false">
      <c r="A3" s="60" t="s">
        <v>66</v>
      </c>
      <c r="B3" s="60" t="s">
        <v>67</v>
      </c>
      <c r="C3" s="60" t="s">
        <v>68</v>
      </c>
      <c r="D3" s="61" t="s">
        <v>69</v>
      </c>
      <c r="E3" s="61" t="s">
        <v>70</v>
      </c>
      <c r="F3" s="61" t="s">
        <v>71</v>
      </c>
      <c r="G3" s="61" t="s">
        <v>72</v>
      </c>
      <c r="H3" s="62" t="s">
        <v>73</v>
      </c>
      <c r="I3" s="62" t="s">
        <v>23</v>
      </c>
    </row>
    <row r="4" s="67" customFormat="true" ht="20.1" hidden="false" customHeight="true" outlineLevel="0" collapsed="false">
      <c r="A4" s="63"/>
      <c r="B4" s="64"/>
      <c r="C4" s="68"/>
      <c r="D4" s="69"/>
      <c r="E4" s="69"/>
      <c r="F4" s="65"/>
      <c r="G4" s="65"/>
      <c r="H4" s="66"/>
      <c r="I4" s="66"/>
    </row>
    <row r="5" s="67" customFormat="true" ht="20.1" hidden="false" customHeight="true" outlineLevel="0" collapsed="false">
      <c r="A5" s="63" t="s">
        <v>13</v>
      </c>
      <c r="B5" s="64" t="n">
        <v>1</v>
      </c>
      <c r="C5" s="68"/>
      <c r="D5" s="69"/>
      <c r="E5" s="69"/>
      <c r="F5" s="65" t="str">
        <f aca="false">IF(E5="","",VALUE(E5)-VALUE(D5))</f>
        <v/>
      </c>
      <c r="G5" s="65" t="n">
        <f aca="false">Freitag</f>
        <v>0.333333333333333</v>
      </c>
      <c r="H5" s="66" t="n">
        <f aca="false">IF(OR(C5="f",C5="k",C5="u",C5="v"),0,IF(C5="ü",-(G5-Übersicht!$I$9)*24,IF(E5="",0,(VALUE(F5)-VALUE(G5))*24)))</f>
        <v>0</v>
      </c>
      <c r="I5" s="66" t="n">
        <f aca="false">November+H5</f>
        <v>5.25</v>
      </c>
    </row>
    <row r="6" s="67" customFormat="true" ht="20.1" hidden="false" customHeight="true" outlineLevel="0" collapsed="false">
      <c r="A6" s="63" t="s">
        <v>14</v>
      </c>
      <c r="B6" s="64" t="n">
        <v>2</v>
      </c>
      <c r="C6" s="68"/>
      <c r="D6" s="69"/>
      <c r="E6" s="69"/>
      <c r="F6" s="65" t="str">
        <f aca="false">IF(E6="","",VALUE(E6)-VALUE(D6))</f>
        <v/>
      </c>
      <c r="G6" s="65" t="n">
        <f aca="false">Samstag</f>
        <v>0</v>
      </c>
      <c r="H6" s="66" t="n">
        <f aca="false">IF(OR(C6="f",C6="k",C6="u",C6="v"),0,IF(C6="ü",-(G6-Übersicht!$I$9)*24,IF(E6="",0,(VALUE(F6)-VALUE(G6))*24)))</f>
        <v>0</v>
      </c>
      <c r="I6" s="66" t="n">
        <f aca="false">I5+H6</f>
        <v>5.25</v>
      </c>
    </row>
    <row r="7" s="67" customFormat="true" ht="20.1" hidden="false" customHeight="true" outlineLevel="0" collapsed="false">
      <c r="A7" s="63" t="s">
        <v>17</v>
      </c>
      <c r="B7" s="64" t="n">
        <v>3</v>
      </c>
      <c r="C7" s="68"/>
      <c r="D7" s="69"/>
      <c r="E7" s="69"/>
      <c r="F7" s="65" t="str">
        <f aca="false">IF(E7="","",VALUE(E7)-VALUE(D7))</f>
        <v/>
      </c>
      <c r="G7" s="65" t="n">
        <f aca="false">Sonntag</f>
        <v>0</v>
      </c>
      <c r="H7" s="66" t="n">
        <f aca="false">IF(OR(C7="f",C7="k",C7="u",C7="v"),0,IF(C7="ü",-(G7-Übersicht!$I$9)*24,IF(E7="",0,(VALUE(F7)-VALUE(G7))*24)))</f>
        <v>0</v>
      </c>
      <c r="I7" s="66" t="n">
        <f aca="false">I6+H7</f>
        <v>5.25</v>
      </c>
    </row>
    <row r="8" s="67" customFormat="true" ht="20.1" hidden="false" customHeight="true" outlineLevel="0" collapsed="false">
      <c r="A8" s="63" t="s">
        <v>4</v>
      </c>
      <c r="B8" s="64" t="n">
        <v>4</v>
      </c>
      <c r="C8" s="68"/>
      <c r="D8" s="69"/>
      <c r="E8" s="69"/>
      <c r="F8" s="65" t="str">
        <f aca="false">IF(E8="","",VALUE(E8)-VALUE(D8))</f>
        <v/>
      </c>
      <c r="G8" s="65" t="n">
        <f aca="false">Montag</f>
        <v>0.34375</v>
      </c>
      <c r="H8" s="66" t="n">
        <f aca="false">IF(OR(C8="f",C8="k",C8="u",C8="v"),0,IF(C8="ü",-(G8-Übersicht!$I$9)*24,IF(E8="",0,(VALUE(F8)-VALUE(G8))*24)))</f>
        <v>0</v>
      </c>
      <c r="I8" s="66" t="n">
        <f aca="false">I7+H8</f>
        <v>5.25</v>
      </c>
    </row>
    <row r="9" s="67" customFormat="true" ht="20.1" hidden="false" customHeight="true" outlineLevel="0" collapsed="false">
      <c r="A9" s="63" t="s">
        <v>5</v>
      </c>
      <c r="B9" s="64" t="n">
        <v>5</v>
      </c>
      <c r="C9" s="68"/>
      <c r="D9" s="69"/>
      <c r="E9" s="69"/>
      <c r="F9" s="65" t="str">
        <f aca="false">IF(E9="","",VALUE(E9)-VALUE(D9))</f>
        <v/>
      </c>
      <c r="G9" s="65" t="n">
        <f aca="false">Dienstag</f>
        <v>0.34375</v>
      </c>
      <c r="H9" s="66" t="n">
        <f aca="false">IF(OR(C9="f",C9="k",C9="u",C9="v"),0,IF(C9="ü",-(G9-Übersicht!$I$9)*24,IF(E9="",0,(VALUE(F9)-VALUE(G9))*24)))</f>
        <v>0</v>
      </c>
      <c r="I9" s="66" t="n">
        <f aca="false">I8+H9</f>
        <v>5.25</v>
      </c>
    </row>
    <row r="10" s="67" customFormat="true" ht="20.1" hidden="false" customHeight="true" outlineLevel="0" collapsed="false">
      <c r="A10" s="63" t="s">
        <v>6</v>
      </c>
      <c r="B10" s="64" t="n">
        <v>6</v>
      </c>
      <c r="C10" s="68"/>
      <c r="D10" s="69"/>
      <c r="E10" s="69"/>
      <c r="F10" s="65" t="str">
        <f aca="false">IF(E10="","",VALUE(E10)-VALUE(D10))</f>
        <v/>
      </c>
      <c r="G10" s="65" t="n">
        <f aca="false">Mittwoch</f>
        <v>0.34375</v>
      </c>
      <c r="H10" s="66" t="n">
        <f aca="false">IF(OR(C10="f",C10="k",C10="u",C10="v"),0,IF(C10="ü",-(G10-Übersicht!$I$9)*24,IF(E10="",0,(VALUE(F10)-VALUE(G10))*24)))</f>
        <v>0</v>
      </c>
      <c r="I10" s="66" t="n">
        <f aca="false">I9+H10</f>
        <v>5.25</v>
      </c>
    </row>
    <row r="11" s="67" customFormat="true" ht="20.1" hidden="false" customHeight="true" outlineLevel="0" collapsed="false">
      <c r="A11" s="63" t="s">
        <v>10</v>
      </c>
      <c r="B11" s="64" t="n">
        <v>7</v>
      </c>
      <c r="C11" s="68"/>
      <c r="D11" s="69"/>
      <c r="E11" s="69"/>
      <c r="F11" s="65" t="str">
        <f aca="false">IF(E11="","",VALUE(E11)-VALUE(D11))</f>
        <v/>
      </c>
      <c r="G11" s="65" t="n">
        <f aca="false">Donnerstag</f>
        <v>0.34375</v>
      </c>
      <c r="H11" s="66" t="n">
        <f aca="false">IF(OR(C11="f",C11="k",C11="u",C11="v"),0,IF(C11="ü",-(G11-Übersicht!$I$9)*24,IF(E11="",0,(VALUE(F11)-VALUE(G11))*24)))</f>
        <v>0</v>
      </c>
      <c r="I11" s="66" t="n">
        <f aca="false">I10+H11</f>
        <v>5.25</v>
      </c>
    </row>
    <row r="12" s="67" customFormat="true" ht="20.1" hidden="false" customHeight="true" outlineLevel="0" collapsed="false">
      <c r="A12" s="63" t="s">
        <v>13</v>
      </c>
      <c r="B12" s="64" t="n">
        <v>8</v>
      </c>
      <c r="C12" s="68"/>
      <c r="D12" s="69"/>
      <c r="E12" s="69"/>
      <c r="F12" s="65" t="str">
        <f aca="false">IF(E12="","",VALUE(E12)-VALUE(D12))</f>
        <v/>
      </c>
      <c r="G12" s="65" t="n">
        <f aca="false">Freitag</f>
        <v>0.333333333333333</v>
      </c>
      <c r="H12" s="66" t="n">
        <f aca="false">IF(OR(C12="f",C12="k",C12="u",C12="v"),0,IF(C12="ü",-(G12-Übersicht!$I$9)*24,IF(E12="",0,(VALUE(F12)-VALUE(G12))*24)))</f>
        <v>0</v>
      </c>
      <c r="I12" s="66" t="n">
        <f aca="false">I11+H12</f>
        <v>5.25</v>
      </c>
    </row>
    <row r="13" s="67" customFormat="true" ht="20.1" hidden="false" customHeight="true" outlineLevel="0" collapsed="false">
      <c r="A13" s="63" t="s">
        <v>14</v>
      </c>
      <c r="B13" s="64" t="n">
        <v>9</v>
      </c>
      <c r="C13" s="68"/>
      <c r="D13" s="69"/>
      <c r="E13" s="69"/>
      <c r="F13" s="65" t="str">
        <f aca="false">IF(E13="","",VALUE(E13)-VALUE(D13))</f>
        <v/>
      </c>
      <c r="G13" s="65" t="n">
        <f aca="false">Samstag</f>
        <v>0</v>
      </c>
      <c r="H13" s="66" t="n">
        <f aca="false">IF(OR(C13="f",C13="k",C13="u",C13="v"),0,IF(C13="ü",-(G13-Übersicht!$I$9)*24,IF(E13="",0,(VALUE(F13)-VALUE(G13))*24)))</f>
        <v>0</v>
      </c>
      <c r="I13" s="66" t="n">
        <f aca="false">I12+H13</f>
        <v>5.25</v>
      </c>
    </row>
    <row r="14" s="67" customFormat="true" ht="20.1" hidden="false" customHeight="true" outlineLevel="0" collapsed="false">
      <c r="A14" s="63" t="s">
        <v>17</v>
      </c>
      <c r="B14" s="64" t="n">
        <v>10</v>
      </c>
      <c r="C14" s="68"/>
      <c r="D14" s="69"/>
      <c r="E14" s="69"/>
      <c r="F14" s="65" t="str">
        <f aca="false">IF(E14="","",VALUE(E14)-VALUE(D14))</f>
        <v/>
      </c>
      <c r="G14" s="65" t="n">
        <f aca="false">Sonntag</f>
        <v>0</v>
      </c>
      <c r="H14" s="66" t="n">
        <f aca="false">IF(OR(C14="f",C14="k",C14="u",C14="v"),0,IF(C14="ü",-(G14-Übersicht!$I$9)*24,IF(E14="",0,(VALUE(F14)-VALUE(G14))*24)))</f>
        <v>0</v>
      </c>
      <c r="I14" s="66" t="n">
        <f aca="false">I13+H14</f>
        <v>5.25</v>
      </c>
    </row>
    <row r="15" s="67" customFormat="true" ht="20.1" hidden="false" customHeight="true" outlineLevel="0" collapsed="false">
      <c r="A15" s="63" t="s">
        <v>4</v>
      </c>
      <c r="B15" s="64" t="n">
        <v>11</v>
      </c>
      <c r="C15" s="68"/>
      <c r="D15" s="69"/>
      <c r="E15" s="69"/>
      <c r="F15" s="65" t="str">
        <f aca="false">IF(E15="","",VALUE(E15)-VALUE(D15))</f>
        <v/>
      </c>
      <c r="G15" s="65" t="n">
        <f aca="false">Montag</f>
        <v>0.34375</v>
      </c>
      <c r="H15" s="66" t="n">
        <f aca="false">IF(OR(C15="f",C15="k",C15="u",C15="v"),0,IF(C15="ü",-(G15-Übersicht!$I$9)*24,IF(E15="",0,(VALUE(F15)-VALUE(G15))*24)))</f>
        <v>0</v>
      </c>
      <c r="I15" s="66" t="n">
        <f aca="false">I14+H15</f>
        <v>5.25</v>
      </c>
    </row>
    <row r="16" s="67" customFormat="true" ht="20.1" hidden="false" customHeight="true" outlineLevel="0" collapsed="false">
      <c r="A16" s="63" t="s">
        <v>5</v>
      </c>
      <c r="B16" s="64" t="n">
        <v>12</v>
      </c>
      <c r="C16" s="68"/>
      <c r="D16" s="69"/>
      <c r="E16" s="69"/>
      <c r="F16" s="65" t="str">
        <f aca="false">IF(E16="","",VALUE(E16)-VALUE(D16))</f>
        <v/>
      </c>
      <c r="G16" s="65" t="n">
        <f aca="false">Dienstag</f>
        <v>0.34375</v>
      </c>
      <c r="H16" s="66" t="n">
        <f aca="false">IF(OR(C16="f",C16="k",C16="u",C16="v"),0,IF(C16="ü",-(G16-Übersicht!$I$9)*24,IF(E16="",0,(VALUE(F16)-VALUE(G16))*24)))</f>
        <v>0</v>
      </c>
      <c r="I16" s="66" t="n">
        <f aca="false">I15+H16</f>
        <v>5.25</v>
      </c>
    </row>
    <row r="17" s="67" customFormat="true" ht="20.1" hidden="false" customHeight="true" outlineLevel="0" collapsed="false">
      <c r="A17" s="63" t="s">
        <v>6</v>
      </c>
      <c r="B17" s="64" t="n">
        <v>13</v>
      </c>
      <c r="C17" s="68"/>
      <c r="D17" s="69"/>
      <c r="E17" s="69"/>
      <c r="F17" s="65" t="str">
        <f aca="false">IF(E17="","",VALUE(E17)-VALUE(D17))</f>
        <v/>
      </c>
      <c r="G17" s="65" t="n">
        <f aca="false">Mittwoch</f>
        <v>0.34375</v>
      </c>
      <c r="H17" s="66" t="n">
        <f aca="false">IF(OR(C17="f",C17="k",C17="u",C17="v"),0,IF(C17="ü",-(G17-Übersicht!$I$9)*24,IF(E17="",0,(VALUE(F17)-VALUE(G17))*24)))</f>
        <v>0</v>
      </c>
      <c r="I17" s="66" t="n">
        <f aca="false">I16+H17</f>
        <v>5.25</v>
      </c>
    </row>
    <row r="18" s="67" customFormat="true" ht="20.1" hidden="false" customHeight="true" outlineLevel="0" collapsed="false">
      <c r="A18" s="63" t="s">
        <v>10</v>
      </c>
      <c r="B18" s="64" t="n">
        <v>14</v>
      </c>
      <c r="C18" s="68"/>
      <c r="D18" s="69"/>
      <c r="E18" s="69"/>
      <c r="F18" s="65" t="str">
        <f aca="false">IF(E18="","",VALUE(E18)-VALUE(D18))</f>
        <v/>
      </c>
      <c r="G18" s="65" t="n">
        <f aca="false">Donnerstag</f>
        <v>0.34375</v>
      </c>
      <c r="H18" s="66" t="n">
        <f aca="false">IF(OR(C18="f",C18="k",C18="u",C18="v"),0,IF(C18="ü",-(G18-Übersicht!$I$9)*24,IF(E18="",0,(VALUE(F18)-VALUE(G18))*24)))</f>
        <v>0</v>
      </c>
      <c r="I18" s="66" t="n">
        <f aca="false">I17+H18</f>
        <v>5.25</v>
      </c>
    </row>
    <row r="19" s="67" customFormat="true" ht="20.1" hidden="false" customHeight="true" outlineLevel="0" collapsed="false">
      <c r="A19" s="63" t="s">
        <v>13</v>
      </c>
      <c r="B19" s="64" t="n">
        <v>15</v>
      </c>
      <c r="C19" s="68"/>
      <c r="D19" s="69"/>
      <c r="E19" s="69"/>
      <c r="F19" s="65" t="str">
        <f aca="false">IF(E19="","",VALUE(E19)-VALUE(D19))</f>
        <v/>
      </c>
      <c r="G19" s="65" t="n">
        <f aca="false">Freitag</f>
        <v>0.333333333333333</v>
      </c>
      <c r="H19" s="66" t="n">
        <f aca="false">IF(OR(C19="f",C19="k",C19="u",C19="v"),0,IF(C19="ü",-(G19-Übersicht!$I$9)*24,IF(E19="",0,(VALUE(F19)-VALUE(G19))*24)))</f>
        <v>0</v>
      </c>
      <c r="I19" s="66" t="n">
        <f aca="false">I18+H19</f>
        <v>5.25</v>
      </c>
    </row>
    <row r="20" s="67" customFormat="true" ht="20.1" hidden="false" customHeight="true" outlineLevel="0" collapsed="false">
      <c r="A20" s="63" t="s">
        <v>14</v>
      </c>
      <c r="B20" s="64" t="n">
        <v>16</v>
      </c>
      <c r="C20" s="68"/>
      <c r="D20" s="69"/>
      <c r="E20" s="69"/>
      <c r="F20" s="65" t="str">
        <f aca="false">IF(E20="","",VALUE(E20)-VALUE(D20))</f>
        <v/>
      </c>
      <c r="G20" s="65" t="n">
        <f aca="false">Samstag</f>
        <v>0</v>
      </c>
      <c r="H20" s="66" t="n">
        <f aca="false">IF(OR(C20="f",C20="k",C20="u",C20="v"),0,IF(C20="ü",-(G20-Übersicht!$I$9)*24,IF(E20="",0,(VALUE(F20)-VALUE(G20))*24)))</f>
        <v>0</v>
      </c>
      <c r="I20" s="66" t="n">
        <f aca="false">I19+H20</f>
        <v>5.25</v>
      </c>
    </row>
    <row r="21" s="67" customFormat="true" ht="20.1" hidden="false" customHeight="true" outlineLevel="0" collapsed="false">
      <c r="A21" s="63" t="s">
        <v>17</v>
      </c>
      <c r="B21" s="64" t="n">
        <v>17</v>
      </c>
      <c r="C21" s="68"/>
      <c r="D21" s="69"/>
      <c r="E21" s="69"/>
      <c r="F21" s="65" t="str">
        <f aca="false">IF(E21="","",VALUE(E21)-VALUE(D21))</f>
        <v/>
      </c>
      <c r="G21" s="65" t="n">
        <f aca="false">Sonntag</f>
        <v>0</v>
      </c>
      <c r="H21" s="66" t="n">
        <f aca="false">IF(OR(C21="f",C21="k",C21="u",C21="v"),0,IF(C21="ü",-(G21-Übersicht!$I$9)*24,IF(E21="",0,(VALUE(F21)-VALUE(G21))*24)))</f>
        <v>0</v>
      </c>
      <c r="I21" s="66" t="n">
        <f aca="false">I20+H21</f>
        <v>5.25</v>
      </c>
    </row>
    <row r="22" s="67" customFormat="true" ht="20.1" hidden="false" customHeight="true" outlineLevel="0" collapsed="false">
      <c r="A22" s="63" t="s">
        <v>4</v>
      </c>
      <c r="B22" s="64" t="n">
        <v>18</v>
      </c>
      <c r="C22" s="68"/>
      <c r="D22" s="69"/>
      <c r="E22" s="69"/>
      <c r="F22" s="65" t="str">
        <f aca="false">IF(E22="","",VALUE(E22)-VALUE(D22))</f>
        <v/>
      </c>
      <c r="G22" s="65" t="n">
        <f aca="false">Montag</f>
        <v>0.34375</v>
      </c>
      <c r="H22" s="66" t="n">
        <f aca="false">IF(OR(C22="f",C22="k",C22="u",C22="v"),0,IF(C22="ü",-(G22-Übersicht!$I$9)*24,IF(E22="",0,(VALUE(F22)-VALUE(G22))*24)))</f>
        <v>0</v>
      </c>
      <c r="I22" s="66" t="n">
        <f aca="false">I21+H22</f>
        <v>5.25</v>
      </c>
    </row>
    <row r="23" s="67" customFormat="true" ht="20.1" hidden="false" customHeight="true" outlineLevel="0" collapsed="false">
      <c r="A23" s="63" t="s">
        <v>5</v>
      </c>
      <c r="B23" s="64" t="n">
        <v>19</v>
      </c>
      <c r="C23" s="68"/>
      <c r="D23" s="69"/>
      <c r="E23" s="69"/>
      <c r="F23" s="65" t="str">
        <f aca="false">IF(E23="","",VALUE(E23)-VALUE(D23))</f>
        <v/>
      </c>
      <c r="G23" s="65" t="n">
        <f aca="false">Dienstag</f>
        <v>0.34375</v>
      </c>
      <c r="H23" s="66" t="n">
        <f aca="false">IF(OR(C23="f",C23="k",C23="u",C23="v"),0,IF(C23="ü",-(G23-Übersicht!$I$9)*24,IF(E23="",0,(VALUE(F23)-VALUE(G23))*24)))</f>
        <v>0</v>
      </c>
      <c r="I23" s="66" t="n">
        <f aca="false">I22+H23</f>
        <v>5.25</v>
      </c>
    </row>
    <row r="24" s="67" customFormat="true" ht="20.1" hidden="false" customHeight="true" outlineLevel="0" collapsed="false">
      <c r="A24" s="63" t="s">
        <v>6</v>
      </c>
      <c r="B24" s="64" t="n">
        <v>20</v>
      </c>
      <c r="C24" s="68"/>
      <c r="D24" s="69"/>
      <c r="E24" s="69"/>
      <c r="F24" s="65" t="str">
        <f aca="false">IF(E24="","",VALUE(E24)-VALUE(D24))</f>
        <v/>
      </c>
      <c r="G24" s="65" t="n">
        <f aca="false">Mittwoch</f>
        <v>0.34375</v>
      </c>
      <c r="H24" s="66" t="n">
        <f aca="false">IF(OR(C24="f",C24="k",C24="u",C24="v"),0,IF(C24="ü",-(G24-Übersicht!$I$9)*24,IF(E24="",0,(VALUE(F24)-VALUE(G24))*24)))</f>
        <v>0</v>
      </c>
      <c r="I24" s="66" t="n">
        <f aca="false">I23+H24</f>
        <v>5.25</v>
      </c>
    </row>
    <row r="25" s="67" customFormat="true" ht="20.1" hidden="false" customHeight="true" outlineLevel="0" collapsed="false">
      <c r="A25" s="63" t="s">
        <v>10</v>
      </c>
      <c r="B25" s="64" t="n">
        <v>21</v>
      </c>
      <c r="C25" s="68"/>
      <c r="D25" s="69"/>
      <c r="E25" s="69"/>
      <c r="F25" s="65" t="str">
        <f aca="false">IF(E25="","",VALUE(E25)-VALUE(D25))</f>
        <v/>
      </c>
      <c r="G25" s="65" t="n">
        <f aca="false">Donnerstag</f>
        <v>0.34375</v>
      </c>
      <c r="H25" s="66" t="n">
        <f aca="false">IF(OR(C25="f",C25="k",C25="u",C25="v"),0,IF(C25="ü",-(G25-Übersicht!$I$9)*24,IF(E25="",0,(VALUE(F25)-VALUE(G25))*24)))</f>
        <v>0</v>
      </c>
      <c r="I25" s="66" t="n">
        <f aca="false">I24+H25</f>
        <v>5.25</v>
      </c>
    </row>
    <row r="26" s="67" customFormat="true" ht="20.1" hidden="false" customHeight="true" outlineLevel="0" collapsed="false">
      <c r="A26" s="63" t="s">
        <v>13</v>
      </c>
      <c r="B26" s="64" t="n">
        <v>22</v>
      </c>
      <c r="C26" s="68"/>
      <c r="D26" s="69"/>
      <c r="E26" s="69"/>
      <c r="F26" s="65" t="str">
        <f aca="false">IF(E26="","",VALUE(E26)-VALUE(D26))</f>
        <v/>
      </c>
      <c r="G26" s="65" t="n">
        <f aca="false">Freitag</f>
        <v>0.333333333333333</v>
      </c>
      <c r="H26" s="66" t="n">
        <f aca="false">IF(OR(C26="f",C26="k",C26="u",C26="v"),0,IF(C26="ü",-(G26-Übersicht!$I$9)*24,IF(E26="",0,(VALUE(F26)-VALUE(G26))*24)))</f>
        <v>0</v>
      </c>
      <c r="I26" s="66" t="n">
        <f aca="false">I25+H26</f>
        <v>5.25</v>
      </c>
    </row>
    <row r="27" s="67" customFormat="true" ht="20.1" hidden="false" customHeight="true" outlineLevel="0" collapsed="false">
      <c r="A27" s="63" t="s">
        <v>14</v>
      </c>
      <c r="B27" s="64" t="n">
        <v>23</v>
      </c>
      <c r="C27" s="68"/>
      <c r="D27" s="69"/>
      <c r="E27" s="69"/>
      <c r="F27" s="65" t="str">
        <f aca="false">IF(E27="","",VALUE(E27)-VALUE(D27))</f>
        <v/>
      </c>
      <c r="G27" s="65" t="n">
        <f aca="false">Samstag</f>
        <v>0</v>
      </c>
      <c r="H27" s="66" t="n">
        <f aca="false">IF(OR(C27="f",C27="k",C27="u",C27="v"),0,IF(C27="ü",-(G27-Übersicht!$I$9)*24,IF(E27="",0,(VALUE(F27)-VALUE(G27))*24)))</f>
        <v>0</v>
      </c>
      <c r="I27" s="66" t="n">
        <f aca="false">I26+H27</f>
        <v>5.25</v>
      </c>
    </row>
    <row r="28" s="67" customFormat="true" ht="20.1" hidden="false" customHeight="true" outlineLevel="0" collapsed="false">
      <c r="A28" s="63" t="s">
        <v>17</v>
      </c>
      <c r="B28" s="64" t="n">
        <v>24</v>
      </c>
      <c r="C28" s="68"/>
      <c r="D28" s="69"/>
      <c r="E28" s="69"/>
      <c r="F28" s="65" t="str">
        <f aca="false">IF(E28="","",VALUE(E28)-VALUE(D28))</f>
        <v/>
      </c>
      <c r="G28" s="65" t="n">
        <f aca="false">Sonntag</f>
        <v>0</v>
      </c>
      <c r="H28" s="66" t="n">
        <f aca="false">IF(OR(C28="f",C28="k",C28="u",C28="v"),0,IF(C28="ü",-(G28-Übersicht!$I$9)*24,IF(E28="",0,(VALUE(F28)-VALUE(G28))*24)))</f>
        <v>0</v>
      </c>
      <c r="I28" s="66" t="n">
        <f aca="false">I27+H28</f>
        <v>5.25</v>
      </c>
    </row>
    <row r="29" s="67" customFormat="true" ht="20.1" hidden="false" customHeight="true" outlineLevel="0" collapsed="false">
      <c r="A29" s="63" t="s">
        <v>4</v>
      </c>
      <c r="B29" s="64" t="n">
        <v>25</v>
      </c>
      <c r="C29" s="68"/>
      <c r="D29" s="69"/>
      <c r="E29" s="69"/>
      <c r="F29" s="65" t="str">
        <f aca="false">IF(E29="","",VALUE(E29)-VALUE(D29))</f>
        <v/>
      </c>
      <c r="G29" s="65" t="n">
        <f aca="false">Montag</f>
        <v>0.34375</v>
      </c>
      <c r="H29" s="66" t="n">
        <f aca="false">IF(OR(C29="f",C29="k",C29="u",C29="v"),0,IF(C29="ü",-(G29-Übersicht!$I$9)*24,IF(E29="",0,(VALUE(F29)-VALUE(G29))*24)))</f>
        <v>0</v>
      </c>
      <c r="I29" s="66" t="n">
        <f aca="false">I28+H29</f>
        <v>5.25</v>
      </c>
    </row>
    <row r="30" s="67" customFormat="true" ht="20.1" hidden="false" customHeight="true" outlineLevel="0" collapsed="false">
      <c r="A30" s="63" t="s">
        <v>5</v>
      </c>
      <c r="B30" s="64" t="n">
        <v>26</v>
      </c>
      <c r="C30" s="68"/>
      <c r="D30" s="69"/>
      <c r="E30" s="69"/>
      <c r="F30" s="65" t="str">
        <f aca="false">IF(E30="","",VALUE(E30)-VALUE(D30))</f>
        <v/>
      </c>
      <c r="G30" s="65" t="n">
        <f aca="false">Dienstag</f>
        <v>0.34375</v>
      </c>
      <c r="H30" s="66" t="n">
        <f aca="false">IF(OR(C30="f",C30="k",C30="u",C30="v"),0,IF(C30="ü",-(G30-Übersicht!$I$9)*24,IF(E30="",0,(VALUE(F30)-VALUE(G30))*24)))</f>
        <v>0</v>
      </c>
      <c r="I30" s="66" t="n">
        <f aca="false">I29+H30</f>
        <v>5.25</v>
      </c>
    </row>
    <row r="31" s="67" customFormat="true" ht="20.1" hidden="false" customHeight="true" outlineLevel="0" collapsed="false">
      <c r="A31" s="63" t="s">
        <v>6</v>
      </c>
      <c r="B31" s="64" t="n">
        <v>27</v>
      </c>
      <c r="C31" s="68"/>
      <c r="D31" s="69"/>
      <c r="E31" s="69"/>
      <c r="F31" s="65" t="str">
        <f aca="false">IF(E31="","",VALUE(E31)-VALUE(D31))</f>
        <v/>
      </c>
      <c r="G31" s="65" t="n">
        <f aca="false">Mittwoch</f>
        <v>0.34375</v>
      </c>
      <c r="H31" s="66" t="n">
        <f aca="false">IF(OR(C31="f",C31="k",C31="u",C31="v"),0,IF(C31="ü",-(G31-Übersicht!$I$9)*24,IF(E31="",0,(VALUE(F31)-VALUE(G31))*24)))</f>
        <v>0</v>
      </c>
      <c r="I31" s="66" t="n">
        <f aca="false">I30+H31</f>
        <v>5.25</v>
      </c>
    </row>
    <row r="32" s="67" customFormat="true" ht="20.1" hidden="false" customHeight="true" outlineLevel="0" collapsed="false">
      <c r="A32" s="63" t="s">
        <v>10</v>
      </c>
      <c r="B32" s="64" t="n">
        <v>28</v>
      </c>
      <c r="C32" s="68"/>
      <c r="D32" s="69"/>
      <c r="E32" s="69"/>
      <c r="F32" s="65" t="str">
        <f aca="false">IF(E32="","",VALUE(E32)-VALUE(D32))</f>
        <v/>
      </c>
      <c r="G32" s="65" t="n">
        <f aca="false">Donnerstag</f>
        <v>0.34375</v>
      </c>
      <c r="H32" s="66" t="n">
        <f aca="false">IF(OR(C32="f",C32="k",C32="u",C32="v"),0,IF(C32="ü",-(G32-Übersicht!$I$9)*24,IF(E32="",0,(VALUE(F32)-VALUE(G32))*24)))</f>
        <v>0</v>
      </c>
      <c r="I32" s="66" t="n">
        <f aca="false">I31+H32</f>
        <v>5.25</v>
      </c>
    </row>
    <row r="33" s="67" customFormat="true" ht="20.1" hidden="false" customHeight="true" outlineLevel="0" collapsed="false">
      <c r="A33" s="63" t="s">
        <v>13</v>
      </c>
      <c r="B33" s="64" t="n">
        <v>29</v>
      </c>
      <c r="C33" s="68"/>
      <c r="D33" s="69"/>
      <c r="E33" s="69"/>
      <c r="F33" s="65" t="str">
        <f aca="false">IF(E33="","",VALUE(E33)-VALUE(D33))</f>
        <v/>
      </c>
      <c r="G33" s="65" t="n">
        <f aca="false">Freitag</f>
        <v>0.333333333333333</v>
      </c>
      <c r="H33" s="66" t="n">
        <f aca="false">IF(OR(C33="f",C33="k",C33="u",C33="v"),0,IF(C33="ü",-(G33-Übersicht!$I$9)*24,IF(E33="",0,(VALUE(F33)-VALUE(G33))*24)))</f>
        <v>0</v>
      </c>
      <c r="I33" s="66" t="n">
        <f aca="false">I32+H33</f>
        <v>5.25</v>
      </c>
    </row>
    <row r="34" s="67" customFormat="true" ht="20.1" hidden="false" customHeight="true" outlineLevel="0" collapsed="false">
      <c r="A34" s="63" t="s">
        <v>14</v>
      </c>
      <c r="B34" s="64" t="n">
        <v>30</v>
      </c>
      <c r="C34" s="68"/>
      <c r="D34" s="69"/>
      <c r="E34" s="69"/>
      <c r="F34" s="65" t="str">
        <f aca="false">IF(E34="","",VALUE(E34)-VALUE(D34))</f>
        <v/>
      </c>
      <c r="G34" s="65" t="n">
        <f aca="false">Samstag</f>
        <v>0</v>
      </c>
      <c r="H34" s="66" t="n">
        <f aca="false">IF(OR(C34="f",C34="k",C34="u",C34="v"),0,IF(C34="ü",-(G34-Übersicht!$I$9)*24,IF(E34="",0,(VALUE(F34)-VALUE(G34))*24)))</f>
        <v>0</v>
      </c>
      <c r="I34" s="66" t="n">
        <f aca="false">I33+H34</f>
        <v>5.25</v>
      </c>
    </row>
    <row r="35" s="67" customFormat="true" ht="20.1" hidden="false" customHeight="true" outlineLevel="0" collapsed="false">
      <c r="A35" s="70" t="s">
        <v>17</v>
      </c>
      <c r="B35" s="71" t="n">
        <v>31</v>
      </c>
      <c r="C35" s="72"/>
      <c r="D35" s="73"/>
      <c r="E35" s="73"/>
      <c r="F35" s="74" t="str">
        <f aca="false">IF(E35="","",VALUE(E35)-VALUE(D35))</f>
        <v/>
      </c>
      <c r="G35" s="74" t="n">
        <f aca="false">Sonntag</f>
        <v>0</v>
      </c>
      <c r="H35" s="75" t="n">
        <f aca="false">IF(OR(C35="f",C35="k",C35="u",C35="v"),0,IF(C35="ü",-(G35-Übersicht!$I$9)*24,IF(E35="",0,(VALUE(F35)-VALUE(G35))*24)))</f>
        <v>0</v>
      </c>
      <c r="I35" s="75" t="n">
        <f aca="false">I34+H35</f>
        <v>5.25</v>
      </c>
    </row>
    <row r="38" customFormat="false" ht="14.65" hidden="false" customHeight="false" outlineLevel="0" collapsed="false">
      <c r="A38" s="76" t="s">
        <v>74</v>
      </c>
      <c r="B38" s="76"/>
      <c r="C38" s="76"/>
      <c r="D38" s="76"/>
    </row>
  </sheetData>
  <mergeCells count="2">
    <mergeCell ref="D1:E1"/>
    <mergeCell ref="A38:D38"/>
  </mergeCells>
  <printOptions headings="false" gridLines="false" gridLinesSet="true" horizontalCentered="true" verticalCentered="false"/>
  <pageMargins left="0.7875" right="0.7875" top="0.7875" bottom="0.910416666666667" header="0.511805555555556" footer="0.7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R&amp;8Entwicklung: Carsten Wohlgemuth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9" activeCellId="0" sqref="H9 H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8" width="7.28"/>
    <col collapsed="false" customWidth="true" hidden="false" outlineLevel="0" max="3" min="3" style="18" width="8.7"/>
    <col collapsed="false" customWidth="true" hidden="false" outlineLevel="0" max="7" min="4" style="53" width="8.7"/>
    <col collapsed="false" customWidth="true" hidden="false" outlineLevel="0" max="9" min="8" style="54" width="8.7"/>
  </cols>
  <sheetData>
    <row r="1" customFormat="false" ht="21.7" hidden="false" customHeight="false" outlineLevel="0" collapsed="false">
      <c r="A1" s="55" t="s">
        <v>30</v>
      </c>
      <c r="C1" s="56" t="s">
        <v>65</v>
      </c>
      <c r="D1" s="57" t="n">
        <f aca="false">I35</f>
        <v>5.25</v>
      </c>
      <c r="E1" s="57"/>
      <c r="F1" s="58" t="str">
        <f aca="false">IF(OR(D1&lt;-40,D1&gt;40),"Zeitkonto ausgleichen!","")</f>
        <v/>
      </c>
      <c r="G1" s="0"/>
      <c r="H1" s="53"/>
      <c r="J1" s="59"/>
    </row>
    <row r="2" customFormat="false" ht="21.7" hidden="false" customHeight="false" outlineLevel="0" collapsed="false"/>
    <row r="3" customFormat="false" ht="33" hidden="false" customHeight="true" outlineLevel="0" collapsed="false">
      <c r="A3" s="60" t="s">
        <v>66</v>
      </c>
      <c r="B3" s="60" t="s">
        <v>67</v>
      </c>
      <c r="C3" s="60" t="s">
        <v>68</v>
      </c>
      <c r="D3" s="61" t="s">
        <v>69</v>
      </c>
      <c r="E3" s="61" t="s">
        <v>70</v>
      </c>
      <c r="F3" s="61" t="s">
        <v>71</v>
      </c>
      <c r="G3" s="61" t="s">
        <v>72</v>
      </c>
      <c r="H3" s="62" t="s">
        <v>73</v>
      </c>
      <c r="I3" s="62" t="s">
        <v>23</v>
      </c>
    </row>
    <row r="4" s="67" customFormat="true" ht="20.1" hidden="false" customHeight="true" outlineLevel="0" collapsed="false">
      <c r="A4" s="63"/>
      <c r="B4" s="64"/>
      <c r="C4" s="64"/>
      <c r="D4" s="65"/>
      <c r="E4" s="65"/>
      <c r="F4" s="65"/>
      <c r="G4" s="65"/>
      <c r="H4" s="66"/>
      <c r="I4" s="66"/>
    </row>
    <row r="5" s="67" customFormat="true" ht="20.1" hidden="false" customHeight="true" outlineLevel="0" collapsed="false">
      <c r="A5" s="63" t="s">
        <v>17</v>
      </c>
      <c r="B5" s="64" t="n">
        <v>1</v>
      </c>
      <c r="C5" s="68"/>
      <c r="D5" s="69"/>
      <c r="E5" s="69"/>
      <c r="F5" s="65" t="str">
        <f aca="false">IF(E5="","",VALUE(E5)-VALUE(D5))</f>
        <v/>
      </c>
      <c r="G5" s="65" t="n">
        <f aca="false">Sonntag</f>
        <v>0</v>
      </c>
      <c r="H5" s="66" t="n">
        <f aca="false">IF(OR(C5="f",C5="k",C5="u",C5="v"),0,IF(C5="ü",-(G5-Übersicht!$I$9)*24,IF(E5="",0,(VALUE(F5)-VALUE(G5))*24)))</f>
        <v>0</v>
      </c>
      <c r="I5" s="66" t="n">
        <f aca="false">Startsaldo+H5</f>
        <v>5.25</v>
      </c>
    </row>
    <row r="6" s="67" customFormat="true" ht="20.1" hidden="false" customHeight="true" outlineLevel="0" collapsed="false">
      <c r="A6" s="63" t="s">
        <v>4</v>
      </c>
      <c r="B6" s="64" t="n">
        <v>2</v>
      </c>
      <c r="C6" s="68"/>
      <c r="D6" s="69"/>
      <c r="E6" s="69"/>
      <c r="F6" s="65" t="str">
        <f aca="false">IF(E6="","",VALUE(E6)-VALUE(D6))</f>
        <v/>
      </c>
      <c r="G6" s="65" t="n">
        <f aca="false">Montag</f>
        <v>0.34375</v>
      </c>
      <c r="H6" s="66" t="n">
        <f aca="false">IF(OR(C6="f",C6="k",C6="u",C6="v"),0,IF(C6="ü",-(G6-Übersicht!$I$9)*24,IF(E6="",0,(VALUE(F6)-VALUE(G6))*24)))</f>
        <v>0</v>
      </c>
      <c r="I6" s="66" t="n">
        <f aca="false">I5+H6</f>
        <v>5.25</v>
      </c>
    </row>
    <row r="7" s="67" customFormat="true" ht="20.1" hidden="false" customHeight="true" outlineLevel="0" collapsed="false">
      <c r="A7" s="63" t="s">
        <v>5</v>
      </c>
      <c r="B7" s="64" t="n">
        <v>3</v>
      </c>
      <c r="C7" s="68"/>
      <c r="D7" s="69"/>
      <c r="E7" s="69"/>
      <c r="F7" s="65" t="str">
        <f aca="false">IF(E7="","",VALUE(E7)-VALUE(D7))</f>
        <v/>
      </c>
      <c r="G7" s="65" t="n">
        <f aca="false">Dienstag</f>
        <v>0.34375</v>
      </c>
      <c r="H7" s="66" t="n">
        <f aca="false">IF(OR(C7="f",C7="k",C7="u",C7="v"),0,IF(C7="ü",-(G7-Übersicht!$I$9)*24,IF(E7="",0,(VALUE(F7)-VALUE(G7))*24)))</f>
        <v>0</v>
      </c>
      <c r="I7" s="66" t="n">
        <f aca="false">I6+H7</f>
        <v>5.25</v>
      </c>
    </row>
    <row r="8" s="67" customFormat="true" ht="20.1" hidden="false" customHeight="true" outlineLevel="0" collapsed="false">
      <c r="A8" s="63" t="s">
        <v>6</v>
      </c>
      <c r="B8" s="64" t="n">
        <v>4</v>
      </c>
      <c r="C8" s="68"/>
      <c r="D8" s="69"/>
      <c r="E8" s="69"/>
      <c r="F8" s="65" t="str">
        <f aca="false">IF(E8="","",VALUE(E8)-VALUE(D8))</f>
        <v/>
      </c>
      <c r="G8" s="65" t="n">
        <f aca="false">Mittwoch</f>
        <v>0.34375</v>
      </c>
      <c r="H8" s="66" t="n">
        <f aca="false">IF(OR(C8="f",C8="k",C8="u",C8="v"),0,IF(C8="ü",-(G8-Übersicht!$I$9)*24,IF(E8="",0,(VALUE(F8)-VALUE(G8))*24)))</f>
        <v>0</v>
      </c>
      <c r="I8" s="66" t="n">
        <f aca="false">I7+H8</f>
        <v>5.25</v>
      </c>
    </row>
    <row r="9" s="67" customFormat="true" ht="20.1" hidden="false" customHeight="true" outlineLevel="0" collapsed="false">
      <c r="A9" s="63" t="s">
        <v>10</v>
      </c>
      <c r="B9" s="64" t="n">
        <v>5</v>
      </c>
      <c r="C9" s="68"/>
      <c r="D9" s="69"/>
      <c r="E9" s="69"/>
      <c r="F9" s="65" t="str">
        <f aca="false">IF(E9="","",VALUE(E9)-VALUE(D9))</f>
        <v/>
      </c>
      <c r="G9" s="65" t="n">
        <f aca="false">Donnerstag</f>
        <v>0.34375</v>
      </c>
      <c r="H9" s="66" t="n">
        <f aca="false">IF(OR(C9="f",C9="k",C9="u",C9="v"),0,IF(C9="ü",-(G9-Übersicht!$I$9)*24,IF(E9="",0,(VALUE(F9)-VALUE(G9))*24)))</f>
        <v>0</v>
      </c>
      <c r="I9" s="66" t="n">
        <f aca="false">I8+H9</f>
        <v>5.25</v>
      </c>
    </row>
    <row r="10" s="67" customFormat="true" ht="20.1" hidden="false" customHeight="true" outlineLevel="0" collapsed="false">
      <c r="A10" s="63" t="s">
        <v>13</v>
      </c>
      <c r="B10" s="64" t="n">
        <v>6</v>
      </c>
      <c r="C10" s="68"/>
      <c r="D10" s="69"/>
      <c r="E10" s="69"/>
      <c r="F10" s="65" t="str">
        <f aca="false">IF(E10="","",VALUE(E10)-VALUE(D10))</f>
        <v/>
      </c>
      <c r="G10" s="65" t="n">
        <f aca="false">Freitag</f>
        <v>0.333333333333333</v>
      </c>
      <c r="H10" s="66" t="n">
        <f aca="false">IF(OR(C10="f",C10="k",C10="u",C10="v"),0,IF(C10="ü",-(G10-Übersicht!$I$9)*24,IF(E10="",0,(VALUE(F10)-VALUE(G10))*24)))</f>
        <v>0</v>
      </c>
      <c r="I10" s="66" t="n">
        <f aca="false">I9+H10</f>
        <v>5.25</v>
      </c>
    </row>
    <row r="11" s="67" customFormat="true" ht="20.1" hidden="false" customHeight="true" outlineLevel="0" collapsed="false">
      <c r="A11" s="63" t="s">
        <v>14</v>
      </c>
      <c r="B11" s="64" t="n">
        <v>7</v>
      </c>
      <c r="C11" s="68"/>
      <c r="D11" s="69"/>
      <c r="E11" s="69"/>
      <c r="F11" s="65" t="str">
        <f aca="false">IF(E11="","",VALUE(E11)-VALUE(D11))</f>
        <v/>
      </c>
      <c r="G11" s="65" t="n">
        <f aca="false">Samstag</f>
        <v>0</v>
      </c>
      <c r="H11" s="66" t="n">
        <f aca="false">IF(OR(C11="f",C11="k",C11="u",C11="v"),0,IF(C11="ü",-(G11-Übersicht!$I$9)*24,IF(E11="",0,(VALUE(F11)-VALUE(G11))*24)))</f>
        <v>0</v>
      </c>
      <c r="I11" s="66" t="n">
        <f aca="false">I10+H11</f>
        <v>5.25</v>
      </c>
    </row>
    <row r="12" s="67" customFormat="true" ht="20.1" hidden="false" customHeight="true" outlineLevel="0" collapsed="false">
      <c r="A12" s="63" t="s">
        <v>17</v>
      </c>
      <c r="B12" s="64" t="n">
        <v>8</v>
      </c>
      <c r="C12" s="68"/>
      <c r="D12" s="69"/>
      <c r="E12" s="69"/>
      <c r="F12" s="65" t="str">
        <f aca="false">IF(E12="","",VALUE(E12)-VALUE(D12))</f>
        <v/>
      </c>
      <c r="G12" s="65" t="n">
        <f aca="false">Sonntag</f>
        <v>0</v>
      </c>
      <c r="H12" s="66" t="n">
        <f aca="false">IF(OR(C12="f",C12="k",C12="u",C12="v"),0,IF(C12="ü",-(G12-Übersicht!$I$9)*24,IF(E12="",0,(VALUE(F12)-VALUE(G12))*24)))</f>
        <v>0</v>
      </c>
      <c r="I12" s="66" t="n">
        <f aca="false">I11+H12</f>
        <v>5.25</v>
      </c>
    </row>
    <row r="13" s="67" customFormat="true" ht="20.1" hidden="false" customHeight="true" outlineLevel="0" collapsed="false">
      <c r="A13" s="63" t="s">
        <v>4</v>
      </c>
      <c r="B13" s="64" t="n">
        <v>9</v>
      </c>
      <c r="C13" s="68"/>
      <c r="D13" s="69"/>
      <c r="E13" s="69"/>
      <c r="F13" s="65" t="str">
        <f aca="false">IF(E13="","",VALUE(E13)-VALUE(D13))</f>
        <v/>
      </c>
      <c r="G13" s="65" t="n">
        <f aca="false">Montag</f>
        <v>0.34375</v>
      </c>
      <c r="H13" s="66" t="n">
        <f aca="false">IF(OR(C13="f",C13="k",C13="u",C13="v"),0,IF(C13="ü",-(G13-Übersicht!$I$9)*24,IF(E13="",0,(VALUE(F13)-VALUE(G13))*24)))</f>
        <v>0</v>
      </c>
      <c r="I13" s="66" t="n">
        <f aca="false">I12+H13</f>
        <v>5.25</v>
      </c>
    </row>
    <row r="14" s="67" customFormat="true" ht="20.1" hidden="false" customHeight="true" outlineLevel="0" collapsed="false">
      <c r="A14" s="63" t="s">
        <v>5</v>
      </c>
      <c r="B14" s="64" t="n">
        <v>10</v>
      </c>
      <c r="C14" s="68"/>
      <c r="D14" s="69"/>
      <c r="E14" s="69"/>
      <c r="F14" s="65" t="str">
        <f aca="false">IF(E14="","",VALUE(E14)-VALUE(D14))</f>
        <v/>
      </c>
      <c r="G14" s="65" t="n">
        <f aca="false">Dienstag</f>
        <v>0.34375</v>
      </c>
      <c r="H14" s="66" t="n">
        <f aca="false">IF(OR(C14="f",C14="k",C14="u",C14="v"),0,IF(C14="ü",-(G14-Übersicht!$I$9)*24,IF(E14="",0,(VALUE(F14)-VALUE(G14))*24)))</f>
        <v>0</v>
      </c>
      <c r="I14" s="66" t="n">
        <f aca="false">I13+H14</f>
        <v>5.25</v>
      </c>
    </row>
    <row r="15" s="67" customFormat="true" ht="20.1" hidden="false" customHeight="true" outlineLevel="0" collapsed="false">
      <c r="A15" s="63" t="s">
        <v>6</v>
      </c>
      <c r="B15" s="64" t="n">
        <v>11</v>
      </c>
      <c r="C15" s="68"/>
      <c r="D15" s="69"/>
      <c r="E15" s="69"/>
      <c r="F15" s="65" t="str">
        <f aca="false">IF(E15="","",VALUE(E15)-VALUE(D15))</f>
        <v/>
      </c>
      <c r="G15" s="65" t="n">
        <f aca="false">Mittwoch</f>
        <v>0.34375</v>
      </c>
      <c r="H15" s="66" t="n">
        <f aca="false">IF(OR(C15="f",C15="k",C15="u",C15="v"),0,IF(C15="ü",-(G15-Übersicht!$I$9)*24,IF(E15="",0,(VALUE(F15)-VALUE(G15))*24)))</f>
        <v>0</v>
      </c>
      <c r="I15" s="66" t="n">
        <f aca="false">I14+H15</f>
        <v>5.25</v>
      </c>
    </row>
    <row r="16" s="67" customFormat="true" ht="20.1" hidden="false" customHeight="true" outlineLevel="0" collapsed="false">
      <c r="A16" s="63" t="s">
        <v>10</v>
      </c>
      <c r="B16" s="64" t="n">
        <v>12</v>
      </c>
      <c r="C16" s="68"/>
      <c r="D16" s="69"/>
      <c r="E16" s="69"/>
      <c r="F16" s="65" t="str">
        <f aca="false">IF(E16="","",VALUE(E16)-VALUE(D16))</f>
        <v/>
      </c>
      <c r="G16" s="65" t="n">
        <f aca="false">Donnerstag</f>
        <v>0.34375</v>
      </c>
      <c r="H16" s="66" t="n">
        <f aca="false">IF(OR(C16="f",C16="k",C16="u",C16="v"),0,IF(C16="ü",-(G16-Übersicht!$I$9)*24,IF(E16="",0,(VALUE(F16)-VALUE(G16))*24)))</f>
        <v>0</v>
      </c>
      <c r="I16" s="66" t="n">
        <f aca="false">I15+H16</f>
        <v>5.25</v>
      </c>
    </row>
    <row r="17" s="67" customFormat="true" ht="20.1" hidden="false" customHeight="true" outlineLevel="0" collapsed="false">
      <c r="A17" s="63" t="s">
        <v>13</v>
      </c>
      <c r="B17" s="64" t="n">
        <v>13</v>
      </c>
      <c r="C17" s="68"/>
      <c r="D17" s="69"/>
      <c r="E17" s="69"/>
      <c r="F17" s="65" t="str">
        <f aca="false">IF(E17="","",VALUE(E17)-VALUE(D17))</f>
        <v/>
      </c>
      <c r="G17" s="65" t="n">
        <f aca="false">Freitag</f>
        <v>0.333333333333333</v>
      </c>
      <c r="H17" s="66" t="n">
        <f aca="false">IF(OR(C17="f",C17="k",C17="u",C17="v"),0,IF(C17="ü",-(G17-Übersicht!$I$9)*24,IF(E17="",0,(VALUE(F17)-VALUE(G17))*24)))</f>
        <v>0</v>
      </c>
      <c r="I17" s="66" t="n">
        <f aca="false">I16+H17</f>
        <v>5.25</v>
      </c>
    </row>
    <row r="18" s="67" customFormat="true" ht="20.1" hidden="false" customHeight="true" outlineLevel="0" collapsed="false">
      <c r="A18" s="63" t="s">
        <v>14</v>
      </c>
      <c r="B18" s="64" t="n">
        <v>14</v>
      </c>
      <c r="C18" s="68"/>
      <c r="D18" s="69"/>
      <c r="E18" s="69"/>
      <c r="F18" s="65" t="str">
        <f aca="false">IF(E18="","",VALUE(E18)-VALUE(D18))</f>
        <v/>
      </c>
      <c r="G18" s="65" t="n">
        <f aca="false">Samstag</f>
        <v>0</v>
      </c>
      <c r="H18" s="66" t="n">
        <f aca="false">IF(OR(C18="f",C18="k",C18="u",C18="v"),0,IF(C18="ü",-(G18-Übersicht!$I$9)*24,IF(E18="",0,(VALUE(F18)-VALUE(G18))*24)))</f>
        <v>0</v>
      </c>
      <c r="I18" s="66" t="n">
        <f aca="false">I17+H18</f>
        <v>5.25</v>
      </c>
    </row>
    <row r="19" s="67" customFormat="true" ht="20.1" hidden="false" customHeight="true" outlineLevel="0" collapsed="false">
      <c r="A19" s="63" t="s">
        <v>17</v>
      </c>
      <c r="B19" s="64" t="n">
        <v>15</v>
      </c>
      <c r="C19" s="68"/>
      <c r="D19" s="69"/>
      <c r="E19" s="69"/>
      <c r="F19" s="65" t="str">
        <f aca="false">IF(E19="","",VALUE(E19)-VALUE(D19))</f>
        <v/>
      </c>
      <c r="G19" s="65" t="n">
        <f aca="false">Sonntag</f>
        <v>0</v>
      </c>
      <c r="H19" s="66" t="n">
        <f aca="false">IF(OR(C19="f",C19="k",C19="u",C19="v"),0,IF(C19="ü",-(G19-Übersicht!$I$9)*24,IF(E19="",0,(VALUE(F19)-VALUE(G19))*24)))</f>
        <v>0</v>
      </c>
      <c r="I19" s="66" t="n">
        <f aca="false">I18+H19</f>
        <v>5.25</v>
      </c>
    </row>
    <row r="20" s="67" customFormat="true" ht="20.1" hidden="false" customHeight="true" outlineLevel="0" collapsed="false">
      <c r="A20" s="63" t="s">
        <v>4</v>
      </c>
      <c r="B20" s="64" t="n">
        <v>16</v>
      </c>
      <c r="C20" s="68"/>
      <c r="D20" s="69"/>
      <c r="E20" s="69"/>
      <c r="F20" s="65" t="str">
        <f aca="false">IF(E20="","",VALUE(E20)-VALUE(D20))</f>
        <v/>
      </c>
      <c r="G20" s="65" t="n">
        <f aca="false">Montag</f>
        <v>0.34375</v>
      </c>
      <c r="H20" s="66" t="n">
        <f aca="false">IF(OR(C20="f",C20="k",C20="u",C20="v"),0,IF(C20="ü",-(G20-Übersicht!$I$9)*24,IF(E20="",0,(VALUE(F20)-VALUE(G20))*24)))</f>
        <v>0</v>
      </c>
      <c r="I20" s="66" t="n">
        <f aca="false">I19+H20</f>
        <v>5.25</v>
      </c>
    </row>
    <row r="21" s="67" customFormat="true" ht="20.1" hidden="false" customHeight="true" outlineLevel="0" collapsed="false">
      <c r="A21" s="63" t="s">
        <v>5</v>
      </c>
      <c r="B21" s="64" t="n">
        <v>17</v>
      </c>
      <c r="C21" s="68"/>
      <c r="D21" s="69"/>
      <c r="E21" s="69"/>
      <c r="F21" s="65" t="str">
        <f aca="false">IF(E21="","",VALUE(E21)-VALUE(D21))</f>
        <v/>
      </c>
      <c r="G21" s="65" t="n">
        <f aca="false">Dienstag</f>
        <v>0.34375</v>
      </c>
      <c r="H21" s="66" t="n">
        <f aca="false">IF(OR(C21="f",C21="k",C21="u",C21="v"),0,IF(C21="ü",-(G21-Übersicht!$I$9)*24,IF(E21="",0,(VALUE(F21)-VALUE(G21))*24)))</f>
        <v>0</v>
      </c>
      <c r="I21" s="66" t="n">
        <f aca="false">I20+H21</f>
        <v>5.25</v>
      </c>
    </row>
    <row r="22" s="67" customFormat="true" ht="20.1" hidden="false" customHeight="true" outlineLevel="0" collapsed="false">
      <c r="A22" s="63" t="s">
        <v>6</v>
      </c>
      <c r="B22" s="64" t="n">
        <v>18</v>
      </c>
      <c r="C22" s="68"/>
      <c r="D22" s="69"/>
      <c r="E22" s="69"/>
      <c r="F22" s="65" t="str">
        <f aca="false">IF(E22="","",VALUE(E22)-VALUE(D22))</f>
        <v/>
      </c>
      <c r="G22" s="65" t="n">
        <f aca="false">Mittwoch</f>
        <v>0.34375</v>
      </c>
      <c r="H22" s="66" t="n">
        <f aca="false">IF(OR(C22="f",C22="k",C22="u",C22="v"),0,IF(C22="ü",-(G22-Übersicht!$I$9)*24,IF(E22="",0,(VALUE(F22)-VALUE(G22))*24)))</f>
        <v>0</v>
      </c>
      <c r="I22" s="66" t="n">
        <f aca="false">I21+H22</f>
        <v>5.25</v>
      </c>
    </row>
    <row r="23" s="67" customFormat="true" ht="20.1" hidden="false" customHeight="true" outlineLevel="0" collapsed="false">
      <c r="A23" s="63" t="s">
        <v>10</v>
      </c>
      <c r="B23" s="64" t="n">
        <v>19</v>
      </c>
      <c r="C23" s="68"/>
      <c r="D23" s="69"/>
      <c r="E23" s="69"/>
      <c r="F23" s="65" t="str">
        <f aca="false">IF(E23="","",VALUE(E23)-VALUE(D23))</f>
        <v/>
      </c>
      <c r="G23" s="65" t="n">
        <f aca="false">Donnerstag</f>
        <v>0.34375</v>
      </c>
      <c r="H23" s="66" t="n">
        <f aca="false">IF(OR(C23="f",C23="k",C23="u",C23="v"),0,IF(C23="ü",-(G23-Übersicht!$I$9)*24,IF(E23="",0,(VALUE(F23)-VALUE(G23))*24)))</f>
        <v>0</v>
      </c>
      <c r="I23" s="66" t="n">
        <f aca="false">I22+H23</f>
        <v>5.25</v>
      </c>
    </row>
    <row r="24" s="67" customFormat="true" ht="20.1" hidden="false" customHeight="true" outlineLevel="0" collapsed="false">
      <c r="A24" s="63" t="s">
        <v>13</v>
      </c>
      <c r="B24" s="64" t="n">
        <v>20</v>
      </c>
      <c r="C24" s="68"/>
      <c r="D24" s="69"/>
      <c r="E24" s="69"/>
      <c r="F24" s="65" t="str">
        <f aca="false">IF(E24="","",VALUE(E24)-VALUE(D24))</f>
        <v/>
      </c>
      <c r="G24" s="65" t="n">
        <f aca="false">Freitag</f>
        <v>0.333333333333333</v>
      </c>
      <c r="H24" s="66" t="n">
        <f aca="false">IF(OR(C24="f",C24="k",C24="u",C24="v"),0,IF(C24="ü",-(G24-Übersicht!$I$9)*24,IF(E24="",0,(VALUE(F24)-VALUE(G24))*24)))</f>
        <v>0</v>
      </c>
      <c r="I24" s="66" t="n">
        <f aca="false">I23+H24</f>
        <v>5.25</v>
      </c>
    </row>
    <row r="25" s="67" customFormat="true" ht="20.1" hidden="false" customHeight="true" outlineLevel="0" collapsed="false">
      <c r="A25" s="63" t="s">
        <v>14</v>
      </c>
      <c r="B25" s="64" t="n">
        <v>21</v>
      </c>
      <c r="C25" s="68"/>
      <c r="D25" s="69"/>
      <c r="E25" s="69"/>
      <c r="F25" s="65" t="str">
        <f aca="false">IF(E25="","",VALUE(E25)-VALUE(D25))</f>
        <v/>
      </c>
      <c r="G25" s="65" t="n">
        <f aca="false">Samstag</f>
        <v>0</v>
      </c>
      <c r="H25" s="66" t="n">
        <f aca="false">IF(OR(C25="f",C25="k",C25="u",C25="v"),0,IF(C25="ü",-(G25-Übersicht!$I$9)*24,IF(E25="",0,(VALUE(F25)-VALUE(G25))*24)))</f>
        <v>0</v>
      </c>
      <c r="I25" s="66" t="n">
        <f aca="false">I24+H25</f>
        <v>5.25</v>
      </c>
    </row>
    <row r="26" s="67" customFormat="true" ht="20.1" hidden="false" customHeight="true" outlineLevel="0" collapsed="false">
      <c r="A26" s="63" t="s">
        <v>17</v>
      </c>
      <c r="B26" s="64" t="n">
        <v>22</v>
      </c>
      <c r="C26" s="68"/>
      <c r="D26" s="69"/>
      <c r="E26" s="69"/>
      <c r="F26" s="65" t="str">
        <f aca="false">IF(E26="","",VALUE(E26)-VALUE(D26))</f>
        <v/>
      </c>
      <c r="G26" s="65" t="n">
        <f aca="false">Sonntag</f>
        <v>0</v>
      </c>
      <c r="H26" s="66" t="n">
        <f aca="false">IF(OR(C26="f",C26="k",C26="u",C26="v"),0,IF(C26="ü",-(G26-Übersicht!$I$9)*24,IF(E26="",0,(VALUE(F26)-VALUE(G26))*24)))</f>
        <v>0</v>
      </c>
      <c r="I26" s="66" t="n">
        <f aca="false">I25+H26</f>
        <v>5.25</v>
      </c>
    </row>
    <row r="27" s="67" customFormat="true" ht="20.1" hidden="false" customHeight="true" outlineLevel="0" collapsed="false">
      <c r="A27" s="63" t="s">
        <v>4</v>
      </c>
      <c r="B27" s="64" t="n">
        <v>23</v>
      </c>
      <c r="C27" s="68"/>
      <c r="D27" s="69"/>
      <c r="E27" s="69"/>
      <c r="F27" s="65" t="str">
        <f aca="false">IF(E27="","",VALUE(E27)-VALUE(D27))</f>
        <v/>
      </c>
      <c r="G27" s="65" t="n">
        <f aca="false">Montag</f>
        <v>0.34375</v>
      </c>
      <c r="H27" s="66" t="n">
        <f aca="false">IF(OR(C27="f",C27="k",C27="u",C27="v"),0,IF(C27="ü",-(G27-Übersicht!$I$9)*24,IF(E27="",0,(VALUE(F27)-VALUE(G27))*24)))</f>
        <v>0</v>
      </c>
      <c r="I27" s="66" t="n">
        <f aca="false">I26+H27</f>
        <v>5.25</v>
      </c>
    </row>
    <row r="28" s="67" customFormat="true" ht="20.1" hidden="false" customHeight="true" outlineLevel="0" collapsed="false">
      <c r="A28" s="63" t="s">
        <v>5</v>
      </c>
      <c r="B28" s="64" t="n">
        <v>24</v>
      </c>
      <c r="C28" s="68"/>
      <c r="D28" s="69"/>
      <c r="E28" s="69"/>
      <c r="F28" s="65" t="str">
        <f aca="false">IF(E28="","",VALUE(E28)-VALUE(D28))</f>
        <v/>
      </c>
      <c r="G28" s="65" t="n">
        <f aca="false">Dienstag</f>
        <v>0.34375</v>
      </c>
      <c r="H28" s="66" t="n">
        <f aca="false">IF(OR(C28="f",C28="k",C28="u",C28="v"),0,IF(C28="ü",-(G28-Übersicht!$I$9)*24,IF(E28="",0,(VALUE(F28)-VALUE(G28))*24)))</f>
        <v>0</v>
      </c>
      <c r="I28" s="66" t="n">
        <f aca="false">I27+H28</f>
        <v>5.25</v>
      </c>
    </row>
    <row r="29" s="67" customFormat="true" ht="20.1" hidden="false" customHeight="true" outlineLevel="0" collapsed="false">
      <c r="A29" s="63" t="s">
        <v>6</v>
      </c>
      <c r="B29" s="64" t="n">
        <v>25</v>
      </c>
      <c r="C29" s="68"/>
      <c r="D29" s="69"/>
      <c r="E29" s="69"/>
      <c r="F29" s="65" t="str">
        <f aca="false">IF(E29="","",VALUE(E29)-VALUE(D29))</f>
        <v/>
      </c>
      <c r="G29" s="65" t="n">
        <f aca="false">Mittwoch</f>
        <v>0.34375</v>
      </c>
      <c r="H29" s="66" t="n">
        <f aca="false">IF(OR(C29="f",C29="k",C29="u",C29="v"),0,IF(C29="ü",-(G29-Übersicht!$I$9)*24,IF(E29="",0,(VALUE(F29)-VALUE(G29))*24)))</f>
        <v>0</v>
      </c>
      <c r="I29" s="66" t="n">
        <f aca="false">I28+H29</f>
        <v>5.25</v>
      </c>
    </row>
    <row r="30" s="67" customFormat="true" ht="20.1" hidden="false" customHeight="true" outlineLevel="0" collapsed="false">
      <c r="A30" s="63" t="s">
        <v>10</v>
      </c>
      <c r="B30" s="64" t="n">
        <v>26</v>
      </c>
      <c r="C30" s="68"/>
      <c r="D30" s="69"/>
      <c r="E30" s="69"/>
      <c r="F30" s="65" t="str">
        <f aca="false">IF(E30="","",VALUE(E30)-VALUE(D30))</f>
        <v/>
      </c>
      <c r="G30" s="65" t="n">
        <f aca="false">Donnerstag</f>
        <v>0.34375</v>
      </c>
      <c r="H30" s="66" t="n">
        <f aca="false">IF(OR(C30="f",C30="k",C30="u",C30="v"),0,IF(C30="ü",-(G30-Übersicht!$I$9)*24,IF(E30="",0,(VALUE(F30)-VALUE(G30))*24)))</f>
        <v>0</v>
      </c>
      <c r="I30" s="66" t="n">
        <f aca="false">I29+H30</f>
        <v>5.25</v>
      </c>
    </row>
    <row r="31" s="67" customFormat="true" ht="20.1" hidden="false" customHeight="true" outlineLevel="0" collapsed="false">
      <c r="A31" s="63" t="s">
        <v>13</v>
      </c>
      <c r="B31" s="64" t="n">
        <v>27</v>
      </c>
      <c r="C31" s="68"/>
      <c r="D31" s="69"/>
      <c r="E31" s="69"/>
      <c r="F31" s="65" t="str">
        <f aca="false">IF(E31="","",VALUE(E31)-VALUE(D31))</f>
        <v/>
      </c>
      <c r="G31" s="65" t="n">
        <f aca="false">Freitag</f>
        <v>0.333333333333333</v>
      </c>
      <c r="H31" s="66" t="n">
        <f aca="false">IF(OR(C31="f",C31="k",C31="u",C31="v"),0,IF(C31="ü",-(G31-Übersicht!$I$9)*24,IF(E31="",0,(VALUE(F31)-VALUE(G31))*24)))</f>
        <v>0</v>
      </c>
      <c r="I31" s="66" t="n">
        <f aca="false">I30+H31</f>
        <v>5.25</v>
      </c>
    </row>
    <row r="32" s="67" customFormat="true" ht="20.1" hidden="false" customHeight="true" outlineLevel="0" collapsed="false">
      <c r="A32" s="63" t="s">
        <v>14</v>
      </c>
      <c r="B32" s="64" t="n">
        <v>28</v>
      </c>
      <c r="C32" s="68"/>
      <c r="D32" s="69"/>
      <c r="E32" s="69"/>
      <c r="F32" s="65" t="str">
        <f aca="false">IF(E32="","",VALUE(E32)-VALUE(D32))</f>
        <v/>
      </c>
      <c r="G32" s="65" t="n">
        <f aca="false">Samstag</f>
        <v>0</v>
      </c>
      <c r="H32" s="66" t="n">
        <f aca="false">IF(OR(C32="f",C32="k",C32="u",C32="v"),0,IF(C32="ü",-(G32-Übersicht!$I$9)*24,IF(E32="",0,(VALUE(F32)-VALUE(G32))*24)))</f>
        <v>0</v>
      </c>
      <c r="I32" s="66" t="n">
        <f aca="false">I31+H32</f>
        <v>5.25</v>
      </c>
    </row>
    <row r="33" s="67" customFormat="true" ht="20.1" hidden="false" customHeight="true" outlineLevel="0" collapsed="false">
      <c r="A33" s="63" t="s">
        <v>17</v>
      </c>
      <c r="B33" s="64" t="n">
        <v>29</v>
      </c>
      <c r="C33" s="68"/>
      <c r="D33" s="69"/>
      <c r="E33" s="69"/>
      <c r="F33" s="65" t="str">
        <f aca="false">IF(E33="","",VALUE(E33)-VALUE(D33))</f>
        <v/>
      </c>
      <c r="G33" s="65" t="n">
        <f aca="false">Sonntag</f>
        <v>0</v>
      </c>
      <c r="H33" s="66" t="n">
        <f aca="false">IF(OR(C33="f",C33="k",C33="u",C33="v"),0,IF(C33="ü",-(G33-Übersicht!$I$9)*24,IF(E33="",0,(VALUE(F33)-VALUE(G33))*24)))</f>
        <v>0</v>
      </c>
      <c r="I33" s="66" t="n">
        <f aca="false">I32+H33</f>
        <v>5.25</v>
      </c>
    </row>
    <row r="34" s="67" customFormat="true" ht="20.1" hidden="false" customHeight="true" outlineLevel="0" collapsed="false">
      <c r="A34" s="63" t="s">
        <v>4</v>
      </c>
      <c r="B34" s="64" t="n">
        <v>30</v>
      </c>
      <c r="C34" s="68"/>
      <c r="D34" s="69"/>
      <c r="E34" s="69"/>
      <c r="F34" s="65" t="str">
        <f aca="false">IF(E34="","",VALUE(E34)-VALUE(D34))</f>
        <v/>
      </c>
      <c r="G34" s="65" t="n">
        <f aca="false">Montag</f>
        <v>0.34375</v>
      </c>
      <c r="H34" s="66" t="n">
        <f aca="false">IF(OR(C34="f",C34="k",C34="u",C34="v"),0,IF(C34="ü",-(G34-Übersicht!$I$9)*24,IF(E34="",0,(VALUE(F34)-VALUE(G34))*24)))</f>
        <v>0</v>
      </c>
      <c r="I34" s="66" t="n">
        <f aca="false">I33+H34</f>
        <v>5.25</v>
      </c>
    </row>
    <row r="35" s="67" customFormat="true" ht="20.1" hidden="false" customHeight="true" outlineLevel="0" collapsed="false">
      <c r="A35" s="70" t="s">
        <v>5</v>
      </c>
      <c r="B35" s="71" t="n">
        <v>31</v>
      </c>
      <c r="C35" s="72"/>
      <c r="D35" s="73"/>
      <c r="E35" s="73"/>
      <c r="F35" s="74" t="str">
        <f aca="false">IF(E35="","",VALUE(E35)-VALUE(D35))</f>
        <v/>
      </c>
      <c r="G35" s="74" t="n">
        <f aca="false">Dienstag</f>
        <v>0.34375</v>
      </c>
      <c r="H35" s="75" t="n">
        <f aca="false">IF(OR(C35="f",C35="k",C35="u",C35="v"),0,IF(C35="ü",-(G35-Übersicht!$I$9)*24,IF(E35="",0,(VALUE(F35)-VALUE(G35))*24)))</f>
        <v>0</v>
      </c>
      <c r="I35" s="75" t="n">
        <f aca="false">I34+H35</f>
        <v>5.25</v>
      </c>
    </row>
    <row r="38" customFormat="false" ht="14.65" hidden="false" customHeight="false" outlineLevel="0" collapsed="false">
      <c r="A38" s="76" t="s">
        <v>74</v>
      </c>
      <c r="B38" s="76"/>
      <c r="C38" s="76"/>
      <c r="D38" s="76"/>
    </row>
  </sheetData>
  <mergeCells count="2">
    <mergeCell ref="D1:E1"/>
    <mergeCell ref="A38:D38"/>
  </mergeCells>
  <printOptions headings="false" gridLines="false" gridLinesSet="true" horizontalCentered="true" verticalCentered="false"/>
  <pageMargins left="0.7875" right="0.7875" top="0.7875" bottom="0.910416666666667" header="0.511805555555556" footer="0.7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R&amp;8Entwicklung: Carsten Wohlgemut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32" activeCellId="0" sqref="H32 H3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8" width="7.28"/>
    <col collapsed="false" customWidth="true" hidden="false" outlineLevel="0" max="3" min="3" style="18" width="8.7"/>
    <col collapsed="false" customWidth="true" hidden="false" outlineLevel="0" max="7" min="4" style="53" width="8.7"/>
    <col collapsed="false" customWidth="true" hidden="false" outlineLevel="0" max="9" min="8" style="54" width="8.7"/>
  </cols>
  <sheetData>
    <row r="1" customFormat="false" ht="21.7" hidden="false" customHeight="false" outlineLevel="0" collapsed="false">
      <c r="A1" s="55" t="s">
        <v>31</v>
      </c>
      <c r="C1" s="56" t="s">
        <v>65</v>
      </c>
      <c r="D1" s="57" t="n">
        <f aca="false">I32</f>
        <v>5.25</v>
      </c>
      <c r="E1" s="57"/>
      <c r="F1" s="58" t="str">
        <f aca="false">IF(OR(D1&lt;-40,D1&gt;40),"Zeitkonto ausgleichen!","")</f>
        <v/>
      </c>
      <c r="G1" s="0"/>
      <c r="H1" s="53"/>
      <c r="J1" s="59"/>
    </row>
    <row r="2" customFormat="false" ht="21.7" hidden="false" customHeight="false" outlineLevel="0" collapsed="false"/>
    <row r="3" customFormat="false" ht="33" hidden="false" customHeight="true" outlineLevel="0" collapsed="false">
      <c r="A3" s="60" t="s">
        <v>66</v>
      </c>
      <c r="B3" s="60" t="s">
        <v>67</v>
      </c>
      <c r="C3" s="60" t="s">
        <v>68</v>
      </c>
      <c r="D3" s="61" t="s">
        <v>69</v>
      </c>
      <c r="E3" s="61" t="s">
        <v>70</v>
      </c>
      <c r="F3" s="61" t="s">
        <v>71</v>
      </c>
      <c r="G3" s="61" t="s">
        <v>72</v>
      </c>
      <c r="H3" s="62" t="s">
        <v>73</v>
      </c>
      <c r="I3" s="62" t="s">
        <v>23</v>
      </c>
    </row>
    <row r="4" s="67" customFormat="true" ht="20.1" hidden="false" customHeight="true" outlineLevel="0" collapsed="false">
      <c r="A4" s="63"/>
      <c r="B4" s="64"/>
      <c r="C4" s="64"/>
      <c r="D4" s="65"/>
      <c r="E4" s="65"/>
      <c r="F4" s="65"/>
      <c r="G4" s="65"/>
      <c r="H4" s="66"/>
      <c r="I4" s="66"/>
    </row>
    <row r="5" s="67" customFormat="true" ht="20.1" hidden="false" customHeight="true" outlineLevel="0" collapsed="false">
      <c r="A5" s="63" t="s">
        <v>6</v>
      </c>
      <c r="B5" s="64" t="n">
        <v>1</v>
      </c>
      <c r="C5" s="68"/>
      <c r="D5" s="69"/>
      <c r="E5" s="69"/>
      <c r="F5" s="65" t="str">
        <f aca="false">IF(E5="","",VALUE(E5)-VALUE(D5))</f>
        <v/>
      </c>
      <c r="G5" s="65" t="n">
        <f aca="false">Mittwoch</f>
        <v>0.34375</v>
      </c>
      <c r="H5" s="66" t="n">
        <f aca="false">IF(OR(C5="f",C5="k",C5="u",C5="v"),0,IF(C5="ü",-G5*24,IF(E5="",0,(VALUE(F5)-VALUE(G5))*24)))</f>
        <v>0</v>
      </c>
      <c r="I5" s="66" t="n">
        <f aca="false">Januar+H5</f>
        <v>5.25</v>
      </c>
    </row>
    <row r="6" s="67" customFormat="true" ht="20.1" hidden="false" customHeight="true" outlineLevel="0" collapsed="false">
      <c r="A6" s="63" t="s">
        <v>10</v>
      </c>
      <c r="B6" s="64" t="n">
        <v>2</v>
      </c>
      <c r="C6" s="68"/>
      <c r="D6" s="69"/>
      <c r="E6" s="69"/>
      <c r="F6" s="65" t="str">
        <f aca="false">IF(E6="","",VALUE(E6)-VALUE(D6))</f>
        <v/>
      </c>
      <c r="G6" s="65" t="n">
        <f aca="false">Donnerstag</f>
        <v>0.34375</v>
      </c>
      <c r="H6" s="66" t="n">
        <f aca="false">IF(OR(C6="f",C6="k",C6="u",C6="v"),0,IF(C6="ü",-G6*24,IF(E6="",0,(VALUE(F6)-VALUE(G6))*24)))</f>
        <v>0</v>
      </c>
      <c r="I6" s="66" t="n">
        <f aca="false">I5+H6</f>
        <v>5.25</v>
      </c>
    </row>
    <row r="7" s="67" customFormat="true" ht="20.1" hidden="false" customHeight="true" outlineLevel="0" collapsed="false">
      <c r="A7" s="63" t="s">
        <v>13</v>
      </c>
      <c r="B7" s="64" t="n">
        <v>3</v>
      </c>
      <c r="C7" s="68"/>
      <c r="D7" s="69"/>
      <c r="E7" s="69"/>
      <c r="F7" s="65" t="str">
        <f aca="false">IF(E7="","",VALUE(E7)-VALUE(D7))</f>
        <v/>
      </c>
      <c r="G7" s="65" t="n">
        <f aca="false">Freitag</f>
        <v>0.333333333333333</v>
      </c>
      <c r="H7" s="66" t="n">
        <f aca="false">IF(OR(C7="f",C7="k",C7="u",C7="v"),0,IF(C7="ü",-G7*24,IF(E7="",0,(VALUE(F7)-VALUE(G7))*24)))</f>
        <v>0</v>
      </c>
      <c r="I7" s="66" t="n">
        <f aca="false">I6+H7</f>
        <v>5.25</v>
      </c>
    </row>
    <row r="8" s="67" customFormat="true" ht="20.1" hidden="false" customHeight="true" outlineLevel="0" collapsed="false">
      <c r="A8" s="63" t="s">
        <v>14</v>
      </c>
      <c r="B8" s="64" t="n">
        <v>4</v>
      </c>
      <c r="C8" s="68"/>
      <c r="D8" s="69"/>
      <c r="E8" s="69"/>
      <c r="F8" s="65" t="str">
        <f aca="false">IF(E8="","",VALUE(E8)-VALUE(D8))</f>
        <v/>
      </c>
      <c r="G8" s="65" t="n">
        <f aca="false">Samstag</f>
        <v>0</v>
      </c>
      <c r="H8" s="66" t="n">
        <f aca="false">IF(OR(C8="f",C8="k",C8="u",C8="v"),0,IF(C8="ü",-G8*24,IF(E8="",0,(VALUE(F8)-VALUE(G8))*24)))</f>
        <v>0</v>
      </c>
      <c r="I8" s="66" t="n">
        <f aca="false">I7+H8</f>
        <v>5.25</v>
      </c>
    </row>
    <row r="9" s="67" customFormat="true" ht="20.1" hidden="false" customHeight="true" outlineLevel="0" collapsed="false">
      <c r="A9" s="63" t="s">
        <v>17</v>
      </c>
      <c r="B9" s="64" t="n">
        <v>5</v>
      </c>
      <c r="C9" s="68"/>
      <c r="D9" s="69"/>
      <c r="E9" s="69"/>
      <c r="F9" s="65" t="str">
        <f aca="false">IF(E9="","",VALUE(E9)-VALUE(D9))</f>
        <v/>
      </c>
      <c r="G9" s="65" t="n">
        <f aca="false">Sonntag</f>
        <v>0</v>
      </c>
      <c r="H9" s="66" t="n">
        <f aca="false">IF(OR(C9="f",C9="k",C9="u",C9="v"),0,IF(C9="ü",-G9*24,IF(E9="",0,(VALUE(F9)-VALUE(G9))*24)))</f>
        <v>0</v>
      </c>
      <c r="I9" s="66" t="n">
        <f aca="false">I8+H9</f>
        <v>5.25</v>
      </c>
    </row>
    <row r="10" s="67" customFormat="true" ht="20.1" hidden="false" customHeight="true" outlineLevel="0" collapsed="false">
      <c r="A10" s="63" t="s">
        <v>4</v>
      </c>
      <c r="B10" s="64" t="n">
        <v>6</v>
      </c>
      <c r="C10" s="68"/>
      <c r="D10" s="69"/>
      <c r="E10" s="69"/>
      <c r="F10" s="65" t="str">
        <f aca="false">IF(E10="","",VALUE(E10)-VALUE(D10))</f>
        <v/>
      </c>
      <c r="G10" s="65" t="n">
        <f aca="false">Montag</f>
        <v>0.34375</v>
      </c>
      <c r="H10" s="66" t="n">
        <f aca="false">IF(OR(C10="f",C10="k",C10="u",C10="v"),0,IF(C10="ü",-G10*24,IF(E10="",0,(VALUE(F10)-VALUE(G10))*24)))</f>
        <v>0</v>
      </c>
      <c r="I10" s="66" t="n">
        <f aca="false">I9+H10</f>
        <v>5.25</v>
      </c>
    </row>
    <row r="11" s="67" customFormat="true" ht="20.1" hidden="false" customHeight="true" outlineLevel="0" collapsed="false">
      <c r="A11" s="63" t="s">
        <v>5</v>
      </c>
      <c r="B11" s="64" t="n">
        <v>7</v>
      </c>
      <c r="C11" s="68"/>
      <c r="D11" s="69"/>
      <c r="E11" s="69"/>
      <c r="F11" s="65" t="str">
        <f aca="false">IF(E11="","",VALUE(E11)-VALUE(D11))</f>
        <v/>
      </c>
      <c r="G11" s="65" t="n">
        <f aca="false">Dienstag</f>
        <v>0.34375</v>
      </c>
      <c r="H11" s="66" t="n">
        <f aca="false">IF(OR(C11="f",C11="k",C11="u",C11="v"),0,IF(C11="ü",-G11*24,IF(E11="",0,(VALUE(F11)-VALUE(G11))*24)))</f>
        <v>0</v>
      </c>
      <c r="I11" s="66" t="n">
        <f aca="false">I10+H11</f>
        <v>5.25</v>
      </c>
    </row>
    <row r="12" s="67" customFormat="true" ht="20.1" hidden="false" customHeight="true" outlineLevel="0" collapsed="false">
      <c r="A12" s="63" t="s">
        <v>6</v>
      </c>
      <c r="B12" s="64" t="n">
        <v>8</v>
      </c>
      <c r="C12" s="68"/>
      <c r="D12" s="69"/>
      <c r="E12" s="69"/>
      <c r="F12" s="65" t="str">
        <f aca="false">IF(E12="","",VALUE(E12)-VALUE(D12))</f>
        <v/>
      </c>
      <c r="G12" s="65" t="n">
        <f aca="false">Mittwoch</f>
        <v>0.34375</v>
      </c>
      <c r="H12" s="66" t="n">
        <f aca="false">IF(OR(C12="f",C12="k",C12="u",C12="v"),0,IF(C12="ü",-G12*24,IF(E12="",0,(VALUE(F12)-VALUE(G12))*24)))</f>
        <v>0</v>
      </c>
      <c r="I12" s="66" t="n">
        <f aca="false">I11+H12</f>
        <v>5.25</v>
      </c>
    </row>
    <row r="13" s="67" customFormat="true" ht="20.1" hidden="false" customHeight="true" outlineLevel="0" collapsed="false">
      <c r="A13" s="63" t="s">
        <v>10</v>
      </c>
      <c r="B13" s="64" t="n">
        <v>9</v>
      </c>
      <c r="C13" s="68"/>
      <c r="D13" s="69"/>
      <c r="E13" s="69"/>
      <c r="F13" s="65" t="str">
        <f aca="false">IF(E13="","",VALUE(E13)-VALUE(D13))</f>
        <v/>
      </c>
      <c r="G13" s="65" t="n">
        <f aca="false">Donnerstag</f>
        <v>0.34375</v>
      </c>
      <c r="H13" s="66" t="n">
        <f aca="false">IF(OR(C13="f",C13="k",C13="u",C13="v"),0,IF(C13="ü",-G13*24,IF(E13="",0,(VALUE(F13)-VALUE(G13))*24)))</f>
        <v>0</v>
      </c>
      <c r="I13" s="66" t="n">
        <f aca="false">I12+H13</f>
        <v>5.25</v>
      </c>
    </row>
    <row r="14" s="67" customFormat="true" ht="20.1" hidden="false" customHeight="true" outlineLevel="0" collapsed="false">
      <c r="A14" s="63" t="s">
        <v>13</v>
      </c>
      <c r="B14" s="64" t="n">
        <v>10</v>
      </c>
      <c r="C14" s="68"/>
      <c r="D14" s="69"/>
      <c r="E14" s="69"/>
      <c r="F14" s="65" t="str">
        <f aca="false">IF(E14="","",VALUE(E14)-VALUE(D14))</f>
        <v/>
      </c>
      <c r="G14" s="65" t="n">
        <f aca="false">Freitag</f>
        <v>0.333333333333333</v>
      </c>
      <c r="H14" s="66" t="n">
        <f aca="false">IF(OR(C14="f",C14="k",C14="u",C14="v"),0,IF(C14="ü",-G14*24,IF(E14="",0,(VALUE(F14)-VALUE(G14))*24)))</f>
        <v>0</v>
      </c>
      <c r="I14" s="66" t="n">
        <f aca="false">I13+H14</f>
        <v>5.25</v>
      </c>
    </row>
    <row r="15" s="67" customFormat="true" ht="20.1" hidden="false" customHeight="true" outlineLevel="0" collapsed="false">
      <c r="A15" s="63" t="s">
        <v>14</v>
      </c>
      <c r="B15" s="64" t="n">
        <v>11</v>
      </c>
      <c r="C15" s="68"/>
      <c r="D15" s="69"/>
      <c r="E15" s="69"/>
      <c r="F15" s="65" t="str">
        <f aca="false">IF(E15="","",VALUE(E15)-VALUE(D15))</f>
        <v/>
      </c>
      <c r="G15" s="65" t="n">
        <f aca="false">Samstag</f>
        <v>0</v>
      </c>
      <c r="H15" s="66" t="n">
        <f aca="false">IF(OR(C15="f",C15="k",C15="u",C15="v"),0,IF(C15="ü",-G15*24,IF(E15="",0,(VALUE(F15)-VALUE(G15))*24)))</f>
        <v>0</v>
      </c>
      <c r="I15" s="66" t="n">
        <f aca="false">I14+H15</f>
        <v>5.25</v>
      </c>
    </row>
    <row r="16" s="67" customFormat="true" ht="20.1" hidden="false" customHeight="true" outlineLevel="0" collapsed="false">
      <c r="A16" s="63" t="s">
        <v>17</v>
      </c>
      <c r="B16" s="64" t="n">
        <v>12</v>
      </c>
      <c r="C16" s="68"/>
      <c r="D16" s="69"/>
      <c r="E16" s="69"/>
      <c r="F16" s="65" t="str">
        <f aca="false">IF(E16="","",VALUE(E16)-VALUE(D16))</f>
        <v/>
      </c>
      <c r="G16" s="65" t="n">
        <f aca="false">Sonntag</f>
        <v>0</v>
      </c>
      <c r="H16" s="66" t="n">
        <f aca="false">IF(OR(C16="f",C16="k",C16="u",C16="v"),0,IF(C16="ü",-G16*24,IF(E16="",0,(VALUE(F16)-VALUE(G16))*24)))</f>
        <v>0</v>
      </c>
      <c r="I16" s="66" t="n">
        <f aca="false">I15+H16</f>
        <v>5.25</v>
      </c>
    </row>
    <row r="17" s="67" customFormat="true" ht="20.1" hidden="false" customHeight="true" outlineLevel="0" collapsed="false">
      <c r="A17" s="63" t="s">
        <v>4</v>
      </c>
      <c r="B17" s="64" t="n">
        <v>13</v>
      </c>
      <c r="C17" s="68"/>
      <c r="D17" s="69"/>
      <c r="E17" s="69"/>
      <c r="F17" s="65" t="str">
        <f aca="false">IF(E17="","",VALUE(E17)-VALUE(D17))</f>
        <v/>
      </c>
      <c r="G17" s="65" t="n">
        <f aca="false">Montag</f>
        <v>0.34375</v>
      </c>
      <c r="H17" s="66" t="n">
        <f aca="false">IF(OR(C17="f",C17="k",C17="u",C17="v"),0,IF(C17="ü",-G17*24,IF(E17="",0,(VALUE(F17)-VALUE(G17))*24)))</f>
        <v>0</v>
      </c>
      <c r="I17" s="66" t="n">
        <f aca="false">I16+H17</f>
        <v>5.25</v>
      </c>
    </row>
    <row r="18" s="67" customFormat="true" ht="20.1" hidden="false" customHeight="true" outlineLevel="0" collapsed="false">
      <c r="A18" s="63" t="s">
        <v>5</v>
      </c>
      <c r="B18" s="64" t="n">
        <v>14</v>
      </c>
      <c r="C18" s="68"/>
      <c r="D18" s="69"/>
      <c r="E18" s="69"/>
      <c r="F18" s="65" t="str">
        <f aca="false">IF(E18="","",VALUE(E18)-VALUE(D18))</f>
        <v/>
      </c>
      <c r="G18" s="65" t="n">
        <f aca="false">Dienstag</f>
        <v>0.34375</v>
      </c>
      <c r="H18" s="66" t="n">
        <f aca="false">IF(OR(C18="f",C18="k",C18="u",C18="v"),0,IF(C18="ü",-G18*24,IF(E18="",0,(VALUE(F18)-VALUE(G18))*24)))</f>
        <v>0</v>
      </c>
      <c r="I18" s="66" t="n">
        <f aca="false">I17+H18</f>
        <v>5.25</v>
      </c>
    </row>
    <row r="19" s="67" customFormat="true" ht="20.1" hidden="false" customHeight="true" outlineLevel="0" collapsed="false">
      <c r="A19" s="63" t="s">
        <v>6</v>
      </c>
      <c r="B19" s="64" t="n">
        <v>15</v>
      </c>
      <c r="C19" s="68"/>
      <c r="D19" s="69"/>
      <c r="E19" s="69"/>
      <c r="F19" s="65" t="str">
        <f aca="false">IF(E19="","",VALUE(E19)-VALUE(D19))</f>
        <v/>
      </c>
      <c r="G19" s="65" t="n">
        <f aca="false">Mittwoch</f>
        <v>0.34375</v>
      </c>
      <c r="H19" s="66" t="n">
        <f aca="false">IF(OR(C19="f",C19="k",C19="u",C19="v"),0,IF(C19="ü",-G19*24,IF(E19="",0,(VALUE(F19)-VALUE(G19))*24)))</f>
        <v>0</v>
      </c>
      <c r="I19" s="66" t="n">
        <f aca="false">I18+H19</f>
        <v>5.25</v>
      </c>
    </row>
    <row r="20" s="67" customFormat="true" ht="20.1" hidden="false" customHeight="true" outlineLevel="0" collapsed="false">
      <c r="A20" s="63" t="s">
        <v>10</v>
      </c>
      <c r="B20" s="64" t="n">
        <v>16</v>
      </c>
      <c r="C20" s="68"/>
      <c r="D20" s="69"/>
      <c r="E20" s="69"/>
      <c r="F20" s="65" t="str">
        <f aca="false">IF(E20="","",VALUE(E20)-VALUE(D20))</f>
        <v/>
      </c>
      <c r="G20" s="65" t="n">
        <f aca="false">Donnerstag</f>
        <v>0.34375</v>
      </c>
      <c r="H20" s="66" t="n">
        <f aca="false">IF(OR(C20="f",C20="k",C20="u",C20="v"),0,IF(C20="ü",-G20*24,IF(E20="",0,(VALUE(F20)-VALUE(G20))*24)))</f>
        <v>0</v>
      </c>
      <c r="I20" s="66" t="n">
        <f aca="false">I19+H20</f>
        <v>5.25</v>
      </c>
    </row>
    <row r="21" s="67" customFormat="true" ht="20.1" hidden="false" customHeight="true" outlineLevel="0" collapsed="false">
      <c r="A21" s="63" t="s">
        <v>13</v>
      </c>
      <c r="B21" s="64" t="n">
        <v>17</v>
      </c>
      <c r="C21" s="68"/>
      <c r="D21" s="69"/>
      <c r="E21" s="69"/>
      <c r="F21" s="65" t="str">
        <f aca="false">IF(E21="","",VALUE(E21)-VALUE(D21))</f>
        <v/>
      </c>
      <c r="G21" s="65" t="n">
        <f aca="false">Freitag</f>
        <v>0.333333333333333</v>
      </c>
      <c r="H21" s="66" t="n">
        <f aca="false">IF(OR(C21="f",C21="k",C21="u",C21="v"),0,IF(C21="ü",-G21*24,IF(E21="",0,(VALUE(F21)-VALUE(G21))*24)))</f>
        <v>0</v>
      </c>
      <c r="I21" s="66" t="n">
        <f aca="false">I20+H21</f>
        <v>5.25</v>
      </c>
    </row>
    <row r="22" s="67" customFormat="true" ht="20.1" hidden="false" customHeight="true" outlineLevel="0" collapsed="false">
      <c r="A22" s="63" t="s">
        <v>14</v>
      </c>
      <c r="B22" s="64" t="n">
        <v>18</v>
      </c>
      <c r="C22" s="68"/>
      <c r="D22" s="69"/>
      <c r="E22" s="69"/>
      <c r="F22" s="65" t="str">
        <f aca="false">IF(E22="","",VALUE(E22)-VALUE(D22))</f>
        <v/>
      </c>
      <c r="G22" s="65" t="n">
        <f aca="false">Samstag</f>
        <v>0</v>
      </c>
      <c r="H22" s="66" t="n">
        <f aca="false">IF(OR(C22="f",C22="k",C22="u",C22="v"),0,IF(C22="ü",-G22*24,IF(E22="",0,(VALUE(F22)-VALUE(G22))*24)))</f>
        <v>0</v>
      </c>
      <c r="I22" s="66" t="n">
        <f aca="false">I21+H22</f>
        <v>5.25</v>
      </c>
    </row>
    <row r="23" s="67" customFormat="true" ht="20.1" hidden="false" customHeight="true" outlineLevel="0" collapsed="false">
      <c r="A23" s="63" t="s">
        <v>17</v>
      </c>
      <c r="B23" s="64" t="n">
        <v>19</v>
      </c>
      <c r="C23" s="68"/>
      <c r="D23" s="69"/>
      <c r="E23" s="69"/>
      <c r="F23" s="65" t="str">
        <f aca="false">IF(E23="","",VALUE(E23)-VALUE(D23))</f>
        <v/>
      </c>
      <c r="G23" s="65" t="n">
        <f aca="false">Sonntag</f>
        <v>0</v>
      </c>
      <c r="H23" s="66" t="n">
        <f aca="false">IF(OR(C23="f",C23="k",C23="u",C23="v"),0,IF(C23="ü",-G23*24,IF(E23="",0,(VALUE(F23)-VALUE(G23))*24)))</f>
        <v>0</v>
      </c>
      <c r="I23" s="66" t="n">
        <f aca="false">I22+H23</f>
        <v>5.25</v>
      </c>
    </row>
    <row r="24" s="67" customFormat="true" ht="20.1" hidden="false" customHeight="true" outlineLevel="0" collapsed="false">
      <c r="A24" s="63" t="s">
        <v>4</v>
      </c>
      <c r="B24" s="64" t="n">
        <v>20</v>
      </c>
      <c r="C24" s="68"/>
      <c r="D24" s="69"/>
      <c r="E24" s="69"/>
      <c r="F24" s="65" t="str">
        <f aca="false">IF(E24="","",VALUE(E24)-VALUE(D24))</f>
        <v/>
      </c>
      <c r="G24" s="65" t="n">
        <f aca="false">Montag</f>
        <v>0.34375</v>
      </c>
      <c r="H24" s="66" t="n">
        <f aca="false">IF(OR(C24="f",C24="k",C24="u",C24="v"),0,IF(C24="ü",-G24*24,IF(E24="",0,(VALUE(F24)-VALUE(G24))*24)))</f>
        <v>0</v>
      </c>
      <c r="I24" s="66" t="n">
        <f aca="false">I23+H24</f>
        <v>5.25</v>
      </c>
    </row>
    <row r="25" s="67" customFormat="true" ht="20.1" hidden="false" customHeight="true" outlineLevel="0" collapsed="false">
      <c r="A25" s="63" t="s">
        <v>5</v>
      </c>
      <c r="B25" s="64" t="n">
        <v>21</v>
      </c>
      <c r="C25" s="68"/>
      <c r="D25" s="69"/>
      <c r="E25" s="69"/>
      <c r="F25" s="65" t="str">
        <f aca="false">IF(E25="","",VALUE(E25)-VALUE(D25))</f>
        <v/>
      </c>
      <c r="G25" s="65" t="n">
        <f aca="false">Dienstag</f>
        <v>0.34375</v>
      </c>
      <c r="H25" s="66" t="n">
        <f aca="false">IF(OR(C25="f",C25="k",C25="u",C25="v"),0,IF(C25="ü",-G25*24,IF(E25="",0,(VALUE(F25)-VALUE(G25))*24)))</f>
        <v>0</v>
      </c>
      <c r="I25" s="66" t="n">
        <f aca="false">I24+H25</f>
        <v>5.25</v>
      </c>
    </row>
    <row r="26" s="67" customFormat="true" ht="20.1" hidden="false" customHeight="true" outlineLevel="0" collapsed="false">
      <c r="A26" s="63" t="s">
        <v>6</v>
      </c>
      <c r="B26" s="64" t="n">
        <v>22</v>
      </c>
      <c r="C26" s="68"/>
      <c r="D26" s="69"/>
      <c r="E26" s="69"/>
      <c r="F26" s="65" t="str">
        <f aca="false">IF(E26="","",VALUE(E26)-VALUE(D26))</f>
        <v/>
      </c>
      <c r="G26" s="65" t="n">
        <f aca="false">Mittwoch</f>
        <v>0.34375</v>
      </c>
      <c r="H26" s="66" t="n">
        <f aca="false">IF(OR(C26="f",C26="k",C26="u",C26="v"),0,IF(C26="ü",-G26*24,IF(E26="",0,(VALUE(F26)-VALUE(G26))*24)))</f>
        <v>0</v>
      </c>
      <c r="I26" s="66" t="n">
        <f aca="false">I25+H26</f>
        <v>5.25</v>
      </c>
    </row>
    <row r="27" s="67" customFormat="true" ht="20.1" hidden="false" customHeight="true" outlineLevel="0" collapsed="false">
      <c r="A27" s="63" t="s">
        <v>10</v>
      </c>
      <c r="B27" s="64" t="n">
        <v>23</v>
      </c>
      <c r="C27" s="68"/>
      <c r="D27" s="69"/>
      <c r="E27" s="69"/>
      <c r="F27" s="65" t="str">
        <f aca="false">IF(E27="","",VALUE(E27)-VALUE(D27))</f>
        <v/>
      </c>
      <c r="G27" s="65" t="n">
        <f aca="false">Donnerstag</f>
        <v>0.34375</v>
      </c>
      <c r="H27" s="66" t="n">
        <f aca="false">IF(OR(C27="f",C27="k",C27="u",C27="v"),0,IF(C27="ü",-G27*24,IF(E27="",0,(VALUE(F27)-VALUE(G27))*24)))</f>
        <v>0</v>
      </c>
      <c r="I27" s="66" t="n">
        <f aca="false">I26+H27</f>
        <v>5.25</v>
      </c>
    </row>
    <row r="28" s="67" customFormat="true" ht="20.1" hidden="false" customHeight="true" outlineLevel="0" collapsed="false">
      <c r="A28" s="63" t="s">
        <v>13</v>
      </c>
      <c r="B28" s="64" t="n">
        <v>24</v>
      </c>
      <c r="C28" s="68"/>
      <c r="D28" s="69"/>
      <c r="E28" s="69"/>
      <c r="F28" s="65" t="str">
        <f aca="false">IF(E28="","",VALUE(E28)-VALUE(D28))</f>
        <v/>
      </c>
      <c r="G28" s="65" t="n">
        <f aca="false">Freitag</f>
        <v>0.333333333333333</v>
      </c>
      <c r="H28" s="66" t="n">
        <f aca="false">IF(OR(C28="f",C28="k",C28="u",C28="v"),0,IF(C28="ü",-G28*24,IF(E28="",0,(VALUE(F28)-VALUE(G28))*24)))</f>
        <v>0</v>
      </c>
      <c r="I28" s="66" t="n">
        <f aca="false">I27+H28</f>
        <v>5.25</v>
      </c>
    </row>
    <row r="29" s="67" customFormat="true" ht="20.1" hidden="false" customHeight="true" outlineLevel="0" collapsed="false">
      <c r="A29" s="63" t="s">
        <v>14</v>
      </c>
      <c r="B29" s="64" t="n">
        <v>25</v>
      </c>
      <c r="C29" s="68"/>
      <c r="D29" s="69"/>
      <c r="E29" s="69"/>
      <c r="F29" s="65" t="str">
        <f aca="false">IF(E29="","",VALUE(E29)-VALUE(D29))</f>
        <v/>
      </c>
      <c r="G29" s="65" t="n">
        <f aca="false">Samstag</f>
        <v>0</v>
      </c>
      <c r="H29" s="66" t="n">
        <f aca="false">IF(OR(C29="f",C29="k",C29="u",C29="v"),0,IF(C29="ü",-G29*24,IF(E29="",0,(VALUE(F29)-VALUE(G29))*24)))</f>
        <v>0</v>
      </c>
      <c r="I29" s="66" t="n">
        <f aca="false">I28+H29</f>
        <v>5.25</v>
      </c>
    </row>
    <row r="30" s="67" customFormat="true" ht="20.1" hidden="false" customHeight="true" outlineLevel="0" collapsed="false">
      <c r="A30" s="63" t="s">
        <v>17</v>
      </c>
      <c r="B30" s="64" t="n">
        <v>26</v>
      </c>
      <c r="C30" s="68"/>
      <c r="D30" s="69"/>
      <c r="E30" s="69"/>
      <c r="F30" s="65" t="str">
        <f aca="false">IF(E30="","",VALUE(E30)-VALUE(D30))</f>
        <v/>
      </c>
      <c r="G30" s="65" t="n">
        <f aca="false">Sonntag</f>
        <v>0</v>
      </c>
      <c r="H30" s="66" t="n">
        <f aca="false">IF(OR(C30="f",C30="k",C30="u",C30="v"),0,IF(C30="ü",-G30*24,IF(E30="",0,(VALUE(F30)-VALUE(G30))*24)))</f>
        <v>0</v>
      </c>
      <c r="I30" s="66" t="n">
        <f aca="false">I29+H30</f>
        <v>5.25</v>
      </c>
    </row>
    <row r="31" s="67" customFormat="true" ht="20.1" hidden="false" customHeight="true" outlineLevel="0" collapsed="false">
      <c r="A31" s="63" t="s">
        <v>4</v>
      </c>
      <c r="B31" s="64" t="n">
        <v>27</v>
      </c>
      <c r="C31" s="68"/>
      <c r="D31" s="69"/>
      <c r="E31" s="69"/>
      <c r="F31" s="65" t="str">
        <f aca="false">IF(E31="","",VALUE(E31)-VALUE(D31))</f>
        <v/>
      </c>
      <c r="G31" s="65" t="n">
        <f aca="false">Montag</f>
        <v>0.34375</v>
      </c>
      <c r="H31" s="66" t="n">
        <f aca="false">IF(OR(C31="f",C31="k",C31="u",C31="v"),0,IF(C31="ü",-G31*24,IF(E31="",0,(VALUE(F31)-VALUE(G31))*24)))</f>
        <v>0</v>
      </c>
      <c r="I31" s="66" t="n">
        <f aca="false">I30+H31</f>
        <v>5.25</v>
      </c>
    </row>
    <row r="32" s="67" customFormat="true" ht="20.1" hidden="false" customHeight="true" outlineLevel="0" collapsed="false">
      <c r="A32" s="70" t="s">
        <v>5</v>
      </c>
      <c r="B32" s="71" t="n">
        <v>28</v>
      </c>
      <c r="C32" s="72"/>
      <c r="D32" s="73"/>
      <c r="E32" s="73"/>
      <c r="F32" s="74" t="str">
        <f aca="false">IF(E32="","",VALUE(E32)-VALUE(D32))</f>
        <v/>
      </c>
      <c r="G32" s="74" t="n">
        <f aca="false">Dienstag</f>
        <v>0.34375</v>
      </c>
      <c r="H32" s="75" t="n">
        <f aca="false">IF(OR(C32="f",C32="k",C32="u",C32="v"),0,IF(C32="ü",-G32*24,IF(E32="",0,(VALUE(F32)-VALUE(G32))*24)))</f>
        <v>0</v>
      </c>
      <c r="I32" s="75" t="n">
        <f aca="false">I31+H32</f>
        <v>5.25</v>
      </c>
    </row>
    <row r="35" customFormat="false" ht="14.65" hidden="false" customHeight="false" outlineLevel="0" collapsed="false">
      <c r="A35" s="76" t="s">
        <v>74</v>
      </c>
      <c r="B35" s="76"/>
      <c r="C35" s="76"/>
      <c r="D35" s="76"/>
    </row>
  </sheetData>
  <mergeCells count="2">
    <mergeCell ref="D1:E1"/>
    <mergeCell ref="A35:D35"/>
  </mergeCells>
  <printOptions headings="false" gridLines="false" gridLinesSet="true" horizontalCentered="true" verticalCentered="false"/>
  <pageMargins left="0.7875" right="0.7875" top="0.7875" bottom="0.910416666666667" header="0.511805555555556" footer="0.7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R&amp;8Entwicklung: Carsten Wohlgemuth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35" activeCellId="0" sqref="H35 H3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8" width="7.28"/>
    <col collapsed="false" customWidth="true" hidden="false" outlineLevel="0" max="3" min="3" style="18" width="8.7"/>
    <col collapsed="false" customWidth="true" hidden="false" outlineLevel="0" max="7" min="4" style="53" width="8.7"/>
    <col collapsed="false" customWidth="true" hidden="false" outlineLevel="0" max="9" min="8" style="54" width="8.7"/>
  </cols>
  <sheetData>
    <row r="1" customFormat="false" ht="21.7" hidden="false" customHeight="false" outlineLevel="0" collapsed="false">
      <c r="A1" s="55" t="s">
        <v>33</v>
      </c>
      <c r="C1" s="56" t="s">
        <v>65</v>
      </c>
      <c r="D1" s="57" t="n">
        <f aca="false">I35</f>
        <v>5.25</v>
      </c>
      <c r="E1" s="57"/>
      <c r="F1" s="58" t="str">
        <f aca="false">IF(OR(D1&lt;-40,D1&gt;40),"Zeitkonto ausgleichen!","")</f>
        <v/>
      </c>
      <c r="G1" s="0"/>
      <c r="H1" s="53"/>
      <c r="J1" s="59"/>
    </row>
    <row r="2" customFormat="false" ht="21.7" hidden="false" customHeight="false" outlineLevel="0" collapsed="false"/>
    <row r="3" customFormat="false" ht="33" hidden="false" customHeight="true" outlineLevel="0" collapsed="false">
      <c r="A3" s="60" t="s">
        <v>66</v>
      </c>
      <c r="B3" s="60" t="s">
        <v>67</v>
      </c>
      <c r="C3" s="60" t="s">
        <v>68</v>
      </c>
      <c r="D3" s="61" t="s">
        <v>69</v>
      </c>
      <c r="E3" s="61" t="s">
        <v>70</v>
      </c>
      <c r="F3" s="61" t="s">
        <v>71</v>
      </c>
      <c r="G3" s="61" t="s">
        <v>72</v>
      </c>
      <c r="H3" s="62" t="s">
        <v>73</v>
      </c>
      <c r="I3" s="62" t="s">
        <v>23</v>
      </c>
    </row>
    <row r="4" s="67" customFormat="true" ht="20.1" hidden="false" customHeight="true" outlineLevel="0" collapsed="false">
      <c r="A4" s="63"/>
      <c r="B4" s="64"/>
      <c r="C4" s="68"/>
      <c r="D4" s="69"/>
      <c r="E4" s="69"/>
      <c r="F4" s="65"/>
      <c r="G4" s="65"/>
      <c r="H4" s="66"/>
      <c r="I4" s="66"/>
    </row>
    <row r="5" s="67" customFormat="true" ht="20.1" hidden="false" customHeight="true" outlineLevel="0" collapsed="false">
      <c r="A5" s="63" t="s">
        <v>6</v>
      </c>
      <c r="B5" s="64" t="n">
        <v>1</v>
      </c>
      <c r="C5" s="68"/>
      <c r="D5" s="69"/>
      <c r="E5" s="69"/>
      <c r="F5" s="65" t="str">
        <f aca="false">IF(E5="","",VALUE(E5)-VALUE(D5))</f>
        <v/>
      </c>
      <c r="G5" s="65" t="n">
        <f aca="false">Mittwoch</f>
        <v>0.34375</v>
      </c>
      <c r="H5" s="66" t="n">
        <f aca="false">IF(OR(C5="f",C5="k",C5="u",C5="v"),0,IF(C5="ü",-(G5-Übersicht!$I$9)*24,IF(E5="",0,(VALUE(F5)-VALUE(G5))*24)))</f>
        <v>0</v>
      </c>
      <c r="I5" s="66" t="n">
        <f aca="false">Februar+H5</f>
        <v>5.25</v>
      </c>
    </row>
    <row r="6" s="67" customFormat="true" ht="20.1" hidden="false" customHeight="true" outlineLevel="0" collapsed="false">
      <c r="A6" s="63" t="s">
        <v>10</v>
      </c>
      <c r="B6" s="64" t="n">
        <v>2</v>
      </c>
      <c r="C6" s="68"/>
      <c r="D6" s="69"/>
      <c r="E6" s="69"/>
      <c r="F6" s="65" t="str">
        <f aca="false">IF(E6="","",VALUE(E6)-VALUE(D6))</f>
        <v/>
      </c>
      <c r="G6" s="65" t="n">
        <f aca="false">Donnerstag</f>
        <v>0.34375</v>
      </c>
      <c r="H6" s="66" t="n">
        <f aca="false">IF(OR(C6="f",C6="k",C6="u",C6="v"),0,IF(C6="ü",-(G6-Übersicht!$I$9)*24,IF(E6="",0,(VALUE(F6)-VALUE(G6))*24)))</f>
        <v>0</v>
      </c>
      <c r="I6" s="66" t="n">
        <f aca="false">I5+H6</f>
        <v>5.25</v>
      </c>
    </row>
    <row r="7" s="67" customFormat="true" ht="20.1" hidden="false" customHeight="true" outlineLevel="0" collapsed="false">
      <c r="A7" s="63" t="s">
        <v>13</v>
      </c>
      <c r="B7" s="64" t="n">
        <v>3</v>
      </c>
      <c r="C7" s="68"/>
      <c r="D7" s="69"/>
      <c r="E7" s="69"/>
      <c r="F7" s="65" t="str">
        <f aca="false">IF(E7="","",VALUE(E7)-VALUE(D7))</f>
        <v/>
      </c>
      <c r="G7" s="65" t="n">
        <f aca="false">Freitag</f>
        <v>0.333333333333333</v>
      </c>
      <c r="H7" s="66" t="n">
        <f aca="false">IF(OR(C7="f",C7="k",C7="u",C7="v"),0,IF(C7="ü",-(G7-Übersicht!$I$9)*24,IF(E7="",0,(VALUE(F7)-VALUE(G7))*24)))</f>
        <v>0</v>
      </c>
      <c r="I7" s="66" t="n">
        <f aca="false">I6+H7</f>
        <v>5.25</v>
      </c>
    </row>
    <row r="8" s="67" customFormat="true" ht="20.1" hidden="false" customHeight="true" outlineLevel="0" collapsed="false">
      <c r="A8" s="63" t="s">
        <v>14</v>
      </c>
      <c r="B8" s="64" t="n">
        <v>4</v>
      </c>
      <c r="C8" s="68"/>
      <c r="D8" s="69"/>
      <c r="E8" s="69"/>
      <c r="F8" s="65" t="str">
        <f aca="false">IF(E8="","",VALUE(E8)-VALUE(D8))</f>
        <v/>
      </c>
      <c r="G8" s="65" t="n">
        <f aca="false">Samstag</f>
        <v>0</v>
      </c>
      <c r="H8" s="66" t="n">
        <f aca="false">IF(OR(C8="f",C8="k",C8="u",C8="v"),0,IF(C8="ü",-(G8-Übersicht!$I$9)*24,IF(E8="",0,(VALUE(F8)-VALUE(G8))*24)))</f>
        <v>0</v>
      </c>
      <c r="I8" s="66" t="n">
        <f aca="false">I7+H8</f>
        <v>5.25</v>
      </c>
    </row>
    <row r="9" s="67" customFormat="true" ht="20.1" hidden="false" customHeight="true" outlineLevel="0" collapsed="false">
      <c r="A9" s="63" t="s">
        <v>17</v>
      </c>
      <c r="B9" s="64" t="n">
        <v>5</v>
      </c>
      <c r="C9" s="68"/>
      <c r="D9" s="69"/>
      <c r="E9" s="69"/>
      <c r="F9" s="65" t="str">
        <f aca="false">IF(E9="","",VALUE(E9)-VALUE(D9))</f>
        <v/>
      </c>
      <c r="G9" s="65" t="n">
        <f aca="false">Sonntag</f>
        <v>0</v>
      </c>
      <c r="H9" s="66" t="n">
        <f aca="false">IF(OR(C9="f",C9="k",C9="u",C9="v"),0,IF(C9="ü",-(G9-Übersicht!$I$9)*24,IF(E9="",0,(VALUE(F9)-VALUE(G9))*24)))</f>
        <v>0</v>
      </c>
      <c r="I9" s="66" t="n">
        <f aca="false">I8+H9</f>
        <v>5.25</v>
      </c>
    </row>
    <row r="10" s="67" customFormat="true" ht="20.1" hidden="false" customHeight="true" outlineLevel="0" collapsed="false">
      <c r="A10" s="63" t="s">
        <v>4</v>
      </c>
      <c r="B10" s="64" t="n">
        <v>6</v>
      </c>
      <c r="C10" s="68"/>
      <c r="D10" s="69"/>
      <c r="E10" s="69"/>
      <c r="F10" s="65" t="str">
        <f aca="false">IF(E10="","",VALUE(E10)-VALUE(D10))</f>
        <v/>
      </c>
      <c r="G10" s="65" t="n">
        <f aca="false">Montag</f>
        <v>0.34375</v>
      </c>
      <c r="H10" s="66" t="n">
        <f aca="false">IF(OR(C10="f",C10="k",C10="u",C10="v"),0,IF(C10="ü",-(G10-Übersicht!$I$9)*24,IF(E10="",0,(VALUE(F10)-VALUE(G10))*24)))</f>
        <v>0</v>
      </c>
      <c r="I10" s="66" t="n">
        <f aca="false">I9+H10</f>
        <v>5.25</v>
      </c>
    </row>
    <row r="11" s="67" customFormat="true" ht="20.1" hidden="false" customHeight="true" outlineLevel="0" collapsed="false">
      <c r="A11" s="63" t="s">
        <v>5</v>
      </c>
      <c r="B11" s="64" t="n">
        <v>7</v>
      </c>
      <c r="C11" s="68"/>
      <c r="D11" s="69"/>
      <c r="E11" s="69"/>
      <c r="F11" s="65" t="str">
        <f aca="false">IF(E11="","",VALUE(E11)-VALUE(D11))</f>
        <v/>
      </c>
      <c r="G11" s="65" t="n">
        <f aca="false">Dienstag</f>
        <v>0.34375</v>
      </c>
      <c r="H11" s="66" t="n">
        <f aca="false">IF(OR(C11="f",C11="k",C11="u",C11="v"),0,IF(C11="ü",-(G11-Übersicht!$I$9)*24,IF(E11="",0,(VALUE(F11)-VALUE(G11))*24)))</f>
        <v>0</v>
      </c>
      <c r="I11" s="66" t="n">
        <f aca="false">I10+H11</f>
        <v>5.25</v>
      </c>
    </row>
    <row r="12" s="67" customFormat="true" ht="20.1" hidden="false" customHeight="true" outlineLevel="0" collapsed="false">
      <c r="A12" s="63" t="s">
        <v>6</v>
      </c>
      <c r="B12" s="64" t="n">
        <v>8</v>
      </c>
      <c r="C12" s="68"/>
      <c r="D12" s="69"/>
      <c r="E12" s="69"/>
      <c r="F12" s="65" t="str">
        <f aca="false">IF(E12="","",VALUE(E12)-VALUE(D12))</f>
        <v/>
      </c>
      <c r="G12" s="65" t="n">
        <f aca="false">Mittwoch</f>
        <v>0.34375</v>
      </c>
      <c r="H12" s="66" t="n">
        <f aca="false">IF(OR(C12="f",C12="k",C12="u",C12="v"),0,IF(C12="ü",-(G12-Übersicht!$I$9)*24,IF(E12="",0,(VALUE(F12)-VALUE(G12))*24)))</f>
        <v>0</v>
      </c>
      <c r="I12" s="66" t="n">
        <f aca="false">I11+H12</f>
        <v>5.25</v>
      </c>
    </row>
    <row r="13" s="67" customFormat="true" ht="20.1" hidden="false" customHeight="true" outlineLevel="0" collapsed="false">
      <c r="A13" s="63" t="s">
        <v>10</v>
      </c>
      <c r="B13" s="64" t="n">
        <v>9</v>
      </c>
      <c r="C13" s="68"/>
      <c r="D13" s="69"/>
      <c r="E13" s="69"/>
      <c r="F13" s="65" t="str">
        <f aca="false">IF(E13="","",VALUE(E13)-VALUE(D13))</f>
        <v/>
      </c>
      <c r="G13" s="65" t="n">
        <f aca="false">Donnerstag</f>
        <v>0.34375</v>
      </c>
      <c r="H13" s="66" t="n">
        <f aca="false">IF(OR(C13="f",C13="k",C13="u",C13="v"),0,IF(C13="ü",-(G13-Übersicht!$I$9)*24,IF(E13="",0,(VALUE(F13)-VALUE(G13))*24)))</f>
        <v>0</v>
      </c>
      <c r="I13" s="66" t="n">
        <f aca="false">I12+H13</f>
        <v>5.25</v>
      </c>
    </row>
    <row r="14" s="67" customFormat="true" ht="20.1" hidden="false" customHeight="true" outlineLevel="0" collapsed="false">
      <c r="A14" s="63" t="s">
        <v>13</v>
      </c>
      <c r="B14" s="64" t="n">
        <v>10</v>
      </c>
      <c r="C14" s="68"/>
      <c r="D14" s="69"/>
      <c r="E14" s="69"/>
      <c r="F14" s="65" t="str">
        <f aca="false">IF(E14="","",VALUE(E14)-VALUE(D14))</f>
        <v/>
      </c>
      <c r="G14" s="65" t="n">
        <f aca="false">Freitag</f>
        <v>0.333333333333333</v>
      </c>
      <c r="H14" s="66" t="n">
        <f aca="false">IF(OR(C14="f",C14="k",C14="u",C14="v"),0,IF(C14="ü",-(G14-Übersicht!$I$9)*24,IF(E14="",0,(VALUE(F14)-VALUE(G14))*24)))</f>
        <v>0</v>
      </c>
      <c r="I14" s="66" t="n">
        <f aca="false">I13+H14</f>
        <v>5.25</v>
      </c>
    </row>
    <row r="15" s="67" customFormat="true" ht="20.1" hidden="false" customHeight="true" outlineLevel="0" collapsed="false">
      <c r="A15" s="63" t="s">
        <v>14</v>
      </c>
      <c r="B15" s="64" t="n">
        <v>11</v>
      </c>
      <c r="C15" s="68"/>
      <c r="D15" s="69"/>
      <c r="E15" s="69"/>
      <c r="F15" s="65" t="str">
        <f aca="false">IF(E15="","",VALUE(E15)-VALUE(D15))</f>
        <v/>
      </c>
      <c r="G15" s="65" t="n">
        <f aca="false">Samstag</f>
        <v>0</v>
      </c>
      <c r="H15" s="66" t="n">
        <f aca="false">IF(OR(C15="f",C15="k",C15="u",C15="v"),0,IF(C15="ü",-(G15-Übersicht!$I$9)*24,IF(E15="",0,(VALUE(F15)-VALUE(G15))*24)))</f>
        <v>0</v>
      </c>
      <c r="I15" s="66" t="n">
        <f aca="false">I14+H15</f>
        <v>5.25</v>
      </c>
    </row>
    <row r="16" s="67" customFormat="true" ht="20.1" hidden="false" customHeight="true" outlineLevel="0" collapsed="false">
      <c r="A16" s="63" t="s">
        <v>17</v>
      </c>
      <c r="B16" s="64" t="n">
        <v>12</v>
      </c>
      <c r="C16" s="68"/>
      <c r="D16" s="69"/>
      <c r="E16" s="69"/>
      <c r="F16" s="65" t="str">
        <f aca="false">IF(E16="","",VALUE(E16)-VALUE(D16))</f>
        <v/>
      </c>
      <c r="G16" s="65" t="n">
        <f aca="false">Sonntag</f>
        <v>0</v>
      </c>
      <c r="H16" s="66" t="n">
        <f aca="false">IF(OR(C16="f",C16="k",C16="u",C16="v"),0,IF(C16="ü",-(G16-Übersicht!$I$9)*24,IF(E16="",0,(VALUE(F16)-VALUE(G16))*24)))</f>
        <v>0</v>
      </c>
      <c r="I16" s="66" t="n">
        <f aca="false">I15+H16</f>
        <v>5.25</v>
      </c>
    </row>
    <row r="17" s="67" customFormat="true" ht="20.1" hidden="false" customHeight="true" outlineLevel="0" collapsed="false">
      <c r="A17" s="63" t="s">
        <v>4</v>
      </c>
      <c r="B17" s="64" t="n">
        <v>13</v>
      </c>
      <c r="C17" s="68"/>
      <c r="D17" s="69"/>
      <c r="E17" s="69"/>
      <c r="F17" s="65" t="str">
        <f aca="false">IF(E17="","",VALUE(E17)-VALUE(D17))</f>
        <v/>
      </c>
      <c r="G17" s="65" t="n">
        <f aca="false">Montag</f>
        <v>0.34375</v>
      </c>
      <c r="H17" s="66" t="n">
        <f aca="false">IF(OR(C17="f",C17="k",C17="u",C17="v"),0,IF(C17="ü",-(G17-Übersicht!$I$9)*24,IF(E17="",0,(VALUE(F17)-VALUE(G17))*24)))</f>
        <v>0</v>
      </c>
      <c r="I17" s="66" t="n">
        <f aca="false">I16+H17</f>
        <v>5.25</v>
      </c>
    </row>
    <row r="18" s="67" customFormat="true" ht="20.1" hidden="false" customHeight="true" outlineLevel="0" collapsed="false">
      <c r="A18" s="63" t="s">
        <v>5</v>
      </c>
      <c r="B18" s="64" t="n">
        <v>14</v>
      </c>
      <c r="C18" s="68"/>
      <c r="D18" s="69"/>
      <c r="E18" s="69"/>
      <c r="F18" s="65" t="str">
        <f aca="false">IF(E18="","",VALUE(E18)-VALUE(D18))</f>
        <v/>
      </c>
      <c r="G18" s="65" t="n">
        <f aca="false">Dienstag</f>
        <v>0.34375</v>
      </c>
      <c r="H18" s="66" t="n">
        <f aca="false">IF(OR(C18="f",C18="k",C18="u",C18="v"),0,IF(C18="ü",-(G18-Übersicht!$I$9)*24,IF(E18="",0,(VALUE(F18)-VALUE(G18))*24)))</f>
        <v>0</v>
      </c>
      <c r="I18" s="66" t="n">
        <f aca="false">I17+H18</f>
        <v>5.25</v>
      </c>
    </row>
    <row r="19" s="67" customFormat="true" ht="20.1" hidden="false" customHeight="true" outlineLevel="0" collapsed="false">
      <c r="A19" s="63" t="s">
        <v>6</v>
      </c>
      <c r="B19" s="64" t="n">
        <v>15</v>
      </c>
      <c r="C19" s="68"/>
      <c r="D19" s="69"/>
      <c r="E19" s="69"/>
      <c r="F19" s="65" t="str">
        <f aca="false">IF(E19="","",VALUE(E19)-VALUE(D19))</f>
        <v/>
      </c>
      <c r="G19" s="65" t="n">
        <f aca="false">Mittwoch</f>
        <v>0.34375</v>
      </c>
      <c r="H19" s="66" t="n">
        <f aca="false">IF(OR(C19="f",C19="k",C19="u",C19="v"),0,IF(C19="ü",-(G19-Übersicht!$I$9)*24,IF(E19="",0,(VALUE(F19)-VALUE(G19))*24)))</f>
        <v>0</v>
      </c>
      <c r="I19" s="66" t="n">
        <f aca="false">I18+H19</f>
        <v>5.25</v>
      </c>
    </row>
    <row r="20" s="67" customFormat="true" ht="20.1" hidden="false" customHeight="true" outlineLevel="0" collapsed="false">
      <c r="A20" s="63" t="s">
        <v>10</v>
      </c>
      <c r="B20" s="64" t="n">
        <v>16</v>
      </c>
      <c r="C20" s="68"/>
      <c r="D20" s="69"/>
      <c r="E20" s="69"/>
      <c r="F20" s="65" t="str">
        <f aca="false">IF(E20="","",VALUE(E20)-VALUE(D20))</f>
        <v/>
      </c>
      <c r="G20" s="65" t="n">
        <f aca="false">Donnerstag</f>
        <v>0.34375</v>
      </c>
      <c r="H20" s="66" t="n">
        <f aca="false">IF(OR(C20="f",C20="k",C20="u",C20="v"),0,IF(C20="ü",-(G20-Übersicht!$I$9)*24,IF(E20="",0,(VALUE(F20)-VALUE(G20))*24)))</f>
        <v>0</v>
      </c>
      <c r="I20" s="66" t="n">
        <f aca="false">I19+H20</f>
        <v>5.25</v>
      </c>
    </row>
    <row r="21" s="67" customFormat="true" ht="20.1" hidden="false" customHeight="true" outlineLevel="0" collapsed="false">
      <c r="A21" s="63" t="s">
        <v>13</v>
      </c>
      <c r="B21" s="64" t="n">
        <v>17</v>
      </c>
      <c r="C21" s="68"/>
      <c r="D21" s="69"/>
      <c r="E21" s="69"/>
      <c r="F21" s="65" t="str">
        <f aca="false">IF(E21="","",VALUE(E21)-VALUE(D21))</f>
        <v/>
      </c>
      <c r="G21" s="65" t="n">
        <f aca="false">Freitag</f>
        <v>0.333333333333333</v>
      </c>
      <c r="H21" s="66" t="n">
        <f aca="false">IF(OR(C21="f",C21="k",C21="u",C21="v"),0,IF(C21="ü",-(G21-Übersicht!$I$9)*24,IF(E21="",0,(VALUE(F21)-VALUE(G21))*24)))</f>
        <v>0</v>
      </c>
      <c r="I21" s="66" t="n">
        <f aca="false">I20+H21</f>
        <v>5.25</v>
      </c>
    </row>
    <row r="22" s="67" customFormat="true" ht="20.1" hidden="false" customHeight="true" outlineLevel="0" collapsed="false">
      <c r="A22" s="63" t="s">
        <v>14</v>
      </c>
      <c r="B22" s="64" t="n">
        <v>18</v>
      </c>
      <c r="C22" s="68"/>
      <c r="D22" s="69"/>
      <c r="E22" s="69"/>
      <c r="F22" s="65" t="str">
        <f aca="false">IF(E22="","",VALUE(E22)-VALUE(D22))</f>
        <v/>
      </c>
      <c r="G22" s="65" t="n">
        <f aca="false">Samstag</f>
        <v>0</v>
      </c>
      <c r="H22" s="66" t="n">
        <f aca="false">IF(OR(C22="f",C22="k",C22="u",C22="v"),0,IF(C22="ü",-(G22-Übersicht!$I$9)*24,IF(E22="",0,(VALUE(F22)-VALUE(G22))*24)))</f>
        <v>0</v>
      </c>
      <c r="I22" s="66" t="n">
        <f aca="false">I21+H22</f>
        <v>5.25</v>
      </c>
    </row>
    <row r="23" s="67" customFormat="true" ht="20.1" hidden="false" customHeight="true" outlineLevel="0" collapsed="false">
      <c r="A23" s="63" t="s">
        <v>17</v>
      </c>
      <c r="B23" s="64" t="n">
        <v>19</v>
      </c>
      <c r="C23" s="68"/>
      <c r="D23" s="69"/>
      <c r="E23" s="69"/>
      <c r="F23" s="65" t="str">
        <f aca="false">IF(E23="","",VALUE(E23)-VALUE(D23))</f>
        <v/>
      </c>
      <c r="G23" s="65" t="n">
        <f aca="false">Sonntag</f>
        <v>0</v>
      </c>
      <c r="H23" s="66" t="n">
        <f aca="false">IF(OR(C23="f",C23="k",C23="u",C23="v"),0,IF(C23="ü",-(G23-Übersicht!$I$9)*24,IF(E23="",0,(VALUE(F23)-VALUE(G23))*24)))</f>
        <v>0</v>
      </c>
      <c r="I23" s="66" t="n">
        <f aca="false">I22+H23</f>
        <v>5.25</v>
      </c>
    </row>
    <row r="24" s="67" customFormat="true" ht="20.1" hidden="false" customHeight="true" outlineLevel="0" collapsed="false">
      <c r="A24" s="63" t="s">
        <v>4</v>
      </c>
      <c r="B24" s="64" t="n">
        <v>20</v>
      </c>
      <c r="C24" s="68"/>
      <c r="D24" s="69"/>
      <c r="E24" s="69"/>
      <c r="F24" s="65" t="str">
        <f aca="false">IF(E24="","",VALUE(E24)-VALUE(D24))</f>
        <v/>
      </c>
      <c r="G24" s="65" t="n">
        <f aca="false">Montag</f>
        <v>0.34375</v>
      </c>
      <c r="H24" s="66" t="n">
        <f aca="false">IF(OR(C24="f",C24="k",C24="u",C24="v"),0,IF(C24="ü",-(G24-Übersicht!$I$9)*24,IF(E24="",0,(VALUE(F24)-VALUE(G24))*24)))</f>
        <v>0</v>
      </c>
      <c r="I24" s="66" t="n">
        <f aca="false">I23+H24</f>
        <v>5.25</v>
      </c>
    </row>
    <row r="25" s="67" customFormat="true" ht="20.1" hidden="false" customHeight="true" outlineLevel="0" collapsed="false">
      <c r="A25" s="63" t="s">
        <v>5</v>
      </c>
      <c r="B25" s="64" t="n">
        <v>21</v>
      </c>
      <c r="C25" s="68"/>
      <c r="D25" s="69"/>
      <c r="E25" s="69"/>
      <c r="F25" s="65" t="str">
        <f aca="false">IF(E25="","",VALUE(E25)-VALUE(D25))</f>
        <v/>
      </c>
      <c r="G25" s="65" t="n">
        <f aca="false">Dienstag</f>
        <v>0.34375</v>
      </c>
      <c r="H25" s="66" t="n">
        <f aca="false">IF(OR(C25="f",C25="k",C25="u",C25="v"),0,IF(C25="ü",-(G25-Übersicht!$I$9)*24,IF(E25="",0,(VALUE(F25)-VALUE(G25))*24)))</f>
        <v>0</v>
      </c>
      <c r="I25" s="66" t="n">
        <f aca="false">I24+H25</f>
        <v>5.25</v>
      </c>
    </row>
    <row r="26" s="67" customFormat="true" ht="20.1" hidden="false" customHeight="true" outlineLevel="0" collapsed="false">
      <c r="A26" s="63" t="s">
        <v>6</v>
      </c>
      <c r="B26" s="64" t="n">
        <v>22</v>
      </c>
      <c r="C26" s="68"/>
      <c r="D26" s="69"/>
      <c r="E26" s="69"/>
      <c r="F26" s="65" t="str">
        <f aca="false">IF(E26="","",VALUE(E26)-VALUE(D26))</f>
        <v/>
      </c>
      <c r="G26" s="65" t="n">
        <f aca="false">Mittwoch</f>
        <v>0.34375</v>
      </c>
      <c r="H26" s="66" t="n">
        <f aca="false">IF(OR(C26="f",C26="k",C26="u",C26="v"),0,IF(C26="ü",-(G26-Übersicht!$I$9)*24,IF(E26="",0,(VALUE(F26)-VALUE(G26))*24)))</f>
        <v>0</v>
      </c>
      <c r="I26" s="66" t="n">
        <f aca="false">I25+H26</f>
        <v>5.25</v>
      </c>
    </row>
    <row r="27" s="67" customFormat="true" ht="20.1" hidden="false" customHeight="true" outlineLevel="0" collapsed="false">
      <c r="A27" s="63" t="s">
        <v>10</v>
      </c>
      <c r="B27" s="64" t="n">
        <v>23</v>
      </c>
      <c r="C27" s="68"/>
      <c r="D27" s="69"/>
      <c r="E27" s="69"/>
      <c r="F27" s="65" t="str">
        <f aca="false">IF(E27="","",VALUE(E27)-VALUE(D27))</f>
        <v/>
      </c>
      <c r="G27" s="65" t="n">
        <f aca="false">Donnerstag</f>
        <v>0.34375</v>
      </c>
      <c r="H27" s="66" t="n">
        <f aca="false">IF(OR(C27="f",C27="k",C27="u",C27="v"),0,IF(C27="ü",-(G27-Übersicht!$I$9)*24,IF(E27="",0,(VALUE(F27)-VALUE(G27))*24)))</f>
        <v>0</v>
      </c>
      <c r="I27" s="66" t="n">
        <f aca="false">I26+H27</f>
        <v>5.25</v>
      </c>
    </row>
    <row r="28" s="67" customFormat="true" ht="20.1" hidden="false" customHeight="true" outlineLevel="0" collapsed="false">
      <c r="A28" s="63" t="s">
        <v>13</v>
      </c>
      <c r="B28" s="64" t="n">
        <v>24</v>
      </c>
      <c r="C28" s="68"/>
      <c r="D28" s="69"/>
      <c r="E28" s="69"/>
      <c r="F28" s="65" t="str">
        <f aca="false">IF(E28="","",VALUE(E28)-VALUE(D28))</f>
        <v/>
      </c>
      <c r="G28" s="65" t="n">
        <f aca="false">Freitag</f>
        <v>0.333333333333333</v>
      </c>
      <c r="H28" s="66" t="n">
        <f aca="false">IF(OR(C28="f",C28="k",C28="u",C28="v"),0,IF(C28="ü",-(G28-Übersicht!$I$9)*24,IF(E28="",0,(VALUE(F28)-VALUE(G28))*24)))</f>
        <v>0</v>
      </c>
      <c r="I28" s="66" t="n">
        <f aca="false">I27+H28</f>
        <v>5.25</v>
      </c>
    </row>
    <row r="29" s="67" customFormat="true" ht="20.1" hidden="false" customHeight="true" outlineLevel="0" collapsed="false">
      <c r="A29" s="63" t="s">
        <v>14</v>
      </c>
      <c r="B29" s="64" t="n">
        <v>25</v>
      </c>
      <c r="C29" s="68"/>
      <c r="D29" s="69"/>
      <c r="E29" s="69"/>
      <c r="F29" s="65" t="str">
        <f aca="false">IF(E29="","",VALUE(E29)-VALUE(D29))</f>
        <v/>
      </c>
      <c r="G29" s="65" t="n">
        <f aca="false">Samstag</f>
        <v>0</v>
      </c>
      <c r="H29" s="66" t="n">
        <f aca="false">IF(OR(C29="f",C29="k",C29="u",C29="v"),0,IF(C29="ü",-(G29-Übersicht!$I$9)*24,IF(E29="",0,(VALUE(F29)-VALUE(G29))*24)))</f>
        <v>0</v>
      </c>
      <c r="I29" s="66" t="n">
        <f aca="false">I28+H29</f>
        <v>5.25</v>
      </c>
    </row>
    <row r="30" s="67" customFormat="true" ht="20.1" hidden="false" customHeight="true" outlineLevel="0" collapsed="false">
      <c r="A30" s="63" t="s">
        <v>17</v>
      </c>
      <c r="B30" s="64" t="n">
        <v>26</v>
      </c>
      <c r="C30" s="68"/>
      <c r="D30" s="69"/>
      <c r="E30" s="69"/>
      <c r="F30" s="65" t="str">
        <f aca="false">IF(E30="","",VALUE(E30)-VALUE(D30))</f>
        <v/>
      </c>
      <c r="G30" s="65" t="n">
        <f aca="false">Sonntag</f>
        <v>0</v>
      </c>
      <c r="H30" s="66" t="n">
        <f aca="false">IF(OR(C30="f",C30="k",C30="u",C30="v"),0,IF(C30="ü",-(G30-Übersicht!$I$9)*24,IF(E30="",0,(VALUE(F30)-VALUE(G30))*24)))</f>
        <v>0</v>
      </c>
      <c r="I30" s="66" t="n">
        <f aca="false">I29+H30</f>
        <v>5.25</v>
      </c>
    </row>
    <row r="31" s="67" customFormat="true" ht="20.1" hidden="false" customHeight="true" outlineLevel="0" collapsed="false">
      <c r="A31" s="63" t="s">
        <v>4</v>
      </c>
      <c r="B31" s="64" t="n">
        <v>27</v>
      </c>
      <c r="C31" s="68"/>
      <c r="D31" s="69"/>
      <c r="E31" s="69"/>
      <c r="F31" s="65" t="str">
        <f aca="false">IF(E31="","",VALUE(E31)-VALUE(D31))</f>
        <v/>
      </c>
      <c r="G31" s="65" t="n">
        <f aca="false">Montag</f>
        <v>0.34375</v>
      </c>
      <c r="H31" s="66" t="n">
        <f aca="false">IF(OR(C31="f",C31="k",C31="u",C31="v"),0,IF(C31="ü",-(G31-Übersicht!$I$9)*24,IF(E31="",0,(VALUE(F31)-VALUE(G31))*24)))</f>
        <v>0</v>
      </c>
      <c r="I31" s="66" t="n">
        <f aca="false">I30+H31</f>
        <v>5.25</v>
      </c>
    </row>
    <row r="32" s="67" customFormat="true" ht="20.1" hidden="false" customHeight="true" outlineLevel="0" collapsed="false">
      <c r="A32" s="63" t="s">
        <v>5</v>
      </c>
      <c r="B32" s="64" t="n">
        <v>28</v>
      </c>
      <c r="C32" s="68"/>
      <c r="D32" s="69"/>
      <c r="E32" s="69"/>
      <c r="F32" s="65" t="str">
        <f aca="false">IF(E32="","",VALUE(E32)-VALUE(D32))</f>
        <v/>
      </c>
      <c r="G32" s="65" t="n">
        <f aca="false">Dienstag</f>
        <v>0.34375</v>
      </c>
      <c r="H32" s="66" t="n">
        <f aca="false">IF(OR(C32="f",C32="k",C32="u",C32="v"),0,IF(C32="ü",-(G32-Übersicht!$I$9)*24,IF(E32="",0,(VALUE(F32)-VALUE(G32))*24)))</f>
        <v>0</v>
      </c>
      <c r="I32" s="66" t="n">
        <f aca="false">I31+H32</f>
        <v>5.25</v>
      </c>
    </row>
    <row r="33" s="67" customFormat="true" ht="20.1" hidden="false" customHeight="true" outlineLevel="0" collapsed="false">
      <c r="A33" s="63" t="s">
        <v>6</v>
      </c>
      <c r="B33" s="64" t="n">
        <v>29</v>
      </c>
      <c r="C33" s="68"/>
      <c r="D33" s="69"/>
      <c r="E33" s="69"/>
      <c r="F33" s="65" t="str">
        <f aca="false">IF(E33="","",VALUE(E33)-VALUE(D33))</f>
        <v/>
      </c>
      <c r="G33" s="65" t="n">
        <f aca="false">Mittwoch</f>
        <v>0.34375</v>
      </c>
      <c r="H33" s="66" t="n">
        <f aca="false">IF(OR(C33="f",C33="k",C33="u",C33="v"),0,IF(C33="ü",-(G33-Übersicht!$I$9)*24,IF(E33="",0,(VALUE(F33)-VALUE(G33))*24)))</f>
        <v>0</v>
      </c>
      <c r="I33" s="66" t="n">
        <f aca="false">I32+H33</f>
        <v>5.25</v>
      </c>
    </row>
    <row r="34" s="67" customFormat="true" ht="20.1" hidden="false" customHeight="true" outlineLevel="0" collapsed="false">
      <c r="A34" s="63" t="s">
        <v>10</v>
      </c>
      <c r="B34" s="64" t="n">
        <v>30</v>
      </c>
      <c r="C34" s="68"/>
      <c r="D34" s="69"/>
      <c r="E34" s="69"/>
      <c r="F34" s="65" t="str">
        <f aca="false">IF(E34="","",VALUE(E34)-VALUE(D34))</f>
        <v/>
      </c>
      <c r="G34" s="65" t="n">
        <f aca="false">Donnerstag</f>
        <v>0.34375</v>
      </c>
      <c r="H34" s="66" t="n">
        <f aca="false">IF(OR(C34="f",C34="k",C34="u",C34="v"),0,IF(C34="ü",-(G34-Übersicht!$I$9)*24,IF(E34="",0,(VALUE(F34)-VALUE(G34))*24)))</f>
        <v>0</v>
      </c>
      <c r="I34" s="66" t="n">
        <f aca="false">I33+H34</f>
        <v>5.25</v>
      </c>
    </row>
    <row r="35" s="67" customFormat="true" ht="20.1" hidden="false" customHeight="true" outlineLevel="0" collapsed="false">
      <c r="A35" s="70" t="s">
        <v>13</v>
      </c>
      <c r="B35" s="71" t="n">
        <v>31</v>
      </c>
      <c r="C35" s="72"/>
      <c r="D35" s="73"/>
      <c r="E35" s="73"/>
      <c r="F35" s="74" t="str">
        <f aca="false">IF(E35="","",VALUE(E35)-VALUE(D35))</f>
        <v/>
      </c>
      <c r="G35" s="74" t="n">
        <f aca="false">Freitag</f>
        <v>0.333333333333333</v>
      </c>
      <c r="H35" s="75" t="n">
        <f aca="false">IF(OR(C35="f",C35="k",C35="u",C35="v"),0,IF(C35="ü",-(G35-Übersicht!$I$9)*24,IF(E35="",0,(VALUE(F35)-VALUE(G35))*24)))</f>
        <v>0</v>
      </c>
      <c r="I35" s="75" t="n">
        <f aca="false">I34+H35</f>
        <v>5.25</v>
      </c>
    </row>
    <row r="38" customFormat="false" ht="14.65" hidden="false" customHeight="false" outlineLevel="0" collapsed="false">
      <c r="A38" s="76" t="s">
        <v>74</v>
      </c>
      <c r="B38" s="76"/>
      <c r="C38" s="76"/>
      <c r="D38" s="76"/>
    </row>
  </sheetData>
  <mergeCells count="2">
    <mergeCell ref="D1:E1"/>
    <mergeCell ref="A38:D38"/>
  </mergeCells>
  <printOptions headings="false" gridLines="false" gridLinesSet="true" horizontalCentered="true" verticalCentered="false"/>
  <pageMargins left="0.7875" right="0.7875" top="0.7875" bottom="0.910416666666667" header="0.511805555555556" footer="0.7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R&amp;8Entwicklung: Carsten Wohlgemuth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34" activeCellId="0" sqref="H34 H3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8" width="7.28"/>
    <col collapsed="false" customWidth="true" hidden="false" outlineLevel="0" max="3" min="3" style="18" width="8.7"/>
    <col collapsed="false" customWidth="true" hidden="false" outlineLevel="0" max="7" min="4" style="53" width="8.7"/>
    <col collapsed="false" customWidth="true" hidden="false" outlineLevel="0" max="9" min="8" style="54" width="8.7"/>
  </cols>
  <sheetData>
    <row r="1" customFormat="false" ht="21.7" hidden="false" customHeight="false" outlineLevel="0" collapsed="false">
      <c r="A1" s="55" t="s">
        <v>35</v>
      </c>
      <c r="C1" s="56" t="s">
        <v>65</v>
      </c>
      <c r="D1" s="57" t="n">
        <f aca="false">I34</f>
        <v>5.25</v>
      </c>
      <c r="E1" s="57"/>
      <c r="F1" s="58" t="str">
        <f aca="false">IF(OR(D1&lt;-40,D1&gt;40),"Zeitkonto ausgleichen!","")</f>
        <v/>
      </c>
      <c r="G1" s="0"/>
      <c r="H1" s="53"/>
      <c r="J1" s="59"/>
    </row>
    <row r="2" customFormat="false" ht="21.7" hidden="false" customHeight="false" outlineLevel="0" collapsed="false"/>
    <row r="3" customFormat="false" ht="33" hidden="false" customHeight="true" outlineLevel="0" collapsed="false">
      <c r="A3" s="60" t="s">
        <v>66</v>
      </c>
      <c r="B3" s="60" t="s">
        <v>67</v>
      </c>
      <c r="C3" s="60" t="s">
        <v>68</v>
      </c>
      <c r="D3" s="61" t="s">
        <v>69</v>
      </c>
      <c r="E3" s="61" t="s">
        <v>70</v>
      </c>
      <c r="F3" s="61" t="s">
        <v>71</v>
      </c>
      <c r="G3" s="61" t="s">
        <v>72</v>
      </c>
      <c r="H3" s="62" t="s">
        <v>73</v>
      </c>
      <c r="I3" s="62" t="s">
        <v>23</v>
      </c>
    </row>
    <row r="4" s="67" customFormat="true" ht="20.1" hidden="false" customHeight="true" outlineLevel="0" collapsed="false">
      <c r="A4" s="63"/>
      <c r="B4" s="64"/>
      <c r="C4" s="68"/>
      <c r="D4" s="69"/>
      <c r="E4" s="69"/>
      <c r="F4" s="65"/>
      <c r="G4" s="65"/>
      <c r="H4" s="66"/>
      <c r="I4" s="66"/>
    </row>
    <row r="5" s="67" customFormat="true" ht="20.1" hidden="false" customHeight="true" outlineLevel="0" collapsed="false">
      <c r="A5" s="63" t="s">
        <v>14</v>
      </c>
      <c r="B5" s="64" t="n">
        <v>1</v>
      </c>
      <c r="C5" s="68"/>
      <c r="D5" s="69"/>
      <c r="E5" s="69"/>
      <c r="F5" s="65" t="str">
        <f aca="false">IF(E5="","",VALUE(E5)-VALUE(D5))</f>
        <v/>
      </c>
      <c r="G5" s="65" t="n">
        <f aca="false">Samstag</f>
        <v>0</v>
      </c>
      <c r="H5" s="66" t="n">
        <f aca="false">IF(OR(C5="f",C5="k",C5="u",C5="v"),0,IF(C5="ü",-(G5-Übersicht!$I$9)*24,IF(E5="",0,(VALUE(F5)-VALUE(G5))*24)))</f>
        <v>0</v>
      </c>
      <c r="I5" s="66" t="n">
        <f aca="false">März+H5</f>
        <v>5.25</v>
      </c>
    </row>
    <row r="6" s="67" customFormat="true" ht="20.1" hidden="false" customHeight="true" outlineLevel="0" collapsed="false">
      <c r="A6" s="63" t="s">
        <v>17</v>
      </c>
      <c r="B6" s="64" t="n">
        <v>2</v>
      </c>
      <c r="C6" s="68"/>
      <c r="D6" s="69"/>
      <c r="E6" s="69"/>
      <c r="F6" s="65" t="str">
        <f aca="false">IF(E6="","",VALUE(E6)-VALUE(D6))</f>
        <v/>
      </c>
      <c r="G6" s="65" t="n">
        <f aca="false">Sonntag</f>
        <v>0</v>
      </c>
      <c r="H6" s="66" t="n">
        <f aca="false">IF(OR(C6="f",C6="k",C6="u",C6="v"),0,IF(C6="ü",-(G6-Übersicht!$I$9)*24,IF(E6="",0,(VALUE(F6)-VALUE(G6))*24)))</f>
        <v>0</v>
      </c>
      <c r="I6" s="66" t="n">
        <f aca="false">I5+H6</f>
        <v>5.25</v>
      </c>
    </row>
    <row r="7" s="67" customFormat="true" ht="20.1" hidden="false" customHeight="true" outlineLevel="0" collapsed="false">
      <c r="A7" s="63" t="s">
        <v>4</v>
      </c>
      <c r="B7" s="64" t="n">
        <v>3</v>
      </c>
      <c r="C7" s="68"/>
      <c r="D7" s="69"/>
      <c r="E7" s="69"/>
      <c r="F7" s="65" t="str">
        <f aca="false">IF(E7="","",VALUE(E7)-VALUE(D7))</f>
        <v/>
      </c>
      <c r="G7" s="65" t="n">
        <f aca="false">Montag</f>
        <v>0.34375</v>
      </c>
      <c r="H7" s="66" t="n">
        <f aca="false">IF(OR(C7="f",C7="k",C7="u",C7="v"),0,IF(C7="ü",-(G7-Übersicht!$I$9)*24,IF(E7="",0,(VALUE(F7)-VALUE(G7))*24)))</f>
        <v>0</v>
      </c>
      <c r="I7" s="66" t="n">
        <f aca="false">I6+H7</f>
        <v>5.25</v>
      </c>
    </row>
    <row r="8" s="67" customFormat="true" ht="20.1" hidden="false" customHeight="true" outlineLevel="0" collapsed="false">
      <c r="A8" s="63" t="s">
        <v>5</v>
      </c>
      <c r="B8" s="64" t="n">
        <v>4</v>
      </c>
      <c r="C8" s="68"/>
      <c r="D8" s="69"/>
      <c r="E8" s="69"/>
      <c r="F8" s="65" t="str">
        <f aca="false">IF(E8="","",VALUE(E8)-VALUE(D8))</f>
        <v/>
      </c>
      <c r="G8" s="65" t="n">
        <f aca="false">Dienstag</f>
        <v>0.34375</v>
      </c>
      <c r="H8" s="66" t="n">
        <f aca="false">IF(OR(C8="f",C8="k",C8="u",C8="v"),0,IF(C8="ü",-(G8-Übersicht!$I$9)*24,IF(E8="",0,(VALUE(F8)-VALUE(G8))*24)))</f>
        <v>0</v>
      </c>
      <c r="I8" s="66" t="n">
        <f aca="false">I7+H8</f>
        <v>5.25</v>
      </c>
    </row>
    <row r="9" s="67" customFormat="true" ht="20.1" hidden="false" customHeight="true" outlineLevel="0" collapsed="false">
      <c r="A9" s="63" t="s">
        <v>6</v>
      </c>
      <c r="B9" s="64" t="n">
        <v>5</v>
      </c>
      <c r="C9" s="68"/>
      <c r="D9" s="69"/>
      <c r="E9" s="69"/>
      <c r="F9" s="65" t="str">
        <f aca="false">IF(E9="","",VALUE(E9)-VALUE(D9))</f>
        <v/>
      </c>
      <c r="G9" s="65" t="n">
        <f aca="false">Mittwoch</f>
        <v>0.34375</v>
      </c>
      <c r="H9" s="66" t="n">
        <f aca="false">IF(OR(C9="f",C9="k",C9="u",C9="v"),0,IF(C9="ü",-(G9-Übersicht!$I$9)*24,IF(E9="",0,(VALUE(F9)-VALUE(G9))*24)))</f>
        <v>0</v>
      </c>
      <c r="I9" s="66" t="n">
        <f aca="false">I8+H9</f>
        <v>5.25</v>
      </c>
    </row>
    <row r="10" s="67" customFormat="true" ht="20.1" hidden="false" customHeight="true" outlineLevel="0" collapsed="false">
      <c r="A10" s="63" t="s">
        <v>10</v>
      </c>
      <c r="B10" s="64" t="n">
        <v>6</v>
      </c>
      <c r="C10" s="68"/>
      <c r="D10" s="69"/>
      <c r="E10" s="69"/>
      <c r="F10" s="65" t="str">
        <f aca="false">IF(E10="","",VALUE(E10)-VALUE(D10))</f>
        <v/>
      </c>
      <c r="G10" s="65" t="n">
        <f aca="false">Donnerstag</f>
        <v>0.34375</v>
      </c>
      <c r="H10" s="66" t="n">
        <f aca="false">IF(OR(C10="f",C10="k",C10="u",C10="v"),0,IF(C10="ü",-(G10-Übersicht!$I$9)*24,IF(E10="",0,(VALUE(F10)-VALUE(G10))*24)))</f>
        <v>0</v>
      </c>
      <c r="I10" s="66" t="n">
        <f aca="false">I9+H10</f>
        <v>5.25</v>
      </c>
    </row>
    <row r="11" s="67" customFormat="true" ht="20.1" hidden="false" customHeight="true" outlineLevel="0" collapsed="false">
      <c r="A11" s="63" t="s">
        <v>13</v>
      </c>
      <c r="B11" s="64" t="n">
        <v>7</v>
      </c>
      <c r="C11" s="68"/>
      <c r="D11" s="69"/>
      <c r="E11" s="69"/>
      <c r="F11" s="65" t="str">
        <f aca="false">IF(E11="","",VALUE(E11)-VALUE(D11))</f>
        <v/>
      </c>
      <c r="G11" s="65" t="n">
        <f aca="false">Freitag</f>
        <v>0.333333333333333</v>
      </c>
      <c r="H11" s="66" t="n">
        <f aca="false">IF(OR(C11="f",C11="k",C11="u",C11="v"),0,IF(C11="ü",-(G11-Übersicht!$I$9)*24,IF(E11="",0,(VALUE(F11)-VALUE(G11))*24)))</f>
        <v>0</v>
      </c>
      <c r="I11" s="66" t="n">
        <f aca="false">I10+H11</f>
        <v>5.25</v>
      </c>
    </row>
    <row r="12" s="67" customFormat="true" ht="20.1" hidden="false" customHeight="true" outlineLevel="0" collapsed="false">
      <c r="A12" s="63" t="s">
        <v>14</v>
      </c>
      <c r="B12" s="64" t="n">
        <v>8</v>
      </c>
      <c r="C12" s="68"/>
      <c r="D12" s="69"/>
      <c r="E12" s="69"/>
      <c r="F12" s="65" t="str">
        <f aca="false">IF(E12="","",VALUE(E12)-VALUE(D12))</f>
        <v/>
      </c>
      <c r="G12" s="65" t="n">
        <f aca="false">Samstag</f>
        <v>0</v>
      </c>
      <c r="H12" s="66" t="n">
        <f aca="false">IF(OR(C12="f",C12="k",C12="u",C12="v"),0,IF(C12="ü",-(G12-Übersicht!$I$9)*24,IF(E12="",0,(VALUE(F12)-VALUE(G12))*24)))</f>
        <v>0</v>
      </c>
      <c r="I12" s="66" t="n">
        <f aca="false">I11+H12</f>
        <v>5.25</v>
      </c>
    </row>
    <row r="13" s="67" customFormat="true" ht="20.1" hidden="false" customHeight="true" outlineLevel="0" collapsed="false">
      <c r="A13" s="63" t="s">
        <v>17</v>
      </c>
      <c r="B13" s="64" t="n">
        <v>9</v>
      </c>
      <c r="C13" s="68"/>
      <c r="D13" s="69"/>
      <c r="E13" s="69"/>
      <c r="F13" s="65" t="str">
        <f aca="false">IF(E13="","",VALUE(E13)-VALUE(D13))</f>
        <v/>
      </c>
      <c r="G13" s="65" t="n">
        <f aca="false">Sonntag</f>
        <v>0</v>
      </c>
      <c r="H13" s="66" t="n">
        <f aca="false">IF(OR(C13="f",C13="k",C13="u",C13="v"),0,IF(C13="ü",-(G13-Übersicht!$I$9)*24,IF(E13="",0,(VALUE(F13)-VALUE(G13))*24)))</f>
        <v>0</v>
      </c>
      <c r="I13" s="66" t="n">
        <f aca="false">I12+H13</f>
        <v>5.25</v>
      </c>
    </row>
    <row r="14" s="67" customFormat="true" ht="20.1" hidden="false" customHeight="true" outlineLevel="0" collapsed="false">
      <c r="A14" s="63" t="s">
        <v>4</v>
      </c>
      <c r="B14" s="64" t="n">
        <v>10</v>
      </c>
      <c r="C14" s="68"/>
      <c r="D14" s="69"/>
      <c r="E14" s="69"/>
      <c r="F14" s="65" t="str">
        <f aca="false">IF(E14="","",VALUE(E14)-VALUE(D14))</f>
        <v/>
      </c>
      <c r="G14" s="65" t="n">
        <f aca="false">Montag</f>
        <v>0.34375</v>
      </c>
      <c r="H14" s="66" t="n">
        <f aca="false">IF(OR(C14="f",C14="k",C14="u",C14="v"),0,IF(C14="ü",-(G14-Übersicht!$I$9)*24,IF(E14="",0,(VALUE(F14)-VALUE(G14))*24)))</f>
        <v>0</v>
      </c>
      <c r="I14" s="66" t="n">
        <f aca="false">I13+H14</f>
        <v>5.25</v>
      </c>
    </row>
    <row r="15" s="67" customFormat="true" ht="20.1" hidden="false" customHeight="true" outlineLevel="0" collapsed="false">
      <c r="A15" s="63" t="s">
        <v>5</v>
      </c>
      <c r="B15" s="64" t="n">
        <v>11</v>
      </c>
      <c r="C15" s="68"/>
      <c r="D15" s="69"/>
      <c r="E15" s="69"/>
      <c r="F15" s="65" t="str">
        <f aca="false">IF(E15="","",VALUE(E15)-VALUE(D15))</f>
        <v/>
      </c>
      <c r="G15" s="65" t="n">
        <f aca="false">Dienstag</f>
        <v>0.34375</v>
      </c>
      <c r="H15" s="66" t="n">
        <f aca="false">IF(OR(C15="f",C15="k",C15="u",C15="v"),0,IF(C15="ü",-(G15-Übersicht!$I$9)*24,IF(E15="",0,(VALUE(F15)-VALUE(G15))*24)))</f>
        <v>0</v>
      </c>
      <c r="I15" s="66" t="n">
        <f aca="false">I14+H15</f>
        <v>5.25</v>
      </c>
    </row>
    <row r="16" s="67" customFormat="true" ht="20.1" hidden="false" customHeight="true" outlineLevel="0" collapsed="false">
      <c r="A16" s="63" t="s">
        <v>6</v>
      </c>
      <c r="B16" s="64" t="n">
        <v>12</v>
      </c>
      <c r="C16" s="68"/>
      <c r="D16" s="69"/>
      <c r="E16" s="69"/>
      <c r="F16" s="65" t="str">
        <f aca="false">IF(E16="","",VALUE(E16)-VALUE(D16))</f>
        <v/>
      </c>
      <c r="G16" s="65" t="n">
        <f aca="false">Mittwoch</f>
        <v>0.34375</v>
      </c>
      <c r="H16" s="66" t="n">
        <f aca="false">IF(OR(C16="f",C16="k",C16="u",C16="v"),0,IF(C16="ü",-(G16-Übersicht!$I$9)*24,IF(E16="",0,(VALUE(F16)-VALUE(G16))*24)))</f>
        <v>0</v>
      </c>
      <c r="I16" s="66" t="n">
        <f aca="false">I15+H16</f>
        <v>5.25</v>
      </c>
    </row>
    <row r="17" s="67" customFormat="true" ht="20.1" hidden="false" customHeight="true" outlineLevel="0" collapsed="false">
      <c r="A17" s="63" t="s">
        <v>10</v>
      </c>
      <c r="B17" s="64" t="n">
        <v>13</v>
      </c>
      <c r="C17" s="68"/>
      <c r="D17" s="69"/>
      <c r="E17" s="69"/>
      <c r="F17" s="65" t="str">
        <f aca="false">IF(E17="","",VALUE(E17)-VALUE(D17))</f>
        <v/>
      </c>
      <c r="G17" s="65" t="n">
        <f aca="false">Donnerstag</f>
        <v>0.34375</v>
      </c>
      <c r="H17" s="66" t="n">
        <f aca="false">IF(OR(C17="f",C17="k",C17="u",C17="v"),0,IF(C17="ü",-(G17-Übersicht!$I$9)*24,IF(E17="",0,(VALUE(F17)-VALUE(G17))*24)))</f>
        <v>0</v>
      </c>
      <c r="I17" s="66" t="n">
        <f aca="false">I16+H17</f>
        <v>5.25</v>
      </c>
    </row>
    <row r="18" s="67" customFormat="true" ht="20.1" hidden="false" customHeight="true" outlineLevel="0" collapsed="false">
      <c r="A18" s="63" t="s">
        <v>13</v>
      </c>
      <c r="B18" s="64" t="n">
        <v>14</v>
      </c>
      <c r="C18" s="68"/>
      <c r="D18" s="69"/>
      <c r="E18" s="69"/>
      <c r="F18" s="65" t="str">
        <f aca="false">IF(E18="","",VALUE(E18)-VALUE(D18))</f>
        <v/>
      </c>
      <c r="G18" s="65" t="n">
        <f aca="false">Freitag</f>
        <v>0.333333333333333</v>
      </c>
      <c r="H18" s="66" t="n">
        <f aca="false">IF(OR(C18="f",C18="k",C18="u",C18="v"),0,IF(C18="ü",-(G18-Übersicht!$I$9)*24,IF(E18="",0,(VALUE(F18)-VALUE(G18))*24)))</f>
        <v>0</v>
      </c>
      <c r="I18" s="66" t="n">
        <f aca="false">I17+H18</f>
        <v>5.25</v>
      </c>
    </row>
    <row r="19" s="67" customFormat="true" ht="20.1" hidden="false" customHeight="true" outlineLevel="0" collapsed="false">
      <c r="A19" s="63" t="s">
        <v>14</v>
      </c>
      <c r="B19" s="64" t="n">
        <v>15</v>
      </c>
      <c r="C19" s="68"/>
      <c r="D19" s="69"/>
      <c r="E19" s="69"/>
      <c r="F19" s="65" t="str">
        <f aca="false">IF(E19="","",VALUE(E19)-VALUE(D19))</f>
        <v/>
      </c>
      <c r="G19" s="65" t="n">
        <f aca="false">Samstag</f>
        <v>0</v>
      </c>
      <c r="H19" s="66" t="n">
        <f aca="false">IF(OR(C19="f",C19="k",C19="u",C19="v"),0,IF(C19="ü",-(G19-Übersicht!$I$9)*24,IF(E19="",0,(VALUE(F19)-VALUE(G19))*24)))</f>
        <v>0</v>
      </c>
      <c r="I19" s="66" t="n">
        <f aca="false">I18+H19</f>
        <v>5.25</v>
      </c>
    </row>
    <row r="20" s="67" customFormat="true" ht="20.1" hidden="false" customHeight="true" outlineLevel="0" collapsed="false">
      <c r="A20" s="63" t="s">
        <v>17</v>
      </c>
      <c r="B20" s="64" t="n">
        <v>16</v>
      </c>
      <c r="C20" s="68"/>
      <c r="D20" s="69"/>
      <c r="E20" s="69"/>
      <c r="F20" s="65" t="str">
        <f aca="false">IF(E20="","",VALUE(E20)-VALUE(D20))</f>
        <v/>
      </c>
      <c r="G20" s="65" t="n">
        <f aca="false">Sonntag</f>
        <v>0</v>
      </c>
      <c r="H20" s="66" t="n">
        <f aca="false">IF(OR(C20="f",C20="k",C20="u",C20="v"),0,IF(C20="ü",-(G20-Übersicht!$I$9)*24,IF(E20="",0,(VALUE(F20)-VALUE(G20))*24)))</f>
        <v>0</v>
      </c>
      <c r="I20" s="66" t="n">
        <f aca="false">I19+H20</f>
        <v>5.25</v>
      </c>
    </row>
    <row r="21" s="67" customFormat="true" ht="20.1" hidden="false" customHeight="true" outlineLevel="0" collapsed="false">
      <c r="A21" s="63" t="s">
        <v>4</v>
      </c>
      <c r="B21" s="64" t="n">
        <v>17</v>
      </c>
      <c r="C21" s="68"/>
      <c r="D21" s="69"/>
      <c r="E21" s="69"/>
      <c r="F21" s="65" t="str">
        <f aca="false">IF(E21="","",VALUE(E21)-VALUE(D21))</f>
        <v/>
      </c>
      <c r="G21" s="65" t="n">
        <f aca="false">Montag</f>
        <v>0.34375</v>
      </c>
      <c r="H21" s="66" t="n">
        <f aca="false">IF(OR(C21="f",C21="k",C21="u",C21="v"),0,IF(C21="ü",-(G21-Übersicht!$I$9)*24,IF(E21="",0,(VALUE(F21)-VALUE(G21))*24)))</f>
        <v>0</v>
      </c>
      <c r="I21" s="66" t="n">
        <f aca="false">I20+H21</f>
        <v>5.25</v>
      </c>
    </row>
    <row r="22" s="67" customFormat="true" ht="20.1" hidden="false" customHeight="true" outlineLevel="0" collapsed="false">
      <c r="A22" s="63" t="s">
        <v>5</v>
      </c>
      <c r="B22" s="64" t="n">
        <v>18</v>
      </c>
      <c r="C22" s="68"/>
      <c r="D22" s="69"/>
      <c r="E22" s="69"/>
      <c r="F22" s="65" t="str">
        <f aca="false">IF(E22="","",VALUE(E22)-VALUE(D22))</f>
        <v/>
      </c>
      <c r="G22" s="65" t="n">
        <f aca="false">Dienstag</f>
        <v>0.34375</v>
      </c>
      <c r="H22" s="66" t="n">
        <f aca="false">IF(OR(C22="f",C22="k",C22="u",C22="v"),0,IF(C22="ü",-(G22-Übersicht!$I$9)*24,IF(E22="",0,(VALUE(F22)-VALUE(G22))*24)))</f>
        <v>0</v>
      </c>
      <c r="I22" s="66" t="n">
        <f aca="false">I21+H22</f>
        <v>5.25</v>
      </c>
    </row>
    <row r="23" s="67" customFormat="true" ht="20.1" hidden="false" customHeight="true" outlineLevel="0" collapsed="false">
      <c r="A23" s="63" t="s">
        <v>6</v>
      </c>
      <c r="B23" s="64" t="n">
        <v>19</v>
      </c>
      <c r="C23" s="68"/>
      <c r="D23" s="69"/>
      <c r="E23" s="69"/>
      <c r="F23" s="65" t="str">
        <f aca="false">IF(E23="","",VALUE(E23)-VALUE(D23))</f>
        <v/>
      </c>
      <c r="G23" s="65" t="n">
        <f aca="false">Mittwoch</f>
        <v>0.34375</v>
      </c>
      <c r="H23" s="66" t="n">
        <f aca="false">IF(OR(C23="f",C23="k",C23="u",C23="v"),0,IF(C23="ü",-(G23-Übersicht!$I$9)*24,IF(E23="",0,(VALUE(F23)-VALUE(G23))*24)))</f>
        <v>0</v>
      </c>
      <c r="I23" s="66" t="n">
        <f aca="false">I22+H23</f>
        <v>5.25</v>
      </c>
    </row>
    <row r="24" s="67" customFormat="true" ht="20.1" hidden="false" customHeight="true" outlineLevel="0" collapsed="false">
      <c r="A24" s="63" t="s">
        <v>10</v>
      </c>
      <c r="B24" s="64" t="n">
        <v>20</v>
      </c>
      <c r="C24" s="68"/>
      <c r="D24" s="69"/>
      <c r="E24" s="69"/>
      <c r="F24" s="65" t="str">
        <f aca="false">IF(E24="","",VALUE(E24)-VALUE(D24))</f>
        <v/>
      </c>
      <c r="G24" s="65" t="n">
        <f aca="false">Donnerstag</f>
        <v>0.34375</v>
      </c>
      <c r="H24" s="66" t="n">
        <f aca="false">IF(OR(C24="f",C24="k",C24="u",C24="v"),0,IF(C24="ü",-(G24-Übersicht!$I$9)*24,IF(E24="",0,(VALUE(F24)-VALUE(G24))*24)))</f>
        <v>0</v>
      </c>
      <c r="I24" s="66" t="n">
        <f aca="false">I23+H24</f>
        <v>5.25</v>
      </c>
    </row>
    <row r="25" s="67" customFormat="true" ht="20.1" hidden="false" customHeight="true" outlineLevel="0" collapsed="false">
      <c r="A25" s="63" t="s">
        <v>13</v>
      </c>
      <c r="B25" s="64" t="n">
        <v>21</v>
      </c>
      <c r="C25" s="68"/>
      <c r="D25" s="69"/>
      <c r="E25" s="69"/>
      <c r="F25" s="65" t="str">
        <f aca="false">IF(E25="","",VALUE(E25)-VALUE(D25))</f>
        <v/>
      </c>
      <c r="G25" s="65" t="n">
        <f aca="false">Freitag</f>
        <v>0.333333333333333</v>
      </c>
      <c r="H25" s="66" t="n">
        <f aca="false">IF(OR(C25="f",C25="k",C25="u",C25="v"),0,IF(C25="ü",-(G25-Übersicht!$I$9)*24,IF(E25="",0,(VALUE(F25)-VALUE(G25))*24)))</f>
        <v>0</v>
      </c>
      <c r="I25" s="66" t="n">
        <f aca="false">I24+H25</f>
        <v>5.25</v>
      </c>
    </row>
    <row r="26" s="67" customFormat="true" ht="20.1" hidden="false" customHeight="true" outlineLevel="0" collapsed="false">
      <c r="A26" s="63" t="s">
        <v>14</v>
      </c>
      <c r="B26" s="64" t="n">
        <v>22</v>
      </c>
      <c r="C26" s="68"/>
      <c r="D26" s="69"/>
      <c r="E26" s="69"/>
      <c r="F26" s="65" t="str">
        <f aca="false">IF(E26="","",VALUE(E26)-VALUE(D26))</f>
        <v/>
      </c>
      <c r="G26" s="65" t="n">
        <f aca="false">Samstag</f>
        <v>0</v>
      </c>
      <c r="H26" s="66" t="n">
        <f aca="false">IF(OR(C26="f",C26="k",C26="u",C26="v"),0,IF(C26="ü",-(G26-Übersicht!$I$9)*24,IF(E26="",0,(VALUE(F26)-VALUE(G26))*24)))</f>
        <v>0</v>
      </c>
      <c r="I26" s="66" t="n">
        <f aca="false">I25+H26</f>
        <v>5.25</v>
      </c>
    </row>
    <row r="27" s="67" customFormat="true" ht="20.1" hidden="false" customHeight="true" outlineLevel="0" collapsed="false">
      <c r="A27" s="63" t="s">
        <v>17</v>
      </c>
      <c r="B27" s="64" t="n">
        <v>23</v>
      </c>
      <c r="C27" s="68"/>
      <c r="D27" s="69"/>
      <c r="E27" s="69"/>
      <c r="F27" s="65" t="str">
        <f aca="false">IF(E27="","",VALUE(E27)-VALUE(D27))</f>
        <v/>
      </c>
      <c r="G27" s="65" t="n">
        <f aca="false">Sonntag</f>
        <v>0</v>
      </c>
      <c r="H27" s="66" t="n">
        <f aca="false">IF(OR(C27="f",C27="k",C27="u",C27="v"),0,IF(C27="ü",-(G27-Übersicht!$I$9)*24,IF(E27="",0,(VALUE(F27)-VALUE(G27))*24)))</f>
        <v>0</v>
      </c>
      <c r="I27" s="66" t="n">
        <f aca="false">I26+H27</f>
        <v>5.25</v>
      </c>
    </row>
    <row r="28" s="67" customFormat="true" ht="20.1" hidden="false" customHeight="true" outlineLevel="0" collapsed="false">
      <c r="A28" s="63" t="s">
        <v>4</v>
      </c>
      <c r="B28" s="64" t="n">
        <v>24</v>
      </c>
      <c r="C28" s="68"/>
      <c r="D28" s="69"/>
      <c r="E28" s="69"/>
      <c r="F28" s="65" t="str">
        <f aca="false">IF(E28="","",VALUE(E28)-VALUE(D28))</f>
        <v/>
      </c>
      <c r="G28" s="65" t="n">
        <f aca="false">Montag</f>
        <v>0.34375</v>
      </c>
      <c r="H28" s="66" t="n">
        <f aca="false">IF(OR(C28="f",C28="k",C28="u",C28="v"),0,IF(C28="ü",-(G28-Übersicht!$I$9)*24,IF(E28="",0,(VALUE(F28)-VALUE(G28))*24)))</f>
        <v>0</v>
      </c>
      <c r="I28" s="66" t="n">
        <f aca="false">I27+H28</f>
        <v>5.25</v>
      </c>
    </row>
    <row r="29" s="67" customFormat="true" ht="20.1" hidden="false" customHeight="true" outlineLevel="0" collapsed="false">
      <c r="A29" s="63" t="s">
        <v>5</v>
      </c>
      <c r="B29" s="64" t="n">
        <v>25</v>
      </c>
      <c r="C29" s="68"/>
      <c r="D29" s="69"/>
      <c r="E29" s="69"/>
      <c r="F29" s="65" t="str">
        <f aca="false">IF(E29="","",VALUE(E29)-VALUE(D29))</f>
        <v/>
      </c>
      <c r="G29" s="65" t="n">
        <f aca="false">Dienstag</f>
        <v>0.34375</v>
      </c>
      <c r="H29" s="66" t="n">
        <f aca="false">IF(OR(C29="f",C29="k",C29="u",C29="v"),0,IF(C29="ü",-(G29-Übersicht!$I$9)*24,IF(E29="",0,(VALUE(F29)-VALUE(G29))*24)))</f>
        <v>0</v>
      </c>
      <c r="I29" s="66" t="n">
        <f aca="false">I28+H29</f>
        <v>5.25</v>
      </c>
    </row>
    <row r="30" s="67" customFormat="true" ht="20.1" hidden="false" customHeight="true" outlineLevel="0" collapsed="false">
      <c r="A30" s="63" t="s">
        <v>6</v>
      </c>
      <c r="B30" s="64" t="n">
        <v>26</v>
      </c>
      <c r="C30" s="68"/>
      <c r="D30" s="69"/>
      <c r="E30" s="69"/>
      <c r="F30" s="65" t="str">
        <f aca="false">IF(E30="","",VALUE(E30)-VALUE(D30))</f>
        <v/>
      </c>
      <c r="G30" s="65" t="n">
        <f aca="false">Mittwoch</f>
        <v>0.34375</v>
      </c>
      <c r="H30" s="66" t="n">
        <f aca="false">IF(OR(C30="f",C30="k",C30="u",C30="v"),0,IF(C30="ü",-(G30-Übersicht!$I$9)*24,IF(E30="",0,(VALUE(F30)-VALUE(G30))*24)))</f>
        <v>0</v>
      </c>
      <c r="I30" s="66" t="n">
        <f aca="false">I29+H30</f>
        <v>5.25</v>
      </c>
    </row>
    <row r="31" s="67" customFormat="true" ht="20.1" hidden="false" customHeight="true" outlineLevel="0" collapsed="false">
      <c r="A31" s="63" t="s">
        <v>10</v>
      </c>
      <c r="B31" s="64" t="n">
        <v>27</v>
      </c>
      <c r="C31" s="68"/>
      <c r="D31" s="69"/>
      <c r="E31" s="69"/>
      <c r="F31" s="65" t="str">
        <f aca="false">IF(E31="","",VALUE(E31)-VALUE(D31))</f>
        <v/>
      </c>
      <c r="G31" s="65" t="n">
        <f aca="false">Donnerstag</f>
        <v>0.34375</v>
      </c>
      <c r="H31" s="66" t="n">
        <f aca="false">IF(OR(C31="f",C31="k",C31="u",C31="v"),0,IF(C31="ü",-(G31-Übersicht!$I$9)*24,IF(E31="",0,(VALUE(F31)-VALUE(G31))*24)))</f>
        <v>0</v>
      </c>
      <c r="I31" s="66" t="n">
        <f aca="false">I30+H31</f>
        <v>5.25</v>
      </c>
    </row>
    <row r="32" s="67" customFormat="true" ht="20.1" hidden="false" customHeight="true" outlineLevel="0" collapsed="false">
      <c r="A32" s="63" t="s">
        <v>13</v>
      </c>
      <c r="B32" s="64" t="n">
        <v>28</v>
      </c>
      <c r="C32" s="68"/>
      <c r="D32" s="69"/>
      <c r="E32" s="69"/>
      <c r="F32" s="65" t="str">
        <f aca="false">IF(E32="","",VALUE(E32)-VALUE(D32))</f>
        <v/>
      </c>
      <c r="G32" s="65" t="n">
        <f aca="false">Freitag</f>
        <v>0.333333333333333</v>
      </c>
      <c r="H32" s="66" t="n">
        <f aca="false">IF(OR(C32="f",C32="k",C32="u",C32="v"),0,IF(C32="ü",-(G32-Übersicht!$I$9)*24,IF(E32="",0,(VALUE(F32)-VALUE(G32))*24)))</f>
        <v>0</v>
      </c>
      <c r="I32" s="66" t="n">
        <f aca="false">I31+H32</f>
        <v>5.25</v>
      </c>
    </row>
    <row r="33" s="67" customFormat="true" ht="20.1" hidden="false" customHeight="true" outlineLevel="0" collapsed="false">
      <c r="A33" s="63" t="s">
        <v>14</v>
      </c>
      <c r="B33" s="64" t="n">
        <v>29</v>
      </c>
      <c r="C33" s="68"/>
      <c r="D33" s="69"/>
      <c r="E33" s="69"/>
      <c r="F33" s="65" t="str">
        <f aca="false">IF(E33="","",VALUE(E33)-VALUE(D33))</f>
        <v/>
      </c>
      <c r="G33" s="65" t="n">
        <f aca="false">Samstag</f>
        <v>0</v>
      </c>
      <c r="H33" s="66" t="n">
        <f aca="false">IF(OR(C33="f",C33="k",C33="u",C33="v"),0,IF(C33="ü",-(G33-Übersicht!$I$9)*24,IF(E33="",0,(VALUE(F33)-VALUE(G33))*24)))</f>
        <v>0</v>
      </c>
      <c r="I33" s="66" t="n">
        <f aca="false">I32+H33</f>
        <v>5.25</v>
      </c>
    </row>
    <row r="34" s="67" customFormat="true" ht="20.1" hidden="false" customHeight="true" outlineLevel="0" collapsed="false">
      <c r="A34" s="70" t="s">
        <v>17</v>
      </c>
      <c r="B34" s="71" t="n">
        <v>30</v>
      </c>
      <c r="C34" s="72"/>
      <c r="D34" s="73"/>
      <c r="E34" s="73"/>
      <c r="F34" s="74" t="str">
        <f aca="false">IF(E34="","",VALUE(E34)-VALUE(D34))</f>
        <v/>
      </c>
      <c r="G34" s="74" t="n">
        <f aca="false">Sonntag</f>
        <v>0</v>
      </c>
      <c r="H34" s="75" t="n">
        <f aca="false">IF(OR(C34="f",C34="k",C34="u",C34="v"),0,IF(C34="ü",-(G34-Übersicht!$I$9)*24,IF(E34="",0,(VALUE(F34)-VALUE(G34))*24)))</f>
        <v>0</v>
      </c>
      <c r="I34" s="75" t="n">
        <f aca="false">I33+H34</f>
        <v>5.25</v>
      </c>
    </row>
    <row r="37" customFormat="false" ht="14.65" hidden="false" customHeight="false" outlineLevel="0" collapsed="false">
      <c r="A37" s="76" t="s">
        <v>74</v>
      </c>
      <c r="B37" s="76"/>
      <c r="C37" s="76"/>
      <c r="D37" s="76"/>
    </row>
  </sheetData>
  <mergeCells count="2">
    <mergeCell ref="D1:E1"/>
    <mergeCell ref="A37:D37"/>
  </mergeCells>
  <printOptions headings="false" gridLines="false" gridLinesSet="true" horizontalCentered="true" verticalCentered="false"/>
  <pageMargins left="0.7875" right="0.7875" top="0.7875" bottom="0.910416666666667" header="0.511805555555556" footer="0.7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R&amp;8Entwicklung: Carsten Wohlgemuth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K9" activeCellId="0" sqref="K9 K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8" width="7.28"/>
    <col collapsed="false" customWidth="true" hidden="false" outlineLevel="0" max="3" min="3" style="18" width="8.7"/>
    <col collapsed="false" customWidth="true" hidden="false" outlineLevel="0" max="7" min="4" style="53" width="8.7"/>
    <col collapsed="false" customWidth="true" hidden="false" outlineLevel="0" max="9" min="8" style="54" width="8.7"/>
  </cols>
  <sheetData>
    <row r="1" customFormat="false" ht="21.7" hidden="false" customHeight="false" outlineLevel="0" collapsed="false">
      <c r="A1" s="55" t="s">
        <v>36</v>
      </c>
      <c r="C1" s="56" t="s">
        <v>65</v>
      </c>
      <c r="D1" s="57" t="n">
        <f aca="false">I35</f>
        <v>5.25</v>
      </c>
      <c r="E1" s="57"/>
      <c r="F1" s="58" t="str">
        <f aca="false">IF(OR(D1&lt;-40,D1&gt;40),"Zeitkonto ausgleichen!","")</f>
        <v/>
      </c>
      <c r="G1" s="0"/>
      <c r="H1" s="53"/>
      <c r="J1" s="59"/>
    </row>
    <row r="2" customFormat="false" ht="21.7" hidden="false" customHeight="false" outlineLevel="0" collapsed="false"/>
    <row r="3" customFormat="false" ht="33" hidden="false" customHeight="true" outlineLevel="0" collapsed="false">
      <c r="A3" s="60" t="s">
        <v>66</v>
      </c>
      <c r="B3" s="60" t="s">
        <v>67</v>
      </c>
      <c r="C3" s="60" t="s">
        <v>68</v>
      </c>
      <c r="D3" s="61" t="s">
        <v>69</v>
      </c>
      <c r="E3" s="61" t="s">
        <v>70</v>
      </c>
      <c r="F3" s="61" t="s">
        <v>71</v>
      </c>
      <c r="G3" s="61" t="s">
        <v>72</v>
      </c>
      <c r="H3" s="62" t="s">
        <v>73</v>
      </c>
      <c r="I3" s="62" t="s">
        <v>23</v>
      </c>
    </row>
    <row r="4" s="67" customFormat="true" ht="20.1" hidden="false" customHeight="true" outlineLevel="0" collapsed="false">
      <c r="A4" s="63"/>
      <c r="B4" s="64"/>
      <c r="C4" s="68"/>
      <c r="D4" s="69"/>
      <c r="E4" s="69"/>
      <c r="F4" s="65"/>
      <c r="G4" s="65"/>
      <c r="H4" s="66"/>
      <c r="I4" s="66"/>
    </row>
    <row r="5" s="67" customFormat="true" ht="20.1" hidden="false" customHeight="true" outlineLevel="0" collapsed="false">
      <c r="A5" s="63" t="s">
        <v>4</v>
      </c>
      <c r="B5" s="64" t="n">
        <v>1</v>
      </c>
      <c r="C5" s="68"/>
      <c r="D5" s="69"/>
      <c r="E5" s="69"/>
      <c r="F5" s="65" t="str">
        <f aca="false">IF(E5="","",VALUE(E5)-VALUE(D5))</f>
        <v/>
      </c>
      <c r="G5" s="65" t="n">
        <f aca="false">Montag</f>
        <v>0.34375</v>
      </c>
      <c r="H5" s="66" t="n">
        <f aca="false">IF(OR(C5="f",C5="k",C5="u",C5="v"),0,IF(C5="ü",-(G5-Übersicht!$I$9)*24,IF(E5="",0,(VALUE(F5)-VALUE(G5))*24)))</f>
        <v>0</v>
      </c>
      <c r="I5" s="66" t="n">
        <f aca="false">April+H5</f>
        <v>5.25</v>
      </c>
    </row>
    <row r="6" s="67" customFormat="true" ht="20.1" hidden="false" customHeight="true" outlineLevel="0" collapsed="false">
      <c r="A6" s="63" t="s">
        <v>5</v>
      </c>
      <c r="B6" s="64" t="n">
        <v>2</v>
      </c>
      <c r="C6" s="68"/>
      <c r="D6" s="69"/>
      <c r="E6" s="69"/>
      <c r="F6" s="65" t="str">
        <f aca="false">IF(E6="","",VALUE(E6)-VALUE(D6))</f>
        <v/>
      </c>
      <c r="G6" s="65" t="n">
        <f aca="false">Dienstag</f>
        <v>0.34375</v>
      </c>
      <c r="H6" s="66" t="n">
        <f aca="false">IF(OR(C6="f",C6="k",C6="u",C6="v"),0,IF(C6="ü",-(G6-Übersicht!$I$9)*24,IF(E6="",0,(VALUE(F6)-VALUE(G6))*24)))</f>
        <v>0</v>
      </c>
      <c r="I6" s="66" t="n">
        <f aca="false">I5+H6</f>
        <v>5.25</v>
      </c>
    </row>
    <row r="7" s="67" customFormat="true" ht="20.1" hidden="false" customHeight="true" outlineLevel="0" collapsed="false">
      <c r="A7" s="63" t="s">
        <v>6</v>
      </c>
      <c r="B7" s="64" t="n">
        <v>3</v>
      </c>
      <c r="C7" s="68"/>
      <c r="D7" s="69"/>
      <c r="E7" s="69"/>
      <c r="F7" s="65" t="str">
        <f aca="false">IF(E7="","",VALUE(E7)-VALUE(D7))</f>
        <v/>
      </c>
      <c r="G7" s="65" t="n">
        <f aca="false">Mittwoch</f>
        <v>0.34375</v>
      </c>
      <c r="H7" s="66" t="n">
        <f aca="false">IF(OR(C7="f",C7="k",C7="u",C7="v"),0,IF(C7="ü",-(G7-Übersicht!$I$9)*24,IF(E7="",0,(VALUE(F7)-VALUE(G7))*24)))</f>
        <v>0</v>
      </c>
      <c r="I7" s="66" t="n">
        <f aca="false">I6+H7</f>
        <v>5.25</v>
      </c>
    </row>
    <row r="8" s="67" customFormat="true" ht="20.1" hidden="false" customHeight="true" outlineLevel="0" collapsed="false">
      <c r="A8" s="63" t="s">
        <v>10</v>
      </c>
      <c r="B8" s="64" t="n">
        <v>4</v>
      </c>
      <c r="C8" s="68"/>
      <c r="D8" s="69"/>
      <c r="E8" s="69"/>
      <c r="F8" s="65" t="str">
        <f aca="false">IF(E8="","",VALUE(E8)-VALUE(D8))</f>
        <v/>
      </c>
      <c r="G8" s="65" t="n">
        <f aca="false">Donnerstag</f>
        <v>0.34375</v>
      </c>
      <c r="H8" s="66" t="n">
        <f aca="false">IF(OR(C8="f",C8="k",C8="u",C8="v"),0,IF(C8="ü",-(G8-Übersicht!$I$9)*24,IF(E8="",0,(VALUE(F8)-VALUE(G8))*24)))</f>
        <v>0</v>
      </c>
      <c r="I8" s="66" t="n">
        <f aca="false">I7+H8</f>
        <v>5.25</v>
      </c>
    </row>
    <row r="9" s="67" customFormat="true" ht="20.1" hidden="false" customHeight="true" outlineLevel="0" collapsed="false">
      <c r="A9" s="63" t="s">
        <v>13</v>
      </c>
      <c r="B9" s="64" t="n">
        <v>5</v>
      </c>
      <c r="C9" s="68"/>
      <c r="D9" s="69"/>
      <c r="E9" s="69"/>
      <c r="F9" s="65" t="str">
        <f aca="false">IF(E9="","",VALUE(E9)-VALUE(D9))</f>
        <v/>
      </c>
      <c r="G9" s="65" t="n">
        <f aca="false">Freitag</f>
        <v>0.333333333333333</v>
      </c>
      <c r="H9" s="66" t="n">
        <f aca="false">IF(OR(C9="f",C9="k",C9="u",C9="v"),0,IF(C9="ü",-(G9-Übersicht!$I$9)*24,IF(E9="",0,(VALUE(F9)-VALUE(G9))*24)))</f>
        <v>0</v>
      </c>
      <c r="I9" s="66" t="n">
        <f aca="false">I8+H9</f>
        <v>5.25</v>
      </c>
    </row>
    <row r="10" s="67" customFormat="true" ht="20.1" hidden="false" customHeight="true" outlineLevel="0" collapsed="false">
      <c r="A10" s="63" t="s">
        <v>14</v>
      </c>
      <c r="B10" s="64" t="n">
        <v>6</v>
      </c>
      <c r="C10" s="68"/>
      <c r="D10" s="69"/>
      <c r="E10" s="69"/>
      <c r="F10" s="65" t="str">
        <f aca="false">IF(E10="","",VALUE(E10)-VALUE(D10))</f>
        <v/>
      </c>
      <c r="G10" s="65" t="n">
        <f aca="false">Samstag</f>
        <v>0</v>
      </c>
      <c r="H10" s="66" t="n">
        <f aca="false">IF(OR(C10="f",C10="k",C10="u",C10="v"),0,IF(C10="ü",-(G10-Übersicht!$I$9)*24,IF(E10="",0,(VALUE(F10)-VALUE(G10))*24)))</f>
        <v>0</v>
      </c>
      <c r="I10" s="66" t="n">
        <f aca="false">I9+H10</f>
        <v>5.25</v>
      </c>
    </row>
    <row r="11" s="67" customFormat="true" ht="20.1" hidden="false" customHeight="true" outlineLevel="0" collapsed="false">
      <c r="A11" s="63" t="s">
        <v>17</v>
      </c>
      <c r="B11" s="64" t="n">
        <v>7</v>
      </c>
      <c r="C11" s="68"/>
      <c r="D11" s="69"/>
      <c r="E11" s="69"/>
      <c r="F11" s="65" t="str">
        <f aca="false">IF(E11="","",VALUE(E11)-VALUE(D11))</f>
        <v/>
      </c>
      <c r="G11" s="65" t="n">
        <f aca="false">Sonntag</f>
        <v>0</v>
      </c>
      <c r="H11" s="66" t="n">
        <f aca="false">IF(OR(C11="f",C11="k",C11="u",C11="v"),0,IF(C11="ü",-(G11-Übersicht!$I$9)*24,IF(E11="",0,(VALUE(F11)-VALUE(G11))*24)))</f>
        <v>0</v>
      </c>
      <c r="I11" s="66" t="n">
        <f aca="false">I10+H11</f>
        <v>5.25</v>
      </c>
    </row>
    <row r="12" s="67" customFormat="true" ht="20.1" hidden="false" customHeight="true" outlineLevel="0" collapsed="false">
      <c r="A12" s="63" t="s">
        <v>4</v>
      </c>
      <c r="B12" s="64" t="n">
        <v>8</v>
      </c>
      <c r="C12" s="68"/>
      <c r="D12" s="69"/>
      <c r="E12" s="69"/>
      <c r="F12" s="65" t="str">
        <f aca="false">IF(E12="","",VALUE(E12)-VALUE(D12))</f>
        <v/>
      </c>
      <c r="G12" s="65" t="n">
        <f aca="false">Montag</f>
        <v>0.34375</v>
      </c>
      <c r="H12" s="66" t="n">
        <f aca="false">IF(OR(C12="f",C12="k",C12="u",C12="v"),0,IF(C12="ü",-(G12-Übersicht!$I$9)*24,IF(E12="",0,(VALUE(F12)-VALUE(G12))*24)))</f>
        <v>0</v>
      </c>
      <c r="I12" s="66" t="n">
        <f aca="false">I11+H12</f>
        <v>5.25</v>
      </c>
    </row>
    <row r="13" s="67" customFormat="true" ht="20.1" hidden="false" customHeight="true" outlineLevel="0" collapsed="false">
      <c r="A13" s="63" t="s">
        <v>5</v>
      </c>
      <c r="B13" s="64" t="n">
        <v>9</v>
      </c>
      <c r="C13" s="68"/>
      <c r="D13" s="69"/>
      <c r="E13" s="69"/>
      <c r="F13" s="65" t="str">
        <f aca="false">IF(E13="","",VALUE(E13)-VALUE(D13))</f>
        <v/>
      </c>
      <c r="G13" s="65" t="n">
        <f aca="false">Dienstag</f>
        <v>0.34375</v>
      </c>
      <c r="H13" s="66" t="n">
        <f aca="false">IF(OR(C13="f",C13="k",C13="u",C13="v"),0,IF(C13="ü",-(G13-Übersicht!$I$9)*24,IF(E13="",0,(VALUE(F13)-VALUE(G13))*24)))</f>
        <v>0</v>
      </c>
      <c r="I13" s="66" t="n">
        <f aca="false">I12+H13</f>
        <v>5.25</v>
      </c>
    </row>
    <row r="14" s="67" customFormat="true" ht="20.1" hidden="false" customHeight="true" outlineLevel="0" collapsed="false">
      <c r="A14" s="63" t="s">
        <v>6</v>
      </c>
      <c r="B14" s="64" t="n">
        <v>10</v>
      </c>
      <c r="C14" s="68"/>
      <c r="D14" s="69"/>
      <c r="E14" s="69"/>
      <c r="F14" s="65" t="str">
        <f aca="false">IF(E14="","",VALUE(E14)-VALUE(D14))</f>
        <v/>
      </c>
      <c r="G14" s="65" t="n">
        <f aca="false">Mittwoch</f>
        <v>0.34375</v>
      </c>
      <c r="H14" s="66" t="n">
        <f aca="false">IF(OR(C14="f",C14="k",C14="u",C14="v"),0,IF(C14="ü",-(G14-Übersicht!$I$9)*24,IF(E14="",0,(VALUE(F14)-VALUE(G14))*24)))</f>
        <v>0</v>
      </c>
      <c r="I14" s="66" t="n">
        <f aca="false">I13+H14</f>
        <v>5.25</v>
      </c>
    </row>
    <row r="15" s="67" customFormat="true" ht="20.1" hidden="false" customHeight="true" outlineLevel="0" collapsed="false">
      <c r="A15" s="63" t="s">
        <v>10</v>
      </c>
      <c r="B15" s="64" t="n">
        <v>11</v>
      </c>
      <c r="C15" s="68"/>
      <c r="D15" s="69"/>
      <c r="E15" s="69"/>
      <c r="F15" s="65" t="str">
        <f aca="false">IF(E15="","",VALUE(E15)-VALUE(D15))</f>
        <v/>
      </c>
      <c r="G15" s="65" t="n">
        <f aca="false">Donnerstag</f>
        <v>0.34375</v>
      </c>
      <c r="H15" s="66" t="n">
        <f aca="false">IF(OR(C15="f",C15="k",C15="u",C15="v"),0,IF(C15="ü",-(G15-Übersicht!$I$9)*24,IF(E15="",0,(VALUE(F15)-VALUE(G15))*24)))</f>
        <v>0</v>
      </c>
      <c r="I15" s="66" t="n">
        <f aca="false">I14+H15</f>
        <v>5.25</v>
      </c>
    </row>
    <row r="16" s="67" customFormat="true" ht="20.1" hidden="false" customHeight="true" outlineLevel="0" collapsed="false">
      <c r="A16" s="63" t="s">
        <v>13</v>
      </c>
      <c r="B16" s="64" t="n">
        <v>12</v>
      </c>
      <c r="C16" s="68"/>
      <c r="D16" s="69"/>
      <c r="E16" s="69"/>
      <c r="F16" s="65" t="str">
        <f aca="false">IF(E16="","",VALUE(E16)-VALUE(D16))</f>
        <v/>
      </c>
      <c r="G16" s="65" t="n">
        <f aca="false">Freitag</f>
        <v>0.333333333333333</v>
      </c>
      <c r="H16" s="66" t="n">
        <f aca="false">IF(OR(C16="f",C16="k",C16="u",C16="v"),0,IF(C16="ü",-(G16-Übersicht!$I$9)*24,IF(E16="",0,(VALUE(F16)-VALUE(G16))*24)))</f>
        <v>0</v>
      </c>
      <c r="I16" s="66" t="n">
        <f aca="false">I15+H16</f>
        <v>5.25</v>
      </c>
    </row>
    <row r="17" s="67" customFormat="true" ht="20.1" hidden="false" customHeight="true" outlineLevel="0" collapsed="false">
      <c r="A17" s="63" t="s">
        <v>14</v>
      </c>
      <c r="B17" s="64" t="n">
        <v>13</v>
      </c>
      <c r="C17" s="68"/>
      <c r="D17" s="69"/>
      <c r="E17" s="69"/>
      <c r="F17" s="65" t="str">
        <f aca="false">IF(E17="","",VALUE(E17)-VALUE(D17))</f>
        <v/>
      </c>
      <c r="G17" s="65" t="n">
        <f aca="false">Samstag</f>
        <v>0</v>
      </c>
      <c r="H17" s="66" t="n">
        <f aca="false">IF(OR(C17="f",C17="k",C17="u",C17="v"),0,IF(C17="ü",-(G17-Übersicht!$I$9)*24,IF(E17="",0,(VALUE(F17)-VALUE(G17))*24)))</f>
        <v>0</v>
      </c>
      <c r="I17" s="66" t="n">
        <f aca="false">I16+H17</f>
        <v>5.25</v>
      </c>
    </row>
    <row r="18" s="67" customFormat="true" ht="20.1" hidden="false" customHeight="true" outlineLevel="0" collapsed="false">
      <c r="A18" s="63" t="s">
        <v>17</v>
      </c>
      <c r="B18" s="64" t="n">
        <v>14</v>
      </c>
      <c r="C18" s="68"/>
      <c r="D18" s="69"/>
      <c r="E18" s="69"/>
      <c r="F18" s="65" t="str">
        <f aca="false">IF(E18="","",VALUE(E18)-VALUE(D18))</f>
        <v/>
      </c>
      <c r="G18" s="65" t="n">
        <f aca="false">Sonntag</f>
        <v>0</v>
      </c>
      <c r="H18" s="66" t="n">
        <f aca="false">IF(OR(C18="f",C18="k",C18="u",C18="v"),0,IF(C18="ü",-(G18-Übersicht!$I$9)*24,IF(E18="",0,(VALUE(F18)-VALUE(G18))*24)))</f>
        <v>0</v>
      </c>
      <c r="I18" s="66" t="n">
        <f aca="false">I17+H18</f>
        <v>5.25</v>
      </c>
    </row>
    <row r="19" s="67" customFormat="true" ht="20.1" hidden="false" customHeight="true" outlineLevel="0" collapsed="false">
      <c r="A19" s="63" t="s">
        <v>4</v>
      </c>
      <c r="B19" s="64" t="n">
        <v>15</v>
      </c>
      <c r="C19" s="68"/>
      <c r="D19" s="69"/>
      <c r="E19" s="69"/>
      <c r="F19" s="65" t="str">
        <f aca="false">IF(E19="","",VALUE(E19)-VALUE(D19))</f>
        <v/>
      </c>
      <c r="G19" s="65" t="n">
        <f aca="false">Montag</f>
        <v>0.34375</v>
      </c>
      <c r="H19" s="66" t="n">
        <f aca="false">IF(OR(C19="f",C19="k",C19="u",C19="v"),0,IF(C19="ü",-(G19-Übersicht!$I$9)*24,IF(E19="",0,(VALUE(F19)-VALUE(G19))*24)))</f>
        <v>0</v>
      </c>
      <c r="I19" s="66" t="n">
        <f aca="false">I18+H19</f>
        <v>5.25</v>
      </c>
    </row>
    <row r="20" s="67" customFormat="true" ht="20.1" hidden="false" customHeight="true" outlineLevel="0" collapsed="false">
      <c r="A20" s="63" t="s">
        <v>5</v>
      </c>
      <c r="B20" s="64" t="n">
        <v>16</v>
      </c>
      <c r="C20" s="68"/>
      <c r="D20" s="69"/>
      <c r="E20" s="69"/>
      <c r="F20" s="65" t="str">
        <f aca="false">IF(E20="","",VALUE(E20)-VALUE(D20))</f>
        <v/>
      </c>
      <c r="G20" s="65" t="n">
        <f aca="false">Dienstag</f>
        <v>0.34375</v>
      </c>
      <c r="H20" s="66" t="n">
        <f aca="false">IF(OR(C20="f",C20="k",C20="u",C20="v"),0,IF(C20="ü",-(G20-Übersicht!$I$9)*24,IF(E20="",0,(VALUE(F20)-VALUE(G20))*24)))</f>
        <v>0</v>
      </c>
      <c r="I20" s="66" t="n">
        <f aca="false">I19+H20</f>
        <v>5.25</v>
      </c>
    </row>
    <row r="21" s="67" customFormat="true" ht="20.1" hidden="false" customHeight="true" outlineLevel="0" collapsed="false">
      <c r="A21" s="63" t="s">
        <v>6</v>
      </c>
      <c r="B21" s="64" t="n">
        <v>17</v>
      </c>
      <c r="C21" s="68"/>
      <c r="D21" s="69"/>
      <c r="E21" s="69"/>
      <c r="F21" s="65" t="str">
        <f aca="false">IF(E21="","",VALUE(E21)-VALUE(D21))</f>
        <v/>
      </c>
      <c r="G21" s="65" t="n">
        <f aca="false">Mittwoch</f>
        <v>0.34375</v>
      </c>
      <c r="H21" s="66" t="n">
        <f aca="false">IF(OR(C21="f",C21="k",C21="u",C21="v"),0,IF(C21="ü",-(G21-Übersicht!$I$9)*24,IF(E21="",0,(VALUE(F21)-VALUE(G21))*24)))</f>
        <v>0</v>
      </c>
      <c r="I21" s="66" t="n">
        <f aca="false">I20+H21</f>
        <v>5.25</v>
      </c>
    </row>
    <row r="22" s="67" customFormat="true" ht="20.1" hidden="false" customHeight="true" outlineLevel="0" collapsed="false">
      <c r="A22" s="63" t="s">
        <v>10</v>
      </c>
      <c r="B22" s="64" t="n">
        <v>18</v>
      </c>
      <c r="C22" s="68"/>
      <c r="D22" s="69"/>
      <c r="E22" s="69"/>
      <c r="F22" s="65" t="str">
        <f aca="false">IF(E22="","",VALUE(E22)-VALUE(D22))</f>
        <v/>
      </c>
      <c r="G22" s="65" t="n">
        <f aca="false">Donnerstag</f>
        <v>0.34375</v>
      </c>
      <c r="H22" s="66" t="n">
        <f aca="false">IF(OR(C22="f",C22="k",C22="u",C22="v"),0,IF(C22="ü",-(G22-Übersicht!$I$9)*24,IF(E22="",0,(VALUE(F22)-VALUE(G22))*24)))</f>
        <v>0</v>
      </c>
      <c r="I22" s="66" t="n">
        <f aca="false">I21+H22</f>
        <v>5.25</v>
      </c>
    </row>
    <row r="23" s="67" customFormat="true" ht="20.1" hidden="false" customHeight="true" outlineLevel="0" collapsed="false">
      <c r="A23" s="63" t="s">
        <v>13</v>
      </c>
      <c r="B23" s="64" t="n">
        <v>19</v>
      </c>
      <c r="C23" s="68"/>
      <c r="D23" s="69"/>
      <c r="E23" s="69"/>
      <c r="F23" s="65" t="str">
        <f aca="false">IF(E23="","",VALUE(E23)-VALUE(D23))</f>
        <v/>
      </c>
      <c r="G23" s="65" t="n">
        <f aca="false">Freitag</f>
        <v>0.333333333333333</v>
      </c>
      <c r="H23" s="66" t="n">
        <f aca="false">IF(OR(C23="f",C23="k",C23="u",C23="v"),0,IF(C23="ü",-(G23-Übersicht!$I$9)*24,IF(E23="",0,(VALUE(F23)-VALUE(G23))*24)))</f>
        <v>0</v>
      </c>
      <c r="I23" s="66" t="n">
        <f aca="false">I22+H23</f>
        <v>5.25</v>
      </c>
    </row>
    <row r="24" s="67" customFormat="true" ht="20.1" hidden="false" customHeight="true" outlineLevel="0" collapsed="false">
      <c r="A24" s="63" t="s">
        <v>14</v>
      </c>
      <c r="B24" s="64" t="n">
        <v>20</v>
      </c>
      <c r="C24" s="68"/>
      <c r="D24" s="69"/>
      <c r="E24" s="69"/>
      <c r="F24" s="65" t="str">
        <f aca="false">IF(E24="","",VALUE(E24)-VALUE(D24))</f>
        <v/>
      </c>
      <c r="G24" s="65" t="n">
        <f aca="false">Samstag</f>
        <v>0</v>
      </c>
      <c r="H24" s="66" t="n">
        <f aca="false">IF(OR(C24="f",C24="k",C24="u",C24="v"),0,IF(C24="ü",-(G24-Übersicht!$I$9)*24,IF(E24="",0,(VALUE(F24)-VALUE(G24))*24)))</f>
        <v>0</v>
      </c>
      <c r="I24" s="66" t="n">
        <f aca="false">I23+H24</f>
        <v>5.25</v>
      </c>
    </row>
    <row r="25" s="67" customFormat="true" ht="20.1" hidden="false" customHeight="true" outlineLevel="0" collapsed="false">
      <c r="A25" s="63" t="s">
        <v>17</v>
      </c>
      <c r="B25" s="64" t="n">
        <v>21</v>
      </c>
      <c r="C25" s="68"/>
      <c r="D25" s="69"/>
      <c r="E25" s="69"/>
      <c r="F25" s="65" t="str">
        <f aca="false">IF(E25="","",VALUE(E25)-VALUE(D25))</f>
        <v/>
      </c>
      <c r="G25" s="65" t="n">
        <f aca="false">Sonntag</f>
        <v>0</v>
      </c>
      <c r="H25" s="66" t="n">
        <f aca="false">IF(OR(C25="f",C25="k",C25="u",C25="v"),0,IF(C25="ü",-(G25-Übersicht!$I$9)*24,IF(E25="",0,(VALUE(F25)-VALUE(G25))*24)))</f>
        <v>0</v>
      </c>
      <c r="I25" s="66" t="n">
        <f aca="false">I24+H25</f>
        <v>5.25</v>
      </c>
    </row>
    <row r="26" s="67" customFormat="true" ht="20.1" hidden="false" customHeight="true" outlineLevel="0" collapsed="false">
      <c r="A26" s="63" t="s">
        <v>4</v>
      </c>
      <c r="B26" s="64" t="n">
        <v>22</v>
      </c>
      <c r="C26" s="68"/>
      <c r="D26" s="69"/>
      <c r="E26" s="69"/>
      <c r="F26" s="65" t="str">
        <f aca="false">IF(E26="","",VALUE(E26)-VALUE(D26))</f>
        <v/>
      </c>
      <c r="G26" s="65" t="n">
        <f aca="false">Montag</f>
        <v>0.34375</v>
      </c>
      <c r="H26" s="66" t="n">
        <f aca="false">IF(OR(C26="f",C26="k",C26="u",C26="v"),0,IF(C26="ü",-(G26-Übersicht!$I$9)*24,IF(E26="",0,(VALUE(F26)-VALUE(G26))*24)))</f>
        <v>0</v>
      </c>
      <c r="I26" s="66" t="n">
        <f aca="false">I25+H26</f>
        <v>5.25</v>
      </c>
    </row>
    <row r="27" s="67" customFormat="true" ht="20.1" hidden="false" customHeight="true" outlineLevel="0" collapsed="false">
      <c r="A27" s="63" t="s">
        <v>5</v>
      </c>
      <c r="B27" s="64" t="n">
        <v>23</v>
      </c>
      <c r="C27" s="68"/>
      <c r="D27" s="69"/>
      <c r="E27" s="69"/>
      <c r="F27" s="65" t="str">
        <f aca="false">IF(E27="","",VALUE(E27)-VALUE(D27))</f>
        <v/>
      </c>
      <c r="G27" s="65" t="n">
        <f aca="false">Dienstag</f>
        <v>0.34375</v>
      </c>
      <c r="H27" s="66" t="n">
        <f aca="false">IF(OR(C27="f",C27="k",C27="u",C27="v"),0,IF(C27="ü",-(G27-Übersicht!$I$9)*24,IF(E27="",0,(VALUE(F27)-VALUE(G27))*24)))</f>
        <v>0</v>
      </c>
      <c r="I27" s="66" t="n">
        <f aca="false">I26+H27</f>
        <v>5.25</v>
      </c>
    </row>
    <row r="28" s="67" customFormat="true" ht="20.1" hidden="false" customHeight="true" outlineLevel="0" collapsed="false">
      <c r="A28" s="63" t="s">
        <v>6</v>
      </c>
      <c r="B28" s="64" t="n">
        <v>24</v>
      </c>
      <c r="C28" s="68"/>
      <c r="D28" s="69"/>
      <c r="E28" s="69"/>
      <c r="F28" s="65" t="str">
        <f aca="false">IF(E28="","",VALUE(E28)-VALUE(D28))</f>
        <v/>
      </c>
      <c r="G28" s="65" t="n">
        <f aca="false">Mittwoch</f>
        <v>0.34375</v>
      </c>
      <c r="H28" s="66" t="n">
        <f aca="false">IF(OR(C28="f",C28="k",C28="u",C28="v"),0,IF(C28="ü",-(G28-Übersicht!$I$9)*24,IF(E28="",0,(VALUE(F28)-VALUE(G28))*24)))</f>
        <v>0</v>
      </c>
      <c r="I28" s="66" t="n">
        <f aca="false">I27+H28</f>
        <v>5.25</v>
      </c>
    </row>
    <row r="29" s="67" customFormat="true" ht="20.1" hidden="false" customHeight="true" outlineLevel="0" collapsed="false">
      <c r="A29" s="63" t="s">
        <v>10</v>
      </c>
      <c r="B29" s="64" t="n">
        <v>25</v>
      </c>
      <c r="C29" s="68"/>
      <c r="D29" s="69"/>
      <c r="E29" s="69"/>
      <c r="F29" s="65" t="str">
        <f aca="false">IF(E29="","",VALUE(E29)-VALUE(D29))</f>
        <v/>
      </c>
      <c r="G29" s="65" t="n">
        <f aca="false">Donnerstag</f>
        <v>0.34375</v>
      </c>
      <c r="H29" s="66" t="n">
        <f aca="false">IF(OR(C29="f",C29="k",C29="u",C29="v"),0,IF(C29="ü",-(G29-Übersicht!$I$9)*24,IF(E29="",0,(VALUE(F29)-VALUE(G29))*24)))</f>
        <v>0</v>
      </c>
      <c r="I29" s="66" t="n">
        <f aca="false">I28+H29</f>
        <v>5.25</v>
      </c>
    </row>
    <row r="30" s="67" customFormat="true" ht="20.1" hidden="false" customHeight="true" outlineLevel="0" collapsed="false">
      <c r="A30" s="63" t="s">
        <v>13</v>
      </c>
      <c r="B30" s="64" t="n">
        <v>26</v>
      </c>
      <c r="C30" s="68"/>
      <c r="D30" s="69"/>
      <c r="E30" s="69"/>
      <c r="F30" s="65" t="str">
        <f aca="false">IF(E30="","",VALUE(E30)-VALUE(D30))</f>
        <v/>
      </c>
      <c r="G30" s="65" t="n">
        <f aca="false">Freitag</f>
        <v>0.333333333333333</v>
      </c>
      <c r="H30" s="66" t="n">
        <f aca="false">IF(OR(C30="f",C30="k",C30="u",C30="v"),0,IF(C30="ü",-(G30-Übersicht!$I$9)*24,IF(E30="",0,(VALUE(F30)-VALUE(G30))*24)))</f>
        <v>0</v>
      </c>
      <c r="I30" s="66" t="n">
        <f aca="false">I29+H30</f>
        <v>5.25</v>
      </c>
    </row>
    <row r="31" s="67" customFormat="true" ht="20.1" hidden="false" customHeight="true" outlineLevel="0" collapsed="false">
      <c r="A31" s="63" t="s">
        <v>14</v>
      </c>
      <c r="B31" s="64" t="n">
        <v>27</v>
      </c>
      <c r="C31" s="68"/>
      <c r="D31" s="69"/>
      <c r="E31" s="69"/>
      <c r="F31" s="65" t="str">
        <f aca="false">IF(E31="","",VALUE(E31)-VALUE(D31))</f>
        <v/>
      </c>
      <c r="G31" s="65" t="n">
        <f aca="false">Samstag</f>
        <v>0</v>
      </c>
      <c r="H31" s="66" t="n">
        <f aca="false">IF(OR(C31="f",C31="k",C31="u",C31="v"),0,IF(C31="ü",-(G31-Übersicht!$I$9)*24,IF(E31="",0,(VALUE(F31)-VALUE(G31))*24)))</f>
        <v>0</v>
      </c>
      <c r="I31" s="66" t="n">
        <f aca="false">I30+H31</f>
        <v>5.25</v>
      </c>
    </row>
    <row r="32" s="67" customFormat="true" ht="20.1" hidden="false" customHeight="true" outlineLevel="0" collapsed="false">
      <c r="A32" s="63" t="s">
        <v>17</v>
      </c>
      <c r="B32" s="64" t="n">
        <v>28</v>
      </c>
      <c r="C32" s="68"/>
      <c r="D32" s="69"/>
      <c r="E32" s="69"/>
      <c r="F32" s="65" t="str">
        <f aca="false">IF(E32="","",VALUE(E32)-VALUE(D32))</f>
        <v/>
      </c>
      <c r="G32" s="65" t="n">
        <f aca="false">Sonntag</f>
        <v>0</v>
      </c>
      <c r="H32" s="66" t="n">
        <f aca="false">IF(OR(C32="f",C32="k",C32="u",C32="v"),0,IF(C32="ü",-(G32-Übersicht!$I$9)*24,IF(E32="",0,(VALUE(F32)-VALUE(G32))*24)))</f>
        <v>0</v>
      </c>
      <c r="I32" s="66" t="n">
        <f aca="false">I31+H32</f>
        <v>5.25</v>
      </c>
    </row>
    <row r="33" s="67" customFormat="true" ht="20.1" hidden="false" customHeight="true" outlineLevel="0" collapsed="false">
      <c r="A33" s="63" t="s">
        <v>4</v>
      </c>
      <c r="B33" s="64" t="n">
        <v>29</v>
      </c>
      <c r="C33" s="68"/>
      <c r="D33" s="69"/>
      <c r="E33" s="69"/>
      <c r="F33" s="65" t="str">
        <f aca="false">IF(E33="","",VALUE(E33)-VALUE(D33))</f>
        <v/>
      </c>
      <c r="G33" s="65" t="n">
        <f aca="false">Montag</f>
        <v>0.34375</v>
      </c>
      <c r="H33" s="66" t="n">
        <f aca="false">IF(OR(C33="f",C33="k",C33="u",C33="v"),0,IF(C33="ü",-(G33-Übersicht!$I$9)*24,IF(E33="",0,(VALUE(F33)-VALUE(G33))*24)))</f>
        <v>0</v>
      </c>
      <c r="I33" s="66" t="n">
        <f aca="false">I32+H33</f>
        <v>5.25</v>
      </c>
    </row>
    <row r="34" s="67" customFormat="true" ht="20.1" hidden="false" customHeight="true" outlineLevel="0" collapsed="false">
      <c r="A34" s="63" t="s">
        <v>5</v>
      </c>
      <c r="B34" s="64" t="n">
        <v>30</v>
      </c>
      <c r="C34" s="68"/>
      <c r="D34" s="69"/>
      <c r="E34" s="69"/>
      <c r="F34" s="65" t="str">
        <f aca="false">IF(E34="","",VALUE(E34)-VALUE(D34))</f>
        <v/>
      </c>
      <c r="G34" s="65" t="n">
        <f aca="false">Dienstag</f>
        <v>0.34375</v>
      </c>
      <c r="H34" s="66" t="n">
        <f aca="false">IF(OR(C34="f",C34="k",C34="u",C34="v"),0,IF(C34="ü",-(G34-Übersicht!$I$9)*24,IF(E34="",0,(VALUE(F34)-VALUE(G34))*24)))</f>
        <v>0</v>
      </c>
      <c r="I34" s="66" t="n">
        <f aca="false">I33+H34</f>
        <v>5.25</v>
      </c>
    </row>
    <row r="35" s="67" customFormat="true" ht="20.1" hidden="false" customHeight="true" outlineLevel="0" collapsed="false">
      <c r="A35" s="70" t="s">
        <v>6</v>
      </c>
      <c r="B35" s="71" t="n">
        <v>31</v>
      </c>
      <c r="C35" s="72"/>
      <c r="D35" s="73"/>
      <c r="E35" s="73"/>
      <c r="F35" s="74" t="str">
        <f aca="false">IF(E35="","",VALUE(E35)-VALUE(D35))</f>
        <v/>
      </c>
      <c r="G35" s="74" t="n">
        <f aca="false">Mittwoch</f>
        <v>0.34375</v>
      </c>
      <c r="H35" s="75" t="n">
        <f aca="false">IF(OR(C35="f",C35="k",C35="u",C35="v"),0,IF(C35="ü",-(G35-Übersicht!$I$9)*24,IF(E35="",0,(VALUE(F35)-VALUE(G35))*24)))</f>
        <v>0</v>
      </c>
      <c r="I35" s="75" t="n">
        <f aca="false">I34+H35</f>
        <v>5.25</v>
      </c>
    </row>
    <row r="38" customFormat="false" ht="14.65" hidden="false" customHeight="false" outlineLevel="0" collapsed="false">
      <c r="A38" s="76" t="s">
        <v>74</v>
      </c>
      <c r="B38" s="76"/>
      <c r="C38" s="76"/>
      <c r="D38" s="76"/>
    </row>
  </sheetData>
  <mergeCells count="2">
    <mergeCell ref="D1:E1"/>
    <mergeCell ref="A38:D38"/>
  </mergeCells>
  <printOptions headings="false" gridLines="false" gridLinesSet="true" horizontalCentered="true" verticalCentered="false"/>
  <pageMargins left="0.7875" right="0.7875" top="0.7875" bottom="0.910416666666667" header="0.511805555555556" footer="0.7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R&amp;8Entwicklung: Carsten Wohlgemuth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34" activeCellId="0" sqref="H34 H3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8" width="7.28"/>
    <col collapsed="false" customWidth="true" hidden="false" outlineLevel="0" max="3" min="3" style="18" width="8.7"/>
    <col collapsed="false" customWidth="true" hidden="false" outlineLevel="0" max="7" min="4" style="53" width="8.7"/>
    <col collapsed="false" customWidth="true" hidden="false" outlineLevel="0" max="9" min="8" style="54" width="8.7"/>
  </cols>
  <sheetData>
    <row r="1" customFormat="false" ht="21.7" hidden="false" customHeight="false" outlineLevel="0" collapsed="false">
      <c r="A1" s="55" t="s">
        <v>38</v>
      </c>
      <c r="C1" s="56" t="s">
        <v>65</v>
      </c>
      <c r="D1" s="57" t="n">
        <f aca="false">I34</f>
        <v>5.25</v>
      </c>
      <c r="E1" s="57"/>
      <c r="F1" s="58" t="str">
        <f aca="false">IF(OR(D1&lt;-40,D1&gt;40),"Zeitkonto ausgleichen!","")</f>
        <v/>
      </c>
      <c r="G1" s="0"/>
      <c r="H1" s="53"/>
      <c r="J1" s="59"/>
    </row>
    <row r="2" customFormat="false" ht="21.7" hidden="false" customHeight="false" outlineLevel="0" collapsed="false"/>
    <row r="3" customFormat="false" ht="33" hidden="false" customHeight="true" outlineLevel="0" collapsed="false">
      <c r="A3" s="60" t="s">
        <v>66</v>
      </c>
      <c r="B3" s="60" t="s">
        <v>67</v>
      </c>
      <c r="C3" s="60" t="s">
        <v>68</v>
      </c>
      <c r="D3" s="61" t="s">
        <v>69</v>
      </c>
      <c r="E3" s="61" t="s">
        <v>70</v>
      </c>
      <c r="F3" s="61" t="s">
        <v>71</v>
      </c>
      <c r="G3" s="61" t="s">
        <v>72</v>
      </c>
      <c r="H3" s="62" t="s">
        <v>73</v>
      </c>
      <c r="I3" s="62" t="s">
        <v>23</v>
      </c>
    </row>
    <row r="4" s="67" customFormat="true" ht="20.1" hidden="false" customHeight="true" outlineLevel="0" collapsed="false">
      <c r="A4" s="63"/>
      <c r="B4" s="64"/>
      <c r="C4" s="64"/>
      <c r="D4" s="65"/>
      <c r="E4" s="65"/>
      <c r="F4" s="65"/>
      <c r="G4" s="65"/>
      <c r="H4" s="66"/>
      <c r="I4" s="66"/>
    </row>
    <row r="5" s="67" customFormat="true" ht="20.1" hidden="false" customHeight="true" outlineLevel="0" collapsed="false">
      <c r="A5" s="63" t="s">
        <v>10</v>
      </c>
      <c r="B5" s="64" t="n">
        <v>1</v>
      </c>
      <c r="C5" s="64"/>
      <c r="D5" s="65"/>
      <c r="E5" s="65"/>
      <c r="F5" s="65" t="str">
        <f aca="false">IF(E5="","",VALUE(E5)-VALUE(D5))</f>
        <v/>
      </c>
      <c r="G5" s="65" t="n">
        <f aca="false">Donnerstag</f>
        <v>0.34375</v>
      </c>
      <c r="H5" s="66" t="n">
        <f aca="false">IF(OR(C5="f",C5="k",C5="u",C5="v"),0,IF(C5="ü",-(G5-Übersicht!$I$9)*24,IF(E5="",0,(VALUE(F5)-VALUE(G5))*24)))</f>
        <v>0</v>
      </c>
      <c r="I5" s="66" t="n">
        <f aca="false">Mai+H5</f>
        <v>5.25</v>
      </c>
    </row>
    <row r="6" s="67" customFormat="true" ht="20.1" hidden="false" customHeight="true" outlineLevel="0" collapsed="false">
      <c r="A6" s="63" t="s">
        <v>13</v>
      </c>
      <c r="B6" s="64" t="n">
        <v>2</v>
      </c>
      <c r="C6" s="64"/>
      <c r="D6" s="65"/>
      <c r="E6" s="65"/>
      <c r="F6" s="65" t="str">
        <f aca="false">IF(E6="","",VALUE(E6)-VALUE(D6))</f>
        <v/>
      </c>
      <c r="G6" s="65" t="n">
        <f aca="false">Freitag</f>
        <v>0.333333333333333</v>
      </c>
      <c r="H6" s="66" t="n">
        <f aca="false">IF(OR(C6="f",C6="k",C6="u",C6="v"),0,IF(C6="ü",-(G6-Übersicht!$I$9)*24,IF(E6="",0,(VALUE(F6)-VALUE(G6))*24)))</f>
        <v>0</v>
      </c>
      <c r="I6" s="66" t="n">
        <f aca="false">I5+H6</f>
        <v>5.25</v>
      </c>
    </row>
    <row r="7" s="67" customFormat="true" ht="20.1" hidden="false" customHeight="true" outlineLevel="0" collapsed="false">
      <c r="A7" s="63" t="s">
        <v>14</v>
      </c>
      <c r="B7" s="64" t="n">
        <v>3</v>
      </c>
      <c r="C7" s="64"/>
      <c r="D7" s="65"/>
      <c r="E7" s="65"/>
      <c r="F7" s="65" t="str">
        <f aca="false">IF(E7="","",VALUE(E7)-VALUE(D7))</f>
        <v/>
      </c>
      <c r="G7" s="65" t="n">
        <f aca="false">Samstag</f>
        <v>0</v>
      </c>
      <c r="H7" s="66" t="n">
        <f aca="false">IF(OR(C7="f",C7="k",C7="u",C7="v"),0,IF(C7="ü",-(G7-Übersicht!$I$9)*24,IF(E7="",0,(VALUE(F7)-VALUE(G7))*24)))</f>
        <v>0</v>
      </c>
      <c r="I7" s="66" t="n">
        <f aca="false">I6+H7</f>
        <v>5.25</v>
      </c>
    </row>
    <row r="8" s="67" customFormat="true" ht="20.1" hidden="false" customHeight="true" outlineLevel="0" collapsed="false">
      <c r="A8" s="63" t="s">
        <v>17</v>
      </c>
      <c r="B8" s="64" t="n">
        <v>4</v>
      </c>
      <c r="C8" s="64"/>
      <c r="D8" s="65"/>
      <c r="E8" s="65"/>
      <c r="F8" s="65" t="str">
        <f aca="false">IF(E8="","",VALUE(E8)-VALUE(D8))</f>
        <v/>
      </c>
      <c r="G8" s="65" t="n">
        <f aca="false">Sonntag</f>
        <v>0</v>
      </c>
      <c r="H8" s="66" t="n">
        <f aca="false">IF(OR(C8="f",C8="k",C8="u",C8="v"),0,IF(C8="ü",-(G8-Übersicht!$I$9)*24,IF(E8="",0,(VALUE(F8)-VALUE(G8))*24)))</f>
        <v>0</v>
      </c>
      <c r="I8" s="66" t="n">
        <f aca="false">I7+H8</f>
        <v>5.25</v>
      </c>
    </row>
    <row r="9" s="67" customFormat="true" ht="20.1" hidden="false" customHeight="true" outlineLevel="0" collapsed="false">
      <c r="A9" s="63" t="s">
        <v>4</v>
      </c>
      <c r="B9" s="64" t="n">
        <v>5</v>
      </c>
      <c r="C9" s="64"/>
      <c r="D9" s="65"/>
      <c r="E9" s="65"/>
      <c r="F9" s="65" t="str">
        <f aca="false">IF(E9="","",VALUE(E9)-VALUE(D9))</f>
        <v/>
      </c>
      <c r="G9" s="65" t="n">
        <f aca="false">Montag</f>
        <v>0.34375</v>
      </c>
      <c r="H9" s="66" t="n">
        <f aca="false">IF(OR(C9="f",C9="k",C9="u",C9="v"),0,IF(C9="ü",-(G9-Übersicht!$I$9)*24,IF(E9="",0,(VALUE(F9)-VALUE(G9))*24)))</f>
        <v>0</v>
      </c>
      <c r="I9" s="66" t="n">
        <f aca="false">I8+H9</f>
        <v>5.25</v>
      </c>
    </row>
    <row r="10" s="67" customFormat="true" ht="20.1" hidden="false" customHeight="true" outlineLevel="0" collapsed="false">
      <c r="A10" s="63" t="s">
        <v>5</v>
      </c>
      <c r="B10" s="64" t="n">
        <v>6</v>
      </c>
      <c r="C10" s="64"/>
      <c r="D10" s="65"/>
      <c r="E10" s="65"/>
      <c r="F10" s="65" t="str">
        <f aca="false">IF(E10="","",VALUE(E10)-VALUE(D10))</f>
        <v/>
      </c>
      <c r="G10" s="65" t="n">
        <f aca="false">Dienstag</f>
        <v>0.34375</v>
      </c>
      <c r="H10" s="66" t="n">
        <f aca="false">IF(OR(C10="f",C10="k",C10="u",C10="v"),0,IF(C10="ü",-(G10-Übersicht!$I$9)*24,IF(E10="",0,(VALUE(F10)-VALUE(G10))*24)))</f>
        <v>0</v>
      </c>
      <c r="I10" s="66" t="n">
        <f aca="false">I9+H10</f>
        <v>5.25</v>
      </c>
    </row>
    <row r="11" s="67" customFormat="true" ht="20.1" hidden="false" customHeight="true" outlineLevel="0" collapsed="false">
      <c r="A11" s="63" t="s">
        <v>6</v>
      </c>
      <c r="B11" s="64" t="n">
        <v>7</v>
      </c>
      <c r="C11" s="64"/>
      <c r="D11" s="65"/>
      <c r="E11" s="65"/>
      <c r="F11" s="65" t="str">
        <f aca="false">IF(E11="","",VALUE(E11)-VALUE(D11))</f>
        <v/>
      </c>
      <c r="G11" s="65" t="n">
        <f aca="false">Mittwoch</f>
        <v>0.34375</v>
      </c>
      <c r="H11" s="66" t="n">
        <f aca="false">IF(OR(C11="f",C11="k",C11="u",C11="v"),0,IF(C11="ü",-(G11-Übersicht!$I$9)*24,IF(E11="",0,(VALUE(F11)-VALUE(G11))*24)))</f>
        <v>0</v>
      </c>
      <c r="I11" s="66" t="n">
        <f aca="false">I10+H11</f>
        <v>5.25</v>
      </c>
    </row>
    <row r="12" s="67" customFormat="true" ht="20.1" hidden="false" customHeight="true" outlineLevel="0" collapsed="false">
      <c r="A12" s="63" t="s">
        <v>10</v>
      </c>
      <c r="B12" s="64" t="n">
        <v>8</v>
      </c>
      <c r="C12" s="64"/>
      <c r="D12" s="65"/>
      <c r="E12" s="65"/>
      <c r="F12" s="65" t="str">
        <f aca="false">IF(E12="","",VALUE(E12)-VALUE(D12))</f>
        <v/>
      </c>
      <c r="G12" s="65" t="n">
        <f aca="false">Donnerstag</f>
        <v>0.34375</v>
      </c>
      <c r="H12" s="66" t="n">
        <f aca="false">IF(OR(C12="f",C12="k",C12="u",C12="v"),0,IF(C12="ü",-(G12-Übersicht!$I$9)*24,IF(E12="",0,(VALUE(F12)-VALUE(G12))*24)))</f>
        <v>0</v>
      </c>
      <c r="I12" s="66" t="n">
        <f aca="false">I11+H12</f>
        <v>5.25</v>
      </c>
    </row>
    <row r="13" s="67" customFormat="true" ht="20.1" hidden="false" customHeight="true" outlineLevel="0" collapsed="false">
      <c r="A13" s="63" t="s">
        <v>13</v>
      </c>
      <c r="B13" s="64" t="n">
        <v>9</v>
      </c>
      <c r="C13" s="64"/>
      <c r="D13" s="65"/>
      <c r="E13" s="65"/>
      <c r="F13" s="65" t="str">
        <f aca="false">IF(E13="","",VALUE(E13)-VALUE(D13))</f>
        <v/>
      </c>
      <c r="G13" s="65" t="n">
        <f aca="false">Freitag</f>
        <v>0.333333333333333</v>
      </c>
      <c r="H13" s="66" t="n">
        <f aca="false">IF(OR(C13="f",C13="k",C13="u",C13="v"),0,IF(C13="ü",-(G13-Übersicht!$I$9)*24,IF(E13="",0,(VALUE(F13)-VALUE(G13))*24)))</f>
        <v>0</v>
      </c>
      <c r="I13" s="66" t="n">
        <f aca="false">I12+H13</f>
        <v>5.25</v>
      </c>
    </row>
    <row r="14" s="67" customFormat="true" ht="20.1" hidden="false" customHeight="true" outlineLevel="0" collapsed="false">
      <c r="A14" s="63" t="s">
        <v>14</v>
      </c>
      <c r="B14" s="64" t="n">
        <v>10</v>
      </c>
      <c r="C14" s="64"/>
      <c r="D14" s="65"/>
      <c r="E14" s="65"/>
      <c r="F14" s="65" t="str">
        <f aca="false">IF(E14="","",VALUE(E14)-VALUE(D14))</f>
        <v/>
      </c>
      <c r="G14" s="65" t="n">
        <f aca="false">Samstag</f>
        <v>0</v>
      </c>
      <c r="H14" s="66" t="n">
        <f aca="false">IF(OR(C14="f",C14="k",C14="u",C14="v"),0,IF(C14="ü",-(G14-Übersicht!$I$9)*24,IF(E14="",0,(VALUE(F14)-VALUE(G14))*24)))</f>
        <v>0</v>
      </c>
      <c r="I14" s="66" t="n">
        <f aca="false">I13+H14</f>
        <v>5.25</v>
      </c>
    </row>
    <row r="15" s="67" customFormat="true" ht="20.1" hidden="false" customHeight="true" outlineLevel="0" collapsed="false">
      <c r="A15" s="63" t="s">
        <v>17</v>
      </c>
      <c r="B15" s="64" t="n">
        <v>11</v>
      </c>
      <c r="C15" s="64"/>
      <c r="D15" s="65"/>
      <c r="E15" s="65"/>
      <c r="F15" s="65" t="str">
        <f aca="false">IF(E15="","",VALUE(E15)-VALUE(D15))</f>
        <v/>
      </c>
      <c r="G15" s="65" t="n">
        <f aca="false">Sonntag</f>
        <v>0</v>
      </c>
      <c r="H15" s="66" t="n">
        <f aca="false">IF(OR(C15="f",C15="k",C15="u",C15="v"),0,IF(C15="ü",-(G15-Übersicht!$I$9)*24,IF(E15="",0,(VALUE(F15)-VALUE(G15))*24)))</f>
        <v>0</v>
      </c>
      <c r="I15" s="66" t="n">
        <f aca="false">I14+H15</f>
        <v>5.25</v>
      </c>
    </row>
    <row r="16" s="67" customFormat="true" ht="20.1" hidden="false" customHeight="true" outlineLevel="0" collapsed="false">
      <c r="A16" s="63" t="s">
        <v>4</v>
      </c>
      <c r="B16" s="64" t="n">
        <v>12</v>
      </c>
      <c r="C16" s="64"/>
      <c r="D16" s="65"/>
      <c r="E16" s="65"/>
      <c r="F16" s="65" t="str">
        <f aca="false">IF(E16="","",VALUE(E16)-VALUE(D16))</f>
        <v/>
      </c>
      <c r="G16" s="65" t="n">
        <f aca="false">Montag</f>
        <v>0.34375</v>
      </c>
      <c r="H16" s="66" t="n">
        <f aca="false">IF(OR(C16="f",C16="k",C16="u",C16="v"),0,IF(C16="ü",-(G16-Übersicht!$I$9)*24,IF(E16="",0,(VALUE(F16)-VALUE(G16))*24)))</f>
        <v>0</v>
      </c>
      <c r="I16" s="66" t="n">
        <f aca="false">I15+H16</f>
        <v>5.25</v>
      </c>
    </row>
    <row r="17" s="67" customFormat="true" ht="20.1" hidden="false" customHeight="true" outlineLevel="0" collapsed="false">
      <c r="A17" s="63" t="s">
        <v>5</v>
      </c>
      <c r="B17" s="64" t="n">
        <v>13</v>
      </c>
      <c r="C17" s="64"/>
      <c r="D17" s="65"/>
      <c r="E17" s="65"/>
      <c r="F17" s="65" t="str">
        <f aca="false">IF(E17="","",VALUE(E17)-VALUE(D17))</f>
        <v/>
      </c>
      <c r="G17" s="65" t="n">
        <f aca="false">Dienstag</f>
        <v>0.34375</v>
      </c>
      <c r="H17" s="66" t="n">
        <f aca="false">IF(OR(C17="f",C17="k",C17="u",C17="v"),0,IF(C17="ü",-(G17-Übersicht!$I$9)*24,IF(E17="",0,(VALUE(F17)-VALUE(G17))*24)))</f>
        <v>0</v>
      </c>
      <c r="I17" s="66" t="n">
        <f aca="false">I16+H17</f>
        <v>5.25</v>
      </c>
    </row>
    <row r="18" s="67" customFormat="true" ht="20.1" hidden="false" customHeight="true" outlineLevel="0" collapsed="false">
      <c r="A18" s="63" t="s">
        <v>6</v>
      </c>
      <c r="B18" s="64" t="n">
        <v>14</v>
      </c>
      <c r="C18" s="64"/>
      <c r="D18" s="65"/>
      <c r="E18" s="65"/>
      <c r="F18" s="65" t="str">
        <f aca="false">IF(E18="","",VALUE(E18)-VALUE(D18))</f>
        <v/>
      </c>
      <c r="G18" s="65" t="n">
        <f aca="false">Mittwoch</f>
        <v>0.34375</v>
      </c>
      <c r="H18" s="66" t="n">
        <f aca="false">IF(OR(C18="f",C18="k",C18="u",C18="v"),0,IF(C18="ü",-(G18-Übersicht!$I$9)*24,IF(E18="",0,(VALUE(F18)-VALUE(G18))*24)))</f>
        <v>0</v>
      </c>
      <c r="I18" s="66" t="n">
        <f aca="false">I17+H18</f>
        <v>5.25</v>
      </c>
    </row>
    <row r="19" s="67" customFormat="true" ht="20.1" hidden="false" customHeight="true" outlineLevel="0" collapsed="false">
      <c r="A19" s="63" t="s">
        <v>10</v>
      </c>
      <c r="B19" s="64" t="n">
        <v>15</v>
      </c>
      <c r="C19" s="64"/>
      <c r="D19" s="65"/>
      <c r="E19" s="65"/>
      <c r="F19" s="65" t="str">
        <f aca="false">IF(E19="","",VALUE(E19)-VALUE(D19))</f>
        <v/>
      </c>
      <c r="G19" s="65" t="n">
        <f aca="false">Donnerstag</f>
        <v>0.34375</v>
      </c>
      <c r="H19" s="66" t="n">
        <f aca="false">IF(OR(C19="f",C19="k",C19="u",C19="v"),0,IF(C19="ü",-(G19-Übersicht!$I$9)*24,IF(E19="",0,(VALUE(F19)-VALUE(G19))*24)))</f>
        <v>0</v>
      </c>
      <c r="I19" s="66" t="n">
        <f aca="false">I18+H19</f>
        <v>5.25</v>
      </c>
    </row>
    <row r="20" s="67" customFormat="true" ht="20.1" hidden="false" customHeight="true" outlineLevel="0" collapsed="false">
      <c r="A20" s="63" t="s">
        <v>13</v>
      </c>
      <c r="B20" s="64" t="n">
        <v>16</v>
      </c>
      <c r="C20" s="64"/>
      <c r="D20" s="65"/>
      <c r="E20" s="65"/>
      <c r="F20" s="65" t="str">
        <f aca="false">IF(E20="","",VALUE(E20)-VALUE(D20))</f>
        <v/>
      </c>
      <c r="G20" s="65" t="n">
        <f aca="false">Freitag</f>
        <v>0.333333333333333</v>
      </c>
      <c r="H20" s="66" t="n">
        <f aca="false">IF(OR(C20="f",C20="k",C20="u",C20="v"),0,IF(C20="ü",-(G20-Übersicht!$I$9)*24,IF(E20="",0,(VALUE(F20)-VALUE(G20))*24)))</f>
        <v>0</v>
      </c>
      <c r="I20" s="66" t="n">
        <f aca="false">I19+H20</f>
        <v>5.25</v>
      </c>
    </row>
    <row r="21" s="67" customFormat="true" ht="20.1" hidden="false" customHeight="true" outlineLevel="0" collapsed="false">
      <c r="A21" s="63" t="s">
        <v>14</v>
      </c>
      <c r="B21" s="64" t="n">
        <v>17</v>
      </c>
      <c r="C21" s="64"/>
      <c r="D21" s="65"/>
      <c r="E21" s="65"/>
      <c r="F21" s="65" t="str">
        <f aca="false">IF(E21="","",VALUE(E21)-VALUE(D21))</f>
        <v/>
      </c>
      <c r="G21" s="65" t="n">
        <f aca="false">Samstag</f>
        <v>0</v>
      </c>
      <c r="H21" s="66" t="n">
        <f aca="false">IF(OR(C21="f",C21="k",C21="u",C21="v"),0,IF(C21="ü",-(G21-Übersicht!$I$9)*24,IF(E21="",0,(VALUE(F21)-VALUE(G21))*24)))</f>
        <v>0</v>
      </c>
      <c r="I21" s="66" t="n">
        <f aca="false">I20+H21</f>
        <v>5.25</v>
      </c>
    </row>
    <row r="22" s="67" customFormat="true" ht="20.1" hidden="false" customHeight="true" outlineLevel="0" collapsed="false">
      <c r="A22" s="63" t="s">
        <v>17</v>
      </c>
      <c r="B22" s="64" t="n">
        <v>18</v>
      </c>
      <c r="C22" s="64"/>
      <c r="D22" s="65"/>
      <c r="E22" s="65"/>
      <c r="F22" s="65" t="str">
        <f aca="false">IF(E22="","",VALUE(E22)-VALUE(D22))</f>
        <v/>
      </c>
      <c r="G22" s="65" t="n">
        <f aca="false">Sonntag</f>
        <v>0</v>
      </c>
      <c r="H22" s="66" t="n">
        <f aca="false">IF(OR(C22="f",C22="k",C22="u",C22="v"),0,IF(C22="ü",-(G22-Übersicht!$I$9)*24,IF(E22="",0,(VALUE(F22)-VALUE(G22))*24)))</f>
        <v>0</v>
      </c>
      <c r="I22" s="66" t="n">
        <f aca="false">I21+H22</f>
        <v>5.25</v>
      </c>
    </row>
    <row r="23" s="67" customFormat="true" ht="20.1" hidden="false" customHeight="true" outlineLevel="0" collapsed="false">
      <c r="A23" s="63" t="s">
        <v>4</v>
      </c>
      <c r="B23" s="64" t="n">
        <v>19</v>
      </c>
      <c r="C23" s="64"/>
      <c r="D23" s="65"/>
      <c r="E23" s="65"/>
      <c r="F23" s="65" t="str">
        <f aca="false">IF(E23="","",VALUE(E23)-VALUE(D23))</f>
        <v/>
      </c>
      <c r="G23" s="65" t="n">
        <f aca="false">Montag</f>
        <v>0.34375</v>
      </c>
      <c r="H23" s="66" t="n">
        <f aca="false">IF(OR(C23="f",C23="k",C23="u",C23="v"),0,IF(C23="ü",-(G23-Übersicht!$I$9)*24,IF(E23="",0,(VALUE(F23)-VALUE(G23))*24)))</f>
        <v>0</v>
      </c>
      <c r="I23" s="66" t="n">
        <f aca="false">I22+H23</f>
        <v>5.25</v>
      </c>
    </row>
    <row r="24" s="67" customFormat="true" ht="20.1" hidden="false" customHeight="true" outlineLevel="0" collapsed="false">
      <c r="A24" s="63" t="s">
        <v>5</v>
      </c>
      <c r="B24" s="64" t="n">
        <v>20</v>
      </c>
      <c r="C24" s="64"/>
      <c r="D24" s="65"/>
      <c r="E24" s="65"/>
      <c r="F24" s="65" t="str">
        <f aca="false">IF(E24="","",VALUE(E24)-VALUE(D24))</f>
        <v/>
      </c>
      <c r="G24" s="65" t="n">
        <f aca="false">Dienstag</f>
        <v>0.34375</v>
      </c>
      <c r="H24" s="66" t="n">
        <f aca="false">IF(OR(C24="f",C24="k",C24="u",C24="v"),0,IF(C24="ü",-(G24-Übersicht!$I$9)*24,IF(E24="",0,(VALUE(F24)-VALUE(G24))*24)))</f>
        <v>0</v>
      </c>
      <c r="I24" s="66" t="n">
        <f aca="false">I23+H24</f>
        <v>5.25</v>
      </c>
    </row>
    <row r="25" s="67" customFormat="true" ht="20.1" hidden="false" customHeight="true" outlineLevel="0" collapsed="false">
      <c r="A25" s="63" t="s">
        <v>6</v>
      </c>
      <c r="B25" s="64" t="n">
        <v>21</v>
      </c>
      <c r="C25" s="64"/>
      <c r="D25" s="65"/>
      <c r="E25" s="65"/>
      <c r="F25" s="65" t="str">
        <f aca="false">IF(E25="","",VALUE(E25)-VALUE(D25))</f>
        <v/>
      </c>
      <c r="G25" s="65" t="n">
        <f aca="false">Mittwoch</f>
        <v>0.34375</v>
      </c>
      <c r="H25" s="66" t="n">
        <f aca="false">IF(OR(C25="f",C25="k",C25="u",C25="v"),0,IF(C25="ü",-(G25-Übersicht!$I$9)*24,IF(E25="",0,(VALUE(F25)-VALUE(G25))*24)))</f>
        <v>0</v>
      </c>
      <c r="I25" s="66" t="n">
        <f aca="false">I24+H25</f>
        <v>5.25</v>
      </c>
    </row>
    <row r="26" s="67" customFormat="true" ht="20.1" hidden="false" customHeight="true" outlineLevel="0" collapsed="false">
      <c r="A26" s="63" t="s">
        <v>10</v>
      </c>
      <c r="B26" s="64" t="n">
        <v>22</v>
      </c>
      <c r="C26" s="64"/>
      <c r="D26" s="65"/>
      <c r="E26" s="65"/>
      <c r="F26" s="65" t="str">
        <f aca="false">IF(E26="","",VALUE(E26)-VALUE(D26))</f>
        <v/>
      </c>
      <c r="G26" s="65" t="n">
        <f aca="false">Donnerstag</f>
        <v>0.34375</v>
      </c>
      <c r="H26" s="66" t="n">
        <f aca="false">IF(OR(C26="f",C26="k",C26="u",C26="v"),0,IF(C26="ü",-(G26-Übersicht!$I$9)*24,IF(E26="",0,(VALUE(F26)-VALUE(G26))*24)))</f>
        <v>0</v>
      </c>
      <c r="I26" s="66" t="n">
        <f aca="false">I25+H26</f>
        <v>5.25</v>
      </c>
    </row>
    <row r="27" s="67" customFormat="true" ht="20.1" hidden="false" customHeight="true" outlineLevel="0" collapsed="false">
      <c r="A27" s="63" t="s">
        <v>13</v>
      </c>
      <c r="B27" s="64" t="n">
        <v>23</v>
      </c>
      <c r="C27" s="64"/>
      <c r="D27" s="65"/>
      <c r="E27" s="65"/>
      <c r="F27" s="65" t="str">
        <f aca="false">IF(E27="","",VALUE(E27)-VALUE(D27))</f>
        <v/>
      </c>
      <c r="G27" s="65" t="n">
        <f aca="false">Freitag</f>
        <v>0.333333333333333</v>
      </c>
      <c r="H27" s="66" t="n">
        <f aca="false">IF(OR(C27="f",C27="k",C27="u",C27="v"),0,IF(C27="ü",-(G27-Übersicht!$I$9)*24,IF(E27="",0,(VALUE(F27)-VALUE(G27))*24)))</f>
        <v>0</v>
      </c>
      <c r="I27" s="66" t="n">
        <f aca="false">I26+H27</f>
        <v>5.25</v>
      </c>
    </row>
    <row r="28" s="67" customFormat="true" ht="20.1" hidden="false" customHeight="true" outlineLevel="0" collapsed="false">
      <c r="A28" s="63" t="s">
        <v>14</v>
      </c>
      <c r="B28" s="64" t="n">
        <v>24</v>
      </c>
      <c r="C28" s="64"/>
      <c r="D28" s="65"/>
      <c r="E28" s="65"/>
      <c r="F28" s="65" t="str">
        <f aca="false">IF(E28="","",VALUE(E28)-VALUE(D28))</f>
        <v/>
      </c>
      <c r="G28" s="65" t="n">
        <f aca="false">Samstag</f>
        <v>0</v>
      </c>
      <c r="H28" s="66" t="n">
        <f aca="false">IF(OR(C28="f",C28="k",C28="u",C28="v"),0,IF(C28="ü",-(G28-Übersicht!$I$9)*24,IF(E28="",0,(VALUE(F28)-VALUE(G28))*24)))</f>
        <v>0</v>
      </c>
      <c r="I28" s="66" t="n">
        <f aca="false">I27+H28</f>
        <v>5.25</v>
      </c>
    </row>
    <row r="29" s="67" customFormat="true" ht="20.1" hidden="false" customHeight="true" outlineLevel="0" collapsed="false">
      <c r="A29" s="63" t="s">
        <v>17</v>
      </c>
      <c r="B29" s="64" t="n">
        <v>25</v>
      </c>
      <c r="C29" s="64"/>
      <c r="D29" s="65"/>
      <c r="E29" s="65"/>
      <c r="F29" s="65" t="str">
        <f aca="false">IF(E29="","",VALUE(E29)-VALUE(D29))</f>
        <v/>
      </c>
      <c r="G29" s="65" t="n">
        <f aca="false">Sonntag</f>
        <v>0</v>
      </c>
      <c r="H29" s="66" t="n">
        <f aca="false">IF(OR(C29="f",C29="k",C29="u",C29="v"),0,IF(C29="ü",-(G29-Übersicht!$I$9)*24,IF(E29="",0,(VALUE(F29)-VALUE(G29))*24)))</f>
        <v>0</v>
      </c>
      <c r="I29" s="66" t="n">
        <f aca="false">I28+H29</f>
        <v>5.25</v>
      </c>
    </row>
    <row r="30" s="67" customFormat="true" ht="20.1" hidden="false" customHeight="true" outlineLevel="0" collapsed="false">
      <c r="A30" s="63" t="s">
        <v>4</v>
      </c>
      <c r="B30" s="64" t="n">
        <v>26</v>
      </c>
      <c r="C30" s="64"/>
      <c r="D30" s="65"/>
      <c r="E30" s="65"/>
      <c r="F30" s="65" t="str">
        <f aca="false">IF(E30="","",VALUE(E30)-VALUE(D30))</f>
        <v/>
      </c>
      <c r="G30" s="65" t="n">
        <f aca="false">Montag</f>
        <v>0.34375</v>
      </c>
      <c r="H30" s="66" t="n">
        <f aca="false">IF(OR(C30="f",C30="k",C30="u",C30="v"),0,IF(C30="ü",-(G30-Übersicht!$I$9)*24,IF(E30="",0,(VALUE(F30)-VALUE(G30))*24)))</f>
        <v>0</v>
      </c>
      <c r="I30" s="66" t="n">
        <f aca="false">I29+H30</f>
        <v>5.25</v>
      </c>
    </row>
    <row r="31" s="67" customFormat="true" ht="20.1" hidden="false" customHeight="true" outlineLevel="0" collapsed="false">
      <c r="A31" s="63" t="s">
        <v>5</v>
      </c>
      <c r="B31" s="64" t="n">
        <v>27</v>
      </c>
      <c r="C31" s="64"/>
      <c r="D31" s="65"/>
      <c r="E31" s="65"/>
      <c r="F31" s="65" t="str">
        <f aca="false">IF(E31="","",VALUE(E31)-VALUE(D31))</f>
        <v/>
      </c>
      <c r="G31" s="65" t="n">
        <f aca="false">Dienstag</f>
        <v>0.34375</v>
      </c>
      <c r="H31" s="66" t="n">
        <f aca="false">IF(OR(C31="f",C31="k",C31="u",C31="v"),0,IF(C31="ü",-(G31-Übersicht!$I$9)*24,IF(E31="",0,(VALUE(F31)-VALUE(G31))*24)))</f>
        <v>0</v>
      </c>
      <c r="I31" s="66" t="n">
        <f aca="false">I30+H31</f>
        <v>5.25</v>
      </c>
    </row>
    <row r="32" s="67" customFormat="true" ht="20.1" hidden="false" customHeight="true" outlineLevel="0" collapsed="false">
      <c r="A32" s="63" t="s">
        <v>6</v>
      </c>
      <c r="B32" s="64" t="n">
        <v>28</v>
      </c>
      <c r="C32" s="64"/>
      <c r="D32" s="65"/>
      <c r="E32" s="65"/>
      <c r="F32" s="65" t="str">
        <f aca="false">IF(E32="","",VALUE(E32)-VALUE(D32))</f>
        <v/>
      </c>
      <c r="G32" s="65" t="n">
        <f aca="false">Mittwoch</f>
        <v>0.34375</v>
      </c>
      <c r="H32" s="66" t="n">
        <f aca="false">IF(OR(C32="f",C32="k",C32="u",C32="v"),0,IF(C32="ü",-(G32-Übersicht!$I$9)*24,IF(E32="",0,(VALUE(F32)-VALUE(G32))*24)))</f>
        <v>0</v>
      </c>
      <c r="I32" s="66" t="n">
        <f aca="false">I31+H32</f>
        <v>5.25</v>
      </c>
    </row>
    <row r="33" s="67" customFormat="true" ht="20.1" hidden="false" customHeight="true" outlineLevel="0" collapsed="false">
      <c r="A33" s="63" t="s">
        <v>10</v>
      </c>
      <c r="B33" s="64" t="n">
        <v>29</v>
      </c>
      <c r="C33" s="64"/>
      <c r="D33" s="65"/>
      <c r="E33" s="65"/>
      <c r="F33" s="65" t="str">
        <f aca="false">IF(E33="","",VALUE(E33)-VALUE(D33))</f>
        <v/>
      </c>
      <c r="G33" s="65" t="n">
        <f aca="false">Donnerstag</f>
        <v>0.34375</v>
      </c>
      <c r="H33" s="66" t="n">
        <f aca="false">IF(OR(C33="f",C33="k",C33="u",C33="v"),0,IF(C33="ü",-(G33-Übersicht!$I$9)*24,IF(E33="",0,(VALUE(F33)-VALUE(G33))*24)))</f>
        <v>0</v>
      </c>
      <c r="I33" s="66" t="n">
        <f aca="false">I32+H33</f>
        <v>5.25</v>
      </c>
    </row>
    <row r="34" s="67" customFormat="true" ht="20.1" hidden="false" customHeight="true" outlineLevel="0" collapsed="false">
      <c r="A34" s="70" t="s">
        <v>13</v>
      </c>
      <c r="B34" s="71" t="n">
        <v>30</v>
      </c>
      <c r="C34" s="71"/>
      <c r="D34" s="74"/>
      <c r="E34" s="74"/>
      <c r="F34" s="74" t="str">
        <f aca="false">IF(E34="","",VALUE(E34)-VALUE(D34))</f>
        <v/>
      </c>
      <c r="G34" s="74" t="n">
        <f aca="false">Freitag</f>
        <v>0.333333333333333</v>
      </c>
      <c r="H34" s="75" t="n">
        <f aca="false">IF(OR(C34="f",C34="k",C34="u",C34="v"),0,IF(C34="ü",-(G34-Übersicht!$I$9)*24,IF(E34="",0,(VALUE(F34)-VALUE(G34))*24)))</f>
        <v>0</v>
      </c>
      <c r="I34" s="75" t="n">
        <f aca="false">I33+H34</f>
        <v>5.25</v>
      </c>
    </row>
    <row r="37" customFormat="false" ht="14.65" hidden="false" customHeight="false" outlineLevel="0" collapsed="false">
      <c r="A37" s="76" t="s">
        <v>74</v>
      </c>
      <c r="B37" s="76"/>
      <c r="C37" s="76"/>
      <c r="D37" s="76"/>
    </row>
  </sheetData>
  <mergeCells count="2">
    <mergeCell ref="D1:E1"/>
    <mergeCell ref="A37:D37"/>
  </mergeCells>
  <printOptions headings="false" gridLines="false" gridLinesSet="true" horizontalCentered="true" verticalCentered="false"/>
  <pageMargins left="0.7875" right="0.7875" top="0.7875" bottom="0.910416666666667" header="0.511805555555556" footer="0.7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R&amp;8Entwicklung: Carsten Wohlgemuth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35" activeCellId="0" sqref="H35 H3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8" width="7.28"/>
    <col collapsed="false" customWidth="true" hidden="false" outlineLevel="0" max="3" min="3" style="18" width="8.7"/>
    <col collapsed="false" customWidth="true" hidden="false" outlineLevel="0" max="7" min="4" style="53" width="8.7"/>
    <col collapsed="false" customWidth="true" hidden="false" outlineLevel="0" max="9" min="8" style="54" width="8.7"/>
  </cols>
  <sheetData>
    <row r="1" customFormat="false" ht="21.7" hidden="false" customHeight="false" outlineLevel="0" collapsed="false">
      <c r="A1" s="55" t="s">
        <v>39</v>
      </c>
      <c r="C1" s="56" t="s">
        <v>65</v>
      </c>
      <c r="D1" s="57" t="n">
        <f aca="false">I35</f>
        <v>5.25</v>
      </c>
      <c r="E1" s="57"/>
      <c r="F1" s="58" t="str">
        <f aca="false">IF(OR(D1&lt;-40,D1&gt;40),"Zeitkonto ausgleichen!","")</f>
        <v/>
      </c>
      <c r="G1" s="0"/>
      <c r="H1" s="53"/>
      <c r="J1" s="59"/>
    </row>
    <row r="2" customFormat="false" ht="21.7" hidden="false" customHeight="false" outlineLevel="0" collapsed="false"/>
    <row r="3" customFormat="false" ht="33" hidden="false" customHeight="true" outlineLevel="0" collapsed="false">
      <c r="A3" s="60" t="s">
        <v>66</v>
      </c>
      <c r="B3" s="60" t="s">
        <v>67</v>
      </c>
      <c r="C3" s="60" t="s">
        <v>68</v>
      </c>
      <c r="D3" s="61" t="s">
        <v>69</v>
      </c>
      <c r="E3" s="61" t="s">
        <v>70</v>
      </c>
      <c r="F3" s="61" t="s">
        <v>71</v>
      </c>
      <c r="G3" s="61" t="s">
        <v>72</v>
      </c>
      <c r="H3" s="62" t="s">
        <v>73</v>
      </c>
      <c r="I3" s="62" t="s">
        <v>23</v>
      </c>
    </row>
    <row r="4" s="67" customFormat="true" ht="20.1" hidden="false" customHeight="true" outlineLevel="0" collapsed="false">
      <c r="A4" s="63"/>
      <c r="B4" s="64"/>
      <c r="C4" s="68"/>
      <c r="D4" s="69"/>
      <c r="E4" s="69"/>
      <c r="F4" s="65"/>
      <c r="G4" s="65"/>
      <c r="H4" s="66"/>
      <c r="I4" s="66"/>
    </row>
    <row r="5" s="67" customFormat="true" ht="20.1" hidden="false" customHeight="true" outlineLevel="0" collapsed="false">
      <c r="A5" s="63" t="s">
        <v>14</v>
      </c>
      <c r="B5" s="64" t="n">
        <v>1</v>
      </c>
      <c r="C5" s="68"/>
      <c r="D5" s="69"/>
      <c r="E5" s="69"/>
      <c r="F5" s="65" t="str">
        <f aca="false">IF(E5="","",VALUE(E5)-VALUE(D5))</f>
        <v/>
      </c>
      <c r="G5" s="65" t="n">
        <f aca="false">Samstag</f>
        <v>0</v>
      </c>
      <c r="H5" s="66" t="n">
        <f aca="false">IF(OR(C5="f",C5="k",C5="u",C5="v"),0,IF(C5="ü",-(G5-Übersicht!$I$9)*24,IF(E5="",0,(VALUE(F5)-VALUE(G5))*24)))</f>
        <v>0</v>
      </c>
      <c r="I5" s="66" t="n">
        <f aca="false">Juni+H5</f>
        <v>5.25</v>
      </c>
    </row>
    <row r="6" s="67" customFormat="true" ht="20.1" hidden="false" customHeight="true" outlineLevel="0" collapsed="false">
      <c r="A6" s="63" t="s">
        <v>17</v>
      </c>
      <c r="B6" s="64" t="n">
        <v>2</v>
      </c>
      <c r="C6" s="68"/>
      <c r="D6" s="69"/>
      <c r="E6" s="69"/>
      <c r="F6" s="65" t="str">
        <f aca="false">IF(E6="","",VALUE(E6)-VALUE(D6))</f>
        <v/>
      </c>
      <c r="G6" s="65" t="n">
        <f aca="false">Sonntag</f>
        <v>0</v>
      </c>
      <c r="H6" s="66" t="n">
        <f aca="false">IF(OR(C6="f",C6="k",C6="u",C6="v"),0,IF(C6="ü",-(G6-Übersicht!$I$9)*24,IF(E6="",0,(VALUE(F6)-VALUE(G6))*24)))</f>
        <v>0</v>
      </c>
      <c r="I6" s="66" t="n">
        <f aca="false">I5+H6</f>
        <v>5.25</v>
      </c>
    </row>
    <row r="7" s="67" customFormat="true" ht="20.1" hidden="false" customHeight="true" outlineLevel="0" collapsed="false">
      <c r="A7" s="63" t="s">
        <v>4</v>
      </c>
      <c r="B7" s="64" t="n">
        <v>3</v>
      </c>
      <c r="C7" s="68"/>
      <c r="D7" s="69"/>
      <c r="E7" s="69"/>
      <c r="F7" s="65" t="str">
        <f aca="false">IF(E7="","",VALUE(E7)-VALUE(D7))</f>
        <v/>
      </c>
      <c r="G7" s="65" t="n">
        <f aca="false">Montag</f>
        <v>0.34375</v>
      </c>
      <c r="H7" s="66" t="n">
        <f aca="false">IF(OR(C7="f",C7="k",C7="u",C7="v"),0,IF(C7="ü",-(G7-Übersicht!$I$9)*24,IF(E7="",0,(VALUE(F7)-VALUE(G7))*24)))</f>
        <v>0</v>
      </c>
      <c r="I7" s="66" t="n">
        <f aca="false">I6+H7</f>
        <v>5.25</v>
      </c>
    </row>
    <row r="8" s="67" customFormat="true" ht="20.1" hidden="false" customHeight="true" outlineLevel="0" collapsed="false">
      <c r="A8" s="63" t="s">
        <v>5</v>
      </c>
      <c r="B8" s="64" t="n">
        <v>4</v>
      </c>
      <c r="C8" s="68"/>
      <c r="D8" s="69"/>
      <c r="E8" s="69"/>
      <c r="F8" s="65" t="str">
        <f aca="false">IF(E8="","",VALUE(E8)-VALUE(D8))</f>
        <v/>
      </c>
      <c r="G8" s="65" t="n">
        <f aca="false">Dienstag</f>
        <v>0.34375</v>
      </c>
      <c r="H8" s="66" t="n">
        <f aca="false">IF(OR(C8="f",C8="k",C8="u",C8="v"),0,IF(C8="ü",-(G8-Übersicht!$I$9)*24,IF(E8="",0,(VALUE(F8)-VALUE(G8))*24)))</f>
        <v>0</v>
      </c>
      <c r="I8" s="66" t="n">
        <f aca="false">I7+H8</f>
        <v>5.25</v>
      </c>
    </row>
    <row r="9" s="67" customFormat="true" ht="20.1" hidden="false" customHeight="true" outlineLevel="0" collapsed="false">
      <c r="A9" s="63" t="s">
        <v>6</v>
      </c>
      <c r="B9" s="64" t="n">
        <v>5</v>
      </c>
      <c r="C9" s="68"/>
      <c r="D9" s="69"/>
      <c r="E9" s="69"/>
      <c r="F9" s="65" t="str">
        <f aca="false">IF(E9="","",VALUE(E9)-VALUE(D9))</f>
        <v/>
      </c>
      <c r="G9" s="65" t="n">
        <f aca="false">Mittwoch</f>
        <v>0.34375</v>
      </c>
      <c r="H9" s="66" t="n">
        <f aca="false">IF(OR(C9="f",C9="k",C9="u",C9="v"),0,IF(C9="ü",-(G9-Übersicht!$I$9)*24,IF(E9="",0,(VALUE(F9)-VALUE(G9))*24)))</f>
        <v>0</v>
      </c>
      <c r="I9" s="66" t="n">
        <f aca="false">I8+H9</f>
        <v>5.25</v>
      </c>
    </row>
    <row r="10" s="67" customFormat="true" ht="20.1" hidden="false" customHeight="true" outlineLevel="0" collapsed="false">
      <c r="A10" s="63" t="s">
        <v>10</v>
      </c>
      <c r="B10" s="64" t="n">
        <v>6</v>
      </c>
      <c r="C10" s="68"/>
      <c r="D10" s="69"/>
      <c r="E10" s="69"/>
      <c r="F10" s="65" t="str">
        <f aca="false">IF(E10="","",VALUE(E10)-VALUE(D10))</f>
        <v/>
      </c>
      <c r="G10" s="65" t="n">
        <f aca="false">Donnerstag</f>
        <v>0.34375</v>
      </c>
      <c r="H10" s="66" t="n">
        <f aca="false">IF(OR(C10="f",C10="k",C10="u",C10="v"),0,IF(C10="ü",-(G10-Übersicht!$I$9)*24,IF(E10="",0,(VALUE(F10)-VALUE(G10))*24)))</f>
        <v>0</v>
      </c>
      <c r="I10" s="66" t="n">
        <f aca="false">I9+H10</f>
        <v>5.25</v>
      </c>
    </row>
    <row r="11" s="67" customFormat="true" ht="20.1" hidden="false" customHeight="true" outlineLevel="0" collapsed="false">
      <c r="A11" s="63" t="s">
        <v>13</v>
      </c>
      <c r="B11" s="64" t="n">
        <v>7</v>
      </c>
      <c r="C11" s="68"/>
      <c r="D11" s="69"/>
      <c r="E11" s="69"/>
      <c r="F11" s="65" t="str">
        <f aca="false">IF(E11="","",VALUE(E11)-VALUE(D11))</f>
        <v/>
      </c>
      <c r="G11" s="65" t="n">
        <f aca="false">Freitag</f>
        <v>0.333333333333333</v>
      </c>
      <c r="H11" s="66" t="n">
        <f aca="false">IF(OR(C11="f",C11="k",C11="u",C11="v"),0,IF(C11="ü",-(G11-Übersicht!$I$9)*24,IF(E11="",0,(VALUE(F11)-VALUE(G11))*24)))</f>
        <v>0</v>
      </c>
      <c r="I11" s="66" t="n">
        <f aca="false">I10+H11</f>
        <v>5.25</v>
      </c>
    </row>
    <row r="12" s="67" customFormat="true" ht="20.1" hidden="false" customHeight="true" outlineLevel="0" collapsed="false">
      <c r="A12" s="63" t="s">
        <v>14</v>
      </c>
      <c r="B12" s="64" t="n">
        <v>8</v>
      </c>
      <c r="C12" s="68"/>
      <c r="D12" s="69"/>
      <c r="E12" s="69"/>
      <c r="F12" s="65" t="str">
        <f aca="false">IF(E12="","",VALUE(E12)-VALUE(D12))</f>
        <v/>
      </c>
      <c r="G12" s="65" t="n">
        <f aca="false">Samstag</f>
        <v>0</v>
      </c>
      <c r="H12" s="66" t="n">
        <f aca="false">IF(OR(C12="f",C12="k",C12="u",C12="v"),0,IF(C12="ü",-(G12-Übersicht!$I$9)*24,IF(E12="",0,(VALUE(F12)-VALUE(G12))*24)))</f>
        <v>0</v>
      </c>
      <c r="I12" s="66" t="n">
        <f aca="false">I11+H12</f>
        <v>5.25</v>
      </c>
    </row>
    <row r="13" s="67" customFormat="true" ht="20.1" hidden="false" customHeight="true" outlineLevel="0" collapsed="false">
      <c r="A13" s="63" t="s">
        <v>17</v>
      </c>
      <c r="B13" s="64" t="n">
        <v>9</v>
      </c>
      <c r="C13" s="68"/>
      <c r="D13" s="69"/>
      <c r="E13" s="69"/>
      <c r="F13" s="65" t="str">
        <f aca="false">IF(E13="","",VALUE(E13)-VALUE(D13))</f>
        <v/>
      </c>
      <c r="G13" s="65" t="n">
        <f aca="false">Sonntag</f>
        <v>0</v>
      </c>
      <c r="H13" s="66" t="n">
        <f aca="false">IF(OR(C13="f",C13="k",C13="u",C13="v"),0,IF(C13="ü",-(G13-Übersicht!$I$9)*24,IF(E13="",0,(VALUE(F13)-VALUE(G13))*24)))</f>
        <v>0</v>
      </c>
      <c r="I13" s="66" t="n">
        <f aca="false">I12+H13</f>
        <v>5.25</v>
      </c>
    </row>
    <row r="14" s="67" customFormat="true" ht="20.1" hidden="false" customHeight="true" outlineLevel="0" collapsed="false">
      <c r="A14" s="63" t="s">
        <v>4</v>
      </c>
      <c r="B14" s="64" t="n">
        <v>10</v>
      </c>
      <c r="C14" s="68"/>
      <c r="D14" s="69"/>
      <c r="E14" s="69"/>
      <c r="F14" s="65" t="str">
        <f aca="false">IF(E14="","",VALUE(E14)-VALUE(D14))</f>
        <v/>
      </c>
      <c r="G14" s="65" t="n">
        <f aca="false">Montag</f>
        <v>0.34375</v>
      </c>
      <c r="H14" s="66" t="n">
        <f aca="false">IF(OR(C14="f",C14="k",C14="u",C14="v"),0,IF(C14="ü",-(G14-Übersicht!$I$9)*24,IF(E14="",0,(VALUE(F14)-VALUE(G14))*24)))</f>
        <v>0</v>
      </c>
      <c r="I14" s="66" t="n">
        <f aca="false">I13+H14</f>
        <v>5.25</v>
      </c>
    </row>
    <row r="15" s="67" customFormat="true" ht="20.1" hidden="false" customHeight="true" outlineLevel="0" collapsed="false">
      <c r="A15" s="63" t="s">
        <v>5</v>
      </c>
      <c r="B15" s="64" t="n">
        <v>11</v>
      </c>
      <c r="C15" s="68"/>
      <c r="D15" s="69"/>
      <c r="E15" s="69"/>
      <c r="F15" s="65" t="str">
        <f aca="false">IF(E15="","",VALUE(E15)-VALUE(D15))</f>
        <v/>
      </c>
      <c r="G15" s="65" t="n">
        <f aca="false">Dienstag</f>
        <v>0.34375</v>
      </c>
      <c r="H15" s="66" t="n">
        <f aca="false">IF(OR(C15="f",C15="k",C15="u",C15="v"),0,IF(C15="ü",-(G15-Übersicht!$I$9)*24,IF(E15="",0,(VALUE(F15)-VALUE(G15))*24)))</f>
        <v>0</v>
      </c>
      <c r="I15" s="66" t="n">
        <f aca="false">I14+H15</f>
        <v>5.25</v>
      </c>
    </row>
    <row r="16" s="67" customFormat="true" ht="20.1" hidden="false" customHeight="true" outlineLevel="0" collapsed="false">
      <c r="A16" s="63" t="s">
        <v>6</v>
      </c>
      <c r="B16" s="64" t="n">
        <v>12</v>
      </c>
      <c r="C16" s="68"/>
      <c r="D16" s="69"/>
      <c r="E16" s="69"/>
      <c r="F16" s="65" t="str">
        <f aca="false">IF(E16="","",VALUE(E16)-VALUE(D16))</f>
        <v/>
      </c>
      <c r="G16" s="65" t="n">
        <f aca="false">Mittwoch</f>
        <v>0.34375</v>
      </c>
      <c r="H16" s="66" t="n">
        <f aca="false">IF(OR(C16="f",C16="k",C16="u",C16="v"),0,IF(C16="ü",-(G16-Übersicht!$I$9)*24,IF(E16="",0,(VALUE(F16)-VALUE(G16))*24)))</f>
        <v>0</v>
      </c>
      <c r="I16" s="66" t="n">
        <f aca="false">I15+H16</f>
        <v>5.25</v>
      </c>
    </row>
    <row r="17" s="67" customFormat="true" ht="20.1" hidden="false" customHeight="true" outlineLevel="0" collapsed="false">
      <c r="A17" s="63" t="s">
        <v>10</v>
      </c>
      <c r="B17" s="64" t="n">
        <v>13</v>
      </c>
      <c r="C17" s="68"/>
      <c r="D17" s="69"/>
      <c r="E17" s="69"/>
      <c r="F17" s="65" t="str">
        <f aca="false">IF(E17="","",VALUE(E17)-VALUE(D17))</f>
        <v/>
      </c>
      <c r="G17" s="65" t="n">
        <f aca="false">Donnerstag</f>
        <v>0.34375</v>
      </c>
      <c r="H17" s="66" t="n">
        <f aca="false">IF(OR(C17="f",C17="k",C17="u",C17="v"),0,IF(C17="ü",-(G17-Übersicht!$I$9)*24,IF(E17="",0,(VALUE(F17)-VALUE(G17))*24)))</f>
        <v>0</v>
      </c>
      <c r="I17" s="66" t="n">
        <f aca="false">I16+H17</f>
        <v>5.25</v>
      </c>
    </row>
    <row r="18" s="67" customFormat="true" ht="20.1" hidden="false" customHeight="true" outlineLevel="0" collapsed="false">
      <c r="A18" s="63" t="s">
        <v>13</v>
      </c>
      <c r="B18" s="64" t="n">
        <v>14</v>
      </c>
      <c r="C18" s="68"/>
      <c r="D18" s="69"/>
      <c r="E18" s="69"/>
      <c r="F18" s="65" t="str">
        <f aca="false">IF(E18="","",VALUE(E18)-VALUE(D18))</f>
        <v/>
      </c>
      <c r="G18" s="65" t="n">
        <f aca="false">Freitag</f>
        <v>0.333333333333333</v>
      </c>
      <c r="H18" s="66" t="n">
        <f aca="false">IF(OR(C18="f",C18="k",C18="u",C18="v"),0,IF(C18="ü",-(G18-Übersicht!$I$9)*24,IF(E18="",0,(VALUE(F18)-VALUE(G18))*24)))</f>
        <v>0</v>
      </c>
      <c r="I18" s="66" t="n">
        <f aca="false">I17+H18</f>
        <v>5.25</v>
      </c>
    </row>
    <row r="19" s="67" customFormat="true" ht="20.1" hidden="false" customHeight="true" outlineLevel="0" collapsed="false">
      <c r="A19" s="63" t="s">
        <v>14</v>
      </c>
      <c r="B19" s="64" t="n">
        <v>15</v>
      </c>
      <c r="C19" s="68"/>
      <c r="D19" s="69"/>
      <c r="E19" s="69"/>
      <c r="F19" s="65" t="str">
        <f aca="false">IF(E19="","",VALUE(E19)-VALUE(D19))</f>
        <v/>
      </c>
      <c r="G19" s="65" t="n">
        <f aca="false">Samstag</f>
        <v>0</v>
      </c>
      <c r="H19" s="66" t="n">
        <f aca="false">IF(OR(C19="f",C19="k",C19="u",C19="v"),0,IF(C19="ü",-(G19-Übersicht!$I$9)*24,IF(E19="",0,(VALUE(F19)-VALUE(G19))*24)))</f>
        <v>0</v>
      </c>
      <c r="I19" s="66" t="n">
        <f aca="false">I18+H19</f>
        <v>5.25</v>
      </c>
    </row>
    <row r="20" s="67" customFormat="true" ht="20.1" hidden="false" customHeight="true" outlineLevel="0" collapsed="false">
      <c r="A20" s="63" t="s">
        <v>17</v>
      </c>
      <c r="B20" s="64" t="n">
        <v>16</v>
      </c>
      <c r="C20" s="68"/>
      <c r="D20" s="69"/>
      <c r="E20" s="69"/>
      <c r="F20" s="65" t="str">
        <f aca="false">IF(E20="","",VALUE(E20)-VALUE(D20))</f>
        <v/>
      </c>
      <c r="G20" s="65" t="n">
        <f aca="false">Sonntag</f>
        <v>0</v>
      </c>
      <c r="H20" s="66" t="n">
        <f aca="false">IF(OR(C20="f",C20="k",C20="u",C20="v"),0,IF(C20="ü",-(G20-Übersicht!$I$9)*24,IF(E20="",0,(VALUE(F20)-VALUE(G20))*24)))</f>
        <v>0</v>
      </c>
      <c r="I20" s="66" t="n">
        <f aca="false">I19+H20</f>
        <v>5.25</v>
      </c>
    </row>
    <row r="21" s="67" customFormat="true" ht="20.1" hidden="false" customHeight="true" outlineLevel="0" collapsed="false">
      <c r="A21" s="63" t="s">
        <v>4</v>
      </c>
      <c r="B21" s="64" t="n">
        <v>17</v>
      </c>
      <c r="C21" s="68"/>
      <c r="D21" s="69"/>
      <c r="E21" s="69"/>
      <c r="F21" s="65" t="str">
        <f aca="false">IF(E21="","",VALUE(E21)-VALUE(D21))</f>
        <v/>
      </c>
      <c r="G21" s="65" t="n">
        <f aca="false">Montag</f>
        <v>0.34375</v>
      </c>
      <c r="H21" s="66" t="n">
        <f aca="false">IF(OR(C21="f",C21="k",C21="u",C21="v"),0,IF(C21="ü",-(G21-Übersicht!$I$9)*24,IF(E21="",0,(VALUE(F21)-VALUE(G21))*24)))</f>
        <v>0</v>
      </c>
      <c r="I21" s="66" t="n">
        <f aca="false">I20+H21</f>
        <v>5.25</v>
      </c>
    </row>
    <row r="22" s="67" customFormat="true" ht="20.1" hidden="false" customHeight="true" outlineLevel="0" collapsed="false">
      <c r="A22" s="63" t="s">
        <v>5</v>
      </c>
      <c r="B22" s="64" t="n">
        <v>18</v>
      </c>
      <c r="C22" s="68"/>
      <c r="D22" s="69"/>
      <c r="E22" s="69"/>
      <c r="F22" s="65" t="str">
        <f aca="false">IF(E22="","",VALUE(E22)-VALUE(D22))</f>
        <v/>
      </c>
      <c r="G22" s="65" t="n">
        <f aca="false">Dienstag</f>
        <v>0.34375</v>
      </c>
      <c r="H22" s="66" t="n">
        <f aca="false">IF(OR(C22="f",C22="k",C22="u",C22="v"),0,IF(C22="ü",-(G22-Übersicht!$I$9)*24,IF(E22="",0,(VALUE(F22)-VALUE(G22))*24)))</f>
        <v>0</v>
      </c>
      <c r="I22" s="66" t="n">
        <f aca="false">I21+H22</f>
        <v>5.25</v>
      </c>
    </row>
    <row r="23" s="67" customFormat="true" ht="20.1" hidden="false" customHeight="true" outlineLevel="0" collapsed="false">
      <c r="A23" s="63" t="s">
        <v>6</v>
      </c>
      <c r="B23" s="64" t="n">
        <v>19</v>
      </c>
      <c r="C23" s="68"/>
      <c r="D23" s="69"/>
      <c r="E23" s="69"/>
      <c r="F23" s="65" t="str">
        <f aca="false">IF(E23="","",VALUE(E23)-VALUE(D23))</f>
        <v/>
      </c>
      <c r="G23" s="65" t="n">
        <f aca="false">Mittwoch</f>
        <v>0.34375</v>
      </c>
      <c r="H23" s="66" t="n">
        <f aca="false">IF(OR(C23="f",C23="k",C23="u",C23="v"),0,IF(C23="ü",-(G23-Übersicht!$I$9)*24,IF(E23="",0,(VALUE(F23)-VALUE(G23))*24)))</f>
        <v>0</v>
      </c>
      <c r="I23" s="66" t="n">
        <f aca="false">I22+H23</f>
        <v>5.25</v>
      </c>
    </row>
    <row r="24" s="67" customFormat="true" ht="20.1" hidden="false" customHeight="true" outlineLevel="0" collapsed="false">
      <c r="A24" s="63" t="s">
        <v>10</v>
      </c>
      <c r="B24" s="64" t="n">
        <v>20</v>
      </c>
      <c r="C24" s="68"/>
      <c r="D24" s="69"/>
      <c r="E24" s="69"/>
      <c r="F24" s="65" t="str">
        <f aca="false">IF(E24="","",VALUE(E24)-VALUE(D24))</f>
        <v/>
      </c>
      <c r="G24" s="65" t="n">
        <f aca="false">Donnerstag</f>
        <v>0.34375</v>
      </c>
      <c r="H24" s="66" t="n">
        <f aca="false">IF(OR(C24="f",C24="k",C24="u",C24="v"),0,IF(C24="ü",-(G24-Übersicht!$I$9)*24,IF(E24="",0,(VALUE(F24)-VALUE(G24))*24)))</f>
        <v>0</v>
      </c>
      <c r="I24" s="66" t="n">
        <f aca="false">I23+H24</f>
        <v>5.25</v>
      </c>
    </row>
    <row r="25" s="67" customFormat="true" ht="20.1" hidden="false" customHeight="true" outlineLevel="0" collapsed="false">
      <c r="A25" s="63" t="s">
        <v>13</v>
      </c>
      <c r="B25" s="64" t="n">
        <v>21</v>
      </c>
      <c r="C25" s="68"/>
      <c r="D25" s="69"/>
      <c r="E25" s="69"/>
      <c r="F25" s="65" t="str">
        <f aca="false">IF(E25="","",VALUE(E25)-VALUE(D25))</f>
        <v/>
      </c>
      <c r="G25" s="65" t="n">
        <f aca="false">Freitag</f>
        <v>0.333333333333333</v>
      </c>
      <c r="H25" s="66" t="n">
        <f aca="false">IF(OR(C25="f",C25="k",C25="u",C25="v"),0,IF(C25="ü",-(G25-Übersicht!$I$9)*24,IF(E25="",0,(VALUE(F25)-VALUE(G25))*24)))</f>
        <v>0</v>
      </c>
      <c r="I25" s="66" t="n">
        <f aca="false">I24+H25</f>
        <v>5.25</v>
      </c>
    </row>
    <row r="26" s="67" customFormat="true" ht="20.1" hidden="false" customHeight="true" outlineLevel="0" collapsed="false">
      <c r="A26" s="63" t="s">
        <v>14</v>
      </c>
      <c r="B26" s="64" t="n">
        <v>22</v>
      </c>
      <c r="C26" s="68"/>
      <c r="D26" s="69"/>
      <c r="E26" s="69"/>
      <c r="F26" s="65" t="str">
        <f aca="false">IF(E26="","",VALUE(E26)-VALUE(D26))</f>
        <v/>
      </c>
      <c r="G26" s="65" t="n">
        <f aca="false">Samstag</f>
        <v>0</v>
      </c>
      <c r="H26" s="66" t="n">
        <f aca="false">IF(OR(C26="f",C26="k",C26="u",C26="v"),0,IF(C26="ü",-(G26-Übersicht!$I$9)*24,IF(E26="",0,(VALUE(F26)-VALUE(G26))*24)))</f>
        <v>0</v>
      </c>
      <c r="I26" s="66" t="n">
        <f aca="false">I25+H26</f>
        <v>5.25</v>
      </c>
    </row>
    <row r="27" s="67" customFormat="true" ht="20.1" hidden="false" customHeight="true" outlineLevel="0" collapsed="false">
      <c r="A27" s="63" t="s">
        <v>17</v>
      </c>
      <c r="B27" s="64" t="n">
        <v>23</v>
      </c>
      <c r="C27" s="68"/>
      <c r="D27" s="69"/>
      <c r="E27" s="69"/>
      <c r="F27" s="65" t="str">
        <f aca="false">IF(E27="","",VALUE(E27)-VALUE(D27))</f>
        <v/>
      </c>
      <c r="G27" s="65" t="n">
        <f aca="false">Sonntag</f>
        <v>0</v>
      </c>
      <c r="H27" s="66" t="n">
        <f aca="false">IF(OR(C27="f",C27="k",C27="u",C27="v"),0,IF(C27="ü",-(G27-Übersicht!$I$9)*24,IF(E27="",0,(VALUE(F27)-VALUE(G27))*24)))</f>
        <v>0</v>
      </c>
      <c r="I27" s="66" t="n">
        <f aca="false">I26+H27</f>
        <v>5.25</v>
      </c>
    </row>
    <row r="28" s="67" customFormat="true" ht="20.1" hidden="false" customHeight="true" outlineLevel="0" collapsed="false">
      <c r="A28" s="63" t="s">
        <v>4</v>
      </c>
      <c r="B28" s="64" t="n">
        <v>24</v>
      </c>
      <c r="C28" s="68"/>
      <c r="D28" s="69"/>
      <c r="E28" s="69"/>
      <c r="F28" s="65" t="str">
        <f aca="false">IF(E28="","",VALUE(E28)-VALUE(D28))</f>
        <v/>
      </c>
      <c r="G28" s="65" t="n">
        <f aca="false">Montag</f>
        <v>0.34375</v>
      </c>
      <c r="H28" s="66" t="n">
        <f aca="false">IF(OR(C28="f",C28="k",C28="u",C28="v"),0,IF(C28="ü",-(G28-Übersicht!$I$9)*24,IF(E28="",0,(VALUE(F28)-VALUE(G28))*24)))</f>
        <v>0</v>
      </c>
      <c r="I28" s="66" t="n">
        <f aca="false">I27+H28</f>
        <v>5.25</v>
      </c>
    </row>
    <row r="29" s="67" customFormat="true" ht="20.1" hidden="false" customHeight="true" outlineLevel="0" collapsed="false">
      <c r="A29" s="63" t="s">
        <v>5</v>
      </c>
      <c r="B29" s="64" t="n">
        <v>25</v>
      </c>
      <c r="C29" s="68"/>
      <c r="D29" s="69"/>
      <c r="E29" s="69"/>
      <c r="F29" s="65" t="str">
        <f aca="false">IF(E29="","",VALUE(E29)-VALUE(D29))</f>
        <v/>
      </c>
      <c r="G29" s="65" t="n">
        <f aca="false">Dienstag</f>
        <v>0.34375</v>
      </c>
      <c r="H29" s="66" t="n">
        <f aca="false">IF(OR(C29="f",C29="k",C29="u",C29="v"),0,IF(C29="ü",-(G29-Übersicht!$I$9)*24,IF(E29="",0,(VALUE(F29)-VALUE(G29))*24)))</f>
        <v>0</v>
      </c>
      <c r="I29" s="66" t="n">
        <f aca="false">I28+H29</f>
        <v>5.25</v>
      </c>
    </row>
    <row r="30" s="67" customFormat="true" ht="20.1" hidden="false" customHeight="true" outlineLevel="0" collapsed="false">
      <c r="A30" s="63" t="s">
        <v>6</v>
      </c>
      <c r="B30" s="64" t="n">
        <v>26</v>
      </c>
      <c r="C30" s="68"/>
      <c r="D30" s="69"/>
      <c r="E30" s="69"/>
      <c r="F30" s="65" t="str">
        <f aca="false">IF(E30="","",VALUE(E30)-VALUE(D30))</f>
        <v/>
      </c>
      <c r="G30" s="65" t="n">
        <f aca="false">Mittwoch</f>
        <v>0.34375</v>
      </c>
      <c r="H30" s="66" t="n">
        <f aca="false">IF(OR(C30="f",C30="k",C30="u",C30="v"),0,IF(C30="ü",-(G30-Übersicht!$I$9)*24,IF(E30="",0,(VALUE(F30)-VALUE(G30))*24)))</f>
        <v>0</v>
      </c>
      <c r="I30" s="66" t="n">
        <f aca="false">I29+H30</f>
        <v>5.25</v>
      </c>
    </row>
    <row r="31" s="67" customFormat="true" ht="20.1" hidden="false" customHeight="true" outlineLevel="0" collapsed="false">
      <c r="A31" s="63" t="s">
        <v>10</v>
      </c>
      <c r="B31" s="64" t="n">
        <v>27</v>
      </c>
      <c r="C31" s="68"/>
      <c r="D31" s="69"/>
      <c r="E31" s="69"/>
      <c r="F31" s="65" t="str">
        <f aca="false">IF(E31="","",VALUE(E31)-VALUE(D31))</f>
        <v/>
      </c>
      <c r="G31" s="65" t="n">
        <f aca="false">Donnerstag</f>
        <v>0.34375</v>
      </c>
      <c r="H31" s="66" t="n">
        <f aca="false">IF(OR(C31="f",C31="k",C31="u",C31="v"),0,IF(C31="ü",-(G31-Übersicht!$I$9)*24,IF(E31="",0,(VALUE(F31)-VALUE(G31))*24)))</f>
        <v>0</v>
      </c>
      <c r="I31" s="66" t="n">
        <f aca="false">I30+H31</f>
        <v>5.25</v>
      </c>
    </row>
    <row r="32" s="67" customFormat="true" ht="20.1" hidden="false" customHeight="true" outlineLevel="0" collapsed="false">
      <c r="A32" s="63" t="s">
        <v>13</v>
      </c>
      <c r="B32" s="64" t="n">
        <v>28</v>
      </c>
      <c r="C32" s="68"/>
      <c r="D32" s="69"/>
      <c r="E32" s="69"/>
      <c r="F32" s="65" t="str">
        <f aca="false">IF(E32="","",VALUE(E32)-VALUE(D32))</f>
        <v/>
      </c>
      <c r="G32" s="65" t="n">
        <f aca="false">Freitag</f>
        <v>0.333333333333333</v>
      </c>
      <c r="H32" s="66" t="n">
        <f aca="false">IF(OR(C32="f",C32="k",C32="u",C32="v"),0,IF(C32="ü",-(G32-Übersicht!$I$9)*24,IF(E32="",0,(VALUE(F32)-VALUE(G32))*24)))</f>
        <v>0</v>
      </c>
      <c r="I32" s="66" t="n">
        <f aca="false">I31+H32</f>
        <v>5.25</v>
      </c>
    </row>
    <row r="33" s="67" customFormat="true" ht="20.1" hidden="false" customHeight="true" outlineLevel="0" collapsed="false">
      <c r="A33" s="63" t="s">
        <v>14</v>
      </c>
      <c r="B33" s="64" t="n">
        <v>29</v>
      </c>
      <c r="C33" s="68"/>
      <c r="D33" s="69"/>
      <c r="E33" s="69"/>
      <c r="F33" s="65" t="str">
        <f aca="false">IF(E33="","",VALUE(E33)-VALUE(D33))</f>
        <v/>
      </c>
      <c r="G33" s="65" t="n">
        <f aca="false">Samstag</f>
        <v>0</v>
      </c>
      <c r="H33" s="66" t="n">
        <f aca="false">IF(OR(C33="f",C33="k",C33="u",C33="v"),0,IF(C33="ü",-(G33-Übersicht!$I$9)*24,IF(E33="",0,(VALUE(F33)-VALUE(G33))*24)))</f>
        <v>0</v>
      </c>
      <c r="I33" s="66" t="n">
        <f aca="false">I32+H33</f>
        <v>5.25</v>
      </c>
    </row>
    <row r="34" s="67" customFormat="true" ht="20.1" hidden="false" customHeight="true" outlineLevel="0" collapsed="false">
      <c r="A34" s="63" t="s">
        <v>17</v>
      </c>
      <c r="B34" s="64" t="n">
        <v>30</v>
      </c>
      <c r="C34" s="68"/>
      <c r="D34" s="69"/>
      <c r="E34" s="69"/>
      <c r="F34" s="65" t="str">
        <f aca="false">IF(E34="","",VALUE(E34)-VALUE(D34))</f>
        <v/>
      </c>
      <c r="G34" s="65" t="n">
        <f aca="false">Sonntag</f>
        <v>0</v>
      </c>
      <c r="H34" s="66" t="n">
        <f aca="false">IF(OR(C34="f",C34="k",C34="u",C34="v"),0,IF(C34="ü",-(G34-Übersicht!$I$9)*24,IF(E34="",0,(VALUE(F34)-VALUE(G34))*24)))</f>
        <v>0</v>
      </c>
      <c r="I34" s="66" t="n">
        <f aca="false">I33+H34</f>
        <v>5.25</v>
      </c>
    </row>
    <row r="35" s="67" customFormat="true" ht="20.1" hidden="false" customHeight="true" outlineLevel="0" collapsed="false">
      <c r="A35" s="70" t="s">
        <v>4</v>
      </c>
      <c r="B35" s="71" t="n">
        <v>31</v>
      </c>
      <c r="C35" s="72"/>
      <c r="D35" s="73"/>
      <c r="E35" s="73"/>
      <c r="F35" s="74" t="str">
        <f aca="false">IF(E35="","",VALUE(E35)-VALUE(D35))</f>
        <v/>
      </c>
      <c r="G35" s="74" t="n">
        <f aca="false">Montag</f>
        <v>0.34375</v>
      </c>
      <c r="H35" s="75" t="n">
        <f aca="false">IF(OR(C35="f",C35="k",C35="u",C35="v"),0,IF(C35="ü",-(G35-Übersicht!$I$9)*24,IF(E35="",0,(VALUE(F35)-VALUE(G35))*24)))</f>
        <v>0</v>
      </c>
      <c r="I35" s="75" t="n">
        <f aca="false">I34+H35</f>
        <v>5.25</v>
      </c>
    </row>
    <row r="38" customFormat="false" ht="14.65" hidden="false" customHeight="false" outlineLevel="0" collapsed="false">
      <c r="A38" s="76" t="s">
        <v>74</v>
      </c>
      <c r="B38" s="76"/>
      <c r="C38" s="76"/>
      <c r="D38" s="76"/>
    </row>
  </sheetData>
  <mergeCells count="2">
    <mergeCell ref="D1:E1"/>
    <mergeCell ref="A38:D38"/>
  </mergeCells>
  <printOptions headings="false" gridLines="false" gridLinesSet="true" horizontalCentered="true" verticalCentered="false"/>
  <pageMargins left="0.7875" right="0.7875" top="0.7875" bottom="0.910416666666667" header="0.511805555555556" footer="0.7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R&amp;8Entwicklung: Carsten Wohlgemuth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35" activeCellId="0" sqref="H35 H3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8" width="7.28"/>
    <col collapsed="false" customWidth="true" hidden="false" outlineLevel="0" max="3" min="3" style="18" width="8.7"/>
    <col collapsed="false" customWidth="true" hidden="false" outlineLevel="0" max="7" min="4" style="53" width="8.7"/>
    <col collapsed="false" customWidth="true" hidden="false" outlineLevel="0" max="9" min="8" style="54" width="8.7"/>
  </cols>
  <sheetData>
    <row r="1" customFormat="false" ht="21.7" hidden="false" customHeight="false" outlineLevel="0" collapsed="false">
      <c r="A1" s="55" t="s">
        <v>41</v>
      </c>
      <c r="C1" s="56" t="s">
        <v>65</v>
      </c>
      <c r="D1" s="57" t="n">
        <f aca="false">I35</f>
        <v>5.25</v>
      </c>
      <c r="E1" s="57"/>
      <c r="F1" s="58" t="str">
        <f aca="false">IF(OR(D1&lt;-40,D1&gt;40),"Zeitkonto ausgleichen!","")</f>
        <v/>
      </c>
      <c r="G1" s="0"/>
      <c r="H1" s="53"/>
      <c r="J1" s="59"/>
    </row>
    <row r="2" customFormat="false" ht="21.7" hidden="false" customHeight="false" outlineLevel="0" collapsed="false"/>
    <row r="3" customFormat="false" ht="33" hidden="false" customHeight="true" outlineLevel="0" collapsed="false">
      <c r="A3" s="60" t="s">
        <v>66</v>
      </c>
      <c r="B3" s="60" t="s">
        <v>67</v>
      </c>
      <c r="C3" s="60" t="s">
        <v>68</v>
      </c>
      <c r="D3" s="61" t="s">
        <v>69</v>
      </c>
      <c r="E3" s="61" t="s">
        <v>70</v>
      </c>
      <c r="F3" s="61" t="s">
        <v>71</v>
      </c>
      <c r="G3" s="61" t="s">
        <v>72</v>
      </c>
      <c r="H3" s="62" t="s">
        <v>73</v>
      </c>
      <c r="I3" s="62" t="s">
        <v>23</v>
      </c>
    </row>
    <row r="4" s="67" customFormat="true" ht="20.1" hidden="false" customHeight="true" outlineLevel="0" collapsed="false">
      <c r="A4" s="63"/>
      <c r="B4" s="64"/>
      <c r="C4" s="68"/>
      <c r="D4" s="69"/>
      <c r="E4" s="69"/>
      <c r="F4" s="65"/>
      <c r="G4" s="65"/>
      <c r="H4" s="66"/>
      <c r="I4" s="66"/>
    </row>
    <row r="5" s="67" customFormat="true" ht="20.1" hidden="false" customHeight="true" outlineLevel="0" collapsed="false">
      <c r="A5" s="63" t="s">
        <v>5</v>
      </c>
      <c r="B5" s="64" t="n">
        <v>1</v>
      </c>
      <c r="C5" s="68"/>
      <c r="D5" s="69"/>
      <c r="E5" s="69"/>
      <c r="F5" s="65" t="str">
        <f aca="false">IF(E5="","",VALUE(E5)-VALUE(D5))</f>
        <v/>
      </c>
      <c r="G5" s="65" t="n">
        <f aca="false">Dienstag</f>
        <v>0.34375</v>
      </c>
      <c r="H5" s="66" t="n">
        <f aca="false">IF(OR(C5="f",C5="k",C5="u",C5="v"),0,IF(C5="ü",-(G5-Übersicht!$I$9)*24,IF(E5="",0,(VALUE(F5)-VALUE(G5))*24)))</f>
        <v>0</v>
      </c>
      <c r="I5" s="66" t="n">
        <f aca="false">Juli+H5</f>
        <v>5.25</v>
      </c>
    </row>
    <row r="6" s="67" customFormat="true" ht="20.1" hidden="false" customHeight="true" outlineLevel="0" collapsed="false">
      <c r="A6" s="63" t="s">
        <v>6</v>
      </c>
      <c r="B6" s="64" t="n">
        <v>2</v>
      </c>
      <c r="C6" s="68"/>
      <c r="D6" s="69"/>
      <c r="E6" s="69"/>
      <c r="F6" s="65" t="str">
        <f aca="false">IF(E6="","",VALUE(E6)-VALUE(D6))</f>
        <v/>
      </c>
      <c r="G6" s="65" t="n">
        <f aca="false">Mittwoch</f>
        <v>0.34375</v>
      </c>
      <c r="H6" s="66" t="n">
        <f aca="false">IF(OR(C6="f",C6="k",C6="u",C6="v"),0,IF(C6="ü",-(G6-Übersicht!$I$9)*24,IF(E6="",0,(VALUE(F6)-VALUE(G6))*24)))</f>
        <v>0</v>
      </c>
      <c r="I6" s="66" t="n">
        <f aca="false">I5+H6</f>
        <v>5.25</v>
      </c>
    </row>
    <row r="7" s="67" customFormat="true" ht="20.1" hidden="false" customHeight="true" outlineLevel="0" collapsed="false">
      <c r="A7" s="63" t="s">
        <v>10</v>
      </c>
      <c r="B7" s="64" t="n">
        <v>3</v>
      </c>
      <c r="C7" s="68"/>
      <c r="D7" s="69"/>
      <c r="E7" s="69"/>
      <c r="F7" s="65" t="str">
        <f aca="false">IF(E7="","",VALUE(E7)-VALUE(D7))</f>
        <v/>
      </c>
      <c r="G7" s="65" t="n">
        <f aca="false">Donnerstag</f>
        <v>0.34375</v>
      </c>
      <c r="H7" s="66" t="n">
        <f aca="false">IF(OR(C7="f",C7="k",C7="u",C7="v"),0,IF(C7="ü",-(G7-Übersicht!$I$9)*24,IF(E7="",0,(VALUE(F7)-VALUE(G7))*24)))</f>
        <v>0</v>
      </c>
      <c r="I7" s="66" t="n">
        <f aca="false">I6+H7</f>
        <v>5.25</v>
      </c>
    </row>
    <row r="8" s="67" customFormat="true" ht="20.1" hidden="false" customHeight="true" outlineLevel="0" collapsed="false">
      <c r="A8" s="63" t="s">
        <v>13</v>
      </c>
      <c r="B8" s="64" t="n">
        <v>4</v>
      </c>
      <c r="C8" s="68"/>
      <c r="D8" s="69"/>
      <c r="E8" s="69"/>
      <c r="F8" s="65" t="str">
        <f aca="false">IF(E8="","",VALUE(E8)-VALUE(D8))</f>
        <v/>
      </c>
      <c r="G8" s="65" t="n">
        <f aca="false">Freitag</f>
        <v>0.333333333333333</v>
      </c>
      <c r="H8" s="66" t="n">
        <f aca="false">IF(OR(C8="f",C8="k",C8="u",C8="v"),0,IF(C8="ü",-(G8-Übersicht!$I$9)*24,IF(E8="",0,(VALUE(F8)-VALUE(G8))*24)))</f>
        <v>0</v>
      </c>
      <c r="I8" s="66" t="n">
        <f aca="false">I7+H8</f>
        <v>5.25</v>
      </c>
    </row>
    <row r="9" s="67" customFormat="true" ht="20.1" hidden="false" customHeight="true" outlineLevel="0" collapsed="false">
      <c r="A9" s="63" t="s">
        <v>14</v>
      </c>
      <c r="B9" s="64" t="n">
        <v>5</v>
      </c>
      <c r="C9" s="68"/>
      <c r="D9" s="69"/>
      <c r="E9" s="69"/>
      <c r="F9" s="65" t="str">
        <f aca="false">IF(E9="","",VALUE(E9)-VALUE(D9))</f>
        <v/>
      </c>
      <c r="G9" s="65" t="n">
        <f aca="false">Samstag</f>
        <v>0</v>
      </c>
      <c r="H9" s="66" t="n">
        <f aca="false">IF(OR(C9="f",C9="k",C9="u",C9="v"),0,IF(C9="ü",-(G9-Übersicht!$I$9)*24,IF(E9="",0,(VALUE(F9)-VALUE(G9))*24)))</f>
        <v>0</v>
      </c>
      <c r="I9" s="66" t="n">
        <f aca="false">I8+H9</f>
        <v>5.25</v>
      </c>
    </row>
    <row r="10" s="67" customFormat="true" ht="20.1" hidden="false" customHeight="true" outlineLevel="0" collapsed="false">
      <c r="A10" s="63" t="s">
        <v>17</v>
      </c>
      <c r="B10" s="64" t="n">
        <v>6</v>
      </c>
      <c r="C10" s="68"/>
      <c r="D10" s="69"/>
      <c r="E10" s="69"/>
      <c r="F10" s="65" t="str">
        <f aca="false">IF(E10="","",VALUE(E10)-VALUE(D10))</f>
        <v/>
      </c>
      <c r="G10" s="65" t="n">
        <f aca="false">Sonntag</f>
        <v>0</v>
      </c>
      <c r="H10" s="66" t="n">
        <f aca="false">IF(OR(C10="f",C10="k",C10="u",C10="v"),0,IF(C10="ü",-(G10-Übersicht!$I$9)*24,IF(E10="",0,(VALUE(F10)-VALUE(G10))*24)))</f>
        <v>0</v>
      </c>
      <c r="I10" s="66" t="n">
        <f aca="false">I9+H10</f>
        <v>5.25</v>
      </c>
    </row>
    <row r="11" s="67" customFormat="true" ht="20.1" hidden="false" customHeight="true" outlineLevel="0" collapsed="false">
      <c r="A11" s="63" t="s">
        <v>4</v>
      </c>
      <c r="B11" s="64" t="n">
        <v>7</v>
      </c>
      <c r="C11" s="68"/>
      <c r="D11" s="69"/>
      <c r="E11" s="69"/>
      <c r="F11" s="65" t="str">
        <f aca="false">IF(E11="","",VALUE(E11)-VALUE(D11))</f>
        <v/>
      </c>
      <c r="G11" s="65" t="n">
        <f aca="false">Montag</f>
        <v>0.34375</v>
      </c>
      <c r="H11" s="66" t="n">
        <f aca="false">IF(OR(C11="f",C11="k",C11="u",C11="v"),0,IF(C11="ü",-(G11-Übersicht!$I$9)*24,IF(E11="",0,(VALUE(F11)-VALUE(G11))*24)))</f>
        <v>0</v>
      </c>
      <c r="I11" s="66" t="n">
        <f aca="false">I10+H11</f>
        <v>5.25</v>
      </c>
    </row>
    <row r="12" s="67" customFormat="true" ht="20.1" hidden="false" customHeight="true" outlineLevel="0" collapsed="false">
      <c r="A12" s="63" t="s">
        <v>5</v>
      </c>
      <c r="B12" s="64" t="n">
        <v>8</v>
      </c>
      <c r="C12" s="68"/>
      <c r="D12" s="69"/>
      <c r="E12" s="69"/>
      <c r="F12" s="65" t="str">
        <f aca="false">IF(E12="","",VALUE(E12)-VALUE(D12))</f>
        <v/>
      </c>
      <c r="G12" s="65" t="n">
        <f aca="false">Dienstag</f>
        <v>0.34375</v>
      </c>
      <c r="H12" s="66" t="n">
        <f aca="false">IF(OR(C12="f",C12="k",C12="u",C12="v"),0,IF(C12="ü",-(G12-Übersicht!$I$9)*24,IF(E12="",0,(VALUE(F12)-VALUE(G12))*24)))</f>
        <v>0</v>
      </c>
      <c r="I12" s="66" t="n">
        <f aca="false">I11+H12</f>
        <v>5.25</v>
      </c>
    </row>
    <row r="13" s="67" customFormat="true" ht="20.1" hidden="false" customHeight="true" outlineLevel="0" collapsed="false">
      <c r="A13" s="63" t="s">
        <v>6</v>
      </c>
      <c r="B13" s="64" t="n">
        <v>9</v>
      </c>
      <c r="C13" s="68"/>
      <c r="D13" s="69"/>
      <c r="E13" s="69"/>
      <c r="F13" s="65" t="str">
        <f aca="false">IF(E13="","",VALUE(E13)-VALUE(D13))</f>
        <v/>
      </c>
      <c r="G13" s="65" t="n">
        <f aca="false">Mittwoch</f>
        <v>0.34375</v>
      </c>
      <c r="H13" s="66" t="n">
        <f aca="false">IF(OR(C13="f",C13="k",C13="u",C13="v"),0,IF(C13="ü",-(G13-Übersicht!$I$9)*24,IF(E13="",0,(VALUE(F13)-VALUE(G13))*24)))</f>
        <v>0</v>
      </c>
      <c r="I13" s="66" t="n">
        <f aca="false">I12+H13</f>
        <v>5.25</v>
      </c>
    </row>
    <row r="14" s="67" customFormat="true" ht="20.1" hidden="false" customHeight="true" outlineLevel="0" collapsed="false">
      <c r="A14" s="63" t="s">
        <v>10</v>
      </c>
      <c r="B14" s="64" t="n">
        <v>10</v>
      </c>
      <c r="C14" s="68"/>
      <c r="D14" s="69"/>
      <c r="E14" s="69"/>
      <c r="F14" s="65" t="str">
        <f aca="false">IF(E14="","",VALUE(E14)-VALUE(D14))</f>
        <v/>
      </c>
      <c r="G14" s="65" t="n">
        <f aca="false">Donnerstag</f>
        <v>0.34375</v>
      </c>
      <c r="H14" s="66" t="n">
        <f aca="false">IF(OR(C14="f",C14="k",C14="u",C14="v"),0,IF(C14="ü",-(G14-Übersicht!$I$9)*24,IF(E14="",0,(VALUE(F14)-VALUE(G14))*24)))</f>
        <v>0</v>
      </c>
      <c r="I14" s="66" t="n">
        <f aca="false">I13+H14</f>
        <v>5.25</v>
      </c>
    </row>
    <row r="15" s="67" customFormat="true" ht="20.1" hidden="false" customHeight="true" outlineLevel="0" collapsed="false">
      <c r="A15" s="63" t="s">
        <v>13</v>
      </c>
      <c r="B15" s="64" t="n">
        <v>11</v>
      </c>
      <c r="C15" s="68"/>
      <c r="D15" s="69"/>
      <c r="E15" s="69"/>
      <c r="F15" s="65" t="str">
        <f aca="false">IF(E15="","",VALUE(E15)-VALUE(D15))</f>
        <v/>
      </c>
      <c r="G15" s="65" t="n">
        <f aca="false">Freitag</f>
        <v>0.333333333333333</v>
      </c>
      <c r="H15" s="66" t="n">
        <f aca="false">IF(OR(C15="f",C15="k",C15="u",C15="v"),0,IF(C15="ü",-(G15-Übersicht!$I$9)*24,IF(E15="",0,(VALUE(F15)-VALUE(G15))*24)))</f>
        <v>0</v>
      </c>
      <c r="I15" s="66" t="n">
        <f aca="false">I14+H15</f>
        <v>5.25</v>
      </c>
    </row>
    <row r="16" s="67" customFormat="true" ht="20.1" hidden="false" customHeight="true" outlineLevel="0" collapsed="false">
      <c r="A16" s="63" t="s">
        <v>14</v>
      </c>
      <c r="B16" s="64" t="n">
        <v>12</v>
      </c>
      <c r="C16" s="68"/>
      <c r="D16" s="69"/>
      <c r="E16" s="69"/>
      <c r="F16" s="65" t="str">
        <f aca="false">IF(E16="","",VALUE(E16)-VALUE(D16))</f>
        <v/>
      </c>
      <c r="G16" s="65" t="n">
        <f aca="false">Samstag</f>
        <v>0</v>
      </c>
      <c r="H16" s="66" t="n">
        <f aca="false">IF(OR(C16="f",C16="k",C16="u",C16="v"),0,IF(C16="ü",-(G16-Übersicht!$I$9)*24,IF(E16="",0,(VALUE(F16)-VALUE(G16))*24)))</f>
        <v>0</v>
      </c>
      <c r="I16" s="66" t="n">
        <f aca="false">I15+H16</f>
        <v>5.25</v>
      </c>
    </row>
    <row r="17" s="67" customFormat="true" ht="20.1" hidden="false" customHeight="true" outlineLevel="0" collapsed="false">
      <c r="A17" s="63" t="s">
        <v>17</v>
      </c>
      <c r="B17" s="64" t="n">
        <v>13</v>
      </c>
      <c r="C17" s="68"/>
      <c r="D17" s="69"/>
      <c r="E17" s="69"/>
      <c r="F17" s="65" t="str">
        <f aca="false">IF(E17="","",VALUE(E17)-VALUE(D17))</f>
        <v/>
      </c>
      <c r="G17" s="65" t="n">
        <f aca="false">Sonntag</f>
        <v>0</v>
      </c>
      <c r="H17" s="66" t="n">
        <f aca="false">IF(OR(C17="f",C17="k",C17="u",C17="v"),0,IF(C17="ü",-(G17-Übersicht!$I$9)*24,IF(E17="",0,(VALUE(F17)-VALUE(G17))*24)))</f>
        <v>0</v>
      </c>
      <c r="I17" s="66" t="n">
        <f aca="false">I16+H17</f>
        <v>5.25</v>
      </c>
    </row>
    <row r="18" s="67" customFormat="true" ht="20.1" hidden="false" customHeight="true" outlineLevel="0" collapsed="false">
      <c r="A18" s="63" t="s">
        <v>4</v>
      </c>
      <c r="B18" s="64" t="n">
        <v>14</v>
      </c>
      <c r="C18" s="68"/>
      <c r="D18" s="69"/>
      <c r="E18" s="69"/>
      <c r="F18" s="65" t="str">
        <f aca="false">IF(E18="","",VALUE(E18)-VALUE(D18))</f>
        <v/>
      </c>
      <c r="G18" s="65" t="n">
        <f aca="false">Montag</f>
        <v>0.34375</v>
      </c>
      <c r="H18" s="66" t="n">
        <f aca="false">IF(OR(C18="f",C18="k",C18="u",C18="v"),0,IF(C18="ü",-(G18-Übersicht!$I$9)*24,IF(E18="",0,(VALUE(F18)-VALUE(G18))*24)))</f>
        <v>0</v>
      </c>
      <c r="I18" s="66" t="n">
        <f aca="false">I17+H18</f>
        <v>5.25</v>
      </c>
    </row>
    <row r="19" s="67" customFormat="true" ht="20.1" hidden="false" customHeight="true" outlineLevel="0" collapsed="false">
      <c r="A19" s="63" t="s">
        <v>5</v>
      </c>
      <c r="B19" s="64" t="n">
        <v>15</v>
      </c>
      <c r="C19" s="68"/>
      <c r="D19" s="69"/>
      <c r="E19" s="69"/>
      <c r="F19" s="65" t="str">
        <f aca="false">IF(E19="","",VALUE(E19)-VALUE(D19))</f>
        <v/>
      </c>
      <c r="G19" s="65" t="n">
        <f aca="false">Dienstag</f>
        <v>0.34375</v>
      </c>
      <c r="H19" s="66" t="n">
        <f aca="false">IF(OR(C19="f",C19="k",C19="u",C19="v"),0,IF(C19="ü",-(G19-Übersicht!$I$9)*24,IF(E19="",0,(VALUE(F19)-VALUE(G19))*24)))</f>
        <v>0</v>
      </c>
      <c r="I19" s="66" t="n">
        <f aca="false">I18+H19</f>
        <v>5.25</v>
      </c>
    </row>
    <row r="20" s="67" customFormat="true" ht="20.1" hidden="false" customHeight="true" outlineLevel="0" collapsed="false">
      <c r="A20" s="63" t="s">
        <v>6</v>
      </c>
      <c r="B20" s="64" t="n">
        <v>16</v>
      </c>
      <c r="C20" s="68"/>
      <c r="D20" s="69"/>
      <c r="E20" s="69"/>
      <c r="F20" s="65" t="str">
        <f aca="false">IF(E20="","",VALUE(E20)-VALUE(D20))</f>
        <v/>
      </c>
      <c r="G20" s="65" t="n">
        <f aca="false">Mittwoch</f>
        <v>0.34375</v>
      </c>
      <c r="H20" s="66" t="n">
        <f aca="false">IF(OR(C20="f",C20="k",C20="u",C20="v"),0,IF(C20="ü",-(G20-Übersicht!$I$9)*24,IF(E20="",0,(VALUE(F20)-VALUE(G20))*24)))</f>
        <v>0</v>
      </c>
      <c r="I20" s="66" t="n">
        <f aca="false">I19+H20</f>
        <v>5.25</v>
      </c>
    </row>
    <row r="21" s="67" customFormat="true" ht="20.1" hidden="false" customHeight="true" outlineLevel="0" collapsed="false">
      <c r="A21" s="63" t="s">
        <v>10</v>
      </c>
      <c r="B21" s="64" t="n">
        <v>17</v>
      </c>
      <c r="C21" s="68"/>
      <c r="D21" s="69"/>
      <c r="E21" s="69"/>
      <c r="F21" s="65" t="str">
        <f aca="false">IF(E21="","",VALUE(E21)-VALUE(D21))</f>
        <v/>
      </c>
      <c r="G21" s="65" t="n">
        <f aca="false">Donnerstag</f>
        <v>0.34375</v>
      </c>
      <c r="H21" s="66" t="n">
        <f aca="false">IF(OR(C21="f",C21="k",C21="u",C21="v"),0,IF(C21="ü",-(G21-Übersicht!$I$9)*24,IF(E21="",0,(VALUE(F21)-VALUE(G21))*24)))</f>
        <v>0</v>
      </c>
      <c r="I21" s="66" t="n">
        <f aca="false">I20+H21</f>
        <v>5.25</v>
      </c>
    </row>
    <row r="22" s="67" customFormat="true" ht="20.1" hidden="false" customHeight="true" outlineLevel="0" collapsed="false">
      <c r="A22" s="63" t="s">
        <v>13</v>
      </c>
      <c r="B22" s="64" t="n">
        <v>18</v>
      </c>
      <c r="C22" s="68"/>
      <c r="D22" s="69"/>
      <c r="E22" s="69"/>
      <c r="F22" s="65" t="str">
        <f aca="false">IF(E22="","",VALUE(E22)-VALUE(D22))</f>
        <v/>
      </c>
      <c r="G22" s="65" t="n">
        <f aca="false">Freitag</f>
        <v>0.333333333333333</v>
      </c>
      <c r="H22" s="66" t="n">
        <f aca="false">IF(OR(C22="f",C22="k",C22="u",C22="v"),0,IF(C22="ü",-(G22-Übersicht!$I$9)*24,IF(E22="",0,(VALUE(F22)-VALUE(G22))*24)))</f>
        <v>0</v>
      </c>
      <c r="I22" s="66" t="n">
        <f aca="false">I21+H22</f>
        <v>5.25</v>
      </c>
    </row>
    <row r="23" s="67" customFormat="true" ht="20.1" hidden="false" customHeight="true" outlineLevel="0" collapsed="false">
      <c r="A23" s="63" t="s">
        <v>14</v>
      </c>
      <c r="B23" s="64" t="n">
        <v>19</v>
      </c>
      <c r="C23" s="68"/>
      <c r="D23" s="69"/>
      <c r="E23" s="69"/>
      <c r="F23" s="65" t="str">
        <f aca="false">IF(E23="","",VALUE(E23)-VALUE(D23))</f>
        <v/>
      </c>
      <c r="G23" s="65" t="n">
        <f aca="false">Samstag</f>
        <v>0</v>
      </c>
      <c r="H23" s="66" t="n">
        <f aca="false">IF(OR(C23="f",C23="k",C23="u",C23="v"),0,IF(C23="ü",-(G23-Übersicht!$I$9)*24,IF(E23="",0,(VALUE(F23)-VALUE(G23))*24)))</f>
        <v>0</v>
      </c>
      <c r="I23" s="66" t="n">
        <f aca="false">I22+H23</f>
        <v>5.25</v>
      </c>
    </row>
    <row r="24" s="67" customFormat="true" ht="20.1" hidden="false" customHeight="true" outlineLevel="0" collapsed="false">
      <c r="A24" s="63" t="s">
        <v>17</v>
      </c>
      <c r="B24" s="64" t="n">
        <v>20</v>
      </c>
      <c r="C24" s="68"/>
      <c r="D24" s="69"/>
      <c r="E24" s="69"/>
      <c r="F24" s="65" t="str">
        <f aca="false">IF(E24="","",VALUE(E24)-VALUE(D24))</f>
        <v/>
      </c>
      <c r="G24" s="65" t="n">
        <f aca="false">Sonntag</f>
        <v>0</v>
      </c>
      <c r="H24" s="66" t="n">
        <f aca="false">IF(OR(C24="f",C24="k",C24="u",C24="v"),0,IF(C24="ü",-(G24-Übersicht!$I$9)*24,IF(E24="",0,(VALUE(F24)-VALUE(G24))*24)))</f>
        <v>0</v>
      </c>
      <c r="I24" s="66" t="n">
        <f aca="false">I23+H24</f>
        <v>5.25</v>
      </c>
    </row>
    <row r="25" s="67" customFormat="true" ht="20.1" hidden="false" customHeight="true" outlineLevel="0" collapsed="false">
      <c r="A25" s="63" t="s">
        <v>4</v>
      </c>
      <c r="B25" s="64" t="n">
        <v>21</v>
      </c>
      <c r="C25" s="68"/>
      <c r="D25" s="69"/>
      <c r="E25" s="69"/>
      <c r="F25" s="65" t="str">
        <f aca="false">IF(E25="","",VALUE(E25)-VALUE(D25))</f>
        <v/>
      </c>
      <c r="G25" s="65" t="n">
        <f aca="false">Montag</f>
        <v>0.34375</v>
      </c>
      <c r="H25" s="66" t="n">
        <f aca="false">IF(OR(C25="f",C25="k",C25="u",C25="v"),0,IF(C25="ü",-(G25-Übersicht!$I$9)*24,IF(E25="",0,(VALUE(F25)-VALUE(G25))*24)))</f>
        <v>0</v>
      </c>
      <c r="I25" s="66" t="n">
        <f aca="false">I24+H25</f>
        <v>5.25</v>
      </c>
    </row>
    <row r="26" s="67" customFormat="true" ht="20.1" hidden="false" customHeight="true" outlineLevel="0" collapsed="false">
      <c r="A26" s="63" t="s">
        <v>5</v>
      </c>
      <c r="B26" s="64" t="n">
        <v>22</v>
      </c>
      <c r="C26" s="68"/>
      <c r="D26" s="69"/>
      <c r="E26" s="69"/>
      <c r="F26" s="65" t="str">
        <f aca="false">IF(E26="","",VALUE(E26)-VALUE(D26))</f>
        <v/>
      </c>
      <c r="G26" s="65" t="n">
        <f aca="false">Dienstag</f>
        <v>0.34375</v>
      </c>
      <c r="H26" s="66" t="n">
        <f aca="false">IF(OR(C26="f",C26="k",C26="u",C26="v"),0,IF(C26="ü",-(G26-Übersicht!$I$9)*24,IF(E26="",0,(VALUE(F26)-VALUE(G26))*24)))</f>
        <v>0</v>
      </c>
      <c r="I26" s="66" t="n">
        <f aca="false">I25+H26</f>
        <v>5.25</v>
      </c>
    </row>
    <row r="27" s="67" customFormat="true" ht="20.1" hidden="false" customHeight="true" outlineLevel="0" collapsed="false">
      <c r="A27" s="63" t="s">
        <v>6</v>
      </c>
      <c r="B27" s="64" t="n">
        <v>23</v>
      </c>
      <c r="C27" s="68"/>
      <c r="D27" s="69"/>
      <c r="E27" s="69"/>
      <c r="F27" s="65" t="str">
        <f aca="false">IF(E27="","",VALUE(E27)-VALUE(D27))</f>
        <v/>
      </c>
      <c r="G27" s="65" t="n">
        <f aca="false">Mittwoch</f>
        <v>0.34375</v>
      </c>
      <c r="H27" s="66" t="n">
        <f aca="false">IF(OR(C27="f",C27="k",C27="u",C27="v"),0,IF(C27="ü",-(G27-Übersicht!$I$9)*24,IF(E27="",0,(VALUE(F27)-VALUE(G27))*24)))</f>
        <v>0</v>
      </c>
      <c r="I27" s="66" t="n">
        <f aca="false">I26+H27</f>
        <v>5.25</v>
      </c>
    </row>
    <row r="28" s="67" customFormat="true" ht="20.1" hidden="false" customHeight="true" outlineLevel="0" collapsed="false">
      <c r="A28" s="63" t="s">
        <v>10</v>
      </c>
      <c r="B28" s="64" t="n">
        <v>24</v>
      </c>
      <c r="C28" s="68"/>
      <c r="D28" s="69"/>
      <c r="E28" s="69"/>
      <c r="F28" s="65" t="str">
        <f aca="false">IF(E28="","",VALUE(E28)-VALUE(D28))</f>
        <v/>
      </c>
      <c r="G28" s="65" t="n">
        <f aca="false">Donnerstag</f>
        <v>0.34375</v>
      </c>
      <c r="H28" s="66" t="n">
        <f aca="false">IF(OR(C28="f",C28="k",C28="u",C28="v"),0,IF(C28="ü",-(G28-Übersicht!$I$9)*24,IF(E28="",0,(VALUE(F28)-VALUE(G28))*24)))</f>
        <v>0</v>
      </c>
      <c r="I28" s="66" t="n">
        <f aca="false">I27+H28</f>
        <v>5.25</v>
      </c>
    </row>
    <row r="29" s="67" customFormat="true" ht="20.1" hidden="false" customHeight="true" outlineLevel="0" collapsed="false">
      <c r="A29" s="63" t="s">
        <v>13</v>
      </c>
      <c r="B29" s="64" t="n">
        <v>25</v>
      </c>
      <c r="C29" s="68"/>
      <c r="D29" s="69"/>
      <c r="E29" s="69"/>
      <c r="F29" s="65" t="str">
        <f aca="false">IF(E29="","",VALUE(E29)-VALUE(D29))</f>
        <v/>
      </c>
      <c r="G29" s="65" t="n">
        <f aca="false">Freitag</f>
        <v>0.333333333333333</v>
      </c>
      <c r="H29" s="66" t="n">
        <f aca="false">IF(OR(C29="f",C29="k",C29="u",C29="v"),0,IF(C29="ü",-(G29-Übersicht!$I$9)*24,IF(E29="",0,(VALUE(F29)-VALUE(G29))*24)))</f>
        <v>0</v>
      </c>
      <c r="I29" s="66" t="n">
        <f aca="false">I28+H29</f>
        <v>5.25</v>
      </c>
    </row>
    <row r="30" s="67" customFormat="true" ht="20.1" hidden="false" customHeight="true" outlineLevel="0" collapsed="false">
      <c r="A30" s="63" t="s">
        <v>14</v>
      </c>
      <c r="B30" s="64" t="n">
        <v>26</v>
      </c>
      <c r="C30" s="68"/>
      <c r="D30" s="69"/>
      <c r="E30" s="69"/>
      <c r="F30" s="65" t="str">
        <f aca="false">IF(E30="","",VALUE(E30)-VALUE(D30))</f>
        <v/>
      </c>
      <c r="G30" s="65" t="n">
        <f aca="false">Samstag</f>
        <v>0</v>
      </c>
      <c r="H30" s="66" t="n">
        <f aca="false">IF(OR(C30="f",C30="k",C30="u",C30="v"),0,IF(C30="ü",-(G30-Übersicht!$I$9)*24,IF(E30="",0,(VALUE(F30)-VALUE(G30))*24)))</f>
        <v>0</v>
      </c>
      <c r="I30" s="66" t="n">
        <f aca="false">I29+H30</f>
        <v>5.25</v>
      </c>
    </row>
    <row r="31" s="67" customFormat="true" ht="20.1" hidden="false" customHeight="true" outlineLevel="0" collapsed="false">
      <c r="A31" s="63" t="s">
        <v>17</v>
      </c>
      <c r="B31" s="64" t="n">
        <v>27</v>
      </c>
      <c r="C31" s="68"/>
      <c r="D31" s="69"/>
      <c r="E31" s="69"/>
      <c r="F31" s="65" t="str">
        <f aca="false">IF(E31="","",VALUE(E31)-VALUE(D31))</f>
        <v/>
      </c>
      <c r="G31" s="65" t="n">
        <f aca="false">Sonntag</f>
        <v>0</v>
      </c>
      <c r="H31" s="66" t="n">
        <f aca="false">IF(OR(C31="f",C31="k",C31="u",C31="v"),0,IF(C31="ü",-(G31-Übersicht!$I$9)*24,IF(E31="",0,(VALUE(F31)-VALUE(G31))*24)))</f>
        <v>0</v>
      </c>
      <c r="I31" s="66" t="n">
        <f aca="false">I30+H31</f>
        <v>5.25</v>
      </c>
    </row>
    <row r="32" s="67" customFormat="true" ht="20.1" hidden="false" customHeight="true" outlineLevel="0" collapsed="false">
      <c r="A32" s="63" t="s">
        <v>4</v>
      </c>
      <c r="B32" s="64" t="n">
        <v>28</v>
      </c>
      <c r="C32" s="68"/>
      <c r="D32" s="69"/>
      <c r="E32" s="69"/>
      <c r="F32" s="65" t="str">
        <f aca="false">IF(E32="","",VALUE(E32)-VALUE(D32))</f>
        <v/>
      </c>
      <c r="G32" s="65" t="n">
        <f aca="false">Montag</f>
        <v>0.34375</v>
      </c>
      <c r="H32" s="66" t="n">
        <f aca="false">IF(OR(C32="f",C32="k",C32="u",C32="v"),0,IF(C32="ü",-(G32-Übersicht!$I$9)*24,IF(E32="",0,(VALUE(F32)-VALUE(G32))*24)))</f>
        <v>0</v>
      </c>
      <c r="I32" s="66" t="n">
        <f aca="false">I31+H32</f>
        <v>5.25</v>
      </c>
    </row>
    <row r="33" s="67" customFormat="true" ht="20.1" hidden="false" customHeight="true" outlineLevel="0" collapsed="false">
      <c r="A33" s="63" t="s">
        <v>5</v>
      </c>
      <c r="B33" s="64" t="n">
        <v>29</v>
      </c>
      <c r="C33" s="68"/>
      <c r="D33" s="69"/>
      <c r="E33" s="69"/>
      <c r="F33" s="65" t="str">
        <f aca="false">IF(E33="","",VALUE(E33)-VALUE(D33))</f>
        <v/>
      </c>
      <c r="G33" s="65" t="n">
        <f aca="false">Dienstag</f>
        <v>0.34375</v>
      </c>
      <c r="H33" s="66" t="n">
        <f aca="false">IF(OR(C33="f",C33="k",C33="u",C33="v"),0,IF(C33="ü",-(G33-Übersicht!$I$9)*24,IF(E33="",0,(VALUE(F33)-VALUE(G33))*24)))</f>
        <v>0</v>
      </c>
      <c r="I33" s="66" t="n">
        <f aca="false">I32+H33</f>
        <v>5.25</v>
      </c>
    </row>
    <row r="34" s="67" customFormat="true" ht="20.1" hidden="false" customHeight="true" outlineLevel="0" collapsed="false">
      <c r="A34" s="63" t="s">
        <v>6</v>
      </c>
      <c r="B34" s="64" t="n">
        <v>30</v>
      </c>
      <c r="C34" s="68"/>
      <c r="D34" s="69"/>
      <c r="E34" s="69"/>
      <c r="F34" s="65" t="str">
        <f aca="false">IF(E34="","",VALUE(E34)-VALUE(D34))</f>
        <v/>
      </c>
      <c r="G34" s="65" t="n">
        <f aca="false">Mittwoch</f>
        <v>0.34375</v>
      </c>
      <c r="H34" s="66" t="n">
        <f aca="false">IF(OR(C34="f",C34="k",C34="u",C34="v"),0,IF(C34="ü",-(G34-Übersicht!$I$9)*24,IF(E34="",0,(VALUE(F34)-VALUE(G34))*24)))</f>
        <v>0</v>
      </c>
      <c r="I34" s="66" t="n">
        <f aca="false">I33+H34</f>
        <v>5.25</v>
      </c>
    </row>
    <row r="35" s="67" customFormat="true" ht="20.1" hidden="false" customHeight="true" outlineLevel="0" collapsed="false">
      <c r="A35" s="70" t="s">
        <v>10</v>
      </c>
      <c r="B35" s="77" t="n">
        <v>31</v>
      </c>
      <c r="C35" s="72"/>
      <c r="D35" s="73"/>
      <c r="E35" s="73"/>
      <c r="F35" s="74" t="str">
        <f aca="false">IF(E35="","",VALUE(E35)-VALUE(D35))</f>
        <v/>
      </c>
      <c r="G35" s="74" t="n">
        <f aca="false">Donnerstag</f>
        <v>0.34375</v>
      </c>
      <c r="H35" s="75" t="n">
        <f aca="false">IF(OR(C35="f",C35="k",C35="u",C35="v"),0,IF(C35="ü",-(G35-Übersicht!$I$9)*24,IF(E35="",0,(VALUE(F35)-VALUE(G35))*24)))</f>
        <v>0</v>
      </c>
      <c r="I35" s="75" t="n">
        <f aca="false">I34+H35</f>
        <v>5.25</v>
      </c>
    </row>
    <row r="38" customFormat="false" ht="14.65" hidden="false" customHeight="false" outlineLevel="0" collapsed="false">
      <c r="A38" s="76" t="s">
        <v>74</v>
      </c>
      <c r="B38" s="76"/>
      <c r="C38" s="76"/>
      <c r="D38" s="76"/>
    </row>
  </sheetData>
  <mergeCells count="2">
    <mergeCell ref="D1:E1"/>
    <mergeCell ref="A38:D38"/>
  </mergeCells>
  <printOptions headings="false" gridLines="false" gridLinesSet="true" horizontalCentered="true" verticalCentered="false"/>
  <pageMargins left="0.7875" right="0.7875" top="0.7875" bottom="0.910416666666667" header="0.511805555555556" footer="0.7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, &amp;A&amp;RAusdruck vom &amp;D</oddHeader>
    <oddFooter>&amp;R&amp;8Entwicklung: Carsten Wohlgemuth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